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structions" sheetId="1" state="visible" r:id="rId2"/>
    <sheet name="Unit Info - RENEWABLE" sheetId="2" state="visible" r:id="rId3"/>
    <sheet name="Wind Turbine Details" sheetId="3" state="visible" r:id="rId4"/>
    <sheet name="Inverter Details - SOLAR" sheetId="4" state="visible" r:id="rId5"/>
    <sheet name="Panel Details - SOLAR" sheetId="5" state="visible" r:id="rId6"/>
    <sheet name="PVGR Connectivity" sheetId="6" state="visible" r:id="rId7"/>
    <sheet name="Ownership - RENEWABLE" sheetId="7" state="visible" r:id="rId8"/>
    <sheet name="Parameters - RENEWABLE" sheetId="8" state="visible" r:id="rId9"/>
    <sheet name="Operational Parameters - RENEW" sheetId="9" state="visible" r:id="rId10"/>
    <sheet name="Dropdowns" sheetId="10" state="hidden" r:id="rId11"/>
    <sheet name="Operational Parameters - NRRC" sheetId="11" state="visible" r:id="rId12"/>
    <sheet name="Operational Parameters - ERRC" sheetId="12" state="visible" r:id="rId13"/>
    <sheet name="Private Network - Unit" sheetId="13" state="visible" r:id="rId14"/>
    <sheet name="Reactive Capability - RENEWABLE" sheetId="14" state="visible" r:id="rId15"/>
    <sheet name="Planning - Turbine" sheetId="15" state="hidden" r:id="rId16"/>
    <sheet name="Planning - RENEWABLE" sheetId="16" state="visible" r:id="rId17"/>
    <sheet name="Protection - RENEWABLE" sheetId="17" state="visible" r:id="rId18"/>
    <sheet name="Collector System - RENEWABLE" sheetId="18" state="visible" r:id="rId19"/>
    <sheet name="Collector System-Renew Seg Data" sheetId="19" state="visible" r:id="rId20"/>
    <sheet name="PSCAD Model" sheetId="20" state="visible" r:id="rId21"/>
    <sheet name="Dynamic Data" sheetId="21" state="visible" r:id="rId22"/>
    <sheet name="Inverter Efficency Curve" sheetId="22" state="visible" r:id="rId23"/>
  </sheets>
  <externalReferences>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Add" vbProcedure="false">Dropdowns!$Z$2:$Z$4</definedName>
    <definedName function="false" hidden="false" name="AvgLdMvarSite" vbProcedure="false">#REF!</definedName>
    <definedName function="false" hidden="false" name="AvgLdMwSite" vbProcedure="false">#REF!</definedName>
    <definedName function="false" hidden="false" name="CABLE" vbProcedure="false">'[8]Collector System - SOLAR'!$C$13:$C$60</definedName>
    <definedName function="false" hidden="false" name="CC_CODE" vbProcedure="false">'[10]Unit Info - CC'!$C$9:$C$60</definedName>
    <definedName function="false" hidden="false" name="CC_LSE" vbProcedure="false">[12]Dropdowns!$H$2:$H$315</definedName>
    <definedName function="false" hidden="false" name="CC_SITE" vbProcedure="false">'[10]General and Site Information'!$B$16</definedName>
    <definedName function="false" hidden="false" name="CC_TSP" vbProcedure="false">[12]Dropdowns!$C$2:$C$156</definedName>
    <definedName function="false" hidden="false" name="CC_UNIT" vbProcedure="false">'[10]Unit Info - CC'!$A$9:$A$60</definedName>
    <definedName function="false" hidden="false" name="City" vbProcedure="false">#REF!</definedName>
    <definedName function="false" hidden="false" name="Cmz" vbProcedure="false">#REF!</definedName>
    <definedName function="false" hidden="false" name="CODE" vbProcedure="false">'[4]Dropdowns and such - hide me'!$F$3:$F$37</definedName>
    <definedName function="false" hidden="false" name="CollectorSystemRenSegDataStart" vbProcedure="false">'Collector System-Renew Seg Data'!$A$9</definedName>
    <definedName function="false" hidden="false" name="CollectorSystemRenStart" vbProcedure="false">'Collector System - RENEWABLE'!$A$13</definedName>
    <definedName function="false" hidden="false" name="CONFIG_CODE" vbProcedure="false">'[12]CC Configurations'!$E$9:$E$200</definedName>
    <definedName function="false" hidden="false" name="County" vbProcedure="false">#REF!</definedName>
    <definedName function="false" hidden="false" name="dassdadas" vbProcedure="false">[7]Dropdowns!$F$2:$F$16</definedName>
    <definedName function="false" hidden="false" name="DESC" vbProcedure="false">Dropdowns!$Z$2:$Z$4</definedName>
    <definedName function="false" hidden="false" name="EmailPc" vbProcedure="false">#REF!</definedName>
    <definedName function="false" hidden="false" name="ErcotReadFlg" vbProcedure="false">#REF!</definedName>
    <definedName function="false" hidden="false" name="excelFormType" vbProcedure="false">Instructions!$A$64</definedName>
    <definedName function="false" hidden="false" name="FaxPc" vbProcedure="false">#REF!</definedName>
    <definedName function="false" hidden="false" name="FormCompDt" vbProcedure="false">#REF!</definedName>
    <definedName function="false" hidden="false" name="GenLoadSplitFlg" vbProcedure="false">#REF!</definedName>
    <definedName function="false" hidden="false" name="GenLoadSplitWndStart" vbProcedure="false">#REF!</definedName>
    <definedName function="false" hidden="false" name="gina" vbProcedure="false">[5]Dropdowns!$F$2:$F$15</definedName>
    <definedName function="false" hidden="false" name="GrossCapbltyMvarSite" vbProcedure="false">#REF!</definedName>
    <definedName function="false" hidden="false" name="GrossCapbltyMwSite" vbProcedure="false">#REF!</definedName>
    <definedName function="false" hidden="false" name="GROUP1" vbProcedure="false">'Wind Turbine Details'!$E$8:$E$59</definedName>
    <definedName function="false" hidden="false" name="GROUP2" vbProcedure="false">#REF!</definedName>
    <definedName function="false" hidden="false" name="GROUP3" vbProcedure="false">#REF!</definedName>
    <definedName function="false" hidden="false" name="GROUP4" vbProcedure="false">#REF!</definedName>
    <definedName function="false" hidden="false" name="GROUP5" vbProcedure="false">#REF!</definedName>
    <definedName function="false" hidden="false" name="GROUPS" vbProcedure="false">Dropdowns!$F$20:$F$279</definedName>
    <definedName function="false" hidden="false" name="GROUPS2" vbProcedure="false">#REF!</definedName>
    <definedName function="false" hidden="false" name="GSUCODE" vbProcedure="false">Dropdowns!$O$1:$O$44</definedName>
    <definedName function="false" hidden="false" name="GSUNAME" vbProcedure="false">[2]Dropdowns!$O$1:$O$44</definedName>
    <definedName function="false" hidden="false" name="INVERTER" vbProcedure="false">[8]Dropdowns!$F$20:$F$279</definedName>
    <definedName function="false" hidden="false" name="InverterDetailsRenStart" vbProcedure="false">'Inverter Details - SOLAR'!$A$8</definedName>
    <definedName function="false" hidden="false" name="LOADNAME" vbProcedure="false">Dropdowns!$T$1:$T$30</definedName>
    <definedName function="false" hidden="false" name="LSE_SOLAR" vbProcedure="false">[8]Dropdowns!$H$2:$H$315</definedName>
    <definedName function="false" hidden="false" name="NamePc" vbProcedure="false">#REF!</definedName>
    <definedName function="false" hidden="false" name="NetInterchngMvarSite" vbProcedure="false">#REF!</definedName>
    <definedName function="false" hidden="false" name="NetInterchngMwSite" vbProcedure="false">#REF!</definedName>
    <definedName function="false" hidden="false" name="NumEpsMeters" vbProcedure="false">#REF!</definedName>
    <definedName function="false" hidden="false" name="OperationalParametersErrcStart" vbProcedure="false">'Operational Parameters - ERRC'!$A$9</definedName>
    <definedName function="false" hidden="false" name="OperationalParametersNrrcStart" vbProcedure="false">'Operational Parameters - NRRC'!$A$9</definedName>
    <definedName function="false" hidden="false" name="OperationalParametersRenStart" vbProcedure="false">'Operational Parameters - RENEW'!$A$9</definedName>
    <definedName function="false" hidden="false" name="OwnershipRenStart" vbProcedure="false">'Ownership - RENEWABLE'!$A$9</definedName>
    <definedName function="false" hidden="false" name="PanelDetailsRenStart" vbProcedure="false">'Panel Details - SOLAR'!$A$8</definedName>
    <definedName function="false" hidden="false" name="PanelID" vbProcedure="false">'Panel Details - SOLAR'!$A$8:$A$59</definedName>
    <definedName function="false" hidden="false" name="ParametersRenStart" vbProcedure="false">'Parameters - RENEWABLE'!$A$9</definedName>
    <definedName function="false" hidden="false" name="PhonePc" vbProcedure="false">#REF!</definedName>
    <definedName function="false" hidden="false" name="PlanningRenStart" vbProcedure="false">'Planning - RENEWABLE'!$A$9</definedName>
    <definedName function="false" hidden="false" name="PlanningWind" vbProcedure="false">'Planning - RENEWABLE'!$A$9:$A$60</definedName>
    <definedName function="false" hidden="false" name="PrivateNetworkRenStart" vbProcedure="false">'Private Network - Unit'!$A$11</definedName>
    <definedName function="false" hidden="false" name="PrivateNtwkSiteFlg" vbProcedure="false">#REF!</definedName>
    <definedName function="false" hidden="false" name="ProtectionRenStart" vbProcedure="false">'Protection - RENEWABLE'!$A$9</definedName>
    <definedName function="false" hidden="false" name="PunMvarDischargePct" vbProcedure="false">#REF!</definedName>
    <definedName function="false" hidden="false" name="PunMvarLargemtrPct" vbProcedure="false">#REF!</definedName>
    <definedName function="false" hidden="false" name="PunMvarOtherPct" vbProcedure="false">#REF!</definedName>
    <definedName function="false" hidden="false" name="PunMvarSmallmtrPct" vbProcedure="false">#REF!</definedName>
    <definedName function="false" hidden="false" name="PunMwDischargePct" vbProcedure="false">#REF!</definedName>
    <definedName function="false" hidden="false" name="PunMwLargemtrPct" vbProcedure="false">#REF!</definedName>
    <definedName function="false" hidden="false" name="PunMwOtherPc" vbProcedure="false">#REF!</definedName>
    <definedName function="false" hidden="false" name="PunMwResistivePct" vbProcedure="false">#REF!</definedName>
    <definedName function="false" hidden="false" name="PunMwSmallmtrPct" vbProcedure="false">#REF!</definedName>
    <definedName function="false" hidden="false" name="ReactiveCapabilityRenStart" vbProcedure="false">'Reactive Capability - RENEWABLE'!$A$9</definedName>
    <definedName function="false" hidden="false" name="ReBhndNoieSmpFlg" vbProcedure="false">#REF!</definedName>
    <definedName function="false" hidden="false" name="ReDuns" vbProcedure="false">#REF!</definedName>
    <definedName function="false" hidden="false" name="ReName" vbProcedure="false">#REF!</definedName>
    <definedName function="false" hidden="false" name="ReOwnedNoieFlg" vbProcedure="false">#REF!</definedName>
    <definedName function="false" hidden="false" name="REPS" vbProcedure="false">Dropdowns!$H$2:$H$315</definedName>
    <definedName function="false" hidden="false" name="RESCAAT" vbProcedure="false">Dropdowns!$F$2:$F$16</definedName>
    <definedName function="false" hidden="false" name="RESCAT" vbProcedure="false">Dropdowns!$F$2:$F$16</definedName>
    <definedName function="false" hidden="false" name="RESOURCEMNEMONIC" vbProcedure="false">'[11]Unit Info - GEN'!$B$9:$B$60</definedName>
    <definedName function="false" hidden="false" name="sasas" vbProcedure="false">[6]Dropdowns!$F$2:$F$15</definedName>
    <definedName function="false" hidden="false" name="SITECODE" vbProcedure="false">'Unit Info - RENEWABLE'!$B$5</definedName>
    <definedName function="false" hidden="false" name="SiteInSrvcDt" vbProcedure="false">#REF!</definedName>
    <definedName function="false" hidden="false" name="SiteName" vbProcedure="false">#REF!</definedName>
    <definedName function="false" hidden="false" name="SiteStopSrvcDt" vbProcedure="false">#REF!</definedName>
    <definedName function="false" hidden="false" name="SkidConfig" vbProcedure="false">'Inverter Details - SOLAR'!$A$8:$A$59</definedName>
    <definedName function="false" hidden="false" name="SOLARSITE" vbProcedure="false">'[8]General and Site Information'!$B$16</definedName>
    <definedName function="false" hidden="false" name="SOLAR_CODE" vbProcedure="false">'[8]Unit Info - SOLAR'!$B$9:$B$60</definedName>
    <definedName function="false" hidden="false" name="State" vbProcedure="false">#REF!</definedName>
    <definedName function="false" hidden="false" name="STATION" vbProcedure="false">Dropdowns!$Y$1:$Y$20</definedName>
    <definedName function="false" hidden="false" name="StreetAddress" vbProcedure="false">#REF!</definedName>
    <definedName function="false" hidden="false" name="SubmitReason" vbProcedure="false">#REF!</definedName>
    <definedName function="false" hidden="false" name="TABS" vbProcedure="false">#REF!</definedName>
    <definedName function="false" hidden="false" name="TAPLOC" vbProcedure="false">'[4]Dropdowns and such - hide me'!$M$3:$M$5</definedName>
    <definedName function="false" hidden="false" name="TitlePc" vbProcedure="false">#REF!</definedName>
    <definedName function="false" hidden="false" name="TRAIN" vbProcedure="false">'[12]Unit Info - TRAIN'!$A$9:$A$60</definedName>
    <definedName function="false" hidden="false" name="TRAINLIST" vbProcedure="false">'[12]'!$BC$55</definedName>
    <definedName function="false" hidden="false" name="TRAIN_CODE" vbProcedure="false">'[12]Ownership - CC'!$B$9:$B$60</definedName>
    <definedName function="false" hidden="false" name="TSP" vbProcedure="false">Dropdowns!$C$2:$C$156</definedName>
    <definedName function="false" hidden="false" name="TSP_SOLAR" vbProcedure="false">[8]Dropdowns!$C$2:$C$156</definedName>
    <definedName function="false" hidden="false" name="TurbineDetailsRenStart" vbProcedure="false">'Wind Turbine Details'!$A$8</definedName>
    <definedName function="false" hidden="false" name="TURBINES" vbProcedure="false">Dropdowns!$S$1:$S$260</definedName>
    <definedName function="false" hidden="false" name="TURBINETYPE" vbProcedure="false">'Wind Turbine Details'!$E$8:$E$59</definedName>
    <definedName function="false" hidden="false" name="UNITCODE_CC" vbProcedure="false">'[12]Unit Info - CC'!$C$9:$C$60</definedName>
    <definedName function="false" hidden="false" name="UnitInfoRenStart" vbProcedure="false">'Unit Info - RENEWABLE'!$A$9</definedName>
    <definedName function="false" hidden="false" name="UNITNAME" vbProcedure="false">'[11]Unit Info - GEN'!$A$9:$A$60</definedName>
    <definedName function="false" hidden="false" name="UNIT_SOLAR" vbProcedure="false">'[8]Unit Info - SOLAR'!$A$9:$A$60</definedName>
    <definedName function="false" hidden="false" name="WINDCODE" vbProcedure="false">'Unit Info - RENEWABLE'!$B$9:$B$60</definedName>
    <definedName function="false" hidden="false" name="WINDMNEMONIC" vbProcedure="false">'Unit Info - RENEWABLE'!$B$9:$B$60</definedName>
    <definedName function="false" hidden="false" name="WindTurbine" vbProcedure="false">'Wind Turbine Details'!$E$8:$E$59</definedName>
    <definedName function="false" hidden="false" name="WINDUNIT" vbProcedure="false">'Unit Info - RENEWABLE'!$A$9:$A$60</definedName>
    <definedName function="false" hidden="false" name="WIND_CABLE" vbProcedure="false">'Collector System - RENEWABLE'!$B$13:$B$1150</definedName>
    <definedName function="false" hidden="false" name="WIND_LSE" vbProcedure="false">Dropdowns!$H$2:$H$315</definedName>
    <definedName function="false" hidden="false" name="WIND_TSP" vbProcedure="false">Dropdowns!$C$2:$C$156</definedName>
    <definedName function="false" hidden="false" name="WYE" vbProcedure="false">'[4]Dropdowns and such - hide me'!$L$3:$L$4</definedName>
    <definedName function="false" hidden="false" name="YesNo" vbProcedure="false">'[3]Dropdowns and such - hide me'!$B$3:$B$4</definedName>
    <definedName function="false" hidden="false" name="Zipcode" vbProcedure="false">#REF!</definedName>
    <definedName function="false" hidden="false" localSheetId="0" name="Matt" vbProcedure="false">[1]Generation!$AZ$52</definedName>
    <definedName function="false" hidden="false" localSheetId="3" name="GROUP1" vbProcedure="false">'Inverter Details - SOLAR'!$B$8:$B$59</definedName>
    <definedName function="false" hidden="false" localSheetId="3" name="GROUP2" vbProcedure="false">#REF!</definedName>
    <definedName function="false" hidden="false" localSheetId="3" name="GROUP3" vbProcedure="false">#REF!</definedName>
    <definedName function="false" hidden="false" localSheetId="3" name="GROUP4" vbProcedure="false">#REF!</definedName>
    <definedName function="false" hidden="false" localSheetId="3" name="GROUP5" vbProcedure="false">#REF!</definedName>
    <definedName function="false" hidden="false" localSheetId="3" name="TRAINLIST" vbProcedure="false">'[12]'!$BC$55</definedName>
    <definedName function="false" hidden="false" localSheetId="3" name="TURBINETYPE" vbProcedure="false">'Inverter Details - SOLAR'!$B$8:$B$59</definedName>
    <definedName function="false" hidden="false" localSheetId="3" name="WindTurbine" vbProcedure="false">'Inverter Details - SOLAR'!$B$8:$B$59</definedName>
    <definedName function="false" hidden="false" localSheetId="4" name="GROUP1" vbProcedure="false">#REF!</definedName>
    <definedName function="false" hidden="false" localSheetId="4" name="GROUP2" vbProcedure="false">#REF!</definedName>
    <definedName function="false" hidden="false" localSheetId="4" name="GROUP3" vbProcedure="false">#REF!</definedName>
    <definedName function="false" hidden="false" localSheetId="4" name="GROUP4" vbProcedure="false">#REF!</definedName>
    <definedName function="false" hidden="false" localSheetId="4" name="GROUP5" vbProcedure="false">#REF!</definedName>
    <definedName function="false" hidden="false" localSheetId="4" name="TRAINLIST" vbProcedure="false">'[12]'!$BC$55</definedName>
    <definedName function="false" hidden="false" localSheetId="4" name="TURBINETYPE" vbProcedure="false">#REF!</definedName>
    <definedName function="false" hidden="false" localSheetId="4" name="WindTurbine" vbProcedure="false">#REF!</definedName>
    <definedName function="false" hidden="false" localSheetId="5" name="GROUP1" vbProcedure="false">#REF!</definedName>
    <definedName function="false" hidden="false" localSheetId="5" name="GROUP2" vbProcedure="false">#REF!</definedName>
    <definedName function="false" hidden="false" localSheetId="5" name="GROUP3" vbProcedure="false">#REF!</definedName>
    <definedName function="false" hidden="false" localSheetId="5" name="GROUP4" vbProcedure="false">#REF!</definedName>
    <definedName function="false" hidden="false" localSheetId="5" name="GROUP5" vbProcedure="false">#REF!</definedName>
    <definedName function="false" hidden="false" localSheetId="5" name="GROUPS2" vbProcedure="false">#REF!</definedName>
    <definedName function="false" hidden="false" localSheetId="5" name="PvgrConnectRenStart" vbProcedure="false">'PVGR Connectivity'!$A$8</definedName>
    <definedName function="false" hidden="false" localSheetId="5" name="TRAINLIST" vbProcedure="false">'[12]'!$BC$55</definedName>
    <definedName function="false" hidden="false" localSheetId="5" name="TURBINETYPE" vbProcedure="false">#REF!</definedName>
    <definedName function="false" hidden="false" localSheetId="5" name="WindTurbine" vbProcedure="false">#REF!</definedName>
    <definedName function="false" hidden="false" localSheetId="9" name="CONFIGURATION_TYPE" vbProcedure="false">#REF!</definedName>
    <definedName function="false" hidden="false" localSheetId="9" name="CONFIG_TYPE" vbProcedure="false">#NAME?+Dropdowns!$AA$2:$AA$3</definedName>
    <definedName function="false" hidden="false" localSheetId="9" name="Desc_of_Change" vbProcedure="false">Dropdowns!$Z$2:$Z$4</definedName>
    <definedName function="false" hidden="false" localSheetId="9" name="TDSP" vbProcedure="false">Dropdowns!$C$1:$C$156</definedName>
    <definedName function="false" hidden="false" localSheetId="9" name="TSP" vbProcedure="false">Dropdowns!$C$1:$C$156</definedName>
    <definedName function="false" hidden="false" localSheetId="10" name="CABLE" vbProcedure="false">'[8]Collector System - SOLAR'!$A$13:$A$60</definedName>
    <definedName function="false" hidden="false" localSheetId="10" name="CC_CODE" vbProcedure="false">'[12]Unit Info - CC'!$C$9:$C$60</definedName>
    <definedName function="false" hidden="false" localSheetId="10" name="CC_SITE" vbProcedure="false">'[12]General and Site Information'!$B$16</definedName>
    <definedName function="false" hidden="false" localSheetId="10" name="CC_UNIT" vbProcedure="false">'[12]Unit Info - CC'!$A$9:$A$60</definedName>
    <definedName function="false" hidden="false" localSheetId="10" name="INVERTER" vbProcedure="false">[8]Dropdowns!$T$1:$T$279</definedName>
    <definedName function="false" hidden="false" localSheetId="10" name="RESOURCEMNEMONIC" vbProcedure="false">'[13]Unit Info - GEN'!$B$9:$B$60</definedName>
    <definedName function="false" hidden="false" localSheetId="10" name="TRAINLIST" vbProcedure="false">'[12]'!$BC$55</definedName>
    <definedName function="false" hidden="false" localSheetId="10" name="TURBINES" vbProcedure="false">#REF!</definedName>
    <definedName function="false" hidden="false" localSheetId="10" name="UNITNAME" vbProcedure="false">'[13]Unit Info - GEN'!$A$9:$A$60</definedName>
    <definedName function="false" hidden="false" localSheetId="10" name="WIND_CABLE" vbProcedure="false">#REF!</definedName>
    <definedName function="false" hidden="false" localSheetId="10" name="WIND_LSE" vbProcedure="false">#REF!</definedName>
    <definedName function="false" hidden="false" localSheetId="11" name="CABLE" vbProcedure="false">'[8]Collector System - SOLAR'!$A$13:$A$60</definedName>
    <definedName function="false" hidden="false" localSheetId="11" name="CC_CODE" vbProcedure="false">'[12]Unit Info - CC'!$C$9:$C$60</definedName>
    <definedName function="false" hidden="false" localSheetId="11" name="CC_SITE" vbProcedure="false">'[12]General and Site Information'!$B$16</definedName>
    <definedName function="false" hidden="false" localSheetId="11" name="CC_UNIT" vbProcedure="false">'[12]Unit Info - CC'!$A$9:$A$60</definedName>
    <definedName function="false" hidden="false" localSheetId="11" name="INVERTER" vbProcedure="false">[8]Dropdowns!$T$1:$T$279</definedName>
    <definedName function="false" hidden="false" localSheetId="11" name="RESOURCEMNEMONIC" vbProcedure="false">'[13]Unit Info - GEN'!$B$9:$B$60</definedName>
    <definedName function="false" hidden="false" localSheetId="11" name="TRAINLIST" vbProcedure="false">'[12]'!$BC$55</definedName>
    <definedName function="false" hidden="false" localSheetId="11" name="TURBINES" vbProcedure="false">#REF!</definedName>
    <definedName function="false" hidden="false" localSheetId="11" name="UNITNAME" vbProcedure="false">'[13]Unit Info - GEN'!$A$9:$A$60</definedName>
    <definedName function="false" hidden="false" localSheetId="11" name="WIND_CABLE" vbProcedure="false">#REF!</definedName>
    <definedName function="false" hidden="false" localSheetId="11" name="WIND_LSE" vbProcedure="false">#REF!</definedName>
    <definedName function="false" hidden="false" localSheetId="12" name="REPS" vbProcedure="false">[9]Dropdowns!$H$2:$H$315</definedName>
    <definedName function="false" hidden="false" localSheetId="12" name="TRAINLIST" vbProcedure="false">'[12]'!$BC$55</definedName>
    <definedName function="false" hidden="false" localSheetId="12" name="TSP" vbProcedure="false">[9]Dropdowns!$C$2:$C$157</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2</xdr:colOff>
                <xdr:row>5</xdr:row>
                <xdr:rowOff>12</xdr:rowOff>
              </xdr:from>
              <xdr:to>
                <xdr:col>3</xdr:col>
                <xdr:colOff>113</xdr:colOff>
                <xdr:row>6</xdr:row>
                <xdr:rowOff>91</xdr:rowOff>
              </xdr:to>
            </anchor>
          </commentPr>
        </mc:Choice>
        <mc:Fallback/>
      </mc:AlternateContent>
    </comment>
    <comment ref="C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2</xdr:col>
                <xdr:colOff>55</xdr:colOff>
                <xdr:row>5</xdr:row>
                <xdr:rowOff>12</xdr:rowOff>
              </xdr:from>
              <xdr:to>
                <xdr:col>3</xdr:col>
                <xdr:colOff>11</xdr:colOff>
                <xdr:row>6</xdr:row>
                <xdr:rowOff>66</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4</xdr:col>
                <xdr:colOff>22</xdr:colOff>
                <xdr:row>5</xdr:row>
                <xdr:rowOff>12</xdr:rowOff>
              </xdr:from>
              <xdr:to>
                <xdr:col>5</xdr:col>
                <xdr:colOff>-22</xdr:colOff>
                <xdr:row>6</xdr:row>
                <xdr:rowOff>66</xdr:rowOff>
              </xdr:to>
            </anchor>
          </commentPr>
        </mc:Choice>
        <mc:Fallback/>
      </mc:AlternateContent>
    </comment>
    <comment ref="F7" authorId="0">
      <text>
        <r>
          <rPr>
            <b val="true"/>
            <sz val="8"/>
            <color rgb="FF000000"/>
            <rFont val="Tahoma"/>
            <family val="2"/>
          </rPr>
          <t xml:space="preserve">Enter Normal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5</xdr:col>
                <xdr:colOff>83</xdr:colOff>
                <xdr:row>5</xdr:row>
                <xdr:rowOff>12</xdr:rowOff>
              </xdr:from>
              <xdr:to>
                <xdr:col>6</xdr:col>
                <xdr:colOff>81</xdr:colOff>
                <xdr:row>6</xdr:row>
                <xdr:rowOff>63</xdr:rowOff>
              </xdr:to>
            </anchor>
          </commentPr>
        </mc:Choice>
        <mc:Fallback/>
      </mc:AlternateContent>
    </comment>
    <comment ref="G7" authorId="0">
      <text>
        <r>
          <rPr>
            <b val="true"/>
            <sz val="8"/>
            <color rgb="FF000000"/>
            <rFont val="Tahoma"/>
            <family val="2"/>
          </rPr>
          <t xml:space="preserve">Enter Normal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5</xdr:colOff>
                <xdr:row>5</xdr:row>
                <xdr:rowOff>12</xdr:rowOff>
              </xdr:from>
              <xdr:to>
                <xdr:col>7</xdr:col>
                <xdr:colOff>-28</xdr:colOff>
                <xdr:row>7</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72</xdr:colOff>
                <xdr:row>5</xdr:row>
                <xdr:rowOff>12</xdr:rowOff>
              </xdr:from>
              <xdr:to>
                <xdr:col>3</xdr:col>
                <xdr:colOff>205</xdr:colOff>
                <xdr:row>6</xdr:row>
                <xdr:rowOff>91</xdr:rowOff>
              </xdr:to>
            </anchor>
          </commentPr>
        </mc:Choice>
        <mc:Fallback/>
      </mc:AlternateContent>
    </comment>
    <comment ref="C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2</xdr:col>
                <xdr:colOff>145</xdr:colOff>
                <xdr:row>5</xdr:row>
                <xdr:rowOff>12</xdr:rowOff>
              </xdr:from>
              <xdr:to>
                <xdr:col>3</xdr:col>
                <xdr:colOff>100</xdr:colOff>
                <xdr:row>6</xdr:row>
                <xdr:rowOff>107</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4</xdr:col>
                <xdr:colOff>152</xdr:colOff>
                <xdr:row>5</xdr:row>
                <xdr:rowOff>12</xdr:rowOff>
              </xdr:from>
              <xdr:to>
                <xdr:col>5</xdr:col>
                <xdr:colOff>107</xdr:colOff>
                <xdr:row>7</xdr:row>
                <xdr:rowOff>16</xdr:rowOff>
              </xdr:to>
            </anchor>
          </commentPr>
        </mc:Choice>
        <mc:Fallback/>
      </mc:AlternateContent>
    </comment>
    <comment ref="F7" authorId="0">
      <text>
        <r>
          <rPr>
            <b val="true"/>
            <sz val="8"/>
            <color rgb="FF000000"/>
            <rFont val="Tahoma"/>
            <family val="2"/>
          </rPr>
          <t xml:space="preserve">Enter Emergency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58</xdr:colOff>
                <xdr:row>5</xdr:row>
                <xdr:rowOff>12</xdr:rowOff>
              </xdr:from>
              <xdr:to>
                <xdr:col>7</xdr:col>
                <xdr:colOff>55</xdr:colOff>
                <xdr:row>6</xdr:row>
                <xdr:rowOff>100</xdr:rowOff>
              </xdr:to>
            </anchor>
          </commentPr>
        </mc:Choice>
        <mc:Fallback/>
      </mc:AlternateContent>
    </comment>
    <comment ref="G7" authorId="0">
      <text>
        <r>
          <rPr>
            <b val="true"/>
            <sz val="8"/>
            <color rgb="FF000000"/>
            <rFont val="Tahoma"/>
            <family val="2"/>
          </rPr>
          <t xml:space="preserve">Enter Emergency Rate a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133</xdr:colOff>
                <xdr:row>5</xdr:row>
                <xdr:rowOff>12</xdr:rowOff>
              </xdr:from>
              <xdr:to>
                <xdr:col>8</xdr:col>
                <xdr:colOff>30</xdr:colOff>
                <xdr:row>6</xdr:row>
                <xdr:rowOff>10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213</xdr:colOff>
                <xdr:row>6</xdr:row>
                <xdr:rowOff>0</xdr:rowOff>
              </xdr:from>
              <xdr:to>
                <xdr:col>7</xdr:col>
                <xdr:colOff>31</xdr:colOff>
                <xdr:row>7</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7</xdr:colOff>
                <xdr:row>5</xdr:row>
                <xdr:rowOff>12</xdr:rowOff>
              </xdr:from>
              <xdr:to>
                <xdr:col>5</xdr:col>
                <xdr:colOff>83</xdr:colOff>
                <xdr:row>6</xdr:row>
                <xdr:rowOff>6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2"/>
            <color rgb="FF000000"/>
            <rFont val="Tahoma"/>
            <family val="2"/>
          </rPr>
          <t xml:space="preserve">Types of Wind Turbine Generator
Type 1 - Conventional induction generator
Type 2 - Variable Rotor-Resistance induction generator
Type 3 - Doubly-Fed asynchronous generator
Type 4 - Full-Converter unit</t>
        </r>
      </text>
      <mc:AlternateContent>
        <mc:Choice Requires="v2">
          <commentPr autoFill="true" autoScale="false" colHidden="false" locked="false" rowHidden="false" textHAlign="justify" textVAlign="top">
            <anchor moveWithCells="false" sizeWithCells="false">
              <xdr:from>
                <xdr:col>2</xdr:col>
                <xdr:colOff>163</xdr:colOff>
                <xdr:row>3</xdr:row>
                <xdr:rowOff>53</xdr:rowOff>
              </xdr:from>
              <xdr:to>
                <xdr:col>4</xdr:col>
                <xdr:colOff>93</xdr:colOff>
                <xdr:row>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119</xdr:colOff>
                <xdr:row>5</xdr:row>
                <xdr:rowOff>12</xdr:rowOff>
              </xdr:from>
              <xdr:to>
                <xdr:col>5</xdr:col>
                <xdr:colOff>27</xdr:colOff>
                <xdr:row>6</xdr:row>
                <xdr:rowOff>103</xdr:rowOff>
              </xdr:to>
            </anchor>
          </commentPr>
        </mc:Choice>
        <mc:Fallback/>
      </mc:AlternateContent>
    </comment>
    <comment ref="E6" authorId="0">
      <text>
        <r>
          <rPr>
            <b val="true"/>
            <sz val="10"/>
            <color rgb="FF000000"/>
            <rFont val="Tahoma"/>
            <family val="2"/>
          </rPr>
          <t xml:space="preserve">Auxiliary Load Splits only required if Averagr Amount of Auxillary Real Power (MW) is greater than or equal to 1.0 MW.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92</xdr:colOff>
                <xdr:row>1</xdr:row>
                <xdr:rowOff>16</xdr:rowOff>
              </xdr:from>
              <xdr:to>
                <xdr:col>12</xdr:col>
                <xdr:colOff>36</xdr:colOff>
                <xdr:row>3</xdr:row>
                <xdr:rowOff>18</xdr:rowOff>
              </xdr:to>
            </anchor>
          </commentPr>
        </mc:Choice>
        <mc:Fallback/>
      </mc:AlternateContent>
    </comment>
    <comment ref="J6" authorId="0">
      <text>
        <r>
          <rPr>
            <b val="true"/>
            <sz val="10"/>
            <color rgb="FF000000"/>
            <rFont val="Tahoma"/>
            <family val="2"/>
          </rPr>
          <t xml:space="preserve">Auxiliary Load Splits only required if Averagr Amount of Auxillary Real Power (MW) is greater than or equal to 1.0 MW.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103</xdr:colOff>
                <xdr:row>3</xdr:row>
                <xdr:rowOff>16</xdr:rowOff>
              </xdr:from>
              <xdr:to>
                <xdr:col>18</xdr:col>
                <xdr:colOff>0</xdr:colOff>
                <xdr:row>5</xdr:row>
                <xdr:rowOff>2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81</xdr:colOff>
                <xdr:row>5</xdr:row>
                <xdr:rowOff>12</xdr:rowOff>
              </xdr:from>
              <xdr:to>
                <xdr:col>7</xdr:col>
                <xdr:colOff>73</xdr:colOff>
                <xdr:row>13</xdr:row>
                <xdr:rowOff>20</xdr:rowOff>
              </xdr:to>
            </anchor>
          </commentPr>
        </mc:Choice>
        <mc:Fallback/>
      </mc:AlternateContent>
    </comment>
    <comment ref="AO7" authorId="0">
      <text>
        <r>
          <rPr>
            <b val="true"/>
            <sz val="8"/>
            <color rgb="FF000000"/>
            <rFont val="Tahoma"/>
            <family val="2"/>
          </rPr>
          <t xml:space="preserve">To determine VRT capability.
</t>
        </r>
      </text>
      <mc:AlternateContent>
        <mc:Choice Requires="v2">
          <commentPr autoFill="true" autoScale="false" colHidden="false" locked="false" rowHidden="false" textHAlign="justify" textVAlign="top">
            <anchor moveWithCells="false" sizeWithCells="false">
              <xdr:from>
                <xdr:col>40</xdr:col>
                <xdr:colOff>192</xdr:colOff>
                <xdr:row>5</xdr:row>
                <xdr:rowOff>12</xdr:rowOff>
              </xdr:from>
              <xdr:to>
                <xdr:col>42</xdr:col>
                <xdr:colOff>45</xdr:colOff>
                <xdr:row>10</xdr:row>
                <xdr:rowOff>10</xdr:rowOff>
              </xdr:to>
            </anchor>
          </commentPr>
        </mc:Choice>
        <mc:Fallback/>
      </mc:AlternateContent>
    </comment>
    <comment ref="AP7" authorId="0">
      <text>
        <r>
          <rPr>
            <b val="true"/>
            <sz val="8"/>
            <color rgb="FF000000"/>
            <rFont val="Tahoma"/>
            <family val="2"/>
          </rPr>
          <t xml:space="preserve">To determine VRT capability.
</t>
        </r>
      </text>
      <mc:AlternateContent>
        <mc:Choice Requires="v2">
          <commentPr autoFill="true" autoScale="false" colHidden="true" locked="false" rowHidden="false" textHAlign="justify" textVAlign="top">
            <anchor moveWithCells="false" sizeWithCells="false">
              <xdr:from>
                <xdr:col>42</xdr:col>
                <xdr:colOff>344</xdr:colOff>
                <xdr:row>4</xdr:row>
                <xdr:rowOff>22</xdr:rowOff>
              </xdr:from>
              <xdr:to>
                <xdr:col>55</xdr:col>
                <xdr:colOff>65</xdr:colOff>
                <xdr:row>8</xdr:row>
                <xdr:rowOff>9</xdr:rowOff>
              </xdr:to>
            </anchor>
          </commentPr>
        </mc:Choice>
        <mc:Fallback/>
      </mc:AlternateContent>
    </comment>
    <comment ref="AQ7" authorId="0">
      <text>
        <r>
          <rPr>
            <b val="true"/>
            <sz val="8"/>
            <color rgb="FF000000"/>
            <rFont val="Tahoma"/>
            <family val="2"/>
          </rPr>
          <t xml:space="preserve">To determine VRT capabil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5</xdr:col>
                <xdr:colOff>144</xdr:colOff>
                <xdr:row>4</xdr:row>
                <xdr:rowOff>22</xdr:rowOff>
              </xdr:from>
              <xdr:to>
                <xdr:col>46</xdr:col>
                <xdr:colOff>25</xdr:colOff>
                <xdr:row>8</xdr:row>
                <xdr:rowOff>9</xdr:rowOff>
              </xdr:to>
            </anchor>
          </commentPr>
        </mc:Choice>
        <mc:Fallback/>
      </mc:AlternateContent>
    </comment>
    <comment ref="AR7" authorId="0">
      <text>
        <r>
          <rPr>
            <b val="true"/>
            <sz val="8"/>
            <color rgb="FF000000"/>
            <rFont val="Tahoma"/>
            <family val="2"/>
          </rPr>
          <t xml:space="preserve">To determine VRT capability.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47</xdr:col>
                <xdr:colOff>39</xdr:colOff>
                <xdr:row>4</xdr:row>
                <xdr:rowOff>22</xdr:rowOff>
              </xdr:from>
              <xdr:to>
                <xdr:col>50</xdr:col>
                <xdr:colOff>63</xdr:colOff>
                <xdr:row>8</xdr:row>
                <xdr:rowOff>9</xdr:rowOff>
              </xdr:to>
            </anchor>
          </commentPr>
        </mc:Choice>
        <mc:Fallback/>
      </mc:AlternateContent>
    </comment>
    <comment ref="AS7" authorId="0">
      <text>
        <r>
          <rPr>
            <b val="true"/>
            <sz val="8"/>
            <color rgb="FF000000"/>
            <rFont val="Tahoma"/>
            <family val="2"/>
          </rPr>
          <t xml:space="preserve">To determine VRT capabil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8</xdr:col>
                <xdr:colOff>39</xdr:colOff>
                <xdr:row>4</xdr:row>
                <xdr:rowOff>22</xdr:rowOff>
              </xdr:from>
              <xdr:to>
                <xdr:col>55</xdr:col>
                <xdr:colOff>65</xdr:colOff>
                <xdr:row>8</xdr:row>
                <xdr:rowOff>9</xdr:rowOff>
              </xdr:to>
            </anchor>
          </commentPr>
        </mc:Choice>
        <mc:Fallback/>
      </mc:AlternateContent>
    </comment>
    <comment ref="AT7" authorId="0">
      <text>
        <r>
          <rPr>
            <b val="true"/>
            <sz val="8"/>
            <color rgb="FF000000"/>
            <rFont val="Tahoma"/>
            <family val="2"/>
          </rPr>
          <t xml:space="preserve">To determine VRT capabil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0</xdr:col>
                <xdr:colOff>15</xdr:colOff>
                <xdr:row>4</xdr:row>
                <xdr:rowOff>22</xdr:rowOff>
              </xdr:from>
              <xdr:to>
                <xdr:col>52</xdr:col>
                <xdr:colOff>13</xdr:colOff>
                <xdr:row>6</xdr:row>
                <xdr:rowOff>8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84</xdr:colOff>
                <xdr:row>9</xdr:row>
                <xdr:rowOff>9</xdr:rowOff>
              </xdr:from>
              <xdr:to>
                <xdr:col>1</xdr:col>
                <xdr:colOff>525</xdr:colOff>
                <xdr:row>13</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84</xdr:colOff>
                <xdr:row>5</xdr:row>
                <xdr:rowOff>4</xdr:rowOff>
              </xdr:from>
              <xdr:to>
                <xdr:col>2</xdr:col>
                <xdr:colOff>113</xdr:colOff>
                <xdr:row>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Resource Site Code is a Required field.
</t>
        </r>
      </text>
      <mc:AlternateContent>
        <mc:Choice Requires="v2">
          <commentPr autoFill="true" autoScale="false" colHidden="false" locked="false" rowHidden="false" textHAlign="justify" textVAlign="top">
            <anchor moveWithCells="false" sizeWithCells="false">
              <xdr:from>
                <xdr:col>0</xdr:col>
                <xdr:colOff>134</xdr:colOff>
                <xdr:row>3</xdr:row>
                <xdr:rowOff>16</xdr:rowOff>
              </xdr:from>
              <xdr:to>
                <xdr:col>1</xdr:col>
                <xdr:colOff>81</xdr:colOff>
                <xdr:row>6</xdr:row>
                <xdr:rowOff>16</xdr:rowOff>
              </xdr:to>
            </anchor>
          </commentPr>
        </mc:Choice>
        <mc:Fallback/>
      </mc:AlternateContent>
    </commen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151</xdr:colOff>
                <xdr:row>4</xdr:row>
                <xdr:rowOff>22</xdr:rowOff>
              </xdr:from>
              <xdr:to>
                <xdr:col>4</xdr:col>
                <xdr:colOff>7</xdr:colOff>
                <xdr:row>6</xdr:row>
                <xdr:rowOff>73</xdr:rowOff>
              </xdr:to>
            </anchor>
          </commentPr>
        </mc:Choice>
        <mc:Fallback/>
      </mc:AlternateContent>
    </comment>
    <comment ref="C7" authorId="0">
      <text>
        <r>
          <rPr>
            <b val="true"/>
            <sz val="8"/>
            <color rgb="FF000000"/>
            <rFont val="Tahoma"/>
            <family val="2"/>
          </rPr>
          <t xml:space="preserve">Refer to ERCOT Protocol Section 2.1, Definitions, for the definition of a Settlement Only Generator (SOG). </t>
        </r>
      </text>
      <mc:AlternateContent>
        <mc:Choice Requires="v2">
          <commentPr autoFill="true" autoScale="false" colHidden="false" locked="false" rowHidden="false" textHAlign="justify" textVAlign="top">
            <anchor moveWithCells="false" sizeWithCells="false">
              <xdr:from>
                <xdr:col>3</xdr:col>
                <xdr:colOff>17</xdr:colOff>
                <xdr:row>5</xdr:row>
                <xdr:rowOff>12</xdr:rowOff>
              </xdr:from>
              <xdr:to>
                <xdr:col>6</xdr:col>
                <xdr:colOff>60</xdr:colOff>
                <xdr:row>6</xdr:row>
                <xdr:rowOff>30</xdr:rowOff>
              </xdr:to>
            </anchor>
          </commentPr>
        </mc:Choice>
        <mc:Fallback/>
      </mc:AlternateContent>
    </comment>
    <comment ref="D7" authorId="0">
      <text>
        <r>
          <rPr>
            <b val="true"/>
            <sz val="8"/>
            <color rgb="FF000000"/>
            <rFont val="Tahoma"/>
            <family val="2"/>
          </rPr>
          <t xml:space="preserve">P.U.C. Subst. R. 25.109, Registration of Power Generation Companies (PGCs) and Self-Generators
</t>
        </r>
      </text>
      <mc:AlternateContent>
        <mc:Choice Requires="v2">
          <commentPr autoFill="true" autoScale="false" colHidden="false" locked="false" rowHidden="false" textHAlign="justify" textVAlign="top">
            <anchor moveWithCells="false" sizeWithCells="false">
              <xdr:from>
                <xdr:col>2</xdr:col>
                <xdr:colOff>64</xdr:colOff>
                <xdr:row>5</xdr:row>
                <xdr:rowOff>11</xdr:rowOff>
              </xdr:from>
              <xdr:to>
                <xdr:col>4</xdr:col>
                <xdr:colOff>86</xdr:colOff>
                <xdr:row>6</xdr:row>
                <xdr:rowOff>88</xdr:rowOff>
              </xdr:to>
            </anchor>
          </commentPr>
        </mc:Choice>
        <mc:Fallback/>
      </mc:AlternateContent>
    </comment>
    <comment ref="E7" authorId="0">
      <text>
        <r>
          <rPr>
            <b val="true"/>
            <sz val="8"/>
            <color rgb="FF000000"/>
            <rFont val="Tahoma"/>
            <family val="2"/>
          </rPr>
          <t xml:space="preserve">INR #,  Generation Interconnection Request - only needed for new interconnections
</t>
        </r>
      </text>
      <mc:AlternateContent>
        <mc:Choice Requires="v2">
          <commentPr autoFill="true" autoScale="false" colHidden="false" locked="false" rowHidden="false" textHAlign="justify" textVAlign="top">
            <anchor moveWithCells="false" sizeWithCells="false">
              <xdr:from>
                <xdr:col>3</xdr:col>
                <xdr:colOff>88</xdr:colOff>
                <xdr:row>5</xdr:row>
                <xdr:rowOff>11</xdr:rowOff>
              </xdr:from>
              <xdr:to>
                <xdr:col>4</xdr:col>
                <xdr:colOff>55</xdr:colOff>
                <xdr:row>6</xdr:row>
                <xdr:rowOff>89</xdr:rowOff>
              </xdr:to>
            </anchor>
          </commentPr>
        </mc:Choice>
        <mc:Fallback/>
      </mc:AlternateContent>
    </comment>
    <comment ref="F7" authorId="0">
      <text>
        <r>
          <rPr>
            <b val="true"/>
            <sz val="8"/>
            <color rgb="FF000000"/>
            <rFont val="Tahoma"/>
            <family val="2"/>
          </rPr>
          <t xml:space="preserve">Enter NERC ID#.
</t>
        </r>
      </text>
      <mc:AlternateContent>
        <mc:Choice Requires="v2">
          <commentPr autoFill="true" autoScale="false" colHidden="false" locked="false" rowHidden="false" textHAlign="justify" textVAlign="top">
            <anchor moveWithCells="false" sizeWithCells="false">
              <xdr:from>
                <xdr:col>4</xdr:col>
                <xdr:colOff>78</xdr:colOff>
                <xdr:row>5</xdr:row>
                <xdr:rowOff>11</xdr:rowOff>
              </xdr:from>
              <xdr:to>
                <xdr:col>5</xdr:col>
                <xdr:colOff>133</xdr:colOff>
                <xdr:row>6</xdr:row>
                <xdr:rowOff>89</xdr:rowOff>
              </xdr:to>
            </anchor>
          </commentPr>
        </mc:Choice>
        <mc:Fallback/>
      </mc:AlternateContent>
    </comment>
    <comment ref="G7" authorId="0">
      <text>
        <r>
          <rPr>
            <b val="true"/>
            <sz val="8"/>
            <color rgb="FF000000"/>
            <rFont val="Tahoma"/>
            <family val="2"/>
          </rPr>
          <t xml:space="preserve">A qualifying co-generation facility or qualifying small power production facility under regulatory qualification criteria as defined in PURPA, 16 USC §796(18)(B) and §796(17)(C).
</t>
        </r>
      </text>
      <mc:AlternateContent>
        <mc:Choice Requires="v2">
          <commentPr autoFill="true" autoScale="false" colHidden="false" locked="false" rowHidden="false" textHAlign="justify" textVAlign="top">
            <anchor moveWithCells="false" sizeWithCells="false">
              <xdr:from>
                <xdr:col>5</xdr:col>
                <xdr:colOff>19</xdr:colOff>
                <xdr:row>4</xdr:row>
                <xdr:rowOff>22</xdr:rowOff>
              </xdr:from>
              <xdr:to>
                <xdr:col>6</xdr:col>
                <xdr:colOff>85</xdr:colOff>
                <xdr:row>6</xdr:row>
                <xdr:rowOff>66</xdr:rowOff>
              </xdr:to>
            </anchor>
          </commentPr>
        </mc:Choice>
        <mc:Fallback/>
      </mc:AlternateContent>
    </comment>
    <comment ref="H7" authorId="0">
      <text>
        <r>
          <rPr>
            <b val="true"/>
            <sz val="8"/>
            <color rgb="FF000000"/>
            <rFont val="Tahoma"/>
            <family val="2"/>
          </rPr>
          <t xml:space="preserve">Point of Interconnection (POI) commissioning date (Back Feed Date) in MM/DD/YYYY. 
This field is used only for new Resource(s) connecting to the ERCOT Grid
</t>
        </r>
      </text>
      <mc:AlternateContent>
        <mc:Choice Requires="v2">
          <commentPr autoFill="true" autoScale="false" colHidden="false" locked="false" rowHidden="false" textHAlign="justify" textVAlign="top">
            <anchor moveWithCells="false" sizeWithCells="false">
              <xdr:from>
                <xdr:col>5</xdr:col>
                <xdr:colOff>87</xdr:colOff>
                <xdr:row>3</xdr:row>
                <xdr:rowOff>23</xdr:rowOff>
              </xdr:from>
              <xdr:to>
                <xdr:col>6</xdr:col>
                <xdr:colOff>64</xdr:colOff>
                <xdr:row>6</xdr:row>
                <xdr:rowOff>51</xdr:rowOff>
              </xdr:to>
            </anchor>
          </commentPr>
        </mc:Choice>
        <mc:Fallback/>
      </mc:AlternateContent>
    </comment>
    <comment ref="J7" authorId="0">
      <text>
        <r>
          <rPr>
            <b val="true"/>
            <sz val="8"/>
            <color rgb="FF000000"/>
            <rFont val="Tahoma"/>
            <family val="2"/>
          </rPr>
          <t xml:space="preserve">Date Resource added to ERCOT Network Operation Model  (MM/DD/YYYY).  
</t>
        </r>
      </text>
      <mc:AlternateContent>
        <mc:Choice Requires="v2">
          <commentPr autoFill="true" autoScale="false" colHidden="false" locked="false" rowHidden="false" textHAlign="justify" textVAlign="top">
            <anchor moveWithCells="false" sizeWithCells="false">
              <xdr:from>
                <xdr:col>7</xdr:col>
                <xdr:colOff>88</xdr:colOff>
                <xdr:row>3</xdr:row>
                <xdr:rowOff>23</xdr:rowOff>
              </xdr:from>
              <xdr:to>
                <xdr:col>8</xdr:col>
                <xdr:colOff>84</xdr:colOff>
                <xdr:row>6</xdr:row>
                <xdr:rowOff>51</xdr:rowOff>
              </xdr:to>
            </anchor>
          </commentPr>
        </mc:Choice>
        <mc:Fallback/>
      </mc:AlternateContent>
    </comment>
    <comment ref="K7" authorId="0">
      <text>
        <r>
          <rPr>
            <b val="true"/>
            <sz val="8"/>
            <color rgb="FF000000"/>
            <rFont val="Tahoma"/>
            <family val="2"/>
          </rPr>
          <t xml:space="preserve">Date available for dispatch and all testing is complete  MM/DD/YYYY. </t>
        </r>
      </text>
      <mc:AlternateContent>
        <mc:Choice Requires="v2">
          <commentPr autoFill="true" autoScale="false" colHidden="false" locked="false" rowHidden="false" textHAlign="justify" textVAlign="top">
            <anchor moveWithCells="false" sizeWithCells="false">
              <xdr:from>
                <xdr:col>8</xdr:col>
                <xdr:colOff>88</xdr:colOff>
                <xdr:row>3</xdr:row>
                <xdr:rowOff>23</xdr:rowOff>
              </xdr:from>
              <xdr:to>
                <xdr:col>9</xdr:col>
                <xdr:colOff>84</xdr:colOff>
                <xdr:row>6</xdr:row>
                <xdr:rowOff>51</xdr:rowOff>
              </xdr:to>
            </anchor>
          </commentPr>
        </mc:Choice>
        <mc:Fallback/>
      </mc:AlternateContent>
    </comment>
    <comment ref="L7" authorId="0">
      <text>
        <r>
          <rPr>
            <b val="true"/>
            <sz val="8"/>
            <color rgb="FF000000"/>
            <rFont val="Tahoma"/>
            <family val="2"/>
          </rPr>
          <t xml:space="preserve">Retirement Date in YYYY format. Leave blank if unknown.
</t>
        </r>
      </text>
      <mc:AlternateContent>
        <mc:Choice Requires="v2">
          <commentPr autoFill="true" autoScale="false" colHidden="false" locked="false" rowHidden="false" textHAlign="justify" textVAlign="top">
            <anchor moveWithCells="false" sizeWithCells="false">
              <xdr:from>
                <xdr:col>9</xdr:col>
                <xdr:colOff>88</xdr:colOff>
                <xdr:row>3</xdr:row>
                <xdr:rowOff>23</xdr:rowOff>
              </xdr:from>
              <xdr:to>
                <xdr:col>10</xdr:col>
                <xdr:colOff>78</xdr:colOff>
                <xdr:row>6</xdr:row>
                <xdr:rowOff>51</xdr:rowOff>
              </xdr:to>
            </anchor>
          </commentPr>
        </mc:Choice>
        <mc:Fallback/>
      </mc:AlternateContent>
    </comment>
    <comment ref="M7" authorId="0">
      <text>
        <r>
          <rPr>
            <b val="true"/>
            <sz val="8"/>
            <color rgb="FF000000"/>
            <rFont val="Tahoma"/>
            <family val="2"/>
          </rPr>
          <t xml:space="preserve">Please consult your Standard Generation Interconnection Agreement (SGIA) to obtain your Point of Interconnection. If you need assistance in determining the corresponding ERCOT Substation Code\Substation Mnemonic, please work with your TSP or ERCOT.</t>
        </r>
      </text>
      <mc:AlternateContent>
        <mc:Choice Requires="v2">
          <commentPr autoFill="true" autoScale="false" colHidden="false" locked="false" rowHidden="false" textHAlign="justify" textVAlign="top">
            <anchor moveWithCells="false" sizeWithCells="false">
              <xdr:from>
                <xdr:col>11</xdr:col>
                <xdr:colOff>38</xdr:colOff>
                <xdr:row>5</xdr:row>
                <xdr:rowOff>11</xdr:rowOff>
              </xdr:from>
              <xdr:to>
                <xdr:col>14</xdr:col>
                <xdr:colOff>9</xdr:colOff>
                <xdr:row>6</xdr:row>
                <xdr:rowOff>88</xdr:rowOff>
              </xdr:to>
            </anchor>
          </commentPr>
        </mc:Choice>
        <mc:Fallback/>
      </mc:AlternateContent>
    </comment>
    <comment ref="N7" authorId="0">
      <text>
        <r>
          <rPr>
            <b val="true"/>
            <sz val="8"/>
            <color rgb="FF000000"/>
            <rFont val="Tahoma"/>
            <family val="2"/>
          </rPr>
          <t xml:space="preserve">If you need assistance in determining the corresponding Voltage Level, please work with your TSP or ERCOT.
</t>
        </r>
      </text>
      <mc:AlternateContent>
        <mc:Choice Requires="v2">
          <commentPr autoFill="true" autoScale="false" colHidden="false" locked="false" rowHidden="false" textHAlign="justify" textVAlign="top">
            <anchor moveWithCells="false" sizeWithCells="false">
              <xdr:from>
                <xdr:col>12</xdr:col>
                <xdr:colOff>11</xdr:colOff>
                <xdr:row>4</xdr:row>
                <xdr:rowOff>22</xdr:rowOff>
              </xdr:from>
              <xdr:to>
                <xdr:col>13</xdr:col>
                <xdr:colOff>75</xdr:colOff>
                <xdr:row>6</xdr:row>
                <xdr:rowOff>82</xdr:rowOff>
              </xdr:to>
            </anchor>
          </commentPr>
        </mc:Choice>
        <mc:Fallback/>
      </mc:AlternateContent>
    </comment>
    <comment ref="O7" authorId="0">
      <text>
        <r>
          <rPr>
            <b val="true"/>
            <sz val="8"/>
            <color rgb="FF000000"/>
            <rFont val="Tahoma"/>
            <family val="2"/>
          </rPr>
          <t xml:space="preserve">If you need assistance in determining the corresponding PTI Bus Number, please work with your TSP or ERCOT.
</t>
        </r>
      </text>
      <mc:AlternateContent>
        <mc:Choice Requires="v2">
          <commentPr autoFill="true" autoScale="false" colHidden="false" locked="false" rowHidden="false" textHAlign="justify" textVAlign="top">
            <anchor moveWithCells="false" sizeWithCells="false">
              <xdr:from>
                <xdr:col>12</xdr:col>
                <xdr:colOff>114</xdr:colOff>
                <xdr:row>4</xdr:row>
                <xdr:rowOff>22</xdr:rowOff>
              </xdr:from>
              <xdr:to>
                <xdr:col>14</xdr:col>
                <xdr:colOff>55</xdr:colOff>
                <xdr:row>7</xdr:row>
                <xdr:rowOff>6</xdr:rowOff>
              </xdr:to>
            </anchor>
          </commentPr>
        </mc:Choice>
        <mc:Fallback/>
      </mc:AlternateContent>
    </comment>
    <comment ref="P7" authorId="0">
      <text>
        <r>
          <rPr>
            <b val="true"/>
            <sz val="8"/>
            <color rgb="FF000000"/>
            <rFont val="Tahoma"/>
            <family val="2"/>
          </rPr>
          <t xml:space="preserve">Is the unit a certified renewable energy credit generator?  See Protocol Section 14.9.
</t>
        </r>
      </text>
      <mc:AlternateContent>
        <mc:Choice Requires="v2">
          <commentPr autoFill="true" autoScale="false" colHidden="false" locked="false" rowHidden="false" textHAlign="justify" textVAlign="top">
            <anchor moveWithCells="false" sizeWithCells="false">
              <xdr:from>
                <xdr:col>5</xdr:col>
                <xdr:colOff>33</xdr:colOff>
                <xdr:row>3</xdr:row>
                <xdr:rowOff>17</xdr:rowOff>
              </xdr:from>
              <xdr:to>
                <xdr:col>6</xdr:col>
                <xdr:colOff>24</xdr:colOff>
                <xdr:row>6</xdr:row>
                <xdr:rowOff>3</xdr:rowOff>
              </xdr:to>
            </anchor>
          </commentPr>
        </mc:Choice>
        <mc:Fallback/>
      </mc:AlternateContent>
    </comment>
    <comment ref="Q7" authorId="0">
      <text>
        <r>
          <rPr>
            <b val="true"/>
            <sz val="8"/>
            <color rgb="FF000000"/>
            <rFont val="Tahoma"/>
            <family val="2"/>
          </rPr>
          <t xml:space="preserve">REC offset generators that produce generation to cover offsets they have been approved to provide
</t>
        </r>
      </text>
      <mc:AlternateContent>
        <mc:Choice Requires="v2">
          <commentPr autoFill="true" autoScale="false" colHidden="false" locked="false" rowHidden="false" textHAlign="justify" textVAlign="top">
            <anchor moveWithCells="false" sizeWithCells="false">
              <xdr:from>
                <xdr:col>5</xdr:col>
                <xdr:colOff>33</xdr:colOff>
                <xdr:row>3</xdr:row>
                <xdr:rowOff>17</xdr:rowOff>
              </xdr:from>
              <xdr:to>
                <xdr:col>6</xdr:col>
                <xdr:colOff>37</xdr:colOff>
                <xdr:row>6</xdr:row>
                <xdr:rowOff>17</xdr:rowOff>
              </xdr:to>
            </anchor>
          </commentPr>
        </mc:Choice>
        <mc:Fallback/>
      </mc:AlternateContent>
    </comment>
    <comment ref="R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5</xdr:col>
                <xdr:colOff>124</xdr:colOff>
                <xdr:row>3</xdr:row>
                <xdr:rowOff>17</xdr:rowOff>
              </xdr:from>
              <xdr:to>
                <xdr:col>6</xdr:col>
                <xdr:colOff>71</xdr:colOff>
                <xdr:row>6</xdr:row>
                <xdr:rowOff>23</xdr:rowOff>
              </xdr:to>
            </anchor>
          </commentPr>
        </mc:Choice>
        <mc:Fallback/>
      </mc:AlternateContent>
    </comment>
    <comment ref="S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8</xdr:col>
                <xdr:colOff>144</xdr:colOff>
                <xdr:row>3</xdr:row>
                <xdr:rowOff>17</xdr:rowOff>
              </xdr:from>
              <xdr:to>
                <xdr:col>9</xdr:col>
                <xdr:colOff>133</xdr:colOff>
                <xdr:row>6</xdr:row>
                <xdr:rowOff>18</xdr:rowOff>
              </xdr:to>
            </anchor>
          </commentPr>
        </mc:Choice>
        <mc:Fallback/>
      </mc:AlternateContent>
    </comment>
    <comment ref="T7" authorId="0">
      <text>
        <r>
          <rPr>
            <b val="true"/>
            <sz val="8"/>
            <color rgb="FF000000"/>
            <rFont val="Tahoma"/>
            <family val="2"/>
          </rPr>
          <t xml:space="preserve">Name Plate MVA Rating of this unit at its rated Power Factor.
</t>
        </r>
      </text>
      <mc:AlternateContent>
        <mc:Choice Requires="v2">
          <commentPr autoFill="true" autoScale="false" colHidden="false" locked="false" rowHidden="false" textHAlign="justify" textVAlign="top">
            <anchor moveWithCells="false" sizeWithCells="false">
              <xdr:from>
                <xdr:col>5</xdr:col>
                <xdr:colOff>33</xdr:colOff>
                <xdr:row>3</xdr:row>
                <xdr:rowOff>17</xdr:rowOff>
              </xdr:from>
              <xdr:to>
                <xdr:col>6</xdr:col>
                <xdr:colOff>-22</xdr:colOff>
                <xdr:row>10</xdr:row>
                <xdr:rowOff>10</xdr:rowOff>
              </xdr:to>
            </anchor>
          </commentPr>
        </mc:Choice>
        <mc:Fallback/>
      </mc:AlternateContent>
    </comment>
    <comment ref="U7" authorId="0">
      <text>
        <r>
          <rPr>
            <b val="true"/>
            <sz val="8"/>
            <color rgb="FF000000"/>
            <rFont val="Tahoma"/>
            <family val="2"/>
          </rPr>
          <t xml:space="preserve">Maximum rated MW at rated Power Factor.
</t>
        </r>
      </text>
      <mc:AlternateContent>
        <mc:Choice Requires="v2">
          <commentPr autoFill="true" autoScale="false" colHidden="false" locked="false" rowHidden="false" textHAlign="justify" textVAlign="top">
            <anchor moveWithCells="false" sizeWithCells="false">
              <xdr:from>
                <xdr:col>5</xdr:col>
                <xdr:colOff>92</xdr:colOff>
                <xdr:row>3</xdr:row>
                <xdr:rowOff>17</xdr:rowOff>
              </xdr:from>
              <xdr:to>
                <xdr:col>6</xdr:col>
                <xdr:colOff>60</xdr:colOff>
                <xdr:row>6</xdr:row>
                <xdr:rowOff>77</xdr:rowOff>
              </xdr:to>
            </anchor>
          </commentPr>
        </mc:Choice>
        <mc:Fallback/>
      </mc:AlternateContent>
    </comment>
    <comment ref="V7" authorId="0">
      <text>
        <r>
          <rPr>
            <b val="true"/>
            <sz val="8"/>
            <color rgb="FF000000"/>
            <rFont val="Tahoma"/>
            <family val="2"/>
          </rPr>
          <t xml:space="preserve">Maximum MVAR at rated Power Factor
</t>
        </r>
      </text>
      <mc:AlternateContent>
        <mc:Choice Requires="v2">
          <commentPr autoFill="true" autoScale="false" colHidden="false" locked="false" rowHidden="false" textHAlign="justify" textVAlign="top">
            <anchor moveWithCells="false" sizeWithCells="false">
              <xdr:from>
                <xdr:col>5</xdr:col>
                <xdr:colOff>117</xdr:colOff>
                <xdr:row>3</xdr:row>
                <xdr:rowOff>17</xdr:rowOff>
              </xdr:from>
              <xdr:to>
                <xdr:col>6</xdr:col>
                <xdr:colOff>70</xdr:colOff>
                <xdr:row>6</xdr:row>
                <xdr:rowOff>56</xdr:rowOff>
              </xdr:to>
            </anchor>
          </commentPr>
        </mc:Choice>
        <mc:Fallback/>
      </mc:AlternateContent>
    </comment>
    <comment ref="W7" authorId="0">
      <text>
        <r>
          <rPr>
            <b val="true"/>
            <sz val="8"/>
            <color rgb="FF000000"/>
            <rFont val="Tahoma"/>
            <family val="2"/>
          </rPr>
          <t xml:space="preserve">Terminal voltage of generating unit
</t>
        </r>
      </text>
      <mc:AlternateContent>
        <mc:Choice Requires="v2">
          <commentPr autoFill="true" autoScale="false" colHidden="false" locked="false" rowHidden="false" textHAlign="justify" textVAlign="top">
            <anchor moveWithCells="false" sizeWithCells="false">
              <xdr:from>
                <xdr:col>5</xdr:col>
                <xdr:colOff>145</xdr:colOff>
                <xdr:row>3</xdr:row>
                <xdr:rowOff>17</xdr:rowOff>
              </xdr:from>
              <xdr:to>
                <xdr:col>7</xdr:col>
                <xdr:colOff>24</xdr:colOff>
                <xdr:row>6</xdr:row>
                <xdr:rowOff>87</xdr:rowOff>
              </xdr:to>
            </anchor>
          </commentPr>
        </mc:Choice>
        <mc:Fallback/>
      </mc:AlternateContent>
    </comment>
    <comment ref="X7" authorId="0">
      <text>
        <r>
          <rPr>
            <b val="true"/>
            <sz val="8"/>
            <color rgb="FF000000"/>
            <rFont val="Tahoma"/>
            <family val="2"/>
          </rPr>
          <t xml:space="preserve">Meet Nodal protocols.
If 100% enter as 1. If 50% enter in as .5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1</xdr:col>
                <xdr:colOff>92</xdr:colOff>
                <xdr:row>4</xdr:row>
                <xdr:rowOff>22</xdr:rowOff>
              </xdr:from>
              <xdr:to>
                <xdr:col>23</xdr:col>
                <xdr:colOff>95</xdr:colOff>
                <xdr:row>6</xdr:row>
                <xdr:rowOff>48</xdr:rowOff>
              </xdr:to>
            </anchor>
          </commentPr>
        </mc:Choice>
        <mc:Fallback/>
      </mc:AlternateContent>
    </comment>
    <comment ref="Y7" authorId="0">
      <text>
        <r>
          <rPr>
            <b val="true"/>
            <sz val="8"/>
            <color rgb="FF000000"/>
            <rFont val="Tahoma"/>
            <family val="2"/>
          </rPr>
          <t xml:space="preserve">Meet Nodal protocols.
</t>
        </r>
      </text>
      <mc:AlternateContent>
        <mc:Choice Requires="v2">
          <commentPr autoFill="true" autoScale="false" colHidden="false" locked="false" rowHidden="false" textHAlign="justify" textVAlign="top">
            <anchor moveWithCells="false" sizeWithCells="false">
              <xdr:from>
                <xdr:col>22</xdr:col>
                <xdr:colOff>65</xdr:colOff>
                <xdr:row>4</xdr:row>
                <xdr:rowOff>22</xdr:rowOff>
              </xdr:from>
              <xdr:to>
                <xdr:col>24</xdr:col>
                <xdr:colOff>36</xdr:colOff>
                <xdr:row>6</xdr:row>
                <xdr:rowOff>48</xdr:rowOff>
              </xdr:to>
            </anchor>
          </commentPr>
        </mc:Choice>
        <mc:Fallback/>
      </mc:AlternateContent>
    </comment>
    <comment ref="Z7" authorId="0">
      <text>
        <r>
          <rPr>
            <b val="true"/>
            <sz val="8"/>
            <color rgb="FF000000"/>
            <rFont val="Tahoma"/>
            <family val="2"/>
          </rPr>
          <t xml:space="preserve">This is the plant design maximum (high) air temperature.  
</t>
        </r>
      </text>
      <mc:AlternateContent>
        <mc:Choice Requires="v2">
          <commentPr autoFill="true" autoScale="false" colHidden="false" locked="false" rowHidden="false" textHAlign="justify" textVAlign="top">
            <anchor moveWithCells="false" sizeWithCells="false">
              <xdr:from>
                <xdr:col>23</xdr:col>
                <xdr:colOff>90</xdr:colOff>
                <xdr:row>4</xdr:row>
                <xdr:rowOff>22</xdr:rowOff>
              </xdr:from>
              <xdr:to>
                <xdr:col>24</xdr:col>
                <xdr:colOff>78</xdr:colOff>
                <xdr:row>6</xdr:row>
                <xdr:rowOff>4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259</xdr:colOff>
                <xdr:row>3</xdr:row>
                <xdr:rowOff>36</xdr:rowOff>
              </xdr:from>
              <xdr:to>
                <xdr:col>3</xdr:col>
                <xdr:colOff>58</xdr:colOff>
                <xdr:row>5</xdr:row>
                <xdr:rowOff>47</xdr:rowOff>
              </xdr:to>
            </anchor>
          </commentPr>
        </mc:Choice>
        <mc:Fallback/>
      </mc:AlternateContent>
    </comment>
    <comment ref="B6" authorId="0">
      <text>
        <r>
          <rPr>
            <b val="true"/>
            <sz val="8"/>
            <color rgb="FF000000"/>
            <rFont val="Tahoma"/>
            <family val="2"/>
          </rPr>
          <t xml:space="preserve">WGR Group # 1,2,3… only if Grouping Two or more WGRs.
Leave Blank if not Grouping.
</t>
        </r>
      </text>
      <mc:AlternateContent>
        <mc:Choice Requires="v2">
          <commentPr autoFill="true" autoScale="false" colHidden="false" locked="false" rowHidden="false" textHAlign="justify" textVAlign="top">
            <anchor moveWithCells="false" sizeWithCells="false">
              <xdr:from>
                <xdr:col>1</xdr:col>
                <xdr:colOff>194</xdr:colOff>
                <xdr:row>4</xdr:row>
                <xdr:rowOff>2</xdr:rowOff>
              </xdr:from>
              <xdr:to>
                <xdr:col>2</xdr:col>
                <xdr:colOff>201</xdr:colOff>
                <xdr:row>5</xdr:row>
                <xdr:rowOff>64</xdr:rowOff>
              </xdr:to>
            </anchor>
          </commentPr>
        </mc:Choice>
        <mc:Fallback/>
      </mc:AlternateContent>
    </comment>
    <comment ref="H6" authorId="0">
      <text>
        <r>
          <rPr>
            <b val="true"/>
            <sz val="12"/>
            <color rgb="FF000000"/>
            <rFont val="Tahoma"/>
            <family val="2"/>
          </rPr>
          <t xml:space="preserve">Types of Wind Turbine Generator
Type 1 - Conventional induction generator
Type 2 - Variable Rotor-Resistance induction generator
Type 3 - Doubly-Fed asynchronous generator
Type 4 - Full-Converter unit
Type 5 - Variable Ratio Converter-Coupled Synchronous Generator </t>
        </r>
      </text>
      <mc:AlternateContent>
        <mc:Choice Requires="v2">
          <commentPr autoFill="true" autoScale="false" colHidden="false" locked="false" rowHidden="false" textHAlign="justify" textVAlign="top">
            <anchor moveWithCells="false" sizeWithCells="false">
              <xdr:from>
                <xdr:col>7</xdr:col>
                <xdr:colOff>78</xdr:colOff>
                <xdr:row>4</xdr:row>
                <xdr:rowOff>22</xdr:rowOff>
              </xdr:from>
              <xdr:to>
                <xdr:col>9</xdr:col>
                <xdr:colOff>13</xdr:colOff>
                <xdr:row>1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259</xdr:colOff>
                <xdr:row>3</xdr:row>
                <xdr:rowOff>36</xdr:rowOff>
              </xdr:from>
              <xdr:to>
                <xdr:col>2</xdr:col>
                <xdr:colOff>302</xdr:colOff>
                <xdr:row>5</xdr:row>
                <xdr:rowOff>47</xdr:rowOff>
              </xdr:to>
            </anchor>
          </commentPr>
        </mc:Choice>
        <mc:Fallback/>
      </mc:AlternateContent>
    </comment>
    <comment ref="B6" authorId="0">
      <text>
        <r>
          <rPr>
            <b val="true"/>
            <sz val="8"/>
            <color rgb="FF000000"/>
            <rFont val="Tahoma"/>
            <family val="2"/>
          </rPr>
          <t xml:space="preserve">PVGR Group # 1,2,3… only if Grouping Two or more PVGRs.
Leave Blank if not Grouping.
</t>
        </r>
      </text>
      <mc:AlternateContent>
        <mc:Choice Requires="v2">
          <commentPr autoFill="true" autoScale="false" colHidden="false" locked="false" rowHidden="false" textHAlign="justify" textVAlign="top">
            <anchor moveWithCells="false" sizeWithCells="false">
              <xdr:from>
                <xdr:col>0</xdr:col>
                <xdr:colOff>161</xdr:colOff>
                <xdr:row>4</xdr:row>
                <xdr:rowOff>2</xdr:rowOff>
              </xdr:from>
              <xdr:to>
                <xdr:col>1</xdr:col>
                <xdr:colOff>104</xdr:colOff>
                <xdr:row>5</xdr:row>
                <xdr:rowOff>64</xdr:rowOff>
              </xdr:to>
            </anchor>
          </commentPr>
        </mc:Choice>
        <mc:Fallback/>
      </mc:AlternateContent>
    </comment>
    <comment ref="F6" authorId="0">
      <text>
        <r>
          <rPr>
            <b val="true"/>
            <sz val="9"/>
            <color rgb="FF000000"/>
            <rFont val="Tahoma"/>
            <family val="2"/>
          </rPr>
          <t xml:space="preserve">Enter the number of the unique Skid/Array configurations per unit
</t>
        </r>
      </text>
      <mc:AlternateContent>
        <mc:Choice Requires="v2">
          <commentPr autoFill="true" autoScale="false" colHidden="false" locked="false" rowHidden="false" textHAlign="justify" textVAlign="top">
            <anchor moveWithCells="false" sizeWithCells="false">
              <xdr:from>
                <xdr:col>6</xdr:col>
                <xdr:colOff>16</xdr:colOff>
                <xdr:row>4</xdr:row>
                <xdr:rowOff>21</xdr:rowOff>
              </xdr:from>
              <xdr:to>
                <xdr:col>7</xdr:col>
                <xdr:colOff>-137</xdr:colOff>
                <xdr:row>5</xdr:row>
                <xdr:rowOff>69</xdr:rowOff>
              </xdr:to>
            </anchor>
          </commentPr>
        </mc:Choice>
        <mc:Fallback/>
      </mc:AlternateContent>
    </comment>
    <comment ref="G6" authorId="0">
      <text>
        <r>
          <rPr>
            <b val="true"/>
            <sz val="9"/>
            <color rgb="FF000000"/>
            <rFont val="Tahoma"/>
            <family val="2"/>
          </rPr>
          <t xml:space="preserve">Enter the Panel configuration associated with this Skid/Array (separate line for unique combinations)
</t>
        </r>
      </text>
      <mc:AlternateContent>
        <mc:Choice Requires="v2">
          <commentPr autoFill="true" autoScale="false" colHidden="false" locked="false" rowHidden="false" textHAlign="justify" textVAlign="top">
            <anchor moveWithCells="false" sizeWithCells="false">
              <xdr:from>
                <xdr:col>7</xdr:col>
                <xdr:colOff>16</xdr:colOff>
                <xdr:row>4</xdr:row>
                <xdr:rowOff>21</xdr:rowOff>
              </xdr:from>
              <xdr:to>
                <xdr:col>8</xdr:col>
                <xdr:colOff>-137</xdr:colOff>
                <xdr:row>5</xdr:row>
                <xdr:rowOff>85</xdr:rowOff>
              </xdr:to>
            </anchor>
          </commentPr>
        </mc:Choice>
        <mc:Fallback/>
      </mc:AlternateContent>
    </comment>
    <comment ref="H6" authorId="0">
      <text>
        <r>
          <rPr>
            <b val="true"/>
            <sz val="9"/>
            <color rgb="FF000000"/>
            <rFont val="Tahoma"/>
            <family val="2"/>
          </rPr>
          <t xml:space="preserve">Enter the number of Panel configurations per skid/array
</t>
        </r>
      </text>
      <mc:AlternateContent>
        <mc:Choice Requires="v2">
          <commentPr autoFill="true" autoScale="false" colHidden="false" locked="false" rowHidden="false" textHAlign="justify" textVAlign="top">
            <anchor moveWithCells="false" sizeWithCells="false">
              <xdr:from>
                <xdr:col>8</xdr:col>
                <xdr:colOff>16</xdr:colOff>
                <xdr:row>4</xdr:row>
                <xdr:rowOff>21</xdr:rowOff>
              </xdr:from>
              <xdr:to>
                <xdr:col>10</xdr:col>
                <xdr:colOff>33</xdr:colOff>
                <xdr:row>5</xdr:row>
                <xdr:rowOff>6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187</xdr:colOff>
                <xdr:row>5</xdr:row>
                <xdr:rowOff>7</xdr:rowOff>
              </xdr:from>
              <xdr:to>
                <xdr:col>3</xdr:col>
                <xdr:colOff>147</xdr:colOff>
                <xdr:row>6</xdr:row>
                <xdr:rowOff>89</xdr:rowOff>
              </xdr:to>
            </anchor>
          </commentPr>
        </mc:Choice>
        <mc:Fallback/>
      </mc:AlternateContent>
    </comment>
    <comment ref="F7" authorId="0">
      <text>
        <r>
          <rPr>
            <b val="true"/>
            <sz val="8"/>
            <color rgb="FF000000"/>
            <rFont val="Tahoma"/>
            <family val="2"/>
          </rPr>
          <t xml:space="preserve">If 100% enter as 1. If 50% enter in as .50.
</t>
        </r>
      </text>
      <mc:AlternateContent>
        <mc:Choice Requires="v2">
          <commentPr autoFill="true" autoScale="false" colHidden="false" locked="false" rowHidden="false" textHAlign="justify" textVAlign="top">
            <anchor moveWithCells="false" sizeWithCells="false">
              <xdr:from>
                <xdr:col>5</xdr:col>
                <xdr:colOff>89</xdr:colOff>
                <xdr:row>5</xdr:row>
                <xdr:rowOff>8</xdr:rowOff>
              </xdr:from>
              <xdr:to>
                <xdr:col>6</xdr:col>
                <xdr:colOff>76</xdr:colOff>
                <xdr:row>6</xdr:row>
                <xdr:rowOff>64</xdr:rowOff>
              </xdr:to>
            </anchor>
          </commentPr>
        </mc:Choice>
        <mc:Fallback/>
      </mc:AlternateContent>
    </comment>
    <comment ref="H7" authorId="0">
      <text>
        <r>
          <rPr>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5</xdr:col>
                <xdr:colOff>141</xdr:colOff>
                <xdr:row>4</xdr:row>
                <xdr:rowOff>17</xdr:rowOff>
              </xdr:from>
              <xdr:to>
                <xdr:col>7</xdr:col>
                <xdr:colOff>71</xdr:colOff>
                <xdr:row>6</xdr:row>
                <xdr:rowOff>47</xdr:rowOff>
              </xdr:to>
            </anchor>
          </commentPr>
        </mc:Choice>
        <mc:Fallback/>
      </mc:AlternateContent>
    </comment>
    <comment ref="I7" authorId="0">
      <text>
        <r>
          <rPr>
            <b val="true"/>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6</xdr:col>
                <xdr:colOff>157</xdr:colOff>
                <xdr:row>4</xdr:row>
                <xdr:rowOff>17</xdr:rowOff>
              </xdr:from>
              <xdr:to>
                <xdr:col>9</xdr:col>
                <xdr:colOff>4</xdr:colOff>
                <xdr:row>6</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05</xdr:colOff>
                <xdr:row>5</xdr:row>
                <xdr:rowOff>0</xdr:rowOff>
              </xdr:from>
              <xdr:to>
                <xdr:col>5</xdr:col>
                <xdr:colOff>11</xdr:colOff>
                <xdr:row>6</xdr:row>
                <xdr:rowOff>76</xdr:rowOff>
              </xdr:to>
            </anchor>
          </commentPr>
        </mc:Choice>
        <mc:Fallback/>
      </mc:AlternateContent>
    </comment>
    <comment ref="C7" authorId="0">
      <text>
        <r>
          <rPr>
            <b val="true"/>
            <sz val="8"/>
            <color rgb="FF000000"/>
            <rFont val="Tahoma"/>
            <family val="2"/>
          </rPr>
          <t xml:space="preserve">New Nodal field 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1</xdr:col>
                <xdr:colOff>228</xdr:colOff>
                <xdr:row>5</xdr:row>
                <xdr:rowOff>0</xdr:rowOff>
              </xdr:from>
              <xdr:to>
                <xdr:col>3</xdr:col>
                <xdr:colOff>35</xdr:colOff>
                <xdr:row>6</xdr:row>
                <xdr:rowOff>76</xdr:rowOff>
              </xdr:to>
            </anchor>
          </commentPr>
        </mc:Choice>
        <mc:Fallback/>
      </mc:AlternateContent>
    </comment>
    <comment ref="D7" authorId="0">
      <text>
        <r>
          <rPr>
            <b val="true"/>
            <sz val="8"/>
            <color rgb="FF000000"/>
            <rFont val="Tahoma"/>
            <family val="2"/>
          </rPr>
          <t xml:space="preserve">New Nodal field per protocol 3.7.1- An "Out-of-Bounds" value chosen by RE and used by ERCOT to alarm/reject data less than the value.
</t>
        </r>
      </text>
      <mc:AlternateContent>
        <mc:Choice Requires="v2">
          <commentPr autoFill="true" autoScale="false" colHidden="false" locked="false" rowHidden="false" textHAlign="justify" textVAlign="top">
            <anchor moveWithCells="false" sizeWithCells="false">
              <xdr:from>
                <xdr:col>3</xdr:col>
                <xdr:colOff>9</xdr:colOff>
                <xdr:row>5</xdr:row>
                <xdr:rowOff>0</xdr:rowOff>
              </xdr:from>
              <xdr:to>
                <xdr:col>4</xdr:col>
                <xdr:colOff>28</xdr:colOff>
                <xdr:row>6</xdr:row>
                <xdr:rowOff>104</xdr:rowOff>
              </xdr:to>
            </anchor>
          </commentPr>
        </mc:Choice>
        <mc:Fallback/>
      </mc:AlternateContent>
    </comment>
    <comment ref="E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3</xdr:col>
                <xdr:colOff>27</xdr:colOff>
                <xdr:row>4</xdr:row>
                <xdr:rowOff>8</xdr:rowOff>
              </xdr:from>
              <xdr:to>
                <xdr:col>4</xdr:col>
                <xdr:colOff>109</xdr:colOff>
                <xdr:row>6</xdr:row>
                <xdr:rowOff>56</xdr:rowOff>
              </xdr:to>
            </anchor>
          </commentPr>
        </mc:Choice>
        <mc:Fallback/>
      </mc:AlternateContent>
    </comment>
    <comment ref="F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3</xdr:col>
                <xdr:colOff>151</xdr:colOff>
                <xdr:row>4</xdr:row>
                <xdr:rowOff>8</xdr:rowOff>
              </xdr:from>
              <xdr:to>
                <xdr:col>5</xdr:col>
                <xdr:colOff>107</xdr:colOff>
                <xdr:row>6</xdr:row>
                <xdr:rowOff>41</xdr:rowOff>
              </xdr:to>
            </anchor>
          </commentPr>
        </mc:Choice>
        <mc:Fallback/>
      </mc:AlternateContent>
    </comment>
    <comment ref="G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9</xdr:col>
                <xdr:colOff>82</xdr:colOff>
                <xdr:row>3</xdr:row>
                <xdr:rowOff>30</xdr:rowOff>
              </xdr:from>
              <xdr:to>
                <xdr:col>11</xdr:col>
                <xdr:colOff>86</xdr:colOff>
                <xdr:row>7</xdr:row>
                <xdr:rowOff>1</xdr:rowOff>
              </xdr:to>
            </anchor>
          </commentPr>
        </mc:Choice>
        <mc:Fallback/>
      </mc:AlternateContent>
    </comment>
    <comment ref="K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3</xdr:col>
                <xdr:colOff>82</xdr:colOff>
                <xdr:row>4</xdr:row>
                <xdr:rowOff>3</xdr:rowOff>
              </xdr:from>
              <xdr:to>
                <xdr:col>15</xdr:col>
                <xdr:colOff>119</xdr:colOff>
                <xdr:row>7</xdr:row>
                <xdr:rowOff>7</xdr:rowOff>
              </xdr:to>
            </anchor>
          </commentPr>
        </mc:Choice>
        <mc:Fallback/>
      </mc:AlternateContent>
    </comment>
    <comment ref="O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7</xdr:col>
                <xdr:colOff>82</xdr:colOff>
                <xdr:row>3</xdr:row>
                <xdr:rowOff>14</xdr:rowOff>
              </xdr:from>
              <xdr:to>
                <xdr:col>19</xdr:col>
                <xdr:colOff>121</xdr:colOff>
                <xdr:row>6</xdr:row>
                <xdr:rowOff>94</xdr:rowOff>
              </xdr:to>
            </anchor>
          </commentPr>
        </mc:Choice>
        <mc:Fallback/>
      </mc:AlternateContent>
    </comment>
    <comment ref="S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21</xdr:col>
                <xdr:colOff>82</xdr:colOff>
                <xdr:row>3</xdr:row>
                <xdr:rowOff>22</xdr:rowOff>
              </xdr:from>
              <xdr:to>
                <xdr:col>25</xdr:col>
                <xdr:colOff>30</xdr:colOff>
                <xdr:row>6</xdr:row>
                <xdr:rowOff>9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17</xdr:colOff>
                <xdr:row>5</xdr:row>
                <xdr:rowOff>12</xdr:rowOff>
              </xdr:from>
              <xdr:to>
                <xdr:col>5</xdr:col>
                <xdr:colOff>12</xdr:colOff>
                <xdr:row>6</xdr:row>
                <xdr:rowOff>89</xdr:rowOff>
              </xdr:to>
            </anchor>
          </commentPr>
        </mc:Choice>
        <mc:Fallback/>
      </mc:AlternateContent>
    </comment>
    <comment ref="C7" authorId="0">
      <text>
        <r>
          <rPr>
            <b val="true"/>
            <sz val="8"/>
            <color rgb="FF000000"/>
            <rFont val="Tahoma"/>
            <family val="2"/>
          </rPr>
          <t xml:space="preserve">The minimum number of consecutive hours the Resource must be On-Line before being shut down.</t>
        </r>
      </text>
      <mc:AlternateContent>
        <mc:Choice Requires="v2">
          <commentPr autoFill="true" autoScale="false" colHidden="false" locked="false" rowHidden="false" textHAlign="justify" textVAlign="top">
            <anchor moveWithCells="false" sizeWithCells="false">
              <xdr:from>
                <xdr:col>1</xdr:col>
                <xdr:colOff>240</xdr:colOff>
                <xdr:row>5</xdr:row>
                <xdr:rowOff>12</xdr:rowOff>
              </xdr:from>
              <xdr:to>
                <xdr:col>3</xdr:col>
                <xdr:colOff>11</xdr:colOff>
                <xdr:row>6</xdr:row>
                <xdr:rowOff>57</xdr:rowOff>
              </xdr:to>
            </anchor>
          </commentPr>
        </mc:Choice>
        <mc:Fallback/>
      </mc:AlternateContent>
    </comment>
    <comment ref="D7" authorId="0">
      <text>
        <r>
          <rPr>
            <b val="true"/>
            <sz val="8"/>
            <color rgb="FF000000"/>
            <rFont val="Tahoma"/>
            <family val="2"/>
          </rPr>
          <t xml:space="preserve">The minimum number of consecutive hours the Resource must be Off-Line before being restarted.</t>
        </r>
      </text>
      <mc:AlternateContent>
        <mc:Choice Requires="v2">
          <commentPr autoFill="true" autoScale="false" colHidden="false" locked="false" rowHidden="false" textHAlign="justify" textVAlign="top">
            <anchor moveWithCells="false" sizeWithCells="false">
              <xdr:from>
                <xdr:col>2</xdr:col>
                <xdr:colOff>112</xdr:colOff>
                <xdr:row>5</xdr:row>
                <xdr:rowOff>12</xdr:rowOff>
              </xdr:from>
              <xdr:to>
                <xdr:col>4</xdr:col>
                <xdr:colOff>59</xdr:colOff>
                <xdr:row>6</xdr:row>
                <xdr:rowOff>43</xdr:rowOff>
              </xdr:to>
            </anchor>
          </commentPr>
        </mc:Choice>
        <mc:Fallback/>
      </mc:AlternateContent>
    </comment>
    <comment ref="E7" authorId="0">
      <text>
        <r>
          <rPr>
            <b val="true"/>
            <sz val="8"/>
            <color rgb="FF000000"/>
            <rFont val="Tahoma"/>
            <family val="2"/>
          </rPr>
          <t xml:space="preserve">The time, in hours, from the ERCOT notice to LSL, for a Resource in its hot-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2</xdr:col>
                <xdr:colOff>78</xdr:colOff>
                <xdr:row>4</xdr:row>
                <xdr:rowOff>17</xdr:rowOff>
              </xdr:from>
              <xdr:to>
                <xdr:col>4</xdr:col>
                <xdr:colOff>42</xdr:colOff>
                <xdr:row>6</xdr:row>
                <xdr:rowOff>66</xdr:rowOff>
              </xdr:to>
            </anchor>
          </commentPr>
        </mc:Choice>
        <mc:Fallback/>
      </mc:AlternateContent>
    </comment>
    <comment ref="F7" authorId="0">
      <text>
        <r>
          <rPr>
            <b val="true"/>
            <sz val="8"/>
            <color rgb="FF000000"/>
            <rFont val="Tahoma"/>
            <family val="2"/>
          </rPr>
          <t xml:space="preserve">The time interval, in hours, from the ERCOT notice to LSL, for a Resource in its intermediate 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3</xdr:col>
                <xdr:colOff>58</xdr:colOff>
                <xdr:row>4</xdr:row>
                <xdr:rowOff>17</xdr:rowOff>
              </xdr:from>
              <xdr:to>
                <xdr:col>5</xdr:col>
                <xdr:colOff>86</xdr:colOff>
                <xdr:row>6</xdr:row>
                <xdr:rowOff>66</xdr:rowOff>
              </xdr:to>
            </anchor>
          </commentPr>
        </mc:Choice>
        <mc:Fallback/>
      </mc:AlternateContent>
    </comment>
    <comment ref="G7" authorId="0">
      <text>
        <r>
          <rPr>
            <b val="true"/>
            <sz val="8"/>
            <color rgb="FF000000"/>
            <rFont val="Tahoma"/>
            <family val="2"/>
          </rPr>
          <t xml:space="preserve">The time interval, in hours, from the ERCOT notice to LSL, for a Resource in its cold-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4</xdr:col>
                <xdr:colOff>5</xdr:colOff>
                <xdr:row>4</xdr:row>
                <xdr:rowOff>17</xdr:rowOff>
              </xdr:from>
              <xdr:to>
                <xdr:col>6</xdr:col>
                <xdr:colOff>60</xdr:colOff>
                <xdr:row>6</xdr:row>
                <xdr:rowOff>82</xdr:rowOff>
              </xdr:to>
            </anchor>
          </commentPr>
        </mc:Choice>
        <mc:Fallback/>
      </mc:AlternateContent>
    </comment>
    <comment ref="H7" authorId="0">
      <text>
        <r>
          <rPr>
            <b val="true"/>
            <sz val="8"/>
            <color rgb="FF000000"/>
            <rFont val="Tahoma"/>
            <family val="2"/>
          </rPr>
          <t xml:space="preserve">The maximum number of times a Resource can be started in seven consecutive days under normal operating condition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5</xdr:col>
                <xdr:colOff>5</xdr:colOff>
                <xdr:row>4</xdr:row>
                <xdr:rowOff>17</xdr:rowOff>
              </xdr:from>
              <xdr:to>
                <xdr:col>7</xdr:col>
                <xdr:colOff>35</xdr:colOff>
                <xdr:row>6</xdr:row>
                <xdr:rowOff>64</xdr:rowOff>
              </xdr:to>
            </anchor>
          </commentPr>
        </mc:Choice>
        <mc:Fallback/>
      </mc:AlternateContent>
    </comment>
    <comment ref="I7" authorId="0">
      <text>
        <r>
          <rPr>
            <b val="true"/>
            <sz val="8"/>
            <color rgb="FF000000"/>
            <rFont val="Tahoma"/>
            <family val="2"/>
          </rPr>
          <t xml:space="preserve">The maximum number of consecutive hours a Resource can run before it needs to be shut down.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6</xdr:col>
                <xdr:colOff>5</xdr:colOff>
                <xdr:row>4</xdr:row>
                <xdr:rowOff>17</xdr:rowOff>
              </xdr:from>
              <xdr:to>
                <xdr:col>8</xdr:col>
                <xdr:colOff>5</xdr:colOff>
                <xdr:row>6</xdr:row>
                <xdr:rowOff>63</xdr:rowOff>
              </xdr:to>
            </anchor>
          </commentPr>
        </mc:Choice>
        <mc:Fallback/>
      </mc:AlternateContent>
    </comment>
    <comment ref="J7" authorId="0">
      <text>
        <r>
          <rPr>
            <b val="true"/>
            <sz val="8"/>
            <color rgb="FF000000"/>
            <rFont val="Tahoma"/>
            <family val="2"/>
          </rPr>
          <t xml:space="preserve">The maximum number of times a Resource can be started in a 24 hour period under normal operating condition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7</xdr:col>
                <xdr:colOff>5</xdr:colOff>
                <xdr:row>4</xdr:row>
                <xdr:rowOff>17</xdr:rowOff>
              </xdr:from>
              <xdr:to>
                <xdr:col>9</xdr:col>
                <xdr:colOff>35</xdr:colOff>
                <xdr:row>6</xdr:row>
                <xdr:rowOff>66</xdr:rowOff>
              </xdr:to>
            </anchor>
          </commentPr>
        </mc:Choice>
        <mc:Fallback/>
      </mc:AlternateContent>
    </comment>
    <comment ref="K7" authorId="0">
      <text>
        <r>
          <rPr>
            <b val="true"/>
            <sz val="8"/>
            <color rgb="FF000000"/>
            <rFont val="Tahoma"/>
            <family val="2"/>
          </rPr>
          <t xml:space="preserve">The maximum amount of energy, in MWh, a Resource can produce in seven consecutive day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8</xdr:col>
                <xdr:colOff>5</xdr:colOff>
                <xdr:row>4</xdr:row>
                <xdr:rowOff>17</xdr:rowOff>
              </xdr:from>
              <xdr:to>
                <xdr:col>10</xdr:col>
                <xdr:colOff>16</xdr:colOff>
                <xdr:row>6</xdr:row>
                <xdr:rowOff>52</xdr:rowOff>
              </xdr:to>
            </anchor>
          </commentPr>
        </mc:Choice>
        <mc:Fallback/>
      </mc:AlternateContent>
    </comment>
    <comment ref="L7" authorId="0">
      <text>
        <r>
          <rPr>
            <b val="true"/>
            <sz val="8"/>
            <color rgb="FF000000"/>
            <rFont val="Tahoma"/>
            <family val="2"/>
          </rPr>
          <t xml:space="preserve">The time, in hours, after shutdown that a hot-temperature-state Resource takes to cool down to intermediate-temperature state.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9</xdr:col>
                <xdr:colOff>4</xdr:colOff>
                <xdr:row>4</xdr:row>
                <xdr:rowOff>17</xdr:rowOff>
              </xdr:from>
              <xdr:to>
                <xdr:col>11</xdr:col>
                <xdr:colOff>84</xdr:colOff>
                <xdr:row>6</xdr:row>
                <xdr:rowOff>67</xdr:rowOff>
              </xdr:to>
            </anchor>
          </commentPr>
        </mc:Choice>
        <mc:Fallback/>
      </mc:AlternateContent>
    </comment>
    <comment ref="M7" authorId="0">
      <text>
        <r>
          <rPr>
            <b val="true"/>
            <sz val="8"/>
            <color rgb="FF000000"/>
            <rFont val="Tahoma"/>
            <family val="2"/>
          </rPr>
          <t xml:space="preserve">The time, in hours, after shutdown that an intermediate-temperature-state Resource takes to cool down to cold-temperature state.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10</xdr:col>
                <xdr:colOff>3</xdr:colOff>
                <xdr:row>4</xdr:row>
                <xdr:rowOff>17</xdr:rowOff>
              </xdr:from>
              <xdr:to>
                <xdr:col>12</xdr:col>
                <xdr:colOff>56</xdr:colOff>
                <xdr:row>6</xdr:row>
                <xdr:rowOff>68</xdr:rowOff>
              </xdr:to>
            </anchor>
          </commentPr>
        </mc:Choice>
        <mc:Fallback/>
      </mc:AlternateContent>
    </comment>
  </commentList>
</comments>
</file>

<file path=xl/sharedStrings.xml><?xml version="1.0" encoding="utf-8"?>
<sst xmlns="http://schemas.openxmlformats.org/spreadsheetml/2006/main" count="1822" uniqueCount="1415">
  <si>
    <t xml:space="preserve">ERCOT Confidential</t>
  </si>
  <si>
    <t xml:space="preserve">RARF V 5.5</t>
  </si>
  <si>
    <t xml:space="preserve">ERCOT Resource Asset Registration Form (RARF)</t>
  </si>
  <si>
    <t xml:space="preserve">"Network Model / System Planning / Data Aggregation / Settlements - Asset Registration / Resource Data Form"</t>
  </si>
  <si>
    <r>
      <rPr>
        <b val="true"/>
        <i val="true"/>
        <sz val="12"/>
        <rFont val="Calibri"/>
        <family val="2"/>
      </rPr>
      <t xml:space="preserve">A RARF should be submitted for each Generation Resource </t>
    </r>
    <r>
      <rPr>
        <b val="true"/>
        <i val="true"/>
        <u val="single"/>
        <sz val="12"/>
        <rFont val="Calibri"/>
        <family val="2"/>
      </rPr>
      <t xml:space="preserve">site</t>
    </r>
    <r>
      <rPr>
        <b val="true"/>
        <i val="true"/>
        <sz val="12"/>
        <rFont val="Calibri"/>
        <family val="2"/>
      </rPr>
      <t xml:space="preserve"> that contains all generation at the site. </t>
    </r>
  </si>
  <si>
    <t xml:space="preserve">The RARF has been provided for ERCOT Resource Entities to properly register and submit data needed to register the assets</t>
  </si>
  <si>
    <t xml:space="preserve">of Generation Resources.  The RARF is to also be completed for all active and mothballed generation resources inside ERCOT.</t>
  </si>
  <si>
    <t xml:space="preserve">Your organization must have submitted a market participant application as a Resource Entity prior to submission of this form.</t>
  </si>
  <si>
    <t xml:space="preserve">Please keep in mind the following as you complete this form:</t>
  </si>
  <si>
    <t xml:space="preserve">1.  Please submit a single RARF form for each 'Resource Site'.  This form will accommodate Generation Resources loc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Calibri"/>
        <family val="2"/>
      </rPr>
      <t xml:space="preserve">SERVICE REQUEST</t>
    </r>
    <r>
      <rPr>
        <sz val="12"/>
        <rFont val="Calibri"/>
        <family val="2"/>
      </rPr>
      <t xml:space="preserve"> through </t>
    </r>
    <r>
      <rPr>
        <b val="true"/>
        <sz val="12"/>
        <rFont val="Calibri"/>
        <family val="2"/>
      </rPr>
      <t xml:space="preserve">MARKET INFORMATION SYSTEM (MIS)</t>
    </r>
    <r>
      <rPr>
        <sz val="12"/>
        <rFont val="Calibri"/>
        <family val="2"/>
      </rPr>
      <t xml:space="preserve">.</t>
    </r>
  </si>
  <si>
    <t xml:space="preserve">    See explanation below for submitting form through MIS. See the MP User Security Administrator to obtain a digital certificate. </t>
  </si>
  <si>
    <r>
      <rPr>
        <u val="single"/>
        <sz val="12"/>
        <rFont val="Calibri"/>
        <family val="2"/>
      </rPr>
      <t xml:space="preserve">INSTRUCTIONS FOR SUBMITTING RARF THROUGH MARKET INFORMATION SYSTEM (MIS)</t>
    </r>
    <r>
      <rPr>
        <sz val="12"/>
        <rFont val="Calibri"/>
        <family val="2"/>
      </rPr>
      <t xml:space="preserve">:                                                                                    </t>
    </r>
  </si>
  <si>
    <t xml:space="preserve">ERCOT MIS SECURE</t>
  </si>
  <si>
    <t xml:space="preserve">1.  ERCOT requests the Resource Entity attach the RARF to a Service Request through Market Information System (MIS) located at https://mis.ercot.com, by the Primary or Secondary </t>
  </si>
  <si>
    <t xml:space="preserve">     Authorized Representative of the Resource Entity.</t>
  </si>
  <si>
    <r>
      <rPr>
        <sz val="12"/>
        <rFont val="Calibri"/>
        <family val="2"/>
      </rPr>
      <t xml:space="preserve">2.  Access to ERCOT MIS requires a user digital certificate with minimal role "MP_ASSETS" that allows access to </t>
    </r>
    <r>
      <rPr>
        <b val="true"/>
        <sz val="12"/>
        <rFont val="Calibri"/>
        <family val="2"/>
      </rPr>
      <t xml:space="preserve">"Create Service Request"</t>
    </r>
    <r>
      <rPr>
        <sz val="12"/>
        <rFont val="Calibri"/>
        <family val="2"/>
      </rPr>
      <t xml:space="preserve"> on the</t>
    </r>
  </si>
  <si>
    <r>
      <rPr>
        <sz val="12"/>
        <rFont val="Calibri"/>
        <family val="2"/>
      </rPr>
      <t xml:space="preserve">     "</t>
    </r>
    <r>
      <rPr>
        <b val="true"/>
        <sz val="12"/>
        <rFont val="Calibri"/>
        <family val="2"/>
      </rPr>
      <t xml:space="preserve">APPLICATIONS</t>
    </r>
    <r>
      <rPr>
        <sz val="12"/>
        <rFont val="Calibri"/>
        <family val="2"/>
      </rPr>
      <t xml:space="preserve">" page.  The "</t>
    </r>
    <r>
      <rPr>
        <i val="true"/>
        <sz val="12"/>
        <rFont val="Calibri"/>
        <family val="2"/>
      </rPr>
      <t xml:space="preserve">user digital certificate</t>
    </r>
    <r>
      <rPr>
        <sz val="12"/>
        <rFont val="Calibri"/>
        <family val="2"/>
      </rPr>
      <t xml:space="preserve">" is authorized by the Market Participant's User Security Administrator.</t>
    </r>
  </si>
  <si>
    <r>
      <rPr>
        <sz val="12"/>
        <rFont val="Calibri"/>
        <family val="2"/>
      </rPr>
      <t xml:space="preserve">3.  Upon accessing MIS go to the "</t>
    </r>
    <r>
      <rPr>
        <b val="true"/>
        <sz val="12"/>
        <rFont val="Calibri"/>
        <family val="2"/>
      </rPr>
      <t xml:space="preserve">APPLICATIONS</t>
    </r>
    <r>
      <rPr>
        <sz val="12"/>
        <rFont val="Calibri"/>
        <family val="2"/>
      </rPr>
      <t xml:space="preserve">" page and select "</t>
    </r>
    <r>
      <rPr>
        <b val="true"/>
        <sz val="12"/>
        <rFont val="Calibri"/>
        <family val="2"/>
      </rPr>
      <t xml:space="preserve">Create Service Request</t>
    </r>
    <r>
      <rPr>
        <sz val="12"/>
        <rFont val="Calibri"/>
        <family val="2"/>
      </rPr>
      <t xml:space="preserve">".  Be advised that the Service Request</t>
    </r>
  </si>
  <si>
    <t xml:space="preserve">     will display in a new window as a pop-up, which may be impacted by user's browser settings.</t>
  </si>
  <si>
    <t xml:space="preserve">4.  Complete the required fields on the "Service Request" screen (annotated by red asterisk).  </t>
  </si>
  <si>
    <t xml:space="preserve">          The following Request Type and Sub-Type are essential to proper submittal.</t>
  </si>
  <si>
    <r>
      <rPr>
        <b val="true"/>
        <sz val="12"/>
        <rFont val="Calibri"/>
        <family val="2"/>
      </rPr>
      <t xml:space="preserve">          Request Type:</t>
    </r>
    <r>
      <rPr>
        <sz val="12"/>
        <rFont val="Calibri"/>
        <family val="2"/>
      </rPr>
      <t xml:space="preserve">  Select "</t>
    </r>
    <r>
      <rPr>
        <b val="true"/>
        <sz val="12"/>
        <color rgb="FFFF0000"/>
        <rFont val="Calibri"/>
        <family val="2"/>
      </rPr>
      <t xml:space="preserve">MP Registration</t>
    </r>
    <r>
      <rPr>
        <sz val="12"/>
        <rFont val="Calibri"/>
        <family val="2"/>
      </rPr>
      <t xml:space="preserve">" from the drop-down list</t>
    </r>
  </si>
  <si>
    <r>
      <rPr>
        <b val="true"/>
        <sz val="12"/>
        <rFont val="Calibri"/>
        <family val="2"/>
      </rPr>
      <t xml:space="preserve">          Request Sub-Type:</t>
    </r>
    <r>
      <rPr>
        <sz val="12"/>
        <rFont val="Calibri"/>
        <family val="2"/>
      </rPr>
      <t xml:space="preserve">  Select "</t>
    </r>
    <r>
      <rPr>
        <b val="true"/>
        <sz val="12"/>
        <color rgb="FFFF0000"/>
        <rFont val="Calibri"/>
        <family val="2"/>
      </rPr>
      <t xml:space="preserve">Resource/Asset Registration</t>
    </r>
    <r>
      <rPr>
        <sz val="12"/>
        <rFont val="Calibri"/>
        <family val="2"/>
      </rPr>
      <t xml:space="preserve">" from the drop-down list</t>
    </r>
  </si>
  <si>
    <r>
      <rPr>
        <b val="true"/>
        <sz val="12"/>
        <rFont val="Calibri"/>
        <family val="2"/>
      </rPr>
      <t xml:space="preserve">          Short Description:</t>
    </r>
    <r>
      <rPr>
        <sz val="12"/>
        <rFont val="Calibri"/>
        <family val="2"/>
      </rPr>
      <t xml:space="preserve">  Complete with a descriptive subject</t>
    </r>
  </si>
  <si>
    <r>
      <rPr>
        <b val="true"/>
        <sz val="12"/>
        <rFont val="Calibri"/>
        <family val="2"/>
      </rPr>
      <t xml:space="preserve">          Long Description:  </t>
    </r>
    <r>
      <rPr>
        <sz val="12"/>
        <rFont val="Calibri"/>
        <family val="2"/>
      </rPr>
      <t xml:space="preserve">Complete with details regarding changes</t>
    </r>
  </si>
  <si>
    <r>
      <rPr>
        <sz val="12"/>
        <rFont val="Calibri"/>
        <family val="2"/>
      </rPr>
      <t xml:space="preserve">          Click "</t>
    </r>
    <r>
      <rPr>
        <b val="true"/>
        <sz val="12"/>
        <rFont val="Calibri"/>
        <family val="2"/>
      </rPr>
      <t xml:space="preserve">Submit</t>
    </r>
    <r>
      <rPr>
        <sz val="12"/>
        <rFont val="Calibri"/>
        <family val="2"/>
      </rPr>
      <t xml:space="preserve">"  (you will add the RARF(XLS) file on the next screen) </t>
    </r>
  </si>
  <si>
    <r>
      <rPr>
        <sz val="12"/>
        <rFont val="Calibri"/>
        <family val="2"/>
      </rPr>
      <t xml:space="preserve">          From the "</t>
    </r>
    <r>
      <rPr>
        <b val="true"/>
        <sz val="12"/>
        <rFont val="Calibri"/>
        <family val="2"/>
      </rPr>
      <t xml:space="preserve">Activities and Attachments</t>
    </r>
    <r>
      <rPr>
        <sz val="12"/>
        <rFont val="Calibri"/>
        <family val="2"/>
      </rPr>
      <t xml:space="preserve">" screen</t>
    </r>
  </si>
  <si>
    <r>
      <rPr>
        <sz val="12"/>
        <rFont val="Calibri"/>
        <family val="2"/>
      </rPr>
      <t xml:space="preserve">          Click "</t>
    </r>
    <r>
      <rPr>
        <b val="true"/>
        <sz val="12"/>
        <rFont val="Calibri"/>
        <family val="2"/>
      </rPr>
      <t xml:space="preserve">Add</t>
    </r>
    <r>
      <rPr>
        <sz val="12"/>
        <rFont val="Calibri"/>
        <family val="2"/>
      </rPr>
      <t xml:space="preserve">" under the Attachments heading of the Service Request</t>
    </r>
  </si>
  <si>
    <r>
      <rPr>
        <sz val="12"/>
        <rFont val="Calibri"/>
        <family val="2"/>
      </rPr>
      <t xml:space="preserve">          Select "</t>
    </r>
    <r>
      <rPr>
        <b val="true"/>
        <sz val="12"/>
        <rFont val="Calibri"/>
        <family val="2"/>
      </rPr>
      <t xml:space="preserve">Browse</t>
    </r>
    <r>
      <rPr>
        <sz val="12"/>
        <rFont val="Calibri"/>
        <family val="2"/>
      </rPr>
      <t xml:space="preserve">" icon and find the completed RARF file on your computer</t>
    </r>
  </si>
  <si>
    <r>
      <rPr>
        <sz val="12"/>
        <rFont val="Calibri"/>
        <family val="2"/>
      </rPr>
      <t xml:space="preserve">          Click "</t>
    </r>
    <r>
      <rPr>
        <b val="true"/>
        <sz val="12"/>
        <rFont val="Calibri"/>
        <family val="2"/>
      </rPr>
      <t xml:space="preserve">Submit</t>
    </r>
    <r>
      <rPr>
        <sz val="12"/>
        <rFont val="Calibri"/>
        <family val="2"/>
      </rPr>
      <t xml:space="preserve">"  (comments are optional)</t>
    </r>
  </si>
  <si>
    <t xml:space="preserve">5.  An alternate email signature document is available for those that have technical problems submitting via the TML portal. </t>
  </si>
  <si>
    <t xml:space="preserve">    This form in both a portable document format (pdf) and Microsoft Excel spreadsheet (xls) format as well as the one-line diagram</t>
  </si>
  <si>
    <t xml:space="preserve">     would then be emailed along with the signature document to:</t>
  </si>
  <si>
    <t xml:space="preserve">MPRegistration@ercot.com</t>
  </si>
  <si>
    <r>
      <rPr>
        <b val="true"/>
        <sz val="12"/>
        <rFont val="Calibri"/>
        <family val="2"/>
      </rPr>
      <t xml:space="preserve">NOTE:</t>
    </r>
    <r>
      <rPr>
        <sz val="12"/>
        <rFont val="Calibri"/>
        <family val="2"/>
      </rPr>
      <t xml:space="preserve"> if you have PSSE model files they will need to be compressed (zipped) and added to the same service request as the RARF form.</t>
    </r>
  </si>
  <si>
    <t xml:space="preserve">If questions arise related to the completion of this form, please contact your designated ERCOT Account Manager or</t>
  </si>
  <si>
    <t xml:space="preserve">email Wholesale Client Services at ClientServices@ercot.com with the subject "Resource Asset Registration Form".</t>
  </si>
  <si>
    <t xml:space="preserve">PROTOCOL DISCLAIMER</t>
  </si>
  <si>
    <t xml:space="preserve">This registration document describes ERCOT processes and is not intended to be a substitute for the ERCOT Nodal Protocols </t>
  </si>
  <si>
    <t xml:space="preserve">(available at http://www.ercot.com/mktrules/nprotocols/ ), as amended from time to time. </t>
  </si>
  <si>
    <t xml:space="preserve">If any conflict exists between this document and the ERCOT Nodal Protocols, the ERCOT Nodal Protocols shall control in all respects.</t>
  </si>
  <si>
    <t xml:space="preserve">Revisions to this document shall be approved by ERCOT.</t>
  </si>
  <si>
    <t xml:space="preserve">ren</t>
  </si>
  <si>
    <t xml:space="preserve">Unit Information</t>
  </si>
  <si>
    <r>
      <rPr>
        <i val="true"/>
        <sz val="14"/>
        <rFont val="Calibri"/>
        <family val="2"/>
      </rPr>
      <t xml:space="preserve">This worksheet tab applies only to </t>
    </r>
    <r>
      <rPr>
        <b val="true"/>
        <i val="true"/>
        <sz val="14"/>
        <rFont val="Calibri"/>
        <family val="2"/>
      </rPr>
      <t xml:space="preserve">Renewable </t>
    </r>
    <r>
      <rPr>
        <i val="true"/>
        <sz val="14"/>
        <rFont val="Calibri"/>
        <family val="2"/>
      </rPr>
      <t xml:space="preserve">generation resources and should list aggregated WGR and PVGR whether consisting of single or multiple turbine/inverter types. </t>
    </r>
  </si>
  <si>
    <t xml:space="preserve">Must complete all applicable cells in this section.</t>
  </si>
  <si>
    <t xml:space="preserve">Resource Site Code:</t>
  </si>
  <si>
    <t xml:space="preserve">GENERATOR DETAILS</t>
  </si>
  <si>
    <t xml:space="preserve">SITE AND UNIT DATES</t>
  </si>
  <si>
    <t xml:space="preserve">POINT OF INTERCONNECTION</t>
  </si>
  <si>
    <t xml:space="preserve">FUEL INFORMATION</t>
  </si>
  <si>
    <t xml:space="preserve">RATINGS AND DESIGNS</t>
  </si>
  <si>
    <t xml:space="preserve">METEOROLOGICAL TOWER AND INSTRUMENTATION INFORMATION</t>
  </si>
  <si>
    <t xml:space="preserve">PV Unit Capacity</t>
  </si>
  <si>
    <t xml:space="preserve">WEATHER LIMITATIONS - WIND ONLY</t>
  </si>
  <si>
    <t xml:space="preserve">UNIT NAME</t>
  </si>
  <si>
    <t xml:space="preserve">Resource Name
(Unit Code/Mnemonic)</t>
  </si>
  <si>
    <t xml:space="preserve">Settlement Only Generator (SOG)</t>
  </si>
  <si>
    <t xml:space="preserve">PUC Registration Number</t>
  </si>
  <si>
    <t xml:space="preserve">ERCOT Interconnection Project Number - only new units</t>
  </si>
  <si>
    <t xml:space="preserve">NERC Number</t>
  </si>
  <si>
    <t xml:space="preserve">Qualifying Facility</t>
  </si>
  <si>
    <t xml:space="preserve"> Transmission Only MRD</t>
  </si>
  <si>
    <t xml:space="preserve">Standard Generation Interconnection Agreement (SGIA) Signature Date</t>
  </si>
  <si>
    <t xml:space="preserve">Unit Start Date (Model  Ready Date)</t>
  </si>
  <si>
    <t xml:space="preserve">Commercial Operations Date</t>
  </si>
  <si>
    <t xml:space="preserve">Unit End Date</t>
  </si>
  <si>
    <t xml:space="preserve">SubStation Code/SubStation Mnemonic</t>
  </si>
  <si>
    <t xml:space="preserve">Voltage Level</t>
  </si>
  <si>
    <t xml:space="preserve">PTI Bus Number</t>
  </si>
  <si>
    <t xml:space="preserve">Renewable</t>
  </si>
  <si>
    <t xml:space="preserve">Renewable/Offset</t>
  </si>
  <si>
    <t xml:space="preserve">Resource Category</t>
  </si>
  <si>
    <t xml:space="preserve">Physical Unit Type</t>
  </si>
  <si>
    <t xml:space="preserve">Name Plate Rating</t>
  </si>
  <si>
    <t xml:space="preserve">Real Power Rating</t>
  </si>
  <si>
    <t xml:space="preserve">Reactive Power Rating</t>
  </si>
  <si>
    <t xml:space="preserve">Unit Generating Voltage</t>
  </si>
  <si>
    <t xml:space="preserve">Governor Droop Setting</t>
  </si>
  <si>
    <t xml:space="preserve">Governor Dead-Band</t>
  </si>
  <si>
    <t xml:space="preserve">Design Max Ambient Temperature</t>
  </si>
  <si>
    <t xml:space="preserve">Design Min Ambient Temperature</t>
  </si>
  <si>
    <t xml:space="preserve">Maximum Operating Temperature</t>
  </si>
  <si>
    <t xml:space="preserve">Minimum Operating Temperature</t>
  </si>
  <si>
    <t xml:space="preserve">Average Height Above Ground Of Turbine Hub</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 (PV Only)</t>
  </si>
  <si>
    <t xml:space="preserve">Average Height above ground of Panel Center (PV Only)</t>
  </si>
  <si>
    <t xml:space="preserve">Site Elevation above Sea Level (PV Only)</t>
  </si>
  <si>
    <t xml:space="preserve">Nameplate DC Capacity (PV Only)</t>
  </si>
  <si>
    <t xml:space="preserve">Nameplate AC Capacity (PV Only)</t>
  </si>
  <si>
    <t xml:space="preserve">High Wind Speed Cut-Out</t>
  </si>
  <si>
    <t xml:space="preserve">High Wind Speed Cut-Out Time</t>
  </si>
  <si>
    <t xml:space="preserve">High Wind Speed Cut-Out Reset</t>
  </si>
  <si>
    <t xml:space="preserve">High Wind Speed Cut-Out Reset Time</t>
  </si>
  <si>
    <t xml:space="preserve">All Caps</t>
  </si>
  <si>
    <t xml:space="preserve">Automated</t>
  </si>
  <si>
    <t xml:space="preserve">Y/N</t>
  </si>
  <si>
    <t xml:space="preserve">mm/dd/yyyy</t>
  </si>
  <si>
    <t xml:space="preserve">kV</t>
  </si>
  <si>
    <t xml:space="preserve">#</t>
  </si>
  <si>
    <t xml:space="preserve">List</t>
  </si>
  <si>
    <t xml:space="preserve">MVA</t>
  </si>
  <si>
    <t xml:space="preserve">MW</t>
  </si>
  <si>
    <t xml:space="preserve">MVAR</t>
  </si>
  <si>
    <t xml:space="preserve">Hz</t>
  </si>
  <si>
    <t xml:space="preserve">Degree F</t>
  </si>
  <si>
    <t xml:space="preserve">Degrees F</t>
  </si>
  <si>
    <t xml:space="preserve">Meters</t>
  </si>
  <si>
    <t xml:space="preserve">Decimal Degrees (N)</t>
  </si>
  <si>
    <t xml:space="preserve">Decimal Degrees (W)</t>
  </si>
  <si>
    <t xml:space="preserve">m/s</t>
  </si>
  <si>
    <t xml:space="preserve">minutes</t>
  </si>
  <si>
    <t xml:space="preserve">Turbine Information</t>
  </si>
  <si>
    <r>
      <rPr>
        <i val="true"/>
        <sz val="14"/>
        <rFont val="Calibri"/>
        <family val="2"/>
      </rPr>
      <t xml:space="preserve">This worksheet tab provides </t>
    </r>
    <r>
      <rPr>
        <b val="true"/>
        <i val="true"/>
        <sz val="14"/>
        <rFont val="Calibri"/>
        <family val="2"/>
      </rPr>
      <t xml:space="preserve">Wind Turbine </t>
    </r>
    <r>
      <rPr>
        <i val="true"/>
        <sz val="14"/>
        <rFont val="Calibri"/>
        <family val="2"/>
      </rPr>
      <t xml:space="preserve">information for creating WGR Groups and for aggregation of differernt turbine types and numbers in a WGR.</t>
    </r>
    <r>
      <rPr>
        <b val="true"/>
        <i val="true"/>
        <sz val="14"/>
        <rFont val="Calibri"/>
        <family val="2"/>
      </rPr>
      <t xml:space="preserve"> </t>
    </r>
  </si>
  <si>
    <t xml:space="preserve">PSSE MODELS : THE FOLLOWING FILES ARE REQUIRED TO BE SUBMITTED.
PLEASE INCLUDE ALL PSSE FILES IN A ZIP OR COMPRESSED FOLDER IN THE DYNAMIC DATA TAB.
</t>
  </si>
  <si>
    <t xml:space="preserve">WIND GENERATION GROUP DETAILS</t>
  </si>
  <si>
    <t xml:space="preserve">TURBINE DETAILS</t>
  </si>
  <si>
    <t xml:space="preserve">PLANNING DETAILS</t>
  </si>
  <si>
    <t xml:space="preserve">TURBINE STEP-UP TRANSFORMER DATA</t>
  </si>
  <si>
    <t xml:space="preserve">WGR Group</t>
  </si>
  <si>
    <t xml:space="preserve">Group Code</t>
  </si>
  <si>
    <t xml:space="preserve">SITE_GROUP</t>
  </si>
  <si>
    <t xml:space="preserve">Turbine Manufacturer/Model</t>
  </si>
  <si>
    <t xml:space="preserve">MW Rating for this model of Turbine</t>
  </si>
  <si>
    <t xml:space="preserve">Number of Turbine Manufacturer/Model</t>
  </si>
  <si>
    <t xml:space="preserve">Turbine Type</t>
  </si>
  <si>
    <t xml:space="preserve">What Is The Mva Base That The Following Data Is Based On?</t>
  </si>
  <si>
    <t xml:space="preserve">What Is The Kv Base That The Following Data Is Based On?</t>
  </si>
  <si>
    <t xml:space="preserve">Subtransient Reactance X'',(Instantaneous Fault Current Period) 
(unsaturated) </t>
  </si>
  <si>
    <t xml:space="preserve">Transient Reactance, X' (First 2-3 cycles of the Fault)
(unsaturated) </t>
  </si>
  <si>
    <t xml:space="preserve">Positive Sequence Resistance 
(unsaturated)        </t>
  </si>
  <si>
    <t xml:space="preserve">Synchronous Reactance X (After 4 cycles of the fault)
(unsaturated) </t>
  </si>
  <si>
    <t xml:space="preserve">Negative Sequence Z 
(unsaturated) </t>
  </si>
  <si>
    <t xml:space="preserve">Zero Sequence Z 
(unsaturated) </t>
  </si>
  <si>
    <t xml:space="preserve">Subtransient Reactance X'',(Instantaneous Fault Current Period) 
(saturated) </t>
  </si>
  <si>
    <t xml:space="preserve">Transient Reactance, X' (First 2-3 cycles of the Fault)
(saturated) </t>
  </si>
  <si>
    <t xml:space="preserve">Positive Sequence Resistance 
(saturated)        </t>
  </si>
  <si>
    <t xml:space="preserve">Synchronous Reactance X (After 4 cycles of the fault)
(saturated) </t>
  </si>
  <si>
    <t xml:space="preserve">Negative Sequence Z 
(saturated) </t>
  </si>
  <si>
    <t xml:space="preserve">Zero Sequence Z 
(saturated) </t>
  </si>
  <si>
    <t xml:space="preserve">Grounding Resistance For An Impedance Grounded Generator In P.U. (100 Mva Base)</t>
  </si>
  <si>
    <t xml:space="preserve">Grounding Reactance For An Impedance Grounded Generator In P.U. (100 Mva Base)</t>
  </si>
  <si>
    <t xml:space="preserve">Instantaneous Controlled Fault Current Magnitude (Multiple of full load current) for Turbine Types 3 &amp; 4</t>
  </si>
  <si>
    <t xml:space="preserve">Controlled Fault Current Magnitude At 2 to 3 cycles after fault (Multiple  of full load current) for Turbine Types 3 &amp; 4</t>
  </si>
  <si>
    <t xml:space="preserve">Controlled Fault Current Magnitude At 4 plus cycles after fault (Multiple of full load current) for Turbine Types 3 &amp; 4</t>
  </si>
  <si>
    <t xml:space="preserve">Continuous Rating</t>
  </si>
  <si>
    <t xml:space="preserve">High Side Voltage Level (nominal)</t>
  </si>
  <si>
    <t xml:space="preserve">Low Side Voltage Level (nominal)</t>
  </si>
  <si>
    <t xml:space="preserve">High Side Voltage Connection </t>
  </si>
  <si>
    <t xml:space="preserve">Low Side Voltage Connection</t>
  </si>
  <si>
    <t xml:space="preserve">Impedance Z</t>
  </si>
  <si>
    <t xml:space="preserve">X/R Ratio</t>
  </si>
  <si>
    <t xml:space="preserve">Zero Sequence Z</t>
  </si>
  <si>
    <t xml:space="preserve">Zero Sequence X/R Ratio</t>
  </si>
  <si>
    <t xml:space="preserve">Base Mva For Transformer Data</t>
  </si>
  <si>
    <t xml:space="preserve">PSSE Compatible Wind Generator Models</t>
  </si>
  <si>
    <t xml:space="preserve">Dynamic Reactive Device Form</t>
  </si>
  <si>
    <t xml:space="preserve">Automatic</t>
  </si>
  <si>
    <t xml:space="preserve">1, 2,3,4,5</t>
  </si>
  <si>
    <t xml:space="preserve">p.u.</t>
  </si>
  <si>
    <t xml:space="preserve">R in p.u.</t>
  </si>
  <si>
    <t xml:space="preserve">X in p.u.</t>
  </si>
  <si>
    <t xml:space="preserve">Inverter Information</t>
  </si>
  <si>
    <r>
      <rPr>
        <i val="true"/>
        <sz val="14"/>
        <rFont val="Calibri"/>
        <family val="2"/>
      </rPr>
      <t xml:space="preserve">This worksheet tab provides </t>
    </r>
    <r>
      <rPr>
        <b val="true"/>
        <i val="true"/>
        <sz val="14"/>
        <rFont val="Calibri"/>
        <family val="2"/>
      </rPr>
      <t xml:space="preserve">Skid Array Configuration detail </t>
    </r>
    <r>
      <rPr>
        <i val="true"/>
        <sz val="14"/>
        <rFont val="Calibri"/>
        <family val="2"/>
      </rPr>
      <t xml:space="preserve">information.</t>
    </r>
    <r>
      <rPr>
        <b val="true"/>
        <i val="true"/>
        <sz val="14"/>
        <rFont val="Calibri"/>
        <family val="2"/>
      </rPr>
      <t xml:space="preserve"> </t>
    </r>
  </si>
  <si>
    <t xml:space="preserve">INVERTER DETAILS</t>
  </si>
  <si>
    <t xml:space="preserve">SKID/ARRAY TRANSFORMER DATA</t>
  </si>
  <si>
    <t xml:space="preserve">Skid/Array Configuration Identifier</t>
  </si>
  <si>
    <t xml:space="preserve">Inverter Manufacturer</t>
  </si>
  <si>
    <t xml:space="preserve">Inverter Model</t>
  </si>
  <si>
    <t xml:space="preserve">MW Rating for this model of Inverter</t>
  </si>
  <si>
    <t xml:space="preserve">Number of Inverters per Skid/Array Transformer</t>
  </si>
  <si>
    <t xml:space="preserve">Instantaneous Controlled Fault Current Magnitude (Multiple of full load current) </t>
  </si>
  <si>
    <t xml:space="preserve">Controlled Fault Current Magnitude At 2 to 3 cycles after fault (Multiple  of full load current)</t>
  </si>
  <si>
    <t xml:space="preserve">Controlled Fault Current Magnitude At 4 plus cycles after fault (Multiple of full load current)</t>
  </si>
  <si>
    <t xml:space="preserve">Skid/Array Transformer Rating</t>
  </si>
  <si>
    <t xml:space="preserve">PSSE Compatible PV Generator Models</t>
  </si>
  <si>
    <t xml:space="preserve">ALL CAPs</t>
  </si>
  <si>
    <t xml:space="preserve">FIRST1</t>
  </si>
  <si>
    <t xml:space="preserve">Panel Information</t>
  </si>
  <si>
    <r>
      <rPr>
        <i val="true"/>
        <sz val="14"/>
        <rFont val="Calibri"/>
        <family val="2"/>
      </rPr>
      <t xml:space="preserve">This worksheet tab provides </t>
    </r>
    <r>
      <rPr>
        <b val="true"/>
        <i val="true"/>
        <sz val="14"/>
        <rFont val="Calibri"/>
        <family val="2"/>
      </rPr>
      <t xml:space="preserve">Panel Details </t>
    </r>
    <r>
      <rPr>
        <i val="true"/>
        <sz val="14"/>
        <rFont val="Calibri"/>
        <family val="2"/>
      </rPr>
      <t xml:space="preserve">information for PV Units</t>
    </r>
  </si>
  <si>
    <t xml:space="preserve">PANEL DETAILS</t>
  </si>
  <si>
    <t xml:space="preserve">Panel Configuration Identifier</t>
  </si>
  <si>
    <t xml:space="preserve">Panel Model</t>
  </si>
  <si>
    <t xml:space="preserve">Panel Area</t>
  </si>
  <si>
    <t xml:space="preserve">Tracking Type</t>
  </si>
  <si>
    <t xml:space="preserve">Plane of Array - Azimuth</t>
  </si>
  <si>
    <t xml:space="preserve">Plane of Array - Tilt</t>
  </si>
  <si>
    <t xml:space="preserve">Panel Manufacturer       </t>
  </si>
  <si>
    <t xml:space="preserve">Panel Efficiency</t>
  </si>
  <si>
    <t xml:space="preserve">Panel Temperature Coefficient of Power      </t>
  </si>
  <si>
    <t xml:space="preserve">Nominal Operating Cell Temperature </t>
  </si>
  <si>
    <t xml:space="preserve">KW Rating for this Model of Panel</t>
  </si>
  <si>
    <t xml:space="preserve">Meters Squared</t>
  </si>
  <si>
    <t xml:space="preserve">Degrees</t>
  </si>
  <si>
    <t xml:space="preserve">Text</t>
  </si>
  <si>
    <t xml:space="preserve">%</t>
  </si>
  <si>
    <t xml:space="preserve">%/degrees C</t>
  </si>
  <si>
    <t xml:space="preserve">Degrees C</t>
  </si>
  <si>
    <t xml:space="preserve">kW</t>
  </si>
  <si>
    <t xml:space="preserve">PVGR connectivity information</t>
  </si>
  <si>
    <r>
      <rPr>
        <i val="true"/>
        <sz val="14"/>
        <rFont val="Calibri"/>
        <family val="2"/>
      </rPr>
      <t xml:space="preserve">This worksheet tab provides </t>
    </r>
    <r>
      <rPr>
        <b val="true"/>
        <i val="true"/>
        <sz val="14"/>
        <rFont val="Calibri"/>
        <family val="2"/>
      </rPr>
      <t xml:space="preserve">Solar Inverter </t>
    </r>
    <r>
      <rPr>
        <i val="true"/>
        <sz val="14"/>
        <rFont val="Calibri"/>
        <family val="2"/>
      </rPr>
      <t xml:space="preserve">information for creating PVGR Groups and for aggregation of differernt Inverters types and numbers in a PVGR.</t>
    </r>
    <r>
      <rPr>
        <b val="true"/>
        <i val="true"/>
        <sz val="14"/>
        <rFont val="Calibri"/>
        <family val="2"/>
      </rPr>
      <t xml:space="preserve"> </t>
    </r>
  </si>
  <si>
    <t xml:space="preserve">SOLAR GENERATION GROUP DETAILS</t>
  </si>
  <si>
    <t xml:space="preserve">PVGR Group</t>
  </si>
  <si>
    <t xml:space="preserve">Skid/Array Configuration identifier</t>
  </si>
  <si>
    <t xml:space="preserve">Number of Skid/Arrays per Skid/Array Configuration Identifier</t>
  </si>
  <si>
    <t xml:space="preserve">Number of Panels per Panel Configuration</t>
  </si>
  <si>
    <t xml:space="preserve">Representation of Facility Output</t>
  </si>
  <si>
    <r>
      <rPr>
        <i val="true"/>
        <sz val="14"/>
        <rFont val="Calibri"/>
        <family val="2"/>
      </rPr>
      <t xml:space="preserve">This worksheet tab applies to all </t>
    </r>
    <r>
      <rPr>
        <b val="true"/>
        <i val="true"/>
        <sz val="14"/>
        <rFont val="Calibri"/>
        <family val="2"/>
      </rPr>
      <t xml:space="preserve">Renewable</t>
    </r>
    <r>
      <rPr>
        <i val="true"/>
        <sz val="14"/>
        <rFont val="Calibri"/>
        <family val="2"/>
      </rPr>
      <t xml:space="preserve"> Generation Resources. This tab identifies the Resource Entities that represent the output of the facility to ERCOT.</t>
    </r>
  </si>
  <si>
    <t xml:space="preserve">OWNERSHIP PERCENTAGES</t>
  </si>
  <si>
    <t xml:space="preserve">Unit Name</t>
  </si>
  <si>
    <t xml:space="preserve">Joint Ownership?</t>
  </si>
  <si>
    <t xml:space="preserve">  Resource Entity Name</t>
  </si>
  <si>
    <t xml:space="preserve">  Resource Duns Number</t>
  </si>
  <si>
    <t xml:space="preserve">  Fixed Ownership</t>
  </si>
  <si>
    <t xml:space="preserve">  Master Owner</t>
  </si>
  <si>
    <t xml:space="preserve">Ownership Start Date</t>
  </si>
  <si>
    <t xml:space="preserve">Ownership Stop Date</t>
  </si>
  <si>
    <t xml:space="preserve">Resource Parameters</t>
  </si>
  <si>
    <r>
      <rPr>
        <i val="true"/>
        <sz val="14"/>
        <rFont val="Calibri"/>
        <family val="2"/>
      </rPr>
      <t xml:space="preserve">This worksheet tab provides resource parameters for </t>
    </r>
    <r>
      <rPr>
        <b val="true"/>
        <i val="true"/>
        <sz val="14"/>
        <rFont val="Calibri"/>
        <family val="2"/>
      </rPr>
      <t xml:space="preserve">Renewable </t>
    </r>
    <r>
      <rPr>
        <i val="true"/>
        <sz val="14"/>
        <rFont val="Calibri"/>
        <family val="2"/>
      </rPr>
      <t xml:space="preserve">generation resources.</t>
    </r>
  </si>
  <si>
    <t xml:space="preserve">REASONABILITY LIMITS</t>
  </si>
  <si>
    <t xml:space="preserve">SEASONAL RATINGS - SPRING</t>
  </si>
  <si>
    <t xml:space="preserve">SEASONAL RATINGS - SUMMER</t>
  </si>
  <si>
    <t xml:space="preserve">SEASONAL RATINGS - FALL</t>
  </si>
  <si>
    <t xml:space="preserve">SEASONAL RATINGS - WINTER</t>
  </si>
  <si>
    <t xml:space="preserve">High Reasonability Limit</t>
  </si>
  <si>
    <t xml:space="preserve">Low Reasonability Limit</t>
  </si>
  <si>
    <t xml:space="preserve">High Reasonability Ramp Rate Limit</t>
  </si>
  <si>
    <t xml:space="preserve">Low Reasonability Ramp Rate Limit</t>
  </si>
  <si>
    <t xml:space="preserve">Seasonal Net Max Sustainable Rating - Spring</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Seasonal Net Min Sustainable Rating - Winter</t>
  </si>
  <si>
    <t xml:space="preserve">Seasonal Net Max Emergency Rating - Winter</t>
  </si>
  <si>
    <t xml:space="preserve">Seasonal Net Min Emergency Rating - Winter</t>
  </si>
  <si>
    <t xml:space="preserve">MW/min</t>
  </si>
  <si>
    <t xml:space="preserve">Operational Resource Parameters 
Resource Entity authorizes QSE representing this Generation Resource to submit Resource Parameters on this page for operational purposes in accordance with Section 3.7.1 on behalf of Resource Entity.</t>
  </si>
  <si>
    <t xml:space="preserve">RESOURCE PARAMETERS</t>
  </si>
  <si>
    <t xml:space="preserve">Minimum On Line Time </t>
  </si>
  <si>
    <t xml:space="preserve">Minimum Off Line Time </t>
  </si>
  <si>
    <t xml:space="preserve">Hot Start Time </t>
  </si>
  <si>
    <t xml:space="preserve">Intermediate Start Time </t>
  </si>
  <si>
    <t xml:space="preserve">Cold Start Time </t>
  </si>
  <si>
    <t xml:space="preserve">Max Weekly Starts</t>
  </si>
  <si>
    <t xml:space="preserve">Max On Line Time </t>
  </si>
  <si>
    <t xml:space="preserve">Max Daily Starts</t>
  </si>
  <si>
    <t xml:space="preserve">Max Weekly Energy</t>
  </si>
  <si>
    <t xml:space="preserve">Hot-to-Intermediate Time </t>
  </si>
  <si>
    <t xml:space="preserve">Intermediate-to-Cold Time </t>
  </si>
  <si>
    <t xml:space="preserve">Hours</t>
  </si>
  <si>
    <t xml:space="preserve">MWh</t>
  </si>
  <si>
    <t xml:space="preserve">hours</t>
  </si>
  <si>
    <t xml:space="preserve">Data Validations:</t>
  </si>
  <si>
    <t xml:space="preserve">TSP</t>
  </si>
  <si>
    <t xml:space="preserve">TDSPDUNS</t>
  </si>
  <si>
    <t xml:space="preserve">RESCAAT</t>
  </si>
  <si>
    <t xml:space="preserve">REP</t>
  </si>
  <si>
    <t xml:space="preserve">REPDUNS</t>
  </si>
  <si>
    <t xml:space="preserve">DESC</t>
  </si>
  <si>
    <t xml:space="preserve">CONFIG TYPE</t>
  </si>
  <si>
    <t xml:space="preserve">Yes No</t>
  </si>
  <si>
    <t xml:space="preserve">AEP TEXAS CENTRAL COMPANY</t>
  </si>
  <si>
    <t xml:space="preserve">007924772</t>
  </si>
  <si>
    <t xml:space="preserve">Nuclear</t>
  </si>
  <si>
    <t xml:space="preserve">10K ENERGY LLC (LSE)</t>
  </si>
  <si>
    <t xml:space="preserve">8305623801100</t>
  </si>
  <si>
    <t xml:space="preserve">ADD</t>
  </si>
  <si>
    <t xml:space="preserve">A</t>
  </si>
  <si>
    <t xml:space="preserve">AEP TEXAS NORTH COMPANY</t>
  </si>
  <si>
    <t xml:space="preserve">007923311</t>
  </si>
  <si>
    <t xml:space="preserve">Hydro</t>
  </si>
  <si>
    <t xml:space="preserve">10K ENERGY LLC DBA MISSION POWER (LSE)</t>
  </si>
  <si>
    <t xml:space="preserve">8305623801000</t>
  </si>
  <si>
    <t xml:space="preserve">CHANGE</t>
  </si>
  <si>
    <t xml:space="preserve">X</t>
  </si>
  <si>
    <t xml:space="preserve">CMZone</t>
  </si>
  <si>
    <t xml:space="preserve">AEP TEXAS NORTH COMPANY SPP</t>
  </si>
  <si>
    <t xml:space="preserve">053693388</t>
  </si>
  <si>
    <t xml:space="preserve">Coal and Lignite</t>
  </si>
  <si>
    <t xml:space="preserve">ACACIA ENERGY LLC (LSE)</t>
  </si>
  <si>
    <t xml:space="preserve">787476634</t>
  </si>
  <si>
    <t xml:space="preserve">DELETE</t>
  </si>
  <si>
    <t xml:space="preserve">BANDERA ELECTRIC CO OP INC (TDSP)</t>
  </si>
  <si>
    <t xml:space="preserve">0089451494000</t>
  </si>
  <si>
    <t xml:space="preserve">Combined Cycle &lt;= 90 MW*</t>
  </si>
  <si>
    <t xml:space="preserve">ACCENT ENERGY TEXAS LP DBA DYNOWATT POWERED BY ACCENT ENERGY</t>
  </si>
  <si>
    <t xml:space="preserve">133305370</t>
  </si>
  <si>
    <t xml:space="preserve">Unit Type</t>
  </si>
  <si>
    <t xml:space="preserve">BARTLETT ELECTRIC CO OP INC</t>
  </si>
  <si>
    <t xml:space="preserve">002781813</t>
  </si>
  <si>
    <t xml:space="preserve">Combined Cycle &gt; 90 MW*</t>
  </si>
  <si>
    <t xml:space="preserve">AEP TEXAS COMMERCIAL INDUSTRIAL RETAIL LP (LSE)</t>
  </si>
  <si>
    <t xml:space="preserve">038738451</t>
  </si>
  <si>
    <t xml:space="preserve">BIG COUNTRY ELECTRIC CO OP INC TXU (TDSP)</t>
  </si>
  <si>
    <t xml:space="preserve">0058630484100</t>
  </si>
  <si>
    <t xml:space="preserve">Gas Steam - Supercritical Boiler</t>
  </si>
  <si>
    <t xml:space="preserve">AEP TEXAS COMMERCIAL INDUSTRIAL RETAIL LP DBA AEP RETAIL ENERGY</t>
  </si>
  <si>
    <t xml:space="preserve">0387384511000</t>
  </si>
  <si>
    <t xml:space="preserve">FUELTYPE</t>
  </si>
  <si>
    <t xml:space="preserve">BLUEBONNET ELECTRIC CO OP INC (TDSP)</t>
  </si>
  <si>
    <t xml:space="preserve">0524834354000</t>
  </si>
  <si>
    <t xml:space="preserve">Gas Steam - Reheat Boiler</t>
  </si>
  <si>
    <t xml:space="preserve">AFFORDABLE POWER LP (LSE)</t>
  </si>
  <si>
    <t xml:space="preserve">171841633</t>
  </si>
  <si>
    <t xml:space="preserve">MM/DD/YYYY</t>
  </si>
  <si>
    <t xml:space="preserve">BRAZOS ELECTRIC POWER CO OP INC (TDSP)</t>
  </si>
  <si>
    <t xml:space="preserve">0037722904000</t>
  </si>
  <si>
    <t xml:space="preserve">Gas Steam - Non-reheat or Boiler without air-preheater</t>
  </si>
  <si>
    <t xml:space="preserve">ALLIANCE POWER COMPANY LLC</t>
  </si>
  <si>
    <t xml:space="preserve">136249187</t>
  </si>
  <si>
    <t xml:space="preserve">TRANSPTYPE</t>
  </si>
  <si>
    <t xml:space="preserve">BROWNSVILLE PUBLIC UTILITIES BOARD (TDSP)</t>
  </si>
  <si>
    <t xml:space="preserve">6063470374000</t>
  </si>
  <si>
    <t xml:space="preserve">Simple Cycle &lt;= 90 MW</t>
  </si>
  <si>
    <t xml:space="preserve">AMBIT ENERGY LP (LSE)</t>
  </si>
  <si>
    <t xml:space="preserve">604792791</t>
  </si>
  <si>
    <t xml:space="preserve">BRYAN TEXAS UTILITIES (TDSP)</t>
  </si>
  <si>
    <t xml:space="preserve">0793907794000</t>
  </si>
  <si>
    <t xml:space="preserve">Simple Cycle &gt; 90 MW</t>
  </si>
  <si>
    <t xml:space="preserve">AMBIT TEXAS LLC (LSE)</t>
  </si>
  <si>
    <t xml:space="preserve">8290437071000</t>
  </si>
  <si>
    <t xml:space="preserve">OFFSET</t>
  </si>
  <si>
    <t xml:space="preserve">CAP ROCK ENERGY (HUNT COLLIN DIVISION) (TDSP)</t>
  </si>
  <si>
    <t xml:space="preserve">0079370974100</t>
  </si>
  <si>
    <t xml:space="preserve">Reciprocating Engine</t>
  </si>
  <si>
    <t xml:space="preserve">AMERIPOWER LLC</t>
  </si>
  <si>
    <t xml:space="preserve">140780003</t>
  </si>
  <si>
    <t xml:space="preserve">CAP ROCK ENERGY (MCCULLOCH DIVISION) (TDSP)</t>
  </si>
  <si>
    <t xml:space="preserve">0079370974000</t>
  </si>
  <si>
    <t xml:space="preserve">Wind Generation Resource</t>
  </si>
  <si>
    <t xml:space="preserve">ANDELER CORPORATION DBA ANDELER POWER (LSE)</t>
  </si>
  <si>
    <t xml:space="preserve">039471953</t>
  </si>
  <si>
    <t xml:space="preserve">CENTERPOINT ENERGY HOUSTON ELECTRIC LLC (TDSP)</t>
  </si>
  <si>
    <t xml:space="preserve">957877905</t>
  </si>
  <si>
    <t xml:space="preserve">Duration Limited Resources</t>
  </si>
  <si>
    <t xml:space="preserve">ANDELER CORPORATION DBA ANDELER RETAIL</t>
  </si>
  <si>
    <t xml:space="preserve">0394719531000</t>
  </si>
  <si>
    <t xml:space="preserve">CENTRAL TEXAS ELECTRIC CO OP INC (TDSP)</t>
  </si>
  <si>
    <t xml:space="preserve">0079302744000</t>
  </si>
  <si>
    <t xml:space="preserve">Solar</t>
  </si>
  <si>
    <t xml:space="preserve">APN STARFIRST LP</t>
  </si>
  <si>
    <t xml:space="preserve">141081328</t>
  </si>
  <si>
    <t xml:space="preserve">WYE</t>
  </si>
  <si>
    <t xml:space="preserve">CHEROKEE COUNTY ELEC CO OP ASSOC</t>
  </si>
  <si>
    <t xml:space="preserve">008862625</t>
  </si>
  <si>
    <t xml:space="preserve">Other</t>
  </si>
  <si>
    <t xml:space="preserve">APNA HOLDINGS LLC</t>
  </si>
  <si>
    <t xml:space="preserve">784260866</t>
  </si>
  <si>
    <t xml:space="preserve">CHEROKEE COUNTY ELEC CO OP ASSOC (CORAL POWER AS QSE)</t>
  </si>
  <si>
    <t xml:space="preserve">0088626254000</t>
  </si>
  <si>
    <t xml:space="preserve">BANDERA ELECTRIC CO OP  INC (LSE)</t>
  </si>
  <si>
    <t xml:space="preserve">0089451491000</t>
  </si>
  <si>
    <t xml:space="preserve">TAPLOC</t>
  </si>
  <si>
    <t xml:space="preserve">CITY OF AUSTIN DBA AUSTIN ENERGY (TDSP)</t>
  </si>
  <si>
    <t xml:space="preserve">8008717664000</t>
  </si>
  <si>
    <t xml:space="preserve">BIG COUNTRY ELECTRIC CO OP INC (LSE)</t>
  </si>
  <si>
    <t xml:space="preserve">0058630481000</t>
  </si>
  <si>
    <t xml:space="preserve">CITY OF BARTLETT (TDSP)</t>
  </si>
  <si>
    <t xml:space="preserve">074618935</t>
  </si>
  <si>
    <t xml:space="preserve">BLU POWER OF TEXAS LLC</t>
  </si>
  <si>
    <t xml:space="preserve">604182134</t>
  </si>
  <si>
    <t xml:space="preserve">SUBMITTAL</t>
  </si>
  <si>
    <t xml:space="preserve">CITY OF BASTROP (TDSP)</t>
  </si>
  <si>
    <t xml:space="preserve">0851553724000</t>
  </si>
  <si>
    <t xml:space="preserve">BLUEBONNET ELECTRIC CO OP INC (LSE)</t>
  </si>
  <si>
    <t xml:space="preserve">0524834351000</t>
  </si>
  <si>
    <t xml:space="preserve">CITY OF BELLVILLE (TDSP)</t>
  </si>
  <si>
    <t xml:space="preserve">0935648704000</t>
  </si>
  <si>
    <t xml:space="preserve">BLUESTAR ENERGY SERVICES INC DBA BLUESTAR ENERGY SOLUTIONS (LSE)</t>
  </si>
  <si>
    <t xml:space="preserve">0777789541000</t>
  </si>
  <si>
    <t xml:space="preserve">NWMODEL</t>
  </si>
  <si>
    <t xml:space="preserve">CITY OF BOERNE (TDSP)</t>
  </si>
  <si>
    <t xml:space="preserve">0052470694000</t>
  </si>
  <si>
    <t xml:space="preserve">BOUNCE ENERGY INC (LSE)</t>
  </si>
  <si>
    <t xml:space="preserve">8263032781000</t>
  </si>
  <si>
    <t xml:space="preserve">CITY OF BOWIE (TDSP)</t>
  </si>
  <si>
    <t xml:space="preserve">8094182964000</t>
  </si>
  <si>
    <t xml:space="preserve">BP ENERGY COMPANY (LSE)</t>
  </si>
  <si>
    <t xml:space="preserve">6252757551000</t>
  </si>
  <si>
    <t xml:space="preserve">CITY OF BRADY (TDSP)</t>
  </si>
  <si>
    <t xml:space="preserve">070804877</t>
  </si>
  <si>
    <t xml:space="preserve">BP ENERGY COMPANY (SUB-LSE-CNE)</t>
  </si>
  <si>
    <t xml:space="preserve">8797234681100</t>
  </si>
  <si>
    <t xml:space="preserve">CITY OF BRENHAM (TDSP)</t>
  </si>
  <si>
    <t xml:space="preserve">0741649224000</t>
  </si>
  <si>
    <t xml:space="preserve">BRAZOS ELECTRIC POWER CO OP INC (LSE)</t>
  </si>
  <si>
    <t xml:space="preserve">0037722901000</t>
  </si>
  <si>
    <t xml:space="preserve">CITY OF BRIDGEPORT MUN ELEC SYS (TDSP)</t>
  </si>
  <si>
    <t xml:space="preserve">0842801714000</t>
  </si>
  <si>
    <t xml:space="preserve">BRAZOS ELECTRIC POWER CO OP INC LCRA</t>
  </si>
  <si>
    <t xml:space="preserve">0037722901100</t>
  </si>
  <si>
    <t xml:space="preserve">CITY OF BURNET (TDSP)</t>
  </si>
  <si>
    <t xml:space="preserve">0746121514000</t>
  </si>
  <si>
    <t xml:space="preserve">BRAZOS ELECTRIC POWER CO OP INC-OAK GROVE</t>
  </si>
  <si>
    <t xml:space="preserve">0037722901200</t>
  </si>
  <si>
    <t xml:space="preserve">CITY OF CASTROVILLE (TDSP)</t>
  </si>
  <si>
    <t xml:space="preserve">797816378</t>
  </si>
  <si>
    <t xml:space="preserve">BRILLIANT ENERGY LLC</t>
  </si>
  <si>
    <t xml:space="preserve">800312048</t>
  </si>
  <si>
    <t xml:space="preserve">CITY OF COLEMAN (TDSP)</t>
  </si>
  <si>
    <t xml:space="preserve">1024920064000</t>
  </si>
  <si>
    <t xml:space="preserve">BROWNSVILLE PUBLIC UTILITIES BOARD (LSE)</t>
  </si>
  <si>
    <t xml:space="preserve">6063470371000</t>
  </si>
  <si>
    <t xml:space="preserve">CITY OF COLLEGE Station (TDSP)</t>
  </si>
  <si>
    <t xml:space="preserve">0403303004000</t>
  </si>
  <si>
    <t xml:space="preserve">BRYAN TEXAS UTILITIES (LSE)</t>
  </si>
  <si>
    <t xml:space="preserve">0793907791000</t>
  </si>
  <si>
    <t xml:space="preserve">CITY OF CUERO (TDSP)</t>
  </si>
  <si>
    <t xml:space="preserve">0526842144000</t>
  </si>
  <si>
    <t xml:space="preserve">CALPINE POWER AMERICA LP</t>
  </si>
  <si>
    <t xml:space="preserve">1127108761000</t>
  </si>
  <si>
    <t xml:space="preserve">CITY OF FARMERSVILLE (TDSP)</t>
  </si>
  <si>
    <t xml:space="preserve">1903494984000</t>
  </si>
  <si>
    <t xml:space="preserve">CAP ROCK ENERGY (HUNT COLLIN DIVISION) (LSE)</t>
  </si>
  <si>
    <t xml:space="preserve">0079370971100</t>
  </si>
  <si>
    <t xml:space="preserve">CITY OF FLATONIA (TDSP)</t>
  </si>
  <si>
    <t xml:space="preserve">0626890134000</t>
  </si>
  <si>
    <t xml:space="preserve">CAP ROCK ENERGY (MCCULLOCH DIVISION) (LSE)</t>
  </si>
  <si>
    <t xml:space="preserve">0079370971000</t>
  </si>
  <si>
    <t xml:space="preserve">CITY OF FLORESVILLE DBA FLORESVILLE ELEC LIGHT AND PWR</t>
  </si>
  <si>
    <t xml:space="preserve">008948374</t>
  </si>
  <si>
    <t xml:space="preserve">CENTRAL TEXAS ELECTRIC CO OP INC (LSE)</t>
  </si>
  <si>
    <t xml:space="preserve">0079302741000</t>
  </si>
  <si>
    <t xml:space="preserve">CITY OF FREDERICKSBURG (TDSP)</t>
  </si>
  <si>
    <t xml:space="preserve">0769243074000</t>
  </si>
  <si>
    <t xml:space="preserve">CHAIN LAKES POWER LP DBA SIMPLE POWER (LSE)</t>
  </si>
  <si>
    <t xml:space="preserve">806949835</t>
  </si>
  <si>
    <t xml:space="preserve">CITY OF GARLAND (TDSP)</t>
  </si>
  <si>
    <t xml:space="preserve">6011012564000</t>
  </si>
  <si>
    <t xml:space="preserve">CHAMPION ENERGY INDUSTRIAL SERVICES (LSE)</t>
  </si>
  <si>
    <t xml:space="preserve">1599884061000</t>
  </si>
  <si>
    <t xml:space="preserve">CITY OF GARLAND GBCREEK (TDSP)</t>
  </si>
  <si>
    <t xml:space="preserve">6011012564100</t>
  </si>
  <si>
    <t xml:space="preserve">CHAMPION ENERGY INDUSTRIAL SERVICES I (LSE)</t>
  </si>
  <si>
    <t xml:space="preserve">1599884061100</t>
  </si>
  <si>
    <t xml:space="preserve">CITY OF GEORGETOWN (TDSP)</t>
  </si>
  <si>
    <t xml:space="preserve">0895923724000</t>
  </si>
  <si>
    <t xml:space="preserve">CHAMPION ENERGY INDUSTRIAL SERVICES II (LSE)</t>
  </si>
  <si>
    <t xml:space="preserve">1599884061200</t>
  </si>
  <si>
    <t xml:space="preserve">CITY OF GIDDINGS (TDSP)</t>
  </si>
  <si>
    <t xml:space="preserve">0096899514000</t>
  </si>
  <si>
    <t xml:space="preserve">CHAMPION ENERGY INDUSTRIAL SERVICES III (LSE)</t>
  </si>
  <si>
    <t xml:space="preserve">1599884061300</t>
  </si>
  <si>
    <t xml:space="preserve">CITY OF GOLDSMITH (TDSP)</t>
  </si>
  <si>
    <t xml:space="preserve">0888946704000</t>
  </si>
  <si>
    <t xml:space="preserve">CHAMPION ENERGY SERVICES LLC</t>
  </si>
  <si>
    <t xml:space="preserve">159988406</t>
  </si>
  <si>
    <t xml:space="preserve">CITY OF GOLDTHWAITE (TDSP)</t>
  </si>
  <si>
    <t xml:space="preserve">1558252764000</t>
  </si>
  <si>
    <t xml:space="preserve">CIRRO GROUP INC</t>
  </si>
  <si>
    <t xml:space="preserve">034441449</t>
  </si>
  <si>
    <t xml:space="preserve">CITY OF GONZALES (TDSP)</t>
  </si>
  <si>
    <t xml:space="preserve">0937385404000</t>
  </si>
  <si>
    <t xml:space="preserve">CITY OF AUSTIN DBA AUSTIN ENERGY (LSE)</t>
  </si>
  <si>
    <t xml:space="preserve">8008717661000</t>
  </si>
  <si>
    <t xml:space="preserve">CITY OF HALLETTSVILLE (TDSP)</t>
  </si>
  <si>
    <t xml:space="preserve">0090811834000</t>
  </si>
  <si>
    <t xml:space="preserve">CITY OF BASTROP (LSE)</t>
  </si>
  <si>
    <t xml:space="preserve">0851553721000</t>
  </si>
  <si>
    <t xml:space="preserve">CITY OF HEARNE MUNICIPAL ELECTRIC SYSTEM (TDSP)</t>
  </si>
  <si>
    <t xml:space="preserve">0897458894000</t>
  </si>
  <si>
    <t xml:space="preserve">CITY OF BELLVILLE (LSE)</t>
  </si>
  <si>
    <t xml:space="preserve">0935648701000</t>
  </si>
  <si>
    <t xml:space="preserve">CITY OF HEMPSTEAD (TDSP)</t>
  </si>
  <si>
    <t xml:space="preserve">1272175604000</t>
  </si>
  <si>
    <t xml:space="preserve">CITY OF BOERNE (LSE)</t>
  </si>
  <si>
    <t xml:space="preserve">0052470691000</t>
  </si>
  <si>
    <t xml:space="preserve">CITY OF HONDO (TDSP)</t>
  </si>
  <si>
    <t xml:space="preserve">091703843</t>
  </si>
  <si>
    <t xml:space="preserve">CITY OF BOWIE (LSE)</t>
  </si>
  <si>
    <t xml:space="preserve">8094182961000</t>
  </si>
  <si>
    <t xml:space="preserve">CITY OF LA GRANGE (TDSP)</t>
  </si>
  <si>
    <t xml:space="preserve">0607085184000</t>
  </si>
  <si>
    <t xml:space="preserve">CITY OF BRADY (LSE)</t>
  </si>
  <si>
    <t xml:space="preserve">0708048771000</t>
  </si>
  <si>
    <t xml:space="preserve">CITY OF LAMPASAS (TDSP)</t>
  </si>
  <si>
    <t xml:space="preserve">0203311204000</t>
  </si>
  <si>
    <t xml:space="preserve">CITY OF BRENHAM (LSE)</t>
  </si>
  <si>
    <t xml:space="preserve">0741649221000</t>
  </si>
  <si>
    <t xml:space="preserve">CITY OF LEXINGTON (TDSP)</t>
  </si>
  <si>
    <t xml:space="preserve">0081817324000</t>
  </si>
  <si>
    <t xml:space="preserve">CITY OF BRIDGEPORT MUN ELEC SYS (LSE)</t>
  </si>
  <si>
    <t xml:space="preserve">0842801711000</t>
  </si>
  <si>
    <t xml:space="preserve">CITY OF LLANO (TDSP)</t>
  </si>
  <si>
    <t xml:space="preserve">0916952054000</t>
  </si>
  <si>
    <t xml:space="preserve">CITY OF BURNET (LSE)</t>
  </si>
  <si>
    <t xml:space="preserve">0746121511000</t>
  </si>
  <si>
    <t xml:space="preserve">CITY OF LOCKHART (TDSP)</t>
  </si>
  <si>
    <t xml:space="preserve">0746168634000</t>
  </si>
  <si>
    <t xml:space="preserve">CITY OF COLEMAN (LSE)</t>
  </si>
  <si>
    <t xml:space="preserve">1024920061000</t>
  </si>
  <si>
    <t xml:space="preserve">CITY OF LULING (TDSP)</t>
  </si>
  <si>
    <t xml:space="preserve">0105539984000</t>
  </si>
  <si>
    <t xml:space="preserve">CITY OF COLLEGE Station (LSE)</t>
  </si>
  <si>
    <t xml:space="preserve">0403303001000</t>
  </si>
  <si>
    <t xml:space="preserve">CITY OF MASON (TDSP)</t>
  </si>
  <si>
    <t xml:space="preserve">1561267084000</t>
  </si>
  <si>
    <t xml:space="preserve">CITY OF CUERO (LSE)</t>
  </si>
  <si>
    <t xml:space="preserve">0526842141000</t>
  </si>
  <si>
    <t xml:space="preserve">CITY OF MOULTON (TDSP)</t>
  </si>
  <si>
    <t xml:space="preserve">0091871544000</t>
  </si>
  <si>
    <t xml:space="preserve">CITY OF FARMERSVILLE (LSE)</t>
  </si>
  <si>
    <t xml:space="preserve">1903494981000</t>
  </si>
  <si>
    <t xml:space="preserve">CITY OF ROBSTOWN UTILITY SYSTEM (TDSP)</t>
  </si>
  <si>
    <t xml:space="preserve">9387911424000</t>
  </si>
  <si>
    <t xml:space="preserve">CITY OF FLATONIA (LSE)</t>
  </si>
  <si>
    <t xml:space="preserve">0626890131000</t>
  </si>
  <si>
    <t xml:space="preserve">CITY OF SAN MARCOS (TDSP)</t>
  </si>
  <si>
    <t xml:space="preserve">0694628694000</t>
  </si>
  <si>
    <t xml:space="preserve">CITY OF FREDERICKSBURG (LSE)</t>
  </si>
  <si>
    <t xml:space="preserve">0769243071000</t>
  </si>
  <si>
    <t xml:space="preserve">CITY OF SAN SABA (TDSP)</t>
  </si>
  <si>
    <t xml:space="preserve">0248592254000</t>
  </si>
  <si>
    <t xml:space="preserve">CITY OF GARLAND (LSE)</t>
  </si>
  <si>
    <t xml:space="preserve">6011012561000</t>
  </si>
  <si>
    <t xml:space="preserve">CITY OF SANGER</t>
  </si>
  <si>
    <t xml:space="preserve">058956020</t>
  </si>
  <si>
    <t xml:space="preserve">CITY OF GEORGETOWN (LSE)</t>
  </si>
  <si>
    <t xml:space="preserve">0895923721000</t>
  </si>
  <si>
    <t xml:space="preserve">CITY OF SCHULENBURG (TDSP)</t>
  </si>
  <si>
    <t xml:space="preserve">0532950364000</t>
  </si>
  <si>
    <t xml:space="preserve">CITY OF GIDDINGS (LSE)</t>
  </si>
  <si>
    <t xml:space="preserve">0096899511000</t>
  </si>
  <si>
    <t xml:space="preserve">CITY OF SEGUIN (TDSP)</t>
  </si>
  <si>
    <t xml:space="preserve">0862819794000</t>
  </si>
  <si>
    <t xml:space="preserve">CITY OF GOLDSMITH (LSE)</t>
  </si>
  <si>
    <t xml:space="preserve">0888946701000</t>
  </si>
  <si>
    <t xml:space="preserve">CITY OF SEYMOUR</t>
  </si>
  <si>
    <t xml:space="preserve">166319145</t>
  </si>
  <si>
    <t xml:space="preserve">CITY OF GOLDTHWAITE (LSE)</t>
  </si>
  <si>
    <t xml:space="preserve">1558252761000</t>
  </si>
  <si>
    <t xml:space="preserve">CITY OF SHINER (TDSP)</t>
  </si>
  <si>
    <t xml:space="preserve">1504533714000</t>
  </si>
  <si>
    <t xml:space="preserve">CITY OF GONZALES (LSE)</t>
  </si>
  <si>
    <t xml:space="preserve">0937385401000</t>
  </si>
  <si>
    <t xml:space="preserve">CITY OF SMITHVILLE (TDSP)</t>
  </si>
  <si>
    <t xml:space="preserve">0916978134000</t>
  </si>
  <si>
    <t xml:space="preserve">CITY OF HALLETTSVILLE (LSE)</t>
  </si>
  <si>
    <t xml:space="preserve">0090811831000</t>
  </si>
  <si>
    <t xml:space="preserve">CITY OF WAELDER (TDSP)</t>
  </si>
  <si>
    <t xml:space="preserve">0541779694000</t>
  </si>
  <si>
    <t xml:space="preserve">CITY OF HEARNE MUNICIPAL ELECTRIC SYSTEM (LSE)</t>
  </si>
  <si>
    <t xml:space="preserve">0897458891000</t>
  </si>
  <si>
    <t xml:space="preserve">CITY OF WEIMAR (TDSP)</t>
  </si>
  <si>
    <t xml:space="preserve">0214974584000</t>
  </si>
  <si>
    <t xml:space="preserve">CITY OF HEMPSTEAD (LSE)</t>
  </si>
  <si>
    <t xml:space="preserve">1272175601000</t>
  </si>
  <si>
    <t xml:space="preserve">CITY OF WHITESBORO</t>
  </si>
  <si>
    <t xml:space="preserve">134546522</t>
  </si>
  <si>
    <t xml:space="preserve">CITY OF LA GRANGE (LSE)</t>
  </si>
  <si>
    <t xml:space="preserve">0607085181000</t>
  </si>
  <si>
    <t xml:space="preserve">CITY OF YOAKUM (TDSP)</t>
  </si>
  <si>
    <t xml:space="preserve">0694557724000</t>
  </si>
  <si>
    <t xml:space="preserve">CITY OF LAMPASAS (LSE)</t>
  </si>
  <si>
    <t xml:space="preserve">0203311201000</t>
  </si>
  <si>
    <t xml:space="preserve">COLEMAN COUNTY ELECTRIC CO OP INC (TDSP)</t>
  </si>
  <si>
    <t xml:space="preserve">0079246734000</t>
  </si>
  <si>
    <t xml:space="preserve">CITY OF LEXINGTON (LSE)</t>
  </si>
  <si>
    <t xml:space="preserve">0081817321000</t>
  </si>
  <si>
    <t xml:space="preserve">COMANCHE ELECTRIC CO OP ASSOCIATION</t>
  </si>
  <si>
    <t xml:space="preserve">002889210</t>
  </si>
  <si>
    <t xml:space="preserve">CITY OF LLANO (LSE)</t>
  </si>
  <si>
    <t xml:space="preserve">0916952051000</t>
  </si>
  <si>
    <t xml:space="preserve">COMISION FEDERAL</t>
  </si>
  <si>
    <t xml:space="preserve">8100082434000</t>
  </si>
  <si>
    <t xml:space="preserve">CITY OF LOCKHART (LSE)</t>
  </si>
  <si>
    <t xml:space="preserve">0746168631000</t>
  </si>
  <si>
    <t xml:space="preserve">CONCHO VALLEY ELECTRIC CO OP INC (TDSP)</t>
  </si>
  <si>
    <t xml:space="preserve">0038666624000</t>
  </si>
  <si>
    <t xml:space="preserve">CITY OF LULING (LSE)</t>
  </si>
  <si>
    <t xml:space="preserve">0105539981000</t>
  </si>
  <si>
    <t xml:space="preserve">CONCHO VALLEY ELECTRIC CO OP INC TXU (TDSP)</t>
  </si>
  <si>
    <t xml:space="preserve">0038666624100</t>
  </si>
  <si>
    <t xml:space="preserve">CITY OF MASON (LSE)</t>
  </si>
  <si>
    <t xml:space="preserve">1561267081000</t>
  </si>
  <si>
    <t xml:space="preserve">COOKE COUNTY ELECTRIC CO OP ASSOC INC</t>
  </si>
  <si>
    <t xml:space="preserve">008951808</t>
  </si>
  <si>
    <t xml:space="preserve">CITY OF MOULTON (LSE)</t>
  </si>
  <si>
    <t xml:space="preserve">0091871541000</t>
  </si>
  <si>
    <t xml:space="preserve">CPS ENERGY (TDSP)</t>
  </si>
  <si>
    <t xml:space="preserve">0079360734000</t>
  </si>
  <si>
    <t xml:space="preserve">CITY OF ROBSTOWN UTILITY SYSTEM (LSE)</t>
  </si>
  <si>
    <t xml:space="preserve">9387911421000</t>
  </si>
  <si>
    <t xml:space="preserve">CROSS TEXAS TRANSMISSION LLC (TSP)</t>
  </si>
  <si>
    <t xml:space="preserve">8296282914000</t>
  </si>
  <si>
    <t xml:space="preserve">CITY OF SAN MARCOS (LSE)</t>
  </si>
  <si>
    <t xml:space="preserve">0694628691000</t>
  </si>
  <si>
    <t xml:space="preserve">DEEP EAST TEXAS ELECTRIC CO OP INC</t>
  </si>
  <si>
    <t xml:space="preserve">047845623</t>
  </si>
  <si>
    <t xml:space="preserve">CITY OF SAN SABA (LSE)</t>
  </si>
  <si>
    <t xml:space="preserve">0248592251000</t>
  </si>
  <si>
    <t xml:space="preserve">DEEP EAST TEXAS ELECTRIC CO OP INC (BLT TDSP)</t>
  </si>
  <si>
    <t xml:space="preserve">0478456234000</t>
  </si>
  <si>
    <t xml:space="preserve">CITY OF SANGER TEXAS (LSE)</t>
  </si>
  <si>
    <t xml:space="preserve">0589560201000</t>
  </si>
  <si>
    <t xml:space="preserve">DENTON COUNTY ELEC CO OP DBA COSERVE ELEC</t>
  </si>
  <si>
    <t xml:space="preserve">008947913</t>
  </si>
  <si>
    <t xml:space="preserve">CITY OF SCHULENBURG (LSE)</t>
  </si>
  <si>
    <t xml:space="preserve">0532950361000</t>
  </si>
  <si>
    <t xml:space="preserve">DENTON MUNICIPAL ELECTRIC (TDSP)</t>
  </si>
  <si>
    <t xml:space="preserve">0713801904000</t>
  </si>
  <si>
    <t xml:space="preserve">CITY OF SEGUIN (LSE)</t>
  </si>
  <si>
    <t xml:space="preserve">0862819791000</t>
  </si>
  <si>
    <t xml:space="preserve">EAST TEXAS ELECTRIC CO OP (TDSP)</t>
  </si>
  <si>
    <t xml:space="preserve">948535265</t>
  </si>
  <si>
    <t xml:space="preserve">CITY OF SEYMOUR (LSE)</t>
  </si>
  <si>
    <t xml:space="preserve">1663191451000</t>
  </si>
  <si>
    <t xml:space="preserve">ELECTRIC TRANSMISSION TEXAS LLC (TDSP)</t>
  </si>
  <si>
    <t xml:space="preserve">808160514</t>
  </si>
  <si>
    <t xml:space="preserve">CITY OF SHINER (LSE)</t>
  </si>
  <si>
    <t xml:space="preserve">1504533711000</t>
  </si>
  <si>
    <t xml:space="preserve">FANNIN COUNTY ELECTRIC CO OP INC</t>
  </si>
  <si>
    <t xml:space="preserve">0018220894000</t>
  </si>
  <si>
    <t xml:space="preserve">CITY OF SMITHVILLE (LSE)</t>
  </si>
  <si>
    <t xml:space="preserve">0916978131000</t>
  </si>
  <si>
    <t xml:space="preserve">FARMERS ELECTRIC CO OP INC DBA FEC ELECTRIC</t>
  </si>
  <si>
    <t xml:space="preserve">0098442344000</t>
  </si>
  <si>
    <t xml:space="preserve">CITY OF WAELDER (LSE)</t>
  </si>
  <si>
    <t xml:space="preserve">0541779691000</t>
  </si>
  <si>
    <t xml:space="preserve">FAYETTE ELECTRIC CO OP INC (TDSP)</t>
  </si>
  <si>
    <t xml:space="preserve">0593309774000</t>
  </si>
  <si>
    <t xml:space="preserve">CITY OF WEIMAR (LSE)</t>
  </si>
  <si>
    <t xml:space="preserve">0214974581000</t>
  </si>
  <si>
    <t xml:space="preserve">FORT BELKNAP ELECTRIC CO OP INC (TDSP)</t>
  </si>
  <si>
    <t xml:space="preserve">007935299</t>
  </si>
  <si>
    <t xml:space="preserve">CITY OF YOAKUM (LSE)</t>
  </si>
  <si>
    <t xml:space="preserve">0694557721000</t>
  </si>
  <si>
    <t xml:space="preserve">GEUS (TDSP)</t>
  </si>
  <si>
    <t xml:space="preserve">8062449354000</t>
  </si>
  <si>
    <t xml:space="preserve">CLEARVIEW ELECTRIC INC</t>
  </si>
  <si>
    <t xml:space="preserve">785129219</t>
  </si>
  <si>
    <t xml:space="preserve">GOLDEN SPREAD ELECTRIC COOPERATIVE INC (TSP)</t>
  </si>
  <si>
    <t xml:space="preserve">1864707794000</t>
  </si>
  <si>
    <t xml:space="preserve">COLEMAN COUNTY ELECTRIC CO OP INC (LSE)</t>
  </si>
  <si>
    <t xml:space="preserve">0079246731000</t>
  </si>
  <si>
    <t xml:space="preserve">GRANBURY MUNICIPAL UTILITIES (TDSP)</t>
  </si>
  <si>
    <t xml:space="preserve">0952141694000</t>
  </si>
  <si>
    <t xml:space="preserve">COMISION FEDERAL DE ELECTRICIDAD</t>
  </si>
  <si>
    <t xml:space="preserve">810008243</t>
  </si>
  <si>
    <t xml:space="preserve">GRAYSON COLLIN ELECTRIC CO OP INC</t>
  </si>
  <si>
    <t xml:space="preserve">008953812</t>
  </si>
  <si>
    <t xml:space="preserve">CONCHO VALLEY ELECTRIC CO OP INC (LSE)</t>
  </si>
  <si>
    <t xml:space="preserve">0038666621000</t>
  </si>
  <si>
    <t xml:space="preserve">GRAYSON COLLIN ELECTRIC CO OP INC (AEP AS QSE)</t>
  </si>
  <si>
    <t xml:space="preserve">0089538124000</t>
  </si>
  <si>
    <t xml:space="preserve">CONOCOPHILLIPS COMPANY (LSE)</t>
  </si>
  <si>
    <t xml:space="preserve">001368265</t>
  </si>
  <si>
    <t xml:space="preserve">GUADALUPE VALLEY ELECTRIC CO OP INC (TDSP)</t>
  </si>
  <si>
    <t xml:space="preserve">0079305894000</t>
  </si>
  <si>
    <t xml:space="preserve">CONSOLIDATED EDISON SOLUTIONS INC</t>
  </si>
  <si>
    <t xml:space="preserve">809887904</t>
  </si>
  <si>
    <t xml:space="preserve">HAMILTON COUNTY ELECTRIC CO OP (BRAZOS)</t>
  </si>
  <si>
    <t xml:space="preserve">008949216</t>
  </si>
  <si>
    <t xml:space="preserve">CONSOLIDATED EDISON SOLUTIONS INC DBA CONED SOLUTIONS (LSE)</t>
  </si>
  <si>
    <t xml:space="preserve">8098879041100</t>
  </si>
  <si>
    <t xml:space="preserve">HAMILTON COUNTY ELECTRIC CO OP (LCRA)</t>
  </si>
  <si>
    <t xml:space="preserve">0089492164100</t>
  </si>
  <si>
    <t xml:space="preserve">CONSOLIDATED EDISON SOLUTIONS INC DBA CONED SOLUTIONS 1 (LSE)</t>
  </si>
  <si>
    <t xml:space="preserve">8098879041200</t>
  </si>
  <si>
    <t xml:space="preserve">HEART OF TEXAS ELECTRIC COOPERATIVE INC (DSP)</t>
  </si>
  <si>
    <t xml:space="preserve">012074558</t>
  </si>
  <si>
    <t xml:space="preserve">CONSOLIDATED EDISON SOLUTIONS INC DBA CONED SOLUTIONS 2 (LSE)</t>
  </si>
  <si>
    <t xml:space="preserve">8098879041300</t>
  </si>
  <si>
    <t xml:space="preserve">HILCO ELECTRIC CO OP INC (TDSP)</t>
  </si>
  <si>
    <t xml:space="preserve">008950545</t>
  </si>
  <si>
    <t xml:space="preserve">CONSOLIDATED EDISON SOLUTIONS INC DBA CONEDISON SOLUTIONS (LSE)</t>
  </si>
  <si>
    <t xml:space="preserve">8098879041000</t>
  </si>
  <si>
    <t xml:space="preserve">HOUSTON COUNTY ELEC COOP INC (TDSP)</t>
  </si>
  <si>
    <t xml:space="preserve">005777206</t>
  </si>
  <si>
    <t xml:space="preserve">CONSTELLATION NEWENERGY INC (LSE)</t>
  </si>
  <si>
    <t xml:space="preserve">8797234681000</t>
  </si>
  <si>
    <t xml:space="preserve">HOUSTON COUNTY ELEC COOP INC TXU (TDSP)</t>
  </si>
  <si>
    <t xml:space="preserve">0057772064100</t>
  </si>
  <si>
    <t xml:space="preserve">CONSTELLATION NEWENERGY INC DBA NEWENERGY (LSE)</t>
  </si>
  <si>
    <t xml:space="preserve">8797234681200</t>
  </si>
  <si>
    <t xml:space="preserve">J A C ELECTRIC CO OP INC</t>
  </si>
  <si>
    <t xml:space="preserve">003890795</t>
  </si>
  <si>
    <t xml:space="preserve">CPL RETAIL ENERGY DBA 1300</t>
  </si>
  <si>
    <t xml:space="preserve">0177405441300</t>
  </si>
  <si>
    <t xml:space="preserve">JACKSON ELECTRIC CO OP INC</t>
  </si>
  <si>
    <t xml:space="preserve">078423555</t>
  </si>
  <si>
    <t xml:space="preserve">CPL RETAIL ENERGY DBA 1400</t>
  </si>
  <si>
    <t xml:space="preserve">0177405441400</t>
  </si>
  <si>
    <t xml:space="preserve">JASPER NEWTON ELECTRIC CO OP INC</t>
  </si>
  <si>
    <t xml:space="preserve">007933518</t>
  </si>
  <si>
    <t xml:space="preserve">CPL RETAIL ENERGY LP (LSE)</t>
  </si>
  <si>
    <t xml:space="preserve">017740544</t>
  </si>
  <si>
    <t xml:space="preserve">KARNES ELECTRIC CO OP INC</t>
  </si>
  <si>
    <t xml:space="preserve">006824106</t>
  </si>
  <si>
    <t xml:space="preserve">CPL RETAIL ENERGY LP 1100</t>
  </si>
  <si>
    <t xml:space="preserve">0177405441100</t>
  </si>
  <si>
    <t xml:space="preserve">KERRVILLE PUBLIC UTILITY BOARD (TDSP)</t>
  </si>
  <si>
    <t xml:space="preserve">1248248064000</t>
  </si>
  <si>
    <t xml:space="preserve">CPL RETAIL ENERGY LP DBA CPL</t>
  </si>
  <si>
    <t xml:space="preserve">0177405441200</t>
  </si>
  <si>
    <t xml:space="preserve">LAMAR COUNTY ELEC COOP DBA LEC (TDSP)</t>
  </si>
  <si>
    <t xml:space="preserve">0048060974000</t>
  </si>
  <si>
    <t xml:space="preserve">CPS ENERGY (LSE)</t>
  </si>
  <si>
    <t xml:space="preserve">0079360731000</t>
  </si>
  <si>
    <t xml:space="preserve">LAMAR COUNTY ELEC COOP DBA LEC RC HOUPL (TDSP)</t>
  </si>
  <si>
    <t xml:space="preserve">0048060974100</t>
  </si>
  <si>
    <t xml:space="preserve">DENTON MUNICIPAL ELECTRIC (LSE)</t>
  </si>
  <si>
    <t xml:space="preserve">0713801901000</t>
  </si>
  <si>
    <t xml:space="preserve">LCRA TRANSMISSION SERVICES CORPORATION</t>
  </si>
  <si>
    <t xml:space="preserve">0432268854000</t>
  </si>
  <si>
    <t xml:space="preserve">DEVONSHIRE ENERGY LLC (LSE)</t>
  </si>
  <si>
    <t xml:space="preserve">9624939901000</t>
  </si>
  <si>
    <t xml:space="preserve">LIGHTHOUSE ELECTRIC CO OP (TDSP)</t>
  </si>
  <si>
    <t xml:space="preserve">0028252894000</t>
  </si>
  <si>
    <t xml:space="preserve">DIRECT ENERGY BUSINESS LLC (LSE)</t>
  </si>
  <si>
    <t xml:space="preserve">800770810</t>
  </si>
  <si>
    <t xml:space="preserve">LIGHTHOUSE ELECTRIC CO OP TXU (TDSP)</t>
  </si>
  <si>
    <t xml:space="preserve">0028252894100</t>
  </si>
  <si>
    <t xml:space="preserve">DIRECT ENERGY BUSINESS LLC 1 (LSE)</t>
  </si>
  <si>
    <t xml:space="preserve">8007708101100</t>
  </si>
  <si>
    <t xml:space="preserve">LONE STAR TRANSMISSION LLC (TSP)</t>
  </si>
  <si>
    <t xml:space="preserve">8001203834000</t>
  </si>
  <si>
    <t xml:space="preserve">DIRECT ENERGY BUSINESS LLC 2 (LSE)</t>
  </si>
  <si>
    <t xml:space="preserve">8007708101200</t>
  </si>
  <si>
    <t xml:space="preserve">LYNTEGAR ELECTRIC CO OP INC (TDSP)</t>
  </si>
  <si>
    <t xml:space="preserve">0079371474000</t>
  </si>
  <si>
    <t xml:space="preserve">DIRECT ENERGY BUSINESS LLC DBA EXPERT ENERGY (LSE)</t>
  </si>
  <si>
    <t xml:space="preserve">8007708101000</t>
  </si>
  <si>
    <t xml:space="preserve">MAGIC VALLEY ELECTRIC CO OP INC (TDSP)</t>
  </si>
  <si>
    <t xml:space="preserve">008951501</t>
  </si>
  <si>
    <t xml:space="preserve">DIRECT ENERGY DBA 1300</t>
  </si>
  <si>
    <t xml:space="preserve">0397133541300</t>
  </si>
  <si>
    <t xml:space="preserve">MEDINA ELECTRIC CO OP INC (TDSP) AEP</t>
  </si>
  <si>
    <t xml:space="preserve">0081378124100</t>
  </si>
  <si>
    <t xml:space="preserve">DIRECT ENERGY DBA 1400</t>
  </si>
  <si>
    <t xml:space="preserve">0397133541400</t>
  </si>
  <si>
    <t xml:space="preserve">MEDINA ELECTRIC CO OP INC (TDSP) STEC</t>
  </si>
  <si>
    <t xml:space="preserve">0081378124000</t>
  </si>
  <si>
    <t xml:space="preserve">DIRECT ENERGY LP DBA DIRECT ENERGY</t>
  </si>
  <si>
    <t xml:space="preserve">039713354</t>
  </si>
  <si>
    <t xml:space="preserve">MID SOUTH ELECTRIC CO OP ASSOC</t>
  </si>
  <si>
    <t xml:space="preserve">061278594</t>
  </si>
  <si>
    <t xml:space="preserve">DIRECT ENERGY LP DBA DIRECT ENERGY BUSINESS SERVICES</t>
  </si>
  <si>
    <t xml:space="preserve">0397133541000</t>
  </si>
  <si>
    <t xml:space="preserve">NAVARRO COUNTY ELECTRIC CO OP INC</t>
  </si>
  <si>
    <t xml:space="preserve">006770101</t>
  </si>
  <si>
    <t xml:space="preserve">DIRECT ENERGY LP DBA DIRECT ENERGY MULTI FAMILY</t>
  </si>
  <si>
    <t xml:space="preserve">0397133541200</t>
  </si>
  <si>
    <t xml:space="preserve">NAVASOTA VALLEY ELECTRIC CO OP INC</t>
  </si>
  <si>
    <t xml:space="preserve">046299913</t>
  </si>
  <si>
    <t xml:space="preserve">DPI ENERGY LLC (LSE)</t>
  </si>
  <si>
    <t xml:space="preserve">785092292</t>
  </si>
  <si>
    <t xml:space="preserve">NEW BRAUNFELS UTILITIES (TDSP)</t>
  </si>
  <si>
    <t xml:space="preserve">0383461694000</t>
  </si>
  <si>
    <t xml:space="preserve">DTE ENERGY TRADING INC (LSE)</t>
  </si>
  <si>
    <t xml:space="preserve">383323526</t>
  </si>
  <si>
    <t xml:space="preserve">NUECES ELECTRIC CO OP INC</t>
  </si>
  <si>
    <t xml:space="preserve">008828857</t>
  </si>
  <si>
    <t xml:space="preserve">EDF INDUSTRIAL POWER SERVICES (TX) I LLC (LSE)</t>
  </si>
  <si>
    <t xml:space="preserve">7887078471100</t>
  </si>
  <si>
    <t xml:space="preserve">NUECES ELECTRIC CO OP INC AEP (TDSP)</t>
  </si>
  <si>
    <t xml:space="preserve">0088288574100</t>
  </si>
  <si>
    <t xml:space="preserve">EDF INDUSTRIAL POWER SERVICES (TX) II LLC (LSE)</t>
  </si>
  <si>
    <t xml:space="preserve">7887078471200</t>
  </si>
  <si>
    <t xml:space="preserve">NUECES ELECTRIC COOP INC PILOT TDSP</t>
  </si>
  <si>
    <t xml:space="preserve">0088288574800</t>
  </si>
  <si>
    <t xml:space="preserve">EDF INDUSTRIAL POWER SERVICES (TX) III LLC (LSE)</t>
  </si>
  <si>
    <t xml:space="preserve">7887078471300</t>
  </si>
  <si>
    <t xml:space="preserve">ONCOR ELECTRIC DELIVERY COMPANY LLC (TDSP)</t>
  </si>
  <si>
    <t xml:space="preserve">1039940674000</t>
  </si>
  <si>
    <t xml:space="preserve">EDF INDUSTRIAL POWER SERVICES (TX) LLC (LSE)</t>
  </si>
  <si>
    <t xml:space="preserve">788707847</t>
  </si>
  <si>
    <t xml:space="preserve">PEDERNALES ELEC CO OP INC AEP (TDSP)</t>
  </si>
  <si>
    <t xml:space="preserve">0079241114100</t>
  </si>
  <si>
    <t xml:space="preserve">EDF INDUSTRIAL POWER SERVICES (TX) V LLC (LSE)</t>
  </si>
  <si>
    <t xml:space="preserve">7887078471500</t>
  </si>
  <si>
    <t xml:space="preserve">PEDERNALES ELECTRIC CO OP INC (TDSP)</t>
  </si>
  <si>
    <t xml:space="preserve">0079241114000</t>
  </si>
  <si>
    <t xml:space="preserve">EDF INDUSTRIAL POWER SERVICES TX IV LLC (LSE)</t>
  </si>
  <si>
    <t xml:space="preserve">7887078471400</t>
  </si>
  <si>
    <t xml:space="preserve">RAYBURN COUNTRY CO OP DBA RAYBURN ELECTRIC (TDSP)</t>
  </si>
  <si>
    <t xml:space="preserve">6243686014000</t>
  </si>
  <si>
    <t xml:space="preserve">EN TOUCH SYSTEMS INC (LSE)</t>
  </si>
  <si>
    <t xml:space="preserve">155807808</t>
  </si>
  <si>
    <t xml:space="preserve">RIO GRANDE ELECTRIC CO OP (TDSP)</t>
  </si>
  <si>
    <t xml:space="preserve">002781953</t>
  </si>
  <si>
    <t xml:space="preserve">ENERGY PLUS HOLDINGS LLC</t>
  </si>
  <si>
    <t xml:space="preserve">8048918491000</t>
  </si>
  <si>
    <t xml:space="preserve">RIO GRANDE ELECTRIC CO OP TXU (TDSP)</t>
  </si>
  <si>
    <t xml:space="preserve">0027819534100</t>
  </si>
  <si>
    <t xml:space="preserve">ENERGY TRANSFER RETAIL POWER LLC (LSE)</t>
  </si>
  <si>
    <t xml:space="preserve">8071242141000</t>
  </si>
  <si>
    <t xml:space="preserve">RUSK COUNTY ELECTRIC CO OP (TDSP)</t>
  </si>
  <si>
    <t xml:space="preserve">009844440</t>
  </si>
  <si>
    <t xml:space="preserve">ENOW LP (LSE)</t>
  </si>
  <si>
    <t xml:space="preserve">144817595</t>
  </si>
  <si>
    <t xml:space="preserve">SAM HOUSTON ELECTRIC CO OP INC (TDSP)</t>
  </si>
  <si>
    <t xml:space="preserve">056267867</t>
  </si>
  <si>
    <t xml:space="preserve">ENTERGY GULF STATES INC (BLT LSE)</t>
  </si>
  <si>
    <t xml:space="preserve">8274383831100</t>
  </si>
  <si>
    <t xml:space="preserve">SAN BERNARD ELECTRIC CO OP (TDSP)</t>
  </si>
  <si>
    <t xml:space="preserve">0089453134000</t>
  </si>
  <si>
    <t xml:space="preserve">ENTERGY TEXAS INC (LSE)</t>
  </si>
  <si>
    <t xml:space="preserve">8012610531000</t>
  </si>
  <si>
    <t xml:space="preserve">SAN MIGUEL ELECTRIC CO OP INC (TDSP)</t>
  </si>
  <si>
    <t xml:space="preserve">0884848524000</t>
  </si>
  <si>
    <t xml:space="preserve">ENTRUST ENERGY INC (LSE)</t>
  </si>
  <si>
    <t xml:space="preserve">9640468611000</t>
  </si>
  <si>
    <t xml:space="preserve">SAN PATRICIO ELECTRIC CO OP (TDSP)</t>
  </si>
  <si>
    <t xml:space="preserve">003864907</t>
  </si>
  <si>
    <t xml:space="preserve">ERCOT TEST LSE ACCOUNT 07212010 (LSE)</t>
  </si>
  <si>
    <t xml:space="preserve">8524567531000</t>
  </si>
  <si>
    <t xml:space="preserve">SHARYLAND UTILITIES LP (TDSP)</t>
  </si>
  <si>
    <t xml:space="preserve">105262336</t>
  </si>
  <si>
    <t xml:space="preserve">ERCOT TEST LSE ACCOUNT 07212010 PAST DATE (LSE)</t>
  </si>
  <si>
    <t xml:space="preserve">9639639631000</t>
  </si>
  <si>
    <t xml:space="preserve">SHARYLAND UTILITIES LP BRADY (TDSP)</t>
  </si>
  <si>
    <t xml:space="preserve">1052623364200</t>
  </si>
  <si>
    <t xml:space="preserve">ERCOTTEST_LSE_1</t>
  </si>
  <si>
    <t xml:space="preserve">111111111</t>
  </si>
  <si>
    <t xml:space="preserve">SHARYLAND UTILITIES LP CELESTE (TDSP)</t>
  </si>
  <si>
    <t xml:space="preserve">1052623364300</t>
  </si>
  <si>
    <t xml:space="preserve">ERCOTTEST_LSE_2</t>
  </si>
  <si>
    <t xml:space="preserve">111111112</t>
  </si>
  <si>
    <t xml:space="preserve">SHARYLAND UTILITIES NOIE (TDSP)</t>
  </si>
  <si>
    <t xml:space="preserve">1052623364100</t>
  </si>
  <si>
    <t xml:space="preserve">ERCOTTEST_LSE_2_POLR</t>
  </si>
  <si>
    <t xml:space="preserve">1111111121000</t>
  </si>
  <si>
    <t xml:space="preserve">SOUTH PLAINS ELECTRIC CO OP INC (TDSP)</t>
  </si>
  <si>
    <t xml:space="preserve">007934185</t>
  </si>
  <si>
    <t xml:space="preserve">ERCOTTEST_LSE_3</t>
  </si>
  <si>
    <t xml:space="preserve">111111113</t>
  </si>
  <si>
    <t xml:space="preserve">SOUTH TEXAS ELECTRIC CO OP INC</t>
  </si>
  <si>
    <t xml:space="preserve">0038663324000</t>
  </si>
  <si>
    <t xml:space="preserve">ERCOTTEST_LSE_4</t>
  </si>
  <si>
    <t xml:space="preserve">111111114</t>
  </si>
  <si>
    <t xml:space="preserve">SOUTHWEST TEXAS ELECTRIC CO OP INC (TDSP)</t>
  </si>
  <si>
    <t xml:space="preserve">0084158954000</t>
  </si>
  <si>
    <t xml:space="preserve">ERCOTTEST_LSE_5</t>
  </si>
  <si>
    <t xml:space="preserve">111111115</t>
  </si>
  <si>
    <t xml:space="preserve">SOUTHWESTERN ELECTRIC POWER COMPANY BLT (TDSP)</t>
  </si>
  <si>
    <t xml:space="preserve">0069487644000</t>
  </si>
  <si>
    <t xml:space="preserve">ESCO1 LLC (LSE)</t>
  </si>
  <si>
    <t xml:space="preserve">791327153</t>
  </si>
  <si>
    <t xml:space="preserve">SWEPCO ENERGY DELIVERY COMPANY (SWEPCO-EDC) (TDSP)</t>
  </si>
  <si>
    <t xml:space="preserve">026763672</t>
  </si>
  <si>
    <t xml:space="preserve">EXTEX RETAIL SERVICES COMPANY LLC</t>
  </si>
  <si>
    <t xml:space="preserve">131494440</t>
  </si>
  <si>
    <t xml:space="preserve">TAYLOR ELECTRIC CO OP INC (TDSP)</t>
  </si>
  <si>
    <t xml:space="preserve">0079344254000</t>
  </si>
  <si>
    <t xml:space="preserve">FAYETTE ELECTRIC CO OP INC (LSE)</t>
  </si>
  <si>
    <t xml:space="preserve">0593309771000</t>
  </si>
  <si>
    <t xml:space="preserve">TAYLOR ELECTRIC CO OP INC ABILENE (TDSP)</t>
  </si>
  <si>
    <t xml:space="preserve">0079344254100</t>
  </si>
  <si>
    <t xml:space="preserve">FIRST CHOICE POWER SPECIAL PURPOSE LIMITED PARTNERSHIP</t>
  </si>
  <si>
    <t xml:space="preserve">008613791</t>
  </si>
  <si>
    <t xml:space="preserve">TEXAS MUNICIPAL POWER AGENCY</t>
  </si>
  <si>
    <t xml:space="preserve">071374052</t>
  </si>
  <si>
    <t xml:space="preserve">FIRST CHOICE POWER SPECIAL PURPOSE LP DBA FIRST CHOICE POWER POL</t>
  </si>
  <si>
    <t xml:space="preserve">0086137911000</t>
  </si>
  <si>
    <t xml:space="preserve">TEXAS-NEW MEXICO POWER CO (TDSP)</t>
  </si>
  <si>
    <t xml:space="preserve">007929441</t>
  </si>
  <si>
    <t xml:space="preserve">FIRST CHOICE POWER SPECIAL PURPOSE LP DBA FIRST CHOICE POWER-AMS</t>
  </si>
  <si>
    <t xml:space="preserve">0086137911100</t>
  </si>
  <si>
    <t xml:space="preserve">TRI COUNTY ELECTRIC CO OP INC</t>
  </si>
  <si>
    <t xml:space="preserve">008945123</t>
  </si>
  <si>
    <t xml:space="preserve">FRONTIER UTILITIES INC (LSE)</t>
  </si>
  <si>
    <t xml:space="preserve">8094344211000</t>
  </si>
  <si>
    <t xml:space="preserve">TRINITY VALLEY ELEC CO OP</t>
  </si>
  <si>
    <t xml:space="preserve">009844564</t>
  </si>
  <si>
    <t xml:space="preserve">FRONTIER UTILITIES INC DBA RODEO ENERGY (LSE)</t>
  </si>
  <si>
    <t xml:space="preserve">8094344211100</t>
  </si>
  <si>
    <t xml:space="preserve">TRINITY VALLEY ELEC CO OP (AEP AS QSE)</t>
  </si>
  <si>
    <t xml:space="preserve">0098445644000</t>
  </si>
  <si>
    <t xml:space="preserve">FRONTIER UTILITIES INC DBA SOL ENERGY (LSE)</t>
  </si>
  <si>
    <t xml:space="preserve">8094344211200</t>
  </si>
  <si>
    <t xml:space="preserve">UNITED ELECTRIC CO OP SERVICES INC</t>
  </si>
  <si>
    <t xml:space="preserve">008945826</t>
  </si>
  <si>
    <t xml:space="preserve">FULCRUM RETAIL ENERGY LLC DBA AMIGO ENERGY (LSE)</t>
  </si>
  <si>
    <t xml:space="preserve">141047543</t>
  </si>
  <si>
    <t xml:space="preserve">VICTORIA ELECTRIC CO OP INC</t>
  </si>
  <si>
    <t xml:space="preserve">008953861</t>
  </si>
  <si>
    <t xml:space="preserve">FULCRUM RETAIL ENERGY LLC DBA TARA ENERGY RESOURCES (LSE)</t>
  </si>
  <si>
    <t xml:space="preserve">1410475431000</t>
  </si>
  <si>
    <t xml:space="preserve">VICTORIA ELECTRIC CO OP INC AEP (TDSP)</t>
  </si>
  <si>
    <t xml:space="preserve">0089538614100</t>
  </si>
  <si>
    <t xml:space="preserve">GATEWAY ENERGY SERVICES CORP DBA GATEWAY POWER SERVICES (LSE)</t>
  </si>
  <si>
    <t xml:space="preserve">013876508</t>
  </si>
  <si>
    <t xml:space="preserve">WEATHERFORD MUNICIPAL UTILITY SYSTEM (TDSP)</t>
  </si>
  <si>
    <t xml:space="preserve">0817196274000</t>
  </si>
  <si>
    <t xml:space="preserve">GDF SUEZ ENERGY MARKETING NA INC (LSE)</t>
  </si>
  <si>
    <t xml:space="preserve">9689097391000</t>
  </si>
  <si>
    <t xml:space="preserve">WESTERN FARMERS ELECTRIC COOPERATIVE (TDSP)</t>
  </si>
  <si>
    <t xml:space="preserve">0728624074000</t>
  </si>
  <si>
    <t xml:space="preserve">GDF SUEZ ENERGY RESOURCES NA INC (LSE)</t>
  </si>
  <si>
    <t xml:space="preserve">099668332</t>
  </si>
  <si>
    <t xml:space="preserve">WHARTON COUNTY ELECTRIC CO OP INC</t>
  </si>
  <si>
    <t xml:space="preserve">118487958</t>
  </si>
  <si>
    <t xml:space="preserve">GDF SUEZ ENERGY RESOURCES NA INC DBA GSERNA POLR (LSE)</t>
  </si>
  <si>
    <t xml:space="preserve">0996683322222</t>
  </si>
  <si>
    <t xml:space="preserve">WIND ENERGY TRANSMISSION TEXAS LLC (TSP)</t>
  </si>
  <si>
    <t xml:space="preserve">8306765114000</t>
  </si>
  <si>
    <t xml:space="preserve">GEUS (LSE)</t>
  </si>
  <si>
    <t xml:space="preserve">8062449351000</t>
  </si>
  <si>
    <t xml:space="preserve">WISE ELECTRIC CO OP</t>
  </si>
  <si>
    <t xml:space="preserve">041405408</t>
  </si>
  <si>
    <t xml:space="preserve">GEXA ENERGY LP (LSE)</t>
  </si>
  <si>
    <t xml:space="preserve">108114542</t>
  </si>
  <si>
    <t xml:space="preserve">WOOD COUNTY ELECTRIC COOPERATIVE INC (TDSP)</t>
  </si>
  <si>
    <t xml:space="preserve">008952491</t>
  </si>
  <si>
    <t xml:space="preserve">GEXA ENERGY LP DBA GEXA ENERGY (LSE)</t>
  </si>
  <si>
    <t xml:space="preserve">1081145421000</t>
  </si>
  <si>
    <t xml:space="preserve">NOT LISTED</t>
  </si>
  <si>
    <t xml:space="preserve">                 </t>
  </si>
  <si>
    <t xml:space="preserve">GEXA ENERGY LP III (LSE)</t>
  </si>
  <si>
    <t xml:space="preserve">1081145421100</t>
  </si>
  <si>
    <t xml:space="preserve">GEXA ENERGY LP IV (LSE)</t>
  </si>
  <si>
    <t xml:space="preserve">1081145421200</t>
  </si>
  <si>
    <t xml:space="preserve">GIM RETAIL ENERGY LLC (LSE)</t>
  </si>
  <si>
    <t xml:space="preserve">8269652091000</t>
  </si>
  <si>
    <t xml:space="preserve">GLACIAL ENERGY OF TEXAS INC</t>
  </si>
  <si>
    <t xml:space="preserve">605515472</t>
  </si>
  <si>
    <t xml:space="preserve">GOLDEN SPREAD ELECTRIC COOPERATIVE INC AEP AS QSE (LSE)</t>
  </si>
  <si>
    <t xml:space="preserve">1864707791000</t>
  </si>
  <si>
    <t xml:space="preserve">GOLDEN SPREAD ELECTRIC COOPERATIVE INC TXU AS QSE (LSE)</t>
  </si>
  <si>
    <t xml:space="preserve">186470779</t>
  </si>
  <si>
    <t xml:space="preserve">GRANBURY MUNICIPAL UTILITIES (LSE)</t>
  </si>
  <si>
    <t xml:space="preserve">0952141691000</t>
  </si>
  <si>
    <t xml:space="preserve">GREEN MOUNTAIN ENERGY COMPANY (LSE)</t>
  </si>
  <si>
    <t xml:space="preserve">176871481</t>
  </si>
  <si>
    <t xml:space="preserve">GREEN MOUNTAIN ENERGY COMPANY - COMMERCIAL</t>
  </si>
  <si>
    <t xml:space="preserve">1768714811200</t>
  </si>
  <si>
    <t xml:space="preserve">GREEN MOUNTAIN ENERGY COMPANY CSA (LSE)</t>
  </si>
  <si>
    <t xml:space="preserve">1768714811500</t>
  </si>
  <si>
    <t xml:space="preserve">GREEN MOUNTAIN ENERGY COMPANY RES 2 (LSE)</t>
  </si>
  <si>
    <t xml:space="preserve">1768714811400</t>
  </si>
  <si>
    <t xml:space="preserve">GREEN MOUNTAIN ENERGY COMPANY-MULTIFAMILY (LSE)</t>
  </si>
  <si>
    <t xml:space="preserve">1768714811100</t>
  </si>
  <si>
    <t xml:space="preserve">GREEN MOUNTAIN ENERGY COMPANY-POLR (LSE)</t>
  </si>
  <si>
    <t xml:space="preserve">1768714811300</t>
  </si>
  <si>
    <t xml:space="preserve">GUADALUPE VALLEY ELECTRIC CO OP INC (LSE)</t>
  </si>
  <si>
    <t xml:space="preserve">0079305891000</t>
  </si>
  <si>
    <t xml:space="preserve">HINO ELECTRIC POWER COMPANY (LSE)</t>
  </si>
  <si>
    <t xml:space="preserve">026533844</t>
  </si>
  <si>
    <t xml:space="preserve">HUDSON ENERGY JV LLC (LSE)</t>
  </si>
  <si>
    <t xml:space="preserve">8029612891000</t>
  </si>
  <si>
    <t xml:space="preserve">HUDSON ENERGY SERVICES LLC (LSE)</t>
  </si>
  <si>
    <t xml:space="preserve">121359595</t>
  </si>
  <si>
    <t xml:space="preserve">ILUMINAR ENERGY LLC (LSE)</t>
  </si>
  <si>
    <t xml:space="preserve">8292445521000</t>
  </si>
  <si>
    <t xml:space="preserve">ILUMINAR ENERGY LLC DBA ALLTEX POWER AND LIGHT (LSE)</t>
  </si>
  <si>
    <t xml:space="preserve">8292445521100</t>
  </si>
  <si>
    <t xml:space="preserve">ILUMINAR ENERGY LLC DBA PREMIUM POWER AND LIGHT (LSE)</t>
  </si>
  <si>
    <t xml:space="preserve">8292445521200</t>
  </si>
  <si>
    <t xml:space="preserve">INFINITE ELECTRIC LLC (LSE)</t>
  </si>
  <si>
    <t xml:space="preserve">9636606881000</t>
  </si>
  <si>
    <t xml:space="preserve">INFINITE ENERGY INC (LSE)</t>
  </si>
  <si>
    <t xml:space="preserve">9687867491000</t>
  </si>
  <si>
    <t xml:space="preserve">JPMORGAN VENTURES ENERGY CORPORATION (LSE)</t>
  </si>
  <si>
    <t xml:space="preserve">6026672011000</t>
  </si>
  <si>
    <t xml:space="preserve">JUST ENERGY TEXAS LP DBA JUST ENERGY (LSE)</t>
  </si>
  <si>
    <t xml:space="preserve">110569998</t>
  </si>
  <si>
    <t xml:space="preserve">JUST ENERGY TEXAS LP DBA JUST ENERGY TEXAS RGV</t>
  </si>
  <si>
    <t xml:space="preserve">1105699981000</t>
  </si>
  <si>
    <t xml:space="preserve">KERRVILLE PUBLIC UTILITY BOARD (LSE)</t>
  </si>
  <si>
    <t xml:space="preserve">1248248061000</t>
  </si>
  <si>
    <t xml:space="preserve">KINETIC ENERGY LLC</t>
  </si>
  <si>
    <t xml:space="preserve">792535846</t>
  </si>
  <si>
    <t xml:space="preserve">LEHMAN POWER SERVICES LLC (LSE)</t>
  </si>
  <si>
    <t xml:space="preserve">8263033511000</t>
  </si>
  <si>
    <t xml:space="preserve">LIBERTY POWER CORP.</t>
  </si>
  <si>
    <t xml:space="preserve">112361204</t>
  </si>
  <si>
    <t xml:space="preserve">LIBERTY POWER DELAWARE LLC</t>
  </si>
  <si>
    <t xml:space="preserve">625111021</t>
  </si>
  <si>
    <t xml:space="preserve">LIBERTY POWER HOLDINGS LLC</t>
  </si>
  <si>
    <t xml:space="preserve">784087293</t>
  </si>
  <si>
    <t xml:space="preserve">LIBERTY POWER TEXAS LLC</t>
  </si>
  <si>
    <t xml:space="preserve">785076246</t>
  </si>
  <si>
    <t xml:space="preserve">LIGHTHOUSE ELECTRIC CO OP (LSE)</t>
  </si>
  <si>
    <t xml:space="preserve">0028252891000</t>
  </si>
  <si>
    <t xml:space="preserve">LOWER COLORADO RIVER AUTHORITY (LSE)</t>
  </si>
  <si>
    <t xml:space="preserve">0432268851000</t>
  </si>
  <si>
    <t xml:space="preserve">LPT LLC DBA LPT SP LLC</t>
  </si>
  <si>
    <t xml:space="preserve">6116339131000</t>
  </si>
  <si>
    <t xml:space="preserve">LUMINANT ET SERVICES COMPANY (LSE)</t>
  </si>
  <si>
    <t xml:space="preserve">1733370281500</t>
  </si>
  <si>
    <t xml:space="preserve">LYNTEGAR ELECTRIC CO OP INC (LSE)</t>
  </si>
  <si>
    <t xml:space="preserve">0079371471000</t>
  </si>
  <si>
    <t xml:space="preserve">MAGIC VALLEY ELECTRIC CO OP INC (LSE)</t>
  </si>
  <si>
    <t xml:space="preserve">0089515011000</t>
  </si>
  <si>
    <t xml:space="preserve">MEGA ENERGY LP</t>
  </si>
  <si>
    <t xml:space="preserve">801176327</t>
  </si>
  <si>
    <t xml:space="preserve">MIDAMERICan ENERGY COMPANY (LSE)</t>
  </si>
  <si>
    <t xml:space="preserve">8847187681000</t>
  </si>
  <si>
    <t xml:space="preserve">MONONGAHELA COMMUNICATIONS LLC (LSE)</t>
  </si>
  <si>
    <t xml:space="preserve">8307007661000</t>
  </si>
  <si>
    <t xml:space="preserve">MP2 ENERGY TEXAS LLC (LSE)</t>
  </si>
  <si>
    <t xml:space="preserve">8281436311000</t>
  </si>
  <si>
    <t xml:space="preserve">MXENERGY ELECTRIC INC II (LSE)</t>
  </si>
  <si>
    <t xml:space="preserve">1480623541000</t>
  </si>
  <si>
    <t xml:space="preserve">MXENERGY ELECTRIC LSE</t>
  </si>
  <si>
    <t xml:space="preserve">148062354</t>
  </si>
  <si>
    <t xml:space="preserve">NATIONS POWER LLC (LSE)</t>
  </si>
  <si>
    <t xml:space="preserve">807179234</t>
  </si>
  <si>
    <t xml:space="preserve">NEUMIN PRODUCTION CO</t>
  </si>
  <si>
    <t xml:space="preserve">074606807</t>
  </si>
  <si>
    <t xml:space="preserve">NEW BRAUNFELS UTILITIES (LSE)</t>
  </si>
  <si>
    <t xml:space="preserve">0383461691000</t>
  </si>
  <si>
    <t xml:space="preserve">NEW MEXICO NATURAL GAS LP DBA TEXAS POWER</t>
  </si>
  <si>
    <t xml:space="preserve">807025689</t>
  </si>
  <si>
    <t xml:space="preserve">NEXTERA ENERGY POWER MARKETING LLC (LSE)</t>
  </si>
  <si>
    <t xml:space="preserve">0544813411000</t>
  </si>
  <si>
    <t xml:space="preserve">NEXTERA RETAIL OF TEXAS LP (LSE)</t>
  </si>
  <si>
    <t xml:space="preserve">784382017</t>
  </si>
  <si>
    <t xml:space="preserve">NOBLE AMERICAS ENERGY SOLUTIONS LLC (LSE)</t>
  </si>
  <si>
    <t xml:space="preserve">968254276</t>
  </si>
  <si>
    <t xml:space="preserve">NOORUDDIN INVESTMENTS LLC DBA DISCOUNT POWER (LSE)</t>
  </si>
  <si>
    <t xml:space="preserve">8254301971000</t>
  </si>
  <si>
    <t xml:space="preserve">NOVA POWER LLC (LSE)</t>
  </si>
  <si>
    <t xml:space="preserve">8306908761000</t>
  </si>
  <si>
    <t xml:space="preserve">NUECES ELECTRIC COOPERATIVE INC RETAIL DIVISION (NEC RD)</t>
  </si>
  <si>
    <t xml:space="preserve">0088288571000</t>
  </si>
  <si>
    <t xml:space="preserve">OCCIDENTAL POWER MARKETING LP (LSE)</t>
  </si>
  <si>
    <t xml:space="preserve">052298721</t>
  </si>
  <si>
    <t xml:space="preserve">OCCIDENTAL POWER SERVICES INC (LSE)</t>
  </si>
  <si>
    <t xml:space="preserve">1118490501000</t>
  </si>
  <si>
    <t xml:space="preserve">OUR ENERGY LLC (LSE)</t>
  </si>
  <si>
    <t xml:space="preserve">8273832461000</t>
  </si>
  <si>
    <t xml:space="preserve">PEDERNALES ELEC CO OP INC AEP (LSE)</t>
  </si>
  <si>
    <t xml:space="preserve">0079241111100</t>
  </si>
  <si>
    <t xml:space="preserve">PEDERNALES ELECTRIC CO OP INC (LSE)</t>
  </si>
  <si>
    <t xml:space="preserve">0079241111000</t>
  </si>
  <si>
    <t xml:space="preserve">PEGASUS ALLIANCE CORPORATION DBA ONPAC ENERGY (LSE)</t>
  </si>
  <si>
    <t xml:space="preserve">136387466</t>
  </si>
  <si>
    <t xml:space="preserve">PENNYWISE POWER LLC (LSE)</t>
  </si>
  <si>
    <t xml:space="preserve">8286293161000</t>
  </si>
  <si>
    <t xml:space="preserve">PENSTAR POWER LLC (LSE)</t>
  </si>
  <si>
    <t xml:space="preserve">144991671</t>
  </si>
  <si>
    <t xml:space="preserve">PENSTAR POWER LLC 1 (LSE)</t>
  </si>
  <si>
    <t xml:space="preserve">1449916711000</t>
  </si>
  <si>
    <t xml:space="preserve">PEPCO ENERGY SERVICES INC (LSE)</t>
  </si>
  <si>
    <t xml:space="preserve">106173672</t>
  </si>
  <si>
    <t xml:space="preserve">PILOT POWER GROUP INC.</t>
  </si>
  <si>
    <t xml:space="preserve">930453365</t>
  </si>
  <si>
    <t xml:space="preserve">POTENTIA ENERGY LLC (LSE)</t>
  </si>
  <si>
    <t xml:space="preserve">809047512</t>
  </si>
  <si>
    <t xml:space="preserve">PRELECTRIC ENERGY SERVICES LLC (LSE)</t>
  </si>
  <si>
    <t xml:space="preserve">159059315</t>
  </si>
  <si>
    <t xml:space="preserve">PREMIER POWER LLC (LSE)</t>
  </si>
  <si>
    <t xml:space="preserve">8330896621000</t>
  </si>
  <si>
    <t xml:space="preserve">PRIER ENERGY INC</t>
  </si>
  <si>
    <t xml:space="preserve">800805835</t>
  </si>
  <si>
    <t xml:space="preserve">PRIER ENERGY INC DBA BUBBA POWER (LSE)</t>
  </si>
  <si>
    <t xml:space="preserve">8008058351200</t>
  </si>
  <si>
    <t xml:space="preserve">PRIER ENERGY INC DBA GENERAL POWER AND LIGHT (LSE)</t>
  </si>
  <si>
    <t xml:space="preserve">8008058351000</t>
  </si>
  <si>
    <t xml:space="preserve">PRIER ENERGY INC DBA TODAYS ENERGY (LSE)</t>
  </si>
  <si>
    <t xml:space="preserve">8008058351100</t>
  </si>
  <si>
    <t xml:space="preserve">PROTON ENERGY INC (LSE)</t>
  </si>
  <si>
    <t xml:space="preserve">8305909511000</t>
  </si>
  <si>
    <t xml:space="preserve">PULSE ELECTRIC INC (LSE)</t>
  </si>
  <si>
    <t xml:space="preserve">8282993751000</t>
  </si>
  <si>
    <t xml:space="preserve">RAYBURN COUNTRY CO OP DBA RAYBURN ELECTRIC (LSE)</t>
  </si>
  <si>
    <t xml:space="preserve">6243686011000</t>
  </si>
  <si>
    <t xml:space="preserve">RAYBURN COUNTRY ELECTRIC COOPERATIVE INC EPCO (LSE)</t>
  </si>
  <si>
    <t xml:space="preserve">6243686011200</t>
  </si>
  <si>
    <t xml:space="preserve">RAYBURN COUNTRY ELECTRIC COOPERATIVE INC EXP (LSE)</t>
  </si>
  <si>
    <t xml:space="preserve">6243686011100</t>
  </si>
  <si>
    <t xml:space="preserve">RAYBURN COUNTRY ELECTRIC COOPERATIVE INC HOUPL (LSE)</t>
  </si>
  <si>
    <t xml:space="preserve">6243686011400</t>
  </si>
  <si>
    <t xml:space="preserve">REACH ENERGY LLC</t>
  </si>
  <si>
    <t xml:space="preserve">791894152</t>
  </si>
  <si>
    <t xml:space="preserve">RELIABLE POWER LLC (LSE)</t>
  </si>
  <si>
    <t xml:space="preserve">8330897461000</t>
  </si>
  <si>
    <t xml:space="preserve">RELIANT ENERGY RETAIL SERVICES LLC</t>
  </si>
  <si>
    <t xml:space="preserve">799530915</t>
  </si>
  <si>
    <t xml:space="preserve">RELIANT ENERGY RETAIL SERVICES LLC DBA RELIANT ENERGY SOLUTIONS</t>
  </si>
  <si>
    <t xml:space="preserve">616498114</t>
  </si>
  <si>
    <t xml:space="preserve">RELIANT ENERGY TEXAS RETAIL LLC (LSE)</t>
  </si>
  <si>
    <t xml:space="preserve">8286294561000</t>
  </si>
  <si>
    <t xml:space="preserve">REPUBLIC POWER DBA ENERGY AMERICA II (TEST)</t>
  </si>
  <si>
    <t xml:space="preserve">0397133541100</t>
  </si>
  <si>
    <t xml:space="preserve">RIO GRANDE ELEC CO OP (LSE) AEP</t>
  </si>
  <si>
    <t xml:space="preserve">0027819531100</t>
  </si>
  <si>
    <t xml:space="preserve">RIO GRANDE ELECTRIC CO OP (LSE) TXU</t>
  </si>
  <si>
    <t xml:space="preserve">0027819531000</t>
  </si>
  <si>
    <t xml:space="preserve">SAN BERNARD ELECTRIC CO OP (LSE)</t>
  </si>
  <si>
    <t xml:space="preserve">0089453131000</t>
  </si>
  <si>
    <t xml:space="preserve">SECURE ENERGY LLC (LSE)</t>
  </si>
  <si>
    <t xml:space="preserve">8330898861000</t>
  </si>
  <si>
    <t xml:space="preserve">SHARYLAND UTILITIES LP BRADY (LSE)</t>
  </si>
  <si>
    <t xml:space="preserve">1052623361100</t>
  </si>
  <si>
    <t xml:space="preserve">SHARYLAND UTILITIES LP CELESTE (LSE)</t>
  </si>
  <si>
    <t xml:space="preserve">1052623361200</t>
  </si>
  <si>
    <t xml:space="preserve">SHELL ENERGY NORTH AMERICA (US) LP (LSE)</t>
  </si>
  <si>
    <t xml:space="preserve">9375172661100</t>
  </si>
  <si>
    <t xml:space="preserve">SOLARO ENERGY MARKETING CORPORATION (LSE)</t>
  </si>
  <si>
    <t xml:space="preserve">128849358</t>
  </si>
  <si>
    <t xml:space="preserve">SOUTH TEXAS ELECTRIC CO OP INC (LSE)</t>
  </si>
  <si>
    <t xml:space="preserve">0038663321000</t>
  </si>
  <si>
    <t xml:space="preserve">SOUTH TEXAS ELECTRIC CO OP INC (LSE) AEP</t>
  </si>
  <si>
    <t xml:space="preserve">0038663321100</t>
  </si>
  <si>
    <t xml:space="preserve">SOUTH TEXAS ELECTRIC COOPERATIVE (POLR)</t>
  </si>
  <si>
    <t xml:space="preserve">0038663321300</t>
  </si>
  <si>
    <t xml:space="preserve">SOUTHWEST TEXAS ELECTRIC CO OP INC (LSE)</t>
  </si>
  <si>
    <t xml:space="preserve">0084158951000</t>
  </si>
  <si>
    <t xml:space="preserve">SOUTHWESTERN ELECTRIC POWER COMPANY BLT (LSE)</t>
  </si>
  <si>
    <t xml:space="preserve">0069487641000</t>
  </si>
  <si>
    <t xml:space="preserve">SOUTHWESTERN PUBLIC SERVICE COMPANY (LSE)</t>
  </si>
  <si>
    <t xml:space="preserve">0073697131000</t>
  </si>
  <si>
    <t xml:space="preserve">SPARK ENERGY LP</t>
  </si>
  <si>
    <t xml:space="preserve">037597437</t>
  </si>
  <si>
    <t xml:space="preserve">SPARK ENERGY LP - DBA FIRE FLY POWERED BY SPARK ENERGY</t>
  </si>
  <si>
    <t xml:space="preserve">0375974371000</t>
  </si>
  <si>
    <t xml:space="preserve">STAR ELECTRICITY INC DBA STARTEX POWER (LSE)</t>
  </si>
  <si>
    <t xml:space="preserve">148055531</t>
  </si>
  <si>
    <t xml:space="preserve">STARLIGHT ENERGY LP</t>
  </si>
  <si>
    <t xml:space="preserve">181203170</t>
  </si>
  <si>
    <t xml:space="preserve">STATE POWER COMPANY INC (LSE)</t>
  </si>
  <si>
    <t xml:space="preserve">801220844</t>
  </si>
  <si>
    <t xml:space="preserve">STREAM GAS AND ELECTRIC LTD (LSE)</t>
  </si>
  <si>
    <t xml:space="preserve">159008395</t>
  </si>
  <si>
    <t xml:space="preserve">TARA ENERGY LLC (LSE)</t>
  </si>
  <si>
    <t xml:space="preserve">111950619</t>
  </si>
  <si>
    <t xml:space="preserve">TARA ENERGY LLC DBA SMART PREPAID ELECTRIC (LSE)</t>
  </si>
  <si>
    <t xml:space="preserve">1119506191000</t>
  </si>
  <si>
    <t xml:space="preserve">TAYLOR ELECTRIC CO OP INC (LSE)</t>
  </si>
  <si>
    <t xml:space="preserve">0079344251000</t>
  </si>
  <si>
    <t xml:space="preserve">TAYLOR ELECTRIC CO OP INC-ABILENE (LSE)</t>
  </si>
  <si>
    <t xml:space="preserve">0079344251100</t>
  </si>
  <si>
    <t xml:space="preserve">TELECOM CONSULTING AND SERVICES LLC DBA TCS ENERGY (LSE)</t>
  </si>
  <si>
    <t xml:space="preserve">8293064921000</t>
  </si>
  <si>
    <t xml:space="preserve">TENASKA POWER SERVICES CO (LSE)</t>
  </si>
  <si>
    <t xml:space="preserve">015016913</t>
  </si>
  <si>
    <t xml:space="preserve">TENASKA POWER SERVICES CO DBA TPS I</t>
  </si>
  <si>
    <t xml:space="preserve">0150169131000</t>
  </si>
  <si>
    <t xml:space="preserve">TENASKA POWER SERVICES CO DBA TPS II</t>
  </si>
  <si>
    <t xml:space="preserve">0150169131100</t>
  </si>
  <si>
    <t xml:space="preserve">TENASKA POWER SERVICES CO DBA TPS III</t>
  </si>
  <si>
    <t xml:space="preserve">0150169131200</t>
  </si>
  <si>
    <t xml:space="preserve">TENASKA POWER SERVICES CO DBA TPS4</t>
  </si>
  <si>
    <t xml:space="preserve">0150169131300</t>
  </si>
  <si>
    <t xml:space="preserve">TENASKA TOPS REP LP</t>
  </si>
  <si>
    <t xml:space="preserve">109518444</t>
  </si>
  <si>
    <t xml:space="preserve">TENASKA TOPS REP LP DBA TOPS I</t>
  </si>
  <si>
    <t xml:space="preserve">1095184441000</t>
  </si>
  <si>
    <t xml:space="preserve">TENASKA TOPS REP LP DBA TPS5</t>
  </si>
  <si>
    <t xml:space="preserve">1095184445000</t>
  </si>
  <si>
    <t xml:space="preserve">TENASKA TOPS REP LP DBA TPS6</t>
  </si>
  <si>
    <t xml:space="preserve">1095184446000</t>
  </si>
  <si>
    <t xml:space="preserve">TENASKA TOPS REP LP DBA TPS7</t>
  </si>
  <si>
    <t xml:space="preserve">1095184447000</t>
  </si>
  <si>
    <t xml:space="preserve">TEX-LA ELECTRIC CO OP OF TEXAS (BLT LSE)</t>
  </si>
  <si>
    <t xml:space="preserve">6091700301300</t>
  </si>
  <si>
    <t xml:space="preserve">TEX-LA ELECTRIC CO OP OF TEXAS (LSE)</t>
  </si>
  <si>
    <t xml:space="preserve">609170030</t>
  </si>
  <si>
    <t xml:space="preserve">TEX-LA ELECTRIC CO OP OF TEXAS INC./TPS (LSE)</t>
  </si>
  <si>
    <t xml:space="preserve">6091700301100</t>
  </si>
  <si>
    <t xml:space="preserve">TEX-LA ELECTRIC COOPERATIVE OF TEXAS INC /AEP2 (LSE)</t>
  </si>
  <si>
    <t xml:space="preserve">6091700301200</t>
  </si>
  <si>
    <t xml:space="preserve">TEXAS POWER LP (LSE)</t>
  </si>
  <si>
    <t xml:space="preserve">614848005</t>
  </si>
  <si>
    <t xml:space="preserve">TEXAS POWER LP DBA PRE PAY POWER (LSE)</t>
  </si>
  <si>
    <t xml:space="preserve">6148480051000</t>
  </si>
  <si>
    <t xml:space="preserve">TEXAS RETAIL ENERGY LLC (LSE)</t>
  </si>
  <si>
    <t xml:space="preserve">124238432</t>
  </si>
  <si>
    <t xml:space="preserve">TEXPO POWER LP DBA YEP</t>
  </si>
  <si>
    <t xml:space="preserve">780061300</t>
  </si>
  <si>
    <t xml:space="preserve">TEXREP1 LLC DBA EPCOT ELECTRIC (LSE)</t>
  </si>
  <si>
    <t xml:space="preserve">788707912</t>
  </si>
  <si>
    <t xml:space="preserve">TEXREP3 LLC DBA MILAGRO ELECTRIC (LSE)</t>
  </si>
  <si>
    <t xml:space="preserve">8071239431000</t>
  </si>
  <si>
    <t xml:space="preserve">TEXREP5 LLC DBA ALLSTAR ENERGY LLC (LSE)</t>
  </si>
  <si>
    <t xml:space="preserve">8292945321000</t>
  </si>
  <si>
    <t xml:space="preserve">TEXREP6 LLC (LSE)</t>
  </si>
  <si>
    <t xml:space="preserve">8292945991000</t>
  </si>
  <si>
    <t xml:space="preserve">TEXREP7 LLC (LSE)</t>
  </si>
  <si>
    <t xml:space="preserve">8292946981000</t>
  </si>
  <si>
    <t xml:space="preserve">TGT ENERGY LLC</t>
  </si>
  <si>
    <t xml:space="preserve">006961700</t>
  </si>
  <si>
    <t xml:space="preserve">THE ROYAL BANK OF SCOTLAND PLC (LSE)</t>
  </si>
  <si>
    <t xml:space="preserve">229123146</t>
  </si>
  <si>
    <t xml:space="preserve">TPS POWER HOLDINGS LLC (LSE)</t>
  </si>
  <si>
    <t xml:space="preserve">8306796631000</t>
  </si>
  <si>
    <t xml:space="preserve">TRIEAGLE ENERGY  LP (LSE)</t>
  </si>
  <si>
    <t xml:space="preserve">124769063</t>
  </si>
  <si>
    <t xml:space="preserve">TRIEAGLE ENERGY LP DBA EAGLE ENERGY</t>
  </si>
  <si>
    <t xml:space="preserve">1247690631100</t>
  </si>
  <si>
    <t xml:space="preserve">TRIEAGLE ENERGY LP DBA PILOT ENERGY</t>
  </si>
  <si>
    <t xml:space="preserve">1247690631200</t>
  </si>
  <si>
    <t xml:space="preserve">TRIEAGLE ENERGY LP DBA POWER HOUSE ENERGY</t>
  </si>
  <si>
    <t xml:space="preserve">1247690631300</t>
  </si>
  <si>
    <t xml:space="preserve">TRIEAGLE ENERGY LP DBA TRIEAGLE ENERGY SERVICES</t>
  </si>
  <si>
    <t xml:space="preserve">1247690631000</t>
  </si>
  <si>
    <t xml:space="preserve">TRUE ELECTRIC LLC</t>
  </si>
  <si>
    <t xml:space="preserve">793874822</t>
  </si>
  <si>
    <t xml:space="preserve">TXU ENERGY RETAIL COMPANY LLC DBA ASSURANCE ENERGY (LG NR POLR)</t>
  </si>
  <si>
    <t xml:space="preserve">1733370281300</t>
  </si>
  <si>
    <t xml:space="preserve">TXU ENERGY RETAIL COMPANY LLC DBA ASSURANCE ENERGY (RES POLR)</t>
  </si>
  <si>
    <t xml:space="preserve">1733370281100</t>
  </si>
  <si>
    <t xml:space="preserve">TXU ENERGY RETAIL COMPANY LLC DBA ASSURANCE ENERGY (SM NR POLR)</t>
  </si>
  <si>
    <t xml:space="preserve">1733370281200</t>
  </si>
  <si>
    <t xml:space="preserve">TXU ENERGY RETAIL COMPANY LLC DBA TXU ENERGY</t>
  </si>
  <si>
    <t xml:space="preserve">1733370281000</t>
  </si>
  <si>
    <t xml:space="preserve">TXU SESCO CO (LSE)</t>
  </si>
  <si>
    <t xml:space="preserve">0079280961000</t>
  </si>
  <si>
    <t xml:space="preserve">TXU SESCO ENERGY SERVICES COMPANY (SUBLSE)</t>
  </si>
  <si>
    <t xml:space="preserve">1733370281400</t>
  </si>
  <si>
    <t xml:space="preserve">UG AND E TEXAS INC (LSE)</t>
  </si>
  <si>
    <t xml:space="preserve">243434292</t>
  </si>
  <si>
    <t xml:space="preserve">VETERAN ENERGY LLC (LSE)</t>
  </si>
  <si>
    <t xml:space="preserve">0102173951000</t>
  </si>
  <si>
    <t xml:space="preserve">WEATHERFORD MUNICIPAL UTILITY SYSTEM (LSE)</t>
  </si>
  <si>
    <t xml:space="preserve">0817196271000</t>
  </si>
  <si>
    <t xml:space="preserve">WEIR INVESTMENTS FUND LLC DBA APOLLO POWER AND LIGHT LLC (LSE)</t>
  </si>
  <si>
    <t xml:space="preserve">8282227731000</t>
  </si>
  <si>
    <t xml:space="preserve">WESTERN FARMERS ELECTRIC COOPERATIVE (LSE)</t>
  </si>
  <si>
    <t xml:space="preserve">072862407</t>
  </si>
  <si>
    <t xml:space="preserve">WTU ENERGY DELIVERY COMPANY (WTU-EDC) (LSE)</t>
  </si>
  <si>
    <t xml:space="preserve">0079233111000</t>
  </si>
  <si>
    <t xml:space="preserve">WTU RETAIL ENERGY DBA 1300</t>
  </si>
  <si>
    <t xml:space="preserve">0177412941300</t>
  </si>
  <si>
    <t xml:space="preserve">WTU RETAIL ENERGY DBA 1400</t>
  </si>
  <si>
    <t xml:space="preserve">0177412941400</t>
  </si>
  <si>
    <t xml:space="preserve">WTU RETAIL ENERGY LP (LSE)</t>
  </si>
  <si>
    <t xml:space="preserve">017741294</t>
  </si>
  <si>
    <t xml:space="preserve">WTU RETAIL ENERGY LP 1100</t>
  </si>
  <si>
    <t xml:space="preserve">0177412941100</t>
  </si>
  <si>
    <t xml:space="preserve">WTU RETAIL ENERGY LP DBA WTU</t>
  </si>
  <si>
    <t xml:space="preserve">0177412941200</t>
  </si>
  <si>
    <t xml:space="preserve">YOUNG ENERGY LLC DBA PAYLESS POWER (LSE)</t>
  </si>
  <si>
    <t xml:space="preserve">189069284</t>
  </si>
  <si>
    <r>
      <rPr>
        <i val="true"/>
        <sz val="14"/>
        <rFont val="Calibri"/>
        <family val="2"/>
      </rPr>
      <t xml:space="preserve">This worksheet tab provides resource Operational Parameters for </t>
    </r>
    <r>
      <rPr>
        <b val="true"/>
        <i val="true"/>
        <sz val="14"/>
        <rFont val="Calibri"/>
        <family val="2"/>
      </rPr>
      <t xml:space="preserve">Renewable</t>
    </r>
    <r>
      <rPr>
        <i val="true"/>
        <sz val="14"/>
        <rFont val="Calibri"/>
        <family val="2"/>
      </rPr>
      <t xml:space="preserve"> resources.</t>
    </r>
  </si>
  <si>
    <t xml:space="preserve">NORMAL RAMP RATE CURVE </t>
  </si>
  <si>
    <t xml:space="preserve">MW Number</t>
  </si>
  <si>
    <t xml:space="preserve">NRRC Code</t>
  </si>
  <si>
    <t xml:space="preserve">NRRC MW</t>
  </si>
  <si>
    <t xml:space="preserve">Upward Ramprate</t>
  </si>
  <si>
    <t xml:space="preserve">Downward Ramprate</t>
  </si>
  <si>
    <t xml:space="preserve">EMERGENCY RAMP RATE CURVE </t>
  </si>
  <si>
    <t xml:space="preserve">ERRC Code</t>
  </si>
  <si>
    <t xml:space="preserve">ERRC MW</t>
  </si>
  <si>
    <t xml:space="preserve">Private Network - Unit Information</t>
  </si>
  <si>
    <r>
      <rPr>
        <i val="true"/>
        <sz val="14"/>
        <rFont val="Calibri"/>
        <family val="2"/>
      </rPr>
      <t xml:space="preserve">This worksheet tab applies to </t>
    </r>
    <r>
      <rPr>
        <b val="true"/>
        <i val="true"/>
        <sz val="14"/>
        <rFont val="Calibri"/>
        <family val="2"/>
      </rPr>
      <t xml:space="preserve">all Private Use Networks.</t>
    </r>
  </si>
  <si>
    <t xml:space="preserve">Must complete all cells in this section if this is a Private Network Site.</t>
  </si>
  <si>
    <t xml:space="preserve">PRIVATE NETWORK - UNIT INFORMATION</t>
  </si>
  <si>
    <t xml:space="preserve">SITE CODE</t>
  </si>
  <si>
    <t xml:space="preserve">  Average Amount Of Self-serve Private Load</t>
  </si>
  <si>
    <t xml:space="preserve">  Average Amount Of Self-serve Private Reactive Load</t>
  </si>
  <si>
    <t xml:space="preserve">  Expected Typical Private Network Net Interchange</t>
  </si>
  <si>
    <t xml:space="preserve">  Expected Typical Private Network Net Reactive Interchange</t>
  </si>
  <si>
    <t xml:space="preserve">  Private Network Gross Unit Capability</t>
  </si>
  <si>
    <t xml:space="preserve">  Private Network Gross Unit Reactive Capability</t>
  </si>
  <si>
    <t xml:space="preserve">If Unit Trips,
Does Load Trip?</t>
  </si>
  <si>
    <t xml:space="preserve">If Yes, Approximate Percentage Of Load That Will Trip?</t>
  </si>
  <si>
    <t xml:space="preserve">Reactive Capability</t>
  </si>
  <si>
    <r>
      <rPr>
        <i val="true"/>
        <sz val="14"/>
        <rFont val="Calibri"/>
        <family val="2"/>
      </rPr>
      <t xml:space="preserve">This worksheet tab provides reactive capability for </t>
    </r>
    <r>
      <rPr>
        <b val="true"/>
        <i val="true"/>
        <sz val="14"/>
        <rFont val="Calibri"/>
        <family val="2"/>
      </rPr>
      <t xml:space="preserve">Renewable</t>
    </r>
    <r>
      <rPr>
        <i val="true"/>
        <sz val="14"/>
        <rFont val="Calibri"/>
        <family val="2"/>
      </rPr>
      <t xml:space="preserve"> generation resources. </t>
    </r>
  </si>
  <si>
    <t xml:space="preserve">REACTIVE CAPABILITY CURVES</t>
  </si>
  <si>
    <t xml:space="preserve">Reactive Capability Povided is Gross Values?</t>
  </si>
  <si>
    <t xml:space="preserve">Reactive Capability Data Provided is from NDCRC Test Data?</t>
  </si>
  <si>
    <t xml:space="preserve">If Reactive Capability Data Provided Is From NDCRC test Data Then Enter The Date On Which The Test Was Performed.</t>
  </si>
  <si>
    <t xml:space="preserve">Mw1</t>
  </si>
  <si>
    <t xml:space="preserve">Lagging MVAR Limit Associated With Mw1 Output</t>
  </si>
  <si>
    <t xml:space="preserve">Leading MVAR Limit Associated With Mw1 Output</t>
  </si>
  <si>
    <t xml:space="preserve">Mw2 </t>
  </si>
  <si>
    <t xml:space="preserve">Lagging MVAR Limit Associated With Mw2 Output</t>
  </si>
  <si>
    <t xml:space="preserve">Leading MVAR Limit Associated With Mw2 Output</t>
  </si>
  <si>
    <t xml:space="preserve">Mw3</t>
  </si>
  <si>
    <t xml:space="preserve">Lagging MVAR Limit Associated With Mw3 Output</t>
  </si>
  <si>
    <t xml:space="preserve">Leading MVAR Limit Associated With Mw3 Output</t>
  </si>
  <si>
    <t xml:space="preserve">Mw4</t>
  </si>
  <si>
    <t xml:space="preserve">Lagging MVAR Limit Associated With Mw4 Output</t>
  </si>
  <si>
    <t xml:space="preserve">Leading MVAR Limit Associated With Mw4 Output</t>
  </si>
  <si>
    <t xml:space="preserve">Mw5 - Unity Power Factor</t>
  </si>
  <si>
    <t xml:space="preserve">Maximum Lagging Operating Capability (MVAR)</t>
  </si>
  <si>
    <t xml:space="preserve">Maximum Leading Operating Capability (MVAR)</t>
  </si>
  <si>
    <t xml:space="preserve">Manufacturer's Capability Curve Submitted?</t>
  </si>
  <si>
    <t xml:space="preserve">All this data will be loaded into a new table (WindTurbine).   I suggest combining this tab with the Unit Info - Wind Turbine tab and then renaming it Turbine and Planning Details</t>
  </si>
  <si>
    <t xml:space="preserve">Delete language</t>
  </si>
  <si>
    <r>
      <rPr>
        <i val="true"/>
        <sz val="14"/>
        <rFont val="Calibri"/>
        <family val="2"/>
      </rPr>
      <t xml:space="preserve">This worksheet tab provides specific </t>
    </r>
    <r>
      <rPr>
        <b val="true"/>
        <i val="true"/>
        <sz val="14"/>
        <rFont val="Calibri"/>
        <family val="2"/>
      </rPr>
      <t xml:space="preserve">Wind Turbine parameters for each Wind Info - Wind turbine type used to aggregate into a WGR in the Planning - Wind tab</t>
    </r>
    <r>
      <rPr>
        <i val="true"/>
        <sz val="14"/>
        <rFont val="Calibri"/>
        <family val="2"/>
      </rPr>
      <t xml:space="preserve">.</t>
    </r>
    <r>
      <rPr>
        <b val="true"/>
        <i val="true"/>
        <sz val="14"/>
        <rFont val="Calibri"/>
        <family val="2"/>
      </rPr>
      <t xml:space="preserve"> </t>
    </r>
  </si>
  <si>
    <r>
      <rPr>
        <b val="true"/>
        <sz val="10"/>
        <rFont val="Calibri"/>
        <family val="2"/>
      </rPr>
      <t xml:space="preserve">PSSE MODELS : THE FOLLOWING FILES ARE REQUIRED TO BE SUBMITTED</t>
    </r>
    <r>
      <rPr>
        <b val="true"/>
        <strike val="true"/>
        <sz val="10"/>
        <rFont val="Calibri"/>
        <family val="2"/>
      </rPr>
      <t xml:space="preserve"> IF NOT LISTED IN THE WIND TURBINE DYNAMIC MODELS AVAILABLE AT ERCOT OR IF ADDITIONAL EQUIPMENT HAS BEEN ADDED TO THE SITE REQUIRING MODEL UPDATES.  
</t>
    </r>
    <r>
      <rPr>
        <b val="true"/>
        <sz val="10"/>
        <rFont val="Calibri"/>
        <family val="2"/>
      </rPr>
      <t xml:space="preserve">PLEASE INCLUDE ALL PSSE FILES IN A ZIP OR COMPRESSED FOLDER IN THE DYNAMIC DATA TAB.
</t>
    </r>
  </si>
  <si>
    <t xml:space="preserve">Added fields to be used for individual Turbine Details</t>
  </si>
  <si>
    <t xml:space="preserve">New field Added</t>
  </si>
  <si>
    <t xml:space="preserve">New field and comment Added</t>
  </si>
  <si>
    <t xml:space="preserve">Changed field name</t>
  </si>
  <si>
    <t xml:space="preserve">Direct Axis Subtransient Reactance, X"di (unsaturated)</t>
  </si>
  <si>
    <t xml:space="preserve">Direct Axis Transient Reactance, X'di (unsaturated)</t>
  </si>
  <si>
    <t xml:space="preserve">Positive Synchronous Z (unsaturated)</t>
  </si>
  <si>
    <t xml:space="preserve">Negative Sequence Z (unsaturated)</t>
  </si>
  <si>
    <t xml:space="preserve">Zero Sequence Z (unsaturated)</t>
  </si>
  <si>
    <t xml:space="preserve">Direct Axis Subtransient Reactance, X"dv (saturated)</t>
  </si>
  <si>
    <t xml:space="preserve">Direct Axis Transient Reactance, X'dv (saturated)</t>
  </si>
  <si>
    <t xml:space="preserve">Positive Synchronous Z (saturated)</t>
  </si>
  <si>
    <t xml:space="preserve">Negative Sequence Z (saturated)</t>
  </si>
  <si>
    <t xml:space="preserve">Zero Sequence Z (saturated)</t>
  </si>
  <si>
    <t xml:space="preserve">Zero Sequence Grounding Resistance For An Impedance Grounded Generator In P.U. (100 Mva Base)</t>
  </si>
  <si>
    <t xml:space="preserve">Zero Sequence Grounding Reactance For An Impedance Grounded Generator In P.U. (100 Mva Base)</t>
  </si>
  <si>
    <t xml:space="preserve">Controlled Fault Current Magnitude (% of full load current) for Turbine Types 3 &amp; 4</t>
  </si>
  <si>
    <t xml:space="preserve">1, 2,3,4 </t>
  </si>
  <si>
    <t xml:space="preserve">VESTAS NM72</t>
  </si>
  <si>
    <t xml:space="preserve">VESTAS V82</t>
  </si>
  <si>
    <t xml:space="preserve">VESTAS V66</t>
  </si>
  <si>
    <t xml:space="preserve">VESTAS V47</t>
  </si>
  <si>
    <t xml:space="preserve">VESTAS V80</t>
  </si>
  <si>
    <t xml:space="preserve">GAMESA G80</t>
  </si>
  <si>
    <t xml:space="preserve">GE 1.5</t>
  </si>
  <si>
    <t xml:space="preserve">GAMESA G83</t>
  </si>
  <si>
    <t xml:space="preserve">GAMESA G87</t>
  </si>
  <si>
    <t xml:space="preserve">Planning Information</t>
  </si>
  <si>
    <r>
      <rPr>
        <sz val="14"/>
        <rFont val="Calibri"/>
        <family val="2"/>
      </rPr>
      <t xml:space="preserve">This worksheet tab provides </t>
    </r>
    <r>
      <rPr>
        <b val="true"/>
        <i val="true"/>
        <sz val="14"/>
        <rFont val="Calibri"/>
        <family val="2"/>
      </rPr>
      <t xml:space="preserve">aggregated</t>
    </r>
    <r>
      <rPr>
        <i val="true"/>
        <sz val="14"/>
        <rFont val="Calibri"/>
        <family val="2"/>
      </rPr>
      <t xml:space="preserve"> planning information for </t>
    </r>
    <r>
      <rPr>
        <b val="true"/>
        <i val="true"/>
        <sz val="14"/>
        <rFont val="Calibri"/>
        <family val="2"/>
      </rPr>
      <t xml:space="preserve">Renewable </t>
    </r>
    <r>
      <rPr>
        <i val="true"/>
        <sz val="14"/>
        <rFont val="Calibri"/>
        <family val="2"/>
      </rPr>
      <t xml:space="preserve">generation resources as listed in Unit Info - Renewable tab  using turbine type and number from Unit Info - Renewable tab and parameters from Planning - Renewable tab for the particular generator.</t>
    </r>
  </si>
  <si>
    <t xml:space="preserve">GENERATOR AUXILIARY LOAD</t>
  </si>
  <si>
    <t xml:space="preserve">GENERATION AUXILIARY LOAD CHARACTERISTICS FOR MW LOAD</t>
  </si>
  <si>
    <t xml:space="preserve">GENERATION AUXILIARY LOAD CHARACTERISTICS FOR MVAR LOAD</t>
  </si>
  <si>
    <t xml:space="preserve">Average Amount Of Auxiliary Real Power</t>
  </si>
  <si>
    <t xml:space="preserve">Average Amount Of Auxiliary Reactive Power</t>
  </si>
  <si>
    <t xml:space="preserve">Auxiliary Load Power Factor</t>
  </si>
  <si>
    <t xml:space="preserve">  Large Motor, Percent Of Total Mw Load</t>
  </si>
  <si>
    <t xml:space="preserve">  Small Motor, Percent Of Total Mw Load</t>
  </si>
  <si>
    <t xml:space="preserve">  Resistive (heating) Load, Percent Of Total Mw Load</t>
  </si>
  <si>
    <t xml:space="preserve">  Discharge Lighting, Percent Of Total Mw Load</t>
  </si>
  <si>
    <t xml:space="preserve">  Other, Percent Of Total Mw Load</t>
  </si>
  <si>
    <t xml:space="preserve">  Large Motor, Percent Of Total MVAR Load</t>
  </si>
  <si>
    <t xml:space="preserve">  Small Motor, Percent Of Total MVAR Load</t>
  </si>
  <si>
    <t xml:space="preserve">  Discharge Lighting, Percent Of Total MVAR Load</t>
  </si>
  <si>
    <t xml:space="preserve">  Other, Percent Of Total MVAR Load</t>
  </si>
  <si>
    <t xml:space="preserve">Protection Information</t>
  </si>
  <si>
    <r>
      <rPr>
        <i val="true"/>
        <sz val="14"/>
        <rFont val="Calibri"/>
        <family val="2"/>
      </rPr>
      <t xml:space="preserve">This worksheet tab provides protection information for </t>
    </r>
    <r>
      <rPr>
        <b val="true"/>
        <i val="true"/>
        <sz val="14"/>
        <rFont val="Calibri"/>
        <family val="2"/>
      </rPr>
      <t xml:space="preserve">Renewable</t>
    </r>
    <r>
      <rPr>
        <i val="true"/>
        <sz val="14"/>
        <rFont val="Calibri"/>
        <family val="2"/>
      </rPr>
      <t xml:space="preserve"> generation resources. </t>
    </r>
  </si>
  <si>
    <t xml:space="preserve">PLANT UNDERVOLTAGE PROTECTION</t>
  </si>
  <si>
    <t xml:space="preserve">PLANT OVERFREQUENCY PROTECTION</t>
  </si>
  <si>
    <t xml:space="preserve">TURBINE VRT CAPABILITY</t>
  </si>
  <si>
    <t xml:space="preserve">Site Code</t>
  </si>
  <si>
    <t xml:space="preserve">Breaker Interruption Time</t>
  </si>
  <si>
    <t xml:space="preserve">Instantaneous Undervoltage Trip</t>
  </si>
  <si>
    <t xml:space="preserve">Undervoltage 1</t>
  </si>
  <si>
    <t xml:space="preserve">Time 1</t>
  </si>
  <si>
    <t xml:space="preserve">Undervoltage 2</t>
  </si>
  <si>
    <t xml:space="preserve">Time 2</t>
  </si>
  <si>
    <t xml:space="preserve">Undervoltage 3</t>
  </si>
  <si>
    <t xml:space="preserve">Time 3</t>
  </si>
  <si>
    <t xml:space="preserve">Undervoltage 4</t>
  </si>
  <si>
    <t xml:space="preserve">Time 4</t>
  </si>
  <si>
    <t xml:space="preserve">Instantaneous Overvoltage Trip</t>
  </si>
  <si>
    <t xml:space="preserve">Overvoltage 1</t>
  </si>
  <si>
    <t xml:space="preserve">Overvoltage 2</t>
  </si>
  <si>
    <t xml:space="preserve">Overvoltage 3</t>
  </si>
  <si>
    <t xml:space="preserve">Overvoltage 4</t>
  </si>
  <si>
    <t xml:space="preserve">Instantaneous Underfrequency Trip</t>
  </si>
  <si>
    <t xml:space="preserve">Underfrequency 1</t>
  </si>
  <si>
    <t xml:space="preserve">  Time 1</t>
  </si>
  <si>
    <t xml:space="preserve">Underfrequency 2</t>
  </si>
  <si>
    <t xml:space="preserve">  Time 2</t>
  </si>
  <si>
    <t xml:space="preserve">Underfrequency 3</t>
  </si>
  <si>
    <t xml:space="preserve">  Time 3</t>
  </si>
  <si>
    <t xml:space="preserve">Underfrequency 4</t>
  </si>
  <si>
    <t xml:space="preserve">  Time 4</t>
  </si>
  <si>
    <t xml:space="preserve">Instantaneous Overfrequency Trip</t>
  </si>
  <si>
    <t xml:space="preserve">Overfrequency 1</t>
  </si>
  <si>
    <t xml:space="preserve">Overfrequency 2</t>
  </si>
  <si>
    <t xml:space="preserve">Overfrequency 3</t>
  </si>
  <si>
    <t xml:space="preserve">Overfrequency 4</t>
  </si>
  <si>
    <t xml:space="preserve">Does the resource have the manufacturer's technical document / Simulation Results / Test Results, etc. describing the turbine technology &amp; VRT optIons purchased with turbine, if any</t>
  </si>
  <si>
    <t xml:space="preserve">Do Personnel
(onsite Operator/engineer Etc.)
Have Control To Enable/disable
Or Change The Settings For Voltage Ride-through</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Does the Resource Have the Turbine Voltage &amp; Frequency Protection Settings As Per Manufacturer  - Technical Document And/or Spec Sheet</t>
  </si>
  <si>
    <t xml:space="preserve">Does the Resource have plant voltage protection? If yes, please provide supporting documentation.</t>
  </si>
  <si>
    <t xml:space="preserve">Does The Resource Have Feeder Voltage Protection? If Yes, Please Provide Supporting Documentation.</t>
  </si>
  <si>
    <t xml:space="preserve">cycles</t>
  </si>
  <si>
    <t xml:space="preserve">sec</t>
  </si>
  <si>
    <t xml:space="preserve">Collector System</t>
  </si>
  <si>
    <r>
      <rPr>
        <i val="true"/>
        <sz val="14"/>
        <rFont val="Calibri"/>
        <family val="2"/>
      </rPr>
      <t xml:space="preserve">This worksheet tab provides collector system information for </t>
    </r>
    <r>
      <rPr>
        <b val="true"/>
        <i val="true"/>
        <sz val="14"/>
        <rFont val="Calibri"/>
        <family val="2"/>
      </rPr>
      <t xml:space="preserve">Renewable resources</t>
    </r>
    <r>
      <rPr>
        <i val="true"/>
        <sz val="14"/>
        <rFont val="Calibri"/>
        <family val="2"/>
      </rPr>
      <t xml:space="preserve">. </t>
    </r>
  </si>
  <si>
    <t xml:space="preserve">Must complete all applicable cells in this section.  Also, complete the Collector System - Renewable Seg Data tab.</t>
  </si>
  <si>
    <t xml:space="preserve">If the site includes multiple turbine/inverter types, the one-line diagram shall clearly identify the turbine/inverter type (manufacturer/model) connected at each location.</t>
  </si>
  <si>
    <t xml:space="preserve">COLLECTION SYSTEM ONE LINE DIAGRAM (Embed a PDF One Line Diagram)</t>
  </si>
  <si>
    <t xml:space="preserve">COLLECTION SYSTEM DETAILED MODEL (Embed a PSS/E Raw &amp; Sequence model, or an ASPEN/Powerworld Model (to include both positive and zero sequence data)</t>
  </si>
  <si>
    <t xml:space="preserve">COLLECTION SYSTEM DETAILED MODEL</t>
  </si>
  <si>
    <t xml:space="preserve">POSITIVE SEQUENCE DATA</t>
  </si>
  <si>
    <t xml:space="preserve">ZERO SEQUENCE DATA</t>
  </si>
  <si>
    <t xml:space="preserve">Cable Type</t>
  </si>
  <si>
    <t xml:space="preserve">Voltage Level kV</t>
  </si>
  <si>
    <t xml:space="preserve">R/kft</t>
  </si>
  <si>
    <t xml:space="preserve">X/kft</t>
  </si>
  <si>
    <t xml:space="preserve">Charging Bc/kft</t>
  </si>
  <si>
    <t xml:space="preserve">R0/kft</t>
  </si>
  <si>
    <t xml:space="preserve">X0/kft</t>
  </si>
  <si>
    <t xml:space="preserve">(p.u. on 100 MVA base)</t>
  </si>
  <si>
    <t xml:space="preserve">Collector System Segment Data</t>
  </si>
  <si>
    <r>
      <rPr>
        <i val="true"/>
        <sz val="14"/>
        <rFont val="Calibri"/>
        <family val="2"/>
      </rPr>
      <t xml:space="preserve">This worksheet tab provides collector system information for </t>
    </r>
    <r>
      <rPr>
        <b val="true"/>
        <i val="true"/>
        <sz val="14"/>
        <rFont val="Calibri"/>
        <family val="2"/>
      </rPr>
      <t xml:space="preserve">Renewable Segment Data</t>
    </r>
    <r>
      <rPr>
        <i val="true"/>
        <sz val="14"/>
        <rFont val="Calibri"/>
        <family val="2"/>
      </rPr>
      <t xml:space="preserve">. </t>
    </r>
  </si>
  <si>
    <t xml:space="preserve">Must complete all applicable cells in this section.  Also, complete Collector System - Renewable tab.</t>
  </si>
  <si>
    <t xml:space="preserve">RENEWABLE SEGMENT DETAILS</t>
  </si>
  <si>
    <t xml:space="preserve">From</t>
  </si>
  <si>
    <t xml:space="preserve">To</t>
  </si>
  <si>
    <t xml:space="preserve">Circuit Number</t>
  </si>
  <si>
    <t xml:space="preserve">Cable Segment Length</t>
  </si>
  <si>
    <t xml:space="preserve">Number of Turbines/Inverters On Cable Segment</t>
  </si>
  <si>
    <t xml:space="preserve">UNIT_CABLE_FROM_TO_CIRCUIT</t>
  </si>
  <si>
    <t xml:space="preserve">alpha/numeric</t>
  </si>
  <si>
    <t xml:space="preserve">in kft</t>
  </si>
  <si>
    <t xml:space="preserve">Integer</t>
  </si>
  <si>
    <t xml:space="preserve">Enter Date Last Updated</t>
  </si>
  <si>
    <t xml:space="preserve">PSCAD Model (if applicable)</t>
  </si>
  <si>
    <t xml:space="preserve">SSR/SSI Analysis</t>
  </si>
  <si>
    <t xml:space="preserve">DYNAMIC DATA</t>
  </si>
  <si>
    <t xml:space="preserve">Inverter Efficency Curve</t>
  </si>
</sst>
</file>

<file path=xl/styles.xml><?xml version="1.0" encoding="utf-8"?>
<styleSheet xmlns="http://schemas.openxmlformats.org/spreadsheetml/2006/main">
  <numFmts count="10">
    <numFmt numFmtId="164" formatCode="General"/>
    <numFmt numFmtId="165" formatCode="General"/>
    <numFmt numFmtId="166" formatCode="@"/>
    <numFmt numFmtId="167" formatCode="mm/dd/yyyy"/>
    <numFmt numFmtId="168" formatCode="0.00"/>
    <numFmt numFmtId="169" formatCode="0.0"/>
    <numFmt numFmtId="170" formatCode="0.000000"/>
    <numFmt numFmtId="171" formatCode="0.000"/>
    <numFmt numFmtId="172" formatCode="0"/>
    <numFmt numFmtId="173" formatCode="[$-409]m/d/yyyy"/>
  </numFmts>
  <fonts count="5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2"/>
      <name val="Calibri"/>
      <family val="2"/>
    </font>
    <font>
      <b val="true"/>
      <i val="true"/>
      <sz val="12"/>
      <color rgb="FFFF0000"/>
      <name val="Calibri"/>
      <family val="2"/>
    </font>
    <font>
      <b val="true"/>
      <sz val="12"/>
      <color rgb="FFFF0000"/>
      <name val="Calibri"/>
      <family val="2"/>
    </font>
    <font>
      <b val="true"/>
      <i val="true"/>
      <sz val="12"/>
      <color rgb="FF808080"/>
      <name val="Calibri"/>
      <family val="2"/>
    </font>
    <font>
      <u val="single"/>
      <sz val="7.5"/>
      <color rgb="FF0000FF"/>
      <name val="Arial"/>
      <family val="2"/>
    </font>
    <font>
      <b val="true"/>
      <i val="true"/>
      <sz val="12"/>
      <color rgb="FF0000FF"/>
      <name val="Calibri"/>
      <family val="2"/>
    </font>
    <font>
      <b val="true"/>
      <sz val="12"/>
      <color rgb="FF000080"/>
      <name val="Calibri"/>
      <family val="2"/>
    </font>
    <font>
      <b val="true"/>
      <i val="true"/>
      <sz val="12"/>
      <name val="Calibri"/>
      <family val="2"/>
    </font>
    <font>
      <b val="true"/>
      <i val="true"/>
      <u val="single"/>
      <sz val="12"/>
      <name val="Calibri"/>
      <family val="2"/>
    </font>
    <font>
      <b val="true"/>
      <sz val="12"/>
      <name val="Calibri"/>
      <family val="2"/>
    </font>
    <font>
      <u val="single"/>
      <sz val="12"/>
      <name val="Calibri"/>
      <family val="2"/>
    </font>
    <font>
      <sz val="12"/>
      <color rgb="FFFFFFFF"/>
      <name val="Calibri"/>
      <family val="2"/>
    </font>
    <font>
      <b val="true"/>
      <u val="single"/>
      <sz val="12"/>
      <color rgb="FF0000FF"/>
      <name val="Calibri"/>
      <family val="2"/>
    </font>
    <font>
      <i val="true"/>
      <sz val="12"/>
      <name val="Calibri"/>
      <family val="2"/>
    </font>
    <font>
      <u val="single"/>
      <sz val="12"/>
      <color rgb="FF0000FF"/>
      <name val="Calibri"/>
      <family val="2"/>
    </font>
    <font>
      <sz val="11"/>
      <color rgb="FFFFFFFF"/>
      <name val="Calibri"/>
      <family val="2"/>
    </font>
    <font>
      <b val="true"/>
      <i val="true"/>
      <sz val="14"/>
      <color rgb="FFFF0000"/>
      <name val="Calibri"/>
      <family val="2"/>
    </font>
    <font>
      <sz val="14"/>
      <name val="Calibri"/>
      <family val="2"/>
    </font>
    <font>
      <b val="true"/>
      <sz val="14"/>
      <color rgb="FF000080"/>
      <name val="Calibri"/>
      <family val="2"/>
    </font>
    <font>
      <i val="true"/>
      <sz val="14"/>
      <name val="Calibri"/>
      <family val="2"/>
    </font>
    <font>
      <b val="true"/>
      <i val="true"/>
      <sz val="14"/>
      <name val="Calibri"/>
      <family val="2"/>
    </font>
    <font>
      <b val="true"/>
      <sz val="14"/>
      <name val="Calibri"/>
      <family val="2"/>
    </font>
    <font>
      <sz val="11"/>
      <name val="Calibri"/>
      <family val="2"/>
    </font>
    <font>
      <sz val="10"/>
      <name val="Calibri"/>
      <family val="2"/>
    </font>
    <font>
      <sz val="8"/>
      <color rgb="FF000000"/>
      <name val="Tahoma"/>
      <family val="2"/>
    </font>
    <font>
      <b val="true"/>
      <sz val="8"/>
      <color rgb="FF000000"/>
      <name val="Tahoma"/>
      <family val="2"/>
    </font>
    <font>
      <b val="true"/>
      <sz val="18"/>
      <color rgb="FFFF0000"/>
      <name val="Calibri"/>
      <family val="2"/>
    </font>
    <font>
      <sz val="18"/>
      <color rgb="FFFF0000"/>
      <name val="Calibri"/>
      <family val="2"/>
    </font>
    <font>
      <sz val="18"/>
      <name val="Calibri"/>
      <family val="2"/>
    </font>
    <font>
      <b val="true"/>
      <sz val="10"/>
      <name val="Calibri"/>
      <family val="2"/>
    </font>
    <font>
      <b val="true"/>
      <i val="true"/>
      <sz val="14"/>
      <color rgb="FF000000"/>
      <name val="Calibri"/>
      <family val="2"/>
    </font>
    <font>
      <b val="true"/>
      <sz val="14"/>
      <color rgb="FFFF0000"/>
      <name val="Calibri"/>
      <family val="2"/>
    </font>
    <font>
      <b val="true"/>
      <sz val="12"/>
      <color rgb="FF000000"/>
      <name val="Calibri"/>
      <family val="2"/>
    </font>
    <font>
      <sz val="12"/>
      <color rgb="FF000000"/>
      <name val="Calibri"/>
      <family val="2"/>
    </font>
    <font>
      <b val="true"/>
      <sz val="12"/>
      <color rgb="FF000000"/>
      <name val="Tahoma"/>
      <family val="2"/>
    </font>
    <font>
      <b val="true"/>
      <sz val="9"/>
      <color rgb="FF000000"/>
      <name val="Tahoma"/>
      <family val="2"/>
    </font>
    <font>
      <sz val="9"/>
      <color rgb="FF000000"/>
      <name val="Tahoma"/>
      <family val="2"/>
    </font>
    <font>
      <sz val="12"/>
      <name val="Arial"/>
      <family val="2"/>
    </font>
    <font>
      <sz val="11"/>
      <name val="Arial"/>
      <family val="2"/>
    </font>
    <font>
      <sz val="14"/>
      <color rgb="FFFF0000"/>
      <name val="Calibri"/>
      <family val="2"/>
    </font>
    <font>
      <b val="true"/>
      <sz val="20"/>
      <color rgb="FFFF0000"/>
      <name val="Calibri"/>
      <family val="2"/>
    </font>
    <font>
      <b val="true"/>
      <sz val="12"/>
      <name val="Arial"/>
      <family val="2"/>
    </font>
    <font>
      <b val="true"/>
      <strike val="true"/>
      <sz val="10"/>
      <name val="Calibri"/>
      <family val="2"/>
    </font>
    <font>
      <b val="true"/>
      <sz val="18"/>
      <name val="Calibri"/>
      <family val="2"/>
    </font>
    <font>
      <b val="true"/>
      <sz val="10"/>
      <color rgb="FF000000"/>
      <name val="Tahoma"/>
      <family val="2"/>
    </font>
    <font>
      <b val="true"/>
      <sz val="11"/>
      <name val="Calibri"/>
      <family val="2"/>
    </font>
    <font>
      <sz val="14"/>
      <name val="Arial"/>
      <family val="2"/>
    </font>
    <font>
      <b val="true"/>
      <i val="true"/>
      <sz val="14"/>
      <color rgb="FFFF0000"/>
      <name val="Arial"/>
      <family val="2"/>
    </font>
  </fonts>
  <fills count="17">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CCFFFF"/>
        <bgColor rgb="FFCCFFFF"/>
      </patternFill>
    </fill>
    <fill>
      <patternFill patternType="solid">
        <fgColor rgb="FFFF9900"/>
        <bgColor rgb="FFFFCC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CCFF"/>
        <bgColor rgb="FFC0C0C0"/>
      </patternFill>
    </fill>
    <fill>
      <patternFill patternType="solid">
        <fgColor rgb="FFFFFF00"/>
        <bgColor rgb="FFFFFF00"/>
      </patternFill>
    </fill>
    <fill>
      <patternFill patternType="solid">
        <fgColor rgb="FFFF8080"/>
        <bgColor rgb="FFFF99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thick"/>
      <right style="thick"/>
      <top style="thick"/>
      <bottom style="thick"/>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20" fillId="4"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5" fillId="0" borderId="0" xfId="28" applyFont="true" applyBorder="false" applyAlignment="true" applyProtection="true">
      <alignment horizontal="left" vertical="bottom" textRotation="0" wrapText="false" indent="0" shrinkToFit="false"/>
      <protection locked="true" hidden="false"/>
    </xf>
    <xf numFmtId="164" fontId="27" fillId="5" borderId="2" xfId="0" applyFont="true" applyBorder="true" applyAlignment="false" applyProtection="true">
      <alignment horizontal="general" vertical="bottom" textRotation="0" wrapText="false" indent="0" shrinkToFit="false"/>
      <protection locked="true" hidden="false"/>
    </xf>
    <xf numFmtId="164" fontId="23" fillId="5" borderId="2"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15" fillId="6" borderId="3" xfId="0" applyFont="true" applyBorder="true" applyAlignment="true" applyProtection="true">
      <alignment horizontal="center" vertical="bottom" textRotation="0" wrapText="false" indent="0" shrinkToFit="false"/>
      <protection locked="true" hidden="false"/>
    </xf>
    <xf numFmtId="164" fontId="15" fillId="6" borderId="4" xfId="0" applyFont="true" applyBorder="true" applyAlignment="true" applyProtection="true">
      <alignment horizontal="center" vertical="bottom" textRotation="0" wrapText="false" indent="0" shrinkToFit="false"/>
      <protection locked="true" hidden="false"/>
    </xf>
    <xf numFmtId="164" fontId="15" fillId="2" borderId="5" xfId="0" applyFont="true" applyBorder="true" applyAlignment="true" applyProtection="true">
      <alignment horizontal="center"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2" borderId="7" xfId="0" applyFont="true" applyBorder="true" applyAlignment="true" applyProtection="true">
      <alignment horizontal="center" vertical="bottom" textRotation="0" wrapText="true" indent="0" shrinkToFit="false"/>
      <protection locked="true" hidden="false"/>
    </xf>
    <xf numFmtId="164" fontId="15" fillId="2" borderId="8" xfId="0" applyFont="true" applyBorder="true" applyAlignment="true" applyProtection="true">
      <alignment horizontal="center" vertical="bottom" textRotation="0" wrapText="true" indent="0" shrinkToFit="false"/>
      <protection locked="true" hidden="false"/>
    </xf>
    <xf numFmtId="164" fontId="15" fillId="2" borderId="9" xfId="0" applyFont="true" applyBorder="true" applyAlignment="true" applyProtection="true">
      <alignment horizontal="center" vertical="bottom" textRotation="0" wrapText="true" indent="0" shrinkToFit="false"/>
      <protection locked="true" hidden="false"/>
    </xf>
    <xf numFmtId="164" fontId="15" fillId="6" borderId="7" xfId="0" applyFont="true" applyBorder="true" applyAlignment="true" applyProtection="true">
      <alignment horizontal="center" vertical="bottom" textRotation="0" wrapText="true" indent="0" shrinkToFit="false"/>
      <protection locked="true" hidden="false"/>
    </xf>
    <xf numFmtId="164" fontId="15" fillId="6" borderId="8" xfId="0" applyFont="true" applyBorder="true" applyAlignment="true" applyProtection="true">
      <alignment horizontal="center" vertical="bottom" textRotation="0" wrapText="true" indent="0" shrinkToFit="false"/>
      <protection locked="true" hidden="false"/>
    </xf>
    <xf numFmtId="164" fontId="15" fillId="6" borderId="9" xfId="0" applyFont="true" applyBorder="true" applyAlignment="true" applyProtection="true">
      <alignment horizontal="center" vertical="bottom" textRotation="0" wrapText="true" indent="0" shrinkToFit="false"/>
      <protection locked="true" hidden="false"/>
    </xf>
    <xf numFmtId="164" fontId="15" fillId="6" borderId="10" xfId="0" applyFont="true" applyBorder="true" applyAlignment="true" applyProtection="true">
      <alignment horizontal="center" vertical="bottom" textRotation="0" wrapText="true" indent="0" shrinkToFit="false"/>
      <protection locked="true" hidden="false"/>
    </xf>
    <xf numFmtId="164" fontId="15" fillId="6" borderId="11" xfId="0" applyFont="true" applyBorder="true" applyAlignment="true" applyProtection="true">
      <alignment horizontal="center" vertical="bottom" textRotation="0" wrapText="true" indent="0" shrinkToFit="false"/>
      <protection locked="true" hidden="false"/>
    </xf>
    <xf numFmtId="164" fontId="15" fillId="2" borderId="11" xfId="0" applyFont="true" applyBorder="true" applyAlignment="true" applyProtection="true">
      <alignment horizontal="center" vertical="bottom" textRotation="0" wrapText="true" indent="0" shrinkToFit="false"/>
      <protection locked="true" hidden="false"/>
    </xf>
    <xf numFmtId="164" fontId="15" fillId="2" borderId="10" xfId="0" applyFont="true" applyBorder="true" applyAlignment="true" applyProtection="true">
      <alignment horizontal="center" vertical="bottom"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true" hidden="false"/>
    </xf>
    <xf numFmtId="164" fontId="6" fillId="2" borderId="10" xfId="0" applyFont="true" applyBorder="true" applyAlignment="true" applyProtection="true">
      <alignment horizontal="left"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6" borderId="12" xfId="0" applyFont="true" applyBorder="true" applyAlignment="true" applyProtection="true">
      <alignment horizontal="center" vertical="bottom" textRotation="0" wrapText="true" indent="0" shrinkToFit="false"/>
      <protection locked="true" hidden="false"/>
    </xf>
    <xf numFmtId="164" fontId="6" fillId="6" borderId="13" xfId="0" applyFont="true" applyBorder="true" applyAlignment="true" applyProtection="true">
      <alignment horizontal="center" vertical="bottom" textRotation="0" wrapText="true" indent="0" shrinkToFit="false"/>
      <protection locked="true" hidden="false"/>
    </xf>
    <xf numFmtId="164" fontId="6" fillId="6" borderId="10" xfId="0" applyFont="true" applyBorder="true" applyAlignment="true" applyProtection="true">
      <alignment horizontal="center" vertical="bottom" textRotation="0" wrapText="false" indent="0" shrinkToFit="false"/>
      <protection locked="true" hidden="false"/>
    </xf>
    <xf numFmtId="164" fontId="6" fillId="6" borderId="8" xfId="0" applyFont="true" applyBorder="true" applyAlignment="true" applyProtection="true">
      <alignment horizontal="center" vertical="bottom" textRotation="0" wrapText="false" indent="0" shrinkToFit="false"/>
      <protection locked="true" hidden="false"/>
    </xf>
    <xf numFmtId="164" fontId="6" fillId="6" borderId="11"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6" borderId="7" xfId="0" applyFont="true" applyBorder="true" applyAlignment="true" applyProtection="true">
      <alignment horizontal="center" vertical="bottom" textRotation="0" wrapText="false" indent="0" shrinkToFit="false"/>
      <protection locked="true" hidden="false"/>
    </xf>
    <xf numFmtId="164" fontId="6" fillId="6" borderId="9" xfId="0" applyFont="true" applyBorder="true" applyAlignment="true" applyProtection="true">
      <alignment horizontal="center" vertical="bottom" textRotation="0" wrapText="false" indent="0" shrinkToFit="false"/>
      <protection locked="true" hidden="false"/>
    </xf>
    <xf numFmtId="164" fontId="6" fillId="6" borderId="14" xfId="0" applyFont="true" applyBorder="true" applyAlignment="true" applyProtection="true">
      <alignment horizontal="center" vertical="bottom" textRotation="0" wrapText="false" indent="0" shrinkToFit="false"/>
      <protection locked="true" hidden="false"/>
    </xf>
    <xf numFmtId="164" fontId="15" fillId="2" borderId="15" xfId="0" applyFont="true" applyBorder="true" applyAlignment="true" applyProtection="true">
      <alignment horizontal="center" vertical="bottom" textRotation="0" wrapText="false" indent="0" shrinkToFit="false"/>
      <protection locked="true" hidden="false"/>
    </xf>
    <xf numFmtId="164" fontId="15" fillId="2" borderId="1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4" borderId="17" xfId="0" applyFont="true" applyBorder="true" applyAlignment="true" applyProtection="true">
      <alignment horizontal="left" vertical="bottom" textRotation="0" wrapText="false" indent="0" shrinkToFit="false"/>
      <protection locked="false" hidden="false"/>
    </xf>
    <xf numFmtId="165" fontId="6" fillId="0" borderId="17" xfId="0" applyFont="true" applyBorder="true" applyAlignment="false" applyProtection="true">
      <alignment horizontal="general" vertical="bottom" textRotation="0" wrapText="false" indent="0" shrinkToFit="false"/>
      <protection locked="true" hidden="false"/>
    </xf>
    <xf numFmtId="164" fontId="6" fillId="4" borderId="18" xfId="0" applyFont="true" applyBorder="true" applyAlignment="true" applyProtection="true">
      <alignment horizontal="center" vertical="bottom" textRotation="0" wrapText="false" indent="0" shrinkToFit="false"/>
      <protection locked="false" hidden="false"/>
    </xf>
    <xf numFmtId="166" fontId="6" fillId="4" borderId="17" xfId="0" applyFont="true" applyBorder="true" applyAlignment="true" applyProtection="true">
      <alignment horizontal="left" vertical="bottom" textRotation="0" wrapText="false" indent="0" shrinkToFit="false"/>
      <protection locked="false" hidden="false"/>
    </xf>
    <xf numFmtId="167" fontId="6" fillId="0" borderId="17" xfId="0" applyFont="tru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true" applyProtection="true">
      <alignment horizontal="left" vertical="bottom" textRotation="0" wrapText="false" indent="0" shrinkToFit="false"/>
      <protection locked="false" hidden="false"/>
    </xf>
    <xf numFmtId="164" fontId="6" fillId="0" borderId="17" xfId="0" applyFont="true" applyBorder="true" applyAlignment="true" applyProtection="true">
      <alignment horizontal="center" vertical="bottom" textRotation="0" wrapText="false" indent="0" shrinkToFit="false"/>
      <protection locked="false" hidden="false"/>
    </xf>
    <xf numFmtId="164" fontId="6" fillId="0" borderId="1" xfId="21" applyFont="tru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true" applyProtection="true">
      <alignment horizontal="center" vertical="bottom" textRotation="0" wrapText="false" indent="0" shrinkToFit="false"/>
      <protection locked="false" hidden="false"/>
    </xf>
    <xf numFmtId="168" fontId="6" fillId="0" borderId="17" xfId="0" applyFont="true" applyBorder="true" applyAlignment="true" applyProtection="true">
      <alignment horizontal="right" vertical="bottom" textRotation="0" wrapText="false" indent="0" shrinkToFit="false"/>
      <protection locked="false" hidden="false"/>
    </xf>
    <xf numFmtId="164" fontId="6" fillId="0" borderId="17" xfId="0" applyFont="true" applyBorder="true" applyAlignment="true" applyProtection="true">
      <alignment horizontal="right" vertical="bottom" textRotation="0" wrapText="false" indent="0" shrinkToFit="false"/>
      <protection locked="false" hidden="false"/>
    </xf>
    <xf numFmtId="164" fontId="28" fillId="0" borderId="17" xfId="0" applyFont="tru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9" fontId="6" fillId="0" borderId="17" xfId="0" applyFont="true" applyBorder="true" applyAlignment="true" applyProtection="true">
      <alignment horizontal="center" vertical="bottom" textRotation="0" wrapText="false" indent="0" shrinkToFit="false"/>
      <protection locked="false" hidden="false"/>
    </xf>
    <xf numFmtId="168" fontId="6" fillId="0" borderId="17" xfId="0" applyFont="true" applyBorder="true" applyAlignment="true" applyProtection="true">
      <alignment horizontal="center" vertical="bottom" textRotation="0" wrapText="false" indent="0" shrinkToFit="false"/>
      <protection locked="false" hidden="false"/>
    </xf>
    <xf numFmtId="170" fontId="6" fillId="0" borderId="17" xfId="21"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2" fillId="4"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4"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35" fillId="2" borderId="2" xfId="0" applyFont="true" applyBorder="true" applyAlignment="true" applyProtection="true">
      <alignment horizontal="left" vertical="bottom" textRotation="0" wrapText="true" indent="0" shrinkToFit="false"/>
      <protection locked="true" hidden="false"/>
    </xf>
    <xf numFmtId="164" fontId="25" fillId="0" borderId="0" xfId="28" applyFont="true" applyBorder="false" applyAlignment="true" applyProtection="true">
      <alignment horizontal="general" vertical="bottom" textRotation="0" wrapText="false" indent="0" shrinkToFit="false"/>
      <protection locked="true" hidden="false"/>
    </xf>
    <xf numFmtId="164" fontId="36" fillId="0" borderId="0" xfId="28" applyFont="true" applyBorder="false" applyAlignment="true" applyProtection="true">
      <alignment horizontal="general" vertical="bottom" textRotation="0" wrapText="true" indent="0" shrinkToFit="false"/>
      <protection locked="true" hidden="false"/>
    </xf>
    <xf numFmtId="164" fontId="27" fillId="0" borderId="19" xfId="0" applyFont="true" applyBorder="true" applyAlignment="true" applyProtection="true">
      <alignment horizontal="general" vertical="bottom" textRotation="0" wrapText="true" indent="0" shrinkToFit="false"/>
      <protection locked="true" hidden="false"/>
    </xf>
    <xf numFmtId="164" fontId="37" fillId="0" borderId="19"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4" fontId="27" fillId="0" borderId="20" xfId="0" applyFont="true" applyBorder="true" applyAlignment="true" applyProtection="true">
      <alignment horizontal="general" vertical="bottom" textRotation="0" wrapText="tru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15" fillId="6" borderId="2" xfId="0" applyFont="true" applyBorder="true" applyAlignment="true" applyProtection="true">
      <alignment horizontal="center" vertical="bottom" textRotation="0" wrapText="false" indent="0" shrinkToFit="false"/>
      <protection locked="true" hidden="false"/>
    </xf>
    <xf numFmtId="164" fontId="38" fillId="2" borderId="7" xfId="0" applyFont="true" applyBorder="true" applyAlignment="true" applyProtection="true">
      <alignment horizontal="center" vertical="bottom" textRotation="0" wrapText="true" indent="0" shrinkToFit="false"/>
      <protection locked="true" hidden="false"/>
    </xf>
    <xf numFmtId="164" fontId="38" fillId="2" borderId="8" xfId="0" applyFont="true" applyBorder="true" applyAlignment="true" applyProtection="true">
      <alignment horizontal="center" vertical="bottom" textRotation="0" wrapText="true" indent="0" shrinkToFit="false"/>
      <protection locked="true" hidden="false"/>
    </xf>
    <xf numFmtId="164" fontId="38" fillId="2" borderId="11" xfId="0" applyFont="true" applyBorder="true" applyAlignment="true" applyProtection="true">
      <alignment horizontal="center" vertical="bottom" textRotation="0" wrapText="true" indent="0" shrinkToFit="false"/>
      <protection locked="true" hidden="false"/>
    </xf>
    <xf numFmtId="164" fontId="38" fillId="6" borderId="7" xfId="0" applyFont="true" applyBorder="true" applyAlignment="true" applyProtection="true">
      <alignment horizontal="center" vertical="bottom" textRotation="0" wrapText="true" indent="0" shrinkToFit="false"/>
      <protection locked="true" hidden="false"/>
    </xf>
    <xf numFmtId="164" fontId="38" fillId="6" borderId="8" xfId="0" applyFont="true" applyBorder="true" applyAlignment="true" applyProtection="true">
      <alignment horizontal="center" vertical="bottom" textRotation="0" wrapText="true" indent="0" shrinkToFit="false"/>
      <protection locked="true" hidden="false"/>
    </xf>
    <xf numFmtId="164" fontId="38" fillId="6" borderId="11" xfId="0" applyFont="true" applyBorder="true" applyAlignment="true" applyProtection="true">
      <alignment horizontal="center" vertical="bottom" textRotation="0" wrapText="true" indent="0" shrinkToFit="false"/>
      <protection locked="true" hidden="false"/>
    </xf>
    <xf numFmtId="164" fontId="38" fillId="6" borderId="21" xfId="0" applyFont="true" applyBorder="true" applyAlignment="true" applyProtection="true">
      <alignment horizontal="center" vertical="bottom" textRotation="0" wrapText="true" indent="0" shrinkToFit="false"/>
      <protection locked="true" hidden="false"/>
    </xf>
    <xf numFmtId="164" fontId="38" fillId="6" borderId="22" xfId="0" applyFont="true" applyBorder="true" applyAlignment="true" applyProtection="true">
      <alignment horizontal="center" vertical="bottom" textRotation="0" wrapText="true" indent="0" shrinkToFit="false"/>
      <protection locked="true" hidden="false"/>
    </xf>
    <xf numFmtId="164" fontId="38" fillId="6" borderId="23" xfId="0" applyFont="true" applyBorder="true" applyAlignment="true" applyProtection="true">
      <alignment horizontal="center" vertical="bottom" textRotation="0" wrapText="true" indent="0" shrinkToFit="false"/>
      <protection locked="true" hidden="false"/>
    </xf>
    <xf numFmtId="164" fontId="15" fillId="2" borderId="24" xfId="0" applyFont="true" applyBorder="true" applyAlignment="true" applyProtection="true">
      <alignment horizontal="center" vertical="bottom" textRotation="0" wrapText="true" indent="0" shrinkToFit="false"/>
      <protection locked="true" hidden="false"/>
    </xf>
    <xf numFmtId="164" fontId="15" fillId="2" borderId="23" xfId="0" applyFont="true" applyBorder="true" applyAlignment="true" applyProtection="true">
      <alignment horizontal="center" vertical="bottom" textRotation="0" wrapText="true" indent="0" shrinkToFit="false"/>
      <protection locked="true" hidden="false"/>
    </xf>
    <xf numFmtId="164" fontId="39" fillId="2" borderId="21" xfId="0" applyFont="true" applyBorder="true" applyAlignment="true" applyProtection="true">
      <alignment horizontal="center" vertical="bottom" textRotation="0" wrapText="false" indent="0" shrinkToFit="false"/>
      <protection locked="true" hidden="false"/>
    </xf>
    <xf numFmtId="164" fontId="39" fillId="2" borderId="22" xfId="0" applyFont="true" applyBorder="true" applyAlignment="true" applyProtection="true">
      <alignment horizontal="center" vertical="bottom" textRotation="0" wrapText="false" indent="0" shrinkToFit="false"/>
      <protection locked="true" hidden="false"/>
    </xf>
    <xf numFmtId="164" fontId="39" fillId="2" borderId="23" xfId="0" applyFont="true" applyBorder="true" applyAlignment="true" applyProtection="true">
      <alignment horizontal="center" vertical="bottom" textRotation="0" wrapText="false" indent="0" shrinkToFit="false"/>
      <protection locked="true" hidden="false"/>
    </xf>
    <xf numFmtId="164" fontId="39" fillId="2" borderId="19" xfId="0" applyFont="true" applyBorder="true" applyAlignment="true" applyProtection="true">
      <alignment horizontal="center" vertical="bottom" textRotation="0" wrapText="false" indent="0" shrinkToFit="false"/>
      <protection locked="true" hidden="false"/>
    </xf>
    <xf numFmtId="164" fontId="38" fillId="6" borderId="9"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center" vertical="center" textRotation="0" wrapText="false" indent="0" shrinkToFit="false"/>
      <protection locked="true" hidden="false"/>
    </xf>
    <xf numFmtId="164" fontId="6" fillId="2" borderId="22" xfId="0" applyFont="true" applyBorder="true" applyAlignment="true" applyProtection="true">
      <alignment horizontal="center" vertical="center" textRotation="0" wrapText="false" indent="0" shrinkToFit="false"/>
      <protection locked="true" hidden="false"/>
    </xf>
    <xf numFmtId="164" fontId="6" fillId="2" borderId="22"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center" vertical="bottom" textRotation="0" wrapText="true" indent="0" shrinkToFit="false"/>
      <protection locked="true" hidden="false"/>
    </xf>
    <xf numFmtId="164" fontId="6" fillId="6" borderId="21" xfId="0" applyFont="true" applyBorder="true" applyAlignment="true" applyProtection="true">
      <alignment horizontal="center" vertical="bottom" textRotation="0" wrapText="false" indent="0" shrinkToFit="false"/>
      <protection locked="true" hidden="false"/>
    </xf>
    <xf numFmtId="164" fontId="6" fillId="6" borderId="22" xfId="0" applyFont="true" applyBorder="true" applyAlignment="true" applyProtection="true">
      <alignment horizontal="center" vertical="bottom" textRotation="0" wrapText="false" indent="0" shrinkToFit="false"/>
      <protection locked="true" hidden="false"/>
    </xf>
    <xf numFmtId="164" fontId="6" fillId="6" borderId="2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true" indent="0" shrinkToFit="false"/>
      <protection locked="true" hidden="false"/>
    </xf>
    <xf numFmtId="164" fontId="6" fillId="2" borderId="14" xfId="0" applyFont="true" applyBorder="true" applyAlignment="true" applyProtection="true">
      <alignment horizontal="center" vertical="bottom" textRotation="0" wrapText="true" indent="0" shrinkToFit="false"/>
      <protection locked="true" hidden="false"/>
    </xf>
    <xf numFmtId="164" fontId="6" fillId="0" borderId="17" xfId="21" applyFont="true" applyBorder="true" applyAlignment="false" applyProtection="true">
      <alignment horizontal="general" vertical="bottom" textRotation="0" wrapText="false" indent="0" shrinkToFit="false"/>
      <protection locked="false" hidden="false"/>
    </xf>
    <xf numFmtId="165" fontId="6" fillId="4" borderId="17" xfId="0" applyFont="true" applyBorder="true" applyAlignment="true" applyProtection="true">
      <alignment horizontal="left" vertical="bottom" textRotation="0" wrapText="false" indent="0" shrinkToFit="false"/>
      <protection locked="true" hidden="false"/>
    </xf>
    <xf numFmtId="164" fontId="6" fillId="0" borderId="17" xfId="0" applyFont="true" applyBorder="true" applyAlignment="true" applyProtection="true">
      <alignment horizontal="center" vertical="bottom" textRotation="0" wrapText="false" indent="0" shrinkToFit="false"/>
      <protection locked="false" hidden="false"/>
    </xf>
    <xf numFmtId="171" fontId="6" fillId="0" borderId="17" xfId="0" applyFont="true" applyBorder="true" applyAlignment="true" applyProtection="true">
      <alignment horizontal="center" vertical="bottom" textRotation="0" wrapText="false" indent="0" shrinkToFit="false"/>
      <protection locked="false" hidden="false"/>
    </xf>
    <xf numFmtId="171" fontId="6" fillId="0" borderId="17" xfId="0" applyFont="true" applyBorder="true" applyAlignment="true" applyProtection="true">
      <alignment horizontal="center" vertical="bottom" textRotation="0" wrapText="false" indent="0" shrinkToFit="false"/>
      <protection locked="false" hidden="false"/>
    </xf>
    <xf numFmtId="171" fontId="6" fillId="0" borderId="1" xfId="0" applyFont="true" applyBorder="true" applyAlignment="true" applyProtection="true">
      <alignment horizontal="center" vertical="bottom" textRotation="0" wrapText="false" indent="0" shrinkToFit="false"/>
      <protection locked="false" hidden="false"/>
    </xf>
    <xf numFmtId="164" fontId="27" fillId="0" borderId="25" xfId="0" applyFont="true" applyBorder="true" applyAlignment="true" applyProtection="true">
      <alignment horizontal="general" vertical="bottom" textRotation="0" wrapText="tru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5" fillId="6" borderId="6" xfId="0" applyFont="true" applyBorder="true" applyAlignment="true" applyProtection="true">
      <alignment horizontal="center" vertical="bottom" textRotation="0" wrapText="false" indent="0" shrinkToFit="false"/>
      <protection locked="true" hidden="false"/>
    </xf>
    <xf numFmtId="164" fontId="15" fillId="2" borderId="26" xfId="0" applyFont="true" applyBorder="true" applyAlignment="true" applyProtection="true">
      <alignment horizontal="center" vertical="bottom" textRotation="0" wrapText="false" indent="0" shrinkToFit="false"/>
      <protection locked="true" hidden="false"/>
    </xf>
    <xf numFmtId="164" fontId="38" fillId="2" borderId="4" xfId="0" applyFont="true" applyBorder="true" applyAlignment="true" applyProtection="true">
      <alignment horizontal="center" vertical="bottom" textRotation="0" wrapText="true" indent="0" shrinkToFit="false"/>
      <protection locked="true" hidden="false"/>
    </xf>
    <xf numFmtId="164" fontId="39" fillId="6" borderId="7" xfId="0" applyFont="true" applyBorder="true" applyAlignment="true" applyProtection="true">
      <alignment horizontal="center" vertical="bottom" textRotation="0" wrapText="true" indent="0" shrinkToFit="false"/>
      <protection locked="true" hidden="false"/>
    </xf>
    <xf numFmtId="164" fontId="39" fillId="6" borderId="8" xfId="0" applyFont="true" applyBorder="true" applyAlignment="true" applyProtection="true">
      <alignment horizontal="center" vertical="bottom" textRotation="0" wrapText="true" indent="0" shrinkToFit="false"/>
      <protection locked="true" hidden="false"/>
    </xf>
    <xf numFmtId="164" fontId="6" fillId="0" borderId="17" xfId="21" applyFont="true" applyBorder="true" applyAlignment="true" applyProtection="true">
      <alignment horizontal="left" vertical="bottom" textRotation="0" wrapText="false" indent="0" shrinkToFit="false"/>
      <protection locked="false" hidden="false"/>
    </xf>
    <xf numFmtId="164" fontId="37" fillId="0" borderId="19" xfId="0" applyFont="true" applyBorder="true" applyAlignment="true" applyProtection="true">
      <alignment horizontal="general" vertical="bottom" textRotation="0" wrapText="true" indent="0" shrinkToFit="false"/>
      <protection locked="true" hidden="false"/>
    </xf>
    <xf numFmtId="164" fontId="15" fillId="2" borderId="4" xfId="0"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true" applyProtection="true">
      <alignment horizontal="left" vertical="bottom" textRotation="0" wrapText="false" indent="0" shrinkToFit="false"/>
      <protection locked="false" hidden="false"/>
    </xf>
    <xf numFmtId="164" fontId="15" fillId="2" borderId="4" xfId="0" applyFont="true" applyBorder="true" applyAlignment="tru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general" vertical="bottom" textRotation="0" wrapText="false" indent="0" shrinkToFit="false"/>
      <protection locked="true" hidden="false"/>
    </xf>
    <xf numFmtId="164" fontId="38" fillId="2" borderId="10" xfId="0" applyFont="true" applyBorder="true" applyAlignment="true" applyProtection="true">
      <alignment horizontal="center" vertical="bottom" textRotation="0" wrapText="true" indent="0" shrinkToFit="false"/>
      <protection locked="true" hidden="false"/>
    </xf>
    <xf numFmtId="164" fontId="39" fillId="2" borderId="24" xfId="0" applyFont="true" applyBorder="true" applyAlignment="true" applyProtection="true">
      <alignment horizontal="center" vertical="bottom" textRotation="0" wrapText="false" indent="0" shrinkToFit="false"/>
      <protection locked="true" hidden="false"/>
    </xf>
    <xf numFmtId="164" fontId="6" fillId="4" borderId="17" xfId="0" applyFont="true" applyBorder="true" applyAlignment="true" applyProtection="true">
      <alignment horizontal="center" vertical="bottom" textRotation="0" wrapText="false" indent="0" shrinkToFit="false"/>
      <protection locked="false" hidden="false"/>
    </xf>
    <xf numFmtId="165" fontId="6" fillId="4" borderId="17" xfId="0"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39" fillId="2" borderId="27" xfId="0" applyFont="true" applyBorder="true" applyAlignment="true" applyProtection="true">
      <alignment horizontal="center" vertical="bottom" textRotation="0" wrapText="false" indent="0" shrinkToFit="false"/>
      <protection locked="true" hidden="false"/>
    </xf>
    <xf numFmtId="164" fontId="6" fillId="2" borderId="28" xfId="0" applyFont="true" applyBorder="true" applyAlignment="true" applyProtection="true">
      <alignment horizontal="center" vertical="bottom" textRotation="0" wrapText="true" indent="0" shrinkToFit="false"/>
      <protection locked="true" hidden="false"/>
    </xf>
    <xf numFmtId="164" fontId="6" fillId="6" borderId="29" xfId="0" applyFont="true" applyBorder="true" applyAlignment="true" applyProtection="true">
      <alignment horizontal="center" vertical="bottom" textRotation="0" wrapText="false" indent="0" shrinkToFit="false"/>
      <protection locked="true" hidden="false"/>
    </xf>
    <xf numFmtId="164" fontId="6" fillId="6" borderId="16" xfId="0" applyFont="true" applyBorder="true" applyAlignment="true" applyProtection="true">
      <alignment horizontal="center" vertical="bottom" textRotation="0" wrapText="false" indent="0" shrinkToFit="false"/>
      <protection locked="true" hidden="false"/>
    </xf>
    <xf numFmtId="164" fontId="6" fillId="6" borderId="16" xfId="0" applyFont="true" applyBorder="true" applyAlignment="true" applyProtection="true">
      <alignment horizontal="left" vertical="bottom" textRotation="0" wrapText="fals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6" fontId="6" fillId="0"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7" fontId="6" fillId="0" borderId="1" xfId="0" applyFont="true" applyBorder="true" applyAlignment="true" applyProtection="true">
      <alignment horizontal="center"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tru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9" fontId="6" fillId="0" borderId="17" xfId="21" applyFont="true" applyBorder="true" applyAlignment="true" applyProtection="true">
      <alignment horizontal="center" vertical="bottom" textRotation="0" wrapText="false" indent="0" shrinkToFit="false"/>
      <protection locked="false" hidden="false"/>
    </xf>
    <xf numFmtId="168" fontId="6" fillId="0" borderId="17" xfId="21"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15" fillId="2" borderId="30" xfId="0" applyFont="true" applyBorder="true" applyAlignment="true" applyProtection="true">
      <alignment horizontal="center" vertical="bottom" textRotation="0" wrapText="true" indent="0" shrinkToFit="false"/>
      <protection locked="true" hidden="false"/>
    </xf>
    <xf numFmtId="164" fontId="15" fillId="2" borderId="31" xfId="0" applyFont="true" applyBorder="true" applyAlignment="true" applyProtection="true">
      <alignment horizontal="center" vertical="bottom" textRotation="0" wrapText="true" indent="0" shrinkToFit="false"/>
      <protection locked="true" hidden="false"/>
    </xf>
    <xf numFmtId="164" fontId="15" fillId="6" borderId="32" xfId="0" applyFont="true" applyBorder="true" applyAlignment="true" applyProtection="true">
      <alignment horizontal="center" vertical="bottom" textRotation="0" wrapText="true" indent="0" shrinkToFit="false"/>
      <protection locked="true" hidden="false"/>
    </xf>
    <xf numFmtId="164" fontId="15" fillId="6" borderId="17" xfId="0" applyFont="true" applyBorder="true" applyAlignment="true" applyProtection="true">
      <alignment horizontal="center" vertical="bottom" textRotation="0" wrapText="true" indent="0" shrinkToFit="false"/>
      <protection locked="true" hidden="false"/>
    </xf>
    <xf numFmtId="164" fontId="15" fillId="6" borderId="33"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center" vertical="bottom" textRotation="0" wrapText="true" indent="0" shrinkToFit="false"/>
      <protection locked="true" hidden="false"/>
    </xf>
    <xf numFmtId="164" fontId="6" fillId="6" borderId="34" xfId="0" applyFont="true" applyBorder="true" applyAlignment="true" applyProtection="true">
      <alignment horizontal="center" vertical="bottom" textRotation="0" wrapText="true" indent="0" shrinkToFit="false"/>
      <protection locked="true" hidden="false"/>
    </xf>
    <xf numFmtId="164" fontId="6" fillId="6" borderId="3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4" fontId="6" fillId="0" borderId="17" xfId="21"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8" fontId="29" fillId="7" borderId="0" xfId="0" applyFont="true" applyBorder="false" applyAlignment="false" applyProtection="true">
      <alignment horizontal="general" vertical="bottom" textRotation="0" wrapText="false" indent="0" shrinkToFit="false"/>
      <protection locked="true" hidden="false"/>
    </xf>
    <xf numFmtId="172" fontId="28" fillId="5" borderId="0" xfId="0" applyFont="true" applyBorder="false" applyAlignment="true" applyProtection="true">
      <alignment horizontal="left" vertical="bottom" textRotation="0" wrapText="false" indent="0" shrinkToFit="false"/>
      <protection locked="true" hidden="false"/>
    </xf>
    <xf numFmtId="168" fontId="29" fillId="8"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43"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4" fillId="7" borderId="0" xfId="0" applyFont="true" applyBorder="false" applyAlignment="false" applyProtection="true">
      <alignment horizontal="general" vertical="bottom" textRotation="0" wrapText="false" indent="0" shrinkToFit="false"/>
      <protection locked="true" hidden="false"/>
    </xf>
    <xf numFmtId="168" fontId="4" fillId="8"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8" fontId="29" fillId="9" borderId="0" xfId="0" applyFont="true" applyBorder="false" applyAlignment="false" applyProtection="true">
      <alignment horizontal="general" vertical="bottom" textRotation="0" wrapText="false" indent="0" shrinkToFit="false"/>
      <protection locked="true" hidden="false"/>
    </xf>
    <xf numFmtId="168" fontId="29" fillId="10" borderId="0" xfId="0" applyFont="true" applyBorder="false" applyAlignment="false" applyProtection="true">
      <alignment horizontal="general" vertical="bottom" textRotation="0" wrapText="false" indent="0" shrinkToFit="false"/>
      <protection locked="true" hidden="false"/>
    </xf>
    <xf numFmtId="168" fontId="29" fillId="11" borderId="0" xfId="0" applyFont="true" applyBorder="false" applyAlignment="false" applyProtection="true">
      <alignment horizontal="general" vertical="bottom" textRotation="0" wrapText="false" indent="0" shrinkToFit="false"/>
      <protection locked="true" hidden="false"/>
    </xf>
    <xf numFmtId="168" fontId="29" fillId="12" borderId="0" xfId="0" applyFont="true" applyBorder="false" applyAlignment="false" applyProtection="true">
      <alignment horizontal="general" vertical="bottom" textRotation="0" wrapText="false" indent="0" shrinkToFit="false"/>
      <protection locked="true" hidden="false"/>
    </xf>
    <xf numFmtId="164" fontId="5" fillId="0" borderId="0" xfId="32" applyFont="true" applyBorder="true" applyAlignment="false" applyProtection="true">
      <alignment horizontal="general" vertical="bottom" textRotation="0" wrapText="false" indent="0" shrinkToFit="false"/>
      <protection locked="true" hidden="false"/>
    </xf>
    <xf numFmtId="164" fontId="28" fillId="5" borderId="0" xfId="0" applyFont="true" applyBorder="false" applyAlignment="true" applyProtection="true">
      <alignment horizontal="left" vertical="bottom" textRotation="0" wrapText="false" indent="0" shrinkToFit="false"/>
      <protection locked="true" hidden="false"/>
    </xf>
    <xf numFmtId="164" fontId="5" fillId="0" borderId="0" xfId="32" applyFont="fals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true" applyProtection="true">
      <alignment horizontal="left" vertical="bottom" textRotation="0" wrapText="false" indent="0" shrinkToFit="false"/>
      <protection locked="true" hidden="false"/>
    </xf>
    <xf numFmtId="164" fontId="22" fillId="0" borderId="0" xfId="21" applyFont="true" applyBorder="false" applyAlignment="true" applyProtection="true">
      <alignment horizontal="left" vertical="bottom" textRotation="0" wrapText="false" indent="0" shrinkToFit="false"/>
      <protection locked="true" hidden="false"/>
    </xf>
    <xf numFmtId="164" fontId="23" fillId="0" borderId="0" xfId="21" applyFont="true" applyBorder="false" applyAlignment="true" applyProtection="true">
      <alignment horizontal="left" vertical="bottom" textRotation="0" wrapText="false" indent="0" shrinkToFit="false"/>
      <protection locked="true" hidden="false"/>
    </xf>
    <xf numFmtId="164" fontId="24" fillId="0" borderId="0" xfId="21" applyFont="true" applyBorder="true" applyAlignment="true" applyProtection="true">
      <alignment horizontal="left" vertical="bottom" textRotation="0" wrapText="true" indent="0" shrinkToFit="false"/>
      <protection locked="true" hidden="false"/>
    </xf>
    <xf numFmtId="164" fontId="25" fillId="0" borderId="0" xfId="21" applyFont="true" applyBorder="false" applyAlignment="true" applyProtection="true">
      <alignment horizontal="left" vertical="bottom" textRotation="0" wrapText="false" indent="0" shrinkToFit="false"/>
      <protection locked="true" hidden="false"/>
    </xf>
    <xf numFmtId="164" fontId="15" fillId="6" borderId="3"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center" vertical="bottom" textRotation="0" wrapText="false" indent="0" shrinkToFit="false"/>
      <protection locked="true" hidden="false"/>
    </xf>
    <xf numFmtId="164" fontId="15" fillId="6" borderId="7" xfId="21" applyFont="true" applyBorder="true" applyAlignment="true" applyProtection="true">
      <alignment horizontal="center" vertical="bottom" textRotation="0" wrapText="true" indent="0" shrinkToFit="false"/>
      <protection locked="true" hidden="false"/>
    </xf>
    <xf numFmtId="164" fontId="15" fillId="6" borderId="9" xfId="21" applyFont="true" applyBorder="true" applyAlignment="true" applyProtection="true">
      <alignment horizontal="center" vertical="bottom" textRotation="0" wrapText="true" indent="0" shrinkToFit="false"/>
      <protection locked="true" hidden="false"/>
    </xf>
    <xf numFmtId="164" fontId="15" fillId="2" borderId="36" xfId="21" applyFont="true" applyBorder="true" applyAlignment="true" applyProtection="true">
      <alignment horizontal="center" vertical="bottom" textRotation="0" wrapText="true" indent="0" shrinkToFit="false"/>
      <protection locked="true" hidden="false"/>
    </xf>
    <xf numFmtId="164" fontId="15" fillId="2" borderId="16" xfId="21" applyFont="true" applyBorder="true" applyAlignment="true" applyProtection="true">
      <alignment horizontal="center" vertical="bottom" textRotation="0" wrapText="true" indent="0" shrinkToFit="false"/>
      <protection locked="true" hidden="false"/>
    </xf>
    <xf numFmtId="164" fontId="15" fillId="2" borderId="37" xfId="21" applyFont="true" applyBorder="true" applyAlignment="true" applyProtection="true">
      <alignment horizontal="center" vertical="bottom" textRotation="0" wrapText="true" indent="0" shrinkToFit="false"/>
      <protection locked="true" hidden="false"/>
    </xf>
    <xf numFmtId="164" fontId="15" fillId="0" borderId="0" xfId="21" applyFont="true" applyBorder="false" applyAlignment="true" applyProtection="true">
      <alignment horizontal="center" vertical="bottom" textRotation="0" wrapText="true" indent="0" shrinkToFit="false"/>
      <protection locked="true" hidden="false"/>
    </xf>
    <xf numFmtId="164" fontId="6" fillId="6" borderId="21" xfId="21" applyFont="true" applyBorder="true" applyAlignment="true" applyProtection="true">
      <alignment horizontal="center" vertical="bottom" textRotation="0" wrapText="false" indent="0" shrinkToFit="false"/>
      <protection locked="true" hidden="false"/>
    </xf>
    <xf numFmtId="164" fontId="6" fillId="6" borderId="23" xfId="21" applyFont="true" applyBorder="true" applyAlignment="true" applyProtection="true">
      <alignment horizontal="center" vertical="bottom" textRotation="0" wrapText="true" indent="0" shrinkToFit="false"/>
      <protection locked="true" hidden="false"/>
    </xf>
    <xf numFmtId="164" fontId="6" fillId="0" borderId="0" xfId="21" applyFont="true" applyBorder="false" applyAlignment="true" applyProtection="true">
      <alignment horizontal="center" vertical="bottom" textRotation="0" wrapText="true" indent="0" shrinkToFit="false"/>
      <protection locked="true" hidden="false"/>
    </xf>
    <xf numFmtId="168" fontId="28" fillId="0" borderId="17" xfId="21" applyFont="true" applyBorder="true" applyAlignment="true" applyProtection="true">
      <alignment horizontal="center" vertical="bottom" textRotation="0" wrapText="false" indent="0" shrinkToFit="false"/>
      <protection locked="false" hidden="false"/>
    </xf>
    <xf numFmtId="168" fontId="6" fillId="0" borderId="17" xfId="21" applyFont="true" applyBorder="true" applyAlignment="true" applyProtection="true">
      <alignment horizontal="center" vertical="bottom" textRotation="0" wrapText="false" indent="0" shrinkToFit="false"/>
      <protection locked="true" hidden="false"/>
    </xf>
    <xf numFmtId="169" fontId="28" fillId="0" borderId="17" xfId="21" applyFont="true" applyBorder="true" applyAlignment="true" applyProtection="true">
      <alignment horizontal="center" vertical="bottom" textRotation="0" wrapText="false" indent="0" shrinkToFit="false"/>
      <protection locked="false" hidden="false"/>
    </xf>
    <xf numFmtId="164" fontId="28" fillId="0" borderId="17" xfId="21" applyFont="true" applyBorder="true" applyAlignment="true" applyProtection="true">
      <alignment horizontal="center" vertical="bottom" textRotation="0" wrapText="false" indent="0" shrinkToFit="false"/>
      <protection locked="false" hidden="false"/>
    </xf>
    <xf numFmtId="164" fontId="28" fillId="0" borderId="0" xfId="21" applyFont="true" applyBorder="false" applyAlignment="true" applyProtection="true">
      <alignment horizontal="left" vertical="bottom" textRotation="0" wrapText="false" indent="0" shrinkToFit="false"/>
      <protection locked="true" hidden="false"/>
    </xf>
    <xf numFmtId="164" fontId="15" fillId="2" borderId="3" xfId="21" applyFont="true" applyBorder="true" applyAlignment="true" applyProtection="true">
      <alignment horizontal="center" vertical="bottom" textRotation="0" wrapText="false" indent="0" shrinkToFit="false"/>
      <protection locked="true" hidden="false"/>
    </xf>
    <xf numFmtId="164" fontId="15" fillId="13" borderId="5" xfId="0"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true" applyProtection="true">
      <alignment horizontal="center" vertical="bottom" textRotation="0" wrapText="true" indent="0" shrinkToFit="false"/>
      <protection locked="true" hidden="false"/>
    </xf>
    <xf numFmtId="164" fontId="15" fillId="2" borderId="9" xfId="21" applyFont="true" applyBorder="true" applyAlignment="true" applyProtection="true">
      <alignment horizontal="center" vertical="bottom" textRotation="0" wrapText="true" indent="0" shrinkToFit="false"/>
      <protection locked="true" hidden="false"/>
    </xf>
    <xf numFmtId="164" fontId="15" fillId="13" borderId="36" xfId="21" applyFont="true" applyBorder="true" applyAlignment="true" applyProtection="true">
      <alignment horizontal="center" vertical="bottom" textRotation="0" wrapText="true" indent="0" shrinkToFit="false"/>
      <protection locked="true" hidden="false"/>
    </xf>
    <xf numFmtId="164" fontId="15" fillId="13" borderId="16" xfId="21" applyFont="true" applyBorder="true" applyAlignment="true" applyProtection="true">
      <alignment horizontal="center" vertical="bottom" textRotation="0" wrapText="true" indent="0" shrinkToFit="false"/>
      <protection locked="true" hidden="false"/>
    </xf>
    <xf numFmtId="164" fontId="6" fillId="2" borderId="21" xfId="21" applyFont="true" applyBorder="true" applyAlignment="true" applyProtection="true">
      <alignment horizontal="center" vertical="bottom" textRotation="0" wrapText="false" indent="0" shrinkToFit="false"/>
      <protection locked="true" hidden="false"/>
    </xf>
    <xf numFmtId="164" fontId="6" fillId="2" borderId="23" xfId="21" applyFont="true" applyBorder="true" applyAlignment="true" applyProtection="true">
      <alignment horizontal="center" vertical="bottom" textRotation="0" wrapText="true" indent="0" shrinkToFit="false"/>
      <protection locked="true" hidden="false"/>
    </xf>
    <xf numFmtId="164" fontId="6" fillId="13" borderId="7" xfId="0" applyFont="true" applyBorder="true" applyAlignment="true" applyProtection="true">
      <alignment horizontal="center" vertical="bottom" textRotation="0" wrapText="false" indent="0" shrinkToFit="false"/>
      <protection locked="true" hidden="false"/>
    </xf>
    <xf numFmtId="164" fontId="6" fillId="13" borderId="8"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44" fillId="0" borderId="0" xfId="21" applyFont="true" applyBorder="false" applyAlignment="true" applyProtection="true">
      <alignment horizontal="center" vertical="bottom" textRotation="0" wrapText="false" indent="0" shrinkToFit="false"/>
      <protection locked="true" hidden="false"/>
    </xf>
    <xf numFmtId="164" fontId="23" fillId="0" borderId="0" xfId="21" applyFont="true" applyBorder="false" applyAlignment="false" applyProtection="true">
      <alignment horizontal="general" vertical="bottom" textRotation="0" wrapText="false" indent="0" shrinkToFit="false"/>
      <protection locked="true" hidden="false"/>
    </xf>
    <xf numFmtId="164" fontId="23" fillId="0" borderId="0" xfId="21" applyFont="true" applyBorder="false" applyAlignment="true" applyProtection="true">
      <alignment horizontal="center" vertical="bottom" textRotation="0" wrapText="false" indent="0" shrinkToFit="false"/>
      <protection locked="true" hidden="false"/>
    </xf>
    <xf numFmtId="164" fontId="28" fillId="0" borderId="0" xfId="21" applyFont="true" applyBorder="false" applyAlignment="true" applyProtection="true">
      <alignment horizontal="center" vertical="bottom" textRotation="0" wrapText="false" indent="0" shrinkToFit="false"/>
      <protection locked="true" hidden="false"/>
    </xf>
    <xf numFmtId="164" fontId="24" fillId="0" borderId="0" xfId="21" applyFont="true" applyBorder="false" applyAlignment="true" applyProtection="true">
      <alignment horizontal="left" vertical="center" textRotation="0" wrapText="false" indent="0" shrinkToFit="false"/>
      <protection locked="true" hidden="false"/>
    </xf>
    <xf numFmtId="164" fontId="15" fillId="2" borderId="2" xfId="21" applyFont="true" applyBorder="true" applyAlignment="true" applyProtection="true">
      <alignment horizontal="center" vertical="bottom" textRotation="0" wrapText="false" indent="0" shrinkToFit="false"/>
      <protection locked="true" hidden="false"/>
    </xf>
    <xf numFmtId="164" fontId="15" fillId="6" borderId="3" xfId="21" applyFont="true" applyBorder="true" applyAlignment="true" applyProtection="true">
      <alignment horizontal="center" vertical="center" textRotation="0" wrapText="true" indent="0" shrinkToFit="false"/>
      <protection locked="true" hidden="false"/>
    </xf>
    <xf numFmtId="164" fontId="15" fillId="0" borderId="0" xfId="21" applyFont="true" applyBorder="fals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true" indent="0" shrinkToFit="false"/>
      <protection locked="true" hidden="false"/>
    </xf>
    <xf numFmtId="164" fontId="15" fillId="6" borderId="8" xfId="21" applyFont="true" applyBorder="true" applyAlignment="true" applyProtection="true">
      <alignment horizontal="center" vertical="bottom" textRotation="0" wrapText="true" indent="0" shrinkToFit="false"/>
      <protection locked="true" hidden="false"/>
    </xf>
    <xf numFmtId="164" fontId="15" fillId="0" borderId="0" xfId="21" applyFont="true" applyBorder="false" applyAlignment="true" applyProtection="true">
      <alignment horizontal="center" vertical="bottom" textRotation="0" wrapText="true" indent="0" shrinkToFit="false"/>
      <protection locked="true" hidden="false"/>
    </xf>
    <xf numFmtId="164" fontId="6" fillId="2" borderId="25" xfId="21" applyFont="true" applyBorder="true" applyAlignment="true" applyProtection="true">
      <alignment horizontal="center" vertical="bottom" textRotation="0" wrapText="true" indent="0" shrinkToFit="false"/>
      <protection locked="true" hidden="false"/>
    </xf>
    <xf numFmtId="164" fontId="6" fillId="6" borderId="22" xfId="21" applyFont="true" applyBorder="true" applyAlignment="true" applyProtection="true">
      <alignment horizontal="center" vertical="bottom" textRotation="0" wrapText="false" indent="0" shrinkToFit="false"/>
      <protection locked="true" hidden="false"/>
    </xf>
    <xf numFmtId="164" fontId="6" fillId="6" borderId="23"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false" applyAlignment="true" applyProtection="true">
      <alignment horizontal="center" vertical="bottom" textRotation="0" wrapText="false" indent="0" shrinkToFit="false"/>
      <protection locked="true" hidden="false"/>
    </xf>
    <xf numFmtId="165" fontId="6" fillId="0" borderId="17" xfId="21" applyFont="true" applyBorder="true" applyAlignment="true" applyProtection="true">
      <alignment horizontal="left" vertical="bottom" textRotation="0" wrapText="false" indent="0" shrinkToFit="false"/>
      <protection locked="true" hidden="false"/>
    </xf>
    <xf numFmtId="165" fontId="6" fillId="0" borderId="17" xfId="21" applyFont="true" applyBorder="true" applyAlignment="false" applyProtection="true">
      <alignment horizontal="general" vertical="bottom" textRotation="0" wrapText="false" indent="0" shrinkToFit="false"/>
      <protection locked="true" hidden="false"/>
    </xf>
    <xf numFmtId="168" fontId="6" fillId="4" borderId="17" xfId="21" applyFont="true" applyBorder="true" applyAlignment="true" applyProtection="true">
      <alignment horizontal="center" vertical="bottom" textRotation="0" wrapText="false" indent="0" shrinkToFit="false"/>
      <protection locked="false" hidden="false"/>
    </xf>
    <xf numFmtId="164" fontId="6" fillId="4" borderId="17" xfId="21" applyFont="true" applyBorder="true" applyAlignment="true" applyProtection="true">
      <alignment horizontal="center" vertical="bottom" textRotation="0" wrapText="false" indent="0" shrinkToFit="false"/>
      <protection locked="false" hidden="false"/>
    </xf>
    <xf numFmtId="164" fontId="43" fillId="0" borderId="0" xfId="21" applyFont="true" applyBorder="false" applyAlignment="false" applyProtection="true">
      <alignment horizontal="general" vertical="bottom" textRotation="0" wrapText="false" indent="0" shrinkToFit="false"/>
      <protection locked="true" hidden="false"/>
    </xf>
    <xf numFmtId="164" fontId="29" fillId="0" borderId="0" xfId="21" applyFont="true" applyBorder="false" applyAlignment="true" applyProtection="true">
      <alignment horizontal="left" vertical="bottom" textRotation="0" wrapText="false" indent="0" shrinkToFit="false"/>
      <protection locked="true" hidden="false"/>
    </xf>
    <xf numFmtId="164" fontId="29" fillId="0" borderId="0" xfId="21" applyFont="true" applyBorder="false" applyAlignment="false" applyProtection="true">
      <alignment horizontal="general" vertical="bottom" textRotation="0" wrapText="false" indent="0" shrinkToFit="false"/>
      <protection locked="true" hidden="false"/>
    </xf>
    <xf numFmtId="164" fontId="35" fillId="0" borderId="0" xfId="21"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5" fillId="2" borderId="33" xfId="0" applyFont="true" applyBorder="true" applyAlignment="true" applyProtection="true">
      <alignment horizontal="center" vertical="bottom" textRotation="0" wrapText="true" indent="0" shrinkToFit="false"/>
      <protection locked="true" hidden="false"/>
    </xf>
    <xf numFmtId="164" fontId="15" fillId="6" borderId="32" xfId="21" applyFont="true" applyBorder="true" applyAlignment="true" applyProtection="true">
      <alignment horizontal="center" vertical="bottom" textRotation="0" wrapText="true" indent="0" shrinkToFit="false"/>
      <protection locked="true" hidden="false"/>
    </xf>
    <xf numFmtId="164" fontId="15" fillId="6" borderId="17" xfId="21" applyFont="true" applyBorder="true" applyAlignment="true" applyProtection="true">
      <alignment horizontal="center" vertical="bottom" textRotation="0" wrapText="true" indent="0" shrinkToFit="false"/>
      <protection locked="true" hidden="false"/>
    </xf>
    <xf numFmtId="164" fontId="6" fillId="2" borderId="34" xfId="0" applyFont="true" applyBorder="true" applyAlignment="true" applyProtection="true">
      <alignment horizontal="center" vertical="bottom" textRotation="0" wrapText="false" indent="0" shrinkToFit="false"/>
      <protection locked="true" hidden="false"/>
    </xf>
    <xf numFmtId="164" fontId="6" fillId="6" borderId="34" xfId="0" applyFont="true" applyBorder="true" applyAlignment="true" applyProtection="true">
      <alignment horizontal="center" vertical="center" textRotation="0" wrapText="true" indent="0" shrinkToFit="false"/>
      <protection locked="true" hidden="false"/>
    </xf>
    <xf numFmtId="164" fontId="6" fillId="6" borderId="35" xfId="0" applyFont="true" applyBorder="true" applyAlignment="true" applyProtection="true">
      <alignment horizontal="center" vertical="center" textRotation="0" wrapText="true" indent="0" shrinkToFit="false"/>
      <protection locked="true" hidden="false"/>
    </xf>
    <xf numFmtId="164" fontId="6" fillId="0" borderId="18" xfId="21" applyFont="true" applyBorder="true" applyAlignment="true" applyProtection="true">
      <alignment horizontal="center" vertical="bottom" textRotation="0" wrapText="false" indent="0" shrinkToFit="false"/>
      <protection locked="false" hidden="false"/>
    </xf>
    <xf numFmtId="167" fontId="6" fillId="0" borderId="17" xfId="21" applyFont="true" applyBorder="true" applyAlignment="true" applyProtection="true">
      <alignment horizontal="center" vertical="bottom" textRotation="0" wrapText="false" indent="0" shrinkToFit="false"/>
      <protection locked="false" hidden="false"/>
    </xf>
    <xf numFmtId="168" fontId="28" fillId="0" borderId="17"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6" fillId="14" borderId="0" xfId="0" applyFont="true" applyBorder="false" applyAlignment="false" applyProtection="true">
      <alignment horizontal="general" vertical="bottom" textRotation="0" wrapText="false" indent="0" shrinkToFit="false"/>
      <protection locked="true" hidden="false"/>
    </xf>
    <xf numFmtId="164" fontId="45" fillId="14" borderId="0" xfId="0" applyFont="true" applyBorder="false" applyAlignment="false" applyProtection="true">
      <alignment horizontal="general" vertical="bottom" textRotation="0" wrapText="false" indent="0" shrinkToFit="false"/>
      <protection locked="true" hidden="false"/>
    </xf>
    <xf numFmtId="164" fontId="23" fillId="14" borderId="0" xfId="0" applyFont="true" applyBorder="false" applyAlignment="false" applyProtection="true">
      <alignment horizontal="general" vertical="bottom" textRotation="0" wrapText="false" indent="0" shrinkToFit="false"/>
      <protection locked="true" hidden="false"/>
    </xf>
    <xf numFmtId="164" fontId="47" fillId="15" borderId="24" xfId="0" applyFont="true" applyBorder="true" applyAlignment="true" applyProtection="true">
      <alignment horizontal="center" vertical="bottom" textRotation="0" wrapText="true" indent="0" shrinkToFit="false"/>
      <protection locked="true" hidden="false"/>
    </xf>
    <xf numFmtId="164" fontId="25" fillId="15" borderId="0" xfId="0" applyFont="true" applyBorder="false" applyAlignment="true" applyProtection="true">
      <alignment horizontal="general" vertical="bottom" textRotation="0" wrapText="false" indent="0" shrinkToFit="false"/>
      <protection locked="true" hidden="false"/>
    </xf>
    <xf numFmtId="164" fontId="35" fillId="15" borderId="2" xfId="0" applyFont="true" applyBorder="true" applyAlignment="true" applyProtection="true">
      <alignment horizontal="center" vertical="bottom" textRotation="0" wrapText="true" indent="0" shrinkToFit="false"/>
      <protection locked="true" hidden="false"/>
    </xf>
    <xf numFmtId="164" fontId="27" fillId="15" borderId="20" xfId="0" applyFont="true" applyBorder="true" applyAlignment="true" applyProtection="true">
      <alignment horizontal="center" vertical="bottom" textRotation="0" wrapText="true" indent="0" shrinkToFit="false"/>
      <protection locked="true" hidden="false"/>
    </xf>
    <xf numFmtId="164" fontId="47" fillId="15" borderId="38" xfId="0" applyFont="true" applyBorder="true" applyAlignment="true" applyProtection="true">
      <alignment horizontal="center" vertical="bottom" textRotation="0" wrapText="true" indent="0" shrinkToFit="false"/>
      <protection locked="true" hidden="false"/>
    </xf>
    <xf numFmtId="164" fontId="49" fillId="15" borderId="0" xfId="0" applyFont="true" applyBorder="true" applyAlignment="true" applyProtection="true">
      <alignment horizontal="general" vertical="bottom" textRotation="0" wrapText="false" indent="0" shrinkToFit="false"/>
      <protection locked="true" hidden="false"/>
    </xf>
    <xf numFmtId="164" fontId="27" fillId="15" borderId="0" xfId="0" applyFont="true" applyBorder="true" applyAlignment="true" applyProtection="true">
      <alignment horizontal="center" vertical="bottom" textRotation="0" wrapText="true" indent="0" shrinkToFit="false"/>
      <protection locked="true" hidden="false"/>
    </xf>
    <xf numFmtId="164" fontId="15" fillId="6" borderId="4" xfId="0" applyFont="true" applyBorder="true" applyAlignment="true" applyProtection="true">
      <alignment horizontal="general" vertical="bottom" textRotation="0" wrapText="false" indent="0" shrinkToFit="false"/>
      <protection locked="true" hidden="false"/>
    </xf>
    <xf numFmtId="164" fontId="15" fillId="6" borderId="14" xfId="0" applyFont="true" applyBorder="true" applyAlignment="true" applyProtection="true">
      <alignment horizontal="general" vertical="bottom" textRotation="0" wrapText="false" indent="0" shrinkToFit="false"/>
      <protection locked="true" hidden="false"/>
    </xf>
    <xf numFmtId="164" fontId="15" fillId="6" borderId="5" xfId="0" applyFont="true" applyBorder="true" applyAlignment="true" applyProtection="true">
      <alignment horizontal="center" vertical="bottom" textRotation="0" wrapText="false" indent="0" shrinkToFit="false"/>
      <protection locked="true" hidden="false"/>
    </xf>
    <xf numFmtId="164" fontId="15" fillId="6" borderId="14" xfId="0" applyFont="true" applyBorder="true" applyAlignment="true" applyProtection="true">
      <alignment horizontal="center" vertical="bottom" textRotation="0" wrapText="false" indent="0" shrinkToFit="false"/>
      <protection locked="true" hidden="false"/>
    </xf>
    <xf numFmtId="164" fontId="47" fillId="15" borderId="7" xfId="0" applyFont="true" applyBorder="true" applyAlignment="true" applyProtection="true">
      <alignment horizontal="center" vertical="bottom" textRotation="0" wrapText="true" indent="0" shrinkToFit="false"/>
      <protection locked="true" hidden="false"/>
    </xf>
    <xf numFmtId="164" fontId="47" fillId="15" borderId="10" xfId="0" applyFont="true" applyBorder="true" applyAlignment="true" applyProtection="true">
      <alignment horizontal="center" vertical="bottom" textRotation="0" wrapText="true" indent="0" shrinkToFit="false"/>
      <protection locked="true" hidden="false"/>
    </xf>
    <xf numFmtId="164" fontId="47" fillId="15" borderId="8" xfId="0" applyFont="true" applyBorder="true" applyAlignment="true" applyProtection="true">
      <alignment horizontal="center" vertical="bottom" textRotation="0" wrapText="true" indent="0" shrinkToFit="false"/>
      <protection locked="true" hidden="false"/>
    </xf>
    <xf numFmtId="164" fontId="47" fillId="15" borderId="14" xfId="0" applyFont="true" applyBorder="true" applyAlignment="true" applyProtection="true">
      <alignment horizontal="center" vertical="bottom" textRotation="0" wrapText="true" indent="0" shrinkToFit="false"/>
      <protection locked="true" hidden="false"/>
    </xf>
    <xf numFmtId="164" fontId="39" fillId="6" borderId="10" xfId="0" applyFont="true" applyBorder="true" applyAlignment="true" applyProtection="true">
      <alignment horizontal="center" vertical="bottom" textRotation="0" wrapText="true" indent="0" shrinkToFit="false"/>
      <protection locked="true" hidden="false"/>
    </xf>
    <xf numFmtId="164" fontId="6" fillId="6" borderId="21" xfId="0" applyFont="true" applyBorder="true" applyAlignment="true" applyProtection="true">
      <alignment horizontal="center" vertical="center" textRotation="0" wrapText="false" indent="0" shrinkToFit="false"/>
      <protection locked="true" hidden="false"/>
    </xf>
    <xf numFmtId="164" fontId="6" fillId="6" borderId="22" xfId="0" applyFont="true" applyBorder="true" applyAlignment="true" applyProtection="true">
      <alignment horizontal="center" vertical="center" textRotation="0" wrapText="fals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6" borderId="24" xfId="0" applyFont="true" applyBorder="true" applyAlignment="true" applyProtection="true">
      <alignment horizontal="center" vertical="bottom" textRotation="0" wrapText="true" indent="0" shrinkToFit="false"/>
      <protection locked="true" hidden="false"/>
    </xf>
    <xf numFmtId="164" fontId="6" fillId="16" borderId="1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15" fillId="2" borderId="14" xfId="0" applyFont="true" applyBorder="true" applyAlignment="true" applyProtection="tru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true" indent="0" shrinkToFit="false"/>
      <protection locked="true" hidden="false"/>
    </xf>
    <xf numFmtId="164" fontId="6" fillId="2" borderId="21"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6" fillId="6" borderId="8" xfId="0" applyFont="true" applyBorder="true" applyAlignment="true" applyProtection="true">
      <alignment horizontal="center" vertical="center" textRotation="0" wrapText="false" indent="0" shrinkToFit="false"/>
      <protection locked="true" hidden="false"/>
    </xf>
    <xf numFmtId="164" fontId="6" fillId="6" borderId="9" xfId="0" applyFont="true" applyBorder="true" applyAlignment="true" applyProtection="true">
      <alignment horizontal="center"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5" fillId="6" borderId="2"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2" borderId="36" xfId="0" applyFont="true" applyBorder="true" applyAlignment="true" applyProtection="true">
      <alignment horizontal="center" vertical="bottom" textRotation="0" wrapText="true" indent="0" shrinkToFit="false"/>
      <protection locked="true" hidden="false"/>
    </xf>
    <xf numFmtId="164" fontId="15" fillId="2" borderId="37" xfId="0" applyFont="true" applyBorder="true" applyAlignment="true" applyProtection="true">
      <alignment horizontal="center" vertical="bottom" textRotation="0" wrapText="true" indent="0" shrinkToFit="false"/>
      <protection locked="true" hidden="false"/>
    </xf>
    <xf numFmtId="164" fontId="15" fillId="6" borderId="39" xfId="0" applyFont="true" applyBorder="true" applyAlignment="true" applyProtection="true">
      <alignment horizontal="center" vertical="bottom" textRotation="0" wrapText="true" indent="0" shrinkToFit="false"/>
      <protection locked="true" hidden="false"/>
    </xf>
    <xf numFmtId="164" fontId="15" fillId="6" borderId="30" xfId="0" applyFont="true" applyBorder="true" applyAlignment="true" applyProtection="true">
      <alignment horizontal="center" vertical="bottom" textRotation="0" wrapText="true" indent="0" shrinkToFit="false"/>
      <protection locked="true" hidden="false"/>
    </xf>
    <xf numFmtId="164" fontId="15" fillId="6" borderId="40" xfId="0" applyFont="true" applyBorder="true" applyAlignment="true" applyProtection="true">
      <alignment horizontal="center" vertical="bottom" textRotation="0" wrapText="true" indent="0" shrinkToFit="false"/>
      <protection locked="true" hidden="false"/>
    </xf>
    <xf numFmtId="164" fontId="15" fillId="2" borderId="40" xfId="0" applyFont="true" applyBorder="true" applyAlignment="true" applyProtection="true">
      <alignment horizontal="center" vertical="bottom" textRotation="0" wrapText="true" indent="0" shrinkToFit="false"/>
      <protection locked="true" hidden="false"/>
    </xf>
    <xf numFmtId="164" fontId="51" fillId="6" borderId="30" xfId="0" applyFont="true" applyBorder="true" applyAlignment="true" applyProtection="true">
      <alignment horizontal="center" vertical="bottom" textRotation="0" wrapText="true" indent="0" shrinkToFit="false"/>
      <protection locked="true" hidden="false"/>
    </xf>
    <xf numFmtId="164" fontId="51" fillId="6" borderId="40" xfId="0" applyFont="true" applyBorder="true" applyAlignment="true" applyProtection="true">
      <alignment horizontal="center" vertical="bottom" textRotation="0" wrapText="true" indent="0" shrinkToFit="false"/>
      <protection locked="true" hidden="false"/>
    </xf>
    <xf numFmtId="164" fontId="35" fillId="6" borderId="40" xfId="0" applyFont="true" applyBorder="true" applyAlignment="true" applyProtection="true">
      <alignment horizontal="center" vertical="bottom" textRotation="0" wrapText="true" indent="0" shrinkToFit="false"/>
      <protection locked="true" hidden="false"/>
    </xf>
    <xf numFmtId="164" fontId="51" fillId="6" borderId="31" xfId="0" applyFont="true" applyBorder="true" applyAlignment="true" applyProtection="true">
      <alignment horizontal="center" vertical="bottom" textRotation="0" wrapText="true" indent="0" shrinkToFit="false"/>
      <protection locked="true" hidden="false"/>
    </xf>
    <xf numFmtId="164" fontId="6" fillId="6" borderId="11" xfId="0" applyFont="true" applyBorder="true" applyAlignment="true" applyProtection="tru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bottom" textRotation="0" wrapText="true" indent="0" shrinkToFit="false"/>
      <protection locked="true" hidden="false"/>
    </xf>
    <xf numFmtId="164" fontId="6" fillId="6" borderId="8" xfId="0" applyFont="true" applyBorder="true" applyAlignment="true" applyProtection="true">
      <alignment horizontal="center" vertical="bottom" textRotation="0" wrapText="true" indent="0" shrinkToFit="false"/>
      <protection locked="true" hidden="false"/>
    </xf>
    <xf numFmtId="164" fontId="6" fillId="6" borderId="9" xfId="0" applyFont="true" applyBorder="true" applyAlignment="true" applyProtection="true">
      <alignment horizontal="center" vertical="bottom" textRotation="0" wrapText="tru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top"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6" borderId="2" xfId="0" applyFont="true" applyBorder="true" applyAlignment="true" applyProtection="false">
      <alignment horizontal="center" vertical="bottom" textRotation="0" wrapText="false" indent="0" shrinkToFit="false"/>
      <protection locked="true" hidden="false"/>
    </xf>
    <xf numFmtId="164" fontId="15" fillId="2"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6" fillId="6" borderId="21" xfId="0" applyFont="true" applyBorder="true" applyAlignment="true" applyProtection="false">
      <alignment horizontal="center" vertical="bottom" textRotation="0" wrapText="false" indent="0" shrinkToFit="false"/>
      <protection locked="true" hidden="false"/>
    </xf>
    <xf numFmtId="164" fontId="6" fillId="6" borderId="22" xfId="0" applyFont="true" applyBorder="true" applyAlignment="true" applyProtection="false">
      <alignment horizontal="center" vertical="bottom" textRotation="0" wrapText="false" indent="0" shrinkToFit="false"/>
      <protection locked="true" hidden="false"/>
    </xf>
    <xf numFmtId="164" fontId="6" fillId="6" borderId="2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28" fillId="0" borderId="17"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9" fillId="6" borderId="2" xfId="0" applyFont="true" applyBorder="true" applyAlignment="true" applyProtection="false">
      <alignment horizontal="center" vertical="bottom" textRotation="0" wrapText="false" indent="0" shrinkToFit="false"/>
      <protection locked="true" hidden="false"/>
    </xf>
    <xf numFmtId="164" fontId="15" fillId="2" borderId="41" xfId="0" applyFont="true" applyBorder="true" applyAlignment="true" applyProtection="true">
      <alignment horizontal="center" vertical="bottom" textRotation="0" wrapText="true" indent="0" shrinkToFit="false"/>
      <protection locked="true" hidden="false"/>
    </xf>
    <xf numFmtId="164" fontId="39" fillId="2" borderId="2" xfId="0" applyFont="true" applyBorder="true" applyAlignment="true" applyProtection="false">
      <alignment horizontal="center" vertical="bottom" textRotation="0" wrapText="false" indent="0" shrinkToFit="false"/>
      <protection locked="true" hidden="false"/>
    </xf>
    <xf numFmtId="164" fontId="39" fillId="2" borderId="41" xfId="0" applyFont="true" applyBorder="true" applyAlignment="true" applyProtection="false">
      <alignment horizontal="center" vertical="bottom" textRotation="0" wrapText="false" indent="0" shrinkToFit="false"/>
      <protection locked="true" hidden="false"/>
    </xf>
    <xf numFmtId="164" fontId="39" fillId="6" borderId="24" xfId="0" applyFont="true" applyBorder="true" applyAlignment="true" applyProtection="false">
      <alignment horizontal="center" vertical="bottom" textRotation="0" wrapText="false" indent="0" shrinkToFit="false"/>
      <protection locked="true" hidden="false"/>
    </xf>
    <xf numFmtId="164" fontId="39" fillId="6" borderId="22" xfId="0" applyFont="true" applyBorder="true" applyAlignment="true" applyProtection="false">
      <alignment horizontal="center" vertical="bottom" textRotation="0" wrapText="false" indent="0" shrinkToFit="false"/>
      <protection locked="true" hidden="false"/>
    </xf>
    <xf numFmtId="164" fontId="39" fillId="6" borderId="41"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true">
      <alignment horizontal="left" vertical="bottom" textRotation="0" wrapText="false" indent="0" shrinkToFit="false"/>
      <protection locked="false" hidden="false"/>
    </xf>
    <xf numFmtId="172" fontId="6" fillId="0" borderId="17" xfId="0" applyFont="true" applyBorder="true" applyAlignment="true" applyProtection="true">
      <alignment horizontal="center" vertical="bottom" textRotation="0" wrapText="false" indent="0" shrinkToFit="false"/>
      <protection locked="false" hidden="false"/>
    </xf>
    <xf numFmtId="172" fontId="6" fillId="0" borderId="1"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52" fillId="0" borderId="42" xfId="0" applyFont="true" applyBorder="true" applyAlignment="true" applyProtection="true">
      <alignment horizontal="left" vertical="bottom" textRotation="0" wrapText="false" indent="0" shrinkToFit="false"/>
      <protection locked="true" hidden="false"/>
    </xf>
    <xf numFmtId="164" fontId="5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3" fontId="52" fillId="0" borderId="42" xfId="0" applyFont="true" applyBorder="true" applyAlignment="true" applyProtection="true">
      <alignment horizontal="lef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0 2 2 2" xfId="22"/>
    <cellStyle name="Normal 12" xfId="23"/>
    <cellStyle name="Normal 14" xfId="24"/>
    <cellStyle name="Normal 16" xfId="25"/>
    <cellStyle name="Normal 17" xfId="26"/>
    <cellStyle name="Normal 18" xfId="27"/>
    <cellStyle name="Normal 2" xfId="28"/>
    <cellStyle name="Normal 24" xfId="29"/>
    <cellStyle name="Normal 3" xfId="30"/>
    <cellStyle name="Normal 4" xfId="31"/>
    <cellStyle name="Normal_Dropdowns" xfId="32"/>
    <cellStyle name="*unknown*" xfId="20" builtinId="8"/>
  </cellStyles>
  <dxfs count="835">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99"/>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externalLink" Target="externalLinks/externalLink6.xml"/><Relationship Id="rId30" Type="http://schemas.openxmlformats.org/officeDocument/2006/relationships/externalLink" Target="externalLinks/externalLink7.xml"/><Relationship Id="rId31" Type="http://schemas.openxmlformats.org/officeDocument/2006/relationships/externalLink" Target="externalLinks/externalLink8.xml"/><Relationship Id="rId32" Type="http://schemas.openxmlformats.org/officeDocument/2006/relationships/externalLink" Target="externalLinks/externalLink9.xml"/><Relationship Id="rId33" Type="http://schemas.openxmlformats.org/officeDocument/2006/relationships/externalLink" Target="externalLinks/externalLink10.xml"/><Relationship Id="rId34" Type="http://schemas.openxmlformats.org/officeDocument/2006/relationships/externalLink" Target="externalLinks/externalLink11.xml"/><Relationship Id="rId35" Type="http://schemas.openxmlformats.org/officeDocument/2006/relationships/externalLink" Target="externalLinks/externalLink12.xml"/><Relationship Id="rId36" Type="http://schemas.openxmlformats.org/officeDocument/2006/relationships/externalLink" Target="externalLinks/externalLink13.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360</xdr:colOff>
      <xdr:row>23</xdr:row>
      <xdr:rowOff>47880</xdr:rowOff>
    </xdr:from>
    <xdr:to>
      <xdr:col>7</xdr:col>
      <xdr:colOff>785520</xdr:colOff>
      <xdr:row>25</xdr:row>
      <xdr:rowOff>38160</xdr:rowOff>
    </xdr:to>
    <xdr:sp>
      <xdr:nvSpPr>
        <xdr:cNvPr id="0" name="Right Arrow 3"/>
        <xdr:cNvSpPr/>
      </xdr:nvSpPr>
      <xdr:spPr>
        <a:xfrm>
          <a:off x="7778880" y="4648320"/>
          <a:ext cx="896040" cy="390600"/>
        </a:xfrm>
        <a:prstGeom prst="rightArrow">
          <a:avLst>
            <a:gd name="adj1" fmla="val 50000"/>
            <a:gd name="adj2" fmla="val 53346"/>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LINK</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ep.ercot.com/wcsrc/DME%20DECLARATION/Angie_Gina%20RARF%20Project/SOLAR%20FORM%20PIVOTED_AMdon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CPWP004D/Departments/03_TEXAS%20NODAL/NODAL%20REGISTRATION%20AND%20QUALIFICATION/NODAL%20REGISTRATION/OFFICIAL%20NODAL%20RARF%20SUBMITTALS/ALLANS%20LOAD%20FOLDERS/GEN%20RESOURCES/Loaded%20to%20XL/Loaded%20to%20SQL/ALTURA%20POWER%20LP_TNP_ONE_1-605347811_0703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CPWP004D/Departments/Documents%20and%20Settings/PCoon/Local%20Settings/Temporary%20Internet%20Files/OLK382/16a-RARF_v0%2076%20R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ep.ercot.com/Documents%20and%20Settings/gschroeder/Local%20Settings/Temporary%20Internet%20Files/Content.Outlook/V5P7C1C2/GEN%20FORM%20PIVOTED_AMdon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ep.ercot.com/wcsrc/DME%20DECLARATION/Angie_Gina%20RARF%20Project/MASTER%20FORM%20PIVOTED_1012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ep.ercot.com/wcsrc/DME%20DECLARATION/Angie_Gina%20RARF%20Project/COMBINED%20CYCLE%20FORM%20PIVOTED_AMdon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ep.ercot.com/wcsrc/DME%20DECLARATION/Angie_Gina%20RARF%20Project/COMBINED%20CYCLE%20FORM%20PIVOTED_AMdo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ep.ercot.com/Documents%20and%20Settings/smiddleton/Desktop/CAPRICORN%20RIDGE%20WIND%20LLC%20(RE)_CAPRIDGE_1-601733351_0501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ep.ercot.com/wcsrc/DME%20DECLARATION/Angie_Gina%20RARF%20Project/Resource%20Asset%20Registration%20Form%20Rev%205.0_gs_08151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ep.ercot.com/Documents%20and%20Settings/gschroeder/Local%20Settings/Temporary%20Internet%20Files/Content.Outlook/V5P7C1C2/Resource%20Asset%20Registration%20Form%20Rev%204_08_g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PWP004D/Departments/Documents%20and%20Settings/astark/Local%20Settings/Temporary%20Internet%20Files/OLKDC/Resource%20Asset%20Registration%20Form_GST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ep.ercot.com/wcsrc/DME%20DECLARATION/Angie_Gina%20RARF%20Project/GEN%20FORM%20PIVOTED_AMdon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ep.ercot.com/Documents%20and%20Settings/gschroeder/Local%20Settings/Temp/wz0d5e/Resource%20Asset%20Registration%20Form%20Rev%20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General and Site Information"/>
      <sheetName val="Dropdowns"/>
      <sheetName val="GEN Load Split - ESIID"/>
      <sheetName val="Unit Info - SOLAR"/>
      <sheetName val="Unit Info - SOLAR INVERTER"/>
      <sheetName val="Ownership - SOLAR"/>
      <sheetName val="Parameters - SOLAR"/>
      <sheetName val="Operational Parameters - SOLAR"/>
      <sheetName val="Operational Parameters - NRRC"/>
      <sheetName val="Operational Parameters - ERRC"/>
      <sheetName val="Private Network"/>
      <sheetName val="Reactive Capability - SOLAR"/>
      <sheetName val="Planning - SOLAR"/>
      <sheetName val="Protection - SOLAR"/>
      <sheetName val="Collector System - SOLAR"/>
      <sheetName val="Collector System-Seg Data SOLAR"/>
      <sheetName val="Stability Study Model"/>
      <sheetName val="PSCAD Model"/>
      <sheetName val="GEN Load Split - Inf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ropdowns and such - hide me"/>
      <sheetName val="Instructions"/>
      <sheetName val="Spreadsheet Map"/>
      <sheetName val="General Information - All"/>
      <sheetName val="Site Information - All GEN RES"/>
      <sheetName val="Unit Info - GEN"/>
      <sheetName val="Unit Info - CC"/>
      <sheetName val="Unit Info - Wind"/>
      <sheetName val="Parameters - GEN"/>
      <sheetName val="Parameters - CC"/>
      <sheetName val="Parameters - CFG"/>
      <sheetName val="Parameters - WIND"/>
      <sheetName val="Operational Parameters - GEN"/>
      <sheetName val="Operational Parameters - CFG"/>
      <sheetName val="Operational Parameters - WIND"/>
      <sheetName val="Reactive Capability - Gen"/>
      <sheetName val="Reactive Capability - CC"/>
      <sheetName val="Reactive Capability - Wind"/>
      <sheetName val="GSU Transformer - All "/>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GEN-Owned Transmission Assets"/>
      <sheetName val="Load Resource Information"/>
      <sheetName val="Load Resource Parameters"/>
      <sheetName val="Dropdowns and such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structions"/>
      <sheetName val="General Information"/>
      <sheetName val="Generation"/>
      <sheetName val="CombinedCycle"/>
      <sheetName val="Wind"/>
      <sheetName val="LoadResource"/>
      <sheetName val="BLT"/>
      <sheetName val="NW model list"/>
      <sheetName val="Sheet1"/>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structions"/>
      <sheetName val="General and Site Information"/>
      <sheetName val="GEN Load Split - Info"/>
      <sheetName val="Dropdowns"/>
      <sheetName val="Unit Info - GEN"/>
      <sheetName val="Ownership - GEN"/>
      <sheetName val="Parameters - GEN"/>
      <sheetName val="Operational Parameters - GEN"/>
      <sheetName val="Reactive Capability - GEN"/>
      <sheetName val="Planning - GEN"/>
      <sheetName val="Protection - GEN"/>
      <sheetName val="SubSync -GEN"/>
      <sheetName val="Stability Study Model"/>
      <sheetName val="PSCAD Mod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structions"/>
      <sheetName val="General and Site Information"/>
      <sheetName val="Unit Info - GEN"/>
      <sheetName val="Ownership - GEN"/>
      <sheetName val="GEN Load Split - Info"/>
      <sheetName val="Unit Info - TRAIN"/>
      <sheetName val="Unit Info - CC"/>
      <sheetName val="Unit Info - WIND"/>
      <sheetName val="Unit Info - Wind Turbine"/>
      <sheetName val="Unit Info - SOLAR"/>
      <sheetName val="Unit Info - Solar Inverter"/>
      <sheetName val="Parameters - GEN"/>
      <sheetName val="Parameters - CC"/>
      <sheetName val="Parameters - CFG"/>
      <sheetName val="Parameters - WIND"/>
      <sheetName val="Parameters - SOLAR"/>
      <sheetName val="Operational Parameters - GEN"/>
      <sheetName val="Operational Parameters - CFG"/>
      <sheetName val="Operational Parameters - WIND"/>
      <sheetName val="Operational Parameters - SOLAR"/>
      <sheetName val="Reactive Capability - GEN"/>
      <sheetName val="Reactive Capability - CC"/>
      <sheetName val="Dropdowns"/>
      <sheetName val="Reactive Capability - WIND"/>
      <sheetName val="Reactive Capability - SOLAR"/>
      <sheetName val="Ownership - CC"/>
      <sheetName val="Ownership - WIND"/>
      <sheetName val="Ownership - SOLAR"/>
      <sheetName val="CC Configurations"/>
      <sheetName val="CC Transitions"/>
      <sheetName val="Planning - GEN"/>
      <sheetName val="Planning - CC"/>
      <sheetName val="Planning - WIND"/>
      <sheetName val="Planning - SOLAR"/>
      <sheetName val="Protection - GEN"/>
      <sheetName val="Protection - CC"/>
      <sheetName val="Protection - WIND"/>
      <sheetName val="Protection - SOLAR"/>
      <sheetName val="Collector System - WIND"/>
      <sheetName val="Collector System-Wind Seg Data"/>
      <sheetName val="Collector System - Solar"/>
      <sheetName val="Collector System-Solar Seg Data"/>
      <sheetName val="SubSync -GEN"/>
      <sheetName val="SubSync - CC"/>
      <sheetName val="Private Network"/>
      <sheetName val="Line Data"/>
      <sheetName val="Breaker_Switch Data"/>
      <sheetName val="Capacitor and Reactor Data"/>
      <sheetName val="Transformer Data"/>
      <sheetName val="Static_Var_Compensator Data"/>
      <sheetName val="Series Device Data"/>
      <sheetName val="Load data"/>
      <sheetName val="PUN_LOAD"/>
      <sheetName val="One Line"/>
      <sheetName val="Stability Study Model"/>
      <sheetName val="PSCAD Model"/>
      <sheetName val="Transformer Test Data"/>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General and Site Information"/>
      <sheetName val="GEN Load Split - Info"/>
      <sheetName val="Unit Info - CC"/>
      <sheetName val="Unit Info - TRAIN"/>
      <sheetName val="Ownership - CC"/>
      <sheetName val="Parameters - CC"/>
      <sheetName val="CC Configurations"/>
      <sheetName val="CC Transitions"/>
      <sheetName val="Parameters - CFG"/>
      <sheetName val="Operational Parameters - CFG"/>
      <sheetName val="Reactive Capability - CC"/>
      <sheetName val="Dropdowns"/>
      <sheetName val="Planning - CC"/>
      <sheetName val="Protection - CC"/>
      <sheetName val="SubSync - CC"/>
      <sheetName val="One Line"/>
      <sheetName val="Stability Study Model"/>
      <sheetName val="PSCAD Model"/>
      <sheetName val="Transformer Test Data"/>
      <sheetName val="Private Net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ctions"/>
      <sheetName val="General and Site Information"/>
      <sheetName val="GEN Load Split - ESIID"/>
      <sheetName val="Unit Info - TRAIN"/>
      <sheetName val="Unit Info - CC"/>
      <sheetName val="Ownership - CC"/>
      <sheetName val="Parameters - CC"/>
      <sheetName val="CC Configurations"/>
      <sheetName val="CC Transitions"/>
      <sheetName val="Parameters - CFG"/>
      <sheetName val="Operational Parameters - CFG"/>
      <sheetName val="Operational Parameters - NRRC"/>
      <sheetName val="Operational Parameters - ERRC"/>
      <sheetName val="Private Network"/>
      <sheetName val="Reactive Capability - CC"/>
      <sheetName val="Dropdowns"/>
      <sheetName val="Planning - CC"/>
      <sheetName val="Protection - CC"/>
      <sheetName val="SubSync - CC"/>
      <sheetName val="One Line"/>
      <sheetName val="Stability Study Model"/>
      <sheetName val="PSCAD Model"/>
      <sheetName val="Transformer Test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ropdowns and such - hide me"/>
      <sheetName val="Instructions"/>
      <sheetName val="Spreadsheet Map"/>
      <sheetName val="General Information - All"/>
      <sheetName val="Site Information - All GEN RES"/>
      <sheetName val="Unit Info - GEN"/>
      <sheetName val="Unit Info - CC"/>
      <sheetName val="Unit Info - Wind"/>
      <sheetName val="Parameters - GEN"/>
      <sheetName val="Parameters - CC"/>
      <sheetName val="Parameters - CFG"/>
      <sheetName val="Parameters - WIND"/>
      <sheetName val="Operational Parameters - GEN"/>
      <sheetName val="Operational Parameters - CFG"/>
      <sheetName val="Operational Parameters - WIND"/>
      <sheetName val="Reactive Capability - Gen"/>
      <sheetName val="Reactive Capability - CC"/>
      <sheetName val="Reactive Capability - Wind"/>
      <sheetName val="GSU Transformer - All"/>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GEN-Owned Transmission Ass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structions"/>
      <sheetName val="General Information - All"/>
      <sheetName val="Site Information - All GEN RES"/>
      <sheetName val="Unit Info - GEN"/>
      <sheetName val="Unit Info - CC"/>
      <sheetName val="Unit Info - Wind"/>
      <sheetName val="Unit Info - Solar"/>
      <sheetName val="Unit Info - ESG"/>
      <sheetName val="Parameters - GEN"/>
      <sheetName val="Parameters - CC"/>
      <sheetName val="Parameters - CFG"/>
      <sheetName val="Parameters - WIND"/>
      <sheetName val="Parameters - Solar"/>
      <sheetName val="Parameters - ESG"/>
      <sheetName val="Operational Parameters - GEN"/>
      <sheetName val="Operational Parameters - CFG"/>
      <sheetName val="Operational Parameters - WIND"/>
      <sheetName val="Operational Parameters - Solar"/>
      <sheetName val="Operational Parameters - ESG"/>
      <sheetName val="Reactive Capability - Gen"/>
      <sheetName val="Reactive Capability - CC"/>
      <sheetName val="Dropdowns"/>
      <sheetName val="Reactive Capability - Wind"/>
      <sheetName val="Reactive Capability - Solar"/>
      <sheetName val="Reactive Capability - ESG"/>
      <sheetName val="Ownership - GEN"/>
      <sheetName val="Ownership - CC"/>
      <sheetName val="Ownership - WIND"/>
      <sheetName val="Ownership - Solar"/>
      <sheetName val="Ownership - ESG"/>
      <sheetName val="CC1 Config"/>
      <sheetName val="CC2 Config"/>
      <sheetName val="CC3 Config"/>
      <sheetName val="CC1 Transitions"/>
      <sheetName val="CC2 Transitions"/>
      <sheetName val="CC3 Transitions"/>
      <sheetName val="Planning - GEN"/>
      <sheetName val="Planning - CC"/>
      <sheetName val="Planning - Wind"/>
      <sheetName val="Planning - Solar"/>
      <sheetName val="Planning - ESG"/>
      <sheetName val="Protection - GEN"/>
      <sheetName val="Protection - CC"/>
      <sheetName val="Protection - WIND"/>
      <sheetName val="Collector System - Wind"/>
      <sheetName val="Protection - Solar"/>
      <sheetName val="Collector System -SOLAR"/>
      <sheetName val="Protection - ESG"/>
      <sheetName val="SubSync - GEN"/>
      <sheetName val="SubSync - CC"/>
      <sheetName val="Private Network"/>
      <sheetName val="Line Data"/>
      <sheetName val="Breaker_Switch Data"/>
      <sheetName val="Capacitor and Reactor Data"/>
      <sheetName val="Transformer Data"/>
      <sheetName val="Static_Var_Compensator Data"/>
      <sheetName val="Series Device Data"/>
      <sheetName val="Load data"/>
      <sheetName val="PUN_LOAD"/>
      <sheetName val="One Line"/>
      <sheetName val="Stability Study Model"/>
      <sheetName val="PSCAD MODEL"/>
      <sheetName val="Turbine Model"/>
      <sheetName val="Shee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structions"/>
      <sheetName val="Spreadsheet Map"/>
      <sheetName val="General Information - All"/>
      <sheetName val="Site Information - Solar"/>
      <sheetName val="Site Information - DLR"/>
      <sheetName val="Unit Info - Solar"/>
      <sheetName val="Unit Info - DLR "/>
      <sheetName val="Parameters - GEN"/>
      <sheetName val="Operational Parameters - GEN"/>
      <sheetName val="Operational Parameters - CFG"/>
      <sheetName val="Operational Parameters - WIND"/>
      <sheetName val="Reactive Capability - Gen"/>
      <sheetName val="Reactive Capability - CC"/>
      <sheetName val="Dropdowns"/>
      <sheetName val="Reactive Capability - Wind"/>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Line Data"/>
      <sheetName val="Breaker_Switch Data"/>
      <sheetName val="Capacitor and Reactor Data"/>
      <sheetName val="Transformer Data"/>
      <sheetName val="Static_Var_Compensator Data"/>
      <sheetName val="Series Device Data"/>
      <sheetName val="Load data"/>
      <sheetName val="PUN_LOAD"/>
      <sheetName val="On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structions"/>
      <sheetName val="Spreadsheet Map"/>
      <sheetName val="General Information - All"/>
      <sheetName val="Site Information - All GEN RES"/>
      <sheetName val="Unit Info - GEN"/>
      <sheetName val="Unit Info - CC"/>
      <sheetName val="Unit Info - Wind"/>
      <sheetName val="Parameters - GEN"/>
      <sheetName val="Parameters - CC"/>
      <sheetName val="Parameters - CFG"/>
      <sheetName val="Parameters - WIND"/>
      <sheetName val="Operational Parameters - GEN"/>
      <sheetName val="Operational Parameters - CFG"/>
      <sheetName val="Operational Parameters - WIND"/>
      <sheetName val="Reactive Capability - Gen"/>
      <sheetName val="Reactive Capability - CC"/>
      <sheetName val="Reactive Capability - Wind"/>
      <sheetName val="Dropdowns"/>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Line Data"/>
      <sheetName val="Breaker_Switch Data"/>
      <sheetName val="Capacitor and Reactor Data"/>
      <sheetName val="Transformer Data"/>
      <sheetName val="Static_Var_Compensator Data"/>
      <sheetName val="Series Device Data"/>
      <sheetName val="On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structions"/>
      <sheetName val="General and Site Information"/>
      <sheetName val="GEN Load Split - ESIID"/>
      <sheetName val="Dropdowns"/>
      <sheetName val="Unit Info - GEN"/>
      <sheetName val="Ownership - GEN"/>
      <sheetName val="Parameters - GEN"/>
      <sheetName val="Operational Parameters - GEN"/>
      <sheetName val="Operational Parameters - NRRC"/>
      <sheetName val="Operational Parameters - ERRC"/>
      <sheetName val="Private Network"/>
      <sheetName val="Reactive Capability - GEN"/>
      <sheetName val="Planning - GEN"/>
      <sheetName val="Protection - GEN"/>
      <sheetName val="SubSync -GEN"/>
      <sheetName val="Stability Study Model"/>
      <sheetName val="PSCAD Model"/>
      <sheetName val="GEN Load Split - Inf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structions"/>
      <sheetName val="Spreadsheet Map"/>
      <sheetName val="General Information - All"/>
      <sheetName val="Site Information - All GEN RES"/>
      <sheetName val="Unit Info - GEN"/>
      <sheetName val="Unit Info - CC"/>
      <sheetName val="Unit Info - Wind"/>
      <sheetName val="Parameters - GEN"/>
      <sheetName val="Parameters - CC"/>
      <sheetName val="Parameters - CFG"/>
      <sheetName val="Parameters - WIND"/>
      <sheetName val="Operational Parameters - GEN"/>
      <sheetName val="Operational Parameters - CFG"/>
      <sheetName val="Operational Parameters - WIND"/>
      <sheetName val="Reactive Capability - Gen"/>
      <sheetName val="Reactive Capability - CC"/>
      <sheetName val="Dropdowns"/>
      <sheetName val="Reactive Capability - Wind"/>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Line Data"/>
      <sheetName val="Breaker_Switch Data"/>
      <sheetName val="Capacitor and Reactor Data"/>
      <sheetName val="Transformer Data"/>
      <sheetName val="Static_Var_Compensator Data"/>
      <sheetName val="Series Device Data"/>
      <sheetName val="Load data"/>
      <sheetName val="PUN_LOAD"/>
      <sheetName val="On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mis.ercot.com/pps/tibco/mis/Pages/Applications/Applications" TargetMode="External"/><Relationship Id="rId2" Type="http://schemas.openxmlformats.org/officeDocument/2006/relationships/hyperlink" Target="mailto:MPRegistration@ercot.com" TargetMode="External"/><Relationship Id="rId3"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13671875" defaultRowHeight="15.75" zeroHeight="false" outlineLevelRow="0" outlineLevelCol="0"/>
  <cols>
    <col collapsed="false" customWidth="true" hidden="false" outlineLevel="0" max="1" min="1" style="1" width="18.28"/>
    <col collapsed="false" customWidth="true" hidden="false" outlineLevel="0" max="2" min="2" style="1" width="25.13"/>
    <col collapsed="false" customWidth="true" hidden="false" outlineLevel="0" max="12" min="3" style="1" width="13.7"/>
    <col collapsed="false" customWidth="false" hidden="false" outlineLevel="0" max="257" min="13" style="1" width="9.14"/>
  </cols>
  <sheetData>
    <row r="1" customFormat="false" ht="15.75" hidden="false" customHeight="false" outlineLevel="0" collapsed="false">
      <c r="A1" s="2" t="s">
        <v>0</v>
      </c>
    </row>
    <row r="2" s="4" customFormat="true" ht="15.75" hidden="false" customHeight="false" outlineLevel="0" collapsed="false">
      <c r="A2" s="3" t="s">
        <v>1</v>
      </c>
      <c r="C2" s="5"/>
    </row>
    <row r="3" s="4" customFormat="true" ht="15.75" hidden="false" customHeight="false" outlineLevel="0" collapsed="false">
      <c r="A3" s="6"/>
      <c r="C3" s="5"/>
    </row>
    <row r="4" s="9" customFormat="true" ht="15.75" hidden="false" customHeight="false" outlineLevel="0" collapsed="false">
      <c r="A4" s="7" t="s">
        <v>2</v>
      </c>
      <c r="B4" s="8"/>
      <c r="C4" s="8"/>
    </row>
    <row r="5" s="9" customFormat="true" ht="15.75" hidden="false" customHeight="false" outlineLevel="0" collapsed="false">
      <c r="A5" s="7" t="s">
        <v>3</v>
      </c>
      <c r="B5" s="8"/>
      <c r="C5" s="8"/>
    </row>
    <row r="6" customFormat="false" ht="15.75" hidden="false" customHeight="false" outlineLevel="0" collapsed="false">
      <c r="A6" s="10" t="s">
        <v>4</v>
      </c>
      <c r="B6" s="10"/>
      <c r="C6" s="11"/>
    </row>
    <row r="7" s="14" customFormat="true" ht="15.75" hidden="false" customHeight="false" outlineLevel="0" collapsed="false">
      <c r="A7" s="12"/>
      <c r="B7" s="13"/>
      <c r="C7" s="12"/>
    </row>
    <row r="8" s="4" customFormat="true" ht="15.75" hidden="false" customHeight="false" outlineLevel="0" collapsed="false">
      <c r="A8" s="15"/>
      <c r="B8" s="16"/>
      <c r="C8" s="15"/>
    </row>
    <row r="9" customFormat="false" ht="15.75" hidden="false" customHeight="false" outlineLevel="0" collapsed="false">
      <c r="A9" s="1" t="s">
        <v>5</v>
      </c>
    </row>
    <row r="10" customFormat="false" ht="15.75" hidden="false" customHeight="false" outlineLevel="0" collapsed="false">
      <c r="A10" s="1" t="s">
        <v>6</v>
      </c>
    </row>
    <row r="12" customFormat="false" ht="15.75" hidden="false" customHeight="false" outlineLevel="0" collapsed="false">
      <c r="A12" s="1" t="s">
        <v>7</v>
      </c>
    </row>
    <row r="14" customFormat="false" ht="15.75" hidden="false" customHeight="false" outlineLevel="0" collapsed="false">
      <c r="B14" s="17"/>
    </row>
    <row r="15" customFormat="false" ht="15.75" hidden="false" customHeight="false" outlineLevel="0" collapsed="false">
      <c r="A15" s="1" t="s">
        <v>8</v>
      </c>
    </row>
    <row r="17" customFormat="false" ht="15.75" hidden="false" customHeight="false" outlineLevel="0" collapsed="false">
      <c r="B17" s="1" t="s">
        <v>9</v>
      </c>
    </row>
    <row r="18" customFormat="false" ht="15.75" hidden="false" customHeight="false" outlineLevel="0" collapsed="false">
      <c r="B18" s="1" t="s">
        <v>10</v>
      </c>
    </row>
    <row r="20" customFormat="false" ht="15.75" hidden="false" customHeight="false" outlineLevel="0" collapsed="false">
      <c r="B20" s="1" t="s">
        <v>11</v>
      </c>
    </row>
    <row r="21" customFormat="false" ht="15.75" hidden="false" customHeight="false" outlineLevel="0" collapsed="false">
      <c r="B21" s="1" t="s">
        <v>12</v>
      </c>
    </row>
    <row r="23" customFormat="false" ht="15.75" hidden="false" customHeight="false" outlineLevel="0" collapsed="false">
      <c r="A23" s="18"/>
      <c r="B23" s="17"/>
    </row>
    <row r="24" customFormat="false" ht="15.75" hidden="false" customHeight="false" outlineLevel="0" collapsed="false">
      <c r="B24" s="17"/>
    </row>
    <row r="25" customFormat="false" ht="15.75" hidden="false" customHeight="false" outlineLevel="0" collapsed="false">
      <c r="A25" s="19" t="s">
        <v>13</v>
      </c>
      <c r="B25" s="17"/>
      <c r="H25" s="20"/>
      <c r="I25" s="21" t="s">
        <v>14</v>
      </c>
    </row>
    <row r="26" customFormat="false" ht="15.75" hidden="false" customHeight="false" outlineLevel="0" collapsed="false">
      <c r="B26" s="17"/>
    </row>
    <row r="27" customFormat="false" ht="15.75" hidden="false" customHeight="false" outlineLevel="0" collapsed="false">
      <c r="A27" s="18"/>
      <c r="B27" s="17" t="s">
        <v>15</v>
      </c>
    </row>
    <row r="28" customFormat="false" ht="15.75" hidden="false" customHeight="false" outlineLevel="0" collapsed="false">
      <c r="A28" s="18"/>
      <c r="B28" s="17" t="s">
        <v>16</v>
      </c>
    </row>
    <row r="29" customFormat="false" ht="15.75" hidden="false" customHeight="false" outlineLevel="0" collapsed="false">
      <c r="A29" s="18"/>
      <c r="B29" s="22" t="s">
        <v>17</v>
      </c>
    </row>
    <row r="30" customFormat="false" ht="15.75" hidden="false" customHeight="false" outlineLevel="0" collapsed="false">
      <c r="A30" s="18"/>
      <c r="B30" s="17" t="s">
        <v>18</v>
      </c>
    </row>
    <row r="31" customFormat="false" ht="15.75" hidden="false" customHeight="false" outlineLevel="0" collapsed="false">
      <c r="A31" s="18"/>
      <c r="B31" s="17" t="s">
        <v>19</v>
      </c>
    </row>
    <row r="32" customFormat="false" ht="15.75" hidden="false" customHeight="false" outlineLevel="0" collapsed="false">
      <c r="A32" s="18"/>
      <c r="B32" s="17" t="s">
        <v>20</v>
      </c>
    </row>
    <row r="33" customFormat="false" ht="15.75" hidden="false" customHeight="false" outlineLevel="0" collapsed="false">
      <c r="B33" s="1" t="s">
        <v>21</v>
      </c>
    </row>
    <row r="34" customFormat="false" ht="15.75" hidden="false" customHeight="false" outlineLevel="0" collapsed="false">
      <c r="B34" s="1" t="s">
        <v>22</v>
      </c>
    </row>
    <row r="35" customFormat="false" ht="15.75" hidden="false" customHeight="false" outlineLevel="0" collapsed="false">
      <c r="B35" s="23" t="s">
        <v>23</v>
      </c>
      <c r="C35" s="23"/>
    </row>
    <row r="36" customFormat="false" ht="15.75" hidden="false" customHeight="false" outlineLevel="0" collapsed="false">
      <c r="B36" s="23" t="s">
        <v>24</v>
      </c>
      <c r="C36" s="23"/>
    </row>
    <row r="37" customFormat="false" ht="15.75" hidden="false" customHeight="false" outlineLevel="0" collapsed="false">
      <c r="B37" s="23" t="s">
        <v>25</v>
      </c>
      <c r="C37" s="23"/>
    </row>
    <row r="38" customFormat="false" ht="15.75" hidden="false" customHeight="false" outlineLevel="0" collapsed="false">
      <c r="B38" s="23" t="s">
        <v>26</v>
      </c>
      <c r="C38" s="23"/>
    </row>
    <row r="39" customFormat="false" ht="15.75" hidden="false" customHeight="false" outlineLevel="0" collapsed="false">
      <c r="B39" s="1" t="s">
        <v>27</v>
      </c>
    </row>
    <row r="40" customFormat="false" ht="15.75" hidden="false" customHeight="false" outlineLevel="0" collapsed="false">
      <c r="B40" s="1" t="s">
        <v>28</v>
      </c>
    </row>
    <row r="41" customFormat="false" ht="15.75" hidden="false" customHeight="false" outlineLevel="0" collapsed="false">
      <c r="B41" s="1" t="s">
        <v>29</v>
      </c>
    </row>
    <row r="42" customFormat="false" ht="15.75" hidden="false" customHeight="false" outlineLevel="0" collapsed="false">
      <c r="B42" s="1" t="s">
        <v>30</v>
      </c>
    </row>
    <row r="43" customFormat="false" ht="15.75" hidden="false" customHeight="false" outlineLevel="0" collapsed="false">
      <c r="B43" s="1" t="s">
        <v>31</v>
      </c>
    </row>
    <row r="44" customFormat="false" ht="15.75" hidden="false" customHeight="false" outlineLevel="0" collapsed="false">
      <c r="B44" s="24" t="s">
        <v>32</v>
      </c>
    </row>
    <row r="45" customFormat="false" ht="15.75" hidden="false" customHeight="false" outlineLevel="0" collapsed="false">
      <c r="B45" s="24" t="s">
        <v>33</v>
      </c>
    </row>
    <row r="46" customFormat="false" ht="15.75" hidden="false" customHeight="false" outlineLevel="0" collapsed="false">
      <c r="B46" s="24" t="s">
        <v>34</v>
      </c>
    </row>
    <row r="47" customFormat="false" ht="15.75" hidden="false" customHeight="false" outlineLevel="0" collapsed="false">
      <c r="B47" s="25" t="s">
        <v>35</v>
      </c>
    </row>
    <row r="52" customFormat="false" ht="15.75" hidden="false" customHeight="true" outlineLevel="0" collapsed="false">
      <c r="B52" s="26" t="s">
        <v>36</v>
      </c>
      <c r="C52" s="26"/>
      <c r="D52" s="26"/>
      <c r="E52" s="26"/>
      <c r="F52" s="26"/>
      <c r="G52" s="26"/>
      <c r="H52" s="26"/>
      <c r="I52" s="26"/>
      <c r="J52" s="26"/>
      <c r="K52" s="26"/>
    </row>
    <row r="54" customFormat="false" ht="15.75" hidden="false" customHeight="false" outlineLevel="0" collapsed="false">
      <c r="A54" s="1" t="s">
        <v>37</v>
      </c>
    </row>
    <row r="55" customFormat="false" ht="15.75" hidden="false" customHeight="false" outlineLevel="0" collapsed="false">
      <c r="A55" s="1" t="s">
        <v>38</v>
      </c>
    </row>
    <row r="57" customFormat="false" ht="15.75" hidden="false" customHeight="false" outlineLevel="0" collapsed="false">
      <c r="A57" s="23" t="s">
        <v>39</v>
      </c>
    </row>
    <row r="58" customFormat="false" ht="15.75" hidden="false" customHeight="false" outlineLevel="0" collapsed="false">
      <c r="A58" s="1" t="s">
        <v>40</v>
      </c>
    </row>
    <row r="59" customFormat="false" ht="15.75" hidden="false" customHeight="false" outlineLevel="0" collapsed="false">
      <c r="A59" s="1" t="s">
        <v>41</v>
      </c>
    </row>
    <row r="60" customFormat="false" ht="15.75" hidden="false" customHeight="false" outlineLevel="0" collapsed="false">
      <c r="A60" s="1" t="s">
        <v>42</v>
      </c>
    </row>
    <row r="63" customFormat="false" ht="15.75" hidden="false" customHeight="false" outlineLevel="0" collapsed="false">
      <c r="A63" s="1" t="s">
        <v>43</v>
      </c>
    </row>
    <row r="64" customFormat="false" ht="15.75" hidden="true" customHeight="false" outlineLevel="0" collapsed="false">
      <c r="A64" s="1" t="s">
        <v>44</v>
      </c>
    </row>
  </sheetData>
  <mergeCells count="1">
    <mergeCell ref="B52:K52"/>
  </mergeCells>
  <hyperlinks>
    <hyperlink ref="I25" r:id="rId1" display="ERCOT MIS SECURE"/>
    <hyperlink ref="B47" r:id="rId2" display="MPRegistration@ercot.com"/>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X315"/>
    </sheetView>
  </sheetViews>
  <sheetFormatPr defaultColWidth="9.13671875" defaultRowHeight="15" zeroHeight="false" outlineLevelRow="0" outlineLevelCol="0"/>
  <cols>
    <col collapsed="false" customWidth="true" hidden="false" outlineLevel="0" max="1" min="1" style="194" width="19.7"/>
    <col collapsed="false" customWidth="true" hidden="false" outlineLevel="0" max="2" min="2" style="194" width="1.99"/>
    <col collapsed="false" customWidth="true" hidden="false" outlineLevel="0" max="3" min="3" style="194" width="47.41"/>
    <col collapsed="false" customWidth="true" hidden="false" outlineLevel="0" max="4" min="4" style="194" width="20.99"/>
    <col collapsed="false" customWidth="true" hidden="false" outlineLevel="0" max="5" min="5" style="194" width="2.13"/>
    <col collapsed="false" customWidth="true" hidden="false" outlineLevel="0" max="6" min="6" style="195" width="48.28"/>
    <col collapsed="false" customWidth="true" hidden="false" outlineLevel="0" max="7" min="7" style="194" width="1.85"/>
    <col collapsed="false" customWidth="true" hidden="false" outlineLevel="0" max="8" min="8" style="194" width="74.28"/>
    <col collapsed="false" customWidth="true" hidden="false" outlineLevel="0" max="9" min="9" style="194" width="14.14"/>
    <col collapsed="false" customWidth="false" hidden="false" outlineLevel="0" max="10" min="10" style="194" width="9.14"/>
    <col collapsed="false" customWidth="true" hidden="false" outlineLevel="0" max="15" min="11" style="194" width="10.71"/>
    <col collapsed="false" customWidth="false" hidden="false" outlineLevel="0" max="16" min="16" style="196" width="9.14"/>
    <col collapsed="false" customWidth="false" hidden="false" outlineLevel="0" max="19" min="17" style="197" width="9.14"/>
    <col collapsed="false" customWidth="false" hidden="false" outlineLevel="0" max="257" min="20" style="194" width="9.14"/>
  </cols>
  <sheetData>
    <row r="1" s="92" customFormat="true" ht="18.75" hidden="false" customHeight="true" outlineLevel="0" collapsed="false">
      <c r="A1" s="92" t="s">
        <v>269</v>
      </c>
      <c r="C1" s="198" t="s">
        <v>270</v>
      </c>
      <c r="D1" s="92" t="s">
        <v>271</v>
      </c>
      <c r="F1" s="91" t="s">
        <v>272</v>
      </c>
      <c r="H1" s="199" t="s">
        <v>273</v>
      </c>
      <c r="I1" s="199" t="s">
        <v>274</v>
      </c>
      <c r="J1" s="200"/>
      <c r="K1" s="201"/>
      <c r="P1" s="202"/>
      <c r="Q1" s="91"/>
      <c r="R1" s="91"/>
      <c r="S1" s="91"/>
      <c r="U1" s="203"/>
      <c r="Y1" s="92" t="n">
        <f aca="false">IF(TYPE(X1)=16,"",X1)</f>
        <v>0</v>
      </c>
      <c r="Z1" s="92" t="s">
        <v>275</v>
      </c>
      <c r="AA1" s="92" t="s">
        <v>276</v>
      </c>
    </row>
    <row r="2" s="92" customFormat="true" ht="15" hidden="false" customHeight="false" outlineLevel="0" collapsed="false">
      <c r="A2" s="92" t="s">
        <v>277</v>
      </c>
      <c r="B2" s="204"/>
      <c r="C2" s="92" t="s">
        <v>278</v>
      </c>
      <c r="D2" s="205" t="s">
        <v>279</v>
      </c>
      <c r="E2" s="205"/>
      <c r="F2" s="206" t="s">
        <v>280</v>
      </c>
      <c r="G2" s="200"/>
      <c r="H2" s="92" t="s">
        <v>281</v>
      </c>
      <c r="I2" s="205" t="s">
        <v>282</v>
      </c>
      <c r="K2" s="201"/>
      <c r="L2" s="205"/>
      <c r="P2" s="202"/>
      <c r="Q2" s="91"/>
      <c r="R2" s="91"/>
      <c r="S2" s="91"/>
      <c r="U2" s="203"/>
      <c r="V2" s="205"/>
      <c r="Y2" s="92" t="n">
        <f aca="false">IF(TYPE(X2)=16,"",X2)</f>
        <v>0</v>
      </c>
      <c r="Z2" s="92" t="s">
        <v>283</v>
      </c>
      <c r="AA2" s="92" t="s">
        <v>284</v>
      </c>
    </row>
    <row r="3" s="92" customFormat="true" ht="15.75" hidden="false" customHeight="false" outlineLevel="0" collapsed="false">
      <c r="A3" s="207"/>
      <c r="B3" s="204"/>
      <c r="C3" s="92" t="s">
        <v>285</v>
      </c>
      <c r="D3" s="205" t="s">
        <v>286</v>
      </c>
      <c r="E3" s="205"/>
      <c r="F3" s="206" t="s">
        <v>287</v>
      </c>
      <c r="G3" s="200"/>
      <c r="H3" s="92" t="s">
        <v>288</v>
      </c>
      <c r="I3" s="205" t="s">
        <v>289</v>
      </c>
      <c r="K3" s="201"/>
      <c r="P3" s="202"/>
      <c r="Q3" s="91"/>
      <c r="R3" s="91"/>
      <c r="S3" s="91"/>
      <c r="U3" s="203"/>
      <c r="Y3" s="92" t="n">
        <f aca="false">IF(TYPE(X3)=16,"",X3)</f>
        <v>0</v>
      </c>
      <c r="Z3" s="92" t="s">
        <v>290</v>
      </c>
      <c r="AA3" s="92" t="s">
        <v>291</v>
      </c>
    </row>
    <row r="4" s="92" customFormat="true" ht="15" hidden="false" customHeight="false" outlineLevel="0" collapsed="false">
      <c r="A4" s="92" t="s">
        <v>292</v>
      </c>
      <c r="B4" s="204"/>
      <c r="C4" s="92" t="s">
        <v>293</v>
      </c>
      <c r="D4" s="205" t="s">
        <v>294</v>
      </c>
      <c r="E4" s="205"/>
      <c r="F4" s="206" t="s">
        <v>295</v>
      </c>
      <c r="G4" s="200"/>
      <c r="H4" s="92" t="s">
        <v>296</v>
      </c>
      <c r="I4" s="205" t="s">
        <v>297</v>
      </c>
      <c r="K4" s="201"/>
      <c r="P4" s="202"/>
      <c r="Q4" s="91"/>
      <c r="R4" s="91"/>
      <c r="S4" s="91"/>
      <c r="U4" s="203"/>
      <c r="Y4" s="92" t="n">
        <f aca="false">IF(TYPE(X4)=16,"",X4)</f>
        <v>0</v>
      </c>
      <c r="Z4" s="92" t="s">
        <v>298</v>
      </c>
    </row>
    <row r="5" customFormat="false" ht="15.75" hidden="false" customHeight="false" outlineLevel="0" collapsed="false">
      <c r="A5" s="208"/>
      <c r="B5" s="209"/>
      <c r="C5" s="28" t="s">
        <v>299</v>
      </c>
      <c r="D5" s="210" t="s">
        <v>300</v>
      </c>
      <c r="E5" s="210"/>
      <c r="F5" s="211" t="s">
        <v>301</v>
      </c>
      <c r="G5" s="212"/>
      <c r="H5" s="28" t="s">
        <v>302</v>
      </c>
      <c r="I5" s="210" t="s">
        <v>303</v>
      </c>
      <c r="K5" s="213"/>
      <c r="P5" s="202"/>
      <c r="Q5" s="91"/>
      <c r="R5" s="91"/>
      <c r="S5" s="91"/>
      <c r="U5" s="214"/>
      <c r="Y5" s="194" t="n">
        <f aca="false">IF(TYPE(X5)=16,"",X5)</f>
        <v>0</v>
      </c>
    </row>
    <row r="6" s="92" customFormat="true" ht="15" hidden="false" customHeight="false" outlineLevel="0" collapsed="false">
      <c r="A6" s="92" t="s">
        <v>304</v>
      </c>
      <c r="C6" s="92" t="s">
        <v>305</v>
      </c>
      <c r="D6" s="205" t="s">
        <v>306</v>
      </c>
      <c r="E6" s="205"/>
      <c r="F6" s="206" t="s">
        <v>307</v>
      </c>
      <c r="G6" s="200"/>
      <c r="H6" s="92" t="s">
        <v>308</v>
      </c>
      <c r="I6" s="205" t="s">
        <v>309</v>
      </c>
      <c r="K6" s="201"/>
      <c r="P6" s="202"/>
      <c r="Q6" s="91"/>
      <c r="R6" s="91"/>
      <c r="S6" s="91"/>
      <c r="U6" s="203"/>
      <c r="Y6" s="92" t="n">
        <f aca="false">IF(TYPE(X6)=16,"",X6)</f>
        <v>0</v>
      </c>
    </row>
    <row r="7" s="92" customFormat="true" ht="15.75" hidden="false" customHeight="false" outlineLevel="0" collapsed="false">
      <c r="A7" s="207"/>
      <c r="C7" s="92" t="s">
        <v>310</v>
      </c>
      <c r="D7" s="205" t="s">
        <v>311</v>
      </c>
      <c r="E7" s="205"/>
      <c r="F7" s="206" t="s">
        <v>312</v>
      </c>
      <c r="G7" s="200"/>
      <c r="H7" s="92" t="s">
        <v>313</v>
      </c>
      <c r="I7" s="205" t="s">
        <v>314</v>
      </c>
      <c r="K7" s="201"/>
      <c r="P7" s="202"/>
      <c r="Q7" s="91"/>
      <c r="R7" s="91"/>
      <c r="S7" s="91"/>
      <c r="U7" s="203"/>
      <c r="Y7" s="92" t="n">
        <f aca="false">IF(TYPE(X7)=16,"",X7)</f>
        <v>0</v>
      </c>
    </row>
    <row r="8" s="92" customFormat="true" ht="15" hidden="false" customHeight="false" outlineLevel="0" collapsed="false">
      <c r="A8" s="92" t="s">
        <v>315</v>
      </c>
      <c r="C8" s="92" t="s">
        <v>316</v>
      </c>
      <c r="D8" s="205" t="s">
        <v>317</v>
      </c>
      <c r="E8" s="205"/>
      <c r="F8" s="206" t="s">
        <v>318</v>
      </c>
      <c r="G8" s="200"/>
      <c r="H8" s="92" t="s">
        <v>319</v>
      </c>
      <c r="I8" s="205" t="s">
        <v>320</v>
      </c>
      <c r="J8" s="92" t="s">
        <v>321</v>
      </c>
      <c r="K8" s="201"/>
      <c r="P8" s="202"/>
      <c r="Q8" s="91"/>
      <c r="R8" s="91"/>
      <c r="S8" s="91"/>
      <c r="U8" s="203"/>
      <c r="Y8" s="92" t="n">
        <f aca="false">IF(TYPE(X8)=16,"",X8)</f>
        <v>0</v>
      </c>
    </row>
    <row r="9" s="92" customFormat="true" ht="15.75" hidden="false" customHeight="false" outlineLevel="0" collapsed="false">
      <c r="A9" s="207"/>
      <c r="C9" s="92" t="s">
        <v>322</v>
      </c>
      <c r="D9" s="205" t="s">
        <v>323</v>
      </c>
      <c r="E9" s="205"/>
      <c r="F9" s="206" t="s">
        <v>324</v>
      </c>
      <c r="G9" s="200"/>
      <c r="H9" s="92" t="s">
        <v>325</v>
      </c>
      <c r="I9" s="205" t="s">
        <v>326</v>
      </c>
      <c r="K9" s="201"/>
      <c r="P9" s="202"/>
      <c r="Q9" s="91"/>
      <c r="R9" s="91"/>
      <c r="S9" s="91"/>
      <c r="U9" s="203"/>
      <c r="Y9" s="92" t="n">
        <f aca="false">IF(TYPE(X9)=16,"",X9)</f>
        <v>0</v>
      </c>
    </row>
    <row r="10" s="92" customFormat="true" ht="15" hidden="false" customHeight="false" outlineLevel="0" collapsed="false">
      <c r="A10" s="92" t="s">
        <v>327</v>
      </c>
      <c r="C10" s="92" t="s">
        <v>328</v>
      </c>
      <c r="D10" s="205" t="s">
        <v>329</v>
      </c>
      <c r="E10" s="205"/>
      <c r="F10" s="206" t="s">
        <v>330</v>
      </c>
      <c r="G10" s="200"/>
      <c r="H10" s="92" t="s">
        <v>331</v>
      </c>
      <c r="I10" s="205" t="s">
        <v>332</v>
      </c>
      <c r="K10" s="201"/>
      <c r="P10" s="202"/>
      <c r="Q10" s="91"/>
      <c r="R10" s="91"/>
      <c r="S10" s="91"/>
      <c r="U10" s="203"/>
      <c r="Y10" s="92" t="n">
        <f aca="false">IF(TYPE(X10)=16,"",X10)</f>
        <v>0</v>
      </c>
    </row>
    <row r="11" s="92" customFormat="true" ht="15.75" hidden="false" customHeight="false" outlineLevel="0" collapsed="false">
      <c r="A11" s="207"/>
      <c r="C11" s="92" t="s">
        <v>333</v>
      </c>
      <c r="D11" s="205" t="s">
        <v>334</v>
      </c>
      <c r="E11" s="205"/>
      <c r="F11" s="206" t="s">
        <v>335</v>
      </c>
      <c r="G11" s="200"/>
      <c r="H11" s="92" t="s">
        <v>336</v>
      </c>
      <c r="I11" s="205" t="s">
        <v>337</v>
      </c>
      <c r="K11" s="201"/>
      <c r="P11" s="202"/>
      <c r="Q11" s="91"/>
      <c r="R11" s="91"/>
      <c r="S11" s="91"/>
      <c r="U11" s="203"/>
      <c r="Y11" s="92" t="n">
        <f aca="false">IF(TYPE(X11)=16,"",X11)</f>
        <v>0</v>
      </c>
    </row>
    <row r="12" s="92" customFormat="true" ht="15" hidden="false" customHeight="false" outlineLevel="0" collapsed="false">
      <c r="A12" s="92" t="s">
        <v>338</v>
      </c>
      <c r="C12" s="92" t="s">
        <v>339</v>
      </c>
      <c r="D12" s="205" t="s">
        <v>340</v>
      </c>
      <c r="E12" s="205"/>
      <c r="F12" s="91" t="s">
        <v>341</v>
      </c>
      <c r="G12" s="200"/>
      <c r="H12" s="92" t="s">
        <v>342</v>
      </c>
      <c r="I12" s="205" t="s">
        <v>343</v>
      </c>
      <c r="K12" s="201"/>
      <c r="P12" s="202"/>
      <c r="Q12" s="91"/>
      <c r="R12" s="91"/>
      <c r="S12" s="91"/>
      <c r="U12" s="203"/>
      <c r="Y12" s="92" t="n">
        <f aca="false">IF(TYPE(X12)=16,"",X12)</f>
        <v>0</v>
      </c>
    </row>
    <row r="13" s="92" customFormat="true" ht="15.75" hidden="false" customHeight="false" outlineLevel="0" collapsed="false">
      <c r="A13" s="207"/>
      <c r="C13" s="92" t="s">
        <v>344</v>
      </c>
      <c r="D13" s="205" t="s">
        <v>345</v>
      </c>
      <c r="E13" s="205"/>
      <c r="F13" s="91" t="s">
        <v>346</v>
      </c>
      <c r="G13" s="200"/>
      <c r="H13" s="92" t="s">
        <v>347</v>
      </c>
      <c r="I13" s="205" t="s">
        <v>348</v>
      </c>
      <c r="K13" s="201"/>
      <c r="P13" s="202"/>
      <c r="Q13" s="91"/>
      <c r="R13" s="91"/>
      <c r="S13" s="91"/>
      <c r="U13" s="203"/>
      <c r="Y13" s="92" t="n">
        <f aca="false">IF(TYPE(X13)=16,"",X13)</f>
        <v>0</v>
      </c>
    </row>
    <row r="14" s="92" customFormat="true" ht="15" hidden="false" customHeight="false" outlineLevel="0" collapsed="false">
      <c r="A14" s="92" t="s">
        <v>272</v>
      </c>
      <c r="C14" s="92" t="s">
        <v>349</v>
      </c>
      <c r="D14" s="205" t="s">
        <v>350</v>
      </c>
      <c r="E14" s="205"/>
      <c r="F14" s="91" t="s">
        <v>351</v>
      </c>
      <c r="H14" s="92" t="s">
        <v>352</v>
      </c>
      <c r="I14" s="205" t="s">
        <v>353</v>
      </c>
      <c r="K14" s="201"/>
      <c r="P14" s="202"/>
      <c r="Q14" s="91"/>
      <c r="R14" s="91"/>
      <c r="S14" s="91"/>
      <c r="U14" s="203"/>
      <c r="Y14" s="92" t="n">
        <f aca="false">IF(TYPE(X14)=16,"",X14)</f>
        <v>0</v>
      </c>
    </row>
    <row r="15" s="92" customFormat="true" ht="15.75" hidden="false" customHeight="false" outlineLevel="0" collapsed="false">
      <c r="A15" s="207"/>
      <c r="C15" s="92" t="s">
        <v>354</v>
      </c>
      <c r="D15" s="205" t="s">
        <v>355</v>
      </c>
      <c r="E15" s="205"/>
      <c r="F15" s="91" t="s">
        <v>356</v>
      </c>
      <c r="H15" s="92" t="s">
        <v>357</v>
      </c>
      <c r="I15" s="205" t="s">
        <v>358</v>
      </c>
      <c r="K15" s="201"/>
      <c r="P15" s="202"/>
      <c r="Q15" s="91"/>
      <c r="R15" s="91"/>
      <c r="S15" s="91"/>
      <c r="U15" s="203"/>
      <c r="Y15" s="92" t="n">
        <f aca="false">IF(TYPE(X15)=16,"",X15)</f>
        <v>0</v>
      </c>
    </row>
    <row r="16" s="92" customFormat="true" ht="15" hidden="false" customHeight="false" outlineLevel="0" collapsed="false">
      <c r="A16" s="200" t="s">
        <v>359</v>
      </c>
      <c r="C16" s="92" t="s">
        <v>360</v>
      </c>
      <c r="D16" s="205" t="s">
        <v>361</v>
      </c>
      <c r="E16" s="205"/>
      <c r="F16" s="91" t="s">
        <v>362</v>
      </c>
      <c r="H16" s="92" t="s">
        <v>363</v>
      </c>
      <c r="I16" s="205" t="s">
        <v>364</v>
      </c>
      <c r="K16" s="201"/>
      <c r="P16" s="202"/>
      <c r="Q16" s="91"/>
      <c r="R16" s="91"/>
      <c r="S16" s="91"/>
      <c r="U16" s="203"/>
      <c r="Y16" s="92" t="n">
        <f aca="false">IF(TYPE(X16)=16,"",X16)</f>
        <v>0</v>
      </c>
    </row>
    <row r="17" s="92" customFormat="true" ht="15.75" hidden="false" customHeight="false" outlineLevel="0" collapsed="false">
      <c r="A17" s="207"/>
      <c r="C17" s="92" t="s">
        <v>365</v>
      </c>
      <c r="D17" s="205" t="s">
        <v>366</v>
      </c>
      <c r="E17" s="205"/>
      <c r="F17" s="91"/>
      <c r="H17" s="92" t="s">
        <v>367</v>
      </c>
      <c r="I17" s="205" t="s">
        <v>368</v>
      </c>
      <c r="K17" s="201"/>
      <c r="P17" s="202"/>
      <c r="Q17" s="91"/>
      <c r="R17" s="91"/>
      <c r="S17" s="91"/>
      <c r="U17" s="203"/>
      <c r="Y17" s="92" t="n">
        <f aca="false">IF(TYPE(X17)=16,"",X17)</f>
        <v>0</v>
      </c>
    </row>
    <row r="18" s="92" customFormat="true" ht="15" hidden="false" customHeight="false" outlineLevel="0" collapsed="false">
      <c r="A18" s="200" t="s">
        <v>369</v>
      </c>
      <c r="C18" s="92" t="s">
        <v>370</v>
      </c>
      <c r="D18" s="205" t="s">
        <v>371</v>
      </c>
      <c r="E18" s="205"/>
      <c r="F18" s="91"/>
      <c r="H18" s="92" t="s">
        <v>372</v>
      </c>
      <c r="I18" s="205" t="s">
        <v>373</v>
      </c>
      <c r="K18" s="201"/>
      <c r="P18" s="202"/>
      <c r="Q18" s="91"/>
      <c r="R18" s="91"/>
      <c r="S18" s="91"/>
      <c r="U18" s="203"/>
      <c r="Y18" s="92" t="n">
        <f aca="false">IF(TYPE(X18)=16,"",X18)</f>
        <v>0</v>
      </c>
    </row>
    <row r="19" s="92" customFormat="true" ht="15.75" hidden="false" customHeight="false" outlineLevel="0" collapsed="false">
      <c r="A19" s="207"/>
      <c r="C19" s="92" t="s">
        <v>374</v>
      </c>
      <c r="D19" s="205" t="s">
        <v>375</v>
      </c>
      <c r="E19" s="205"/>
      <c r="F19" s="91"/>
      <c r="H19" s="92" t="s">
        <v>376</v>
      </c>
      <c r="I19" s="205" t="s">
        <v>377</v>
      </c>
      <c r="K19" s="201"/>
      <c r="P19" s="202"/>
      <c r="Q19" s="91"/>
      <c r="R19" s="91"/>
      <c r="S19" s="91"/>
      <c r="U19" s="203"/>
      <c r="Y19" s="92" t="n">
        <f aca="false">IF(TYPE(X19)=16,"",X19)</f>
        <v>0</v>
      </c>
    </row>
    <row r="20" s="92" customFormat="true" ht="15" hidden="false" customHeight="false" outlineLevel="0" collapsed="false">
      <c r="A20" s="199" t="s">
        <v>378</v>
      </c>
      <c r="C20" s="92" t="s">
        <v>379</v>
      </c>
      <c r="D20" s="205" t="s">
        <v>380</v>
      </c>
      <c r="E20" s="205"/>
      <c r="F20" s="91"/>
      <c r="H20" s="92" t="s">
        <v>381</v>
      </c>
      <c r="I20" s="205" t="s">
        <v>382</v>
      </c>
      <c r="K20" s="201"/>
      <c r="P20" s="202"/>
      <c r="Q20" s="91"/>
      <c r="R20" s="91"/>
      <c r="S20" s="91"/>
      <c r="U20" s="203"/>
      <c r="Y20" s="92" t="n">
        <f aca="false">IF(TYPE(X20)=16,"",X20)</f>
        <v>0</v>
      </c>
    </row>
    <row r="21" s="92" customFormat="true" ht="15.75" hidden="false" customHeight="false" outlineLevel="0" collapsed="false">
      <c r="A21" s="215"/>
      <c r="C21" s="92" t="s">
        <v>383</v>
      </c>
      <c r="D21" s="205" t="s">
        <v>384</v>
      </c>
      <c r="E21" s="205"/>
      <c r="F21" s="91"/>
      <c r="H21" s="92" t="s">
        <v>385</v>
      </c>
      <c r="I21" s="205" t="s">
        <v>386</v>
      </c>
      <c r="K21" s="201"/>
      <c r="P21" s="202"/>
      <c r="Q21" s="91"/>
      <c r="R21" s="91"/>
      <c r="S21" s="91"/>
      <c r="T21" s="216"/>
      <c r="U21" s="216"/>
    </row>
    <row r="22" s="92" customFormat="true" ht="15" hidden="false" customHeight="false" outlineLevel="0" collapsed="false">
      <c r="A22" s="199" t="s">
        <v>387</v>
      </c>
      <c r="C22" s="92" t="s">
        <v>388</v>
      </c>
      <c r="D22" s="205" t="s">
        <v>389</v>
      </c>
      <c r="E22" s="205"/>
      <c r="F22" s="91"/>
      <c r="H22" s="92" t="s">
        <v>390</v>
      </c>
      <c r="I22" s="205" t="s">
        <v>391</v>
      </c>
      <c r="K22" s="201"/>
      <c r="P22" s="202"/>
      <c r="Q22" s="91"/>
      <c r="R22" s="91"/>
      <c r="S22" s="91"/>
      <c r="T22" s="216"/>
      <c r="U22" s="216"/>
    </row>
    <row r="23" s="92" customFormat="true" ht="15.75" hidden="false" customHeight="false" outlineLevel="0" collapsed="false">
      <c r="A23" s="215"/>
      <c r="C23" s="92" t="s">
        <v>392</v>
      </c>
      <c r="D23" s="205" t="s">
        <v>393</v>
      </c>
      <c r="E23" s="205"/>
      <c r="F23" s="91"/>
      <c r="H23" s="92" t="s">
        <v>394</v>
      </c>
      <c r="I23" s="205" t="s">
        <v>395</v>
      </c>
      <c r="K23" s="201"/>
      <c r="P23" s="202"/>
      <c r="Q23" s="91"/>
      <c r="R23" s="91"/>
      <c r="S23" s="91"/>
      <c r="T23" s="216"/>
      <c r="U23" s="216"/>
    </row>
    <row r="24" s="92" customFormat="true" ht="15" hidden="false" customHeight="false" outlineLevel="0" collapsed="false">
      <c r="C24" s="92" t="s">
        <v>396</v>
      </c>
      <c r="D24" s="205" t="s">
        <v>397</v>
      </c>
      <c r="E24" s="205"/>
      <c r="F24" s="91"/>
      <c r="H24" s="92" t="s">
        <v>398</v>
      </c>
      <c r="I24" s="205" t="s">
        <v>399</v>
      </c>
      <c r="K24" s="201"/>
      <c r="P24" s="202"/>
      <c r="Q24" s="91"/>
      <c r="R24" s="91"/>
      <c r="S24" s="91"/>
      <c r="T24" s="216"/>
      <c r="U24" s="216"/>
    </row>
    <row r="25" s="92" customFormat="true" ht="15" hidden="false" customHeight="false" outlineLevel="0" collapsed="false">
      <c r="C25" s="92" t="s">
        <v>400</v>
      </c>
      <c r="D25" s="205" t="s">
        <v>401</v>
      </c>
      <c r="E25" s="205"/>
      <c r="F25" s="91"/>
      <c r="H25" s="92" t="s">
        <v>402</v>
      </c>
      <c r="I25" s="205" t="s">
        <v>403</v>
      </c>
      <c r="K25" s="201"/>
      <c r="P25" s="202"/>
      <c r="Q25" s="91"/>
      <c r="R25" s="91"/>
      <c r="S25" s="91"/>
      <c r="T25" s="216"/>
      <c r="U25" s="216"/>
    </row>
    <row r="26" s="92" customFormat="true" ht="15" hidden="false" customHeight="false" outlineLevel="0" collapsed="false">
      <c r="C26" s="92" t="s">
        <v>404</v>
      </c>
      <c r="D26" s="205" t="s">
        <v>405</v>
      </c>
      <c r="E26" s="205"/>
      <c r="F26" s="91"/>
      <c r="H26" s="92" t="s">
        <v>406</v>
      </c>
      <c r="I26" s="205" t="s">
        <v>407</v>
      </c>
      <c r="K26" s="201"/>
      <c r="P26" s="202"/>
      <c r="Q26" s="91"/>
      <c r="R26" s="91"/>
      <c r="S26" s="91"/>
      <c r="T26" s="216"/>
      <c r="U26" s="216"/>
    </row>
    <row r="27" s="92" customFormat="true" ht="15" hidden="false" customHeight="false" outlineLevel="0" collapsed="false">
      <c r="C27" s="92" t="s">
        <v>408</v>
      </c>
      <c r="D27" s="205" t="s">
        <v>409</v>
      </c>
      <c r="E27" s="205"/>
      <c r="F27" s="91"/>
      <c r="H27" s="92" t="s">
        <v>410</v>
      </c>
      <c r="I27" s="205" t="s">
        <v>411</v>
      </c>
      <c r="K27" s="217"/>
      <c r="P27" s="202"/>
      <c r="Q27" s="91"/>
      <c r="R27" s="91"/>
      <c r="S27" s="91"/>
      <c r="T27" s="216"/>
      <c r="U27" s="216"/>
    </row>
    <row r="28" s="92" customFormat="true" ht="15" hidden="false" customHeight="false" outlineLevel="0" collapsed="false">
      <c r="C28" s="92" t="s">
        <v>412</v>
      </c>
      <c r="D28" s="205" t="s">
        <v>413</v>
      </c>
      <c r="E28" s="205"/>
      <c r="F28" s="91"/>
      <c r="H28" s="92" t="s">
        <v>414</v>
      </c>
      <c r="I28" s="205" t="s">
        <v>415</v>
      </c>
      <c r="K28" s="217"/>
      <c r="P28" s="202"/>
      <c r="Q28" s="91"/>
      <c r="R28" s="91"/>
      <c r="S28" s="91"/>
      <c r="T28" s="216"/>
      <c r="U28" s="216"/>
    </row>
    <row r="29" s="92" customFormat="true" ht="15" hidden="false" customHeight="false" outlineLevel="0" collapsed="false">
      <c r="C29" s="92" t="s">
        <v>416</v>
      </c>
      <c r="D29" s="205" t="s">
        <v>417</v>
      </c>
      <c r="E29" s="205"/>
      <c r="F29" s="91"/>
      <c r="H29" s="92" t="s">
        <v>418</v>
      </c>
      <c r="I29" s="205" t="s">
        <v>419</v>
      </c>
      <c r="K29" s="217"/>
      <c r="P29" s="202"/>
      <c r="Q29" s="91"/>
      <c r="R29" s="91"/>
      <c r="S29" s="91"/>
      <c r="T29" s="216"/>
      <c r="U29" s="216"/>
    </row>
    <row r="30" s="92" customFormat="true" ht="15" hidden="false" customHeight="false" outlineLevel="0" collapsed="false">
      <c r="C30" s="92" t="s">
        <v>420</v>
      </c>
      <c r="D30" s="205" t="s">
        <v>421</v>
      </c>
      <c r="E30" s="205"/>
      <c r="F30" s="91"/>
      <c r="H30" s="92" t="s">
        <v>422</v>
      </c>
      <c r="I30" s="205" t="s">
        <v>423</v>
      </c>
      <c r="K30" s="217"/>
      <c r="P30" s="202"/>
      <c r="Q30" s="91"/>
      <c r="R30" s="91"/>
      <c r="S30" s="91"/>
      <c r="T30" s="216"/>
      <c r="U30" s="216"/>
    </row>
    <row r="31" s="92" customFormat="true" ht="15" hidden="false" customHeight="false" outlineLevel="0" collapsed="false">
      <c r="C31" s="92" t="s">
        <v>424</v>
      </c>
      <c r="D31" s="205" t="s">
        <v>425</v>
      </c>
      <c r="E31" s="205"/>
      <c r="F31" s="91"/>
      <c r="H31" s="92" t="s">
        <v>426</v>
      </c>
      <c r="I31" s="205" t="s">
        <v>427</v>
      </c>
      <c r="K31" s="217"/>
      <c r="P31" s="202"/>
      <c r="Q31" s="91"/>
      <c r="R31" s="91"/>
      <c r="S31" s="91"/>
    </row>
    <row r="32" s="92" customFormat="true" ht="15" hidden="false" customHeight="false" outlineLevel="0" collapsed="false">
      <c r="C32" s="92" t="s">
        <v>428</v>
      </c>
      <c r="D32" s="205" t="s">
        <v>429</v>
      </c>
      <c r="E32" s="205"/>
      <c r="F32" s="91"/>
      <c r="H32" s="92" t="s">
        <v>430</v>
      </c>
      <c r="I32" s="205" t="s">
        <v>431</v>
      </c>
      <c r="K32" s="217"/>
      <c r="P32" s="202"/>
      <c r="Q32" s="91"/>
      <c r="R32" s="91"/>
      <c r="S32" s="91"/>
    </row>
    <row r="33" s="92" customFormat="true" ht="15" hidden="false" customHeight="false" outlineLevel="0" collapsed="false">
      <c r="C33" s="92" t="s">
        <v>432</v>
      </c>
      <c r="D33" s="205" t="s">
        <v>433</v>
      </c>
      <c r="E33" s="205"/>
      <c r="F33" s="91"/>
      <c r="H33" s="92" t="s">
        <v>434</v>
      </c>
      <c r="I33" s="205" t="s">
        <v>435</v>
      </c>
      <c r="K33" s="217"/>
      <c r="P33" s="202"/>
      <c r="Q33" s="91"/>
      <c r="R33" s="91"/>
      <c r="S33" s="91"/>
    </row>
    <row r="34" s="92" customFormat="true" ht="15" hidden="false" customHeight="false" outlineLevel="0" collapsed="false">
      <c r="C34" s="92" t="s">
        <v>436</v>
      </c>
      <c r="D34" s="205" t="s">
        <v>437</v>
      </c>
      <c r="E34" s="205"/>
      <c r="F34" s="91"/>
      <c r="H34" s="92" t="s">
        <v>438</v>
      </c>
      <c r="I34" s="205" t="s">
        <v>439</v>
      </c>
      <c r="K34" s="217"/>
      <c r="P34" s="202"/>
      <c r="Q34" s="91"/>
      <c r="R34" s="91"/>
      <c r="S34" s="91"/>
    </row>
    <row r="35" s="92" customFormat="true" ht="15" hidden="false" customHeight="false" outlineLevel="0" collapsed="false">
      <c r="C35" s="92" t="s">
        <v>440</v>
      </c>
      <c r="D35" s="205" t="s">
        <v>441</v>
      </c>
      <c r="E35" s="205"/>
      <c r="F35" s="91"/>
      <c r="H35" s="92" t="s">
        <v>442</v>
      </c>
      <c r="I35" s="205" t="s">
        <v>443</v>
      </c>
      <c r="K35" s="217"/>
      <c r="P35" s="202"/>
      <c r="Q35" s="91"/>
      <c r="R35" s="91"/>
      <c r="S35" s="91"/>
    </row>
    <row r="36" s="92" customFormat="true" ht="15" hidden="false" customHeight="false" outlineLevel="0" collapsed="false">
      <c r="C36" s="92" t="s">
        <v>444</v>
      </c>
      <c r="D36" s="205" t="s">
        <v>445</v>
      </c>
      <c r="E36" s="205"/>
      <c r="F36" s="91"/>
      <c r="H36" s="92" t="s">
        <v>446</v>
      </c>
      <c r="I36" s="205" t="s">
        <v>447</v>
      </c>
      <c r="K36" s="217"/>
      <c r="P36" s="202"/>
      <c r="Q36" s="91"/>
      <c r="R36" s="91"/>
      <c r="S36" s="91"/>
    </row>
    <row r="37" s="92" customFormat="true" ht="15" hidden="false" customHeight="false" outlineLevel="0" collapsed="false">
      <c r="C37" s="92" t="s">
        <v>448</v>
      </c>
      <c r="D37" s="205" t="s">
        <v>449</v>
      </c>
      <c r="E37" s="205"/>
      <c r="F37" s="91"/>
      <c r="H37" s="92" t="s">
        <v>450</v>
      </c>
      <c r="I37" s="205" t="s">
        <v>451</v>
      </c>
      <c r="K37" s="217"/>
      <c r="P37" s="202"/>
      <c r="Q37" s="91"/>
      <c r="R37" s="91"/>
      <c r="S37" s="91"/>
    </row>
    <row r="38" s="92" customFormat="true" ht="15" hidden="false" customHeight="false" outlineLevel="0" collapsed="false">
      <c r="C38" s="92" t="s">
        <v>452</v>
      </c>
      <c r="D38" s="205" t="s">
        <v>453</v>
      </c>
      <c r="E38" s="205"/>
      <c r="F38" s="91"/>
      <c r="H38" s="92" t="s">
        <v>454</v>
      </c>
      <c r="I38" s="205" t="s">
        <v>455</v>
      </c>
      <c r="K38" s="217"/>
      <c r="P38" s="202"/>
      <c r="Q38" s="91"/>
      <c r="R38" s="91"/>
      <c r="S38" s="91"/>
    </row>
    <row r="39" s="92" customFormat="true" ht="15" hidden="false" customHeight="false" outlineLevel="0" collapsed="false">
      <c r="C39" s="92" t="s">
        <v>456</v>
      </c>
      <c r="D39" s="205" t="s">
        <v>457</v>
      </c>
      <c r="E39" s="205"/>
      <c r="F39" s="91"/>
      <c r="H39" s="92" t="s">
        <v>458</v>
      </c>
      <c r="I39" s="205" t="s">
        <v>459</v>
      </c>
      <c r="K39" s="217"/>
      <c r="P39" s="202"/>
      <c r="Q39" s="91"/>
      <c r="R39" s="91"/>
      <c r="S39" s="91"/>
    </row>
    <row r="40" s="92" customFormat="true" ht="15" hidden="false" customHeight="false" outlineLevel="0" collapsed="false">
      <c r="C40" s="92" t="s">
        <v>460</v>
      </c>
      <c r="D40" s="205" t="s">
        <v>461</v>
      </c>
      <c r="E40" s="205"/>
      <c r="F40" s="91"/>
      <c r="H40" s="92" t="s">
        <v>462</v>
      </c>
      <c r="I40" s="205" t="s">
        <v>463</v>
      </c>
      <c r="K40" s="217"/>
      <c r="P40" s="202"/>
      <c r="Q40" s="91"/>
      <c r="R40" s="91"/>
      <c r="S40" s="91"/>
    </row>
    <row r="41" s="92" customFormat="true" ht="15" hidden="false" customHeight="false" outlineLevel="0" collapsed="false">
      <c r="C41" s="92" t="s">
        <v>464</v>
      </c>
      <c r="D41" s="205" t="s">
        <v>465</v>
      </c>
      <c r="E41" s="205"/>
      <c r="F41" s="91"/>
      <c r="H41" s="92" t="s">
        <v>466</v>
      </c>
      <c r="I41" s="205" t="s">
        <v>467</v>
      </c>
      <c r="K41" s="217"/>
      <c r="P41" s="202"/>
      <c r="Q41" s="91"/>
      <c r="R41" s="91"/>
      <c r="S41" s="91"/>
    </row>
    <row r="42" s="92" customFormat="true" ht="15" hidden="false" customHeight="false" outlineLevel="0" collapsed="false">
      <c r="C42" s="92" t="s">
        <v>468</v>
      </c>
      <c r="D42" s="205" t="s">
        <v>469</v>
      </c>
      <c r="E42" s="205"/>
      <c r="F42" s="91"/>
      <c r="H42" s="92" t="s">
        <v>470</v>
      </c>
      <c r="I42" s="205" t="s">
        <v>471</v>
      </c>
      <c r="K42" s="218"/>
      <c r="P42" s="202"/>
      <c r="Q42" s="91"/>
      <c r="R42" s="91"/>
      <c r="S42" s="91"/>
    </row>
    <row r="43" s="92" customFormat="true" ht="15" hidden="false" customHeight="false" outlineLevel="0" collapsed="false">
      <c r="C43" s="92" t="s">
        <v>472</v>
      </c>
      <c r="D43" s="205" t="s">
        <v>473</v>
      </c>
      <c r="E43" s="205"/>
      <c r="F43" s="91"/>
      <c r="H43" s="92" t="s">
        <v>474</v>
      </c>
      <c r="I43" s="205" t="s">
        <v>475</v>
      </c>
      <c r="K43" s="218"/>
      <c r="P43" s="202"/>
      <c r="Q43" s="91"/>
      <c r="R43" s="91"/>
      <c r="S43" s="91"/>
    </row>
    <row r="44" s="92" customFormat="true" ht="15" hidden="false" customHeight="false" outlineLevel="0" collapsed="false">
      <c r="C44" s="92" t="s">
        <v>476</v>
      </c>
      <c r="D44" s="205" t="s">
        <v>477</v>
      </c>
      <c r="E44" s="205"/>
      <c r="F44" s="91"/>
      <c r="H44" s="92" t="s">
        <v>478</v>
      </c>
      <c r="I44" s="205" t="s">
        <v>479</v>
      </c>
      <c r="K44" s="218"/>
      <c r="P44" s="202"/>
      <c r="Q44" s="91"/>
      <c r="R44" s="91"/>
      <c r="S44" s="91"/>
    </row>
    <row r="45" s="92" customFormat="true" ht="15" hidden="false" customHeight="false" outlineLevel="0" collapsed="false">
      <c r="C45" s="92" t="s">
        <v>480</v>
      </c>
      <c r="D45" s="205" t="s">
        <v>481</v>
      </c>
      <c r="E45" s="205"/>
      <c r="F45" s="91"/>
      <c r="H45" s="92" t="s">
        <v>482</v>
      </c>
      <c r="I45" s="205" t="s">
        <v>483</v>
      </c>
      <c r="K45" s="218"/>
      <c r="P45" s="202"/>
      <c r="Q45" s="91"/>
      <c r="R45" s="91"/>
      <c r="S45" s="91"/>
    </row>
    <row r="46" s="92" customFormat="true" ht="15" hidden="false" customHeight="false" outlineLevel="0" collapsed="false">
      <c r="C46" s="92" t="s">
        <v>484</v>
      </c>
      <c r="D46" s="205" t="s">
        <v>485</v>
      </c>
      <c r="E46" s="205"/>
      <c r="F46" s="91"/>
      <c r="H46" s="92" t="s">
        <v>486</v>
      </c>
      <c r="I46" s="205" t="s">
        <v>487</v>
      </c>
      <c r="K46" s="218"/>
      <c r="P46" s="202"/>
      <c r="Q46" s="91"/>
      <c r="R46" s="91"/>
      <c r="S46" s="91"/>
    </row>
    <row r="47" s="92" customFormat="true" ht="15" hidden="false" customHeight="false" outlineLevel="0" collapsed="false">
      <c r="C47" s="92" t="s">
        <v>488</v>
      </c>
      <c r="D47" s="205" t="s">
        <v>489</v>
      </c>
      <c r="E47" s="205"/>
      <c r="F47" s="91"/>
      <c r="H47" s="92" t="s">
        <v>490</v>
      </c>
      <c r="I47" s="205" t="s">
        <v>491</v>
      </c>
      <c r="K47" s="218"/>
      <c r="P47" s="202"/>
      <c r="Q47" s="91"/>
      <c r="R47" s="91"/>
      <c r="S47" s="91"/>
    </row>
    <row r="48" s="92" customFormat="true" ht="15" hidden="false" customHeight="false" outlineLevel="0" collapsed="false">
      <c r="C48" s="92" t="s">
        <v>492</v>
      </c>
      <c r="D48" s="205" t="s">
        <v>493</v>
      </c>
      <c r="E48" s="205"/>
      <c r="F48" s="91"/>
      <c r="H48" s="92" t="s">
        <v>494</v>
      </c>
      <c r="I48" s="205" t="s">
        <v>495</v>
      </c>
      <c r="K48" s="218"/>
      <c r="P48" s="202"/>
      <c r="Q48" s="91"/>
      <c r="R48" s="91"/>
      <c r="S48" s="91"/>
    </row>
    <row r="49" s="92" customFormat="true" ht="15" hidden="false" customHeight="false" outlineLevel="0" collapsed="false">
      <c r="C49" s="92" t="s">
        <v>496</v>
      </c>
      <c r="D49" s="205" t="s">
        <v>497</v>
      </c>
      <c r="E49" s="205"/>
      <c r="F49" s="91"/>
      <c r="H49" s="92" t="s">
        <v>498</v>
      </c>
      <c r="I49" s="205" t="s">
        <v>499</v>
      </c>
      <c r="K49" s="218"/>
      <c r="P49" s="202"/>
      <c r="Q49" s="91"/>
      <c r="R49" s="91"/>
      <c r="S49" s="91"/>
    </row>
    <row r="50" s="92" customFormat="true" ht="15" hidden="false" customHeight="false" outlineLevel="0" collapsed="false">
      <c r="C50" s="92" t="s">
        <v>500</v>
      </c>
      <c r="D50" s="205" t="s">
        <v>501</v>
      </c>
      <c r="E50" s="205"/>
      <c r="F50" s="91"/>
      <c r="H50" s="92" t="s">
        <v>502</v>
      </c>
      <c r="I50" s="205" t="s">
        <v>503</v>
      </c>
      <c r="K50" s="218"/>
      <c r="P50" s="202"/>
      <c r="Q50" s="91"/>
      <c r="R50" s="91"/>
      <c r="S50" s="91"/>
    </row>
    <row r="51" s="92" customFormat="true" ht="15" hidden="false" customHeight="false" outlineLevel="0" collapsed="false">
      <c r="C51" s="92" t="s">
        <v>504</v>
      </c>
      <c r="D51" s="205" t="s">
        <v>505</v>
      </c>
      <c r="E51" s="205"/>
      <c r="F51" s="91"/>
      <c r="H51" s="92" t="s">
        <v>506</v>
      </c>
      <c r="I51" s="205" t="s">
        <v>507</v>
      </c>
      <c r="K51" s="218"/>
      <c r="P51" s="202"/>
      <c r="Q51" s="91"/>
      <c r="R51" s="91"/>
      <c r="S51" s="91"/>
    </row>
    <row r="52" s="92" customFormat="true" ht="15" hidden="false" customHeight="false" outlineLevel="0" collapsed="false">
      <c r="C52" s="92" t="s">
        <v>508</v>
      </c>
      <c r="D52" s="205" t="s">
        <v>509</v>
      </c>
      <c r="E52" s="205"/>
      <c r="F52" s="91"/>
      <c r="H52" s="92" t="s">
        <v>510</v>
      </c>
      <c r="I52" s="205" t="s">
        <v>511</v>
      </c>
      <c r="K52" s="218"/>
      <c r="P52" s="202"/>
      <c r="Q52" s="91"/>
      <c r="R52" s="91"/>
      <c r="S52" s="91"/>
    </row>
    <row r="53" s="92" customFormat="true" ht="15" hidden="false" customHeight="false" outlineLevel="0" collapsed="false">
      <c r="C53" s="92" t="s">
        <v>512</v>
      </c>
      <c r="D53" s="205" t="s">
        <v>513</v>
      </c>
      <c r="E53" s="205"/>
      <c r="F53" s="91"/>
      <c r="H53" s="92" t="s">
        <v>514</v>
      </c>
      <c r="I53" s="205" t="s">
        <v>515</v>
      </c>
      <c r="K53" s="218"/>
      <c r="P53" s="202"/>
      <c r="Q53" s="91"/>
      <c r="R53" s="91"/>
      <c r="S53" s="91"/>
    </row>
    <row r="54" s="92" customFormat="true" ht="15" hidden="false" customHeight="false" outlineLevel="0" collapsed="false">
      <c r="C54" s="92" t="s">
        <v>516</v>
      </c>
      <c r="D54" s="205" t="s">
        <v>517</v>
      </c>
      <c r="E54" s="205"/>
      <c r="F54" s="91"/>
      <c r="H54" s="92" t="s">
        <v>518</v>
      </c>
      <c r="I54" s="205" t="s">
        <v>519</v>
      </c>
      <c r="K54" s="218"/>
      <c r="P54" s="202"/>
      <c r="Q54" s="91"/>
      <c r="R54" s="91"/>
      <c r="S54" s="91"/>
    </row>
    <row r="55" s="92" customFormat="true" ht="15" hidden="false" customHeight="false" outlineLevel="0" collapsed="false">
      <c r="C55" s="92" t="s">
        <v>520</v>
      </c>
      <c r="D55" s="205" t="s">
        <v>521</v>
      </c>
      <c r="E55" s="205"/>
      <c r="F55" s="91"/>
      <c r="H55" s="92" t="s">
        <v>522</v>
      </c>
      <c r="I55" s="205" t="s">
        <v>523</v>
      </c>
      <c r="K55" s="218"/>
      <c r="P55" s="202"/>
      <c r="Q55" s="91"/>
      <c r="R55" s="91"/>
      <c r="S55" s="91"/>
    </row>
    <row r="56" s="92" customFormat="true" ht="15" hidden="false" customHeight="false" outlineLevel="0" collapsed="false">
      <c r="C56" s="92" t="s">
        <v>524</v>
      </c>
      <c r="D56" s="205" t="s">
        <v>525</v>
      </c>
      <c r="E56" s="205"/>
      <c r="F56" s="91"/>
      <c r="H56" s="92" t="s">
        <v>526</v>
      </c>
      <c r="I56" s="205" t="s">
        <v>527</v>
      </c>
      <c r="K56" s="218"/>
      <c r="P56" s="202"/>
      <c r="Q56" s="91"/>
      <c r="R56" s="91"/>
      <c r="S56" s="91"/>
    </row>
    <row r="57" s="92" customFormat="true" ht="15.75" hidden="false" customHeight="false" outlineLevel="0" collapsed="false">
      <c r="C57" s="92" t="s">
        <v>528</v>
      </c>
      <c r="D57" s="205" t="s">
        <v>529</v>
      </c>
      <c r="E57" s="205"/>
      <c r="F57" s="91"/>
      <c r="H57" s="92" t="s">
        <v>530</v>
      </c>
      <c r="I57" s="205" t="s">
        <v>531</v>
      </c>
      <c r="K57" s="219"/>
      <c r="L57" s="11"/>
      <c r="P57" s="202"/>
      <c r="Q57" s="91"/>
      <c r="R57" s="91"/>
      <c r="S57" s="91"/>
    </row>
    <row r="58" s="92" customFormat="true" ht="15.75" hidden="false" customHeight="false" outlineLevel="0" collapsed="false">
      <c r="C58" s="92" t="s">
        <v>532</v>
      </c>
      <c r="D58" s="205" t="s">
        <v>533</v>
      </c>
      <c r="E58" s="205"/>
      <c r="F58" s="91"/>
      <c r="H58" s="92" t="s">
        <v>534</v>
      </c>
      <c r="I58" s="205" t="s">
        <v>535</v>
      </c>
      <c r="K58" s="219"/>
      <c r="L58" s="11"/>
      <c r="P58" s="202"/>
      <c r="Q58" s="91"/>
      <c r="R58" s="91"/>
      <c r="S58" s="91"/>
    </row>
    <row r="59" s="92" customFormat="true" ht="15.75" hidden="false" customHeight="false" outlineLevel="0" collapsed="false">
      <c r="C59" s="92" t="s">
        <v>536</v>
      </c>
      <c r="D59" s="205" t="s">
        <v>537</v>
      </c>
      <c r="E59" s="205"/>
      <c r="F59" s="91"/>
      <c r="H59" s="92" t="s">
        <v>538</v>
      </c>
      <c r="I59" s="205" t="s">
        <v>539</v>
      </c>
      <c r="K59" s="219"/>
      <c r="L59" s="11"/>
      <c r="P59" s="202"/>
      <c r="Q59" s="91"/>
      <c r="R59" s="91"/>
      <c r="S59" s="91"/>
    </row>
    <row r="60" s="92" customFormat="true" ht="15.75" hidden="false" customHeight="false" outlineLevel="0" collapsed="false">
      <c r="C60" s="92" t="s">
        <v>540</v>
      </c>
      <c r="D60" s="205" t="s">
        <v>541</v>
      </c>
      <c r="E60" s="205"/>
      <c r="F60" s="91"/>
      <c r="H60" s="92" t="s">
        <v>542</v>
      </c>
      <c r="I60" s="205" t="s">
        <v>543</v>
      </c>
      <c r="K60" s="219"/>
      <c r="L60" s="11"/>
      <c r="P60" s="202"/>
      <c r="Q60" s="91"/>
      <c r="R60" s="91"/>
      <c r="S60" s="91"/>
    </row>
    <row r="61" s="92" customFormat="true" ht="15.75" hidden="false" customHeight="false" outlineLevel="0" collapsed="false">
      <c r="C61" s="92" t="s">
        <v>544</v>
      </c>
      <c r="D61" s="205" t="s">
        <v>545</v>
      </c>
      <c r="E61" s="205"/>
      <c r="F61" s="91"/>
      <c r="H61" s="92" t="s">
        <v>546</v>
      </c>
      <c r="I61" s="205" t="s">
        <v>547</v>
      </c>
      <c r="K61" s="219"/>
      <c r="L61" s="11"/>
      <c r="P61" s="202"/>
      <c r="Q61" s="91"/>
      <c r="R61" s="91"/>
      <c r="S61" s="91"/>
    </row>
    <row r="62" s="92" customFormat="true" ht="15.75" hidden="false" customHeight="false" outlineLevel="0" collapsed="false">
      <c r="C62" s="92" t="s">
        <v>548</v>
      </c>
      <c r="D62" s="205" t="s">
        <v>549</v>
      </c>
      <c r="E62" s="205"/>
      <c r="F62" s="91"/>
      <c r="H62" s="92" t="s">
        <v>550</v>
      </c>
      <c r="I62" s="205" t="s">
        <v>551</v>
      </c>
      <c r="K62" s="219"/>
      <c r="L62" s="11"/>
      <c r="P62" s="202"/>
      <c r="Q62" s="91"/>
      <c r="R62" s="91"/>
      <c r="S62" s="91"/>
    </row>
    <row r="63" s="92" customFormat="true" ht="15.75" hidden="false" customHeight="false" outlineLevel="0" collapsed="false">
      <c r="C63" s="92" t="s">
        <v>552</v>
      </c>
      <c r="D63" s="205" t="s">
        <v>553</v>
      </c>
      <c r="E63" s="205"/>
      <c r="F63" s="91"/>
      <c r="H63" s="92" t="s">
        <v>554</v>
      </c>
      <c r="I63" s="205" t="s">
        <v>555</v>
      </c>
      <c r="K63" s="219"/>
      <c r="L63" s="11"/>
      <c r="P63" s="202"/>
      <c r="Q63" s="91"/>
      <c r="R63" s="91"/>
      <c r="S63" s="91"/>
    </row>
    <row r="64" s="92" customFormat="true" ht="15.75" hidden="false" customHeight="false" outlineLevel="0" collapsed="false">
      <c r="C64" s="92" t="s">
        <v>556</v>
      </c>
      <c r="D64" s="205" t="s">
        <v>557</v>
      </c>
      <c r="E64" s="205"/>
      <c r="F64" s="91"/>
      <c r="H64" s="92" t="s">
        <v>558</v>
      </c>
      <c r="I64" s="205" t="s">
        <v>559</v>
      </c>
      <c r="K64" s="219"/>
      <c r="L64" s="11"/>
      <c r="P64" s="202"/>
      <c r="Q64" s="91"/>
      <c r="R64" s="91"/>
      <c r="S64" s="91"/>
    </row>
    <row r="65" s="92" customFormat="true" ht="15.75" hidden="false" customHeight="false" outlineLevel="0" collapsed="false">
      <c r="C65" s="92" t="s">
        <v>560</v>
      </c>
      <c r="D65" s="205" t="s">
        <v>561</v>
      </c>
      <c r="E65" s="205"/>
      <c r="F65" s="91"/>
      <c r="H65" s="92" t="s">
        <v>562</v>
      </c>
      <c r="I65" s="205" t="s">
        <v>563</v>
      </c>
      <c r="K65" s="219"/>
      <c r="L65" s="11"/>
      <c r="P65" s="202"/>
      <c r="Q65" s="91"/>
      <c r="R65" s="91"/>
      <c r="S65" s="91"/>
    </row>
    <row r="66" s="92" customFormat="true" ht="15.75" hidden="false" customHeight="false" outlineLevel="0" collapsed="false">
      <c r="C66" s="92" t="s">
        <v>564</v>
      </c>
      <c r="D66" s="205" t="s">
        <v>565</v>
      </c>
      <c r="E66" s="205"/>
      <c r="F66" s="91"/>
      <c r="H66" s="92" t="s">
        <v>566</v>
      </c>
      <c r="I66" s="205" t="s">
        <v>567</v>
      </c>
      <c r="K66" s="219"/>
      <c r="L66" s="11"/>
      <c r="P66" s="202"/>
      <c r="Q66" s="91"/>
      <c r="R66" s="91"/>
      <c r="S66" s="91"/>
    </row>
    <row r="67" s="92" customFormat="true" ht="15.75" hidden="false" customHeight="false" outlineLevel="0" collapsed="false">
      <c r="C67" s="92" t="s">
        <v>568</v>
      </c>
      <c r="D67" s="205" t="s">
        <v>569</v>
      </c>
      <c r="E67" s="205"/>
      <c r="F67" s="91"/>
      <c r="H67" s="92" t="s">
        <v>570</v>
      </c>
      <c r="I67" s="205" t="s">
        <v>571</v>
      </c>
      <c r="K67" s="219"/>
      <c r="L67" s="11"/>
      <c r="P67" s="202"/>
      <c r="Q67" s="91"/>
      <c r="R67" s="91"/>
      <c r="S67" s="91"/>
    </row>
    <row r="68" s="92" customFormat="true" ht="15.75" hidden="false" customHeight="false" outlineLevel="0" collapsed="false">
      <c r="C68" s="92" t="s">
        <v>572</v>
      </c>
      <c r="D68" s="205" t="s">
        <v>573</v>
      </c>
      <c r="E68" s="205"/>
      <c r="F68" s="91"/>
      <c r="H68" s="92" t="s">
        <v>574</v>
      </c>
      <c r="I68" s="205" t="s">
        <v>575</v>
      </c>
      <c r="K68" s="219"/>
      <c r="L68" s="11"/>
      <c r="P68" s="202"/>
      <c r="Q68" s="91"/>
      <c r="R68" s="91"/>
      <c r="S68" s="91"/>
    </row>
    <row r="69" s="92" customFormat="true" ht="15.75" hidden="false" customHeight="false" outlineLevel="0" collapsed="false">
      <c r="C69" s="92" t="s">
        <v>576</v>
      </c>
      <c r="D69" s="205" t="s">
        <v>577</v>
      </c>
      <c r="E69" s="205"/>
      <c r="F69" s="91"/>
      <c r="H69" s="92" t="s">
        <v>578</v>
      </c>
      <c r="I69" s="205" t="s">
        <v>579</v>
      </c>
      <c r="K69" s="219"/>
      <c r="L69" s="11"/>
      <c r="P69" s="202"/>
      <c r="Q69" s="91"/>
      <c r="R69" s="91"/>
      <c r="S69" s="91"/>
    </row>
    <row r="70" s="92" customFormat="true" ht="15.75" hidden="false" customHeight="false" outlineLevel="0" collapsed="false">
      <c r="C70" s="92" t="s">
        <v>580</v>
      </c>
      <c r="D70" s="205" t="s">
        <v>581</v>
      </c>
      <c r="E70" s="205"/>
      <c r="F70" s="91"/>
      <c r="H70" s="92" t="s">
        <v>582</v>
      </c>
      <c r="I70" s="205" t="s">
        <v>583</v>
      </c>
      <c r="K70" s="219"/>
      <c r="L70" s="11"/>
      <c r="P70" s="202"/>
      <c r="Q70" s="91"/>
      <c r="R70" s="91"/>
      <c r="S70" s="91"/>
    </row>
    <row r="71" s="92" customFormat="true" ht="15.75" hidden="false" customHeight="false" outlineLevel="0" collapsed="false">
      <c r="C71" s="92" t="s">
        <v>584</v>
      </c>
      <c r="D71" s="205" t="s">
        <v>585</v>
      </c>
      <c r="E71" s="205"/>
      <c r="F71" s="91"/>
      <c r="H71" s="92" t="s">
        <v>586</v>
      </c>
      <c r="I71" s="205" t="s">
        <v>587</v>
      </c>
      <c r="K71" s="219"/>
      <c r="L71" s="11"/>
      <c r="P71" s="202"/>
      <c r="Q71" s="91"/>
      <c r="R71" s="91"/>
      <c r="S71" s="91"/>
    </row>
    <row r="72" s="92" customFormat="true" ht="15" hidden="false" customHeight="false" outlineLevel="0" collapsed="false">
      <c r="C72" s="92" t="s">
        <v>588</v>
      </c>
      <c r="D72" s="205" t="s">
        <v>589</v>
      </c>
      <c r="E72" s="205"/>
      <c r="F72" s="91"/>
      <c r="H72" s="92" t="s">
        <v>590</v>
      </c>
      <c r="I72" s="205" t="s">
        <v>591</v>
      </c>
      <c r="K72" s="220"/>
      <c r="P72" s="202"/>
      <c r="Q72" s="91"/>
      <c r="R72" s="91"/>
      <c r="S72" s="91"/>
    </row>
    <row r="73" s="92" customFormat="true" ht="15" hidden="false" customHeight="false" outlineLevel="0" collapsed="false">
      <c r="C73" s="92" t="s">
        <v>592</v>
      </c>
      <c r="D73" s="205" t="s">
        <v>593</v>
      </c>
      <c r="E73" s="205"/>
      <c r="F73" s="91"/>
      <c r="H73" s="92" t="s">
        <v>594</v>
      </c>
      <c r="I73" s="205" t="s">
        <v>595</v>
      </c>
      <c r="K73" s="220"/>
      <c r="P73" s="202"/>
      <c r="Q73" s="91"/>
      <c r="R73" s="91"/>
      <c r="S73" s="91"/>
    </row>
    <row r="74" s="92" customFormat="true" ht="15" hidden="false" customHeight="false" outlineLevel="0" collapsed="false">
      <c r="C74" s="92" t="s">
        <v>596</v>
      </c>
      <c r="D74" s="205" t="s">
        <v>597</v>
      </c>
      <c r="E74" s="205"/>
      <c r="F74" s="91"/>
      <c r="H74" s="92" t="s">
        <v>598</v>
      </c>
      <c r="I74" s="205" t="s">
        <v>599</v>
      </c>
      <c r="K74" s="220"/>
      <c r="P74" s="202"/>
      <c r="Q74" s="91"/>
      <c r="R74" s="91"/>
      <c r="S74" s="91"/>
    </row>
    <row r="75" s="92" customFormat="true" ht="15" hidden="false" customHeight="false" outlineLevel="0" collapsed="false">
      <c r="C75" s="92" t="s">
        <v>600</v>
      </c>
      <c r="D75" s="205" t="s">
        <v>601</v>
      </c>
      <c r="E75" s="205"/>
      <c r="F75" s="91"/>
      <c r="H75" s="92" t="s">
        <v>602</v>
      </c>
      <c r="I75" s="205" t="s">
        <v>603</v>
      </c>
      <c r="K75" s="220"/>
      <c r="P75" s="202"/>
      <c r="Q75" s="91"/>
      <c r="R75" s="91"/>
      <c r="S75" s="91"/>
    </row>
    <row r="76" s="92" customFormat="true" ht="15" hidden="false" customHeight="false" outlineLevel="0" collapsed="false">
      <c r="C76" s="92" t="s">
        <v>604</v>
      </c>
      <c r="D76" s="205" t="s">
        <v>605</v>
      </c>
      <c r="E76" s="205"/>
      <c r="F76" s="91"/>
      <c r="H76" s="92" t="s">
        <v>606</v>
      </c>
      <c r="I76" s="205" t="s">
        <v>607</v>
      </c>
      <c r="K76" s="220"/>
      <c r="P76" s="202"/>
      <c r="Q76" s="91"/>
      <c r="R76" s="91"/>
      <c r="S76" s="91"/>
    </row>
    <row r="77" s="92" customFormat="true" ht="15" hidden="false" customHeight="false" outlineLevel="0" collapsed="false">
      <c r="C77" s="92" t="s">
        <v>608</v>
      </c>
      <c r="D77" s="205" t="s">
        <v>609</v>
      </c>
      <c r="E77" s="205"/>
      <c r="F77" s="91"/>
      <c r="H77" s="92" t="s">
        <v>610</v>
      </c>
      <c r="I77" s="205" t="s">
        <v>611</v>
      </c>
      <c r="K77" s="220"/>
      <c r="P77" s="202"/>
      <c r="Q77" s="91"/>
      <c r="R77" s="91"/>
      <c r="S77" s="91"/>
    </row>
    <row r="78" s="92" customFormat="true" ht="15" hidden="false" customHeight="false" outlineLevel="0" collapsed="false">
      <c r="C78" s="92" t="s">
        <v>612</v>
      </c>
      <c r="D78" s="205" t="s">
        <v>613</v>
      </c>
      <c r="E78" s="205"/>
      <c r="F78" s="91"/>
      <c r="H78" s="92" t="s">
        <v>614</v>
      </c>
      <c r="I78" s="205" t="s">
        <v>615</v>
      </c>
      <c r="K78" s="220"/>
      <c r="P78" s="202"/>
      <c r="Q78" s="91"/>
      <c r="R78" s="91"/>
      <c r="S78" s="91"/>
    </row>
    <row r="79" s="92" customFormat="true" ht="15" hidden="false" customHeight="false" outlineLevel="0" collapsed="false">
      <c r="C79" s="92" t="s">
        <v>616</v>
      </c>
      <c r="D79" s="205" t="s">
        <v>617</v>
      </c>
      <c r="E79" s="205"/>
      <c r="F79" s="91"/>
      <c r="H79" s="92" t="s">
        <v>618</v>
      </c>
      <c r="I79" s="205" t="s">
        <v>619</v>
      </c>
      <c r="K79" s="220"/>
      <c r="P79" s="202"/>
      <c r="Q79" s="91"/>
      <c r="R79" s="91"/>
      <c r="S79" s="91"/>
    </row>
    <row r="80" s="92" customFormat="true" ht="15" hidden="false" customHeight="false" outlineLevel="0" collapsed="false">
      <c r="C80" s="92" t="s">
        <v>620</v>
      </c>
      <c r="D80" s="205" t="s">
        <v>621</v>
      </c>
      <c r="E80" s="205"/>
      <c r="F80" s="91"/>
      <c r="H80" s="92" t="s">
        <v>622</v>
      </c>
      <c r="I80" s="205" t="s">
        <v>623</v>
      </c>
      <c r="K80" s="220"/>
      <c r="P80" s="202"/>
      <c r="Q80" s="91"/>
      <c r="R80" s="91"/>
      <c r="S80" s="91"/>
    </row>
    <row r="81" s="92" customFormat="true" ht="15" hidden="false" customHeight="false" outlineLevel="0" collapsed="false">
      <c r="C81" s="92" t="s">
        <v>624</v>
      </c>
      <c r="D81" s="205" t="s">
        <v>625</v>
      </c>
      <c r="E81" s="205"/>
      <c r="F81" s="91"/>
      <c r="H81" s="92" t="s">
        <v>626</v>
      </c>
      <c r="I81" s="205" t="s">
        <v>627</v>
      </c>
      <c r="K81" s="220"/>
      <c r="P81" s="202"/>
      <c r="Q81" s="91"/>
      <c r="R81" s="91"/>
      <c r="S81" s="91"/>
    </row>
    <row r="82" s="92" customFormat="true" ht="15" hidden="false" customHeight="false" outlineLevel="0" collapsed="false">
      <c r="C82" s="92" t="s">
        <v>628</v>
      </c>
      <c r="D82" s="205" t="s">
        <v>629</v>
      </c>
      <c r="E82" s="205"/>
      <c r="F82" s="91"/>
      <c r="H82" s="92" t="s">
        <v>630</v>
      </c>
      <c r="I82" s="205" t="s">
        <v>631</v>
      </c>
      <c r="K82" s="220"/>
      <c r="P82" s="202"/>
      <c r="Q82" s="91"/>
      <c r="R82" s="91"/>
      <c r="S82" s="91"/>
    </row>
    <row r="83" s="92" customFormat="true" ht="15" hidden="false" customHeight="false" outlineLevel="0" collapsed="false">
      <c r="C83" s="92" t="s">
        <v>632</v>
      </c>
      <c r="D83" s="205" t="s">
        <v>633</v>
      </c>
      <c r="E83" s="205"/>
      <c r="F83" s="91"/>
      <c r="H83" s="92" t="s">
        <v>634</v>
      </c>
      <c r="I83" s="205" t="s">
        <v>635</v>
      </c>
      <c r="K83" s="220"/>
      <c r="P83" s="202"/>
      <c r="Q83" s="91"/>
      <c r="R83" s="91"/>
      <c r="S83" s="91"/>
    </row>
    <row r="84" s="92" customFormat="true" ht="15" hidden="false" customHeight="false" outlineLevel="0" collapsed="false">
      <c r="C84" s="92" t="s">
        <v>636</v>
      </c>
      <c r="D84" s="205" t="s">
        <v>637</v>
      </c>
      <c r="E84" s="205"/>
      <c r="F84" s="91"/>
      <c r="H84" s="92" t="s">
        <v>638</v>
      </c>
      <c r="I84" s="205" t="s">
        <v>639</v>
      </c>
      <c r="K84" s="220"/>
      <c r="P84" s="202"/>
      <c r="Q84" s="91"/>
      <c r="R84" s="91"/>
      <c r="S84" s="91"/>
    </row>
    <row r="85" s="92" customFormat="true" ht="15" hidden="false" customHeight="false" outlineLevel="0" collapsed="false">
      <c r="C85" s="92" t="s">
        <v>640</v>
      </c>
      <c r="D85" s="205" t="s">
        <v>641</v>
      </c>
      <c r="E85" s="205"/>
      <c r="F85" s="91"/>
      <c r="H85" s="92" t="s">
        <v>642</v>
      </c>
      <c r="I85" s="205" t="s">
        <v>643</v>
      </c>
      <c r="K85" s="220"/>
      <c r="P85" s="202"/>
      <c r="Q85" s="91"/>
      <c r="R85" s="91"/>
      <c r="S85" s="91"/>
    </row>
    <row r="86" s="92" customFormat="true" ht="15" hidden="false" customHeight="false" outlineLevel="0" collapsed="false">
      <c r="C86" s="92" t="s">
        <v>644</v>
      </c>
      <c r="D86" s="205" t="s">
        <v>645</v>
      </c>
      <c r="E86" s="205"/>
      <c r="F86" s="91"/>
      <c r="H86" s="92" t="s">
        <v>646</v>
      </c>
      <c r="I86" s="205" t="s">
        <v>647</v>
      </c>
      <c r="K86" s="220"/>
      <c r="P86" s="202"/>
      <c r="Q86" s="91"/>
      <c r="R86" s="91"/>
      <c r="S86" s="91"/>
    </row>
    <row r="87" s="92" customFormat="true" ht="15" hidden="false" customHeight="false" outlineLevel="0" collapsed="false">
      <c r="C87" s="92" t="s">
        <v>648</v>
      </c>
      <c r="D87" s="205" t="s">
        <v>649</v>
      </c>
      <c r="E87" s="205"/>
      <c r="F87" s="91"/>
      <c r="H87" s="92" t="s">
        <v>650</v>
      </c>
      <c r="I87" s="205" t="s">
        <v>651</v>
      </c>
      <c r="P87" s="202"/>
      <c r="Q87" s="91"/>
      <c r="R87" s="91"/>
      <c r="S87" s="91"/>
    </row>
    <row r="88" s="92" customFormat="true" ht="15" hidden="false" customHeight="false" outlineLevel="0" collapsed="false">
      <c r="C88" s="92" t="s">
        <v>652</v>
      </c>
      <c r="D88" s="205" t="s">
        <v>653</v>
      </c>
      <c r="E88" s="205"/>
      <c r="F88" s="91"/>
      <c r="H88" s="92" t="s">
        <v>654</v>
      </c>
      <c r="I88" s="205" t="s">
        <v>655</v>
      </c>
      <c r="P88" s="202"/>
      <c r="Q88" s="91"/>
      <c r="R88" s="91"/>
      <c r="S88" s="91"/>
    </row>
    <row r="89" s="92" customFormat="true" ht="15" hidden="false" customHeight="false" outlineLevel="0" collapsed="false">
      <c r="C89" s="92" t="s">
        <v>656</v>
      </c>
      <c r="D89" s="205" t="s">
        <v>657</v>
      </c>
      <c r="E89" s="205"/>
      <c r="F89" s="91"/>
      <c r="H89" s="92" t="s">
        <v>658</v>
      </c>
      <c r="I89" s="205" t="s">
        <v>659</v>
      </c>
      <c r="P89" s="202"/>
      <c r="Q89" s="91"/>
      <c r="R89" s="91"/>
      <c r="S89" s="91"/>
    </row>
    <row r="90" s="92" customFormat="true" ht="15" hidden="false" customHeight="false" outlineLevel="0" collapsed="false">
      <c r="C90" s="92" t="s">
        <v>660</v>
      </c>
      <c r="D90" s="205" t="s">
        <v>661</v>
      </c>
      <c r="E90" s="205"/>
      <c r="F90" s="91"/>
      <c r="H90" s="92" t="s">
        <v>662</v>
      </c>
      <c r="I90" s="205" t="s">
        <v>663</v>
      </c>
      <c r="P90" s="202"/>
      <c r="Q90" s="91"/>
      <c r="R90" s="91"/>
      <c r="S90" s="91"/>
    </row>
    <row r="91" s="92" customFormat="true" ht="15" hidden="false" customHeight="false" outlineLevel="0" collapsed="false">
      <c r="C91" s="92" t="s">
        <v>664</v>
      </c>
      <c r="D91" s="205" t="s">
        <v>665</v>
      </c>
      <c r="E91" s="205"/>
      <c r="F91" s="91"/>
      <c r="H91" s="92" t="s">
        <v>666</v>
      </c>
      <c r="I91" s="205" t="s">
        <v>667</v>
      </c>
      <c r="P91" s="202"/>
      <c r="Q91" s="91"/>
      <c r="R91" s="91"/>
      <c r="S91" s="91"/>
    </row>
    <row r="92" s="92" customFormat="true" ht="15" hidden="false" customHeight="false" outlineLevel="0" collapsed="false">
      <c r="C92" s="92" t="s">
        <v>668</v>
      </c>
      <c r="D92" s="205" t="s">
        <v>669</v>
      </c>
      <c r="E92" s="205"/>
      <c r="F92" s="91"/>
      <c r="H92" s="92" t="s">
        <v>670</v>
      </c>
      <c r="I92" s="205" t="s">
        <v>671</v>
      </c>
      <c r="P92" s="202"/>
      <c r="Q92" s="91"/>
      <c r="R92" s="91"/>
      <c r="S92" s="91"/>
    </row>
    <row r="93" s="92" customFormat="true" ht="15" hidden="false" customHeight="false" outlineLevel="0" collapsed="false">
      <c r="C93" s="92" t="s">
        <v>672</v>
      </c>
      <c r="D93" s="205" t="s">
        <v>673</v>
      </c>
      <c r="E93" s="205"/>
      <c r="F93" s="91"/>
      <c r="H93" s="92" t="s">
        <v>674</v>
      </c>
      <c r="I93" s="205" t="s">
        <v>675</v>
      </c>
      <c r="P93" s="202"/>
      <c r="Q93" s="91"/>
      <c r="R93" s="91"/>
      <c r="S93" s="91"/>
    </row>
    <row r="94" s="92" customFormat="true" ht="15" hidden="false" customHeight="false" outlineLevel="0" collapsed="false">
      <c r="C94" s="92" t="s">
        <v>676</v>
      </c>
      <c r="D94" s="205" t="s">
        <v>677</v>
      </c>
      <c r="E94" s="205"/>
      <c r="F94" s="91"/>
      <c r="H94" s="92" t="s">
        <v>678</v>
      </c>
      <c r="I94" s="205" t="s">
        <v>679</v>
      </c>
      <c r="P94" s="202"/>
      <c r="Q94" s="91"/>
      <c r="R94" s="91"/>
      <c r="S94" s="91"/>
    </row>
    <row r="95" s="92" customFormat="true" ht="15" hidden="false" customHeight="false" outlineLevel="0" collapsed="false">
      <c r="C95" s="92" t="s">
        <v>680</v>
      </c>
      <c r="D95" s="205" t="s">
        <v>681</v>
      </c>
      <c r="E95" s="205"/>
      <c r="F95" s="91"/>
      <c r="H95" s="92" t="s">
        <v>682</v>
      </c>
      <c r="I95" s="205" t="s">
        <v>683</v>
      </c>
      <c r="P95" s="202"/>
      <c r="Q95" s="91"/>
      <c r="R95" s="91"/>
      <c r="S95" s="91"/>
    </row>
    <row r="96" s="92" customFormat="true" ht="15" hidden="false" customHeight="false" outlineLevel="0" collapsed="false">
      <c r="C96" s="92" t="s">
        <v>684</v>
      </c>
      <c r="D96" s="205" t="s">
        <v>685</v>
      </c>
      <c r="E96" s="205"/>
      <c r="F96" s="91"/>
      <c r="H96" s="92" t="s">
        <v>686</v>
      </c>
      <c r="I96" s="205" t="s">
        <v>687</v>
      </c>
      <c r="P96" s="202"/>
      <c r="Q96" s="91"/>
      <c r="R96" s="91"/>
      <c r="S96" s="91"/>
    </row>
    <row r="97" s="92" customFormat="true" ht="15" hidden="false" customHeight="false" outlineLevel="0" collapsed="false">
      <c r="C97" s="92" t="s">
        <v>688</v>
      </c>
      <c r="D97" s="205" t="s">
        <v>689</v>
      </c>
      <c r="E97" s="205"/>
      <c r="F97" s="91"/>
      <c r="H97" s="92" t="s">
        <v>690</v>
      </c>
      <c r="I97" s="205" t="s">
        <v>691</v>
      </c>
      <c r="P97" s="202"/>
      <c r="Q97" s="91"/>
      <c r="R97" s="91"/>
      <c r="S97" s="91"/>
    </row>
    <row r="98" s="92" customFormat="true" ht="15" hidden="false" customHeight="false" outlineLevel="0" collapsed="false">
      <c r="C98" s="92" t="s">
        <v>692</v>
      </c>
      <c r="D98" s="205" t="s">
        <v>693</v>
      </c>
      <c r="E98" s="205"/>
      <c r="F98" s="91"/>
      <c r="H98" s="92" t="s">
        <v>694</v>
      </c>
      <c r="I98" s="205" t="s">
        <v>695</v>
      </c>
      <c r="P98" s="202"/>
      <c r="Q98" s="91"/>
      <c r="R98" s="91"/>
      <c r="S98" s="91"/>
    </row>
    <row r="99" s="92" customFormat="true" ht="15" hidden="false" customHeight="false" outlineLevel="0" collapsed="false">
      <c r="C99" s="92" t="s">
        <v>696</v>
      </c>
      <c r="D99" s="205" t="s">
        <v>697</v>
      </c>
      <c r="E99" s="205"/>
      <c r="F99" s="91"/>
      <c r="H99" s="92" t="s">
        <v>698</v>
      </c>
      <c r="I99" s="205" t="s">
        <v>699</v>
      </c>
      <c r="P99" s="202"/>
      <c r="Q99" s="91"/>
      <c r="R99" s="91"/>
      <c r="S99" s="91"/>
    </row>
    <row r="100" s="92" customFormat="true" ht="15" hidden="false" customHeight="false" outlineLevel="0" collapsed="false">
      <c r="C100" s="92" t="s">
        <v>700</v>
      </c>
      <c r="D100" s="205" t="s">
        <v>701</v>
      </c>
      <c r="E100" s="205"/>
      <c r="F100" s="91"/>
      <c r="H100" s="92" t="s">
        <v>702</v>
      </c>
      <c r="I100" s="205" t="s">
        <v>703</v>
      </c>
      <c r="P100" s="202"/>
      <c r="Q100" s="91"/>
      <c r="R100" s="91"/>
      <c r="S100" s="91"/>
    </row>
    <row r="101" s="92" customFormat="true" ht="15" hidden="false" customHeight="false" outlineLevel="0" collapsed="false">
      <c r="C101" s="28" t="s">
        <v>704</v>
      </c>
      <c r="D101" s="210" t="s">
        <v>705</v>
      </c>
      <c r="E101" s="205"/>
      <c r="F101" s="91"/>
      <c r="H101" s="92" t="s">
        <v>706</v>
      </c>
      <c r="I101" s="205" t="s">
        <v>707</v>
      </c>
      <c r="P101" s="202"/>
      <c r="Q101" s="91"/>
      <c r="R101" s="91"/>
      <c r="S101" s="91"/>
    </row>
    <row r="102" customFormat="false" ht="15" hidden="false" customHeight="false" outlineLevel="0" collapsed="false">
      <c r="C102" s="28" t="s">
        <v>708</v>
      </c>
      <c r="D102" s="210" t="s">
        <v>709</v>
      </c>
      <c r="E102" s="210"/>
      <c r="F102" s="91"/>
      <c r="H102" s="28" t="s">
        <v>710</v>
      </c>
      <c r="I102" s="210" t="s">
        <v>711</v>
      </c>
      <c r="P102" s="202"/>
      <c r="Q102" s="91"/>
      <c r="R102" s="91"/>
      <c r="S102" s="91"/>
    </row>
    <row r="103" customFormat="false" ht="15" hidden="false" customHeight="false" outlineLevel="0" collapsed="false">
      <c r="C103" s="28" t="s">
        <v>712</v>
      </c>
      <c r="D103" s="210" t="s">
        <v>713</v>
      </c>
      <c r="E103" s="210"/>
      <c r="F103" s="91"/>
      <c r="H103" s="28" t="s">
        <v>714</v>
      </c>
      <c r="I103" s="210" t="s">
        <v>715</v>
      </c>
      <c r="P103" s="202"/>
      <c r="Q103" s="91"/>
      <c r="R103" s="91"/>
      <c r="S103" s="91"/>
    </row>
    <row r="104" customFormat="false" ht="15" hidden="false" customHeight="false" outlineLevel="0" collapsed="false">
      <c r="C104" s="28" t="s">
        <v>716</v>
      </c>
      <c r="D104" s="210" t="s">
        <v>717</v>
      </c>
      <c r="E104" s="210"/>
      <c r="F104" s="91"/>
      <c r="H104" s="28" t="s">
        <v>718</v>
      </c>
      <c r="I104" s="210" t="s">
        <v>719</v>
      </c>
      <c r="P104" s="202"/>
      <c r="Q104" s="91"/>
      <c r="R104" s="91"/>
      <c r="S104" s="91"/>
    </row>
    <row r="105" customFormat="false" ht="15" hidden="false" customHeight="false" outlineLevel="0" collapsed="false">
      <c r="C105" s="28" t="s">
        <v>720</v>
      </c>
      <c r="D105" s="210" t="s">
        <v>721</v>
      </c>
      <c r="E105" s="210"/>
      <c r="F105" s="91"/>
      <c r="H105" s="28" t="s">
        <v>722</v>
      </c>
      <c r="I105" s="210" t="s">
        <v>723</v>
      </c>
      <c r="P105" s="202"/>
      <c r="Q105" s="91"/>
      <c r="R105" s="91"/>
      <c r="S105" s="91"/>
    </row>
    <row r="106" customFormat="false" ht="15" hidden="false" customHeight="false" outlineLevel="0" collapsed="false">
      <c r="C106" s="28" t="s">
        <v>724</v>
      </c>
      <c r="D106" s="210" t="s">
        <v>725</v>
      </c>
      <c r="E106" s="210"/>
      <c r="F106" s="91"/>
      <c r="H106" s="28" t="s">
        <v>726</v>
      </c>
      <c r="I106" s="210" t="s">
        <v>727</v>
      </c>
      <c r="P106" s="202"/>
      <c r="Q106" s="91"/>
      <c r="R106" s="91"/>
      <c r="S106" s="91"/>
    </row>
    <row r="107" customFormat="false" ht="15" hidden="false" customHeight="false" outlineLevel="0" collapsed="false">
      <c r="C107" s="28" t="s">
        <v>728</v>
      </c>
      <c r="D107" s="210" t="s">
        <v>729</v>
      </c>
      <c r="E107" s="210"/>
      <c r="F107" s="91"/>
      <c r="H107" s="28" t="s">
        <v>730</v>
      </c>
      <c r="I107" s="210" t="s">
        <v>731</v>
      </c>
      <c r="P107" s="202"/>
      <c r="Q107" s="91"/>
      <c r="R107" s="91"/>
      <c r="S107" s="91"/>
    </row>
    <row r="108" customFormat="false" ht="15" hidden="false" customHeight="false" outlineLevel="0" collapsed="false">
      <c r="C108" s="28" t="s">
        <v>732</v>
      </c>
      <c r="D108" s="210" t="s">
        <v>733</v>
      </c>
      <c r="E108" s="210"/>
      <c r="F108" s="91"/>
      <c r="H108" s="28" t="s">
        <v>734</v>
      </c>
      <c r="I108" s="210" t="s">
        <v>735</v>
      </c>
      <c r="P108" s="202"/>
      <c r="Q108" s="91"/>
      <c r="R108" s="91"/>
      <c r="S108" s="91"/>
    </row>
    <row r="109" customFormat="false" ht="15" hidden="false" customHeight="false" outlineLevel="0" collapsed="false">
      <c r="C109" s="28" t="s">
        <v>736</v>
      </c>
      <c r="D109" s="210" t="s">
        <v>737</v>
      </c>
      <c r="E109" s="210"/>
      <c r="F109" s="91"/>
      <c r="H109" s="28" t="s">
        <v>738</v>
      </c>
      <c r="I109" s="210" t="s">
        <v>739</v>
      </c>
      <c r="P109" s="202"/>
      <c r="Q109" s="91"/>
      <c r="R109" s="91"/>
      <c r="S109" s="91"/>
    </row>
    <row r="110" customFormat="false" ht="15" hidden="false" customHeight="false" outlineLevel="0" collapsed="false">
      <c r="C110" s="28" t="s">
        <v>740</v>
      </c>
      <c r="D110" s="210" t="s">
        <v>741</v>
      </c>
      <c r="E110" s="210"/>
      <c r="F110" s="91"/>
      <c r="H110" s="28" t="s">
        <v>742</v>
      </c>
      <c r="I110" s="210" t="s">
        <v>743</v>
      </c>
      <c r="P110" s="202"/>
      <c r="Q110" s="91"/>
      <c r="R110" s="91"/>
      <c r="S110" s="91"/>
    </row>
    <row r="111" customFormat="false" ht="15" hidden="false" customHeight="false" outlineLevel="0" collapsed="false">
      <c r="C111" s="28" t="s">
        <v>744</v>
      </c>
      <c r="D111" s="210" t="s">
        <v>745</v>
      </c>
      <c r="E111" s="210"/>
      <c r="F111" s="91"/>
      <c r="H111" s="28" t="s">
        <v>746</v>
      </c>
      <c r="I111" s="210" t="s">
        <v>747</v>
      </c>
      <c r="P111" s="202"/>
      <c r="Q111" s="91"/>
      <c r="R111" s="91"/>
      <c r="S111" s="91"/>
    </row>
    <row r="112" customFormat="false" ht="15" hidden="false" customHeight="false" outlineLevel="0" collapsed="false">
      <c r="C112" s="28" t="s">
        <v>748</v>
      </c>
      <c r="D112" s="210" t="s">
        <v>749</v>
      </c>
      <c r="E112" s="210"/>
      <c r="F112" s="91"/>
      <c r="H112" s="28" t="s">
        <v>750</v>
      </c>
      <c r="I112" s="210" t="s">
        <v>751</v>
      </c>
      <c r="P112" s="202"/>
      <c r="Q112" s="91"/>
      <c r="R112" s="91"/>
      <c r="S112" s="91"/>
    </row>
    <row r="113" customFormat="false" ht="15" hidden="false" customHeight="false" outlineLevel="0" collapsed="false">
      <c r="C113" s="28" t="s">
        <v>752</v>
      </c>
      <c r="D113" s="210" t="s">
        <v>753</v>
      </c>
      <c r="E113" s="210"/>
      <c r="F113" s="91"/>
      <c r="H113" s="28" t="s">
        <v>754</v>
      </c>
      <c r="I113" s="210" t="s">
        <v>755</v>
      </c>
      <c r="P113" s="202"/>
      <c r="Q113" s="91"/>
      <c r="R113" s="91"/>
      <c r="S113" s="91"/>
    </row>
    <row r="114" customFormat="false" ht="15" hidden="false" customHeight="false" outlineLevel="0" collapsed="false">
      <c r="C114" s="28" t="s">
        <v>756</v>
      </c>
      <c r="D114" s="210" t="s">
        <v>757</v>
      </c>
      <c r="E114" s="210"/>
      <c r="F114" s="91"/>
      <c r="H114" s="28" t="s">
        <v>758</v>
      </c>
      <c r="I114" s="210" t="s">
        <v>759</v>
      </c>
      <c r="P114" s="202"/>
      <c r="Q114" s="91"/>
      <c r="R114" s="91"/>
      <c r="S114" s="91"/>
    </row>
    <row r="115" customFormat="false" ht="15" hidden="false" customHeight="false" outlineLevel="0" collapsed="false">
      <c r="C115" s="28" t="s">
        <v>760</v>
      </c>
      <c r="D115" s="210" t="s">
        <v>761</v>
      </c>
      <c r="E115" s="210"/>
      <c r="F115" s="91"/>
      <c r="H115" s="28" t="s">
        <v>762</v>
      </c>
      <c r="I115" s="210" t="s">
        <v>763</v>
      </c>
      <c r="P115" s="202"/>
      <c r="Q115" s="91"/>
      <c r="R115" s="91"/>
      <c r="S115" s="91"/>
    </row>
    <row r="116" customFormat="false" ht="15" hidden="false" customHeight="false" outlineLevel="0" collapsed="false">
      <c r="C116" s="28" t="s">
        <v>764</v>
      </c>
      <c r="D116" s="210" t="s">
        <v>765</v>
      </c>
      <c r="E116" s="210"/>
      <c r="F116" s="91"/>
      <c r="H116" s="28" t="s">
        <v>766</v>
      </c>
      <c r="I116" s="210" t="s">
        <v>767</v>
      </c>
      <c r="P116" s="202"/>
      <c r="Q116" s="91"/>
      <c r="R116" s="91"/>
      <c r="S116" s="91"/>
    </row>
    <row r="117" customFormat="false" ht="15" hidden="false" customHeight="false" outlineLevel="0" collapsed="false">
      <c r="C117" s="28" t="s">
        <v>768</v>
      </c>
      <c r="D117" s="210" t="s">
        <v>769</v>
      </c>
      <c r="E117" s="210"/>
      <c r="F117" s="91"/>
      <c r="H117" s="28" t="s">
        <v>770</v>
      </c>
      <c r="I117" s="210" t="s">
        <v>771</v>
      </c>
      <c r="P117" s="202"/>
      <c r="Q117" s="91"/>
      <c r="R117" s="91"/>
      <c r="S117" s="91"/>
    </row>
    <row r="118" customFormat="false" ht="15" hidden="false" customHeight="false" outlineLevel="0" collapsed="false">
      <c r="C118" s="28" t="s">
        <v>772</v>
      </c>
      <c r="D118" s="210" t="s">
        <v>773</v>
      </c>
      <c r="E118" s="210"/>
      <c r="F118" s="91"/>
      <c r="H118" s="28" t="s">
        <v>774</v>
      </c>
      <c r="I118" s="210" t="s">
        <v>775</v>
      </c>
      <c r="P118" s="202"/>
      <c r="Q118" s="91"/>
      <c r="R118" s="91"/>
      <c r="S118" s="91"/>
    </row>
    <row r="119" customFormat="false" ht="15" hidden="false" customHeight="false" outlineLevel="0" collapsed="false">
      <c r="C119" s="28" t="s">
        <v>776</v>
      </c>
      <c r="D119" s="210" t="s">
        <v>777</v>
      </c>
      <c r="E119" s="210"/>
      <c r="F119" s="91"/>
      <c r="H119" s="28" t="s">
        <v>778</v>
      </c>
      <c r="I119" s="210" t="s">
        <v>779</v>
      </c>
      <c r="P119" s="202"/>
      <c r="Q119" s="91"/>
      <c r="R119" s="91"/>
      <c r="S119" s="91"/>
    </row>
    <row r="120" customFormat="false" ht="15" hidden="false" customHeight="false" outlineLevel="0" collapsed="false">
      <c r="C120" s="28" t="s">
        <v>780</v>
      </c>
      <c r="D120" s="210" t="s">
        <v>781</v>
      </c>
      <c r="E120" s="210"/>
      <c r="F120" s="91"/>
      <c r="H120" s="28" t="s">
        <v>782</v>
      </c>
      <c r="I120" s="210" t="s">
        <v>783</v>
      </c>
      <c r="P120" s="202"/>
      <c r="Q120" s="91"/>
      <c r="R120" s="91"/>
      <c r="S120" s="91"/>
    </row>
    <row r="121" customFormat="false" ht="15" hidden="false" customHeight="false" outlineLevel="0" collapsed="false">
      <c r="C121" s="28" t="s">
        <v>784</v>
      </c>
      <c r="D121" s="210" t="s">
        <v>785</v>
      </c>
      <c r="E121" s="210"/>
      <c r="F121" s="91"/>
      <c r="H121" s="28" t="s">
        <v>786</v>
      </c>
      <c r="I121" s="210" t="s">
        <v>787</v>
      </c>
      <c r="P121" s="202"/>
      <c r="Q121" s="91"/>
      <c r="R121" s="91"/>
      <c r="S121" s="91"/>
    </row>
    <row r="122" customFormat="false" ht="15" hidden="false" customHeight="false" outlineLevel="0" collapsed="false">
      <c r="C122" s="28" t="s">
        <v>788</v>
      </c>
      <c r="D122" s="210" t="s">
        <v>789</v>
      </c>
      <c r="E122" s="210"/>
      <c r="F122" s="91"/>
      <c r="H122" s="28" t="s">
        <v>790</v>
      </c>
      <c r="I122" s="210" t="s">
        <v>791</v>
      </c>
      <c r="P122" s="202"/>
      <c r="Q122" s="91"/>
      <c r="R122" s="91"/>
      <c r="S122" s="91"/>
    </row>
    <row r="123" customFormat="false" ht="15" hidden="false" customHeight="false" outlineLevel="0" collapsed="false">
      <c r="C123" s="28" t="s">
        <v>792</v>
      </c>
      <c r="D123" s="210" t="s">
        <v>793</v>
      </c>
      <c r="E123" s="210"/>
      <c r="F123" s="91"/>
      <c r="H123" s="28" t="s">
        <v>794</v>
      </c>
      <c r="I123" s="210" t="s">
        <v>795</v>
      </c>
      <c r="P123" s="202"/>
      <c r="Q123" s="91"/>
      <c r="R123" s="91"/>
      <c r="S123" s="91"/>
    </row>
    <row r="124" customFormat="false" ht="15" hidden="false" customHeight="false" outlineLevel="0" collapsed="false">
      <c r="C124" s="28" t="s">
        <v>796</v>
      </c>
      <c r="D124" s="210" t="s">
        <v>797</v>
      </c>
      <c r="E124" s="210"/>
      <c r="F124" s="91"/>
      <c r="H124" s="28" t="s">
        <v>798</v>
      </c>
      <c r="I124" s="210" t="s">
        <v>799</v>
      </c>
      <c r="P124" s="202"/>
      <c r="Q124" s="91"/>
      <c r="R124" s="91"/>
      <c r="S124" s="91"/>
    </row>
    <row r="125" customFormat="false" ht="15" hidden="false" customHeight="false" outlineLevel="0" collapsed="false">
      <c r="C125" s="28" t="s">
        <v>800</v>
      </c>
      <c r="D125" s="210" t="s">
        <v>801</v>
      </c>
      <c r="E125" s="210"/>
      <c r="F125" s="91"/>
      <c r="H125" s="28" t="s">
        <v>802</v>
      </c>
      <c r="I125" s="210" t="s">
        <v>803</v>
      </c>
      <c r="P125" s="202"/>
      <c r="Q125" s="91"/>
      <c r="R125" s="91"/>
      <c r="S125" s="91"/>
    </row>
    <row r="126" customFormat="false" ht="15" hidden="false" customHeight="false" outlineLevel="0" collapsed="false">
      <c r="C126" s="28" t="s">
        <v>804</v>
      </c>
      <c r="D126" s="210" t="s">
        <v>805</v>
      </c>
      <c r="E126" s="210"/>
      <c r="F126" s="91"/>
      <c r="H126" s="28" t="s">
        <v>806</v>
      </c>
      <c r="I126" s="210" t="s">
        <v>807</v>
      </c>
      <c r="P126" s="202"/>
      <c r="Q126" s="91"/>
      <c r="R126" s="91"/>
      <c r="S126" s="91"/>
    </row>
    <row r="127" customFormat="false" ht="15" hidden="false" customHeight="false" outlineLevel="0" collapsed="false">
      <c r="C127" s="28" t="s">
        <v>808</v>
      </c>
      <c r="D127" s="210" t="s">
        <v>809</v>
      </c>
      <c r="E127" s="210"/>
      <c r="F127" s="91"/>
      <c r="H127" s="28" t="s">
        <v>810</v>
      </c>
      <c r="I127" s="210" t="s">
        <v>811</v>
      </c>
      <c r="P127" s="202"/>
      <c r="Q127" s="91"/>
      <c r="R127" s="91"/>
      <c r="S127" s="91"/>
    </row>
    <row r="128" customFormat="false" ht="15" hidden="false" customHeight="false" outlineLevel="0" collapsed="false">
      <c r="C128" s="28" t="s">
        <v>812</v>
      </c>
      <c r="D128" s="210" t="s">
        <v>813</v>
      </c>
      <c r="E128" s="210"/>
      <c r="F128" s="91"/>
      <c r="H128" s="28" t="s">
        <v>814</v>
      </c>
      <c r="I128" s="210" t="s">
        <v>815</v>
      </c>
      <c r="P128" s="202"/>
      <c r="Q128" s="91"/>
      <c r="R128" s="91"/>
      <c r="S128" s="91"/>
    </row>
    <row r="129" customFormat="false" ht="15" hidden="false" customHeight="false" outlineLevel="0" collapsed="false">
      <c r="C129" s="28" t="s">
        <v>816</v>
      </c>
      <c r="D129" s="210" t="s">
        <v>817</v>
      </c>
      <c r="E129" s="210"/>
      <c r="F129" s="91"/>
      <c r="H129" s="28" t="s">
        <v>818</v>
      </c>
      <c r="I129" s="210" t="s">
        <v>819</v>
      </c>
      <c r="P129" s="202"/>
      <c r="Q129" s="91"/>
      <c r="R129" s="91"/>
      <c r="S129" s="91"/>
    </row>
    <row r="130" customFormat="false" ht="15" hidden="false" customHeight="false" outlineLevel="0" collapsed="false">
      <c r="C130" s="28" t="s">
        <v>820</v>
      </c>
      <c r="D130" s="210" t="s">
        <v>821</v>
      </c>
      <c r="E130" s="210"/>
      <c r="F130" s="91"/>
      <c r="H130" s="28" t="s">
        <v>822</v>
      </c>
      <c r="I130" s="210" t="s">
        <v>823</v>
      </c>
      <c r="P130" s="202"/>
      <c r="Q130" s="91"/>
      <c r="R130" s="91"/>
      <c r="S130" s="91"/>
    </row>
    <row r="131" customFormat="false" ht="15" hidden="false" customHeight="false" outlineLevel="0" collapsed="false">
      <c r="C131" s="28" t="s">
        <v>824</v>
      </c>
      <c r="D131" s="210" t="s">
        <v>825</v>
      </c>
      <c r="E131" s="210"/>
      <c r="F131" s="91"/>
      <c r="H131" s="28" t="s">
        <v>826</v>
      </c>
      <c r="I131" s="210" t="s">
        <v>827</v>
      </c>
      <c r="P131" s="202"/>
      <c r="Q131" s="91"/>
      <c r="R131" s="91"/>
      <c r="S131" s="91"/>
    </row>
    <row r="132" customFormat="false" ht="15" hidden="false" customHeight="false" outlineLevel="0" collapsed="false">
      <c r="C132" s="28" t="s">
        <v>828</v>
      </c>
      <c r="D132" s="210" t="s">
        <v>829</v>
      </c>
      <c r="E132" s="210"/>
      <c r="F132" s="91"/>
      <c r="H132" s="28" t="s">
        <v>830</v>
      </c>
      <c r="I132" s="210" t="s">
        <v>831</v>
      </c>
      <c r="P132" s="202"/>
      <c r="Q132" s="91"/>
      <c r="R132" s="91"/>
      <c r="S132" s="91"/>
    </row>
    <row r="133" customFormat="false" ht="15" hidden="false" customHeight="false" outlineLevel="0" collapsed="false">
      <c r="C133" s="28" t="s">
        <v>832</v>
      </c>
      <c r="D133" s="210" t="s">
        <v>833</v>
      </c>
      <c r="E133" s="210"/>
      <c r="F133" s="91"/>
      <c r="H133" s="28" t="s">
        <v>834</v>
      </c>
      <c r="I133" s="210" t="s">
        <v>835</v>
      </c>
      <c r="P133" s="202"/>
      <c r="Q133" s="91"/>
      <c r="R133" s="91"/>
      <c r="S133" s="91"/>
    </row>
    <row r="134" customFormat="false" ht="15" hidden="false" customHeight="false" outlineLevel="0" collapsed="false">
      <c r="C134" s="28" t="s">
        <v>836</v>
      </c>
      <c r="D134" s="210" t="s">
        <v>837</v>
      </c>
      <c r="E134" s="210"/>
      <c r="F134" s="91"/>
      <c r="H134" s="28" t="s">
        <v>838</v>
      </c>
      <c r="I134" s="210" t="s">
        <v>839</v>
      </c>
      <c r="P134" s="202"/>
      <c r="Q134" s="91"/>
      <c r="R134" s="91"/>
      <c r="S134" s="91"/>
    </row>
    <row r="135" customFormat="false" ht="15" hidden="false" customHeight="false" outlineLevel="0" collapsed="false">
      <c r="C135" s="28" t="s">
        <v>840</v>
      </c>
      <c r="D135" s="210" t="s">
        <v>841</v>
      </c>
      <c r="E135" s="210"/>
      <c r="F135" s="91"/>
      <c r="H135" s="28" t="s">
        <v>842</v>
      </c>
      <c r="I135" s="210" t="s">
        <v>843</v>
      </c>
      <c r="P135" s="202"/>
      <c r="Q135" s="91"/>
      <c r="R135" s="91"/>
      <c r="S135" s="91"/>
    </row>
    <row r="136" customFormat="false" ht="15" hidden="false" customHeight="false" outlineLevel="0" collapsed="false">
      <c r="C136" s="28" t="s">
        <v>844</v>
      </c>
      <c r="D136" s="210" t="s">
        <v>845</v>
      </c>
      <c r="E136" s="210"/>
      <c r="F136" s="91"/>
      <c r="H136" s="28" t="s">
        <v>846</v>
      </c>
      <c r="I136" s="210" t="s">
        <v>847</v>
      </c>
      <c r="P136" s="202"/>
      <c r="Q136" s="91"/>
      <c r="R136" s="91"/>
      <c r="S136" s="91"/>
    </row>
    <row r="137" customFormat="false" ht="15" hidden="false" customHeight="false" outlineLevel="0" collapsed="false">
      <c r="C137" s="28" t="s">
        <v>848</v>
      </c>
      <c r="D137" s="210" t="s">
        <v>849</v>
      </c>
      <c r="E137" s="210"/>
      <c r="F137" s="91"/>
      <c r="H137" s="28" t="s">
        <v>850</v>
      </c>
      <c r="I137" s="210" t="s">
        <v>851</v>
      </c>
      <c r="P137" s="202"/>
      <c r="Q137" s="91"/>
      <c r="R137" s="91"/>
      <c r="S137" s="91"/>
    </row>
    <row r="138" customFormat="false" ht="15" hidden="false" customHeight="false" outlineLevel="0" collapsed="false">
      <c r="C138" s="28" t="s">
        <v>852</v>
      </c>
      <c r="D138" s="210" t="s">
        <v>853</v>
      </c>
      <c r="E138" s="210"/>
      <c r="F138" s="91"/>
      <c r="H138" s="28" t="s">
        <v>854</v>
      </c>
      <c r="I138" s="210" t="s">
        <v>855</v>
      </c>
      <c r="P138" s="202"/>
      <c r="Q138" s="91"/>
      <c r="R138" s="91"/>
      <c r="S138" s="91"/>
    </row>
    <row r="139" customFormat="false" ht="15" hidden="false" customHeight="false" outlineLevel="0" collapsed="false">
      <c r="C139" s="28" t="s">
        <v>856</v>
      </c>
      <c r="D139" s="210" t="s">
        <v>857</v>
      </c>
      <c r="E139" s="210"/>
      <c r="F139" s="91"/>
      <c r="H139" s="28" t="s">
        <v>858</v>
      </c>
      <c r="I139" s="210" t="s">
        <v>859</v>
      </c>
      <c r="P139" s="202"/>
      <c r="Q139" s="91"/>
      <c r="R139" s="91"/>
      <c r="S139" s="91"/>
    </row>
    <row r="140" customFormat="false" ht="15" hidden="false" customHeight="false" outlineLevel="0" collapsed="false">
      <c r="C140" s="28" t="s">
        <v>860</v>
      </c>
      <c r="D140" s="210" t="s">
        <v>861</v>
      </c>
      <c r="E140" s="210"/>
      <c r="F140" s="91"/>
      <c r="H140" s="28" t="s">
        <v>862</v>
      </c>
      <c r="I140" s="210" t="s">
        <v>863</v>
      </c>
      <c r="P140" s="202"/>
      <c r="Q140" s="91"/>
      <c r="R140" s="91"/>
      <c r="S140" s="91"/>
    </row>
    <row r="141" customFormat="false" ht="15" hidden="false" customHeight="false" outlineLevel="0" collapsed="false">
      <c r="C141" s="28" t="s">
        <v>864</v>
      </c>
      <c r="D141" s="210" t="s">
        <v>865</v>
      </c>
      <c r="E141" s="210"/>
      <c r="F141" s="91"/>
      <c r="H141" s="28" t="s">
        <v>866</v>
      </c>
      <c r="I141" s="210" t="s">
        <v>867</v>
      </c>
      <c r="P141" s="202"/>
      <c r="Q141" s="91"/>
      <c r="R141" s="91"/>
      <c r="S141" s="91"/>
    </row>
    <row r="142" customFormat="false" ht="15" hidden="false" customHeight="false" outlineLevel="0" collapsed="false">
      <c r="C142" s="28" t="s">
        <v>868</v>
      </c>
      <c r="D142" s="210" t="s">
        <v>869</v>
      </c>
      <c r="E142" s="210"/>
      <c r="F142" s="91"/>
      <c r="H142" s="28" t="s">
        <v>870</v>
      </c>
      <c r="I142" s="210" t="s">
        <v>871</v>
      </c>
      <c r="P142" s="202"/>
      <c r="Q142" s="91"/>
      <c r="R142" s="91"/>
      <c r="S142" s="91"/>
    </row>
    <row r="143" customFormat="false" ht="15" hidden="false" customHeight="false" outlineLevel="0" collapsed="false">
      <c r="C143" s="28" t="s">
        <v>872</v>
      </c>
      <c r="D143" s="210" t="s">
        <v>873</v>
      </c>
      <c r="E143" s="210"/>
      <c r="F143" s="91"/>
      <c r="H143" s="28" t="s">
        <v>874</v>
      </c>
      <c r="I143" s="210" t="s">
        <v>875</v>
      </c>
      <c r="P143" s="202"/>
      <c r="Q143" s="91"/>
      <c r="R143" s="91"/>
      <c r="S143" s="91"/>
    </row>
    <row r="144" customFormat="false" ht="15" hidden="false" customHeight="false" outlineLevel="0" collapsed="false">
      <c r="C144" s="28" t="s">
        <v>876</v>
      </c>
      <c r="D144" s="210" t="s">
        <v>877</v>
      </c>
      <c r="E144" s="210"/>
      <c r="F144" s="91"/>
      <c r="H144" s="28" t="s">
        <v>878</v>
      </c>
      <c r="I144" s="210" t="s">
        <v>879</v>
      </c>
      <c r="P144" s="202"/>
      <c r="Q144" s="91"/>
      <c r="R144" s="91"/>
      <c r="S144" s="91"/>
    </row>
    <row r="145" customFormat="false" ht="15" hidden="false" customHeight="false" outlineLevel="0" collapsed="false">
      <c r="C145" s="28" t="s">
        <v>880</v>
      </c>
      <c r="D145" s="210" t="s">
        <v>881</v>
      </c>
      <c r="E145" s="210"/>
      <c r="F145" s="91"/>
      <c r="H145" s="28" t="s">
        <v>882</v>
      </c>
      <c r="I145" s="210" t="s">
        <v>883</v>
      </c>
      <c r="K145" s="213"/>
      <c r="P145" s="202"/>
      <c r="Q145" s="91"/>
      <c r="R145" s="91"/>
      <c r="S145" s="91"/>
    </row>
    <row r="146" customFormat="false" ht="15" hidden="false" customHeight="false" outlineLevel="0" collapsed="false">
      <c r="C146" s="28" t="s">
        <v>884</v>
      </c>
      <c r="D146" s="210" t="s">
        <v>885</v>
      </c>
      <c r="E146" s="210"/>
      <c r="F146" s="91"/>
      <c r="H146" s="28" t="s">
        <v>886</v>
      </c>
      <c r="I146" s="210" t="s">
        <v>887</v>
      </c>
      <c r="K146" s="213"/>
      <c r="P146" s="202"/>
      <c r="Q146" s="91"/>
      <c r="R146" s="91"/>
      <c r="S146" s="91"/>
    </row>
    <row r="147" customFormat="false" ht="15" hidden="false" customHeight="false" outlineLevel="0" collapsed="false">
      <c r="C147" s="28" t="s">
        <v>888</v>
      </c>
      <c r="D147" s="210" t="s">
        <v>889</v>
      </c>
      <c r="E147" s="210"/>
      <c r="F147" s="91"/>
      <c r="H147" s="28" t="s">
        <v>890</v>
      </c>
      <c r="I147" s="210" t="s">
        <v>891</v>
      </c>
      <c r="K147" s="213"/>
      <c r="P147" s="202"/>
      <c r="Q147" s="91"/>
      <c r="R147" s="91"/>
      <c r="S147" s="91"/>
    </row>
    <row r="148" customFormat="false" ht="15" hidden="false" customHeight="false" outlineLevel="0" collapsed="false">
      <c r="C148" s="28" t="s">
        <v>892</v>
      </c>
      <c r="D148" s="210" t="s">
        <v>893</v>
      </c>
      <c r="E148" s="210"/>
      <c r="F148" s="91"/>
      <c r="H148" s="28" t="s">
        <v>894</v>
      </c>
      <c r="I148" s="210" t="s">
        <v>895</v>
      </c>
      <c r="K148" s="213"/>
      <c r="P148" s="202"/>
      <c r="Q148" s="91"/>
      <c r="R148" s="91"/>
      <c r="S148" s="91"/>
    </row>
    <row r="149" customFormat="false" ht="15" hidden="false" customHeight="false" outlineLevel="0" collapsed="false">
      <c r="C149" s="28" t="s">
        <v>896</v>
      </c>
      <c r="D149" s="210" t="s">
        <v>897</v>
      </c>
      <c r="E149" s="210"/>
      <c r="F149" s="91"/>
      <c r="H149" s="28" t="s">
        <v>898</v>
      </c>
      <c r="I149" s="210" t="s">
        <v>899</v>
      </c>
      <c r="K149" s="213"/>
      <c r="P149" s="202"/>
      <c r="Q149" s="91"/>
      <c r="R149" s="91"/>
      <c r="S149" s="91"/>
    </row>
    <row r="150" customFormat="false" ht="15" hidden="false" customHeight="false" outlineLevel="0" collapsed="false">
      <c r="C150" s="28" t="s">
        <v>900</v>
      </c>
      <c r="D150" s="210" t="s">
        <v>901</v>
      </c>
      <c r="E150" s="210"/>
      <c r="F150" s="91"/>
      <c r="H150" s="28" t="s">
        <v>902</v>
      </c>
      <c r="I150" s="210" t="s">
        <v>903</v>
      </c>
      <c r="P150" s="202"/>
      <c r="Q150" s="91"/>
      <c r="R150" s="91"/>
      <c r="S150" s="91"/>
    </row>
    <row r="151" customFormat="false" ht="15" hidden="false" customHeight="false" outlineLevel="0" collapsed="false">
      <c r="C151" s="28" t="s">
        <v>904</v>
      </c>
      <c r="D151" s="210" t="s">
        <v>905</v>
      </c>
      <c r="E151" s="210"/>
      <c r="F151" s="91"/>
      <c r="H151" s="28" t="s">
        <v>906</v>
      </c>
      <c r="I151" s="210" t="s">
        <v>907</v>
      </c>
      <c r="P151" s="202"/>
      <c r="Q151" s="91"/>
      <c r="R151" s="91"/>
      <c r="S151" s="91"/>
    </row>
    <row r="152" customFormat="false" ht="15" hidden="false" customHeight="false" outlineLevel="0" collapsed="false">
      <c r="C152" s="28" t="s">
        <v>908</v>
      </c>
      <c r="D152" s="210" t="s">
        <v>909</v>
      </c>
      <c r="E152" s="210"/>
      <c r="F152" s="91"/>
      <c r="H152" s="28" t="s">
        <v>910</v>
      </c>
      <c r="I152" s="210" t="s">
        <v>911</v>
      </c>
      <c r="P152" s="202"/>
      <c r="Q152" s="91"/>
      <c r="R152" s="91"/>
      <c r="S152" s="91"/>
    </row>
    <row r="153" customFormat="false" ht="15" hidden="false" customHeight="false" outlineLevel="0" collapsed="false">
      <c r="C153" s="28" t="s">
        <v>912</v>
      </c>
      <c r="D153" s="210" t="s">
        <v>913</v>
      </c>
      <c r="E153" s="210"/>
      <c r="F153" s="91"/>
      <c r="H153" s="28" t="s">
        <v>914</v>
      </c>
      <c r="I153" s="210" t="s">
        <v>915</v>
      </c>
      <c r="P153" s="202"/>
      <c r="Q153" s="91"/>
      <c r="R153" s="91"/>
      <c r="S153" s="91"/>
    </row>
    <row r="154" customFormat="false" ht="15" hidden="false" customHeight="false" outlineLevel="0" collapsed="false">
      <c r="C154" s="28" t="s">
        <v>916</v>
      </c>
      <c r="D154" s="210" t="s">
        <v>917</v>
      </c>
      <c r="E154" s="210"/>
      <c r="F154" s="91"/>
      <c r="H154" s="28" t="s">
        <v>918</v>
      </c>
      <c r="I154" s="210" t="s">
        <v>919</v>
      </c>
      <c r="P154" s="202"/>
      <c r="Q154" s="91"/>
      <c r="R154" s="91"/>
      <c r="S154" s="91"/>
    </row>
    <row r="155" customFormat="false" ht="15" hidden="false" customHeight="false" outlineLevel="0" collapsed="false">
      <c r="C155" s="28" t="s">
        <v>920</v>
      </c>
      <c r="D155" s="210" t="s">
        <v>921</v>
      </c>
      <c r="E155" s="210"/>
      <c r="F155" s="91"/>
      <c r="H155" s="28" t="s">
        <v>922</v>
      </c>
      <c r="I155" s="210" t="s">
        <v>923</v>
      </c>
      <c r="P155" s="202"/>
      <c r="Q155" s="91"/>
      <c r="R155" s="91"/>
      <c r="S155" s="91"/>
    </row>
    <row r="156" customFormat="false" ht="15" hidden="false" customHeight="false" outlineLevel="0" collapsed="false">
      <c r="C156" s="221" t="s">
        <v>924</v>
      </c>
      <c r="D156" s="194" t="s">
        <v>925</v>
      </c>
      <c r="E156" s="210"/>
      <c r="F156" s="91"/>
      <c r="H156" s="28" t="s">
        <v>926</v>
      </c>
      <c r="I156" s="210" t="s">
        <v>927</v>
      </c>
      <c r="P156" s="202"/>
      <c r="Q156" s="91"/>
      <c r="R156" s="91"/>
      <c r="S156" s="91"/>
    </row>
    <row r="157" customFormat="false" ht="15" hidden="false" customHeight="false" outlineLevel="0" collapsed="false">
      <c r="F157" s="91"/>
      <c r="H157" s="28" t="s">
        <v>928</v>
      </c>
      <c r="I157" s="210" t="s">
        <v>929</v>
      </c>
      <c r="P157" s="222"/>
      <c r="Q157" s="91"/>
      <c r="R157" s="91"/>
      <c r="S157" s="91"/>
    </row>
    <row r="158" customFormat="false" ht="15" hidden="false" customHeight="false" outlineLevel="0" collapsed="false">
      <c r="F158" s="91"/>
      <c r="H158" s="28" t="s">
        <v>930</v>
      </c>
      <c r="I158" s="210" t="s">
        <v>931</v>
      </c>
      <c r="P158" s="222"/>
      <c r="Q158" s="91"/>
      <c r="R158" s="91"/>
      <c r="S158" s="91"/>
    </row>
    <row r="159" customFormat="false" ht="15" hidden="false" customHeight="false" outlineLevel="0" collapsed="false">
      <c r="F159" s="91"/>
      <c r="H159" s="28" t="s">
        <v>932</v>
      </c>
      <c r="I159" s="210" t="s">
        <v>933</v>
      </c>
      <c r="P159" s="222"/>
      <c r="Q159" s="91"/>
      <c r="R159" s="91"/>
      <c r="S159" s="91"/>
    </row>
    <row r="160" customFormat="false" ht="15" hidden="false" customHeight="false" outlineLevel="0" collapsed="false">
      <c r="F160" s="91"/>
      <c r="H160" s="28" t="s">
        <v>934</v>
      </c>
      <c r="I160" s="210" t="s">
        <v>935</v>
      </c>
      <c r="P160" s="222"/>
      <c r="Q160" s="91"/>
      <c r="R160" s="91"/>
      <c r="S160" s="91"/>
    </row>
    <row r="161" customFormat="false" ht="15" hidden="false" customHeight="false" outlineLevel="0" collapsed="false">
      <c r="F161" s="91"/>
      <c r="H161" s="28" t="s">
        <v>936</v>
      </c>
      <c r="I161" s="210" t="s">
        <v>937</v>
      </c>
      <c r="P161" s="222"/>
      <c r="Q161" s="91"/>
      <c r="R161" s="91"/>
      <c r="S161" s="91"/>
    </row>
    <row r="162" customFormat="false" ht="15" hidden="false" customHeight="false" outlineLevel="0" collapsed="false">
      <c r="F162" s="91"/>
      <c r="H162" s="28" t="s">
        <v>938</v>
      </c>
      <c r="I162" s="210" t="s">
        <v>939</v>
      </c>
      <c r="P162" s="222"/>
      <c r="Q162" s="91"/>
      <c r="R162" s="91"/>
      <c r="S162" s="91"/>
    </row>
    <row r="163" customFormat="false" ht="15" hidden="false" customHeight="false" outlineLevel="0" collapsed="false">
      <c r="F163" s="91"/>
      <c r="H163" s="28" t="s">
        <v>940</v>
      </c>
      <c r="I163" s="210" t="s">
        <v>941</v>
      </c>
      <c r="P163" s="222"/>
      <c r="Q163" s="91"/>
      <c r="R163" s="91"/>
      <c r="S163" s="91"/>
    </row>
    <row r="164" customFormat="false" ht="15" hidden="false" customHeight="false" outlineLevel="0" collapsed="false">
      <c r="F164" s="91"/>
      <c r="H164" s="28" t="s">
        <v>942</v>
      </c>
      <c r="I164" s="210" t="s">
        <v>943</v>
      </c>
      <c r="P164" s="222"/>
      <c r="Q164" s="91"/>
      <c r="R164" s="91"/>
      <c r="S164" s="91"/>
    </row>
    <row r="165" customFormat="false" ht="15" hidden="false" customHeight="false" outlineLevel="0" collapsed="false">
      <c r="F165" s="91"/>
      <c r="H165" s="28" t="s">
        <v>944</v>
      </c>
      <c r="I165" s="210" t="s">
        <v>945</v>
      </c>
      <c r="P165" s="222"/>
      <c r="Q165" s="91"/>
      <c r="R165" s="91"/>
      <c r="S165" s="91"/>
    </row>
    <row r="166" customFormat="false" ht="15" hidden="false" customHeight="false" outlineLevel="0" collapsed="false">
      <c r="F166" s="91"/>
      <c r="H166" s="28" t="s">
        <v>946</v>
      </c>
      <c r="I166" s="210" t="s">
        <v>947</v>
      </c>
      <c r="P166" s="222"/>
      <c r="Q166" s="91"/>
      <c r="R166" s="91"/>
      <c r="S166" s="91"/>
    </row>
    <row r="167" customFormat="false" ht="15" hidden="false" customHeight="false" outlineLevel="0" collapsed="false">
      <c r="F167" s="91"/>
      <c r="H167" s="28" t="s">
        <v>948</v>
      </c>
      <c r="I167" s="210" t="s">
        <v>949</v>
      </c>
      <c r="P167" s="222"/>
      <c r="Q167" s="91"/>
      <c r="R167" s="91"/>
      <c r="S167" s="91"/>
    </row>
    <row r="168" customFormat="false" ht="15" hidden="false" customHeight="false" outlineLevel="0" collapsed="false">
      <c r="F168" s="91"/>
      <c r="H168" s="28" t="s">
        <v>950</v>
      </c>
      <c r="I168" s="210" t="s">
        <v>951</v>
      </c>
      <c r="P168" s="222"/>
      <c r="Q168" s="91"/>
      <c r="R168" s="91"/>
      <c r="S168" s="91"/>
    </row>
    <row r="169" customFormat="false" ht="15" hidden="false" customHeight="false" outlineLevel="0" collapsed="false">
      <c r="F169" s="91"/>
      <c r="H169" s="28" t="s">
        <v>952</v>
      </c>
      <c r="I169" s="210" t="s">
        <v>953</v>
      </c>
      <c r="P169" s="222"/>
      <c r="Q169" s="91"/>
      <c r="R169" s="91"/>
      <c r="S169" s="91"/>
    </row>
    <row r="170" customFormat="false" ht="15" hidden="false" customHeight="false" outlineLevel="0" collapsed="false">
      <c r="F170" s="91"/>
      <c r="H170" s="28" t="s">
        <v>954</v>
      </c>
      <c r="I170" s="210" t="s">
        <v>955</v>
      </c>
      <c r="P170" s="222"/>
      <c r="Q170" s="91"/>
      <c r="R170" s="91"/>
      <c r="S170" s="91"/>
    </row>
    <row r="171" customFormat="false" ht="15" hidden="false" customHeight="false" outlineLevel="0" collapsed="false">
      <c r="F171" s="91"/>
      <c r="H171" s="28" t="s">
        <v>956</v>
      </c>
      <c r="I171" s="210" t="s">
        <v>957</v>
      </c>
      <c r="P171" s="222"/>
      <c r="Q171" s="91"/>
      <c r="R171" s="91"/>
      <c r="S171" s="91"/>
    </row>
    <row r="172" customFormat="false" ht="15" hidden="false" customHeight="false" outlineLevel="0" collapsed="false">
      <c r="F172" s="91"/>
      <c r="H172" s="28" t="s">
        <v>958</v>
      </c>
      <c r="I172" s="210" t="s">
        <v>959</v>
      </c>
      <c r="P172" s="222"/>
      <c r="Q172" s="91"/>
      <c r="R172" s="91"/>
      <c r="S172" s="91"/>
    </row>
    <row r="173" customFormat="false" ht="15" hidden="false" customHeight="false" outlineLevel="0" collapsed="false">
      <c r="F173" s="91"/>
      <c r="H173" s="28" t="s">
        <v>960</v>
      </c>
      <c r="I173" s="210" t="s">
        <v>961</v>
      </c>
      <c r="P173" s="222"/>
      <c r="Q173" s="91"/>
      <c r="R173" s="91"/>
      <c r="S173" s="91"/>
    </row>
    <row r="174" customFormat="false" ht="15" hidden="false" customHeight="false" outlineLevel="0" collapsed="false">
      <c r="F174" s="91"/>
      <c r="H174" s="28" t="s">
        <v>962</v>
      </c>
      <c r="I174" s="210" t="s">
        <v>963</v>
      </c>
      <c r="P174" s="222"/>
      <c r="Q174" s="91"/>
      <c r="R174" s="91"/>
      <c r="S174" s="91"/>
    </row>
    <row r="175" customFormat="false" ht="15" hidden="false" customHeight="false" outlineLevel="0" collapsed="false">
      <c r="F175" s="91"/>
      <c r="H175" s="28" t="s">
        <v>964</v>
      </c>
      <c r="I175" s="210" t="s">
        <v>965</v>
      </c>
      <c r="P175" s="222"/>
      <c r="Q175" s="91"/>
      <c r="R175" s="91"/>
      <c r="S175" s="91"/>
    </row>
    <row r="176" customFormat="false" ht="15" hidden="false" customHeight="false" outlineLevel="0" collapsed="false">
      <c r="F176" s="91"/>
      <c r="H176" s="28" t="s">
        <v>966</v>
      </c>
      <c r="I176" s="210" t="s">
        <v>967</v>
      </c>
      <c r="P176" s="222"/>
      <c r="Q176" s="91"/>
      <c r="R176" s="91"/>
      <c r="S176" s="91"/>
    </row>
    <row r="177" customFormat="false" ht="15" hidden="false" customHeight="false" outlineLevel="0" collapsed="false">
      <c r="F177" s="91"/>
      <c r="H177" s="28" t="s">
        <v>968</v>
      </c>
      <c r="I177" s="210" t="s">
        <v>969</v>
      </c>
      <c r="P177" s="222"/>
      <c r="Q177" s="91"/>
      <c r="R177" s="91"/>
      <c r="S177" s="91"/>
    </row>
    <row r="178" customFormat="false" ht="15" hidden="false" customHeight="false" outlineLevel="0" collapsed="false">
      <c r="F178" s="91"/>
      <c r="H178" s="28" t="s">
        <v>970</v>
      </c>
      <c r="I178" s="210" t="s">
        <v>971</v>
      </c>
      <c r="P178" s="222"/>
      <c r="Q178" s="91"/>
      <c r="R178" s="91"/>
      <c r="S178" s="91"/>
    </row>
    <row r="179" customFormat="false" ht="15" hidden="false" customHeight="false" outlineLevel="0" collapsed="false">
      <c r="F179" s="91"/>
      <c r="H179" s="28" t="s">
        <v>972</v>
      </c>
      <c r="I179" s="210" t="s">
        <v>973</v>
      </c>
      <c r="P179" s="222"/>
      <c r="Q179" s="91"/>
      <c r="R179" s="91"/>
      <c r="S179" s="91"/>
    </row>
    <row r="180" customFormat="false" ht="15" hidden="false" customHeight="false" outlineLevel="0" collapsed="false">
      <c r="F180" s="91"/>
      <c r="H180" s="28" t="s">
        <v>974</v>
      </c>
      <c r="I180" s="210" t="s">
        <v>975</v>
      </c>
      <c r="P180" s="222"/>
      <c r="Q180" s="91"/>
      <c r="R180" s="91"/>
      <c r="S180" s="91"/>
    </row>
    <row r="181" customFormat="false" ht="15" hidden="false" customHeight="false" outlineLevel="0" collapsed="false">
      <c r="F181" s="91"/>
      <c r="H181" s="28" t="s">
        <v>976</v>
      </c>
      <c r="I181" s="210" t="s">
        <v>977</v>
      </c>
      <c r="P181" s="222"/>
      <c r="Q181" s="91"/>
      <c r="R181" s="91"/>
      <c r="S181" s="91"/>
    </row>
    <row r="182" customFormat="false" ht="15" hidden="false" customHeight="false" outlineLevel="0" collapsed="false">
      <c r="F182" s="91"/>
      <c r="H182" s="28" t="s">
        <v>978</v>
      </c>
      <c r="I182" s="210" t="s">
        <v>979</v>
      </c>
      <c r="P182" s="222"/>
      <c r="Q182" s="91"/>
      <c r="R182" s="91"/>
      <c r="S182" s="91"/>
    </row>
    <row r="183" customFormat="false" ht="15" hidden="false" customHeight="false" outlineLevel="0" collapsed="false">
      <c r="F183" s="91"/>
      <c r="H183" s="28" t="s">
        <v>980</v>
      </c>
      <c r="I183" s="210" t="s">
        <v>981</v>
      </c>
      <c r="P183" s="222"/>
      <c r="Q183" s="91"/>
      <c r="R183" s="91"/>
      <c r="S183" s="91"/>
    </row>
    <row r="184" customFormat="false" ht="15" hidden="false" customHeight="false" outlineLevel="0" collapsed="false">
      <c r="F184" s="91"/>
      <c r="H184" s="28" t="s">
        <v>982</v>
      </c>
      <c r="I184" s="210" t="s">
        <v>983</v>
      </c>
      <c r="P184" s="222"/>
      <c r="Q184" s="91"/>
      <c r="R184" s="91"/>
      <c r="S184" s="91"/>
    </row>
    <row r="185" customFormat="false" ht="15" hidden="false" customHeight="false" outlineLevel="0" collapsed="false">
      <c r="F185" s="91"/>
      <c r="H185" s="28" t="s">
        <v>984</v>
      </c>
      <c r="I185" s="210" t="s">
        <v>985</v>
      </c>
      <c r="P185" s="222"/>
      <c r="Q185" s="91"/>
      <c r="R185" s="91"/>
      <c r="S185" s="91"/>
    </row>
    <row r="186" customFormat="false" ht="15" hidden="false" customHeight="false" outlineLevel="0" collapsed="false">
      <c r="F186" s="91"/>
      <c r="H186" s="28" t="s">
        <v>986</v>
      </c>
      <c r="I186" s="210" t="s">
        <v>987</v>
      </c>
      <c r="P186" s="222"/>
      <c r="Q186" s="91"/>
      <c r="R186" s="91"/>
      <c r="S186" s="91"/>
    </row>
    <row r="187" customFormat="false" ht="15" hidden="false" customHeight="false" outlineLevel="0" collapsed="false">
      <c r="F187" s="91"/>
      <c r="H187" s="28" t="s">
        <v>988</v>
      </c>
      <c r="I187" s="210" t="s">
        <v>989</v>
      </c>
      <c r="P187" s="222"/>
      <c r="Q187" s="91"/>
      <c r="R187" s="91"/>
      <c r="S187" s="91"/>
    </row>
    <row r="188" customFormat="false" ht="15" hidden="false" customHeight="false" outlineLevel="0" collapsed="false">
      <c r="F188" s="91"/>
      <c r="H188" s="28" t="s">
        <v>990</v>
      </c>
      <c r="I188" s="210" t="s">
        <v>991</v>
      </c>
      <c r="P188" s="222"/>
      <c r="Q188" s="91"/>
      <c r="R188" s="91"/>
      <c r="S188" s="91"/>
    </row>
    <row r="189" customFormat="false" ht="15" hidden="false" customHeight="false" outlineLevel="0" collapsed="false">
      <c r="F189" s="91"/>
      <c r="H189" s="28" t="s">
        <v>992</v>
      </c>
      <c r="I189" s="210" t="s">
        <v>993</v>
      </c>
      <c r="P189" s="222"/>
      <c r="Q189" s="91"/>
      <c r="R189" s="91"/>
      <c r="S189" s="91"/>
    </row>
    <row r="190" customFormat="false" ht="15" hidden="false" customHeight="false" outlineLevel="0" collapsed="false">
      <c r="F190" s="91"/>
      <c r="H190" s="28" t="s">
        <v>994</v>
      </c>
      <c r="I190" s="210" t="s">
        <v>995</v>
      </c>
      <c r="P190" s="222"/>
      <c r="Q190" s="91"/>
      <c r="R190" s="91"/>
      <c r="S190" s="91"/>
    </row>
    <row r="191" customFormat="false" ht="15" hidden="false" customHeight="false" outlineLevel="0" collapsed="false">
      <c r="F191" s="91"/>
      <c r="H191" s="28" t="s">
        <v>996</v>
      </c>
      <c r="I191" s="210" t="s">
        <v>997</v>
      </c>
      <c r="P191" s="222"/>
      <c r="Q191" s="91"/>
      <c r="R191" s="91"/>
      <c r="S191" s="91"/>
    </row>
    <row r="192" customFormat="false" ht="15" hidden="false" customHeight="false" outlineLevel="0" collapsed="false">
      <c r="F192" s="91"/>
      <c r="H192" s="28" t="s">
        <v>998</v>
      </c>
      <c r="I192" s="210" t="s">
        <v>999</v>
      </c>
      <c r="P192" s="222"/>
      <c r="Q192" s="91"/>
      <c r="R192" s="91"/>
      <c r="S192" s="91"/>
    </row>
    <row r="193" customFormat="false" ht="15" hidden="false" customHeight="false" outlineLevel="0" collapsed="false">
      <c r="F193" s="91"/>
      <c r="H193" s="28" t="s">
        <v>1000</v>
      </c>
      <c r="I193" s="210" t="s">
        <v>1001</v>
      </c>
      <c r="P193" s="222"/>
      <c r="Q193" s="91"/>
      <c r="R193" s="91"/>
      <c r="S193" s="91"/>
    </row>
    <row r="194" customFormat="false" ht="15" hidden="false" customHeight="false" outlineLevel="0" collapsed="false">
      <c r="F194" s="91"/>
      <c r="H194" s="28" t="s">
        <v>1002</v>
      </c>
      <c r="I194" s="210" t="s">
        <v>1003</v>
      </c>
      <c r="P194" s="222"/>
      <c r="Q194" s="91"/>
      <c r="R194" s="91"/>
      <c r="S194" s="91"/>
    </row>
    <row r="195" customFormat="false" ht="15" hidden="false" customHeight="false" outlineLevel="0" collapsed="false">
      <c r="F195" s="91"/>
      <c r="H195" s="28" t="s">
        <v>1004</v>
      </c>
      <c r="I195" s="210" t="s">
        <v>1005</v>
      </c>
      <c r="P195" s="222"/>
      <c r="Q195" s="91"/>
      <c r="R195" s="91"/>
      <c r="S195" s="91"/>
    </row>
    <row r="196" customFormat="false" ht="15" hidden="false" customHeight="false" outlineLevel="0" collapsed="false">
      <c r="F196" s="91"/>
      <c r="H196" s="28" t="s">
        <v>1006</v>
      </c>
      <c r="I196" s="210" t="s">
        <v>1007</v>
      </c>
      <c r="P196" s="222"/>
      <c r="Q196" s="91"/>
      <c r="R196" s="91"/>
      <c r="S196" s="91"/>
    </row>
    <row r="197" customFormat="false" ht="15" hidden="false" customHeight="false" outlineLevel="0" collapsed="false">
      <c r="F197" s="91"/>
      <c r="H197" s="28" t="s">
        <v>1008</v>
      </c>
      <c r="I197" s="210" t="s">
        <v>1009</v>
      </c>
      <c r="P197" s="222"/>
      <c r="Q197" s="91"/>
      <c r="R197" s="91"/>
      <c r="S197" s="91"/>
    </row>
    <row r="198" customFormat="false" ht="15" hidden="false" customHeight="false" outlineLevel="0" collapsed="false">
      <c r="F198" s="91"/>
      <c r="H198" s="28" t="s">
        <v>1010</v>
      </c>
      <c r="I198" s="210" t="s">
        <v>1011</v>
      </c>
      <c r="P198" s="222"/>
      <c r="Q198" s="91"/>
      <c r="R198" s="91"/>
      <c r="S198" s="91"/>
    </row>
    <row r="199" customFormat="false" ht="15" hidden="false" customHeight="false" outlineLevel="0" collapsed="false">
      <c r="F199" s="91"/>
      <c r="H199" s="28" t="s">
        <v>1012</v>
      </c>
      <c r="I199" s="210" t="s">
        <v>1013</v>
      </c>
      <c r="P199" s="222"/>
      <c r="Q199" s="91"/>
      <c r="R199" s="91"/>
      <c r="S199" s="91"/>
    </row>
    <row r="200" customFormat="false" ht="15" hidden="false" customHeight="false" outlineLevel="0" collapsed="false">
      <c r="F200" s="91"/>
      <c r="H200" s="28" t="s">
        <v>1014</v>
      </c>
      <c r="I200" s="210" t="s">
        <v>1015</v>
      </c>
      <c r="P200" s="222"/>
      <c r="Q200" s="91"/>
      <c r="R200" s="91"/>
      <c r="S200" s="91"/>
    </row>
    <row r="201" customFormat="false" ht="15" hidden="false" customHeight="false" outlineLevel="0" collapsed="false">
      <c r="F201" s="91"/>
      <c r="H201" s="28" t="s">
        <v>1016</v>
      </c>
      <c r="I201" s="210" t="s">
        <v>1017</v>
      </c>
      <c r="P201" s="222"/>
      <c r="Q201" s="91"/>
      <c r="R201" s="91"/>
      <c r="S201" s="91"/>
    </row>
    <row r="202" customFormat="false" ht="15" hidden="false" customHeight="false" outlineLevel="0" collapsed="false">
      <c r="F202" s="91"/>
      <c r="H202" s="28" t="s">
        <v>1018</v>
      </c>
      <c r="I202" s="210" t="s">
        <v>1019</v>
      </c>
      <c r="P202" s="222"/>
      <c r="Q202" s="91"/>
      <c r="R202" s="91"/>
      <c r="S202" s="91"/>
    </row>
    <row r="203" customFormat="false" ht="15" hidden="false" customHeight="false" outlineLevel="0" collapsed="false">
      <c r="F203" s="91"/>
      <c r="H203" s="28" t="s">
        <v>1020</v>
      </c>
      <c r="I203" s="210" t="s">
        <v>1021</v>
      </c>
      <c r="P203" s="222"/>
      <c r="Q203" s="91"/>
      <c r="R203" s="91"/>
      <c r="S203" s="91"/>
    </row>
    <row r="204" customFormat="false" ht="15" hidden="false" customHeight="false" outlineLevel="0" collapsed="false">
      <c r="F204" s="91"/>
      <c r="H204" s="28" t="s">
        <v>1022</v>
      </c>
      <c r="I204" s="210" t="s">
        <v>1023</v>
      </c>
      <c r="P204" s="222"/>
      <c r="Q204" s="91"/>
      <c r="R204" s="91"/>
      <c r="S204" s="91"/>
    </row>
    <row r="205" customFormat="false" ht="15" hidden="false" customHeight="false" outlineLevel="0" collapsed="false">
      <c r="F205" s="91"/>
      <c r="H205" s="28" t="s">
        <v>1024</v>
      </c>
      <c r="I205" s="210" t="s">
        <v>1025</v>
      </c>
      <c r="P205" s="222"/>
      <c r="Q205" s="91"/>
      <c r="R205" s="91"/>
      <c r="S205" s="91"/>
    </row>
    <row r="206" customFormat="false" ht="15" hidden="false" customHeight="false" outlineLevel="0" collapsed="false">
      <c r="F206" s="91"/>
      <c r="H206" s="28" t="s">
        <v>1026</v>
      </c>
      <c r="I206" s="210" t="s">
        <v>1027</v>
      </c>
      <c r="P206" s="222"/>
      <c r="Q206" s="91"/>
      <c r="R206" s="91"/>
      <c r="S206" s="91"/>
    </row>
    <row r="207" customFormat="false" ht="15" hidden="false" customHeight="false" outlineLevel="0" collapsed="false">
      <c r="F207" s="91"/>
      <c r="H207" s="28" t="s">
        <v>1028</v>
      </c>
      <c r="I207" s="210" t="s">
        <v>1029</v>
      </c>
      <c r="P207" s="222"/>
      <c r="Q207" s="91"/>
      <c r="R207" s="91"/>
      <c r="S207" s="91"/>
    </row>
    <row r="208" customFormat="false" ht="15" hidden="false" customHeight="false" outlineLevel="0" collapsed="false">
      <c r="F208" s="91"/>
      <c r="H208" s="28" t="s">
        <v>1030</v>
      </c>
      <c r="I208" s="210" t="s">
        <v>1031</v>
      </c>
      <c r="P208" s="222"/>
      <c r="Q208" s="91"/>
      <c r="R208" s="91"/>
      <c r="S208" s="91"/>
    </row>
    <row r="209" customFormat="false" ht="15" hidden="false" customHeight="false" outlineLevel="0" collapsed="false">
      <c r="F209" s="91"/>
      <c r="H209" s="28" t="s">
        <v>1032</v>
      </c>
      <c r="I209" s="210" t="s">
        <v>1033</v>
      </c>
      <c r="P209" s="222"/>
      <c r="Q209" s="91"/>
      <c r="R209" s="91"/>
      <c r="S209" s="91"/>
    </row>
    <row r="210" customFormat="false" ht="15" hidden="false" customHeight="false" outlineLevel="0" collapsed="false">
      <c r="F210" s="91"/>
      <c r="H210" s="28" t="s">
        <v>1034</v>
      </c>
      <c r="I210" s="210" t="s">
        <v>1035</v>
      </c>
      <c r="P210" s="222"/>
      <c r="Q210" s="91"/>
      <c r="R210" s="91"/>
      <c r="S210" s="91"/>
    </row>
    <row r="211" customFormat="false" ht="15" hidden="false" customHeight="false" outlineLevel="0" collapsed="false">
      <c r="F211" s="91"/>
      <c r="H211" s="28" t="s">
        <v>1036</v>
      </c>
      <c r="I211" s="210" t="s">
        <v>1037</v>
      </c>
      <c r="P211" s="222"/>
      <c r="Q211" s="91"/>
      <c r="R211" s="91"/>
      <c r="S211" s="91"/>
    </row>
    <row r="212" customFormat="false" ht="15" hidden="false" customHeight="false" outlineLevel="0" collapsed="false">
      <c r="F212" s="91"/>
      <c r="H212" s="28" t="s">
        <v>1038</v>
      </c>
      <c r="I212" s="210" t="s">
        <v>1039</v>
      </c>
      <c r="P212" s="222"/>
      <c r="Q212" s="91"/>
      <c r="R212" s="91"/>
      <c r="S212" s="91"/>
    </row>
    <row r="213" customFormat="false" ht="15" hidden="false" customHeight="false" outlineLevel="0" collapsed="false">
      <c r="F213" s="91"/>
      <c r="H213" s="28" t="s">
        <v>1040</v>
      </c>
      <c r="I213" s="210" t="s">
        <v>1041</v>
      </c>
      <c r="P213" s="222"/>
      <c r="Q213" s="91"/>
      <c r="R213" s="91"/>
      <c r="S213" s="91"/>
    </row>
    <row r="214" customFormat="false" ht="15" hidden="false" customHeight="false" outlineLevel="0" collapsed="false">
      <c r="F214" s="91"/>
      <c r="H214" s="28" t="s">
        <v>1042</v>
      </c>
      <c r="I214" s="210" t="s">
        <v>1043</v>
      </c>
      <c r="P214" s="222"/>
      <c r="Q214" s="91"/>
      <c r="R214" s="91"/>
      <c r="S214" s="91"/>
    </row>
    <row r="215" customFormat="false" ht="15" hidden="false" customHeight="false" outlineLevel="0" collapsed="false">
      <c r="F215" s="91"/>
      <c r="H215" s="28" t="s">
        <v>1044</v>
      </c>
      <c r="I215" s="210" t="s">
        <v>1045</v>
      </c>
      <c r="P215" s="222"/>
      <c r="Q215" s="91"/>
      <c r="R215" s="91"/>
      <c r="S215" s="91"/>
    </row>
    <row r="216" customFormat="false" ht="15" hidden="false" customHeight="false" outlineLevel="0" collapsed="false">
      <c r="F216" s="91"/>
      <c r="H216" s="28" t="s">
        <v>1046</v>
      </c>
      <c r="I216" s="210" t="s">
        <v>1047</v>
      </c>
      <c r="P216" s="222"/>
      <c r="Q216" s="91"/>
      <c r="R216" s="91"/>
      <c r="S216" s="91"/>
    </row>
    <row r="217" customFormat="false" ht="15" hidden="false" customHeight="false" outlineLevel="0" collapsed="false">
      <c r="F217" s="91"/>
      <c r="H217" s="28" t="s">
        <v>1048</v>
      </c>
      <c r="I217" s="210" t="s">
        <v>1049</v>
      </c>
      <c r="P217" s="222"/>
      <c r="Q217" s="91"/>
      <c r="R217" s="91"/>
      <c r="S217" s="91"/>
    </row>
    <row r="218" customFormat="false" ht="15" hidden="false" customHeight="false" outlineLevel="0" collapsed="false">
      <c r="F218" s="91"/>
      <c r="H218" s="28" t="s">
        <v>1050</v>
      </c>
      <c r="I218" s="210" t="s">
        <v>1051</v>
      </c>
      <c r="P218" s="222"/>
      <c r="Q218" s="91"/>
      <c r="R218" s="91"/>
      <c r="S218" s="91"/>
    </row>
    <row r="219" customFormat="false" ht="15" hidden="false" customHeight="false" outlineLevel="0" collapsed="false">
      <c r="F219" s="91"/>
      <c r="H219" s="28" t="s">
        <v>1052</v>
      </c>
      <c r="I219" s="210" t="s">
        <v>1053</v>
      </c>
      <c r="P219" s="222"/>
      <c r="Q219" s="91"/>
      <c r="R219" s="91"/>
      <c r="S219" s="91"/>
    </row>
    <row r="220" customFormat="false" ht="15" hidden="false" customHeight="false" outlineLevel="0" collapsed="false">
      <c r="F220" s="91"/>
      <c r="H220" s="28" t="s">
        <v>1054</v>
      </c>
      <c r="I220" s="210" t="s">
        <v>1055</v>
      </c>
      <c r="P220" s="222"/>
      <c r="Q220" s="91"/>
      <c r="R220" s="91"/>
      <c r="S220" s="91"/>
    </row>
    <row r="221" customFormat="false" ht="15" hidden="false" customHeight="false" outlineLevel="0" collapsed="false">
      <c r="F221" s="91"/>
      <c r="H221" s="28" t="s">
        <v>1056</v>
      </c>
      <c r="I221" s="210" t="s">
        <v>1057</v>
      </c>
      <c r="P221" s="222"/>
      <c r="Q221" s="91"/>
      <c r="R221" s="91"/>
      <c r="S221" s="91"/>
    </row>
    <row r="222" customFormat="false" ht="15" hidden="false" customHeight="false" outlineLevel="0" collapsed="false">
      <c r="F222" s="91"/>
      <c r="H222" s="28" t="s">
        <v>1058</v>
      </c>
      <c r="I222" s="210" t="s">
        <v>1059</v>
      </c>
      <c r="P222" s="222"/>
      <c r="Q222" s="91"/>
      <c r="R222" s="91"/>
      <c r="S222" s="91"/>
    </row>
    <row r="223" customFormat="false" ht="15" hidden="false" customHeight="false" outlineLevel="0" collapsed="false">
      <c r="F223" s="91"/>
      <c r="H223" s="28" t="s">
        <v>1060</v>
      </c>
      <c r="I223" s="210" t="s">
        <v>1061</v>
      </c>
      <c r="P223" s="222"/>
      <c r="Q223" s="91"/>
      <c r="R223" s="91"/>
      <c r="S223" s="91"/>
    </row>
    <row r="224" customFormat="false" ht="15" hidden="false" customHeight="false" outlineLevel="0" collapsed="false">
      <c r="F224" s="91"/>
      <c r="H224" s="28" t="s">
        <v>1062</v>
      </c>
      <c r="I224" s="210" t="s">
        <v>1063</v>
      </c>
      <c r="P224" s="222"/>
      <c r="Q224" s="91"/>
      <c r="R224" s="91"/>
      <c r="S224" s="91"/>
    </row>
    <row r="225" customFormat="false" ht="15" hidden="false" customHeight="false" outlineLevel="0" collapsed="false">
      <c r="F225" s="91"/>
      <c r="H225" s="28" t="s">
        <v>1064</v>
      </c>
      <c r="I225" s="210" t="s">
        <v>1065</v>
      </c>
      <c r="P225" s="222"/>
      <c r="Q225" s="91"/>
      <c r="R225" s="91"/>
      <c r="S225" s="91"/>
    </row>
    <row r="226" customFormat="false" ht="15" hidden="false" customHeight="false" outlineLevel="0" collapsed="false">
      <c r="F226" s="91"/>
      <c r="H226" s="28" t="s">
        <v>1066</v>
      </c>
      <c r="I226" s="210" t="s">
        <v>1067</v>
      </c>
      <c r="P226" s="222"/>
      <c r="Q226" s="91"/>
      <c r="R226" s="91"/>
      <c r="S226" s="91"/>
    </row>
    <row r="227" customFormat="false" ht="15" hidden="false" customHeight="false" outlineLevel="0" collapsed="false">
      <c r="F227" s="91"/>
      <c r="H227" s="28" t="s">
        <v>1068</v>
      </c>
      <c r="I227" s="210" t="s">
        <v>1069</v>
      </c>
      <c r="P227" s="222"/>
      <c r="Q227" s="91"/>
      <c r="R227" s="91"/>
      <c r="S227" s="91"/>
    </row>
    <row r="228" customFormat="false" ht="15" hidden="false" customHeight="false" outlineLevel="0" collapsed="false">
      <c r="F228" s="91"/>
      <c r="H228" s="28" t="s">
        <v>1070</v>
      </c>
      <c r="I228" s="210" t="s">
        <v>1071</v>
      </c>
      <c r="P228" s="222"/>
      <c r="Q228" s="91"/>
      <c r="R228" s="91"/>
      <c r="S228" s="91"/>
    </row>
    <row r="229" customFormat="false" ht="15" hidden="false" customHeight="false" outlineLevel="0" collapsed="false">
      <c r="F229" s="91"/>
      <c r="H229" s="28" t="s">
        <v>1072</v>
      </c>
      <c r="I229" s="210" t="s">
        <v>1073</v>
      </c>
      <c r="P229" s="222"/>
      <c r="Q229" s="91"/>
      <c r="R229" s="91"/>
      <c r="S229" s="91"/>
    </row>
    <row r="230" customFormat="false" ht="15" hidden="false" customHeight="false" outlineLevel="0" collapsed="false">
      <c r="F230" s="91"/>
      <c r="H230" s="28" t="s">
        <v>1074</v>
      </c>
      <c r="I230" s="210" t="s">
        <v>1075</v>
      </c>
      <c r="P230" s="222"/>
      <c r="Q230" s="91"/>
      <c r="R230" s="91"/>
      <c r="S230" s="91"/>
    </row>
    <row r="231" customFormat="false" ht="15" hidden="false" customHeight="false" outlineLevel="0" collapsed="false">
      <c r="F231" s="91"/>
      <c r="H231" s="28" t="s">
        <v>1076</v>
      </c>
      <c r="I231" s="210" t="s">
        <v>1077</v>
      </c>
      <c r="P231" s="222"/>
      <c r="Q231" s="91"/>
      <c r="R231" s="91"/>
      <c r="S231" s="91"/>
    </row>
    <row r="232" customFormat="false" ht="15" hidden="false" customHeight="false" outlineLevel="0" collapsed="false">
      <c r="F232" s="91"/>
      <c r="H232" s="28" t="s">
        <v>1078</v>
      </c>
      <c r="I232" s="210" t="s">
        <v>1079</v>
      </c>
      <c r="P232" s="222"/>
      <c r="Q232" s="91"/>
      <c r="R232" s="91"/>
      <c r="S232" s="91"/>
    </row>
    <row r="233" customFormat="false" ht="15" hidden="false" customHeight="false" outlineLevel="0" collapsed="false">
      <c r="F233" s="91"/>
      <c r="H233" s="28" t="s">
        <v>1080</v>
      </c>
      <c r="I233" s="210" t="s">
        <v>1081</v>
      </c>
      <c r="P233" s="222"/>
      <c r="Q233" s="91"/>
      <c r="R233" s="91"/>
      <c r="S233" s="91"/>
    </row>
    <row r="234" customFormat="false" ht="15" hidden="false" customHeight="false" outlineLevel="0" collapsed="false">
      <c r="F234" s="91"/>
      <c r="H234" s="28" t="s">
        <v>1082</v>
      </c>
      <c r="I234" s="210" t="s">
        <v>1083</v>
      </c>
      <c r="P234" s="222"/>
      <c r="Q234" s="91"/>
      <c r="R234" s="91"/>
      <c r="S234" s="91"/>
    </row>
    <row r="235" customFormat="false" ht="15" hidden="false" customHeight="false" outlineLevel="0" collapsed="false">
      <c r="F235" s="91"/>
      <c r="H235" s="28" t="s">
        <v>1084</v>
      </c>
      <c r="I235" s="210" t="s">
        <v>1085</v>
      </c>
      <c r="P235" s="222"/>
      <c r="Q235" s="91"/>
      <c r="R235" s="91"/>
      <c r="S235" s="91"/>
    </row>
    <row r="236" customFormat="false" ht="15" hidden="false" customHeight="false" outlineLevel="0" collapsed="false">
      <c r="F236" s="91"/>
      <c r="H236" s="28" t="s">
        <v>1086</v>
      </c>
      <c r="I236" s="210" t="s">
        <v>1087</v>
      </c>
      <c r="P236" s="222"/>
      <c r="Q236" s="91"/>
      <c r="R236" s="91"/>
      <c r="S236" s="91"/>
    </row>
    <row r="237" customFormat="false" ht="15" hidden="false" customHeight="false" outlineLevel="0" collapsed="false">
      <c r="F237" s="91"/>
      <c r="H237" s="28" t="s">
        <v>1088</v>
      </c>
      <c r="I237" s="210" t="s">
        <v>1089</v>
      </c>
      <c r="P237" s="222"/>
      <c r="Q237" s="91"/>
      <c r="R237" s="91"/>
      <c r="S237" s="91"/>
    </row>
    <row r="238" customFormat="false" ht="15" hidden="false" customHeight="false" outlineLevel="0" collapsed="false">
      <c r="F238" s="91"/>
      <c r="H238" s="28" t="s">
        <v>1090</v>
      </c>
      <c r="I238" s="210" t="s">
        <v>1091</v>
      </c>
      <c r="P238" s="222"/>
      <c r="Q238" s="91"/>
      <c r="R238" s="91"/>
      <c r="S238" s="91"/>
    </row>
    <row r="239" customFormat="false" ht="15" hidden="false" customHeight="false" outlineLevel="0" collapsed="false">
      <c r="F239" s="91"/>
      <c r="H239" s="28" t="s">
        <v>1092</v>
      </c>
      <c r="I239" s="210" t="s">
        <v>1093</v>
      </c>
      <c r="P239" s="222"/>
      <c r="Q239" s="91"/>
      <c r="R239" s="91"/>
      <c r="S239" s="91"/>
    </row>
    <row r="240" customFormat="false" ht="15" hidden="false" customHeight="false" outlineLevel="0" collapsed="false">
      <c r="F240" s="91"/>
      <c r="H240" s="28" t="s">
        <v>1094</v>
      </c>
      <c r="I240" s="210" t="s">
        <v>1095</v>
      </c>
      <c r="P240" s="222"/>
      <c r="Q240" s="91"/>
      <c r="R240" s="91"/>
      <c r="S240" s="91"/>
    </row>
    <row r="241" customFormat="false" ht="15" hidden="false" customHeight="false" outlineLevel="0" collapsed="false">
      <c r="F241" s="91"/>
      <c r="H241" s="28" t="s">
        <v>1096</v>
      </c>
      <c r="I241" s="210" t="s">
        <v>1097</v>
      </c>
      <c r="P241" s="222"/>
      <c r="Q241" s="91"/>
      <c r="R241" s="91"/>
      <c r="S241" s="91"/>
    </row>
    <row r="242" customFormat="false" ht="15" hidden="false" customHeight="false" outlineLevel="0" collapsed="false">
      <c r="F242" s="91"/>
      <c r="H242" s="28" t="s">
        <v>1098</v>
      </c>
      <c r="I242" s="210" t="s">
        <v>1099</v>
      </c>
      <c r="P242" s="222"/>
      <c r="Q242" s="91"/>
      <c r="R242" s="91"/>
      <c r="S242" s="91"/>
    </row>
    <row r="243" customFormat="false" ht="15" hidden="false" customHeight="false" outlineLevel="0" collapsed="false">
      <c r="F243" s="91"/>
      <c r="H243" s="28" t="s">
        <v>1100</v>
      </c>
      <c r="I243" s="210" t="s">
        <v>1101</v>
      </c>
      <c r="P243" s="222"/>
      <c r="Q243" s="91"/>
      <c r="R243" s="91"/>
      <c r="S243" s="91"/>
    </row>
    <row r="244" customFormat="false" ht="15" hidden="false" customHeight="false" outlineLevel="0" collapsed="false">
      <c r="F244" s="91"/>
      <c r="H244" s="28" t="s">
        <v>1102</v>
      </c>
      <c r="I244" s="210" t="s">
        <v>1103</v>
      </c>
      <c r="P244" s="222"/>
      <c r="Q244" s="91"/>
      <c r="R244" s="91"/>
      <c r="S244" s="91"/>
    </row>
    <row r="245" customFormat="false" ht="15" hidden="false" customHeight="false" outlineLevel="0" collapsed="false">
      <c r="F245" s="91"/>
      <c r="H245" s="28" t="s">
        <v>1104</v>
      </c>
      <c r="I245" s="210" t="s">
        <v>1105</v>
      </c>
      <c r="P245" s="222"/>
      <c r="Q245" s="91"/>
      <c r="R245" s="91"/>
      <c r="S245" s="91"/>
    </row>
    <row r="246" customFormat="false" ht="15" hidden="false" customHeight="false" outlineLevel="0" collapsed="false">
      <c r="F246" s="91"/>
      <c r="H246" s="28" t="s">
        <v>1106</v>
      </c>
      <c r="I246" s="210" t="s">
        <v>1107</v>
      </c>
      <c r="P246" s="222"/>
      <c r="Q246" s="91"/>
      <c r="R246" s="91"/>
      <c r="S246" s="91"/>
    </row>
    <row r="247" customFormat="false" ht="15" hidden="false" customHeight="false" outlineLevel="0" collapsed="false">
      <c r="F247" s="91"/>
      <c r="H247" s="28" t="s">
        <v>1108</v>
      </c>
      <c r="I247" s="210" t="s">
        <v>1109</v>
      </c>
      <c r="P247" s="222"/>
      <c r="Q247" s="91"/>
      <c r="R247" s="91"/>
      <c r="S247" s="91"/>
    </row>
    <row r="248" customFormat="false" ht="15" hidden="false" customHeight="false" outlineLevel="0" collapsed="false">
      <c r="F248" s="91"/>
      <c r="H248" s="28" t="s">
        <v>1110</v>
      </c>
      <c r="I248" s="210" t="s">
        <v>1111</v>
      </c>
      <c r="P248" s="222"/>
      <c r="Q248" s="91"/>
      <c r="R248" s="91"/>
      <c r="S248" s="91"/>
    </row>
    <row r="249" customFormat="false" ht="15" hidden="false" customHeight="false" outlineLevel="0" collapsed="false">
      <c r="F249" s="91"/>
      <c r="H249" s="28" t="s">
        <v>1112</v>
      </c>
      <c r="I249" s="210" t="s">
        <v>1113</v>
      </c>
      <c r="P249" s="222"/>
      <c r="Q249" s="91"/>
      <c r="R249" s="91"/>
      <c r="S249" s="91"/>
    </row>
    <row r="250" customFormat="false" ht="15" hidden="false" customHeight="false" outlineLevel="0" collapsed="false">
      <c r="F250" s="91"/>
      <c r="H250" s="28" t="s">
        <v>1114</v>
      </c>
      <c r="I250" s="210" t="s">
        <v>1115</v>
      </c>
      <c r="P250" s="222"/>
      <c r="Q250" s="91"/>
      <c r="R250" s="91"/>
      <c r="S250" s="91"/>
    </row>
    <row r="251" customFormat="false" ht="15" hidden="false" customHeight="false" outlineLevel="0" collapsed="false">
      <c r="F251" s="91"/>
      <c r="H251" s="28" t="s">
        <v>1116</v>
      </c>
      <c r="I251" s="210" t="s">
        <v>1117</v>
      </c>
      <c r="P251" s="222"/>
      <c r="Q251" s="91"/>
      <c r="R251" s="91"/>
      <c r="S251" s="91"/>
    </row>
    <row r="252" customFormat="false" ht="15" hidden="false" customHeight="false" outlineLevel="0" collapsed="false">
      <c r="F252" s="91"/>
      <c r="H252" s="28" t="s">
        <v>1118</v>
      </c>
      <c r="I252" s="210" t="s">
        <v>1119</v>
      </c>
      <c r="P252" s="222"/>
      <c r="Q252" s="91"/>
      <c r="R252" s="91"/>
      <c r="S252" s="91"/>
    </row>
    <row r="253" customFormat="false" ht="15" hidden="false" customHeight="false" outlineLevel="0" collapsed="false">
      <c r="F253" s="91"/>
      <c r="H253" s="28" t="s">
        <v>1120</v>
      </c>
      <c r="I253" s="210" t="s">
        <v>1121</v>
      </c>
      <c r="P253" s="222"/>
      <c r="Q253" s="91"/>
      <c r="R253" s="91"/>
      <c r="S253" s="91"/>
    </row>
    <row r="254" customFormat="false" ht="15" hidden="false" customHeight="false" outlineLevel="0" collapsed="false">
      <c r="F254" s="91"/>
      <c r="H254" s="28" t="s">
        <v>1122</v>
      </c>
      <c r="I254" s="210" t="s">
        <v>1123</v>
      </c>
      <c r="P254" s="222"/>
      <c r="Q254" s="91"/>
      <c r="R254" s="91"/>
      <c r="S254" s="91"/>
    </row>
    <row r="255" customFormat="false" ht="15" hidden="false" customHeight="false" outlineLevel="0" collapsed="false">
      <c r="F255" s="91"/>
      <c r="H255" s="28" t="s">
        <v>1124</v>
      </c>
      <c r="I255" s="210" t="s">
        <v>1125</v>
      </c>
      <c r="P255" s="222"/>
      <c r="Q255" s="91"/>
      <c r="R255" s="91"/>
      <c r="S255" s="91"/>
    </row>
    <row r="256" customFormat="false" ht="15" hidden="false" customHeight="false" outlineLevel="0" collapsed="false">
      <c r="F256" s="91"/>
      <c r="H256" s="28" t="s">
        <v>1126</v>
      </c>
      <c r="I256" s="210" t="s">
        <v>1127</v>
      </c>
      <c r="P256" s="222"/>
      <c r="Q256" s="91"/>
      <c r="R256" s="91"/>
      <c r="S256" s="91"/>
    </row>
    <row r="257" customFormat="false" ht="15" hidden="false" customHeight="false" outlineLevel="0" collapsed="false">
      <c r="F257" s="91"/>
      <c r="H257" s="28" t="s">
        <v>1128</v>
      </c>
      <c r="I257" s="210" t="s">
        <v>1129</v>
      </c>
      <c r="P257" s="222"/>
      <c r="Q257" s="91"/>
      <c r="R257" s="91"/>
      <c r="S257" s="91"/>
    </row>
    <row r="258" customFormat="false" ht="15" hidden="false" customHeight="false" outlineLevel="0" collapsed="false">
      <c r="F258" s="91"/>
      <c r="H258" s="28" t="s">
        <v>1130</v>
      </c>
      <c r="I258" s="210" t="s">
        <v>1131</v>
      </c>
      <c r="P258" s="222"/>
      <c r="Q258" s="91"/>
      <c r="R258" s="91"/>
      <c r="S258" s="91"/>
    </row>
    <row r="259" customFormat="false" ht="15" hidden="false" customHeight="false" outlineLevel="0" collapsed="false">
      <c r="F259" s="91"/>
      <c r="H259" s="28" t="s">
        <v>1132</v>
      </c>
      <c r="I259" s="210" t="s">
        <v>1133</v>
      </c>
      <c r="P259" s="222"/>
      <c r="Q259" s="91"/>
      <c r="R259" s="91"/>
      <c r="S259" s="91"/>
    </row>
    <row r="260" customFormat="false" ht="15" hidden="false" customHeight="false" outlineLevel="0" collapsed="false">
      <c r="F260" s="91"/>
      <c r="H260" s="28" t="s">
        <v>1134</v>
      </c>
      <c r="I260" s="210" t="s">
        <v>1135</v>
      </c>
      <c r="P260" s="222"/>
      <c r="Q260" s="91"/>
      <c r="R260" s="91"/>
      <c r="S260" s="91"/>
    </row>
    <row r="261" customFormat="false" ht="15" hidden="false" customHeight="false" outlineLevel="0" collapsed="false">
      <c r="F261" s="91"/>
      <c r="H261" s="28" t="s">
        <v>1136</v>
      </c>
      <c r="I261" s="210" t="s">
        <v>1137</v>
      </c>
      <c r="Q261" s="91"/>
      <c r="R261" s="91"/>
      <c r="S261" s="91"/>
    </row>
    <row r="262" customFormat="false" ht="15" hidden="false" customHeight="false" outlineLevel="0" collapsed="false">
      <c r="F262" s="91"/>
      <c r="H262" s="28" t="s">
        <v>1138</v>
      </c>
      <c r="I262" s="210" t="s">
        <v>1139</v>
      </c>
      <c r="Q262" s="91"/>
      <c r="R262" s="91"/>
      <c r="S262" s="91"/>
    </row>
    <row r="263" customFormat="false" ht="15" hidden="false" customHeight="false" outlineLevel="0" collapsed="false">
      <c r="F263" s="91"/>
      <c r="H263" s="28" t="s">
        <v>1140</v>
      </c>
      <c r="I263" s="210" t="s">
        <v>1141</v>
      </c>
      <c r="Q263" s="91"/>
      <c r="R263" s="91"/>
      <c r="S263" s="91"/>
    </row>
    <row r="264" customFormat="false" ht="15" hidden="false" customHeight="false" outlineLevel="0" collapsed="false">
      <c r="F264" s="91"/>
      <c r="H264" s="28" t="s">
        <v>1142</v>
      </c>
      <c r="I264" s="210" t="s">
        <v>1143</v>
      </c>
      <c r="Q264" s="91"/>
      <c r="R264" s="91"/>
      <c r="S264" s="91"/>
    </row>
    <row r="265" customFormat="false" ht="15" hidden="false" customHeight="false" outlineLevel="0" collapsed="false">
      <c r="F265" s="91"/>
      <c r="H265" s="28" t="s">
        <v>1144</v>
      </c>
      <c r="I265" s="210" t="s">
        <v>1145</v>
      </c>
      <c r="Q265" s="91"/>
      <c r="R265" s="91"/>
      <c r="S265" s="91"/>
    </row>
    <row r="266" customFormat="false" ht="15" hidden="false" customHeight="false" outlineLevel="0" collapsed="false">
      <c r="F266" s="91"/>
      <c r="H266" s="28" t="s">
        <v>1146</v>
      </c>
      <c r="I266" s="210" t="s">
        <v>1147</v>
      </c>
      <c r="Q266" s="91"/>
      <c r="R266" s="91"/>
      <c r="S266" s="91"/>
    </row>
    <row r="267" customFormat="false" ht="15" hidden="false" customHeight="false" outlineLevel="0" collapsed="false">
      <c r="F267" s="91"/>
      <c r="H267" s="28" t="s">
        <v>1148</v>
      </c>
      <c r="I267" s="210" t="s">
        <v>1149</v>
      </c>
      <c r="Q267" s="91"/>
      <c r="R267" s="91"/>
      <c r="S267" s="91"/>
    </row>
    <row r="268" customFormat="false" ht="15" hidden="false" customHeight="false" outlineLevel="0" collapsed="false">
      <c r="F268" s="91"/>
      <c r="H268" s="28" t="s">
        <v>1150</v>
      </c>
      <c r="I268" s="210" t="s">
        <v>1151</v>
      </c>
      <c r="Q268" s="91"/>
      <c r="R268" s="91"/>
      <c r="S268" s="91"/>
    </row>
    <row r="269" customFormat="false" ht="15" hidden="false" customHeight="false" outlineLevel="0" collapsed="false">
      <c r="F269" s="91"/>
      <c r="H269" s="28" t="s">
        <v>1152</v>
      </c>
      <c r="I269" s="210" t="s">
        <v>1153</v>
      </c>
      <c r="Q269" s="91"/>
      <c r="R269" s="91"/>
      <c r="S269" s="91"/>
    </row>
    <row r="270" customFormat="false" ht="15" hidden="false" customHeight="false" outlineLevel="0" collapsed="false">
      <c r="F270" s="91"/>
      <c r="H270" s="28" t="s">
        <v>1154</v>
      </c>
      <c r="I270" s="210" t="s">
        <v>1155</v>
      </c>
      <c r="Q270" s="91"/>
      <c r="R270" s="91"/>
      <c r="S270" s="91"/>
    </row>
    <row r="271" customFormat="false" ht="15" hidden="false" customHeight="false" outlineLevel="0" collapsed="false">
      <c r="F271" s="91"/>
      <c r="H271" s="28" t="s">
        <v>1156</v>
      </c>
      <c r="I271" s="210" t="s">
        <v>1157</v>
      </c>
      <c r="Q271" s="91"/>
      <c r="R271" s="91"/>
      <c r="S271" s="91"/>
    </row>
    <row r="272" customFormat="false" ht="15" hidden="false" customHeight="false" outlineLevel="0" collapsed="false">
      <c r="F272" s="91"/>
      <c r="H272" s="28" t="s">
        <v>1158</v>
      </c>
      <c r="I272" s="210" t="s">
        <v>1159</v>
      </c>
      <c r="Q272" s="91"/>
      <c r="R272" s="91"/>
      <c r="S272" s="91"/>
    </row>
    <row r="273" customFormat="false" ht="15" hidden="false" customHeight="false" outlineLevel="0" collapsed="false">
      <c r="F273" s="91"/>
      <c r="H273" s="28" t="s">
        <v>1160</v>
      </c>
      <c r="I273" s="210" t="s">
        <v>1161</v>
      </c>
      <c r="Q273" s="91"/>
      <c r="R273" s="91"/>
      <c r="S273" s="91"/>
    </row>
    <row r="274" customFormat="false" ht="15" hidden="false" customHeight="false" outlineLevel="0" collapsed="false">
      <c r="F274" s="91"/>
      <c r="H274" s="28" t="s">
        <v>1162</v>
      </c>
      <c r="I274" s="210" t="s">
        <v>1163</v>
      </c>
      <c r="Q274" s="91"/>
      <c r="R274" s="91"/>
      <c r="S274" s="91"/>
    </row>
    <row r="275" customFormat="false" ht="15" hidden="false" customHeight="false" outlineLevel="0" collapsed="false">
      <c r="F275" s="91"/>
      <c r="H275" s="28" t="s">
        <v>1164</v>
      </c>
      <c r="I275" s="210" t="s">
        <v>1165</v>
      </c>
      <c r="Q275" s="91"/>
      <c r="R275" s="91"/>
      <c r="S275" s="91"/>
    </row>
    <row r="276" customFormat="false" ht="15" hidden="false" customHeight="false" outlineLevel="0" collapsed="false">
      <c r="F276" s="91"/>
      <c r="H276" s="28" t="s">
        <v>1166</v>
      </c>
      <c r="I276" s="210" t="s">
        <v>1167</v>
      </c>
      <c r="Q276" s="91"/>
      <c r="R276" s="91"/>
      <c r="S276" s="91"/>
    </row>
    <row r="277" customFormat="false" ht="15" hidden="false" customHeight="false" outlineLevel="0" collapsed="false">
      <c r="F277" s="91"/>
      <c r="H277" s="28" t="s">
        <v>1168</v>
      </c>
      <c r="I277" s="210" t="s">
        <v>1169</v>
      </c>
      <c r="Q277" s="91"/>
      <c r="R277" s="91"/>
      <c r="S277" s="91"/>
    </row>
    <row r="278" customFormat="false" ht="15" hidden="false" customHeight="false" outlineLevel="0" collapsed="false">
      <c r="F278" s="91"/>
      <c r="H278" s="28" t="s">
        <v>1170</v>
      </c>
      <c r="I278" s="210" t="s">
        <v>1171</v>
      </c>
      <c r="Q278" s="91"/>
      <c r="R278" s="91"/>
      <c r="S278" s="91"/>
    </row>
    <row r="279" customFormat="false" ht="15" hidden="false" customHeight="false" outlineLevel="0" collapsed="false">
      <c r="F279" s="91"/>
      <c r="H279" s="28" t="s">
        <v>1172</v>
      </c>
      <c r="I279" s="210" t="s">
        <v>1173</v>
      </c>
      <c r="Q279" s="91"/>
      <c r="R279" s="91"/>
      <c r="S279" s="91"/>
    </row>
    <row r="280" customFormat="false" ht="15" hidden="false" customHeight="false" outlineLevel="0" collapsed="false">
      <c r="F280" s="91"/>
      <c r="H280" s="28" t="s">
        <v>1174</v>
      </c>
      <c r="I280" s="210" t="s">
        <v>1175</v>
      </c>
    </row>
    <row r="281" customFormat="false" ht="15" hidden="false" customHeight="false" outlineLevel="0" collapsed="false">
      <c r="F281" s="91"/>
      <c r="H281" s="28" t="s">
        <v>1176</v>
      </c>
      <c r="I281" s="210" t="s">
        <v>1177</v>
      </c>
    </row>
    <row r="282" customFormat="false" ht="15" hidden="false" customHeight="false" outlineLevel="0" collapsed="false">
      <c r="F282" s="91"/>
      <c r="H282" s="28" t="s">
        <v>1178</v>
      </c>
      <c r="I282" s="210" t="s">
        <v>1179</v>
      </c>
    </row>
    <row r="283" customFormat="false" ht="15" hidden="false" customHeight="false" outlineLevel="0" collapsed="false">
      <c r="F283" s="91"/>
      <c r="H283" s="28" t="s">
        <v>1180</v>
      </c>
      <c r="I283" s="210" t="s">
        <v>1181</v>
      </c>
    </row>
    <row r="284" customFormat="false" ht="15" hidden="false" customHeight="false" outlineLevel="0" collapsed="false">
      <c r="F284" s="91"/>
      <c r="H284" s="28" t="s">
        <v>1182</v>
      </c>
      <c r="I284" s="210" t="s">
        <v>1183</v>
      </c>
    </row>
    <row r="285" customFormat="false" ht="15" hidden="false" customHeight="false" outlineLevel="0" collapsed="false">
      <c r="F285" s="91"/>
      <c r="H285" s="28" t="s">
        <v>1184</v>
      </c>
      <c r="I285" s="210" t="s">
        <v>1185</v>
      </c>
    </row>
    <row r="286" customFormat="false" ht="15" hidden="false" customHeight="false" outlineLevel="0" collapsed="false">
      <c r="F286" s="91"/>
      <c r="H286" s="28" t="s">
        <v>1186</v>
      </c>
      <c r="I286" s="210" t="s">
        <v>1187</v>
      </c>
    </row>
    <row r="287" customFormat="false" ht="15" hidden="false" customHeight="false" outlineLevel="0" collapsed="false">
      <c r="F287" s="91"/>
      <c r="H287" s="28" t="s">
        <v>1188</v>
      </c>
      <c r="I287" s="210" t="s">
        <v>1189</v>
      </c>
    </row>
    <row r="288" customFormat="false" ht="15" hidden="false" customHeight="false" outlineLevel="0" collapsed="false">
      <c r="F288" s="91"/>
      <c r="H288" s="28" t="s">
        <v>1190</v>
      </c>
      <c r="I288" s="210" t="s">
        <v>1191</v>
      </c>
    </row>
    <row r="289" customFormat="false" ht="15" hidden="false" customHeight="false" outlineLevel="0" collapsed="false">
      <c r="F289" s="91"/>
      <c r="H289" s="28" t="s">
        <v>1192</v>
      </c>
      <c r="I289" s="210" t="s">
        <v>1193</v>
      </c>
    </row>
    <row r="290" customFormat="false" ht="15" hidden="false" customHeight="false" outlineLevel="0" collapsed="false">
      <c r="F290" s="91"/>
      <c r="H290" s="28" t="s">
        <v>1194</v>
      </c>
      <c r="I290" s="210" t="s">
        <v>1195</v>
      </c>
    </row>
    <row r="291" customFormat="false" ht="15" hidden="false" customHeight="false" outlineLevel="0" collapsed="false">
      <c r="F291" s="91"/>
      <c r="H291" s="28" t="s">
        <v>1196</v>
      </c>
      <c r="I291" s="210" t="s">
        <v>1197</v>
      </c>
    </row>
    <row r="292" customFormat="false" ht="15" hidden="false" customHeight="false" outlineLevel="0" collapsed="false">
      <c r="F292" s="91"/>
      <c r="H292" s="28" t="s">
        <v>1198</v>
      </c>
      <c r="I292" s="210" t="s">
        <v>1199</v>
      </c>
    </row>
    <row r="293" customFormat="false" ht="15" hidden="false" customHeight="false" outlineLevel="0" collapsed="false">
      <c r="F293" s="91"/>
      <c r="H293" s="28" t="s">
        <v>1200</v>
      </c>
      <c r="I293" s="210" t="s">
        <v>1201</v>
      </c>
    </row>
    <row r="294" customFormat="false" ht="15" hidden="false" customHeight="false" outlineLevel="0" collapsed="false">
      <c r="F294" s="91"/>
      <c r="H294" s="28" t="s">
        <v>1202</v>
      </c>
      <c r="I294" s="210" t="s">
        <v>1203</v>
      </c>
    </row>
    <row r="295" customFormat="false" ht="15" hidden="false" customHeight="false" outlineLevel="0" collapsed="false">
      <c r="H295" s="28" t="s">
        <v>1204</v>
      </c>
      <c r="I295" s="210" t="s">
        <v>1205</v>
      </c>
    </row>
    <row r="296" customFormat="false" ht="15" hidden="false" customHeight="false" outlineLevel="0" collapsed="false">
      <c r="H296" s="28" t="s">
        <v>1206</v>
      </c>
      <c r="I296" s="210" t="s">
        <v>1207</v>
      </c>
    </row>
    <row r="297" customFormat="false" ht="15" hidden="false" customHeight="false" outlineLevel="0" collapsed="false">
      <c r="H297" s="28" t="s">
        <v>1208</v>
      </c>
      <c r="I297" s="210" t="s">
        <v>1209</v>
      </c>
    </row>
    <row r="298" customFormat="false" ht="15" hidden="false" customHeight="false" outlineLevel="0" collapsed="false">
      <c r="H298" s="28" t="s">
        <v>1210</v>
      </c>
      <c r="I298" s="210" t="s">
        <v>1211</v>
      </c>
    </row>
    <row r="299" customFormat="false" ht="15" hidden="false" customHeight="false" outlineLevel="0" collapsed="false">
      <c r="H299" s="28" t="s">
        <v>1212</v>
      </c>
      <c r="I299" s="210" t="s">
        <v>1213</v>
      </c>
    </row>
    <row r="300" customFormat="false" ht="15" hidden="false" customHeight="false" outlineLevel="0" collapsed="false">
      <c r="H300" s="28" t="s">
        <v>1214</v>
      </c>
      <c r="I300" s="210" t="s">
        <v>1215</v>
      </c>
    </row>
    <row r="301" customFormat="false" ht="15" hidden="false" customHeight="false" outlineLevel="0" collapsed="false">
      <c r="H301" s="28" t="s">
        <v>1216</v>
      </c>
      <c r="I301" s="210" t="s">
        <v>1217</v>
      </c>
    </row>
    <row r="302" customFormat="false" ht="15" hidden="false" customHeight="false" outlineLevel="0" collapsed="false">
      <c r="H302" s="28" t="s">
        <v>1218</v>
      </c>
      <c r="I302" s="210" t="s">
        <v>1219</v>
      </c>
    </row>
    <row r="303" customFormat="false" ht="15" hidden="false" customHeight="false" outlineLevel="0" collapsed="false">
      <c r="H303" s="28" t="s">
        <v>1220</v>
      </c>
      <c r="I303" s="210" t="s">
        <v>1221</v>
      </c>
    </row>
    <row r="304" customFormat="false" ht="15" hidden="false" customHeight="false" outlineLevel="0" collapsed="false">
      <c r="H304" s="28" t="s">
        <v>1222</v>
      </c>
      <c r="I304" s="210" t="s">
        <v>1223</v>
      </c>
    </row>
    <row r="305" customFormat="false" ht="15" hidden="false" customHeight="false" outlineLevel="0" collapsed="false">
      <c r="H305" s="28" t="s">
        <v>1224</v>
      </c>
      <c r="I305" s="210" t="s">
        <v>1225</v>
      </c>
    </row>
    <row r="306" customFormat="false" ht="15" hidden="false" customHeight="false" outlineLevel="0" collapsed="false">
      <c r="H306" s="28" t="s">
        <v>1226</v>
      </c>
      <c r="I306" s="210" t="s">
        <v>1227</v>
      </c>
    </row>
    <row r="307" customFormat="false" ht="15" hidden="false" customHeight="false" outlineLevel="0" collapsed="false">
      <c r="H307" s="28" t="s">
        <v>1228</v>
      </c>
      <c r="I307" s="210" t="s">
        <v>1229</v>
      </c>
    </row>
    <row r="308" customFormat="false" ht="15" hidden="false" customHeight="false" outlineLevel="0" collapsed="false">
      <c r="H308" s="28" t="s">
        <v>1230</v>
      </c>
      <c r="I308" s="210" t="s">
        <v>1231</v>
      </c>
    </row>
    <row r="309" customFormat="false" ht="15" hidden="false" customHeight="false" outlineLevel="0" collapsed="false">
      <c r="H309" s="28" t="s">
        <v>1232</v>
      </c>
      <c r="I309" s="210" t="s">
        <v>1233</v>
      </c>
    </row>
    <row r="310" customFormat="false" ht="15" hidden="false" customHeight="false" outlineLevel="0" collapsed="false">
      <c r="H310" s="28" t="s">
        <v>1234</v>
      </c>
      <c r="I310" s="210" t="s">
        <v>1235</v>
      </c>
    </row>
    <row r="311" customFormat="false" ht="15" hidden="false" customHeight="false" outlineLevel="0" collapsed="false">
      <c r="H311" s="28" t="s">
        <v>1236</v>
      </c>
      <c r="I311" s="210" t="s">
        <v>1237</v>
      </c>
    </row>
    <row r="312" customFormat="false" ht="15" hidden="false" customHeight="false" outlineLevel="0" collapsed="false">
      <c r="H312" s="28" t="s">
        <v>1238</v>
      </c>
      <c r="I312" s="210" t="s">
        <v>1239</v>
      </c>
    </row>
    <row r="313" customFormat="false" ht="15" hidden="false" customHeight="false" outlineLevel="0" collapsed="false">
      <c r="H313" s="28" t="s">
        <v>1240</v>
      </c>
      <c r="I313" s="210" t="s">
        <v>1241</v>
      </c>
    </row>
    <row r="314" customFormat="false" ht="15" hidden="false" customHeight="false" outlineLevel="0" collapsed="false">
      <c r="H314" s="28" t="s">
        <v>1242</v>
      </c>
      <c r="I314" s="210" t="s">
        <v>1243</v>
      </c>
    </row>
    <row r="315" customFormat="false" ht="15" hidden="false" customHeight="false" outlineLevel="0" collapsed="false">
      <c r="H315" s="221" t="s">
        <v>924</v>
      </c>
      <c r="I315" s="223"/>
    </row>
    <row r="316" customFormat="false" ht="15" hidden="false" customHeight="false" outlineLevel="0" collapsed="false">
      <c r="H316" s="223"/>
      <c r="I316" s="223"/>
    </row>
    <row r="317" customFormat="false" ht="15" hidden="false" customHeight="false" outlineLevel="0" collapsed="false">
      <c r="H317" s="223"/>
      <c r="I317" s="223"/>
    </row>
    <row r="318" customFormat="false" ht="15" hidden="false" customHeight="false" outlineLevel="0" collapsed="false">
      <c r="H318" s="223"/>
      <c r="I318" s="223"/>
    </row>
    <row r="319" customFormat="false" ht="15" hidden="false" customHeight="false" outlineLevel="0" collapsed="false">
      <c r="H319" s="223"/>
      <c r="I319" s="223"/>
    </row>
    <row r="320" customFormat="false" ht="15" hidden="false" customHeight="false" outlineLevel="0" collapsed="false">
      <c r="H320" s="223"/>
      <c r="I320" s="223"/>
    </row>
  </sheetData>
  <sheetProtection sheet="true" password="c9f9" objects="true" scenarios="true" selectLockedCells="true" selectUnlockedCells="true"/>
  <conditionalFormatting sqref="A7 A3 A5 A9 A11 A13 A15 A17 A19 A21 A23">
    <cfRule type="cellIs" priority="2" operator="equal" aboveAverage="0" equalAverage="0" bottom="0" percent="0" rank="0" text="" dxfId="146">
      <formula>0</formula>
    </cfRule>
  </conditionalFormatting>
  <dataValidations count="11">
    <dataValidation allowBlank="true" error="Please select  from the list. " errorStyle="stop" operator="between" prompt="Please select from the list. " showDropDown="false" showErrorMessage="true" showInputMessage="true" sqref="A7" type="list">
      <formula1>"CA,CC,CE,CS,CT,FC,GT,HY,IC,NA,OT,PS,PV,ST,WT"</formula1>
      <formula2>0</formula2>
    </dataValidation>
    <dataValidation allowBlank="true" error="Please select Yes (Y) or No (N) from the list. " errorStyle="stop" operator="between" prompt="Please select Yes (Y) or No (N) from the list. " showDropDown="false" showErrorMessage="true" showInputMessage="true" sqref="A3" type="list">
      <formula1>"Y,N"</formula1>
      <formula2>0</formula2>
    </dataValidation>
    <dataValidation allowBlank="true" error="Please select from the list. " errorStyle="stop" operator="between" prompt="Please select  from the list. " showDropDown="false" showErrorMessage="true" showInputMessage="true" sqref="A5" type="list">
      <formula1>"HOUSTON,NORTH,SOUTH,WEST"</formula1>
      <formula2>0</formula2>
    </dataValidation>
    <dataValidation allowBlank="true" error="Please select  from the list. " errorStyle="stop" operator="between" prompt="Please select from the list. " showDropDown="false" showErrorMessage="true" showInputMessage="true" sqref="A9" type="list">
      <formula1>"AB,BFG,BIT,BL,DFO,GEO,JF,KER,LFG,LIG,MSW,NA,NG,NUC,OBG,OBL,OBS,OG,OO,OTH,PC,PG,RFO,SLW,STM,SUB,SUN,T,TDF,WAT,WDL,WDS,WH,WND,WOC"</formula1>
      <formula2>0</formula2>
    </dataValidation>
    <dataValidation allowBlank="true" error="Please select from the list. " errorStyle="stop" operator="between" prompt="Please select  from the list. " showDropDown="false" showErrorMessage="true" showInputMessage="true" sqref="A11" type="list">
      <formula1>"CV,PL,RR,TK,NA"</formula1>
      <formula2>0</formula2>
    </dataValidation>
    <dataValidation allowBlank="true" error="Please select from the list. " errorStyle="stop" operator="between" prompt="Please select  from the list. " showDropDown="false" showErrorMessage="true" showInputMessage="true" sqref="A13" type="list">
      <formula1>"RN,OS,NA"</formula1>
      <formula2>0</formula2>
    </dataValidation>
    <dataValidation allowBlank="true" error="Please select from the list. " errorStyle="stop" operator="between" prompt="Please select  from the list. " showDropDown="false" showErrorMessage="true" showInputMessage="true" sqref="A15" type="list">
      <formula1>$F$2:$F$16</formula1>
      <formula2>0</formula2>
    </dataValidation>
    <dataValidation allowBlank="true" error="Please select from the list. " errorStyle="stop" operator="between" prompt="Please select  from the list. " showDropDown="false" showErrorMessage="true" showInputMessage="true" sqref="A17" type="list">
      <formula1>"DELTA,WYE"</formula1>
      <formula2>0</formula2>
    </dataValidation>
    <dataValidation allowBlank="true" error="Please select from the list. " errorStyle="stop" operator="between" prompt="Please select  from the list. " showDropDown="false" showErrorMessage="true" showInputMessage="true" sqref="A19" type="list">
      <formula1>"HIGH VOLTAGE,LOW VOLTAGE,BOTH"</formula1>
      <formula2>0</formula2>
    </dataValidation>
    <dataValidation allowBlank="true" errorStyle="stop" operator="between" showDropDown="false" showErrorMessage="true" showInputMessage="false" sqref="A21" type="list">
      <formula1>"New Site,Revision,Addition of unit(s),Deletion of unit(s)*"</formula1>
      <formula2>0</formula2>
    </dataValidation>
    <dataValidation allowBlank="true" errorStyle="stop" operator="between" showDropDown="false" showErrorMessage="true" showInputMessage="false" sqref="A23" type="list">
      <formula1>"ADD,DEL,CHG"</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1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224" width="26.56"/>
    <col collapsed="false" customWidth="true" hidden="false" outlineLevel="0" max="2" min="2" style="224" width="39.85"/>
    <col collapsed="false" customWidth="true" hidden="false" outlineLevel="0" max="3" min="3" style="11" width="20.7"/>
    <col collapsed="false" customWidth="true" hidden="false" outlineLevel="0" max="4" min="4" style="11" width="41.7"/>
    <col collapsed="false" customWidth="true" hidden="false" outlineLevel="0" max="7" min="5" style="11" width="20.7"/>
    <col collapsed="false" customWidth="false" hidden="false" outlineLevel="0" max="257" min="8" style="224" width="12.28"/>
  </cols>
  <sheetData>
    <row r="1" s="226" customFormat="true" ht="18.75" hidden="false" customHeight="false" outlineLevel="0" collapsed="false">
      <c r="A1" s="225" t="s">
        <v>0</v>
      </c>
      <c r="C1" s="31"/>
      <c r="D1" s="31"/>
      <c r="E1" s="31"/>
      <c r="F1" s="31"/>
      <c r="G1" s="31"/>
    </row>
    <row r="2" s="226" customFormat="true" ht="18.75" hidden="false" customHeight="true" outlineLevel="0" collapsed="false">
      <c r="A2" s="227" t="s">
        <v>253</v>
      </c>
      <c r="B2" s="227"/>
      <c r="C2" s="31"/>
      <c r="D2" s="31"/>
      <c r="E2" s="31"/>
      <c r="F2" s="31"/>
      <c r="G2" s="31"/>
    </row>
    <row r="3" s="226" customFormat="true" ht="18.75" hidden="false" customHeight="false" outlineLevel="0" collapsed="false">
      <c r="A3" s="228" t="s">
        <v>1244</v>
      </c>
      <c r="C3" s="31"/>
      <c r="D3" s="31"/>
      <c r="E3" s="31"/>
      <c r="F3" s="31"/>
      <c r="G3" s="31"/>
    </row>
    <row r="4" s="226" customFormat="true" ht="18.75" hidden="false" customHeight="false" outlineLevel="0" collapsed="false">
      <c r="A4" s="36" t="s">
        <v>47</v>
      </c>
      <c r="C4" s="31"/>
      <c r="D4" s="31"/>
      <c r="E4" s="31"/>
      <c r="F4" s="31"/>
      <c r="G4" s="31"/>
    </row>
    <row r="5" s="226" customFormat="true" ht="19.5" hidden="false" customHeight="false" outlineLevel="0" collapsed="false">
      <c r="C5" s="31"/>
      <c r="D5" s="31"/>
      <c r="E5" s="31"/>
      <c r="F5" s="31"/>
      <c r="G5" s="31"/>
    </row>
    <row r="6" s="230" customFormat="true" ht="16.5" hidden="false" customHeight="true" outlineLevel="0" collapsed="false">
      <c r="A6" s="229" t="s">
        <v>49</v>
      </c>
      <c r="B6" s="229"/>
      <c r="C6" s="110" t="s">
        <v>1245</v>
      </c>
      <c r="D6" s="110"/>
      <c r="E6" s="110"/>
      <c r="F6" s="110"/>
      <c r="G6" s="110"/>
    </row>
    <row r="7" s="236" customFormat="true" ht="80.25" hidden="false" customHeight="true" outlineLevel="0" collapsed="false">
      <c r="A7" s="231" t="s">
        <v>217</v>
      </c>
      <c r="B7" s="232" t="s">
        <v>58</v>
      </c>
      <c r="C7" s="233" t="s">
        <v>1246</v>
      </c>
      <c r="D7" s="233" t="s">
        <v>1247</v>
      </c>
      <c r="E7" s="233" t="s">
        <v>1248</v>
      </c>
      <c r="F7" s="234" t="s">
        <v>1249</v>
      </c>
      <c r="G7" s="235" t="s">
        <v>1250</v>
      </c>
    </row>
    <row r="8" s="239" customFormat="true" ht="20.25" hidden="false" customHeight="true" outlineLevel="0" collapsed="false">
      <c r="A8" s="237" t="s">
        <v>108</v>
      </c>
      <c r="B8" s="238" t="s">
        <v>165</v>
      </c>
      <c r="C8" s="57" t="s">
        <v>108</v>
      </c>
      <c r="D8" s="58" t="s">
        <v>165</v>
      </c>
      <c r="E8" s="58" t="s">
        <v>110</v>
      </c>
      <c r="F8" s="58" t="s">
        <v>252</v>
      </c>
      <c r="G8" s="61" t="s">
        <v>252</v>
      </c>
    </row>
    <row r="9" s="244" customFormat="true" ht="15.75" hidden="false" customHeight="false" outlineLevel="0" collapsed="false">
      <c r="A9" s="80"/>
      <c r="B9" s="176" t="str">
        <f aca="false">IF(A9&lt;&gt;"",CONCATENATE(SITECODE,"_",$A9),"")</f>
        <v/>
      </c>
      <c r="C9" s="240"/>
      <c r="D9" s="241" t="str">
        <f aca="false">IF(A9&lt;&gt;"",CONCATENATE($B9,"_",$C9,"_","NRRC"),"")</f>
        <v/>
      </c>
      <c r="E9" s="242"/>
      <c r="F9" s="243"/>
      <c r="G9" s="243"/>
    </row>
    <row r="10" s="244" customFormat="true" ht="15.75" hidden="false" customHeight="false" outlineLevel="0" collapsed="false">
      <c r="A10" s="80"/>
      <c r="B10" s="176" t="str">
        <f aca="false">IF(A10&lt;&gt;"",CONCATENATE(SITECODE,"_",$A10),"")</f>
        <v/>
      </c>
      <c r="C10" s="240"/>
      <c r="D10" s="241" t="str">
        <f aca="false">IF(A10&lt;&gt;"",CONCATENATE($B10,"_",$C10,"_","NRRC"),"")</f>
        <v/>
      </c>
      <c r="E10" s="242"/>
      <c r="F10" s="243"/>
      <c r="G10" s="243"/>
    </row>
    <row r="11" s="244" customFormat="true" ht="15.75" hidden="false" customHeight="false" outlineLevel="0" collapsed="false">
      <c r="A11" s="80"/>
      <c r="B11" s="176" t="str">
        <f aca="false">IF(A11&lt;&gt;"",CONCATENATE(SITECODE,"_",$A11),"")</f>
        <v/>
      </c>
      <c r="C11" s="240"/>
      <c r="D11" s="241" t="str">
        <f aca="false">IF(A11&lt;&gt;"",CONCATENATE($B11,"_",$C11,"_","NRRC"),"")</f>
        <v/>
      </c>
      <c r="E11" s="242"/>
      <c r="F11" s="243"/>
      <c r="G11" s="243"/>
    </row>
    <row r="12" s="244" customFormat="true" ht="15.75" hidden="false" customHeight="false" outlineLevel="0" collapsed="false">
      <c r="A12" s="80"/>
      <c r="B12" s="176" t="str">
        <f aca="false">IF(A12&lt;&gt;"",CONCATENATE(SITECODE,"_",$A12),"")</f>
        <v/>
      </c>
      <c r="C12" s="240"/>
      <c r="D12" s="241" t="str">
        <f aca="false">IF(A12&lt;&gt;"",CONCATENATE($B12,"_",$C12,"_","NRRC"),"")</f>
        <v/>
      </c>
      <c r="E12" s="242"/>
      <c r="F12" s="243"/>
      <c r="G12" s="243"/>
    </row>
    <row r="13" s="244" customFormat="true" ht="15.75" hidden="false" customHeight="false" outlineLevel="0" collapsed="false">
      <c r="A13" s="80"/>
      <c r="B13" s="176" t="str">
        <f aca="false">IF(A13&lt;&gt;"",CONCATENATE(SITECODE,"_",$A13),"")</f>
        <v/>
      </c>
      <c r="C13" s="240"/>
      <c r="D13" s="241" t="str">
        <f aca="false">IF(A13&lt;&gt;"",CONCATENATE($B13,"_",$C13,"_","NRRC"),"")</f>
        <v/>
      </c>
      <c r="E13" s="242"/>
      <c r="F13" s="243"/>
      <c r="G13" s="243"/>
    </row>
    <row r="14" s="244" customFormat="true" ht="15.75" hidden="false" customHeight="false" outlineLevel="0" collapsed="false">
      <c r="A14" s="80"/>
      <c r="B14" s="176" t="str">
        <f aca="false">IF(A14&lt;&gt;"",CONCATENATE(SITECODE,"_",$A14),"")</f>
        <v/>
      </c>
      <c r="C14" s="240"/>
      <c r="D14" s="241" t="str">
        <f aca="false">IF(A14&lt;&gt;"",CONCATENATE($B14,"_",$C14,"_","NRRC"),"")</f>
        <v/>
      </c>
      <c r="E14" s="242"/>
      <c r="F14" s="243"/>
      <c r="G14" s="243"/>
    </row>
    <row r="15" s="244" customFormat="true" ht="15.75" hidden="false" customHeight="false" outlineLevel="0" collapsed="false">
      <c r="A15" s="80"/>
      <c r="B15" s="176" t="str">
        <f aca="false">IF(A15&lt;&gt;"",CONCATENATE(SITECODE,"_",$A15),"")</f>
        <v/>
      </c>
      <c r="C15" s="240"/>
      <c r="D15" s="241" t="str">
        <f aca="false">IF(A15&lt;&gt;"",CONCATENATE($B15,"_",$C15,"_","NRRC"),"")</f>
        <v/>
      </c>
      <c r="E15" s="242"/>
      <c r="F15" s="243"/>
      <c r="G15" s="243"/>
    </row>
    <row r="16" s="244" customFormat="true" ht="15.75" hidden="false" customHeight="false" outlineLevel="0" collapsed="false">
      <c r="A16" s="80"/>
      <c r="B16" s="176" t="str">
        <f aca="false">IF(A16&lt;&gt;"",CONCATENATE(SITECODE,"_",$A16),"")</f>
        <v/>
      </c>
      <c r="C16" s="240"/>
      <c r="D16" s="241" t="str">
        <f aca="false">IF(A16&lt;&gt;"",CONCATENATE($B16,"_",$C16,"_","NRRC"),"")</f>
        <v/>
      </c>
      <c r="E16" s="242"/>
      <c r="F16" s="243"/>
      <c r="G16" s="243"/>
    </row>
    <row r="17" s="244" customFormat="true" ht="15.75" hidden="false" customHeight="false" outlineLevel="0" collapsed="false">
      <c r="A17" s="80"/>
      <c r="B17" s="176" t="str">
        <f aca="false">IF(A17&lt;&gt;"",CONCATENATE(SITECODE,"_",$A17),"")</f>
        <v/>
      </c>
      <c r="C17" s="240"/>
      <c r="D17" s="241" t="str">
        <f aca="false">IF(A17&lt;&gt;"",CONCATENATE($B17,"_",$C17,"_","NRRC"),"")</f>
        <v/>
      </c>
      <c r="E17" s="242"/>
      <c r="F17" s="243"/>
      <c r="G17" s="243"/>
    </row>
    <row r="18" s="244" customFormat="true" ht="15.75" hidden="false" customHeight="false" outlineLevel="0" collapsed="false">
      <c r="A18" s="80"/>
      <c r="B18" s="176" t="str">
        <f aca="false">IF(A18&lt;&gt;"",CONCATENATE(SITECODE,"_",$A18),"")</f>
        <v/>
      </c>
      <c r="C18" s="240"/>
      <c r="D18" s="241" t="str">
        <f aca="false">IF(A18&lt;&gt;"",CONCATENATE($B18,"_",$C18,"_","NRRC"),"")</f>
        <v/>
      </c>
      <c r="E18" s="242"/>
      <c r="F18" s="243"/>
      <c r="G18" s="243"/>
    </row>
    <row r="19" s="244" customFormat="true" ht="15.75" hidden="false" customHeight="false" outlineLevel="0" collapsed="false">
      <c r="A19" s="80"/>
      <c r="B19" s="176" t="str">
        <f aca="false">IF(A19&lt;&gt;"",CONCATENATE(SITECODE,"_",$A19),"")</f>
        <v/>
      </c>
      <c r="C19" s="240"/>
      <c r="D19" s="241" t="str">
        <f aca="false">IF(A19&lt;&gt;"",CONCATENATE($B19,"_",$C19,"_","NRRC"),"")</f>
        <v/>
      </c>
      <c r="E19" s="242"/>
      <c r="F19" s="243"/>
      <c r="G19" s="243"/>
    </row>
    <row r="20" s="244" customFormat="true" ht="15.75" hidden="false" customHeight="false" outlineLevel="0" collapsed="false">
      <c r="A20" s="80"/>
      <c r="B20" s="176" t="str">
        <f aca="false">IF(A20&lt;&gt;"",CONCATENATE(SITECODE,"_",$A20),"")</f>
        <v/>
      </c>
      <c r="C20" s="240"/>
      <c r="D20" s="241" t="str">
        <f aca="false">IF(A20&lt;&gt;"",CONCATENATE($B20,"_",$C20,"_","NRRC"),"")</f>
        <v/>
      </c>
      <c r="E20" s="242"/>
      <c r="F20" s="243"/>
      <c r="G20" s="243"/>
    </row>
    <row r="21" s="244" customFormat="true" ht="15.75" hidden="false" customHeight="false" outlineLevel="0" collapsed="false">
      <c r="A21" s="80"/>
      <c r="B21" s="176" t="str">
        <f aca="false">IF(A21&lt;&gt;"",CONCATENATE(SITECODE,"_",$A21),"")</f>
        <v/>
      </c>
      <c r="C21" s="240"/>
      <c r="D21" s="241" t="str">
        <f aca="false">IF(A21&lt;&gt;"",CONCATENATE($B21,"_",$C21,"_","NRRC"),"")</f>
        <v/>
      </c>
      <c r="E21" s="242"/>
      <c r="F21" s="243"/>
      <c r="G21" s="243"/>
    </row>
    <row r="22" s="244" customFormat="true" ht="15.75" hidden="false" customHeight="false" outlineLevel="0" collapsed="false">
      <c r="A22" s="80"/>
      <c r="B22" s="176" t="str">
        <f aca="false">IF(A22&lt;&gt;"",CONCATENATE(SITECODE,"_",$A22),"")</f>
        <v/>
      </c>
      <c r="C22" s="240"/>
      <c r="D22" s="241" t="str">
        <f aca="false">IF(A22&lt;&gt;"",CONCATENATE($B22,"_",$C22,"_","NRRC"),"")</f>
        <v/>
      </c>
      <c r="E22" s="242"/>
      <c r="F22" s="243"/>
      <c r="G22" s="243"/>
    </row>
    <row r="23" s="244" customFormat="true" ht="15.75" hidden="false" customHeight="false" outlineLevel="0" collapsed="false">
      <c r="A23" s="80"/>
      <c r="B23" s="176" t="str">
        <f aca="false">IF(A23&lt;&gt;"",CONCATENATE(SITECODE,"_",$A23),"")</f>
        <v/>
      </c>
      <c r="C23" s="240"/>
      <c r="D23" s="241" t="str">
        <f aca="false">IF(A23&lt;&gt;"",CONCATENATE($B23,"_",$C23,"_","NRRC"),"")</f>
        <v/>
      </c>
      <c r="E23" s="242"/>
      <c r="F23" s="243"/>
      <c r="G23" s="243"/>
    </row>
    <row r="24" s="244" customFormat="true" ht="15.75" hidden="false" customHeight="false" outlineLevel="0" collapsed="false">
      <c r="A24" s="80"/>
      <c r="B24" s="176" t="str">
        <f aca="false">IF(A24&lt;&gt;"",CONCATENATE(SITECODE,"_",$A24),"")</f>
        <v/>
      </c>
      <c r="C24" s="240"/>
      <c r="D24" s="241" t="str">
        <f aca="false">IF(A24&lt;&gt;"",CONCATENATE($B24,"_",$C24,"_","NRRC"),"")</f>
        <v/>
      </c>
      <c r="E24" s="242"/>
      <c r="F24" s="243"/>
      <c r="G24" s="243"/>
    </row>
    <row r="25" s="244" customFormat="true" ht="15.75" hidden="false" customHeight="false" outlineLevel="0" collapsed="false">
      <c r="A25" s="80"/>
      <c r="B25" s="176" t="str">
        <f aca="false">IF(A25&lt;&gt;"",CONCATENATE(SITECODE,"_",$A25),"")</f>
        <v/>
      </c>
      <c r="C25" s="240"/>
      <c r="D25" s="241" t="str">
        <f aca="false">IF(A25&lt;&gt;"",CONCATENATE($B25,"_",$C25,"_","NRRC"),"")</f>
        <v/>
      </c>
      <c r="E25" s="242"/>
      <c r="F25" s="243"/>
      <c r="G25" s="243"/>
    </row>
    <row r="26" s="244" customFormat="true" ht="15.75" hidden="false" customHeight="false" outlineLevel="0" collapsed="false">
      <c r="A26" s="80"/>
      <c r="B26" s="176" t="str">
        <f aca="false">IF(A26&lt;&gt;"",CONCATENATE(SITECODE,"_",$A26),"")</f>
        <v/>
      </c>
      <c r="C26" s="240"/>
      <c r="D26" s="241" t="str">
        <f aca="false">IF(A26&lt;&gt;"",CONCATENATE($B26,"_",$C26,"_","NRRC"),"")</f>
        <v/>
      </c>
      <c r="E26" s="242"/>
      <c r="F26" s="243"/>
      <c r="G26" s="243"/>
    </row>
    <row r="27" s="244" customFormat="true" ht="15.75" hidden="false" customHeight="false" outlineLevel="0" collapsed="false">
      <c r="A27" s="80"/>
      <c r="B27" s="176" t="str">
        <f aca="false">IF(A27&lt;&gt;"",CONCATENATE(SITECODE,"_",$A27),"")</f>
        <v/>
      </c>
      <c r="C27" s="240"/>
      <c r="D27" s="241" t="str">
        <f aca="false">IF(A27&lt;&gt;"",CONCATENATE($B27,"_",$C27,"_","NRRC"),"")</f>
        <v/>
      </c>
      <c r="E27" s="242"/>
      <c r="F27" s="243"/>
      <c r="G27" s="243"/>
    </row>
    <row r="28" s="244" customFormat="true" ht="15.75" hidden="false" customHeight="false" outlineLevel="0" collapsed="false">
      <c r="A28" s="80"/>
      <c r="B28" s="176" t="str">
        <f aca="false">IF(A28&lt;&gt;"",CONCATENATE(SITECODE,"_",$A28),"")</f>
        <v/>
      </c>
      <c r="C28" s="240"/>
      <c r="D28" s="241" t="str">
        <f aca="false">IF(A28&lt;&gt;"",CONCATENATE($B28,"_",$C28,"_","NRRC"),"")</f>
        <v/>
      </c>
      <c r="E28" s="242"/>
      <c r="F28" s="243"/>
      <c r="G28" s="243"/>
    </row>
    <row r="29" s="244" customFormat="true" ht="15.75" hidden="false" customHeight="false" outlineLevel="0" collapsed="false">
      <c r="A29" s="80"/>
      <c r="B29" s="176" t="str">
        <f aca="false">IF(A29&lt;&gt;"",CONCATENATE(SITECODE,"_",$A29),"")</f>
        <v/>
      </c>
      <c r="C29" s="240"/>
      <c r="D29" s="241" t="str">
        <f aca="false">IF(A29&lt;&gt;"",CONCATENATE($B29,"_",$C29,"_","NRRC"),"")</f>
        <v/>
      </c>
      <c r="E29" s="242"/>
      <c r="F29" s="243"/>
      <c r="G29" s="243"/>
    </row>
    <row r="30" s="244" customFormat="true" ht="15.75" hidden="false" customHeight="false" outlineLevel="0" collapsed="false">
      <c r="A30" s="80"/>
      <c r="B30" s="176" t="str">
        <f aca="false">IF(A30&lt;&gt;"",CONCATENATE(SITECODE,"_",$A30),"")</f>
        <v/>
      </c>
      <c r="C30" s="240"/>
      <c r="D30" s="241" t="str">
        <f aca="false">IF(A30&lt;&gt;"",CONCATENATE($B30,"_",$C30,"_","NRRC"),"")</f>
        <v/>
      </c>
      <c r="E30" s="242"/>
      <c r="F30" s="243"/>
      <c r="G30" s="243"/>
    </row>
    <row r="31" s="244" customFormat="true" ht="15.75" hidden="false" customHeight="false" outlineLevel="0" collapsed="false">
      <c r="A31" s="80"/>
      <c r="B31" s="176" t="str">
        <f aca="false">IF(A31&lt;&gt;"",CONCATENATE(SITECODE,"_",$A31),"")</f>
        <v/>
      </c>
      <c r="C31" s="240"/>
      <c r="D31" s="241" t="str">
        <f aca="false">IF(A31&lt;&gt;"",CONCATENATE($B31,"_",$C31,"_","NRRC"),"")</f>
        <v/>
      </c>
      <c r="E31" s="242"/>
      <c r="F31" s="243"/>
      <c r="G31" s="243"/>
    </row>
    <row r="32" s="244" customFormat="true" ht="15.75" hidden="false" customHeight="false" outlineLevel="0" collapsed="false">
      <c r="A32" s="80"/>
      <c r="B32" s="176" t="str">
        <f aca="false">IF(A32&lt;&gt;"",CONCATENATE(SITECODE,"_",$A32),"")</f>
        <v/>
      </c>
      <c r="C32" s="240"/>
      <c r="D32" s="241" t="str">
        <f aca="false">IF(A32&lt;&gt;"",CONCATENATE($B32,"_",$C32,"_","NRRC"),"")</f>
        <v/>
      </c>
      <c r="E32" s="242"/>
      <c r="F32" s="243"/>
      <c r="G32" s="243"/>
    </row>
    <row r="33" s="244" customFormat="true" ht="15.75" hidden="false" customHeight="false" outlineLevel="0" collapsed="false">
      <c r="A33" s="80"/>
      <c r="B33" s="176" t="str">
        <f aca="false">IF(A33&lt;&gt;"",CONCATENATE(SITECODE,"_",$A33),"")</f>
        <v/>
      </c>
      <c r="C33" s="240"/>
      <c r="D33" s="241" t="str">
        <f aca="false">IF(A33&lt;&gt;"",CONCATENATE($B33,"_",$C33,"_","NRRC"),"")</f>
        <v/>
      </c>
      <c r="E33" s="242"/>
      <c r="F33" s="243"/>
      <c r="G33" s="243"/>
    </row>
    <row r="34" s="244" customFormat="true" ht="15.75" hidden="false" customHeight="false" outlineLevel="0" collapsed="false">
      <c r="A34" s="80"/>
      <c r="B34" s="176" t="str">
        <f aca="false">IF(A34&lt;&gt;"",CONCATENATE(SITECODE,"_",$A34),"")</f>
        <v/>
      </c>
      <c r="C34" s="240"/>
      <c r="D34" s="241" t="str">
        <f aca="false">IF(A34&lt;&gt;"",CONCATENATE($B34,"_",$C34,"_","NRRC"),"")</f>
        <v/>
      </c>
      <c r="E34" s="242"/>
      <c r="F34" s="243"/>
      <c r="G34" s="243"/>
    </row>
    <row r="35" s="244" customFormat="true" ht="15.75" hidden="false" customHeight="false" outlineLevel="0" collapsed="false">
      <c r="A35" s="80"/>
      <c r="B35" s="176" t="str">
        <f aca="false">IF(A35&lt;&gt;"",CONCATENATE(SITECODE,"_",$A35),"")</f>
        <v/>
      </c>
      <c r="C35" s="240"/>
      <c r="D35" s="241" t="str">
        <f aca="false">IF(A35&lt;&gt;"",CONCATENATE($B35,"_",$C35,"_","NRRC"),"")</f>
        <v/>
      </c>
      <c r="E35" s="242"/>
      <c r="F35" s="243"/>
      <c r="G35" s="243"/>
    </row>
    <row r="36" s="244" customFormat="true" ht="15.75" hidden="false" customHeight="false" outlineLevel="0" collapsed="false">
      <c r="A36" s="80"/>
      <c r="B36" s="176" t="str">
        <f aca="false">IF(A36&lt;&gt;"",CONCATENATE(SITECODE,"_",$A36),"")</f>
        <v/>
      </c>
      <c r="C36" s="240"/>
      <c r="D36" s="241" t="str">
        <f aca="false">IF(A36&lt;&gt;"",CONCATENATE($B36,"_",$C36,"_","NRRC"),"")</f>
        <v/>
      </c>
      <c r="E36" s="242"/>
      <c r="F36" s="243"/>
      <c r="G36" s="243"/>
    </row>
    <row r="37" s="244" customFormat="true" ht="15.75" hidden="false" customHeight="false" outlineLevel="0" collapsed="false">
      <c r="A37" s="80"/>
      <c r="B37" s="176" t="str">
        <f aca="false">IF(A37&lt;&gt;"",CONCATENATE(SITECODE,"_",$A37),"")</f>
        <v/>
      </c>
      <c r="C37" s="240"/>
      <c r="D37" s="241" t="str">
        <f aca="false">IF(A37&lt;&gt;"",CONCATENATE($B37,"_",$C37,"_","NRRC"),"")</f>
        <v/>
      </c>
      <c r="E37" s="242"/>
      <c r="F37" s="243"/>
      <c r="G37" s="243"/>
    </row>
    <row r="38" s="244" customFormat="true" ht="15.75" hidden="false" customHeight="false" outlineLevel="0" collapsed="false">
      <c r="A38" s="80"/>
      <c r="B38" s="176" t="str">
        <f aca="false">IF(A38&lt;&gt;"",CONCATENATE(SITECODE,"_",$A38),"")</f>
        <v/>
      </c>
      <c r="C38" s="240"/>
      <c r="D38" s="241" t="str">
        <f aca="false">IF(A38&lt;&gt;"",CONCATENATE($B38,"_",$C38,"_","NRRC"),"")</f>
        <v/>
      </c>
      <c r="E38" s="242"/>
      <c r="F38" s="243"/>
      <c r="G38" s="243"/>
    </row>
    <row r="39" s="244" customFormat="true" ht="15.75" hidden="false" customHeight="false" outlineLevel="0" collapsed="false">
      <c r="A39" s="80"/>
      <c r="B39" s="176" t="str">
        <f aca="false">IF(A39&lt;&gt;"",CONCATENATE(SITECODE,"_",$A39),"")</f>
        <v/>
      </c>
      <c r="C39" s="240"/>
      <c r="D39" s="241" t="str">
        <f aca="false">IF(A39&lt;&gt;"",CONCATENATE($B39,"_",$C39,"_","NRRC"),"")</f>
        <v/>
      </c>
      <c r="E39" s="242"/>
      <c r="F39" s="243"/>
      <c r="G39" s="243"/>
    </row>
    <row r="40" s="244" customFormat="true" ht="15.75" hidden="false" customHeight="false" outlineLevel="0" collapsed="false">
      <c r="A40" s="80"/>
      <c r="B40" s="176" t="str">
        <f aca="false">IF(A40&lt;&gt;"",CONCATENATE(SITECODE,"_",$A40),"")</f>
        <v/>
      </c>
      <c r="C40" s="240"/>
      <c r="D40" s="241" t="str">
        <f aca="false">IF(A40&lt;&gt;"",CONCATENATE($B40,"_",$C40,"_","NRRC"),"")</f>
        <v/>
      </c>
      <c r="E40" s="242"/>
      <c r="F40" s="243"/>
      <c r="G40" s="243"/>
    </row>
    <row r="41" s="244" customFormat="true" ht="15.75" hidden="false" customHeight="false" outlineLevel="0" collapsed="false">
      <c r="A41" s="80"/>
      <c r="B41" s="176" t="str">
        <f aca="false">IF(A41&lt;&gt;"",CONCATENATE(SITECODE,"_",$A41),"")</f>
        <v/>
      </c>
      <c r="C41" s="240"/>
      <c r="D41" s="241" t="str">
        <f aca="false">IF(A41&lt;&gt;"",CONCATENATE($B41,"_",$C41,"_","NRRC"),"")</f>
        <v/>
      </c>
      <c r="E41" s="242"/>
      <c r="F41" s="243"/>
      <c r="G41" s="243"/>
    </row>
    <row r="42" s="244" customFormat="true" ht="15.75" hidden="false" customHeight="false" outlineLevel="0" collapsed="false">
      <c r="A42" s="80"/>
      <c r="B42" s="176" t="str">
        <f aca="false">IF(A42&lt;&gt;"",CONCATENATE(SITECODE,"_",$A42),"")</f>
        <v/>
      </c>
      <c r="C42" s="240"/>
      <c r="D42" s="241" t="str">
        <f aca="false">IF(A42&lt;&gt;"",CONCATENATE($B42,"_",$C42,"_","NRRC"),"")</f>
        <v/>
      </c>
      <c r="E42" s="242"/>
      <c r="F42" s="243"/>
      <c r="G42" s="243"/>
    </row>
    <row r="43" s="244" customFormat="true" ht="15.75" hidden="false" customHeight="false" outlineLevel="0" collapsed="false">
      <c r="A43" s="80"/>
      <c r="B43" s="176" t="str">
        <f aca="false">IF(A43&lt;&gt;"",CONCATENATE(SITECODE,"_",$A43),"")</f>
        <v/>
      </c>
      <c r="C43" s="240"/>
      <c r="D43" s="241" t="str">
        <f aca="false">IF(A43&lt;&gt;"",CONCATENATE($B43,"_",$C43,"_","NRRC"),"")</f>
        <v/>
      </c>
      <c r="E43" s="242"/>
      <c r="F43" s="243"/>
      <c r="G43" s="243"/>
    </row>
    <row r="44" s="244" customFormat="true" ht="15.75" hidden="false" customHeight="false" outlineLevel="0" collapsed="false">
      <c r="A44" s="80"/>
      <c r="B44" s="176" t="str">
        <f aca="false">IF(A44&lt;&gt;"",CONCATENATE(SITECODE,"_",$A44),"")</f>
        <v/>
      </c>
      <c r="C44" s="240"/>
      <c r="D44" s="241" t="str">
        <f aca="false">IF(A44&lt;&gt;"",CONCATENATE($B44,"_",$C44,"_","NRRC"),"")</f>
        <v/>
      </c>
      <c r="E44" s="242"/>
      <c r="F44" s="243"/>
      <c r="G44" s="243"/>
    </row>
    <row r="45" s="244" customFormat="true" ht="15.75" hidden="false" customHeight="false" outlineLevel="0" collapsed="false">
      <c r="A45" s="80"/>
      <c r="B45" s="176" t="str">
        <f aca="false">IF(A45&lt;&gt;"",CONCATENATE(SITECODE,"_",$A45),"")</f>
        <v/>
      </c>
      <c r="C45" s="240"/>
      <c r="D45" s="241" t="str">
        <f aca="false">IF(A45&lt;&gt;"",CONCATENATE($B45,"_",$C45,"_","NRRC"),"")</f>
        <v/>
      </c>
      <c r="E45" s="242"/>
      <c r="F45" s="243"/>
      <c r="G45" s="243"/>
    </row>
    <row r="46" s="244" customFormat="true" ht="15.75" hidden="false" customHeight="false" outlineLevel="0" collapsed="false">
      <c r="A46" s="80"/>
      <c r="B46" s="176" t="str">
        <f aca="false">IF(A46&lt;&gt;"",CONCATENATE(SITECODE,"_",$A46),"")</f>
        <v/>
      </c>
      <c r="C46" s="240"/>
      <c r="D46" s="241" t="str">
        <f aca="false">IF(A46&lt;&gt;"",CONCATENATE($B46,"_",$C46,"_","NRRC"),"")</f>
        <v/>
      </c>
      <c r="E46" s="242"/>
      <c r="F46" s="243"/>
      <c r="G46" s="243"/>
    </row>
    <row r="47" s="244" customFormat="true" ht="15.75" hidden="false" customHeight="false" outlineLevel="0" collapsed="false">
      <c r="A47" s="80"/>
      <c r="B47" s="176" t="str">
        <f aca="false">IF(A47&lt;&gt;"",CONCATENATE(SITECODE,"_",$A47),"")</f>
        <v/>
      </c>
      <c r="C47" s="240"/>
      <c r="D47" s="241" t="str">
        <f aca="false">IF(A47&lt;&gt;"",CONCATENATE($B47,"_",$C47,"_","NRRC"),"")</f>
        <v/>
      </c>
      <c r="E47" s="242"/>
      <c r="F47" s="243"/>
      <c r="G47" s="243"/>
    </row>
    <row r="48" s="244" customFormat="true" ht="15.75" hidden="false" customHeight="false" outlineLevel="0" collapsed="false">
      <c r="A48" s="80"/>
      <c r="B48" s="176" t="str">
        <f aca="false">IF(A48&lt;&gt;"",CONCATENATE(SITECODE,"_",$A48),"")</f>
        <v/>
      </c>
      <c r="C48" s="240"/>
      <c r="D48" s="241" t="str">
        <f aca="false">IF(A48&lt;&gt;"",CONCATENATE($B48,"_",$C48,"_","NRRC"),"")</f>
        <v/>
      </c>
      <c r="E48" s="242"/>
      <c r="F48" s="243"/>
      <c r="G48" s="243"/>
    </row>
    <row r="49" s="244" customFormat="true" ht="15.75" hidden="false" customHeight="false" outlineLevel="0" collapsed="false">
      <c r="A49" s="80"/>
      <c r="B49" s="176" t="str">
        <f aca="false">IF(A49&lt;&gt;"",CONCATENATE(SITECODE,"_",$A49),"")</f>
        <v/>
      </c>
      <c r="C49" s="240"/>
      <c r="D49" s="241" t="str">
        <f aca="false">IF(A49&lt;&gt;"",CONCATENATE($B49,"_",$C49,"_","NRRC"),"")</f>
        <v/>
      </c>
      <c r="E49" s="242"/>
      <c r="F49" s="243"/>
      <c r="G49" s="243"/>
    </row>
    <row r="50" s="244" customFormat="true" ht="15.75" hidden="false" customHeight="false" outlineLevel="0" collapsed="false">
      <c r="A50" s="80"/>
      <c r="B50" s="176" t="str">
        <f aca="false">IF(A50&lt;&gt;"",CONCATENATE(SITECODE,"_",$A50),"")</f>
        <v/>
      </c>
      <c r="C50" s="240"/>
      <c r="D50" s="241" t="str">
        <f aca="false">IF(A50&lt;&gt;"",CONCATENATE($B50,"_",$C50,"_","NRRC"),"")</f>
        <v/>
      </c>
      <c r="E50" s="242"/>
      <c r="F50" s="243"/>
      <c r="G50" s="243"/>
    </row>
    <row r="51" s="244" customFormat="true" ht="15.75" hidden="false" customHeight="false" outlineLevel="0" collapsed="false">
      <c r="A51" s="80"/>
      <c r="B51" s="176" t="str">
        <f aca="false">IF(A51&lt;&gt;"",CONCATENATE(SITECODE,"_",$A51),"")</f>
        <v/>
      </c>
      <c r="C51" s="240"/>
      <c r="D51" s="241" t="str">
        <f aca="false">IF(A51&lt;&gt;"",CONCATENATE($B51,"_",$C51,"_","NRRC"),"")</f>
        <v/>
      </c>
      <c r="E51" s="242"/>
      <c r="F51" s="243"/>
      <c r="G51" s="243"/>
    </row>
    <row r="52" s="244" customFormat="true" ht="15.75" hidden="false" customHeight="false" outlineLevel="0" collapsed="false">
      <c r="A52" s="80"/>
      <c r="B52" s="176" t="str">
        <f aca="false">IF(A52&lt;&gt;"",CONCATENATE(SITECODE,"_",$A52),"")</f>
        <v/>
      </c>
      <c r="C52" s="240"/>
      <c r="D52" s="241" t="str">
        <f aca="false">IF(A52&lt;&gt;"",CONCATENATE($B52,"_",$C52,"_","NRRC"),"")</f>
        <v/>
      </c>
      <c r="E52" s="242"/>
      <c r="F52" s="243"/>
      <c r="G52" s="243"/>
    </row>
    <row r="53" s="244" customFormat="true" ht="15.75" hidden="false" customHeight="false" outlineLevel="0" collapsed="false">
      <c r="A53" s="80"/>
      <c r="B53" s="176" t="str">
        <f aca="false">IF(A53&lt;&gt;"",CONCATENATE(SITECODE,"_",$A53),"")</f>
        <v/>
      </c>
      <c r="C53" s="240"/>
      <c r="D53" s="241" t="str">
        <f aca="false">IF(A53&lt;&gt;"",CONCATENATE($B53,"_",$C53,"_","NRRC"),"")</f>
        <v/>
      </c>
      <c r="E53" s="242"/>
      <c r="F53" s="243"/>
      <c r="G53" s="243"/>
    </row>
    <row r="54" s="244" customFormat="true" ht="15.75" hidden="false" customHeight="false" outlineLevel="0" collapsed="false">
      <c r="A54" s="80"/>
      <c r="B54" s="176" t="str">
        <f aca="false">IF(A54&lt;&gt;"",CONCATENATE(SITECODE,"_",$A54),"")</f>
        <v/>
      </c>
      <c r="C54" s="240"/>
      <c r="D54" s="241" t="str">
        <f aca="false">IF(A54&lt;&gt;"",CONCATENATE($B54,"_",$C54,"_","NRRC"),"")</f>
        <v/>
      </c>
      <c r="E54" s="242"/>
      <c r="F54" s="243"/>
      <c r="G54" s="243"/>
    </row>
    <row r="55" s="244" customFormat="true" ht="15.75" hidden="false" customHeight="false" outlineLevel="0" collapsed="false">
      <c r="A55" s="80"/>
      <c r="B55" s="176" t="str">
        <f aca="false">IF(A55&lt;&gt;"",CONCATENATE(SITECODE,"_",$A55),"")</f>
        <v/>
      </c>
      <c r="C55" s="240"/>
      <c r="D55" s="241" t="str">
        <f aca="false">IF(A55&lt;&gt;"",CONCATENATE($B55,"_",$C55,"_","NRRC"),"")</f>
        <v/>
      </c>
      <c r="E55" s="242"/>
      <c r="F55" s="243"/>
      <c r="G55" s="243"/>
    </row>
    <row r="56" s="244" customFormat="true" ht="15.75" hidden="false" customHeight="false" outlineLevel="0" collapsed="false">
      <c r="A56" s="80"/>
      <c r="B56" s="176" t="str">
        <f aca="false">IF(A56&lt;&gt;"",CONCATENATE(SITECODE,"_",$A56),"")</f>
        <v/>
      </c>
      <c r="C56" s="240"/>
      <c r="D56" s="241" t="str">
        <f aca="false">IF(A56&lt;&gt;"",CONCATENATE($B56,"_",$C56,"_","NRRC"),"")</f>
        <v/>
      </c>
      <c r="E56" s="242"/>
      <c r="F56" s="243"/>
      <c r="G56" s="243"/>
    </row>
    <row r="57" s="244" customFormat="true" ht="15.75" hidden="false" customHeight="false" outlineLevel="0" collapsed="false">
      <c r="A57" s="80"/>
      <c r="B57" s="176" t="str">
        <f aca="false">IF(A57&lt;&gt;"",CONCATENATE(SITECODE,"_",$A57),"")</f>
        <v/>
      </c>
      <c r="C57" s="240"/>
      <c r="D57" s="241" t="str">
        <f aca="false">IF(A57&lt;&gt;"",CONCATENATE($B57,"_",$C57,"_","NRRC"),"")</f>
        <v/>
      </c>
      <c r="E57" s="242"/>
      <c r="F57" s="243"/>
      <c r="G57" s="243"/>
    </row>
    <row r="58" s="244" customFormat="true" ht="15.75" hidden="false" customHeight="false" outlineLevel="0" collapsed="false">
      <c r="A58" s="80"/>
      <c r="B58" s="176" t="str">
        <f aca="false">IF(A58&lt;&gt;"",CONCATENATE(SITECODE,"_",$A58),"")</f>
        <v/>
      </c>
      <c r="C58" s="240"/>
      <c r="D58" s="241" t="str">
        <f aca="false">IF(A58&lt;&gt;"",CONCATENATE($B58,"_",$C58,"_","NRRC"),"")</f>
        <v/>
      </c>
      <c r="E58" s="242"/>
      <c r="F58" s="243"/>
      <c r="G58" s="243"/>
    </row>
    <row r="59" s="244" customFormat="true" ht="15.75" hidden="false" customHeight="false" outlineLevel="0" collapsed="false">
      <c r="A59" s="80"/>
      <c r="B59" s="176" t="str">
        <f aca="false">IF(A59&lt;&gt;"",CONCATENATE(SITECODE,"_",$A59),"")</f>
        <v/>
      </c>
      <c r="C59" s="240"/>
      <c r="D59" s="241" t="str">
        <f aca="false">IF(A59&lt;&gt;"",CONCATENATE($B59,"_",$C59,"_","NRRC"),"")</f>
        <v/>
      </c>
      <c r="E59" s="242"/>
      <c r="F59" s="243"/>
      <c r="G59" s="243"/>
    </row>
    <row r="60" s="244" customFormat="true" ht="15.75" hidden="false" customHeight="false" outlineLevel="0" collapsed="false">
      <c r="A60" s="80"/>
      <c r="B60" s="176" t="str">
        <f aca="false">IF(A60&lt;&gt;"",CONCATENATE(SITECODE,"_",$A60),"")</f>
        <v/>
      </c>
      <c r="C60" s="240"/>
      <c r="D60" s="241" t="str">
        <f aca="false">IF(A60&lt;&gt;"",CONCATENATE($B60,"_",$C60,"_","NRRC"),"")</f>
        <v/>
      </c>
      <c r="E60" s="242"/>
      <c r="F60" s="243"/>
      <c r="G60" s="243"/>
    </row>
    <row r="61" s="244" customFormat="true" ht="15.75" hidden="false" customHeight="false" outlineLevel="0" collapsed="false">
      <c r="A61" s="80"/>
      <c r="B61" s="176" t="str">
        <f aca="false">IF(A61&lt;&gt;"",CONCATENATE(SITECODE,"_",$A61),"")</f>
        <v/>
      </c>
      <c r="C61" s="240"/>
      <c r="D61" s="241" t="str">
        <f aca="false">IF(A61&lt;&gt;"",CONCATENATE($B61,"_",$C61,"_","NRRC"),"")</f>
        <v/>
      </c>
      <c r="E61" s="242"/>
      <c r="F61" s="243"/>
      <c r="G61" s="243"/>
    </row>
    <row r="62" s="244" customFormat="true" ht="15.75" hidden="false" customHeight="false" outlineLevel="0" collapsed="false">
      <c r="A62" s="80"/>
      <c r="B62" s="176" t="str">
        <f aca="false">IF(A62&lt;&gt;"",CONCATENATE(SITECODE,"_",$A62),"")</f>
        <v/>
      </c>
      <c r="C62" s="240"/>
      <c r="D62" s="241" t="str">
        <f aca="false">IF(A62&lt;&gt;"",CONCATENATE($B62,"_",$C62,"_","NRRC"),"")</f>
        <v/>
      </c>
      <c r="E62" s="242"/>
      <c r="F62" s="243"/>
      <c r="G62" s="243"/>
    </row>
    <row r="63" s="244" customFormat="true" ht="15.75" hidden="false" customHeight="false" outlineLevel="0" collapsed="false">
      <c r="A63" s="80"/>
      <c r="B63" s="176" t="str">
        <f aca="false">IF(A63&lt;&gt;"",CONCATENATE(SITECODE,"_",$A63),"")</f>
        <v/>
      </c>
      <c r="C63" s="240"/>
      <c r="D63" s="241" t="str">
        <f aca="false">IF(A63&lt;&gt;"",CONCATENATE($B63,"_",$C63,"_","NRRC"),"")</f>
        <v/>
      </c>
      <c r="E63" s="242"/>
      <c r="F63" s="243"/>
      <c r="G63" s="243"/>
    </row>
    <row r="64" s="244" customFormat="true" ht="15.75" hidden="false" customHeight="false" outlineLevel="0" collapsed="false">
      <c r="A64" s="80"/>
      <c r="B64" s="176" t="str">
        <f aca="false">IF(A64&lt;&gt;"",CONCATENATE(SITECODE,"_",$A64),"")</f>
        <v/>
      </c>
      <c r="C64" s="240"/>
      <c r="D64" s="241" t="str">
        <f aca="false">IF(A64&lt;&gt;"",CONCATENATE($B64,"_",$C64,"_","NRRC"),"")</f>
        <v/>
      </c>
      <c r="E64" s="242"/>
      <c r="F64" s="243"/>
      <c r="G64" s="243"/>
    </row>
    <row r="65" s="244" customFormat="true" ht="15.75" hidden="false" customHeight="false" outlineLevel="0" collapsed="false">
      <c r="A65" s="80"/>
      <c r="B65" s="176" t="str">
        <f aca="false">IF(A65&lt;&gt;"",CONCATENATE(SITECODE,"_",$A65),"")</f>
        <v/>
      </c>
      <c r="C65" s="240"/>
      <c r="D65" s="241" t="str">
        <f aca="false">IF(A65&lt;&gt;"",CONCATENATE($B65,"_",$C65,"_","NRRC"),"")</f>
        <v/>
      </c>
      <c r="E65" s="242"/>
      <c r="F65" s="243"/>
      <c r="G65" s="243"/>
    </row>
    <row r="66" s="244" customFormat="true" ht="15.75" hidden="false" customHeight="false" outlineLevel="0" collapsed="false">
      <c r="A66" s="80"/>
      <c r="B66" s="176" t="str">
        <f aca="false">IF(A66&lt;&gt;"",CONCATENATE(SITECODE,"_",$A66),"")</f>
        <v/>
      </c>
      <c r="C66" s="240"/>
      <c r="D66" s="241" t="str">
        <f aca="false">IF(A66&lt;&gt;"",CONCATENATE($B66,"_",$C66,"_","NRRC"),"")</f>
        <v/>
      </c>
      <c r="E66" s="242"/>
      <c r="F66" s="243"/>
      <c r="G66" s="243"/>
    </row>
    <row r="67" s="244" customFormat="true" ht="15.75" hidden="false" customHeight="false" outlineLevel="0" collapsed="false">
      <c r="A67" s="80"/>
      <c r="B67" s="176" t="str">
        <f aca="false">IF(A67&lt;&gt;"",CONCATENATE(SITECODE,"_",$A67),"")</f>
        <v/>
      </c>
      <c r="C67" s="240"/>
      <c r="D67" s="241" t="str">
        <f aca="false">IF(A67&lt;&gt;"",CONCATENATE($B67,"_",$C67,"_","NRRC"),"")</f>
        <v/>
      </c>
      <c r="E67" s="242"/>
      <c r="F67" s="243"/>
      <c r="G67" s="243"/>
    </row>
    <row r="68" s="244" customFormat="true" ht="15.75" hidden="false" customHeight="false" outlineLevel="0" collapsed="false">
      <c r="A68" s="80"/>
      <c r="B68" s="176" t="str">
        <f aca="false">IF(A68&lt;&gt;"",CONCATENATE(SITECODE,"_",$A68),"")</f>
        <v/>
      </c>
      <c r="C68" s="240"/>
      <c r="D68" s="241" t="str">
        <f aca="false">IF(A68&lt;&gt;"",CONCATENATE($B68,"_",$C68,"_","NRRC"),"")</f>
        <v/>
      </c>
      <c r="E68" s="242"/>
      <c r="F68" s="243"/>
      <c r="G68" s="243"/>
    </row>
    <row r="69" s="244" customFormat="true" ht="15.75" hidden="false" customHeight="false" outlineLevel="0" collapsed="false">
      <c r="A69" s="80"/>
      <c r="B69" s="176" t="str">
        <f aca="false">IF(A69&lt;&gt;"",CONCATENATE(SITECODE,"_",$A69),"")</f>
        <v/>
      </c>
      <c r="C69" s="240"/>
      <c r="D69" s="241" t="str">
        <f aca="false">IF(A69&lt;&gt;"",CONCATENATE($B69,"_",$C69,"_","NRRC"),"")</f>
        <v/>
      </c>
      <c r="E69" s="242"/>
      <c r="F69" s="243"/>
      <c r="G69" s="243"/>
    </row>
    <row r="70" s="244" customFormat="true" ht="15.75" hidden="false" customHeight="false" outlineLevel="0" collapsed="false">
      <c r="A70" s="80"/>
      <c r="B70" s="176" t="str">
        <f aca="false">IF(A70&lt;&gt;"",CONCATENATE(SITECODE,"_",$A70),"")</f>
        <v/>
      </c>
      <c r="C70" s="240"/>
      <c r="D70" s="241" t="str">
        <f aca="false">IF(A70&lt;&gt;"",CONCATENATE($B70,"_",$C70,"_","NRRC"),"")</f>
        <v/>
      </c>
      <c r="E70" s="242"/>
      <c r="F70" s="243"/>
      <c r="G70" s="243"/>
    </row>
    <row r="71" s="244" customFormat="true" ht="15.75" hidden="false" customHeight="false" outlineLevel="0" collapsed="false">
      <c r="A71" s="80"/>
      <c r="B71" s="176" t="str">
        <f aca="false">IF(A71&lt;&gt;"",CONCATENATE(SITECODE,"_",$A71),"")</f>
        <v/>
      </c>
      <c r="C71" s="240"/>
      <c r="D71" s="241" t="str">
        <f aca="false">IF(A71&lt;&gt;"",CONCATENATE($B71,"_",$C71,"_","NRRC"),"")</f>
        <v/>
      </c>
      <c r="E71" s="242"/>
      <c r="F71" s="243"/>
      <c r="G71" s="243"/>
    </row>
    <row r="72" s="244" customFormat="true" ht="15.75" hidden="false" customHeight="false" outlineLevel="0" collapsed="false">
      <c r="A72" s="80"/>
      <c r="B72" s="176" t="str">
        <f aca="false">IF(A72&lt;&gt;"",CONCATENATE(SITECODE,"_",$A72),"")</f>
        <v/>
      </c>
      <c r="C72" s="240"/>
      <c r="D72" s="241" t="str">
        <f aca="false">IF(A72&lt;&gt;"",CONCATENATE($B72,"_",$C72,"_","NRRC"),"")</f>
        <v/>
      </c>
      <c r="E72" s="242"/>
      <c r="F72" s="243"/>
      <c r="G72" s="243"/>
    </row>
    <row r="73" s="244" customFormat="true" ht="15.75" hidden="false" customHeight="false" outlineLevel="0" collapsed="false">
      <c r="A73" s="80"/>
      <c r="B73" s="176" t="str">
        <f aca="false">IF(A73&lt;&gt;"",CONCATENATE(SITECODE,"_",$A73),"")</f>
        <v/>
      </c>
      <c r="C73" s="240"/>
      <c r="D73" s="241" t="str">
        <f aca="false">IF(A73&lt;&gt;"",CONCATENATE($B73,"_",$C73,"_","NRRC"),"")</f>
        <v/>
      </c>
      <c r="E73" s="242"/>
      <c r="F73" s="243"/>
      <c r="G73" s="243"/>
    </row>
    <row r="74" s="244" customFormat="true" ht="15.75" hidden="false" customHeight="false" outlineLevel="0" collapsed="false">
      <c r="A74" s="80"/>
      <c r="B74" s="176" t="str">
        <f aca="false">IF(A74&lt;&gt;"",CONCATENATE(SITECODE,"_",$A74),"")</f>
        <v/>
      </c>
      <c r="C74" s="240"/>
      <c r="D74" s="241" t="str">
        <f aca="false">IF(A74&lt;&gt;"",CONCATENATE($B74,"_",$C74,"_","NRRC"),"")</f>
        <v/>
      </c>
      <c r="E74" s="242"/>
      <c r="F74" s="243"/>
      <c r="G74" s="243"/>
    </row>
    <row r="75" s="244" customFormat="true" ht="15.75" hidden="false" customHeight="false" outlineLevel="0" collapsed="false">
      <c r="A75" s="80"/>
      <c r="B75" s="176" t="str">
        <f aca="false">IF(A75&lt;&gt;"",CONCATENATE(SITECODE,"_",$A75),"")</f>
        <v/>
      </c>
      <c r="C75" s="240"/>
      <c r="D75" s="241" t="str">
        <f aca="false">IF(A75&lt;&gt;"",CONCATENATE($B75,"_",$C75,"_","NRRC"),"")</f>
        <v/>
      </c>
      <c r="E75" s="242"/>
      <c r="F75" s="243"/>
      <c r="G75" s="243"/>
    </row>
    <row r="76" s="244" customFormat="true" ht="15.75" hidden="false" customHeight="false" outlineLevel="0" collapsed="false">
      <c r="A76" s="80"/>
      <c r="B76" s="176" t="str">
        <f aca="false">IF(A76&lt;&gt;"",CONCATENATE(SITECODE,"_",$A76),"")</f>
        <v/>
      </c>
      <c r="C76" s="240"/>
      <c r="D76" s="241" t="str">
        <f aca="false">IF(A76&lt;&gt;"",CONCATENATE($B76,"_",$C76,"_","NRRC"),"")</f>
        <v/>
      </c>
      <c r="E76" s="242"/>
      <c r="F76" s="243"/>
      <c r="G76" s="243"/>
    </row>
    <row r="77" s="244" customFormat="true" ht="15.75" hidden="false" customHeight="false" outlineLevel="0" collapsed="false">
      <c r="A77" s="80"/>
      <c r="B77" s="176" t="str">
        <f aca="false">IF(A77&lt;&gt;"",CONCATENATE(SITECODE,"_",$A77),"")</f>
        <v/>
      </c>
      <c r="C77" s="240"/>
      <c r="D77" s="241" t="str">
        <f aca="false">IF(A77&lt;&gt;"",CONCATENATE($B77,"_",$C77,"_","NRRC"),"")</f>
        <v/>
      </c>
      <c r="E77" s="242"/>
      <c r="F77" s="243"/>
      <c r="G77" s="243"/>
    </row>
    <row r="78" s="244" customFormat="true" ht="15.75" hidden="false" customHeight="false" outlineLevel="0" collapsed="false">
      <c r="A78" s="80"/>
      <c r="B78" s="176" t="str">
        <f aca="false">IF(A78&lt;&gt;"",CONCATENATE(SITECODE,"_",$A78),"")</f>
        <v/>
      </c>
      <c r="C78" s="240"/>
      <c r="D78" s="241" t="str">
        <f aca="false">IF(A78&lt;&gt;"",CONCATENATE($B78,"_",$C78,"_","NRRC"),"")</f>
        <v/>
      </c>
      <c r="E78" s="242"/>
      <c r="F78" s="243"/>
      <c r="G78" s="243"/>
    </row>
    <row r="79" s="244" customFormat="true" ht="15.75" hidden="false" customHeight="false" outlineLevel="0" collapsed="false">
      <c r="A79" s="80"/>
      <c r="B79" s="176" t="str">
        <f aca="false">IF(A79&lt;&gt;"",CONCATENATE(SITECODE,"_",$A79),"")</f>
        <v/>
      </c>
      <c r="C79" s="240"/>
      <c r="D79" s="241" t="str">
        <f aca="false">IF(A79&lt;&gt;"",CONCATENATE($B79,"_",$C79,"_","NRRC"),"")</f>
        <v/>
      </c>
      <c r="E79" s="242"/>
      <c r="F79" s="243"/>
      <c r="G79" s="243"/>
    </row>
    <row r="80" s="244" customFormat="true" ht="15.75" hidden="false" customHeight="false" outlineLevel="0" collapsed="false">
      <c r="A80" s="80"/>
      <c r="B80" s="176" t="str">
        <f aca="false">IF(A80&lt;&gt;"",CONCATENATE(SITECODE,"_",$A80),"")</f>
        <v/>
      </c>
      <c r="C80" s="240"/>
      <c r="D80" s="241" t="str">
        <f aca="false">IF(A80&lt;&gt;"",CONCATENATE($B80,"_",$C80,"_","NRRC"),"")</f>
        <v/>
      </c>
      <c r="E80" s="242"/>
      <c r="F80" s="243"/>
      <c r="G80" s="243"/>
    </row>
    <row r="81" s="244" customFormat="true" ht="15.75" hidden="false" customHeight="false" outlineLevel="0" collapsed="false">
      <c r="A81" s="80"/>
      <c r="B81" s="176" t="str">
        <f aca="false">IF(A81&lt;&gt;"",CONCATENATE(SITECODE,"_",$A81),"")</f>
        <v/>
      </c>
      <c r="C81" s="240"/>
      <c r="D81" s="241" t="str">
        <f aca="false">IF(A81&lt;&gt;"",CONCATENATE($B81,"_",$C81,"_","NRRC"),"")</f>
        <v/>
      </c>
      <c r="E81" s="242"/>
      <c r="F81" s="243"/>
      <c r="G81" s="243"/>
    </row>
    <row r="82" s="244" customFormat="true" ht="15.75" hidden="false" customHeight="false" outlineLevel="0" collapsed="false">
      <c r="A82" s="80"/>
      <c r="B82" s="176" t="str">
        <f aca="false">IF(A82&lt;&gt;"",CONCATENATE(SITECODE,"_",$A82),"")</f>
        <v/>
      </c>
      <c r="C82" s="240"/>
      <c r="D82" s="241" t="str">
        <f aca="false">IF(A82&lt;&gt;"",CONCATENATE($B82,"_",$C82,"_","NRRC"),"")</f>
        <v/>
      </c>
      <c r="E82" s="242"/>
      <c r="F82" s="243"/>
      <c r="G82" s="243"/>
    </row>
    <row r="83" s="244" customFormat="true" ht="15.75" hidden="false" customHeight="false" outlineLevel="0" collapsed="false">
      <c r="A83" s="80"/>
      <c r="B83" s="176" t="str">
        <f aca="false">IF(A83&lt;&gt;"",CONCATENATE(SITECODE,"_",$A83),"")</f>
        <v/>
      </c>
      <c r="C83" s="240"/>
      <c r="D83" s="241" t="str">
        <f aca="false">IF(A83&lt;&gt;"",CONCATENATE($B83,"_",$C83,"_","NRRC"),"")</f>
        <v/>
      </c>
      <c r="E83" s="242"/>
      <c r="F83" s="243"/>
      <c r="G83" s="243"/>
    </row>
    <row r="84" s="244" customFormat="true" ht="15.75" hidden="false" customHeight="false" outlineLevel="0" collapsed="false">
      <c r="A84" s="80"/>
      <c r="B84" s="176" t="str">
        <f aca="false">IF(A84&lt;&gt;"",CONCATENATE(SITECODE,"_",$A84),"")</f>
        <v/>
      </c>
      <c r="C84" s="240"/>
      <c r="D84" s="241" t="str">
        <f aca="false">IF(A84&lt;&gt;"",CONCATENATE($B84,"_",$C84,"_","NRRC"),"")</f>
        <v/>
      </c>
      <c r="E84" s="242"/>
      <c r="F84" s="243"/>
      <c r="G84" s="243"/>
    </row>
    <row r="85" s="244" customFormat="true" ht="15.75" hidden="false" customHeight="false" outlineLevel="0" collapsed="false">
      <c r="A85" s="80"/>
      <c r="B85" s="176" t="str">
        <f aca="false">IF(A85&lt;&gt;"",CONCATENATE(SITECODE,"_",$A85),"")</f>
        <v/>
      </c>
      <c r="C85" s="240"/>
      <c r="D85" s="241" t="str">
        <f aca="false">IF(A85&lt;&gt;"",CONCATENATE($B85,"_",$C85,"_","NRRC"),"")</f>
        <v/>
      </c>
      <c r="E85" s="242"/>
      <c r="F85" s="243"/>
      <c r="G85" s="243"/>
    </row>
    <row r="86" s="244" customFormat="true" ht="15.75" hidden="false" customHeight="false" outlineLevel="0" collapsed="false">
      <c r="A86" s="80"/>
      <c r="B86" s="176" t="str">
        <f aca="false">IF(A86&lt;&gt;"",CONCATENATE(SITECODE,"_",$A86),"")</f>
        <v/>
      </c>
      <c r="C86" s="240"/>
      <c r="D86" s="241" t="str">
        <f aca="false">IF(A86&lt;&gt;"",CONCATENATE($B86,"_",$C86,"_","NRRC"),"")</f>
        <v/>
      </c>
      <c r="E86" s="242"/>
      <c r="F86" s="243"/>
      <c r="G86" s="243"/>
    </row>
    <row r="87" s="244" customFormat="true" ht="15.75" hidden="false" customHeight="false" outlineLevel="0" collapsed="false">
      <c r="A87" s="80"/>
      <c r="B87" s="176" t="str">
        <f aca="false">IF(A87&lt;&gt;"",CONCATENATE(SITECODE,"_",$A87),"")</f>
        <v/>
      </c>
      <c r="C87" s="240"/>
      <c r="D87" s="241" t="str">
        <f aca="false">IF(A87&lt;&gt;"",CONCATENATE($B87,"_",$C87,"_","NRRC"),"")</f>
        <v/>
      </c>
      <c r="E87" s="242"/>
      <c r="F87" s="243"/>
      <c r="G87" s="243"/>
    </row>
    <row r="88" s="244" customFormat="true" ht="15.75" hidden="false" customHeight="false" outlineLevel="0" collapsed="false">
      <c r="A88" s="80"/>
      <c r="B88" s="176" t="str">
        <f aca="false">IF(A88&lt;&gt;"",CONCATENATE(SITECODE,"_",$A88),"")</f>
        <v/>
      </c>
      <c r="C88" s="240"/>
      <c r="D88" s="241" t="str">
        <f aca="false">IF(A88&lt;&gt;"",CONCATENATE($B88,"_",$C88,"_","NRRC"),"")</f>
        <v/>
      </c>
      <c r="E88" s="242"/>
      <c r="F88" s="243"/>
      <c r="G88" s="243"/>
    </row>
    <row r="89" s="244" customFormat="true" ht="15.75" hidden="false" customHeight="false" outlineLevel="0" collapsed="false">
      <c r="A89" s="80"/>
      <c r="B89" s="176" t="str">
        <f aca="false">IF(A89&lt;&gt;"",CONCATENATE(SITECODE,"_",$A89),"")</f>
        <v/>
      </c>
      <c r="C89" s="240"/>
      <c r="D89" s="241" t="str">
        <f aca="false">IF(A89&lt;&gt;"",CONCATENATE($B89,"_",$C89,"_","NRRC"),"")</f>
        <v/>
      </c>
      <c r="E89" s="242"/>
      <c r="F89" s="243"/>
      <c r="G89" s="243"/>
    </row>
    <row r="90" s="244" customFormat="true" ht="15.75" hidden="false" customHeight="false" outlineLevel="0" collapsed="false">
      <c r="A90" s="80"/>
      <c r="B90" s="176" t="str">
        <f aca="false">IF(A90&lt;&gt;"",CONCATENATE(SITECODE,"_",$A90),"")</f>
        <v/>
      </c>
      <c r="C90" s="240"/>
      <c r="D90" s="241" t="str">
        <f aca="false">IF(A90&lt;&gt;"",CONCATENATE($B90,"_",$C90,"_","NRRC"),"")</f>
        <v/>
      </c>
      <c r="E90" s="242"/>
      <c r="F90" s="243"/>
      <c r="G90" s="243"/>
    </row>
    <row r="91" s="244" customFormat="true" ht="15.75" hidden="false" customHeight="false" outlineLevel="0" collapsed="false">
      <c r="A91" s="80"/>
      <c r="B91" s="176" t="str">
        <f aca="false">IF(A91&lt;&gt;"",CONCATENATE(SITECODE,"_",$A91),"")</f>
        <v/>
      </c>
      <c r="C91" s="240"/>
      <c r="D91" s="241" t="str">
        <f aca="false">IF(A91&lt;&gt;"",CONCATENATE($B91,"_",$C91,"_","NRRC"),"")</f>
        <v/>
      </c>
      <c r="E91" s="242"/>
      <c r="F91" s="243"/>
      <c r="G91" s="243"/>
    </row>
    <row r="92" s="244" customFormat="true" ht="15.75" hidden="false" customHeight="false" outlineLevel="0" collapsed="false">
      <c r="A92" s="80"/>
      <c r="B92" s="176" t="str">
        <f aca="false">IF(A92&lt;&gt;"",CONCATENATE(SITECODE,"_",$A92),"")</f>
        <v/>
      </c>
      <c r="C92" s="240"/>
      <c r="D92" s="241" t="str">
        <f aca="false">IF(A92&lt;&gt;"",CONCATENATE($B92,"_",$C92,"_","NRRC"),"")</f>
        <v/>
      </c>
      <c r="E92" s="242"/>
      <c r="F92" s="243"/>
      <c r="G92" s="243"/>
    </row>
    <row r="93" s="244" customFormat="true" ht="15.75" hidden="false" customHeight="false" outlineLevel="0" collapsed="false">
      <c r="A93" s="80"/>
      <c r="B93" s="176" t="str">
        <f aca="false">IF(A93&lt;&gt;"",CONCATENATE(SITECODE,"_",$A93),"")</f>
        <v/>
      </c>
      <c r="C93" s="240"/>
      <c r="D93" s="241" t="str">
        <f aca="false">IF(A93&lt;&gt;"",CONCATENATE($B93,"_",$C93,"_","NRRC"),"")</f>
        <v/>
      </c>
      <c r="E93" s="242"/>
      <c r="F93" s="243"/>
      <c r="G93" s="243"/>
    </row>
    <row r="94" s="244" customFormat="true" ht="15.75" hidden="false" customHeight="false" outlineLevel="0" collapsed="false">
      <c r="A94" s="80"/>
      <c r="B94" s="176" t="str">
        <f aca="false">IF(A94&lt;&gt;"",CONCATENATE(SITECODE,"_",$A94),"")</f>
        <v/>
      </c>
      <c r="C94" s="240"/>
      <c r="D94" s="241" t="str">
        <f aca="false">IF(A94&lt;&gt;"",CONCATENATE($B94,"_",$C94,"_","NRRC"),"")</f>
        <v/>
      </c>
      <c r="E94" s="242"/>
      <c r="F94" s="243"/>
      <c r="G94" s="243"/>
    </row>
    <row r="95" s="244" customFormat="true" ht="15.75" hidden="false" customHeight="false" outlineLevel="0" collapsed="false">
      <c r="A95" s="80"/>
      <c r="B95" s="176" t="str">
        <f aca="false">IF(A95&lt;&gt;"",CONCATENATE(SITECODE,"_",$A95),"")</f>
        <v/>
      </c>
      <c r="C95" s="240"/>
      <c r="D95" s="241" t="str">
        <f aca="false">IF(A95&lt;&gt;"",CONCATENATE($B95,"_",$C95,"_","NRRC"),"")</f>
        <v/>
      </c>
      <c r="E95" s="242"/>
      <c r="F95" s="243"/>
      <c r="G95" s="243"/>
    </row>
    <row r="96" s="244" customFormat="true" ht="15.75" hidden="false" customHeight="false" outlineLevel="0" collapsed="false">
      <c r="A96" s="80"/>
      <c r="B96" s="176" t="str">
        <f aca="false">IF(A96&lt;&gt;"",CONCATENATE(SITECODE,"_",$A96),"")</f>
        <v/>
      </c>
      <c r="C96" s="240"/>
      <c r="D96" s="241" t="str">
        <f aca="false">IF(A96&lt;&gt;"",CONCATENATE($B96,"_",$C96,"_","NRRC"),"")</f>
        <v/>
      </c>
      <c r="E96" s="242"/>
      <c r="F96" s="243"/>
      <c r="G96" s="243"/>
    </row>
    <row r="97" s="244" customFormat="true" ht="15.75" hidden="false" customHeight="false" outlineLevel="0" collapsed="false">
      <c r="A97" s="80"/>
      <c r="B97" s="176" t="str">
        <f aca="false">IF(A97&lt;&gt;"",CONCATENATE(SITECODE,"_",$A97),"")</f>
        <v/>
      </c>
      <c r="C97" s="240"/>
      <c r="D97" s="241" t="str">
        <f aca="false">IF(A97&lt;&gt;"",CONCATENATE($B97,"_",$C97,"_","NRRC"),"")</f>
        <v/>
      </c>
      <c r="E97" s="242"/>
      <c r="F97" s="243"/>
      <c r="G97" s="243"/>
    </row>
    <row r="98" s="244" customFormat="true" ht="15.75" hidden="false" customHeight="false" outlineLevel="0" collapsed="false">
      <c r="A98" s="80"/>
      <c r="B98" s="176" t="str">
        <f aca="false">IF(A98&lt;&gt;"",CONCATENATE(SITECODE,"_",$A98),"")</f>
        <v/>
      </c>
      <c r="C98" s="240"/>
      <c r="D98" s="241" t="str">
        <f aca="false">IF(A98&lt;&gt;"",CONCATENATE($B98,"_",$C98,"_","NRRC"),"")</f>
        <v/>
      </c>
      <c r="E98" s="242"/>
      <c r="F98" s="243"/>
      <c r="G98" s="243"/>
    </row>
    <row r="99" s="244" customFormat="true" ht="15.75" hidden="false" customHeight="false" outlineLevel="0" collapsed="false">
      <c r="A99" s="80"/>
      <c r="B99" s="176" t="str">
        <f aca="false">IF(A99&lt;&gt;"",CONCATENATE(SITECODE,"_",$A99),"")</f>
        <v/>
      </c>
      <c r="C99" s="240"/>
      <c r="D99" s="241" t="str">
        <f aca="false">IF(A99&lt;&gt;"",CONCATENATE($B99,"_",$C99,"_","NRRC"),"")</f>
        <v/>
      </c>
      <c r="E99" s="242"/>
      <c r="F99" s="243"/>
      <c r="G99" s="243"/>
    </row>
    <row r="100" s="244" customFormat="true" ht="15.75" hidden="false" customHeight="false" outlineLevel="0" collapsed="false">
      <c r="A100" s="80"/>
      <c r="B100" s="176" t="str">
        <f aca="false">IF(A100&lt;&gt;"",CONCATENATE(SITECODE,"_",$A100),"")</f>
        <v/>
      </c>
      <c r="C100" s="240"/>
      <c r="D100" s="241" t="str">
        <f aca="false">IF(A100&lt;&gt;"",CONCATENATE($B100,"_",$C100,"_","NRRC"),"")</f>
        <v/>
      </c>
      <c r="E100" s="242"/>
      <c r="F100" s="243"/>
      <c r="G100" s="243"/>
    </row>
    <row r="101" s="244" customFormat="true" ht="15.75" hidden="false" customHeight="false" outlineLevel="0" collapsed="false">
      <c r="A101" s="80"/>
      <c r="B101" s="176" t="str">
        <f aca="false">IF(A101&lt;&gt;"",CONCATENATE(SITECODE,"_",$A101),"")</f>
        <v/>
      </c>
      <c r="C101" s="240"/>
      <c r="D101" s="241" t="str">
        <f aca="false">IF(A101&lt;&gt;"",CONCATENATE($B101,"_",$C101,"_","NRRC"),"")</f>
        <v/>
      </c>
      <c r="E101" s="242"/>
      <c r="F101" s="243"/>
      <c r="G101" s="243"/>
    </row>
    <row r="102" s="244" customFormat="true" ht="15.75" hidden="false" customHeight="false" outlineLevel="0" collapsed="false">
      <c r="A102" s="80"/>
      <c r="B102" s="176" t="str">
        <f aca="false">IF(A102&lt;&gt;"",CONCATENATE(SITECODE,"_",$A102),"")</f>
        <v/>
      </c>
      <c r="C102" s="240"/>
      <c r="D102" s="241" t="str">
        <f aca="false">IF(A102&lt;&gt;"",CONCATENATE($B102,"_",$C102,"_","NRRC"),"")</f>
        <v/>
      </c>
      <c r="E102" s="242"/>
      <c r="F102" s="243"/>
      <c r="G102" s="243"/>
    </row>
    <row r="103" s="244" customFormat="true" ht="15.75" hidden="false" customHeight="false" outlineLevel="0" collapsed="false">
      <c r="A103" s="80"/>
      <c r="B103" s="176" t="str">
        <f aca="false">IF(A103&lt;&gt;"",CONCATENATE(SITECODE,"_",$A103),"")</f>
        <v/>
      </c>
      <c r="C103" s="240"/>
      <c r="D103" s="241" t="str">
        <f aca="false">IF(A103&lt;&gt;"",CONCATENATE($B103,"_",$C103,"_","NRRC"),"")</f>
        <v/>
      </c>
      <c r="E103" s="242"/>
      <c r="F103" s="243"/>
      <c r="G103" s="243"/>
    </row>
    <row r="104" s="244" customFormat="true" ht="15.75" hidden="false" customHeight="false" outlineLevel="0" collapsed="false">
      <c r="A104" s="80"/>
      <c r="B104" s="176" t="str">
        <f aca="false">IF(A104&lt;&gt;"",CONCATENATE(SITECODE,"_",$A104),"")</f>
        <v/>
      </c>
      <c r="C104" s="240"/>
      <c r="D104" s="241" t="str">
        <f aca="false">IF(A104&lt;&gt;"",CONCATENATE($B104,"_",$C104,"_","NRRC"),"")</f>
        <v/>
      </c>
      <c r="E104" s="242"/>
      <c r="F104" s="243"/>
      <c r="G104" s="243"/>
    </row>
    <row r="105" s="244" customFormat="true" ht="15.75" hidden="false" customHeight="false" outlineLevel="0" collapsed="false">
      <c r="A105" s="80"/>
      <c r="B105" s="176" t="str">
        <f aca="false">IF(A105&lt;&gt;"",CONCATENATE(SITECODE,"_",$A105),"")</f>
        <v/>
      </c>
      <c r="C105" s="240"/>
      <c r="D105" s="241" t="str">
        <f aca="false">IF(A105&lt;&gt;"",CONCATENATE($B105,"_",$C105,"_","NRRC"),"")</f>
        <v/>
      </c>
      <c r="E105" s="242"/>
      <c r="F105" s="243"/>
      <c r="G105" s="243"/>
    </row>
    <row r="106" s="244" customFormat="true" ht="15.75" hidden="false" customHeight="false" outlineLevel="0" collapsed="false">
      <c r="A106" s="80"/>
      <c r="B106" s="176" t="str">
        <f aca="false">IF(A106&lt;&gt;"",CONCATENATE(SITECODE,"_",$A106),"")</f>
        <v/>
      </c>
      <c r="C106" s="240"/>
      <c r="D106" s="241" t="str">
        <f aca="false">IF(A106&lt;&gt;"",CONCATENATE($B106,"_",$C106,"_","NRRC"),"")</f>
        <v/>
      </c>
      <c r="E106" s="242"/>
      <c r="F106" s="243"/>
      <c r="G106" s="243"/>
    </row>
    <row r="107" s="244" customFormat="true" ht="15.75" hidden="false" customHeight="false" outlineLevel="0" collapsed="false">
      <c r="A107" s="80"/>
      <c r="B107" s="176" t="str">
        <f aca="false">IF(A107&lt;&gt;"",CONCATENATE(SITECODE,"_",$A107),"")</f>
        <v/>
      </c>
      <c r="C107" s="240"/>
      <c r="D107" s="241" t="str">
        <f aca="false">IF(A107&lt;&gt;"",CONCATENATE($B107,"_",$C107,"_","NRRC"),"")</f>
        <v/>
      </c>
      <c r="E107" s="242"/>
      <c r="F107" s="243"/>
      <c r="G107" s="243"/>
    </row>
    <row r="108" s="244" customFormat="true" ht="15.75" hidden="false" customHeight="false" outlineLevel="0" collapsed="false">
      <c r="A108" s="80"/>
      <c r="B108" s="176" t="str">
        <f aca="false">IF(A108&lt;&gt;"",CONCATENATE(SITECODE,"_",$A108),"")</f>
        <v/>
      </c>
      <c r="C108" s="240"/>
      <c r="D108" s="241" t="str">
        <f aca="false">IF(A108&lt;&gt;"",CONCATENATE($B108,"_",$C108,"_","NRRC"),"")</f>
        <v/>
      </c>
      <c r="E108" s="242"/>
      <c r="F108" s="243"/>
      <c r="G108" s="243"/>
    </row>
    <row r="109" s="244" customFormat="true" ht="15.75" hidden="false" customHeight="false" outlineLevel="0" collapsed="false">
      <c r="A109" s="80"/>
      <c r="B109" s="176" t="str">
        <f aca="false">IF(A109&lt;&gt;"",CONCATENATE(SITECODE,"_",$A109),"")</f>
        <v/>
      </c>
      <c r="C109" s="240"/>
      <c r="D109" s="241" t="str">
        <f aca="false">IF(A109&lt;&gt;"",CONCATENATE($B109,"_",$C109,"_","NRRC"),"")</f>
        <v/>
      </c>
      <c r="E109" s="242"/>
      <c r="F109" s="243"/>
      <c r="G109" s="243"/>
    </row>
    <row r="110" s="244" customFormat="true" ht="15.75" hidden="false" customHeight="false" outlineLevel="0" collapsed="false">
      <c r="A110" s="80"/>
      <c r="B110" s="176" t="str">
        <f aca="false">IF(A110&lt;&gt;"",CONCATENATE(SITECODE,"_",$A110),"")</f>
        <v/>
      </c>
      <c r="C110" s="240"/>
      <c r="D110" s="241" t="str">
        <f aca="false">IF(A110&lt;&gt;"",CONCATENATE($B110,"_",$C110,"_","NRRC"),"")</f>
        <v/>
      </c>
      <c r="E110" s="242"/>
      <c r="F110" s="243"/>
      <c r="G110" s="243"/>
    </row>
    <row r="111" s="244" customFormat="true" ht="15.75" hidden="false" customHeight="false" outlineLevel="0" collapsed="false">
      <c r="A111" s="80"/>
      <c r="B111" s="176" t="str">
        <f aca="false">IF(A111&lt;&gt;"",CONCATENATE(SITECODE,"_",$A111),"")</f>
        <v/>
      </c>
      <c r="C111" s="240"/>
      <c r="D111" s="241" t="str">
        <f aca="false">IF(A111&lt;&gt;"",CONCATENATE($B111,"_",$C111,"_","NRRC"),"")</f>
        <v/>
      </c>
      <c r="E111" s="242"/>
      <c r="F111" s="243"/>
      <c r="G111" s="243"/>
    </row>
    <row r="112" s="244" customFormat="true" ht="15.75" hidden="false" customHeight="false" outlineLevel="0" collapsed="false">
      <c r="A112" s="80"/>
      <c r="B112" s="176" t="str">
        <f aca="false">IF(A112&lt;&gt;"",CONCATENATE(SITECODE,"_",$A112),"")</f>
        <v/>
      </c>
      <c r="C112" s="240"/>
      <c r="D112" s="241" t="str">
        <f aca="false">IF(A112&lt;&gt;"",CONCATENATE($B112,"_",$C112,"_","NRRC"),"")</f>
        <v/>
      </c>
      <c r="E112" s="242"/>
      <c r="F112" s="243"/>
      <c r="G112" s="243"/>
    </row>
    <row r="113" s="244" customFormat="true" ht="15.75" hidden="false" customHeight="false" outlineLevel="0" collapsed="false">
      <c r="A113" s="80"/>
      <c r="B113" s="176" t="str">
        <f aca="false">IF(A113&lt;&gt;"",CONCATENATE(SITECODE,"_",$A113),"")</f>
        <v/>
      </c>
      <c r="C113" s="240"/>
      <c r="D113" s="241" t="str">
        <f aca="false">IF(A113&lt;&gt;"",CONCATENATE($B113,"_",$C113,"_","NRRC"),"")</f>
        <v/>
      </c>
      <c r="E113" s="242"/>
      <c r="F113" s="243"/>
      <c r="G113" s="243"/>
    </row>
    <row r="114" s="244" customFormat="true" ht="15.75" hidden="false" customHeight="false" outlineLevel="0" collapsed="false">
      <c r="A114" s="80"/>
      <c r="B114" s="176" t="str">
        <f aca="false">IF(A114&lt;&gt;"",CONCATENATE(SITECODE,"_",$A114),"")</f>
        <v/>
      </c>
      <c r="C114" s="240"/>
      <c r="D114" s="241" t="str">
        <f aca="false">IF(A114&lt;&gt;"",CONCATENATE($B114,"_",$C114,"_","NRRC"),"")</f>
        <v/>
      </c>
      <c r="E114" s="242"/>
      <c r="F114" s="243"/>
      <c r="G114" s="243"/>
    </row>
    <row r="115" s="244" customFormat="true" ht="15.75" hidden="false" customHeight="false" outlineLevel="0" collapsed="false">
      <c r="A115" s="80"/>
      <c r="B115" s="176" t="str">
        <f aca="false">IF(A115&lt;&gt;"",CONCATENATE(SITECODE,"_",$A115),"")</f>
        <v/>
      </c>
      <c r="C115" s="240"/>
      <c r="D115" s="241" t="str">
        <f aca="false">IF(A115&lt;&gt;"",CONCATENATE($B115,"_",$C115,"_","NRRC"),"")</f>
        <v/>
      </c>
      <c r="E115" s="242"/>
      <c r="F115" s="243"/>
      <c r="G115" s="243"/>
    </row>
    <row r="116" s="244" customFormat="true" ht="15.75" hidden="false" customHeight="false" outlineLevel="0" collapsed="false">
      <c r="A116" s="80"/>
      <c r="B116" s="176" t="str">
        <f aca="false">IF(A116&lt;&gt;"",CONCATENATE(SITECODE,"_",$A116),"")</f>
        <v/>
      </c>
      <c r="C116" s="240"/>
      <c r="D116" s="241" t="str">
        <f aca="false">IF(A116&lt;&gt;"",CONCATENATE($B116,"_",$C116,"_","NRRC"),"")</f>
        <v/>
      </c>
      <c r="E116" s="242"/>
      <c r="F116" s="243"/>
      <c r="G116" s="243"/>
    </row>
    <row r="117" s="244" customFormat="true" ht="15.75" hidden="false" customHeight="false" outlineLevel="0" collapsed="false">
      <c r="A117" s="80"/>
      <c r="B117" s="176" t="str">
        <f aca="false">IF(A117&lt;&gt;"",CONCATENATE(SITECODE,"_",$A117),"")</f>
        <v/>
      </c>
      <c r="C117" s="240"/>
      <c r="D117" s="241" t="str">
        <f aca="false">IF(A117&lt;&gt;"",CONCATENATE($B117,"_",$C117,"_","NRRC"),"")</f>
        <v/>
      </c>
      <c r="E117" s="242"/>
      <c r="F117" s="243"/>
      <c r="G117" s="243"/>
    </row>
    <row r="118" s="244" customFormat="true" ht="15.75" hidden="false" customHeight="false" outlineLevel="0" collapsed="false">
      <c r="A118" s="80"/>
      <c r="B118" s="176" t="str">
        <f aca="false">IF(A118&lt;&gt;"",CONCATENATE(SITECODE,"_",$A118),"")</f>
        <v/>
      </c>
      <c r="C118" s="240"/>
      <c r="D118" s="241" t="str">
        <f aca="false">IF(A118&lt;&gt;"",CONCATENATE($B118,"_",$C118,"_","NRRC"),"")</f>
        <v/>
      </c>
      <c r="E118" s="242"/>
      <c r="F118" s="243"/>
      <c r="G118" s="243"/>
    </row>
    <row r="119" s="244" customFormat="true" ht="15.75" hidden="false" customHeight="false" outlineLevel="0" collapsed="false">
      <c r="A119" s="80"/>
      <c r="B119" s="176" t="str">
        <f aca="false">IF(A119&lt;&gt;"",CONCATENATE(SITECODE,"_",$A119),"")</f>
        <v/>
      </c>
      <c r="C119" s="240"/>
      <c r="D119" s="241" t="str">
        <f aca="false">IF(A119&lt;&gt;"",CONCATENATE($B119,"_",$C119,"_","NRRC"),"")</f>
        <v/>
      </c>
      <c r="E119" s="242"/>
      <c r="F119" s="243"/>
      <c r="G119" s="243"/>
    </row>
    <row r="120" s="244" customFormat="true" ht="15.75" hidden="false" customHeight="false" outlineLevel="0" collapsed="false">
      <c r="A120" s="80"/>
      <c r="B120" s="176" t="str">
        <f aca="false">IF(A120&lt;&gt;"",CONCATENATE(SITECODE,"_",$A120),"")</f>
        <v/>
      </c>
      <c r="C120" s="240"/>
      <c r="D120" s="241" t="str">
        <f aca="false">IF(A120&lt;&gt;"",CONCATENATE($B120,"_",$C120,"_","NRRC"),"")</f>
        <v/>
      </c>
      <c r="E120" s="242"/>
      <c r="F120" s="243"/>
      <c r="G120" s="243"/>
    </row>
    <row r="121" s="244" customFormat="true" ht="15.75" hidden="false" customHeight="false" outlineLevel="0" collapsed="false">
      <c r="A121" s="80"/>
      <c r="B121" s="176" t="str">
        <f aca="false">IF(A121&lt;&gt;"",CONCATENATE(SITECODE,"_",$A121),"")</f>
        <v/>
      </c>
      <c r="C121" s="240"/>
      <c r="D121" s="241" t="str">
        <f aca="false">IF(A121&lt;&gt;"",CONCATENATE($B121,"_",$C121,"_","NRRC"),"")</f>
        <v/>
      </c>
      <c r="E121" s="242"/>
      <c r="F121" s="243"/>
      <c r="G121" s="243"/>
    </row>
    <row r="122" s="244" customFormat="true" ht="15.75" hidden="false" customHeight="false" outlineLevel="0" collapsed="false">
      <c r="A122" s="80"/>
      <c r="B122" s="176" t="str">
        <f aca="false">IF(A122&lt;&gt;"",CONCATENATE(SITECODE,"_",$A122),"")</f>
        <v/>
      </c>
      <c r="C122" s="240"/>
      <c r="D122" s="241" t="str">
        <f aca="false">IF(A122&lt;&gt;"",CONCATENATE($B122,"_",$C122,"_","NRRC"),"")</f>
        <v/>
      </c>
      <c r="E122" s="242"/>
      <c r="F122" s="243"/>
      <c r="G122" s="243"/>
    </row>
    <row r="123" s="244" customFormat="true" ht="15.75" hidden="false" customHeight="false" outlineLevel="0" collapsed="false">
      <c r="A123" s="80"/>
      <c r="B123" s="176" t="str">
        <f aca="false">IF(A123&lt;&gt;"",CONCATENATE(SITECODE,"_",$A123),"")</f>
        <v/>
      </c>
      <c r="C123" s="240"/>
      <c r="D123" s="241" t="str">
        <f aca="false">IF(A123&lt;&gt;"",CONCATENATE($B123,"_",$C123,"_","NRRC"),"")</f>
        <v/>
      </c>
      <c r="E123" s="242"/>
      <c r="F123" s="243"/>
      <c r="G123" s="243"/>
    </row>
    <row r="124" s="244" customFormat="true" ht="15.75" hidden="false" customHeight="false" outlineLevel="0" collapsed="false">
      <c r="A124" s="80"/>
      <c r="B124" s="176" t="str">
        <f aca="false">IF(A124&lt;&gt;"",CONCATENATE(SITECODE,"_",$A124),"")</f>
        <v/>
      </c>
      <c r="C124" s="240"/>
      <c r="D124" s="241" t="str">
        <f aca="false">IF(A124&lt;&gt;"",CONCATENATE($B124,"_",$C124,"_","NRRC"),"")</f>
        <v/>
      </c>
      <c r="E124" s="242"/>
      <c r="F124" s="243"/>
      <c r="G124" s="243"/>
    </row>
    <row r="125" s="244" customFormat="true" ht="15.75" hidden="false" customHeight="false" outlineLevel="0" collapsed="false">
      <c r="A125" s="80"/>
      <c r="B125" s="176" t="str">
        <f aca="false">IF(A125&lt;&gt;"",CONCATENATE(SITECODE,"_",$A125),"")</f>
        <v/>
      </c>
      <c r="C125" s="240"/>
      <c r="D125" s="241" t="str">
        <f aca="false">IF(A125&lt;&gt;"",CONCATENATE($B125,"_",$C125,"_","NRRC"),"")</f>
        <v/>
      </c>
      <c r="E125" s="242"/>
      <c r="F125" s="243"/>
      <c r="G125" s="243"/>
    </row>
    <row r="126" s="244" customFormat="true" ht="15.75" hidden="false" customHeight="false" outlineLevel="0" collapsed="false">
      <c r="A126" s="80"/>
      <c r="B126" s="176" t="str">
        <f aca="false">IF(A126&lt;&gt;"",CONCATENATE(SITECODE,"_",$A126),"")</f>
        <v/>
      </c>
      <c r="C126" s="240"/>
      <c r="D126" s="241" t="str">
        <f aca="false">IF(A126&lt;&gt;"",CONCATENATE($B126,"_",$C126,"_","NRRC"),"")</f>
        <v/>
      </c>
      <c r="E126" s="242"/>
      <c r="F126" s="243"/>
      <c r="G126" s="243"/>
    </row>
    <row r="127" s="244" customFormat="true" ht="15.75" hidden="false" customHeight="false" outlineLevel="0" collapsed="false">
      <c r="A127" s="80"/>
      <c r="B127" s="176" t="str">
        <f aca="false">IF(A127&lt;&gt;"",CONCATENATE(SITECODE,"_",$A127),"")</f>
        <v/>
      </c>
      <c r="C127" s="240"/>
      <c r="D127" s="241" t="str">
        <f aca="false">IF(A127&lt;&gt;"",CONCATENATE($B127,"_",$C127,"_","NRRC"),"")</f>
        <v/>
      </c>
      <c r="E127" s="242"/>
      <c r="F127" s="243"/>
      <c r="G127" s="243"/>
    </row>
    <row r="128" s="244" customFormat="true" ht="15.75" hidden="false" customHeight="false" outlineLevel="0" collapsed="false">
      <c r="A128" s="80"/>
      <c r="B128" s="176" t="str">
        <f aca="false">IF(A128&lt;&gt;"",CONCATENATE(SITECODE,"_",$A128),"")</f>
        <v/>
      </c>
      <c r="C128" s="240"/>
      <c r="D128" s="241" t="str">
        <f aca="false">IF(A128&lt;&gt;"",CONCATENATE($B128,"_",$C128,"_","NRRC"),"")</f>
        <v/>
      </c>
      <c r="E128" s="242"/>
      <c r="F128" s="243"/>
      <c r="G128" s="243"/>
    </row>
    <row r="129" s="244" customFormat="true" ht="15.75" hidden="false" customHeight="false" outlineLevel="0" collapsed="false">
      <c r="A129" s="80"/>
      <c r="B129" s="176" t="str">
        <f aca="false">IF(A129&lt;&gt;"",CONCATENATE(SITECODE,"_",$A129),"")</f>
        <v/>
      </c>
      <c r="C129" s="240"/>
      <c r="D129" s="241" t="str">
        <f aca="false">IF(A129&lt;&gt;"",CONCATENATE($B129,"_",$C129,"_","NRRC"),"")</f>
        <v/>
      </c>
      <c r="E129" s="242"/>
      <c r="F129" s="243"/>
      <c r="G129" s="243"/>
    </row>
    <row r="130" s="244" customFormat="true" ht="15.75" hidden="false" customHeight="false" outlineLevel="0" collapsed="false">
      <c r="A130" s="80"/>
      <c r="B130" s="176" t="str">
        <f aca="false">IF(A130&lt;&gt;"",CONCATENATE(SITECODE,"_",$A130),"")</f>
        <v/>
      </c>
      <c r="C130" s="240"/>
      <c r="D130" s="241" t="str">
        <f aca="false">IF(A130&lt;&gt;"",CONCATENATE($B130,"_",$C130,"_","NRRC"),"")</f>
        <v/>
      </c>
      <c r="E130" s="242"/>
      <c r="F130" s="243"/>
      <c r="G130" s="243"/>
    </row>
    <row r="131" s="244" customFormat="true" ht="15.75" hidden="false" customHeight="false" outlineLevel="0" collapsed="false">
      <c r="A131" s="80"/>
      <c r="B131" s="176" t="str">
        <f aca="false">IF(A131&lt;&gt;"",CONCATENATE(SITECODE,"_",$A131),"")</f>
        <v/>
      </c>
      <c r="C131" s="240"/>
      <c r="D131" s="241" t="str">
        <f aca="false">IF(A131&lt;&gt;"",CONCATENATE($B131,"_",$C131,"_","NRRC"),"")</f>
        <v/>
      </c>
      <c r="E131" s="242"/>
      <c r="F131" s="243"/>
      <c r="G131" s="243"/>
    </row>
    <row r="132" s="244" customFormat="true" ht="15.75" hidden="false" customHeight="false" outlineLevel="0" collapsed="false">
      <c r="A132" s="80"/>
      <c r="B132" s="176" t="str">
        <f aca="false">IF(A132&lt;&gt;"",CONCATENATE(SITECODE,"_",$A132),"")</f>
        <v/>
      </c>
      <c r="C132" s="240"/>
      <c r="D132" s="241" t="str">
        <f aca="false">IF(A132&lt;&gt;"",CONCATENATE($B132,"_",$C132,"_","NRRC"),"")</f>
        <v/>
      </c>
      <c r="E132" s="242"/>
      <c r="F132" s="243"/>
      <c r="G132" s="243"/>
    </row>
    <row r="133" s="244" customFormat="true" ht="15.75" hidden="false" customHeight="false" outlineLevel="0" collapsed="false">
      <c r="A133" s="80"/>
      <c r="B133" s="176" t="str">
        <f aca="false">IF(A133&lt;&gt;"",CONCATENATE(SITECODE,"_",$A133),"")</f>
        <v/>
      </c>
      <c r="C133" s="240"/>
      <c r="D133" s="241" t="str">
        <f aca="false">IF(A133&lt;&gt;"",CONCATENATE($B133,"_",$C133,"_","NRRC"),"")</f>
        <v/>
      </c>
      <c r="E133" s="242"/>
      <c r="F133" s="243"/>
      <c r="G133" s="243"/>
    </row>
    <row r="134" s="244" customFormat="true" ht="15.75" hidden="false" customHeight="false" outlineLevel="0" collapsed="false">
      <c r="A134" s="80"/>
      <c r="B134" s="176" t="str">
        <f aca="false">IF(A134&lt;&gt;"",CONCATENATE(SITECODE,"_",$A134),"")</f>
        <v/>
      </c>
      <c r="C134" s="240"/>
      <c r="D134" s="241" t="str">
        <f aca="false">IF(A134&lt;&gt;"",CONCATENATE($B134,"_",$C134,"_","NRRC"),"")</f>
        <v/>
      </c>
      <c r="E134" s="242"/>
      <c r="F134" s="243"/>
      <c r="G134" s="243"/>
    </row>
    <row r="135" s="244" customFormat="true" ht="15.75" hidden="false" customHeight="false" outlineLevel="0" collapsed="false">
      <c r="A135" s="80"/>
      <c r="B135" s="176" t="str">
        <f aca="false">IF(A135&lt;&gt;"",CONCATENATE(SITECODE,"_",$A135),"")</f>
        <v/>
      </c>
      <c r="C135" s="240"/>
      <c r="D135" s="241" t="str">
        <f aca="false">IF(A135&lt;&gt;"",CONCATENATE($B135,"_",$C135,"_","NRRC"),"")</f>
        <v/>
      </c>
      <c r="E135" s="242"/>
      <c r="F135" s="243"/>
      <c r="G135" s="243"/>
    </row>
    <row r="136" s="244" customFormat="true" ht="15.75" hidden="false" customHeight="false" outlineLevel="0" collapsed="false">
      <c r="A136" s="80"/>
      <c r="B136" s="176" t="str">
        <f aca="false">IF(A136&lt;&gt;"",CONCATENATE(SITECODE,"_",$A136),"")</f>
        <v/>
      </c>
      <c r="C136" s="240"/>
      <c r="D136" s="241" t="str">
        <f aca="false">IF(A136&lt;&gt;"",CONCATENATE($B136,"_",$C136,"_","NRRC"),"")</f>
        <v/>
      </c>
      <c r="E136" s="242"/>
      <c r="F136" s="243"/>
      <c r="G136" s="243"/>
    </row>
    <row r="137" s="244" customFormat="true" ht="15.75" hidden="false" customHeight="false" outlineLevel="0" collapsed="false">
      <c r="A137" s="80"/>
      <c r="B137" s="176" t="str">
        <f aca="false">IF(A137&lt;&gt;"",CONCATENATE(SITECODE,"_",$A137),"")</f>
        <v/>
      </c>
      <c r="C137" s="240"/>
      <c r="D137" s="241" t="str">
        <f aca="false">IF(A137&lt;&gt;"",CONCATENATE($B137,"_",$C137,"_","NRRC"),"")</f>
        <v/>
      </c>
      <c r="E137" s="242"/>
      <c r="F137" s="243"/>
      <c r="G137" s="243"/>
    </row>
    <row r="138" s="244" customFormat="true" ht="15.75" hidden="false" customHeight="false" outlineLevel="0" collapsed="false">
      <c r="A138" s="80"/>
      <c r="B138" s="176" t="str">
        <f aca="false">IF(A138&lt;&gt;"",CONCATENATE(SITECODE,"_",$A138),"")</f>
        <v/>
      </c>
      <c r="C138" s="240"/>
      <c r="D138" s="241" t="str">
        <f aca="false">IF(A138&lt;&gt;"",CONCATENATE($B138,"_",$C138,"_","NRRC"),"")</f>
        <v/>
      </c>
      <c r="E138" s="242"/>
      <c r="F138" s="243"/>
      <c r="G138" s="243"/>
    </row>
    <row r="139" s="244" customFormat="true" ht="15.75" hidden="false" customHeight="false" outlineLevel="0" collapsed="false">
      <c r="A139" s="80"/>
      <c r="B139" s="176" t="str">
        <f aca="false">IF(A139&lt;&gt;"",CONCATENATE(SITECODE,"_",$A139),"")</f>
        <v/>
      </c>
      <c r="C139" s="240"/>
      <c r="D139" s="241" t="str">
        <f aca="false">IF(A139&lt;&gt;"",CONCATENATE($B139,"_",$C139,"_","NRRC"),"")</f>
        <v/>
      </c>
      <c r="E139" s="242"/>
      <c r="F139" s="243"/>
      <c r="G139" s="243"/>
    </row>
    <row r="140" s="244" customFormat="true" ht="15.75" hidden="false" customHeight="false" outlineLevel="0" collapsed="false">
      <c r="A140" s="80"/>
      <c r="B140" s="176" t="str">
        <f aca="false">IF(A140&lt;&gt;"",CONCATENATE(SITECODE,"_",$A140),"")</f>
        <v/>
      </c>
      <c r="C140" s="240"/>
      <c r="D140" s="241" t="str">
        <f aca="false">IF(A140&lt;&gt;"",CONCATENATE($B140,"_",$C140,"_","NRRC"),"")</f>
        <v/>
      </c>
      <c r="E140" s="242"/>
      <c r="F140" s="243"/>
      <c r="G140" s="243"/>
    </row>
    <row r="141" s="244" customFormat="true" ht="15.75" hidden="false" customHeight="false" outlineLevel="0" collapsed="false">
      <c r="A141" s="80"/>
      <c r="B141" s="176" t="str">
        <f aca="false">IF(A141&lt;&gt;"",CONCATENATE(SITECODE,"_",$A141),"")</f>
        <v/>
      </c>
      <c r="C141" s="240"/>
      <c r="D141" s="241" t="str">
        <f aca="false">IF(A141&lt;&gt;"",CONCATENATE($B141,"_",$C141,"_","NRRC"),"")</f>
        <v/>
      </c>
      <c r="E141" s="242"/>
      <c r="F141" s="243"/>
      <c r="G141" s="243"/>
    </row>
    <row r="142" s="244" customFormat="true" ht="15.75" hidden="false" customHeight="false" outlineLevel="0" collapsed="false">
      <c r="A142" s="80"/>
      <c r="B142" s="176" t="str">
        <f aca="false">IF(A142&lt;&gt;"",CONCATENATE(SITECODE,"_",$A142),"")</f>
        <v/>
      </c>
      <c r="C142" s="240"/>
      <c r="D142" s="241" t="str">
        <f aca="false">IF(A142&lt;&gt;"",CONCATENATE($B142,"_",$C142,"_","NRRC"),"")</f>
        <v/>
      </c>
      <c r="E142" s="242"/>
      <c r="F142" s="243"/>
      <c r="G142" s="243"/>
    </row>
    <row r="143" s="244" customFormat="true" ht="15.75" hidden="false" customHeight="false" outlineLevel="0" collapsed="false">
      <c r="A143" s="80"/>
      <c r="B143" s="176" t="str">
        <f aca="false">IF(A143&lt;&gt;"",CONCATENATE(SITECODE,"_",$A143),"")</f>
        <v/>
      </c>
      <c r="C143" s="240"/>
      <c r="D143" s="241" t="str">
        <f aca="false">IF(A143&lt;&gt;"",CONCATENATE($B143,"_",$C143,"_","NRRC"),"")</f>
        <v/>
      </c>
      <c r="E143" s="242"/>
      <c r="F143" s="243"/>
      <c r="G143" s="243"/>
    </row>
    <row r="144" s="244" customFormat="true" ht="15.75" hidden="false" customHeight="false" outlineLevel="0" collapsed="false">
      <c r="A144" s="80"/>
      <c r="B144" s="176" t="str">
        <f aca="false">IF(A144&lt;&gt;"",CONCATENATE(SITECODE,"_",$A144),"")</f>
        <v/>
      </c>
      <c r="C144" s="240"/>
      <c r="D144" s="241" t="str">
        <f aca="false">IF(A144&lt;&gt;"",CONCATENATE($B144,"_",$C144,"_","NRRC"),"")</f>
        <v/>
      </c>
      <c r="E144" s="242"/>
      <c r="F144" s="243"/>
      <c r="G144" s="243"/>
    </row>
    <row r="145" s="244" customFormat="true" ht="15.75" hidden="false" customHeight="false" outlineLevel="0" collapsed="false">
      <c r="A145" s="80"/>
      <c r="B145" s="176" t="str">
        <f aca="false">IF(A145&lt;&gt;"",CONCATENATE(SITECODE,"_",$A145),"")</f>
        <v/>
      </c>
      <c r="C145" s="240"/>
      <c r="D145" s="241" t="str">
        <f aca="false">IF(A145&lt;&gt;"",CONCATENATE($B145,"_",$C145,"_","NRRC"),"")</f>
        <v/>
      </c>
      <c r="E145" s="242"/>
      <c r="F145" s="243"/>
      <c r="G145" s="243"/>
    </row>
    <row r="146" s="244" customFormat="true" ht="15.75" hidden="false" customHeight="false" outlineLevel="0" collapsed="false">
      <c r="A146" s="80"/>
      <c r="B146" s="176" t="str">
        <f aca="false">IF(A146&lt;&gt;"",CONCATENATE(SITECODE,"_",$A146),"")</f>
        <v/>
      </c>
      <c r="C146" s="240"/>
      <c r="D146" s="241" t="str">
        <f aca="false">IF(A146&lt;&gt;"",CONCATENATE($B146,"_",$C146,"_","NRRC"),"")</f>
        <v/>
      </c>
      <c r="E146" s="242"/>
      <c r="F146" s="243"/>
      <c r="G146" s="243"/>
    </row>
    <row r="147" s="244" customFormat="true" ht="15.75" hidden="false" customHeight="false" outlineLevel="0" collapsed="false">
      <c r="A147" s="80"/>
      <c r="B147" s="176" t="str">
        <f aca="false">IF(A147&lt;&gt;"",CONCATENATE(SITECODE,"_",$A147),"")</f>
        <v/>
      </c>
      <c r="C147" s="240"/>
      <c r="D147" s="241" t="str">
        <f aca="false">IF(A147&lt;&gt;"",CONCATENATE($B147,"_",$C147,"_","NRRC"),"")</f>
        <v/>
      </c>
      <c r="E147" s="242"/>
      <c r="F147" s="243"/>
      <c r="G147" s="243"/>
    </row>
    <row r="148" s="244" customFormat="true" ht="15.75" hidden="false" customHeight="false" outlineLevel="0" collapsed="false">
      <c r="A148" s="80"/>
      <c r="B148" s="176" t="str">
        <f aca="false">IF(A148&lt;&gt;"",CONCATENATE(SITECODE,"_",$A148),"")</f>
        <v/>
      </c>
      <c r="C148" s="240"/>
      <c r="D148" s="241" t="str">
        <f aca="false">IF(A148&lt;&gt;"",CONCATENATE($B148,"_",$C148,"_","NRRC"),"")</f>
        <v/>
      </c>
      <c r="E148" s="242"/>
      <c r="F148" s="243"/>
      <c r="G148" s="243"/>
    </row>
    <row r="149" s="244" customFormat="true" ht="15.75" hidden="false" customHeight="false" outlineLevel="0" collapsed="false">
      <c r="A149" s="80"/>
      <c r="B149" s="176" t="str">
        <f aca="false">IF(A149&lt;&gt;"",CONCATENATE(SITECODE,"_",$A149),"")</f>
        <v/>
      </c>
      <c r="C149" s="240"/>
      <c r="D149" s="241" t="str">
        <f aca="false">IF(A149&lt;&gt;"",CONCATENATE($B149,"_",$C149,"_","NRRC"),"")</f>
        <v/>
      </c>
      <c r="E149" s="242"/>
      <c r="F149" s="243"/>
      <c r="G149" s="243"/>
    </row>
    <row r="150" s="244" customFormat="true" ht="15.75" hidden="false" customHeight="false" outlineLevel="0" collapsed="false">
      <c r="A150" s="80"/>
      <c r="B150" s="176" t="str">
        <f aca="false">IF(A150&lt;&gt;"",CONCATENATE(SITECODE,"_",$A150),"")</f>
        <v/>
      </c>
      <c r="C150" s="240"/>
      <c r="D150" s="241" t="str">
        <f aca="false">IF(A150&lt;&gt;"",CONCATENATE($B150,"_",$C150,"_","NRRC"),"")</f>
        <v/>
      </c>
      <c r="E150" s="242"/>
      <c r="F150" s="243"/>
      <c r="G150" s="243"/>
    </row>
    <row r="151" s="244" customFormat="true" ht="15.75" hidden="false" customHeight="false" outlineLevel="0" collapsed="false">
      <c r="A151" s="80"/>
      <c r="B151" s="176" t="str">
        <f aca="false">IF(A151&lt;&gt;"",CONCATENATE(SITECODE,"_",$A151),"")</f>
        <v/>
      </c>
      <c r="C151" s="240"/>
      <c r="D151" s="241" t="str">
        <f aca="false">IF(A151&lt;&gt;"",CONCATENATE($B151,"_",$C151,"_","NRRC"),"")</f>
        <v/>
      </c>
      <c r="E151" s="242"/>
      <c r="F151" s="243"/>
      <c r="G151" s="243"/>
    </row>
    <row r="152" s="244" customFormat="true" ht="15.75" hidden="false" customHeight="false" outlineLevel="0" collapsed="false">
      <c r="A152" s="80"/>
      <c r="B152" s="176" t="str">
        <f aca="false">IF(A152&lt;&gt;"",CONCATENATE(SITECODE,"_",$A152),"")</f>
        <v/>
      </c>
      <c r="C152" s="240"/>
      <c r="D152" s="241" t="str">
        <f aca="false">IF(A152&lt;&gt;"",CONCATENATE($B152,"_",$C152,"_","NRRC"),"")</f>
        <v/>
      </c>
      <c r="E152" s="242"/>
      <c r="F152" s="243"/>
      <c r="G152" s="243"/>
    </row>
    <row r="153" s="244" customFormat="true" ht="15.75" hidden="false" customHeight="false" outlineLevel="0" collapsed="false">
      <c r="A153" s="80"/>
      <c r="B153" s="176" t="str">
        <f aca="false">IF(A153&lt;&gt;"",CONCATENATE(SITECODE,"_",$A153),"")</f>
        <v/>
      </c>
      <c r="C153" s="240"/>
      <c r="D153" s="241" t="str">
        <f aca="false">IF(A153&lt;&gt;"",CONCATENATE($B153,"_",$C153,"_","NRRC"),"")</f>
        <v/>
      </c>
      <c r="E153" s="242"/>
      <c r="F153" s="243"/>
      <c r="G153" s="243"/>
    </row>
    <row r="154" s="244" customFormat="true" ht="15.75" hidden="false" customHeight="false" outlineLevel="0" collapsed="false">
      <c r="A154" s="80"/>
      <c r="B154" s="176" t="str">
        <f aca="false">IF(A154&lt;&gt;"",CONCATENATE(SITECODE,"_",$A154),"")</f>
        <v/>
      </c>
      <c r="C154" s="240"/>
      <c r="D154" s="241" t="str">
        <f aca="false">IF(A154&lt;&gt;"",CONCATENATE($B154,"_",$C154,"_","NRRC"),"")</f>
        <v/>
      </c>
      <c r="E154" s="242"/>
      <c r="F154" s="243"/>
      <c r="G154" s="243"/>
    </row>
    <row r="155" s="244" customFormat="true" ht="15.75" hidden="false" customHeight="false" outlineLevel="0" collapsed="false">
      <c r="A155" s="80"/>
      <c r="B155" s="176" t="str">
        <f aca="false">IF(A155&lt;&gt;"",CONCATENATE(SITECODE,"_",$A155),"")</f>
        <v/>
      </c>
      <c r="C155" s="240"/>
      <c r="D155" s="241" t="str">
        <f aca="false">IF(A155&lt;&gt;"",CONCATENATE($B155,"_",$C155,"_","NRRC"),"")</f>
        <v/>
      </c>
      <c r="E155" s="242"/>
      <c r="F155" s="243"/>
      <c r="G155" s="243"/>
    </row>
    <row r="156" s="244" customFormat="true" ht="15.75" hidden="false" customHeight="false" outlineLevel="0" collapsed="false">
      <c r="A156" s="80"/>
      <c r="B156" s="176" t="str">
        <f aca="false">IF(A156&lt;&gt;"",CONCATENATE(SITECODE,"_",$A156),"")</f>
        <v/>
      </c>
      <c r="C156" s="240"/>
      <c r="D156" s="241" t="str">
        <f aca="false">IF(A156&lt;&gt;"",CONCATENATE($B156,"_",$C156,"_","NRRC"),"")</f>
        <v/>
      </c>
      <c r="E156" s="242"/>
      <c r="F156" s="243"/>
      <c r="G156" s="243"/>
    </row>
    <row r="157" s="244" customFormat="true" ht="15.75" hidden="false" customHeight="false" outlineLevel="0" collapsed="false">
      <c r="A157" s="80"/>
      <c r="B157" s="176" t="str">
        <f aca="false">IF(A157&lt;&gt;"",CONCATENATE(SITECODE,"_",$A157),"")</f>
        <v/>
      </c>
      <c r="C157" s="240"/>
      <c r="D157" s="241" t="str">
        <f aca="false">IF(A157&lt;&gt;"",CONCATENATE($B157,"_",$C157,"_","NRRC"),"")</f>
        <v/>
      </c>
      <c r="E157" s="242"/>
      <c r="F157" s="243"/>
      <c r="G157" s="243"/>
    </row>
    <row r="158" s="244" customFormat="true" ht="15.75" hidden="false" customHeight="false" outlineLevel="0" collapsed="false">
      <c r="A158" s="80"/>
      <c r="B158" s="176" t="str">
        <f aca="false">IF(A158&lt;&gt;"",CONCATENATE(SITECODE,"_",$A158),"")</f>
        <v/>
      </c>
      <c r="C158" s="240"/>
      <c r="D158" s="241" t="str">
        <f aca="false">IF(A158&lt;&gt;"",CONCATENATE($B158,"_",$C158,"_","NRRC"),"")</f>
        <v/>
      </c>
      <c r="E158" s="242"/>
      <c r="F158" s="243"/>
      <c r="G158" s="243"/>
    </row>
    <row r="159" s="244" customFormat="true" ht="15.75" hidden="false" customHeight="false" outlineLevel="0" collapsed="false">
      <c r="A159" s="80"/>
      <c r="B159" s="176" t="str">
        <f aca="false">IF(A159&lt;&gt;"",CONCATENATE(SITECODE,"_",$A159),"")</f>
        <v/>
      </c>
      <c r="C159" s="240"/>
      <c r="D159" s="241" t="str">
        <f aca="false">IF(A159&lt;&gt;"",CONCATENATE($B159,"_",$C159,"_","NRRC"),"")</f>
        <v/>
      </c>
      <c r="E159" s="242"/>
      <c r="F159" s="243"/>
      <c r="G159" s="243"/>
    </row>
    <row r="160" s="244" customFormat="true" ht="15.75" hidden="false" customHeight="false" outlineLevel="0" collapsed="false">
      <c r="A160" s="80"/>
      <c r="B160" s="176" t="str">
        <f aca="false">IF(A160&lt;&gt;"",CONCATENATE(SITECODE,"_",$A160),"")</f>
        <v/>
      </c>
      <c r="C160" s="240"/>
      <c r="D160" s="241" t="str">
        <f aca="false">IF(A160&lt;&gt;"",CONCATENATE($B160,"_",$C160,"_","NRRC"),"")</f>
        <v/>
      </c>
      <c r="E160" s="242"/>
      <c r="F160" s="243"/>
      <c r="G160" s="243"/>
    </row>
    <row r="161" s="244" customFormat="true" ht="15.75" hidden="false" customHeight="false" outlineLevel="0" collapsed="false">
      <c r="A161" s="80"/>
      <c r="B161" s="176" t="str">
        <f aca="false">IF(A161&lt;&gt;"",CONCATENATE(SITECODE,"_",$A161),"")</f>
        <v/>
      </c>
      <c r="C161" s="240"/>
      <c r="D161" s="241" t="str">
        <f aca="false">IF(A161&lt;&gt;"",CONCATENATE($B161,"_",$C161,"_","NRRC"),"")</f>
        <v/>
      </c>
      <c r="E161" s="242"/>
      <c r="F161" s="243"/>
      <c r="G161" s="243"/>
    </row>
    <row r="162" s="244" customFormat="true" ht="15.75" hidden="false" customHeight="false" outlineLevel="0" collapsed="false">
      <c r="A162" s="80"/>
      <c r="B162" s="176" t="str">
        <f aca="false">IF(A162&lt;&gt;"",CONCATENATE(SITECODE,"_",$A162),"")</f>
        <v/>
      </c>
      <c r="C162" s="240"/>
      <c r="D162" s="241" t="str">
        <f aca="false">IF(A162&lt;&gt;"",CONCATENATE($B162,"_",$C162,"_","NRRC"),"")</f>
        <v/>
      </c>
      <c r="E162" s="242"/>
      <c r="F162" s="243"/>
      <c r="G162" s="243"/>
    </row>
    <row r="163" s="244" customFormat="true" ht="15.75" hidden="false" customHeight="false" outlineLevel="0" collapsed="false">
      <c r="A163" s="80"/>
      <c r="B163" s="176" t="str">
        <f aca="false">IF(A163&lt;&gt;"",CONCATENATE(SITECODE,"_",$A163),"")</f>
        <v/>
      </c>
      <c r="C163" s="240"/>
      <c r="D163" s="241" t="str">
        <f aca="false">IF(A163&lt;&gt;"",CONCATENATE($B163,"_",$C163,"_","NRRC"),"")</f>
        <v/>
      </c>
      <c r="E163" s="242"/>
      <c r="F163" s="243"/>
      <c r="G163" s="243"/>
    </row>
    <row r="164" s="244" customFormat="true" ht="15.75" hidden="false" customHeight="false" outlineLevel="0" collapsed="false">
      <c r="A164" s="80"/>
      <c r="B164" s="176" t="str">
        <f aca="false">IF(A164&lt;&gt;"",CONCATENATE(SITECODE,"_",$A164),"")</f>
        <v/>
      </c>
      <c r="C164" s="240"/>
      <c r="D164" s="241" t="str">
        <f aca="false">IF(A164&lt;&gt;"",CONCATENATE($B164,"_",$C164,"_","NRRC"),"")</f>
        <v/>
      </c>
      <c r="E164" s="242"/>
      <c r="F164" s="243"/>
      <c r="G164" s="243"/>
    </row>
    <row r="165" s="244" customFormat="true" ht="15.75" hidden="false" customHeight="false" outlineLevel="0" collapsed="false">
      <c r="A165" s="80"/>
      <c r="B165" s="176" t="str">
        <f aca="false">IF(A165&lt;&gt;"",CONCATENATE(SITECODE,"_",$A165),"")</f>
        <v/>
      </c>
      <c r="C165" s="240"/>
      <c r="D165" s="241" t="str">
        <f aca="false">IF(A165&lt;&gt;"",CONCATENATE($B165,"_",$C165,"_","NRRC"),"")</f>
        <v/>
      </c>
      <c r="E165" s="242"/>
      <c r="F165" s="243"/>
      <c r="G165" s="243"/>
    </row>
    <row r="166" s="244" customFormat="true" ht="15.75" hidden="false" customHeight="false" outlineLevel="0" collapsed="false">
      <c r="A166" s="80"/>
      <c r="B166" s="176" t="str">
        <f aca="false">IF(A166&lt;&gt;"",CONCATENATE(SITECODE,"_",$A166),"")</f>
        <v/>
      </c>
      <c r="C166" s="240"/>
      <c r="D166" s="241" t="str">
        <f aca="false">IF(A166&lt;&gt;"",CONCATENATE($B166,"_",$C166,"_","NRRC"),"")</f>
        <v/>
      </c>
      <c r="E166" s="242"/>
      <c r="F166" s="243"/>
      <c r="G166" s="243"/>
    </row>
    <row r="167" s="244" customFormat="true" ht="15.75" hidden="false" customHeight="false" outlineLevel="0" collapsed="false">
      <c r="A167" s="80"/>
      <c r="B167" s="176" t="str">
        <f aca="false">IF(A167&lt;&gt;"",CONCATENATE(SITECODE,"_",$A167),"")</f>
        <v/>
      </c>
      <c r="C167" s="240"/>
      <c r="D167" s="241" t="str">
        <f aca="false">IF(A167&lt;&gt;"",CONCATENATE($B167,"_",$C167,"_","NRRC"),"")</f>
        <v/>
      </c>
      <c r="E167" s="242"/>
      <c r="F167" s="243"/>
      <c r="G167" s="243"/>
    </row>
    <row r="168" s="244" customFormat="true" ht="15.75" hidden="false" customHeight="false" outlineLevel="0" collapsed="false">
      <c r="A168" s="80"/>
      <c r="B168" s="176" t="str">
        <f aca="false">IF(A168&lt;&gt;"",CONCATENATE(SITECODE,"_",$A168),"")</f>
        <v/>
      </c>
      <c r="C168" s="240"/>
      <c r="D168" s="241" t="str">
        <f aca="false">IF(A168&lt;&gt;"",CONCATENATE($B168,"_",$C168,"_","NRRC"),"")</f>
        <v/>
      </c>
      <c r="E168" s="242"/>
      <c r="F168" s="243"/>
      <c r="G168" s="243"/>
    </row>
    <row r="169" s="244" customFormat="true" ht="15.75" hidden="false" customHeight="false" outlineLevel="0" collapsed="false">
      <c r="A169" s="80"/>
      <c r="B169" s="176" t="str">
        <f aca="false">IF(A169&lt;&gt;"",CONCATENATE(SITECODE,"_",$A169),"")</f>
        <v/>
      </c>
      <c r="C169" s="240"/>
      <c r="D169" s="241" t="str">
        <f aca="false">IF(A169&lt;&gt;"",CONCATENATE($B169,"_",$C169,"_","NRRC"),"")</f>
        <v/>
      </c>
      <c r="E169" s="242"/>
      <c r="F169" s="243"/>
      <c r="G169" s="243"/>
    </row>
    <row r="170" s="244" customFormat="true" ht="15.75" hidden="false" customHeight="false" outlineLevel="0" collapsed="false">
      <c r="A170" s="80"/>
      <c r="B170" s="176" t="str">
        <f aca="false">IF(A170&lt;&gt;"",CONCATENATE(SITECODE,"_",$A170),"")</f>
        <v/>
      </c>
      <c r="C170" s="240"/>
      <c r="D170" s="241" t="str">
        <f aca="false">IF(A170&lt;&gt;"",CONCATENATE($B170,"_",$C170,"_","NRRC"),"")</f>
        <v/>
      </c>
      <c r="E170" s="242"/>
      <c r="F170" s="243"/>
      <c r="G170" s="243"/>
    </row>
    <row r="171" s="244" customFormat="true" ht="15.75" hidden="false" customHeight="false" outlineLevel="0" collapsed="false">
      <c r="A171" s="80"/>
      <c r="B171" s="176" t="str">
        <f aca="false">IF(A171&lt;&gt;"",CONCATENATE(SITECODE,"_",$A171),"")</f>
        <v/>
      </c>
      <c r="C171" s="240"/>
      <c r="D171" s="241" t="str">
        <f aca="false">IF(A171&lt;&gt;"",CONCATENATE($B171,"_",$C171,"_","NRRC"),"")</f>
        <v/>
      </c>
      <c r="E171" s="242"/>
      <c r="F171" s="243"/>
      <c r="G171" s="243"/>
    </row>
    <row r="172" s="244" customFormat="true" ht="15.75" hidden="false" customHeight="false" outlineLevel="0" collapsed="false">
      <c r="A172" s="80"/>
      <c r="B172" s="176" t="str">
        <f aca="false">IF(A172&lt;&gt;"",CONCATENATE(SITECODE,"_",$A172),"")</f>
        <v/>
      </c>
      <c r="C172" s="240"/>
      <c r="D172" s="241" t="str">
        <f aca="false">IF(A172&lt;&gt;"",CONCATENATE($B172,"_",$C172,"_","NRRC"),"")</f>
        <v/>
      </c>
      <c r="E172" s="242"/>
      <c r="F172" s="243"/>
      <c r="G172" s="243"/>
    </row>
    <row r="173" s="244" customFormat="true" ht="15.75" hidden="false" customHeight="false" outlineLevel="0" collapsed="false">
      <c r="A173" s="80"/>
      <c r="B173" s="176" t="str">
        <f aca="false">IF(A173&lt;&gt;"",CONCATENATE(SITECODE,"_",$A173),"")</f>
        <v/>
      </c>
      <c r="C173" s="240"/>
      <c r="D173" s="241" t="str">
        <f aca="false">IF(A173&lt;&gt;"",CONCATENATE($B173,"_",$C173,"_","NRRC"),"")</f>
        <v/>
      </c>
      <c r="E173" s="242"/>
      <c r="F173" s="243"/>
      <c r="G173" s="243"/>
    </row>
    <row r="174" s="244" customFormat="true" ht="15.75" hidden="false" customHeight="false" outlineLevel="0" collapsed="false">
      <c r="A174" s="80"/>
      <c r="B174" s="176" t="str">
        <f aca="false">IF(A174&lt;&gt;"",CONCATENATE(SITECODE,"_",$A174),"")</f>
        <v/>
      </c>
      <c r="C174" s="240"/>
      <c r="D174" s="241" t="str">
        <f aca="false">IF(A174&lt;&gt;"",CONCATENATE($B174,"_",$C174,"_","NRRC"),"")</f>
        <v/>
      </c>
      <c r="E174" s="242"/>
      <c r="F174" s="243"/>
      <c r="G174" s="243"/>
    </row>
    <row r="175" s="244" customFormat="true" ht="15.75" hidden="false" customHeight="false" outlineLevel="0" collapsed="false">
      <c r="A175" s="80"/>
      <c r="B175" s="176" t="str">
        <f aca="false">IF(A175&lt;&gt;"",CONCATENATE(SITECODE,"_",$A175),"")</f>
        <v/>
      </c>
      <c r="C175" s="240"/>
      <c r="D175" s="241" t="str">
        <f aca="false">IF(A175&lt;&gt;"",CONCATENATE($B175,"_",$C175,"_","NRRC"),"")</f>
        <v/>
      </c>
      <c r="E175" s="242"/>
      <c r="F175" s="243"/>
      <c r="G175" s="243"/>
    </row>
  </sheetData>
  <sheetProtection sheet="true" password="c9f9" selectLockedCells="true"/>
  <mergeCells count="3">
    <mergeCell ref="A2:B2"/>
    <mergeCell ref="A6:B6"/>
    <mergeCell ref="C6:G6"/>
  </mergeCells>
  <conditionalFormatting sqref="A9:G175">
    <cfRule type="expression" priority="2" aboveAverage="0" equalAverage="0" bottom="0" percent="0" rank="0" text="" dxfId="147">
      <formula>MOD(ROW(),2)=0</formula>
    </cfRule>
  </conditionalFormatting>
  <conditionalFormatting sqref="B9:G175">
    <cfRule type="expression" priority="3" aboveAverage="0" equalAverage="0" bottom="0" percent="0" rank="0" text="" dxfId="148">
      <formula>$A$9="N"</formula>
    </cfRule>
  </conditionalFormatting>
  <conditionalFormatting sqref="A9:A175">
    <cfRule type="expression" priority="4" aboveAverage="0" equalAverage="0" bottom="0" percent="0" rank="0" text="" dxfId="149">
      <formula>MOD(ROW(),2)=0</formula>
    </cfRule>
  </conditionalFormatting>
  <conditionalFormatting sqref="B9:B175">
    <cfRule type="expression" priority="5" aboveAverage="0" equalAverage="0" bottom="0" percent="0" rank="0" text="" dxfId="150">
      <formula>MOD(ROW(),2)=0</formula>
    </cfRule>
  </conditionalFormatting>
  <conditionalFormatting sqref="B9:B175">
    <cfRule type="expression" priority="6" aboveAverage="0" equalAverage="0" bottom="0" percent="0" rank="0" text="" dxfId="151">
      <formula>MOD(ROW(),2)=0</formula>
    </cfRule>
  </conditionalFormatting>
  <conditionalFormatting sqref="A9:A175">
    <cfRule type="expression" priority="7" aboveAverage="0" equalAverage="0" bottom="0" percent="0" rank="0" text="" dxfId="152">
      <formula>$A$9="N"</formula>
    </cfRule>
  </conditionalFormatting>
  <conditionalFormatting sqref="A9:A175">
    <cfRule type="expression" priority="8" aboveAverage="0" equalAverage="0" bottom="0" percent="0" rank="0" text="" dxfId="153">
      <formula>$A$9="N"</formula>
    </cfRule>
  </conditionalFormatting>
  <conditionalFormatting sqref="A9:A175">
    <cfRule type="expression" priority="9" aboveAverage="0" equalAverage="0" bottom="0" percent="0" rank="0" text="" dxfId="154">
      <formula>MOD(ROW(),2)=0</formula>
    </cfRule>
  </conditionalFormatting>
  <conditionalFormatting sqref="D9">
    <cfRule type="expression" priority="10" aboveAverage="0" equalAverage="0" bottom="0" percent="0" rank="0" text="" dxfId="155">
      <formula>MOD(ROW(),2)=0</formula>
    </cfRule>
  </conditionalFormatting>
  <conditionalFormatting sqref="D10:D175">
    <cfRule type="expression" priority="11" aboveAverage="0" equalAverage="0" bottom="0" percent="0" rank="0" text="" dxfId="156">
      <formula>MOD(ROW(),2)=0</formula>
    </cfRule>
  </conditionalFormatting>
  <conditionalFormatting sqref="D10:D175">
    <cfRule type="expression" priority="12" aboveAverage="0" equalAverage="0" bottom="0" percent="0" rank="0" text="" dxfId="157">
      <formula>MOD(ROW(),2)=0</formula>
    </cfRule>
  </conditionalFormatting>
  <conditionalFormatting sqref="D10:D175">
    <cfRule type="expression" priority="13" aboveAverage="0" equalAverage="0" bottom="0" percent="0" rank="0" text="" dxfId="158">
      <formula>MOD(ROW(),2)=0</formula>
    </cfRule>
  </conditionalFormatting>
  <dataValidations count="5">
    <dataValidation allowBlank="true" error="Enter a number &gt;= than the Normal Upward Ramprate1 &amp; &gt;= HRRRL" errorStyle="stop" operator="greaterThan" prompt="Enter a number &gt;= LRRRL &amp; &lt;= HRRRL" showDropDown="false" showErrorMessage="true" showInputMessage="true" sqref="F9:G175" type="decimal">
      <formula1>0</formula1>
      <formula2>0</formula2>
    </dataValidation>
    <dataValidation allowBlank="true" error="MW1,MW2,MW3,MW4,MW5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C9:C175" type="list">
      <formula1>"MW1,MW2,MW3,MW4,MW5,MW6,MW7,MW8,MW9,MW10"</formula1>
      <formula2>0</formula2>
    </dataValidation>
    <dataValidation allowBlank="true" errorStyle="stop" operator="between" showDropDown="false" showErrorMessage="true" showInputMessage="false" sqref="A9:A175" type="list">
      <formula1>WINDUNIT</formula1>
      <formula2>0</formula2>
    </dataValidation>
    <dataValidation allowBlank="true" error="Enter MW amount" errorStyle="stop" operator="greaterThan" prompt="Enter MW amount&#10;" showDropDown="false" showErrorMessage="true" showInputMessage="true" sqref="E9:E175" type="decimal">
      <formula1>0</formula1>
      <formula2>0</formula2>
    </dataValidation>
    <dataValidation allowBlank="true" errorStyle="stop" operator="greaterThan" showDropDown="false" showErrorMessage="true" showInputMessage="false" sqref="D9:D17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1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224" width="17.14"/>
    <col collapsed="false" customWidth="true" hidden="false" outlineLevel="0" max="2" min="2" style="224" width="36.85"/>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224" width="12.28"/>
  </cols>
  <sheetData>
    <row r="1" s="226" customFormat="true" ht="18.75" hidden="false" customHeight="false" outlineLevel="0" collapsed="false">
      <c r="A1" s="225" t="s">
        <v>0</v>
      </c>
      <c r="C1" s="31"/>
      <c r="D1" s="31"/>
      <c r="E1" s="31"/>
      <c r="F1" s="31"/>
      <c r="G1" s="31"/>
    </row>
    <row r="2" s="226" customFormat="true" ht="18.75" hidden="false" customHeight="true" outlineLevel="0" collapsed="false">
      <c r="A2" s="227" t="s">
        <v>253</v>
      </c>
      <c r="B2" s="227"/>
      <c r="C2" s="31"/>
      <c r="D2" s="31"/>
      <c r="E2" s="31"/>
      <c r="F2" s="31"/>
      <c r="G2" s="31"/>
    </row>
    <row r="3" s="226" customFormat="true" ht="18.75" hidden="false" customHeight="false" outlineLevel="0" collapsed="false">
      <c r="A3" s="228" t="s">
        <v>1244</v>
      </c>
      <c r="C3" s="31"/>
      <c r="D3" s="31"/>
      <c r="E3" s="31"/>
      <c r="F3" s="31"/>
      <c r="G3" s="31"/>
    </row>
    <row r="4" s="226" customFormat="true" ht="18.75" hidden="false" customHeight="false" outlineLevel="0" collapsed="false">
      <c r="A4" s="36" t="s">
        <v>47</v>
      </c>
      <c r="C4" s="31"/>
      <c r="D4" s="31"/>
      <c r="E4" s="31"/>
      <c r="F4" s="31"/>
      <c r="G4" s="31"/>
    </row>
    <row r="5" s="226" customFormat="true" ht="19.5" hidden="false" customHeight="false" outlineLevel="0" collapsed="false">
      <c r="C5" s="31"/>
      <c r="D5" s="31"/>
      <c r="E5" s="31"/>
      <c r="F5" s="31"/>
      <c r="G5" s="31"/>
    </row>
    <row r="6" s="230" customFormat="true" ht="16.5" hidden="false" customHeight="true" outlineLevel="0" collapsed="false">
      <c r="A6" s="245" t="s">
        <v>49</v>
      </c>
      <c r="B6" s="245"/>
      <c r="C6" s="246" t="s">
        <v>1251</v>
      </c>
      <c r="D6" s="246"/>
      <c r="E6" s="246"/>
      <c r="F6" s="246"/>
      <c r="G6" s="246"/>
    </row>
    <row r="7" s="236" customFormat="true" ht="80.25" hidden="false" customHeight="true" outlineLevel="0" collapsed="false">
      <c r="A7" s="247" t="s">
        <v>217</v>
      </c>
      <c r="B7" s="248" t="s">
        <v>58</v>
      </c>
      <c r="C7" s="249" t="s">
        <v>1246</v>
      </c>
      <c r="D7" s="249" t="s">
        <v>1252</v>
      </c>
      <c r="E7" s="249" t="s">
        <v>1253</v>
      </c>
      <c r="F7" s="250" t="s">
        <v>1249</v>
      </c>
      <c r="G7" s="250" t="s">
        <v>1250</v>
      </c>
    </row>
    <row r="8" s="239" customFormat="true" ht="20.25" hidden="false" customHeight="true" outlineLevel="0" collapsed="false">
      <c r="A8" s="251" t="s">
        <v>108</v>
      </c>
      <c r="B8" s="252" t="s">
        <v>165</v>
      </c>
      <c r="C8" s="253" t="s">
        <v>108</v>
      </c>
      <c r="D8" s="254" t="s">
        <v>165</v>
      </c>
      <c r="E8" s="254" t="s">
        <v>110</v>
      </c>
      <c r="F8" s="254" t="s">
        <v>252</v>
      </c>
      <c r="G8" s="254" t="s">
        <v>252</v>
      </c>
    </row>
    <row r="9" customFormat="false" ht="15.75" hidden="false" customHeight="false" outlineLevel="0" collapsed="false">
      <c r="A9" s="80"/>
      <c r="B9" s="176" t="str">
        <f aca="false">IF(A9&lt;&gt;"",CONCATENATE(SITECODE,"_",$A9),"")</f>
        <v/>
      </c>
      <c r="C9" s="182"/>
      <c r="D9" s="241" t="str">
        <f aca="false">IF(A9&lt;&gt;"",CONCATENATE($B9,"_",$C9,"_","ERRC"),"")</f>
        <v/>
      </c>
      <c r="E9" s="181"/>
      <c r="F9" s="193"/>
      <c r="G9" s="193"/>
    </row>
    <row r="10" customFormat="false" ht="15.75" hidden="false" customHeight="false" outlineLevel="0" collapsed="false">
      <c r="A10" s="80"/>
      <c r="B10" s="176" t="str">
        <f aca="false">IF(A10&lt;&gt;"",CONCATENATE(SITECODE,"_",$A10),"")</f>
        <v/>
      </c>
      <c r="C10" s="182"/>
      <c r="D10" s="241" t="str">
        <f aca="false">IF(A10&lt;&gt;"",CONCATENATE($B10,"_",$C10,"_","ERRC"),"")</f>
        <v/>
      </c>
      <c r="E10" s="181"/>
      <c r="F10" s="193"/>
      <c r="G10" s="193"/>
    </row>
    <row r="11" customFormat="false" ht="15.75" hidden="false" customHeight="false" outlineLevel="0" collapsed="false">
      <c r="A11" s="80"/>
      <c r="B11" s="176" t="str">
        <f aca="false">IF(A11&lt;&gt;"",CONCATENATE(SITECODE,"_",$A11),"")</f>
        <v/>
      </c>
      <c r="C11" s="182"/>
      <c r="D11" s="241" t="str">
        <f aca="false">IF(A11&lt;&gt;"",CONCATENATE($B11,"_",$C11,"_","ERRC"),"")</f>
        <v/>
      </c>
      <c r="E11" s="181"/>
      <c r="F11" s="193"/>
      <c r="G11" s="193"/>
    </row>
    <row r="12" customFormat="false" ht="15.75" hidden="false" customHeight="false" outlineLevel="0" collapsed="false">
      <c r="A12" s="80"/>
      <c r="B12" s="176" t="str">
        <f aca="false">IF(A12&lt;&gt;"",CONCATENATE(SITECODE,"_",$A12),"")</f>
        <v/>
      </c>
      <c r="C12" s="182"/>
      <c r="D12" s="241" t="str">
        <f aca="false">IF(A12&lt;&gt;"",CONCATENATE($B12,"_",$C12,"_","ERRC"),"")</f>
        <v/>
      </c>
      <c r="E12" s="181"/>
      <c r="F12" s="193"/>
      <c r="G12" s="193"/>
    </row>
    <row r="13" customFormat="false" ht="15.75" hidden="false" customHeight="false" outlineLevel="0" collapsed="false">
      <c r="A13" s="80"/>
      <c r="B13" s="176" t="str">
        <f aca="false">IF(A13&lt;&gt;"",CONCATENATE(SITECODE,"_",$A13),"")</f>
        <v/>
      </c>
      <c r="C13" s="182"/>
      <c r="D13" s="241" t="str">
        <f aca="false">IF(A13&lt;&gt;"",CONCATENATE($B13,"_",$C13,"_","ERRC"),"")</f>
        <v/>
      </c>
      <c r="E13" s="181"/>
      <c r="F13" s="193"/>
      <c r="G13" s="193"/>
    </row>
    <row r="14" customFormat="false" ht="15.75" hidden="false" customHeight="false" outlineLevel="0" collapsed="false">
      <c r="A14" s="80"/>
      <c r="B14" s="176" t="str">
        <f aca="false">IF(A14&lt;&gt;"",CONCATENATE(SITECODE,"_",$A14),"")</f>
        <v/>
      </c>
      <c r="C14" s="182"/>
      <c r="D14" s="241" t="str">
        <f aca="false">IF(A14&lt;&gt;"",CONCATENATE($B14,"_",$C14,"_","ERRC"),"")</f>
        <v/>
      </c>
      <c r="E14" s="181"/>
      <c r="F14" s="193"/>
      <c r="G14" s="193"/>
    </row>
    <row r="15" customFormat="false" ht="15.75" hidden="false" customHeight="false" outlineLevel="0" collapsed="false">
      <c r="A15" s="80"/>
      <c r="B15" s="176" t="str">
        <f aca="false">IF(A15&lt;&gt;"",CONCATENATE(SITECODE,"_",$A15),"")</f>
        <v/>
      </c>
      <c r="C15" s="182"/>
      <c r="D15" s="241" t="str">
        <f aca="false">IF(A15&lt;&gt;"",CONCATENATE($B15,"_",$C15,"_","ERRC"),"")</f>
        <v/>
      </c>
      <c r="E15" s="181"/>
      <c r="F15" s="193"/>
      <c r="G15" s="193"/>
    </row>
    <row r="16" customFormat="false" ht="15.75" hidden="false" customHeight="false" outlineLevel="0" collapsed="false">
      <c r="A16" s="80"/>
      <c r="B16" s="176" t="str">
        <f aca="false">IF(A16&lt;&gt;"",CONCATENATE(SITECODE,"_",$A16),"")</f>
        <v/>
      </c>
      <c r="C16" s="182"/>
      <c r="D16" s="241" t="str">
        <f aca="false">IF(A16&lt;&gt;"",CONCATENATE($B16,"_",$C16,"_","ERRC"),"")</f>
        <v/>
      </c>
      <c r="E16" s="181"/>
      <c r="F16" s="193"/>
      <c r="G16" s="193"/>
    </row>
    <row r="17" customFormat="false" ht="15.75" hidden="false" customHeight="false" outlineLevel="0" collapsed="false">
      <c r="A17" s="80"/>
      <c r="B17" s="176" t="str">
        <f aca="false">IF(A17&lt;&gt;"",CONCATENATE(SITECODE,"_",$A17),"")</f>
        <v/>
      </c>
      <c r="C17" s="182"/>
      <c r="D17" s="241" t="str">
        <f aca="false">IF(A17&lt;&gt;"",CONCATENATE($B17,"_",$C17,"_","ERRC"),"")</f>
        <v/>
      </c>
      <c r="E17" s="181"/>
      <c r="F17" s="193"/>
      <c r="G17" s="193"/>
    </row>
    <row r="18" customFormat="false" ht="15.75" hidden="false" customHeight="false" outlineLevel="0" collapsed="false">
      <c r="A18" s="80"/>
      <c r="B18" s="176" t="str">
        <f aca="false">IF(A18&lt;&gt;"",CONCATENATE(SITECODE,"_",$A18),"")</f>
        <v/>
      </c>
      <c r="C18" s="182"/>
      <c r="D18" s="241" t="str">
        <f aca="false">IF(A18&lt;&gt;"",CONCATENATE($B18,"_",$C18,"_","ERRC"),"")</f>
        <v/>
      </c>
      <c r="E18" s="181"/>
      <c r="F18" s="193"/>
      <c r="G18" s="193"/>
    </row>
    <row r="19" customFormat="false" ht="15.75" hidden="false" customHeight="false" outlineLevel="0" collapsed="false">
      <c r="A19" s="80"/>
      <c r="B19" s="176" t="str">
        <f aca="false">IF(A19&lt;&gt;"",CONCATENATE(SITECODE,"_",$A19),"")</f>
        <v/>
      </c>
      <c r="C19" s="182"/>
      <c r="D19" s="241" t="str">
        <f aca="false">IF(A19&lt;&gt;"",CONCATENATE($B19,"_",$C19,"_","ERRC"),"")</f>
        <v/>
      </c>
      <c r="E19" s="181"/>
      <c r="F19" s="193"/>
      <c r="G19" s="193"/>
    </row>
    <row r="20" customFormat="false" ht="15.75" hidden="false" customHeight="false" outlineLevel="0" collapsed="false">
      <c r="A20" s="80"/>
      <c r="B20" s="176" t="str">
        <f aca="false">IF(A20&lt;&gt;"",CONCATENATE(SITECODE,"_",$A20),"")</f>
        <v/>
      </c>
      <c r="C20" s="182"/>
      <c r="D20" s="241" t="str">
        <f aca="false">IF(A20&lt;&gt;"",CONCATENATE($B20,"_",$C20,"_","ERRC"),"")</f>
        <v/>
      </c>
      <c r="E20" s="181"/>
      <c r="F20" s="193"/>
      <c r="G20" s="193"/>
    </row>
    <row r="21" customFormat="false" ht="15.75" hidden="false" customHeight="false" outlineLevel="0" collapsed="false">
      <c r="A21" s="80"/>
      <c r="B21" s="176" t="str">
        <f aca="false">IF(A21&lt;&gt;"",CONCATENATE(SITECODE,"_",$A21),"")</f>
        <v/>
      </c>
      <c r="C21" s="182"/>
      <c r="D21" s="241" t="str">
        <f aca="false">IF(A21&lt;&gt;"",CONCATENATE($B21,"_",$C21,"_","ERRC"),"")</f>
        <v/>
      </c>
      <c r="E21" s="181"/>
      <c r="F21" s="193"/>
      <c r="G21" s="193"/>
    </row>
    <row r="22" customFormat="false" ht="15.75" hidden="false" customHeight="false" outlineLevel="0" collapsed="false">
      <c r="A22" s="80"/>
      <c r="B22" s="176" t="str">
        <f aca="false">IF(A22&lt;&gt;"",CONCATENATE(SITECODE,"_",$A22),"")</f>
        <v/>
      </c>
      <c r="C22" s="182"/>
      <c r="D22" s="241" t="str">
        <f aca="false">IF(A22&lt;&gt;"",CONCATENATE($B22,"_",$C22,"_","ERRC"),"")</f>
        <v/>
      </c>
      <c r="E22" s="181"/>
      <c r="F22" s="193"/>
      <c r="G22" s="193"/>
    </row>
    <row r="23" customFormat="false" ht="15.75" hidden="false" customHeight="false" outlineLevel="0" collapsed="false">
      <c r="A23" s="80"/>
      <c r="B23" s="176" t="str">
        <f aca="false">IF(A23&lt;&gt;"",CONCATENATE(SITECODE,"_",$A23),"")</f>
        <v/>
      </c>
      <c r="C23" s="182"/>
      <c r="D23" s="241" t="str">
        <f aca="false">IF(A23&lt;&gt;"",CONCATENATE($B23,"_",$C23,"_","ERRC"),"")</f>
        <v/>
      </c>
      <c r="E23" s="181"/>
      <c r="F23" s="193"/>
      <c r="G23" s="193"/>
    </row>
    <row r="24" customFormat="false" ht="15.75" hidden="false" customHeight="false" outlineLevel="0" collapsed="false">
      <c r="A24" s="80"/>
      <c r="B24" s="176" t="str">
        <f aca="false">IF(A24&lt;&gt;"",CONCATENATE(SITECODE,"_",$A24),"")</f>
        <v/>
      </c>
      <c r="C24" s="182"/>
      <c r="D24" s="241" t="str">
        <f aca="false">IF(A24&lt;&gt;"",CONCATENATE($B24,"_",$C24,"_","ERRC"),"")</f>
        <v/>
      </c>
      <c r="E24" s="181"/>
      <c r="F24" s="193"/>
      <c r="G24" s="193"/>
    </row>
    <row r="25" customFormat="false" ht="15.75" hidden="false" customHeight="false" outlineLevel="0" collapsed="false">
      <c r="A25" s="80"/>
      <c r="B25" s="176" t="str">
        <f aca="false">IF(A25&lt;&gt;"",CONCATENATE(SITECODE,"_",$A25),"")</f>
        <v/>
      </c>
      <c r="C25" s="182"/>
      <c r="D25" s="241" t="str">
        <f aca="false">IF(A25&lt;&gt;"",CONCATENATE($B25,"_",$C25,"_","ERRC"),"")</f>
        <v/>
      </c>
      <c r="E25" s="181"/>
      <c r="F25" s="193"/>
      <c r="G25" s="193"/>
    </row>
    <row r="26" customFormat="false" ht="15.75" hidden="false" customHeight="false" outlineLevel="0" collapsed="false">
      <c r="A26" s="80"/>
      <c r="B26" s="176" t="str">
        <f aca="false">IF(A26&lt;&gt;"",CONCATENATE(SITECODE,"_",$A26),"")</f>
        <v/>
      </c>
      <c r="C26" s="182"/>
      <c r="D26" s="241" t="str">
        <f aca="false">IF(A26&lt;&gt;"",CONCATENATE($B26,"_",$C26,"_","ERRC"),"")</f>
        <v/>
      </c>
      <c r="E26" s="181"/>
      <c r="F26" s="193"/>
      <c r="G26" s="193"/>
    </row>
    <row r="27" customFormat="false" ht="15.75" hidden="false" customHeight="false" outlineLevel="0" collapsed="false">
      <c r="A27" s="80"/>
      <c r="B27" s="176" t="str">
        <f aca="false">IF(A27&lt;&gt;"",CONCATENATE(SITECODE,"_",$A27),"")</f>
        <v/>
      </c>
      <c r="C27" s="182"/>
      <c r="D27" s="241" t="str">
        <f aca="false">IF(A27&lt;&gt;"",CONCATENATE($B27,"_",$C27,"_","ERRC"),"")</f>
        <v/>
      </c>
      <c r="E27" s="181"/>
      <c r="F27" s="193"/>
      <c r="G27" s="193"/>
    </row>
    <row r="28" customFormat="false" ht="15.75" hidden="false" customHeight="false" outlineLevel="0" collapsed="false">
      <c r="A28" s="80"/>
      <c r="B28" s="176" t="str">
        <f aca="false">IF(A28&lt;&gt;"",CONCATENATE(SITECODE,"_",$A28),"")</f>
        <v/>
      </c>
      <c r="C28" s="182"/>
      <c r="D28" s="241" t="str">
        <f aca="false">IF(A28&lt;&gt;"",CONCATENATE($B28,"_",$C28,"_","ERRC"),"")</f>
        <v/>
      </c>
      <c r="E28" s="181"/>
      <c r="F28" s="193"/>
      <c r="G28" s="193"/>
    </row>
    <row r="29" customFormat="false" ht="15.75" hidden="false" customHeight="false" outlineLevel="0" collapsed="false">
      <c r="A29" s="80"/>
      <c r="B29" s="176" t="str">
        <f aca="false">IF(A29&lt;&gt;"",CONCATENATE(SITECODE,"_",$A29),"")</f>
        <v/>
      </c>
      <c r="C29" s="182"/>
      <c r="D29" s="241" t="str">
        <f aca="false">IF(A29&lt;&gt;"",CONCATENATE($B29,"_",$C29,"_","ERRC"),"")</f>
        <v/>
      </c>
      <c r="E29" s="181"/>
      <c r="F29" s="193"/>
      <c r="G29" s="193"/>
    </row>
    <row r="30" customFormat="false" ht="15.75" hidden="false" customHeight="false" outlineLevel="0" collapsed="false">
      <c r="A30" s="80"/>
      <c r="B30" s="176" t="str">
        <f aca="false">IF(A30&lt;&gt;"",CONCATENATE(SITECODE,"_",$A30),"")</f>
        <v/>
      </c>
      <c r="C30" s="182"/>
      <c r="D30" s="241" t="str">
        <f aca="false">IF(A30&lt;&gt;"",CONCATENATE($B30,"_",$C30,"_","ERRC"),"")</f>
        <v/>
      </c>
      <c r="E30" s="181"/>
      <c r="F30" s="193"/>
      <c r="G30" s="193"/>
    </row>
    <row r="31" customFormat="false" ht="15.75" hidden="false" customHeight="false" outlineLevel="0" collapsed="false">
      <c r="A31" s="80"/>
      <c r="B31" s="176" t="str">
        <f aca="false">IF(A31&lt;&gt;"",CONCATENATE(SITECODE,"_",$A31),"")</f>
        <v/>
      </c>
      <c r="C31" s="182"/>
      <c r="D31" s="241" t="str">
        <f aca="false">IF(A31&lt;&gt;"",CONCATENATE($B31,"_",$C31,"_","ERRC"),"")</f>
        <v/>
      </c>
      <c r="E31" s="181"/>
      <c r="F31" s="193"/>
      <c r="G31" s="193"/>
    </row>
    <row r="32" customFormat="false" ht="15.75" hidden="false" customHeight="false" outlineLevel="0" collapsed="false">
      <c r="A32" s="80"/>
      <c r="B32" s="176" t="str">
        <f aca="false">IF(A32&lt;&gt;"",CONCATENATE(SITECODE,"_",$A32),"")</f>
        <v/>
      </c>
      <c r="C32" s="182"/>
      <c r="D32" s="241" t="str">
        <f aca="false">IF(A32&lt;&gt;"",CONCATENATE($B32,"_",$C32,"_","ERRC"),"")</f>
        <v/>
      </c>
      <c r="E32" s="181"/>
      <c r="F32" s="193"/>
      <c r="G32" s="193"/>
    </row>
    <row r="33" customFormat="false" ht="15.75" hidden="false" customHeight="false" outlineLevel="0" collapsed="false">
      <c r="A33" s="80"/>
      <c r="B33" s="176" t="str">
        <f aca="false">IF(A33&lt;&gt;"",CONCATENATE(SITECODE,"_",$A33),"")</f>
        <v/>
      </c>
      <c r="C33" s="182"/>
      <c r="D33" s="241" t="str">
        <f aca="false">IF(A33&lt;&gt;"",CONCATENATE($B33,"_",$C33,"_","ERRC"),"")</f>
        <v/>
      </c>
      <c r="E33" s="181"/>
      <c r="F33" s="193"/>
      <c r="G33" s="193"/>
    </row>
    <row r="34" customFormat="false" ht="15.75" hidden="false" customHeight="false" outlineLevel="0" collapsed="false">
      <c r="A34" s="80"/>
      <c r="B34" s="176" t="str">
        <f aca="false">IF(A34&lt;&gt;"",CONCATENATE(SITECODE,"_",$A34),"")</f>
        <v/>
      </c>
      <c r="C34" s="182"/>
      <c r="D34" s="241" t="str">
        <f aca="false">IF(A34&lt;&gt;"",CONCATENATE($B34,"_",$C34,"_","ERRC"),"")</f>
        <v/>
      </c>
      <c r="E34" s="181"/>
      <c r="F34" s="193"/>
      <c r="G34" s="193"/>
    </row>
    <row r="35" customFormat="false" ht="15.75" hidden="false" customHeight="false" outlineLevel="0" collapsed="false">
      <c r="A35" s="80"/>
      <c r="B35" s="176" t="str">
        <f aca="false">IF(A35&lt;&gt;"",CONCATENATE(SITECODE,"_",$A35),"")</f>
        <v/>
      </c>
      <c r="C35" s="182"/>
      <c r="D35" s="241" t="str">
        <f aca="false">IF(A35&lt;&gt;"",CONCATENATE($B35,"_",$C35,"_","ERRC"),"")</f>
        <v/>
      </c>
      <c r="E35" s="181"/>
      <c r="F35" s="193"/>
      <c r="G35" s="193"/>
    </row>
    <row r="36" customFormat="false" ht="15.75" hidden="false" customHeight="false" outlineLevel="0" collapsed="false">
      <c r="A36" s="80"/>
      <c r="B36" s="176" t="str">
        <f aca="false">IF(A36&lt;&gt;"",CONCATENATE(SITECODE,"_",$A36),"")</f>
        <v/>
      </c>
      <c r="C36" s="182"/>
      <c r="D36" s="241" t="str">
        <f aca="false">IF(A36&lt;&gt;"",CONCATENATE($B36,"_",$C36,"_","ERRC"),"")</f>
        <v/>
      </c>
      <c r="E36" s="181"/>
      <c r="F36" s="193"/>
      <c r="G36" s="193"/>
    </row>
    <row r="37" customFormat="false" ht="15.75" hidden="false" customHeight="false" outlineLevel="0" collapsed="false">
      <c r="A37" s="80"/>
      <c r="B37" s="176" t="str">
        <f aca="false">IF(A37&lt;&gt;"",CONCATENATE(SITECODE,"_",$A37),"")</f>
        <v/>
      </c>
      <c r="C37" s="182"/>
      <c r="D37" s="241" t="str">
        <f aca="false">IF(A37&lt;&gt;"",CONCATENATE($B37,"_",$C37,"_","ERRC"),"")</f>
        <v/>
      </c>
      <c r="E37" s="181"/>
      <c r="F37" s="193"/>
      <c r="G37" s="193"/>
    </row>
    <row r="38" customFormat="false" ht="15.75" hidden="false" customHeight="false" outlineLevel="0" collapsed="false">
      <c r="A38" s="80"/>
      <c r="B38" s="176" t="str">
        <f aca="false">IF(A38&lt;&gt;"",CONCATENATE(SITECODE,"_",$A38),"")</f>
        <v/>
      </c>
      <c r="C38" s="182"/>
      <c r="D38" s="241" t="str">
        <f aca="false">IF(A38&lt;&gt;"",CONCATENATE($B38,"_",$C38,"_","ERRC"),"")</f>
        <v/>
      </c>
      <c r="E38" s="181"/>
      <c r="F38" s="193"/>
      <c r="G38" s="193"/>
    </row>
    <row r="39" customFormat="false" ht="15.75" hidden="false" customHeight="false" outlineLevel="0" collapsed="false">
      <c r="A39" s="80"/>
      <c r="B39" s="176" t="str">
        <f aca="false">IF(A39&lt;&gt;"",CONCATENATE(SITECODE,"_",$A39),"")</f>
        <v/>
      </c>
      <c r="C39" s="182"/>
      <c r="D39" s="241" t="str">
        <f aca="false">IF(A39&lt;&gt;"",CONCATENATE($B39,"_",$C39,"_","ERRC"),"")</f>
        <v/>
      </c>
      <c r="E39" s="181"/>
      <c r="F39" s="193"/>
      <c r="G39" s="193"/>
    </row>
    <row r="40" customFormat="false" ht="15.75" hidden="false" customHeight="false" outlineLevel="0" collapsed="false">
      <c r="A40" s="80"/>
      <c r="B40" s="176" t="str">
        <f aca="false">IF(A40&lt;&gt;"",CONCATENATE(SITECODE,"_",$A40),"")</f>
        <v/>
      </c>
      <c r="C40" s="182"/>
      <c r="D40" s="241" t="str">
        <f aca="false">IF(A40&lt;&gt;"",CONCATENATE($B40,"_",$C40,"_","ERRC"),"")</f>
        <v/>
      </c>
      <c r="E40" s="181"/>
      <c r="F40" s="193"/>
      <c r="G40" s="193"/>
    </row>
    <row r="41" customFormat="false" ht="15.75" hidden="false" customHeight="false" outlineLevel="0" collapsed="false">
      <c r="A41" s="80"/>
      <c r="B41" s="176" t="str">
        <f aca="false">IF(A41&lt;&gt;"",CONCATENATE(SITECODE,"_",$A41),"")</f>
        <v/>
      </c>
      <c r="C41" s="182"/>
      <c r="D41" s="241" t="str">
        <f aca="false">IF(A41&lt;&gt;"",CONCATENATE($B41,"_",$C41,"_","ERRC"),"")</f>
        <v/>
      </c>
      <c r="E41" s="181"/>
      <c r="F41" s="193"/>
      <c r="G41" s="193"/>
    </row>
    <row r="42" customFormat="false" ht="15.75" hidden="false" customHeight="false" outlineLevel="0" collapsed="false">
      <c r="A42" s="80"/>
      <c r="B42" s="176" t="str">
        <f aca="false">IF(A42&lt;&gt;"",CONCATENATE(SITECODE,"_",$A42),"")</f>
        <v/>
      </c>
      <c r="C42" s="182"/>
      <c r="D42" s="241" t="str">
        <f aca="false">IF(A42&lt;&gt;"",CONCATENATE($B42,"_",$C42,"_","ERRC"),"")</f>
        <v/>
      </c>
      <c r="E42" s="181"/>
      <c r="F42" s="193"/>
      <c r="G42" s="193"/>
    </row>
    <row r="43" customFormat="false" ht="15.75" hidden="false" customHeight="false" outlineLevel="0" collapsed="false">
      <c r="A43" s="80"/>
      <c r="B43" s="176" t="str">
        <f aca="false">IF(A43&lt;&gt;"",CONCATENATE(SITECODE,"_",$A43),"")</f>
        <v/>
      </c>
      <c r="C43" s="182"/>
      <c r="D43" s="241" t="str">
        <f aca="false">IF(A43&lt;&gt;"",CONCATENATE($B43,"_",$C43,"_","ERRC"),"")</f>
        <v/>
      </c>
      <c r="E43" s="181"/>
      <c r="F43" s="193"/>
      <c r="G43" s="193"/>
    </row>
    <row r="44" customFormat="false" ht="15.75" hidden="false" customHeight="false" outlineLevel="0" collapsed="false">
      <c r="A44" s="80"/>
      <c r="B44" s="176" t="str">
        <f aca="false">IF(A44&lt;&gt;"",CONCATENATE(SITECODE,"_",$A44),"")</f>
        <v/>
      </c>
      <c r="C44" s="182"/>
      <c r="D44" s="241" t="str">
        <f aca="false">IF(A44&lt;&gt;"",CONCATENATE($B44,"_",$C44,"_","ERRC"),"")</f>
        <v/>
      </c>
      <c r="E44" s="181"/>
      <c r="F44" s="193"/>
      <c r="G44" s="193"/>
    </row>
    <row r="45" customFormat="false" ht="15.75" hidden="false" customHeight="false" outlineLevel="0" collapsed="false">
      <c r="A45" s="80"/>
      <c r="B45" s="176" t="str">
        <f aca="false">IF(A45&lt;&gt;"",CONCATENATE(SITECODE,"_",$A45),"")</f>
        <v/>
      </c>
      <c r="C45" s="182"/>
      <c r="D45" s="241" t="str">
        <f aca="false">IF(A45&lt;&gt;"",CONCATENATE($B45,"_",$C45,"_","ERRC"),"")</f>
        <v/>
      </c>
      <c r="E45" s="181"/>
      <c r="F45" s="193"/>
      <c r="G45" s="193"/>
    </row>
    <row r="46" customFormat="false" ht="15.75" hidden="false" customHeight="false" outlineLevel="0" collapsed="false">
      <c r="A46" s="80"/>
      <c r="B46" s="176" t="str">
        <f aca="false">IF(A46&lt;&gt;"",CONCATENATE(SITECODE,"_",$A46),"")</f>
        <v/>
      </c>
      <c r="C46" s="182"/>
      <c r="D46" s="241" t="str">
        <f aca="false">IF(A46&lt;&gt;"",CONCATENATE($B46,"_",$C46,"_","ERRC"),"")</f>
        <v/>
      </c>
      <c r="E46" s="181"/>
      <c r="F46" s="193"/>
      <c r="G46" s="193"/>
    </row>
    <row r="47" customFormat="false" ht="15.75" hidden="false" customHeight="false" outlineLevel="0" collapsed="false">
      <c r="A47" s="80"/>
      <c r="B47" s="176" t="str">
        <f aca="false">IF(A47&lt;&gt;"",CONCATENATE(SITECODE,"_",$A47),"")</f>
        <v/>
      </c>
      <c r="C47" s="182"/>
      <c r="D47" s="241" t="str">
        <f aca="false">IF(A47&lt;&gt;"",CONCATENATE($B47,"_",$C47,"_","ERRC"),"")</f>
        <v/>
      </c>
      <c r="E47" s="181"/>
      <c r="F47" s="193"/>
      <c r="G47" s="193"/>
    </row>
    <row r="48" customFormat="false" ht="15.75" hidden="false" customHeight="false" outlineLevel="0" collapsed="false">
      <c r="A48" s="80"/>
      <c r="B48" s="176" t="str">
        <f aca="false">IF(A48&lt;&gt;"",CONCATENATE(SITECODE,"_",$A48),"")</f>
        <v/>
      </c>
      <c r="C48" s="182"/>
      <c r="D48" s="241" t="str">
        <f aca="false">IF(A48&lt;&gt;"",CONCATENATE($B48,"_",$C48,"_","ERRC"),"")</f>
        <v/>
      </c>
      <c r="E48" s="181"/>
      <c r="F48" s="193"/>
      <c r="G48" s="193"/>
    </row>
    <row r="49" customFormat="false" ht="15.75" hidden="false" customHeight="false" outlineLevel="0" collapsed="false">
      <c r="A49" s="80"/>
      <c r="B49" s="176" t="str">
        <f aca="false">IF(A49&lt;&gt;"",CONCATENATE(SITECODE,"_",$A49),"")</f>
        <v/>
      </c>
      <c r="C49" s="182"/>
      <c r="D49" s="241" t="str">
        <f aca="false">IF(A49&lt;&gt;"",CONCATENATE($B49,"_",$C49,"_","ERRC"),"")</f>
        <v/>
      </c>
      <c r="E49" s="181"/>
      <c r="F49" s="193"/>
      <c r="G49" s="193"/>
    </row>
    <row r="50" customFormat="false" ht="15.75" hidden="false" customHeight="false" outlineLevel="0" collapsed="false">
      <c r="A50" s="80"/>
      <c r="B50" s="176" t="str">
        <f aca="false">IF(A50&lt;&gt;"",CONCATENATE(SITECODE,"_",$A50),"")</f>
        <v/>
      </c>
      <c r="C50" s="182"/>
      <c r="D50" s="241" t="str">
        <f aca="false">IF(A50&lt;&gt;"",CONCATENATE($B50,"_",$C50,"_","ERRC"),"")</f>
        <v/>
      </c>
      <c r="E50" s="181"/>
      <c r="F50" s="193"/>
      <c r="G50" s="193"/>
    </row>
    <row r="51" customFormat="false" ht="15.75" hidden="false" customHeight="false" outlineLevel="0" collapsed="false">
      <c r="A51" s="80"/>
      <c r="B51" s="176" t="str">
        <f aca="false">IF(A51&lt;&gt;"",CONCATENATE(SITECODE,"_",$A51),"")</f>
        <v/>
      </c>
      <c r="C51" s="182"/>
      <c r="D51" s="241" t="str">
        <f aca="false">IF(A51&lt;&gt;"",CONCATENATE($B51,"_",$C51,"_","ERRC"),"")</f>
        <v/>
      </c>
      <c r="E51" s="181"/>
      <c r="F51" s="193"/>
      <c r="G51" s="193"/>
    </row>
    <row r="52" customFormat="false" ht="15.75" hidden="false" customHeight="false" outlineLevel="0" collapsed="false">
      <c r="A52" s="80"/>
      <c r="B52" s="176" t="str">
        <f aca="false">IF(A52&lt;&gt;"",CONCATENATE(SITECODE,"_",$A52),"")</f>
        <v/>
      </c>
      <c r="C52" s="182"/>
      <c r="D52" s="241" t="str">
        <f aca="false">IF(A52&lt;&gt;"",CONCATENATE($B52,"_",$C52,"_","ERRC"),"")</f>
        <v/>
      </c>
      <c r="E52" s="181"/>
      <c r="F52" s="193"/>
      <c r="G52" s="193"/>
    </row>
    <row r="53" customFormat="false" ht="15.75" hidden="false" customHeight="false" outlineLevel="0" collapsed="false">
      <c r="A53" s="80"/>
      <c r="B53" s="176" t="str">
        <f aca="false">IF(A53&lt;&gt;"",CONCATENATE(SITECODE,"_",$A53),"")</f>
        <v/>
      </c>
      <c r="C53" s="182"/>
      <c r="D53" s="241" t="str">
        <f aca="false">IF(A53&lt;&gt;"",CONCATENATE($B53,"_",$C53,"_","ERRC"),"")</f>
        <v/>
      </c>
      <c r="E53" s="181"/>
      <c r="F53" s="193"/>
      <c r="G53" s="193"/>
    </row>
    <row r="54" customFormat="false" ht="15.75" hidden="false" customHeight="false" outlineLevel="0" collapsed="false">
      <c r="A54" s="80"/>
      <c r="B54" s="176" t="str">
        <f aca="false">IF(A54&lt;&gt;"",CONCATENATE(SITECODE,"_",$A54),"")</f>
        <v/>
      </c>
      <c r="C54" s="182"/>
      <c r="D54" s="241" t="str">
        <f aca="false">IF(A54&lt;&gt;"",CONCATENATE($B54,"_",$C54,"_","ERRC"),"")</f>
        <v/>
      </c>
      <c r="E54" s="181"/>
      <c r="F54" s="193"/>
      <c r="G54" s="193"/>
    </row>
    <row r="55" customFormat="false" ht="15.75" hidden="false" customHeight="false" outlineLevel="0" collapsed="false">
      <c r="A55" s="80"/>
      <c r="B55" s="176" t="str">
        <f aca="false">IF(A55&lt;&gt;"",CONCATENATE(SITECODE,"_",$A55),"")</f>
        <v/>
      </c>
      <c r="C55" s="182"/>
      <c r="D55" s="241" t="str">
        <f aca="false">IF(A55&lt;&gt;"",CONCATENATE($B55,"_",$C55,"_","ERRC"),"")</f>
        <v/>
      </c>
      <c r="E55" s="181"/>
      <c r="F55" s="193"/>
      <c r="G55" s="193"/>
    </row>
    <row r="56" customFormat="false" ht="15.75" hidden="false" customHeight="false" outlineLevel="0" collapsed="false">
      <c r="A56" s="80"/>
      <c r="B56" s="176" t="str">
        <f aca="false">IF(A56&lt;&gt;"",CONCATENATE(SITECODE,"_",$A56),"")</f>
        <v/>
      </c>
      <c r="C56" s="182"/>
      <c r="D56" s="241" t="str">
        <f aca="false">IF(A56&lt;&gt;"",CONCATENATE($B56,"_",$C56,"_","ERRC"),"")</f>
        <v/>
      </c>
      <c r="E56" s="181"/>
      <c r="F56" s="193"/>
      <c r="G56" s="193"/>
    </row>
    <row r="57" customFormat="false" ht="15.75" hidden="false" customHeight="false" outlineLevel="0" collapsed="false">
      <c r="A57" s="80"/>
      <c r="B57" s="176" t="str">
        <f aca="false">IF(A57&lt;&gt;"",CONCATENATE(SITECODE,"_",$A57),"")</f>
        <v/>
      </c>
      <c r="C57" s="182"/>
      <c r="D57" s="241" t="str">
        <f aca="false">IF(A57&lt;&gt;"",CONCATENATE($B57,"_",$C57,"_","ERRC"),"")</f>
        <v/>
      </c>
      <c r="E57" s="181"/>
      <c r="F57" s="193"/>
      <c r="G57" s="193"/>
    </row>
    <row r="58" customFormat="false" ht="15.75" hidden="false" customHeight="false" outlineLevel="0" collapsed="false">
      <c r="A58" s="80"/>
      <c r="B58" s="176" t="str">
        <f aca="false">IF(A58&lt;&gt;"",CONCATENATE(SITECODE,"_",$A58),"")</f>
        <v/>
      </c>
      <c r="C58" s="182"/>
      <c r="D58" s="241" t="str">
        <f aca="false">IF(A58&lt;&gt;"",CONCATENATE($B58,"_",$C58,"_","ERRC"),"")</f>
        <v/>
      </c>
      <c r="E58" s="181"/>
      <c r="F58" s="193"/>
      <c r="G58" s="193"/>
    </row>
    <row r="59" customFormat="false" ht="15.75" hidden="false" customHeight="false" outlineLevel="0" collapsed="false">
      <c r="A59" s="80"/>
      <c r="B59" s="176" t="str">
        <f aca="false">IF(A59&lt;&gt;"",CONCATENATE(SITECODE,"_",$A59),"")</f>
        <v/>
      </c>
      <c r="C59" s="182"/>
      <c r="D59" s="241" t="str">
        <f aca="false">IF(A59&lt;&gt;"",CONCATENATE($B59,"_",$C59,"_","ERRC"),"")</f>
        <v/>
      </c>
      <c r="E59" s="181"/>
      <c r="F59" s="193"/>
      <c r="G59" s="193"/>
    </row>
    <row r="60" customFormat="false" ht="15.75" hidden="false" customHeight="false" outlineLevel="0" collapsed="false">
      <c r="A60" s="80"/>
      <c r="B60" s="176" t="str">
        <f aca="false">IF(A60&lt;&gt;"",CONCATENATE(SITECODE,"_",$A60),"")</f>
        <v/>
      </c>
      <c r="C60" s="182"/>
      <c r="D60" s="241" t="str">
        <f aca="false">IF(A60&lt;&gt;"",CONCATENATE($B60,"_",$C60,"_","ERRC"),"")</f>
        <v/>
      </c>
      <c r="E60" s="181"/>
      <c r="F60" s="193"/>
      <c r="G60" s="193"/>
    </row>
    <row r="61" customFormat="false" ht="15.75" hidden="false" customHeight="false" outlineLevel="0" collapsed="false">
      <c r="A61" s="80"/>
      <c r="B61" s="176" t="str">
        <f aca="false">IF(A61&lt;&gt;"",CONCATENATE(SITECODE,"_",$A61),"")</f>
        <v/>
      </c>
      <c r="C61" s="182"/>
      <c r="D61" s="241" t="str">
        <f aca="false">IF(A61&lt;&gt;"",CONCATENATE($B61,"_",$C61,"_","ERRC"),"")</f>
        <v/>
      </c>
      <c r="E61" s="181"/>
      <c r="F61" s="193"/>
      <c r="G61" s="193"/>
    </row>
    <row r="62" customFormat="false" ht="15.75" hidden="false" customHeight="false" outlineLevel="0" collapsed="false">
      <c r="A62" s="80"/>
      <c r="B62" s="176" t="str">
        <f aca="false">IF(A62&lt;&gt;"",CONCATENATE(SITECODE,"_",$A62),"")</f>
        <v/>
      </c>
      <c r="C62" s="182"/>
      <c r="D62" s="241" t="str">
        <f aca="false">IF(A62&lt;&gt;"",CONCATENATE($B62,"_",$C62,"_","ERRC"),"")</f>
        <v/>
      </c>
      <c r="E62" s="181"/>
      <c r="F62" s="193"/>
      <c r="G62" s="193"/>
    </row>
    <row r="63" customFormat="false" ht="15.75" hidden="false" customHeight="false" outlineLevel="0" collapsed="false">
      <c r="A63" s="80"/>
      <c r="B63" s="176" t="str">
        <f aca="false">IF(A63&lt;&gt;"",CONCATENATE(SITECODE,"_",$A63),"")</f>
        <v/>
      </c>
      <c r="C63" s="182"/>
      <c r="D63" s="241" t="str">
        <f aca="false">IF(A63&lt;&gt;"",CONCATENATE($B63,"_",$C63,"_","ERRC"),"")</f>
        <v/>
      </c>
      <c r="E63" s="181"/>
      <c r="F63" s="193"/>
      <c r="G63" s="193"/>
    </row>
    <row r="64" customFormat="false" ht="15.75" hidden="false" customHeight="false" outlineLevel="0" collapsed="false">
      <c r="A64" s="80"/>
      <c r="B64" s="176" t="str">
        <f aca="false">IF(A64&lt;&gt;"",CONCATENATE(SITECODE,"_",$A64),"")</f>
        <v/>
      </c>
      <c r="C64" s="182"/>
      <c r="D64" s="241" t="str">
        <f aca="false">IF(A64&lt;&gt;"",CONCATENATE($B64,"_",$C64,"_","ERRC"),"")</f>
        <v/>
      </c>
      <c r="E64" s="181"/>
      <c r="F64" s="193"/>
      <c r="G64" s="193"/>
    </row>
    <row r="65" customFormat="false" ht="15.75" hidden="false" customHeight="false" outlineLevel="0" collapsed="false">
      <c r="A65" s="80"/>
      <c r="B65" s="176" t="str">
        <f aca="false">IF(A65&lt;&gt;"",CONCATENATE(SITECODE,"_",$A65),"")</f>
        <v/>
      </c>
      <c r="C65" s="182"/>
      <c r="D65" s="241" t="str">
        <f aca="false">IF(A65&lt;&gt;"",CONCATENATE($B65,"_",$C65,"_","ERRC"),"")</f>
        <v/>
      </c>
      <c r="E65" s="181"/>
      <c r="F65" s="193"/>
      <c r="G65" s="193"/>
    </row>
    <row r="66" customFormat="false" ht="15.75" hidden="false" customHeight="false" outlineLevel="0" collapsed="false">
      <c r="A66" s="80"/>
      <c r="B66" s="176" t="str">
        <f aca="false">IF(A66&lt;&gt;"",CONCATENATE(SITECODE,"_",$A66),"")</f>
        <v/>
      </c>
      <c r="C66" s="182"/>
      <c r="D66" s="241" t="str">
        <f aca="false">IF(A66&lt;&gt;"",CONCATENATE($B66,"_",$C66,"_","ERRC"),"")</f>
        <v/>
      </c>
      <c r="E66" s="181"/>
      <c r="F66" s="193"/>
      <c r="G66" s="193"/>
    </row>
    <row r="67" customFormat="false" ht="15.75" hidden="false" customHeight="false" outlineLevel="0" collapsed="false">
      <c r="A67" s="80"/>
      <c r="B67" s="176" t="str">
        <f aca="false">IF(A67&lt;&gt;"",CONCATENATE(SITECODE,"_",$A67),"")</f>
        <v/>
      </c>
      <c r="C67" s="182"/>
      <c r="D67" s="241" t="str">
        <f aca="false">IF(A67&lt;&gt;"",CONCATENATE($B67,"_",$C67,"_","ERRC"),"")</f>
        <v/>
      </c>
      <c r="E67" s="181"/>
      <c r="F67" s="193"/>
      <c r="G67" s="193"/>
    </row>
    <row r="68" customFormat="false" ht="15.75" hidden="false" customHeight="false" outlineLevel="0" collapsed="false">
      <c r="A68" s="80"/>
      <c r="B68" s="176" t="str">
        <f aca="false">IF(A68&lt;&gt;"",CONCATENATE(SITECODE,"_",$A68),"")</f>
        <v/>
      </c>
      <c r="C68" s="182"/>
      <c r="D68" s="241" t="str">
        <f aca="false">IF(A68&lt;&gt;"",CONCATENATE($B68,"_",$C68,"_","ERRC"),"")</f>
        <v/>
      </c>
      <c r="E68" s="181"/>
      <c r="F68" s="193"/>
      <c r="G68" s="193"/>
    </row>
    <row r="69" customFormat="false" ht="15.75" hidden="false" customHeight="false" outlineLevel="0" collapsed="false">
      <c r="A69" s="80"/>
      <c r="B69" s="176" t="str">
        <f aca="false">IF(A69&lt;&gt;"",CONCATENATE(SITECODE,"_",$A69),"")</f>
        <v/>
      </c>
      <c r="C69" s="182"/>
      <c r="D69" s="241" t="str">
        <f aca="false">IF(A69&lt;&gt;"",CONCATENATE($B69,"_",$C69,"_","ERRC"),"")</f>
        <v/>
      </c>
      <c r="E69" s="181"/>
      <c r="F69" s="193"/>
      <c r="G69" s="193"/>
    </row>
    <row r="70" customFormat="false" ht="15.75" hidden="false" customHeight="false" outlineLevel="0" collapsed="false">
      <c r="A70" s="80"/>
      <c r="B70" s="176" t="str">
        <f aca="false">IF(A70&lt;&gt;"",CONCATENATE(SITECODE,"_",$A70),"")</f>
        <v/>
      </c>
      <c r="C70" s="182"/>
      <c r="D70" s="241" t="str">
        <f aca="false">IF(A70&lt;&gt;"",CONCATENATE($B70,"_",$C70,"_","ERRC"),"")</f>
        <v/>
      </c>
      <c r="E70" s="181"/>
      <c r="F70" s="193"/>
      <c r="G70" s="193"/>
    </row>
    <row r="71" customFormat="false" ht="15.75" hidden="false" customHeight="false" outlineLevel="0" collapsed="false">
      <c r="A71" s="80"/>
      <c r="B71" s="176" t="str">
        <f aca="false">IF(A71&lt;&gt;"",CONCATENATE(SITECODE,"_",$A71),"")</f>
        <v/>
      </c>
      <c r="C71" s="182"/>
      <c r="D71" s="241" t="str">
        <f aca="false">IF(A71&lt;&gt;"",CONCATENATE($B71,"_",$C71,"_","ERRC"),"")</f>
        <v/>
      </c>
      <c r="E71" s="181"/>
      <c r="F71" s="193"/>
      <c r="G71" s="193"/>
    </row>
    <row r="72" customFormat="false" ht="15.75" hidden="false" customHeight="false" outlineLevel="0" collapsed="false">
      <c r="A72" s="80"/>
      <c r="B72" s="176" t="str">
        <f aca="false">IF(A72&lt;&gt;"",CONCATENATE(SITECODE,"_",$A72),"")</f>
        <v/>
      </c>
      <c r="C72" s="182"/>
      <c r="D72" s="241" t="str">
        <f aca="false">IF(A72&lt;&gt;"",CONCATENATE($B72,"_",$C72,"_","ERRC"),"")</f>
        <v/>
      </c>
      <c r="E72" s="181"/>
      <c r="F72" s="193"/>
      <c r="G72" s="193"/>
    </row>
    <row r="73" customFormat="false" ht="15.75" hidden="false" customHeight="false" outlineLevel="0" collapsed="false">
      <c r="A73" s="80"/>
      <c r="B73" s="176" t="str">
        <f aca="false">IF(A73&lt;&gt;"",CONCATENATE(SITECODE,"_",$A73),"")</f>
        <v/>
      </c>
      <c r="C73" s="182"/>
      <c r="D73" s="241" t="str">
        <f aca="false">IF(A73&lt;&gt;"",CONCATENATE($B73,"_",$C73,"_","ERRC"),"")</f>
        <v/>
      </c>
      <c r="E73" s="181"/>
      <c r="F73" s="193"/>
      <c r="G73" s="193"/>
    </row>
    <row r="74" customFormat="false" ht="15.75" hidden="false" customHeight="false" outlineLevel="0" collapsed="false">
      <c r="A74" s="80"/>
      <c r="B74" s="176" t="str">
        <f aca="false">IF(A74&lt;&gt;"",CONCATENATE(SITECODE,"_",$A74),"")</f>
        <v/>
      </c>
      <c r="C74" s="182"/>
      <c r="D74" s="241" t="str">
        <f aca="false">IF(A74&lt;&gt;"",CONCATENATE($B74,"_",$C74,"_","ERRC"),"")</f>
        <v/>
      </c>
      <c r="E74" s="181"/>
      <c r="F74" s="193"/>
      <c r="G74" s="193"/>
    </row>
    <row r="75" customFormat="false" ht="15.75" hidden="false" customHeight="false" outlineLevel="0" collapsed="false">
      <c r="A75" s="80"/>
      <c r="B75" s="176" t="str">
        <f aca="false">IF(A75&lt;&gt;"",CONCATENATE(SITECODE,"_",$A75),"")</f>
        <v/>
      </c>
      <c r="C75" s="182"/>
      <c r="D75" s="241" t="str">
        <f aca="false">IF(A75&lt;&gt;"",CONCATENATE($B75,"_",$C75,"_","ERRC"),"")</f>
        <v/>
      </c>
      <c r="E75" s="181"/>
      <c r="F75" s="193"/>
      <c r="G75" s="193"/>
    </row>
    <row r="76" customFormat="false" ht="15.75" hidden="false" customHeight="false" outlineLevel="0" collapsed="false">
      <c r="A76" s="80"/>
      <c r="B76" s="176" t="str">
        <f aca="false">IF(A76&lt;&gt;"",CONCATENATE(SITECODE,"_",$A76),"")</f>
        <v/>
      </c>
      <c r="C76" s="182"/>
      <c r="D76" s="241" t="str">
        <f aca="false">IF(A76&lt;&gt;"",CONCATENATE($B76,"_",$C76,"_","ERRC"),"")</f>
        <v/>
      </c>
      <c r="E76" s="181"/>
      <c r="F76" s="193"/>
      <c r="G76" s="193"/>
    </row>
    <row r="77" customFormat="false" ht="15.75" hidden="false" customHeight="false" outlineLevel="0" collapsed="false">
      <c r="A77" s="80"/>
      <c r="B77" s="176" t="str">
        <f aca="false">IF(A77&lt;&gt;"",CONCATENATE(SITECODE,"_",$A77),"")</f>
        <v/>
      </c>
      <c r="C77" s="182"/>
      <c r="D77" s="241" t="str">
        <f aca="false">IF(A77&lt;&gt;"",CONCATENATE($B77,"_",$C77,"_","ERRC"),"")</f>
        <v/>
      </c>
      <c r="E77" s="181"/>
      <c r="F77" s="193"/>
      <c r="G77" s="193"/>
    </row>
    <row r="78" customFormat="false" ht="15.75" hidden="false" customHeight="false" outlineLevel="0" collapsed="false">
      <c r="A78" s="80"/>
      <c r="B78" s="176" t="str">
        <f aca="false">IF(A78&lt;&gt;"",CONCATENATE(SITECODE,"_",$A78),"")</f>
        <v/>
      </c>
      <c r="C78" s="182"/>
      <c r="D78" s="241" t="str">
        <f aca="false">IF(A78&lt;&gt;"",CONCATENATE($B78,"_",$C78,"_","ERRC"),"")</f>
        <v/>
      </c>
      <c r="E78" s="181"/>
      <c r="F78" s="193"/>
      <c r="G78" s="193"/>
    </row>
    <row r="79" customFormat="false" ht="15.75" hidden="false" customHeight="false" outlineLevel="0" collapsed="false">
      <c r="A79" s="80"/>
      <c r="B79" s="176" t="str">
        <f aca="false">IF(A79&lt;&gt;"",CONCATENATE(SITECODE,"_",$A79),"")</f>
        <v/>
      </c>
      <c r="C79" s="182"/>
      <c r="D79" s="241" t="str">
        <f aca="false">IF(A79&lt;&gt;"",CONCATENATE($B79,"_",$C79,"_","ERRC"),"")</f>
        <v/>
      </c>
      <c r="E79" s="181"/>
      <c r="F79" s="193"/>
      <c r="G79" s="193"/>
    </row>
    <row r="80" customFormat="false" ht="15.75" hidden="false" customHeight="false" outlineLevel="0" collapsed="false">
      <c r="A80" s="80"/>
      <c r="B80" s="176" t="str">
        <f aca="false">IF(A80&lt;&gt;"",CONCATENATE(SITECODE,"_",$A80),"")</f>
        <v/>
      </c>
      <c r="C80" s="182"/>
      <c r="D80" s="241" t="str">
        <f aca="false">IF(A80&lt;&gt;"",CONCATENATE($B80,"_",$C80,"_","ERRC"),"")</f>
        <v/>
      </c>
      <c r="E80" s="181"/>
      <c r="F80" s="193"/>
      <c r="G80" s="193"/>
    </row>
    <row r="81" customFormat="false" ht="15.75" hidden="false" customHeight="false" outlineLevel="0" collapsed="false">
      <c r="A81" s="80"/>
      <c r="B81" s="176" t="str">
        <f aca="false">IF(A81&lt;&gt;"",CONCATENATE(SITECODE,"_",$A81),"")</f>
        <v/>
      </c>
      <c r="C81" s="182"/>
      <c r="D81" s="241" t="str">
        <f aca="false">IF(A81&lt;&gt;"",CONCATENATE($B81,"_",$C81,"_","ERRC"),"")</f>
        <v/>
      </c>
      <c r="E81" s="181"/>
      <c r="F81" s="193"/>
      <c r="G81" s="193"/>
    </row>
    <row r="82" customFormat="false" ht="15.75" hidden="false" customHeight="false" outlineLevel="0" collapsed="false">
      <c r="A82" s="80"/>
      <c r="B82" s="176" t="str">
        <f aca="false">IF(A82&lt;&gt;"",CONCATENATE(SITECODE,"_",$A82),"")</f>
        <v/>
      </c>
      <c r="C82" s="182"/>
      <c r="D82" s="241" t="str">
        <f aca="false">IF(A82&lt;&gt;"",CONCATENATE($B82,"_",$C82,"_","ERRC"),"")</f>
        <v/>
      </c>
      <c r="E82" s="181"/>
      <c r="F82" s="193"/>
      <c r="G82" s="193"/>
    </row>
    <row r="83" customFormat="false" ht="15.75" hidden="false" customHeight="false" outlineLevel="0" collapsed="false">
      <c r="A83" s="80"/>
      <c r="B83" s="176" t="str">
        <f aca="false">IF(A83&lt;&gt;"",CONCATENATE(SITECODE,"_",$A83),"")</f>
        <v/>
      </c>
      <c r="C83" s="182"/>
      <c r="D83" s="241" t="str">
        <f aca="false">IF(A83&lt;&gt;"",CONCATENATE($B83,"_",$C83,"_","ERRC"),"")</f>
        <v/>
      </c>
      <c r="E83" s="181"/>
      <c r="F83" s="193"/>
      <c r="G83" s="193"/>
    </row>
    <row r="84" customFormat="false" ht="15.75" hidden="false" customHeight="false" outlineLevel="0" collapsed="false">
      <c r="A84" s="80"/>
      <c r="B84" s="176" t="str">
        <f aca="false">IF(A84&lt;&gt;"",CONCATENATE(SITECODE,"_",$A84),"")</f>
        <v/>
      </c>
      <c r="C84" s="182"/>
      <c r="D84" s="241" t="str">
        <f aca="false">IF(A84&lt;&gt;"",CONCATENATE($B84,"_",$C84,"_","ERRC"),"")</f>
        <v/>
      </c>
      <c r="E84" s="181"/>
      <c r="F84" s="193"/>
      <c r="G84" s="193"/>
    </row>
    <row r="85" customFormat="false" ht="15.75" hidden="false" customHeight="false" outlineLevel="0" collapsed="false">
      <c r="A85" s="80"/>
      <c r="B85" s="176" t="str">
        <f aca="false">IF(A85&lt;&gt;"",CONCATENATE(SITECODE,"_",$A85),"")</f>
        <v/>
      </c>
      <c r="C85" s="182"/>
      <c r="D85" s="241" t="str">
        <f aca="false">IF(A85&lt;&gt;"",CONCATENATE($B85,"_",$C85,"_","ERRC"),"")</f>
        <v/>
      </c>
      <c r="E85" s="181"/>
      <c r="F85" s="193"/>
      <c r="G85" s="193"/>
    </row>
    <row r="86" customFormat="false" ht="15.75" hidden="false" customHeight="false" outlineLevel="0" collapsed="false">
      <c r="A86" s="80"/>
      <c r="B86" s="176" t="str">
        <f aca="false">IF(A86&lt;&gt;"",CONCATENATE(SITECODE,"_",$A86),"")</f>
        <v/>
      </c>
      <c r="C86" s="182"/>
      <c r="D86" s="241" t="str">
        <f aca="false">IF(A86&lt;&gt;"",CONCATENATE($B86,"_",$C86,"_","ERRC"),"")</f>
        <v/>
      </c>
      <c r="E86" s="181"/>
      <c r="F86" s="193"/>
      <c r="G86" s="193"/>
    </row>
    <row r="87" customFormat="false" ht="15.75" hidden="false" customHeight="false" outlineLevel="0" collapsed="false">
      <c r="A87" s="80"/>
      <c r="B87" s="176" t="str">
        <f aca="false">IF(A87&lt;&gt;"",CONCATENATE(SITECODE,"_",$A87),"")</f>
        <v/>
      </c>
      <c r="C87" s="182"/>
      <c r="D87" s="241" t="str">
        <f aca="false">IF(A87&lt;&gt;"",CONCATENATE($B87,"_",$C87,"_","ERRC"),"")</f>
        <v/>
      </c>
      <c r="E87" s="181"/>
      <c r="F87" s="193"/>
      <c r="G87" s="193"/>
    </row>
    <row r="88" customFormat="false" ht="15.75" hidden="false" customHeight="false" outlineLevel="0" collapsed="false">
      <c r="A88" s="80"/>
      <c r="B88" s="176" t="str">
        <f aca="false">IF(A88&lt;&gt;"",CONCATENATE(SITECODE,"_",$A88),"")</f>
        <v/>
      </c>
      <c r="C88" s="182"/>
      <c r="D88" s="241" t="str">
        <f aca="false">IF(A88&lt;&gt;"",CONCATENATE($B88,"_",$C88,"_","ERRC"),"")</f>
        <v/>
      </c>
      <c r="E88" s="181"/>
      <c r="F88" s="193"/>
      <c r="G88" s="193"/>
    </row>
    <row r="89" customFormat="false" ht="15.75" hidden="false" customHeight="false" outlineLevel="0" collapsed="false">
      <c r="A89" s="80"/>
      <c r="B89" s="176" t="str">
        <f aca="false">IF(A89&lt;&gt;"",CONCATENATE(SITECODE,"_",$A89),"")</f>
        <v/>
      </c>
      <c r="C89" s="182"/>
      <c r="D89" s="241" t="str">
        <f aca="false">IF(A89&lt;&gt;"",CONCATENATE($B89,"_",$C89,"_","ERRC"),"")</f>
        <v/>
      </c>
      <c r="E89" s="181"/>
      <c r="F89" s="193"/>
      <c r="G89" s="193"/>
    </row>
    <row r="90" customFormat="false" ht="15.75" hidden="false" customHeight="false" outlineLevel="0" collapsed="false">
      <c r="A90" s="80"/>
      <c r="B90" s="176" t="str">
        <f aca="false">IF(A90&lt;&gt;"",CONCATENATE(SITECODE,"_",$A90),"")</f>
        <v/>
      </c>
      <c r="C90" s="182"/>
      <c r="D90" s="241" t="str">
        <f aca="false">IF(A90&lt;&gt;"",CONCATENATE($B90,"_",$C90,"_","ERRC"),"")</f>
        <v/>
      </c>
      <c r="E90" s="181"/>
      <c r="F90" s="193"/>
      <c r="G90" s="193"/>
    </row>
    <row r="91" customFormat="false" ht="15.75" hidden="false" customHeight="false" outlineLevel="0" collapsed="false">
      <c r="A91" s="80"/>
      <c r="B91" s="176" t="str">
        <f aca="false">IF(A91&lt;&gt;"",CONCATENATE(SITECODE,"_",$A91),"")</f>
        <v/>
      </c>
      <c r="C91" s="182"/>
      <c r="D91" s="241" t="str">
        <f aca="false">IF(A91&lt;&gt;"",CONCATENATE($B91,"_",$C91,"_","ERRC"),"")</f>
        <v/>
      </c>
      <c r="E91" s="181"/>
      <c r="F91" s="193"/>
      <c r="G91" s="193"/>
    </row>
    <row r="92" customFormat="false" ht="15.75" hidden="false" customHeight="false" outlineLevel="0" collapsed="false">
      <c r="A92" s="80"/>
      <c r="B92" s="176" t="str">
        <f aca="false">IF(A92&lt;&gt;"",CONCATENATE(SITECODE,"_",$A92),"")</f>
        <v/>
      </c>
      <c r="C92" s="182"/>
      <c r="D92" s="241" t="str">
        <f aca="false">IF(A92&lt;&gt;"",CONCATENATE($B92,"_",$C92,"_","ERRC"),"")</f>
        <v/>
      </c>
      <c r="E92" s="181"/>
      <c r="F92" s="193"/>
      <c r="G92" s="193"/>
    </row>
    <row r="93" customFormat="false" ht="15.75" hidden="false" customHeight="false" outlineLevel="0" collapsed="false">
      <c r="A93" s="80"/>
      <c r="B93" s="176" t="str">
        <f aca="false">IF(A93&lt;&gt;"",CONCATENATE(SITECODE,"_",$A93),"")</f>
        <v/>
      </c>
      <c r="C93" s="182"/>
      <c r="D93" s="241" t="str">
        <f aca="false">IF(A93&lt;&gt;"",CONCATENATE($B93,"_",$C93,"_","ERRC"),"")</f>
        <v/>
      </c>
      <c r="E93" s="181"/>
      <c r="F93" s="193"/>
      <c r="G93" s="193"/>
    </row>
    <row r="94" customFormat="false" ht="15.75" hidden="false" customHeight="false" outlineLevel="0" collapsed="false">
      <c r="A94" s="80"/>
      <c r="B94" s="176" t="str">
        <f aca="false">IF(A94&lt;&gt;"",CONCATENATE(SITECODE,"_",$A94),"")</f>
        <v/>
      </c>
      <c r="C94" s="182"/>
      <c r="D94" s="241" t="str">
        <f aca="false">IF(A94&lt;&gt;"",CONCATENATE($B94,"_",$C94,"_","ERRC"),"")</f>
        <v/>
      </c>
      <c r="E94" s="181"/>
      <c r="F94" s="193"/>
      <c r="G94" s="193"/>
    </row>
    <row r="95" customFormat="false" ht="15.75" hidden="false" customHeight="false" outlineLevel="0" collapsed="false">
      <c r="A95" s="80"/>
      <c r="B95" s="176" t="str">
        <f aca="false">IF(A95&lt;&gt;"",CONCATENATE(SITECODE,"_",$A95),"")</f>
        <v/>
      </c>
      <c r="C95" s="182"/>
      <c r="D95" s="241" t="str">
        <f aca="false">IF(A95&lt;&gt;"",CONCATENATE($B95,"_",$C95,"_","ERRC"),"")</f>
        <v/>
      </c>
      <c r="E95" s="181"/>
      <c r="F95" s="193"/>
      <c r="G95" s="193"/>
    </row>
    <row r="96" customFormat="false" ht="15.75" hidden="false" customHeight="false" outlineLevel="0" collapsed="false">
      <c r="A96" s="80"/>
      <c r="B96" s="176" t="str">
        <f aca="false">IF(A96&lt;&gt;"",CONCATENATE(SITECODE,"_",$A96),"")</f>
        <v/>
      </c>
      <c r="C96" s="182"/>
      <c r="D96" s="241" t="str">
        <f aca="false">IF(A96&lt;&gt;"",CONCATENATE($B96,"_",$C96,"_","ERRC"),"")</f>
        <v/>
      </c>
      <c r="E96" s="181"/>
      <c r="F96" s="193"/>
      <c r="G96" s="193"/>
    </row>
    <row r="97" customFormat="false" ht="15.75" hidden="false" customHeight="false" outlineLevel="0" collapsed="false">
      <c r="A97" s="80"/>
      <c r="B97" s="176" t="str">
        <f aca="false">IF(A97&lt;&gt;"",CONCATENATE(SITECODE,"_",$A97),"")</f>
        <v/>
      </c>
      <c r="C97" s="182"/>
      <c r="D97" s="241" t="str">
        <f aca="false">IF(A97&lt;&gt;"",CONCATENATE($B97,"_",$C97,"_","ERRC"),"")</f>
        <v/>
      </c>
      <c r="E97" s="181"/>
      <c r="F97" s="193"/>
      <c r="G97" s="193"/>
    </row>
    <row r="98" customFormat="false" ht="15.75" hidden="false" customHeight="false" outlineLevel="0" collapsed="false">
      <c r="A98" s="80"/>
      <c r="B98" s="176" t="str">
        <f aca="false">IF(A98&lt;&gt;"",CONCATENATE(SITECODE,"_",$A98),"")</f>
        <v/>
      </c>
      <c r="C98" s="182"/>
      <c r="D98" s="241" t="str">
        <f aca="false">IF(A98&lt;&gt;"",CONCATENATE($B98,"_",$C98,"_","ERRC"),"")</f>
        <v/>
      </c>
      <c r="E98" s="181"/>
      <c r="F98" s="193"/>
      <c r="G98" s="193"/>
    </row>
    <row r="99" customFormat="false" ht="15.75" hidden="false" customHeight="false" outlineLevel="0" collapsed="false">
      <c r="A99" s="80"/>
      <c r="B99" s="176" t="str">
        <f aca="false">IF(A99&lt;&gt;"",CONCATENATE(SITECODE,"_",$A99),"")</f>
        <v/>
      </c>
      <c r="C99" s="182"/>
      <c r="D99" s="241" t="str">
        <f aca="false">IF(A99&lt;&gt;"",CONCATENATE($B99,"_",$C99,"_","ERRC"),"")</f>
        <v/>
      </c>
      <c r="E99" s="181"/>
      <c r="F99" s="193"/>
      <c r="G99" s="193"/>
    </row>
    <row r="100" customFormat="false" ht="15.75" hidden="false" customHeight="false" outlineLevel="0" collapsed="false">
      <c r="A100" s="80"/>
      <c r="B100" s="176" t="str">
        <f aca="false">IF(A100&lt;&gt;"",CONCATENATE(SITECODE,"_",$A100),"")</f>
        <v/>
      </c>
      <c r="C100" s="182"/>
      <c r="D100" s="241" t="str">
        <f aca="false">IF(A100&lt;&gt;"",CONCATENATE($B100,"_",$C100,"_","ERRC"),"")</f>
        <v/>
      </c>
      <c r="E100" s="181"/>
      <c r="F100" s="193"/>
      <c r="G100" s="193"/>
    </row>
    <row r="101" customFormat="false" ht="15.75" hidden="false" customHeight="false" outlineLevel="0" collapsed="false">
      <c r="A101" s="80"/>
      <c r="B101" s="176" t="str">
        <f aca="false">IF(A101&lt;&gt;"",CONCATENATE(SITECODE,"_",$A101),"")</f>
        <v/>
      </c>
      <c r="C101" s="182"/>
      <c r="D101" s="241" t="str">
        <f aca="false">IF(A101&lt;&gt;"",CONCATENATE($B101,"_",$C101,"_","ERRC"),"")</f>
        <v/>
      </c>
      <c r="E101" s="181"/>
      <c r="F101" s="193"/>
      <c r="G101" s="193"/>
    </row>
    <row r="102" customFormat="false" ht="15.75" hidden="false" customHeight="false" outlineLevel="0" collapsed="false">
      <c r="A102" s="80"/>
      <c r="B102" s="176" t="str">
        <f aca="false">IF(A102&lt;&gt;"",CONCATENATE(SITECODE,"_",$A102),"")</f>
        <v/>
      </c>
      <c r="C102" s="182"/>
      <c r="D102" s="241" t="str">
        <f aca="false">IF(A102&lt;&gt;"",CONCATENATE($B102,"_",$C102,"_","ERRC"),"")</f>
        <v/>
      </c>
      <c r="E102" s="181"/>
      <c r="F102" s="193"/>
      <c r="G102" s="193"/>
    </row>
    <row r="103" customFormat="false" ht="15.75" hidden="false" customHeight="false" outlineLevel="0" collapsed="false">
      <c r="A103" s="80"/>
      <c r="B103" s="176" t="str">
        <f aca="false">IF(A103&lt;&gt;"",CONCATENATE(SITECODE,"_",$A103),"")</f>
        <v/>
      </c>
      <c r="C103" s="182"/>
      <c r="D103" s="241" t="str">
        <f aca="false">IF(A103&lt;&gt;"",CONCATENATE($B103,"_",$C103,"_","ERRC"),"")</f>
        <v/>
      </c>
      <c r="E103" s="181"/>
      <c r="F103" s="193"/>
      <c r="G103" s="193"/>
    </row>
    <row r="104" customFormat="false" ht="15.75" hidden="false" customHeight="false" outlineLevel="0" collapsed="false">
      <c r="A104" s="80"/>
      <c r="B104" s="176" t="str">
        <f aca="false">IF(A104&lt;&gt;"",CONCATENATE(SITECODE,"_",$A104),"")</f>
        <v/>
      </c>
      <c r="C104" s="182"/>
      <c r="D104" s="241" t="str">
        <f aca="false">IF(A104&lt;&gt;"",CONCATENATE($B104,"_",$C104,"_","ERRC"),"")</f>
        <v/>
      </c>
      <c r="E104" s="181"/>
      <c r="F104" s="193"/>
      <c r="G104" s="193"/>
    </row>
    <row r="105" customFormat="false" ht="15.75" hidden="false" customHeight="false" outlineLevel="0" collapsed="false">
      <c r="A105" s="80"/>
      <c r="B105" s="176" t="str">
        <f aca="false">IF(A105&lt;&gt;"",CONCATENATE(SITECODE,"_",$A105),"")</f>
        <v/>
      </c>
      <c r="C105" s="182"/>
      <c r="D105" s="241" t="str">
        <f aca="false">IF(A105&lt;&gt;"",CONCATENATE($B105,"_",$C105,"_","ERRC"),"")</f>
        <v/>
      </c>
      <c r="E105" s="181"/>
      <c r="F105" s="193"/>
      <c r="G105" s="193"/>
    </row>
    <row r="106" customFormat="false" ht="15.75" hidden="false" customHeight="false" outlineLevel="0" collapsed="false">
      <c r="A106" s="80"/>
      <c r="B106" s="176" t="str">
        <f aca="false">IF(A106&lt;&gt;"",CONCATENATE(SITECODE,"_",$A106),"")</f>
        <v/>
      </c>
      <c r="C106" s="182"/>
      <c r="D106" s="241" t="str">
        <f aca="false">IF(A106&lt;&gt;"",CONCATENATE($B106,"_",$C106,"_","ERRC"),"")</f>
        <v/>
      </c>
      <c r="E106" s="181"/>
      <c r="F106" s="193"/>
      <c r="G106" s="193"/>
    </row>
    <row r="107" customFormat="false" ht="15.75" hidden="false" customHeight="false" outlineLevel="0" collapsed="false">
      <c r="A107" s="80"/>
      <c r="B107" s="176" t="str">
        <f aca="false">IF(A107&lt;&gt;"",CONCATENATE(SITECODE,"_",$A107),"")</f>
        <v/>
      </c>
      <c r="C107" s="182"/>
      <c r="D107" s="241" t="str">
        <f aca="false">IF(A107&lt;&gt;"",CONCATENATE($B107,"_",$C107,"_","ERRC"),"")</f>
        <v/>
      </c>
      <c r="E107" s="181"/>
      <c r="F107" s="193"/>
      <c r="G107" s="193"/>
    </row>
    <row r="108" customFormat="false" ht="15.75" hidden="false" customHeight="false" outlineLevel="0" collapsed="false">
      <c r="A108" s="80"/>
      <c r="B108" s="176" t="str">
        <f aca="false">IF(A108&lt;&gt;"",CONCATENATE(SITECODE,"_",$A108),"")</f>
        <v/>
      </c>
      <c r="C108" s="182"/>
      <c r="D108" s="241" t="str">
        <f aca="false">IF(A108&lt;&gt;"",CONCATENATE($B108,"_",$C108,"_","ERRC"),"")</f>
        <v/>
      </c>
      <c r="E108" s="181"/>
      <c r="F108" s="193"/>
      <c r="G108" s="193"/>
    </row>
    <row r="109" customFormat="false" ht="15.75" hidden="false" customHeight="false" outlineLevel="0" collapsed="false">
      <c r="A109" s="80"/>
      <c r="B109" s="176" t="str">
        <f aca="false">IF(A109&lt;&gt;"",CONCATENATE(SITECODE,"_",$A109),"")</f>
        <v/>
      </c>
      <c r="C109" s="182"/>
      <c r="D109" s="241" t="str">
        <f aca="false">IF(A109&lt;&gt;"",CONCATENATE($B109,"_",$C109,"_","ERRC"),"")</f>
        <v/>
      </c>
      <c r="E109" s="181"/>
      <c r="F109" s="193"/>
      <c r="G109" s="193"/>
    </row>
    <row r="110" customFormat="false" ht="15.75" hidden="false" customHeight="false" outlineLevel="0" collapsed="false">
      <c r="A110" s="80"/>
      <c r="B110" s="176" t="str">
        <f aca="false">IF(A110&lt;&gt;"",CONCATENATE(SITECODE,"_",$A110),"")</f>
        <v/>
      </c>
      <c r="C110" s="182"/>
      <c r="D110" s="241" t="str">
        <f aca="false">IF(A110&lt;&gt;"",CONCATENATE($B110,"_",$C110,"_","ERRC"),"")</f>
        <v/>
      </c>
      <c r="E110" s="181"/>
      <c r="F110" s="193"/>
      <c r="G110" s="193"/>
    </row>
    <row r="111" customFormat="false" ht="15.75" hidden="false" customHeight="false" outlineLevel="0" collapsed="false">
      <c r="A111" s="80"/>
      <c r="B111" s="176" t="str">
        <f aca="false">IF(A111&lt;&gt;"",CONCATENATE(SITECODE,"_",$A111),"")</f>
        <v/>
      </c>
      <c r="C111" s="182"/>
      <c r="D111" s="241" t="str">
        <f aca="false">IF(A111&lt;&gt;"",CONCATENATE($B111,"_",$C111,"_","ERRC"),"")</f>
        <v/>
      </c>
      <c r="E111" s="181"/>
      <c r="F111" s="193"/>
      <c r="G111" s="193"/>
    </row>
    <row r="112" customFormat="false" ht="15.75" hidden="false" customHeight="false" outlineLevel="0" collapsed="false">
      <c r="A112" s="80"/>
      <c r="B112" s="176" t="str">
        <f aca="false">IF(A112&lt;&gt;"",CONCATENATE(SITECODE,"_",$A112),"")</f>
        <v/>
      </c>
      <c r="C112" s="182"/>
      <c r="D112" s="241" t="str">
        <f aca="false">IF(A112&lt;&gt;"",CONCATENATE($B112,"_",$C112,"_","ERRC"),"")</f>
        <v/>
      </c>
      <c r="E112" s="181"/>
      <c r="F112" s="193"/>
      <c r="G112" s="193"/>
    </row>
    <row r="113" customFormat="false" ht="15.75" hidden="false" customHeight="false" outlineLevel="0" collapsed="false">
      <c r="A113" s="80"/>
      <c r="B113" s="176" t="str">
        <f aca="false">IF(A113&lt;&gt;"",CONCATENATE(SITECODE,"_",$A113),"")</f>
        <v/>
      </c>
      <c r="C113" s="182"/>
      <c r="D113" s="241" t="str">
        <f aca="false">IF(A113&lt;&gt;"",CONCATENATE($B113,"_",$C113,"_","ERRC"),"")</f>
        <v/>
      </c>
      <c r="E113" s="181"/>
      <c r="F113" s="193"/>
      <c r="G113" s="193"/>
    </row>
    <row r="114" customFormat="false" ht="15.75" hidden="false" customHeight="false" outlineLevel="0" collapsed="false">
      <c r="A114" s="80"/>
      <c r="B114" s="176" t="str">
        <f aca="false">IF(A114&lt;&gt;"",CONCATENATE(SITECODE,"_",$A114),"")</f>
        <v/>
      </c>
      <c r="C114" s="182"/>
      <c r="D114" s="241" t="str">
        <f aca="false">IF(A114&lt;&gt;"",CONCATENATE($B114,"_",$C114,"_","ERRC"),"")</f>
        <v/>
      </c>
      <c r="E114" s="181"/>
      <c r="F114" s="193"/>
      <c r="G114" s="193"/>
    </row>
    <row r="115" customFormat="false" ht="15.75" hidden="false" customHeight="false" outlineLevel="0" collapsed="false">
      <c r="A115" s="80"/>
      <c r="B115" s="176" t="str">
        <f aca="false">IF(A115&lt;&gt;"",CONCATENATE(SITECODE,"_",$A115),"")</f>
        <v/>
      </c>
      <c r="C115" s="182"/>
      <c r="D115" s="241" t="str">
        <f aca="false">IF(A115&lt;&gt;"",CONCATENATE($B115,"_",$C115,"_","ERRC"),"")</f>
        <v/>
      </c>
      <c r="E115" s="181"/>
      <c r="F115" s="193"/>
      <c r="G115" s="193"/>
    </row>
    <row r="116" customFormat="false" ht="15.75" hidden="false" customHeight="false" outlineLevel="0" collapsed="false">
      <c r="A116" s="80"/>
      <c r="B116" s="176" t="str">
        <f aca="false">IF(A116&lt;&gt;"",CONCATENATE(SITECODE,"_",$A116),"")</f>
        <v/>
      </c>
      <c r="C116" s="182"/>
      <c r="D116" s="241" t="str">
        <f aca="false">IF(A116&lt;&gt;"",CONCATENATE($B116,"_",$C116,"_","ERRC"),"")</f>
        <v/>
      </c>
      <c r="E116" s="181"/>
      <c r="F116" s="193"/>
      <c r="G116" s="193"/>
    </row>
    <row r="117" customFormat="false" ht="15.75" hidden="false" customHeight="false" outlineLevel="0" collapsed="false">
      <c r="A117" s="80"/>
      <c r="B117" s="176" t="str">
        <f aca="false">IF(A117&lt;&gt;"",CONCATENATE(SITECODE,"_",$A117),"")</f>
        <v/>
      </c>
      <c r="C117" s="182"/>
      <c r="D117" s="241" t="str">
        <f aca="false">IF(A117&lt;&gt;"",CONCATENATE($B117,"_",$C117,"_","ERRC"),"")</f>
        <v/>
      </c>
      <c r="E117" s="181"/>
      <c r="F117" s="193"/>
      <c r="G117" s="193"/>
    </row>
    <row r="118" customFormat="false" ht="15.75" hidden="false" customHeight="false" outlineLevel="0" collapsed="false">
      <c r="A118" s="80"/>
      <c r="B118" s="176" t="str">
        <f aca="false">IF(A118&lt;&gt;"",CONCATENATE(SITECODE,"_",$A118),"")</f>
        <v/>
      </c>
      <c r="C118" s="182"/>
      <c r="D118" s="241" t="str">
        <f aca="false">IF(A118&lt;&gt;"",CONCATENATE($B118,"_",$C118,"_","ERRC"),"")</f>
        <v/>
      </c>
      <c r="E118" s="181"/>
      <c r="F118" s="193"/>
      <c r="G118" s="193"/>
    </row>
    <row r="119" customFormat="false" ht="15.75" hidden="false" customHeight="false" outlineLevel="0" collapsed="false">
      <c r="A119" s="80"/>
      <c r="B119" s="176" t="str">
        <f aca="false">IF(A119&lt;&gt;"",CONCATENATE(SITECODE,"_",$A119),"")</f>
        <v/>
      </c>
      <c r="C119" s="182"/>
      <c r="D119" s="241" t="str">
        <f aca="false">IF(A119&lt;&gt;"",CONCATENATE($B119,"_",$C119,"_","ERRC"),"")</f>
        <v/>
      </c>
      <c r="E119" s="181"/>
      <c r="F119" s="193"/>
      <c r="G119" s="193"/>
    </row>
    <row r="120" customFormat="false" ht="15.75" hidden="false" customHeight="false" outlineLevel="0" collapsed="false">
      <c r="A120" s="80"/>
      <c r="B120" s="176" t="str">
        <f aca="false">IF(A120&lt;&gt;"",CONCATENATE(SITECODE,"_",$A120),"")</f>
        <v/>
      </c>
      <c r="C120" s="182"/>
      <c r="D120" s="241" t="str">
        <f aca="false">IF(A120&lt;&gt;"",CONCATENATE($B120,"_",$C120,"_","ERRC"),"")</f>
        <v/>
      </c>
      <c r="E120" s="181"/>
      <c r="F120" s="193"/>
      <c r="G120" s="193"/>
    </row>
    <row r="121" customFormat="false" ht="15.75" hidden="false" customHeight="false" outlineLevel="0" collapsed="false">
      <c r="A121" s="80"/>
      <c r="B121" s="176" t="str">
        <f aca="false">IF(A121&lt;&gt;"",CONCATENATE(SITECODE,"_",$A121),"")</f>
        <v/>
      </c>
      <c r="C121" s="182"/>
      <c r="D121" s="241" t="str">
        <f aca="false">IF(A121&lt;&gt;"",CONCATENATE($B121,"_",$C121,"_","ERRC"),"")</f>
        <v/>
      </c>
      <c r="E121" s="181"/>
      <c r="F121" s="193"/>
      <c r="G121" s="193"/>
    </row>
    <row r="122" customFormat="false" ht="15.75" hidden="false" customHeight="false" outlineLevel="0" collapsed="false">
      <c r="A122" s="80"/>
      <c r="B122" s="176" t="str">
        <f aca="false">IF(A122&lt;&gt;"",CONCATENATE(SITECODE,"_",$A122),"")</f>
        <v/>
      </c>
      <c r="C122" s="182"/>
      <c r="D122" s="241" t="str">
        <f aca="false">IF(A122&lt;&gt;"",CONCATENATE($B122,"_",$C122,"_","ERRC"),"")</f>
        <v/>
      </c>
      <c r="E122" s="181"/>
      <c r="F122" s="193"/>
      <c r="G122" s="193"/>
    </row>
    <row r="123" customFormat="false" ht="15.75" hidden="false" customHeight="false" outlineLevel="0" collapsed="false">
      <c r="A123" s="80"/>
      <c r="B123" s="176" t="str">
        <f aca="false">IF(A123&lt;&gt;"",CONCATENATE(SITECODE,"_",$A123),"")</f>
        <v/>
      </c>
      <c r="C123" s="182"/>
      <c r="D123" s="241" t="str">
        <f aca="false">IF(A123&lt;&gt;"",CONCATENATE($B123,"_",$C123,"_","ERRC"),"")</f>
        <v/>
      </c>
      <c r="E123" s="181"/>
      <c r="F123" s="193"/>
      <c r="G123" s="193"/>
    </row>
    <row r="124" customFormat="false" ht="15.75" hidden="false" customHeight="false" outlineLevel="0" collapsed="false">
      <c r="A124" s="80"/>
      <c r="B124" s="176" t="str">
        <f aca="false">IF(A124&lt;&gt;"",CONCATENATE(SITECODE,"_",$A124),"")</f>
        <v/>
      </c>
      <c r="C124" s="182"/>
      <c r="D124" s="241" t="str">
        <f aca="false">IF(A124&lt;&gt;"",CONCATENATE($B124,"_",$C124,"_","ERRC"),"")</f>
        <v/>
      </c>
      <c r="E124" s="181"/>
      <c r="F124" s="193"/>
      <c r="G124" s="193"/>
    </row>
    <row r="125" customFormat="false" ht="15.75" hidden="false" customHeight="false" outlineLevel="0" collapsed="false">
      <c r="A125" s="80"/>
      <c r="B125" s="176" t="str">
        <f aca="false">IF(A125&lt;&gt;"",CONCATENATE(SITECODE,"_",$A125),"")</f>
        <v/>
      </c>
      <c r="C125" s="182"/>
      <c r="D125" s="241" t="str">
        <f aca="false">IF(A125&lt;&gt;"",CONCATENATE($B125,"_",$C125,"_","ERRC"),"")</f>
        <v/>
      </c>
      <c r="E125" s="181"/>
      <c r="F125" s="193"/>
      <c r="G125" s="193"/>
    </row>
    <row r="126" customFormat="false" ht="15.75" hidden="false" customHeight="false" outlineLevel="0" collapsed="false">
      <c r="A126" s="80"/>
      <c r="B126" s="176" t="str">
        <f aca="false">IF(A126&lt;&gt;"",CONCATENATE(SITECODE,"_",$A126),"")</f>
        <v/>
      </c>
      <c r="C126" s="182"/>
      <c r="D126" s="241" t="str">
        <f aca="false">IF(A126&lt;&gt;"",CONCATENATE($B126,"_",$C126,"_","ERRC"),"")</f>
        <v/>
      </c>
      <c r="E126" s="181"/>
      <c r="F126" s="193"/>
      <c r="G126" s="193"/>
    </row>
    <row r="127" customFormat="false" ht="15.75" hidden="false" customHeight="false" outlineLevel="0" collapsed="false">
      <c r="A127" s="80"/>
      <c r="B127" s="176" t="str">
        <f aca="false">IF(A127&lt;&gt;"",CONCATENATE(SITECODE,"_",$A127),"")</f>
        <v/>
      </c>
      <c r="C127" s="182"/>
      <c r="D127" s="241" t="str">
        <f aca="false">IF(A127&lt;&gt;"",CONCATENATE($B127,"_",$C127,"_","ERRC"),"")</f>
        <v/>
      </c>
      <c r="E127" s="181"/>
      <c r="F127" s="193"/>
      <c r="G127" s="193"/>
    </row>
    <row r="128" customFormat="false" ht="15.75" hidden="false" customHeight="false" outlineLevel="0" collapsed="false">
      <c r="A128" s="80"/>
      <c r="B128" s="176" t="str">
        <f aca="false">IF(A128&lt;&gt;"",CONCATENATE(SITECODE,"_",$A128),"")</f>
        <v/>
      </c>
      <c r="C128" s="182"/>
      <c r="D128" s="241" t="str">
        <f aca="false">IF(A128&lt;&gt;"",CONCATENATE($B128,"_",$C128,"_","ERRC"),"")</f>
        <v/>
      </c>
      <c r="E128" s="181"/>
      <c r="F128" s="193"/>
      <c r="G128" s="193"/>
    </row>
    <row r="129" customFormat="false" ht="15.75" hidden="false" customHeight="false" outlineLevel="0" collapsed="false">
      <c r="A129" s="80"/>
      <c r="B129" s="176" t="str">
        <f aca="false">IF(A129&lt;&gt;"",CONCATENATE(SITECODE,"_",$A129),"")</f>
        <v/>
      </c>
      <c r="C129" s="182"/>
      <c r="D129" s="241" t="str">
        <f aca="false">IF(A129&lt;&gt;"",CONCATENATE($B129,"_",$C129,"_","ERRC"),"")</f>
        <v/>
      </c>
      <c r="E129" s="181"/>
      <c r="F129" s="193"/>
      <c r="G129" s="193"/>
    </row>
    <row r="130" customFormat="false" ht="15.75" hidden="false" customHeight="false" outlineLevel="0" collapsed="false">
      <c r="A130" s="80"/>
      <c r="B130" s="176" t="str">
        <f aca="false">IF(A130&lt;&gt;"",CONCATENATE(SITECODE,"_",$A130),"")</f>
        <v/>
      </c>
      <c r="C130" s="182"/>
      <c r="D130" s="241" t="str">
        <f aca="false">IF(A130&lt;&gt;"",CONCATENATE($B130,"_",$C130,"_","ERRC"),"")</f>
        <v/>
      </c>
      <c r="E130" s="181"/>
      <c r="F130" s="193"/>
      <c r="G130" s="193"/>
    </row>
    <row r="131" customFormat="false" ht="15.75" hidden="false" customHeight="false" outlineLevel="0" collapsed="false">
      <c r="A131" s="80"/>
      <c r="B131" s="176" t="str">
        <f aca="false">IF(A131&lt;&gt;"",CONCATENATE(SITECODE,"_",$A131),"")</f>
        <v/>
      </c>
      <c r="C131" s="182"/>
      <c r="D131" s="241" t="str">
        <f aca="false">IF(A131&lt;&gt;"",CONCATENATE($B131,"_",$C131,"_","ERRC"),"")</f>
        <v/>
      </c>
      <c r="E131" s="181"/>
      <c r="F131" s="193"/>
      <c r="G131" s="193"/>
    </row>
    <row r="132" customFormat="false" ht="15.75" hidden="false" customHeight="false" outlineLevel="0" collapsed="false">
      <c r="A132" s="80"/>
      <c r="B132" s="176" t="str">
        <f aca="false">IF(A132&lt;&gt;"",CONCATENATE(SITECODE,"_",$A132),"")</f>
        <v/>
      </c>
      <c r="C132" s="182"/>
      <c r="D132" s="241" t="str">
        <f aca="false">IF(A132&lt;&gt;"",CONCATENATE($B132,"_",$C132,"_","ERRC"),"")</f>
        <v/>
      </c>
      <c r="E132" s="181"/>
      <c r="F132" s="193"/>
      <c r="G132" s="193"/>
    </row>
    <row r="133" customFormat="false" ht="15.75" hidden="false" customHeight="false" outlineLevel="0" collapsed="false">
      <c r="A133" s="80"/>
      <c r="B133" s="176" t="str">
        <f aca="false">IF(A133&lt;&gt;"",CONCATENATE(SITECODE,"_",$A133),"")</f>
        <v/>
      </c>
      <c r="C133" s="182"/>
      <c r="D133" s="241" t="str">
        <f aca="false">IF(A133&lt;&gt;"",CONCATENATE($B133,"_",$C133,"_","ERRC"),"")</f>
        <v/>
      </c>
      <c r="E133" s="181"/>
      <c r="F133" s="193"/>
      <c r="G133" s="193"/>
    </row>
    <row r="134" customFormat="false" ht="15.75" hidden="false" customHeight="false" outlineLevel="0" collapsed="false">
      <c r="A134" s="80"/>
      <c r="B134" s="176" t="str">
        <f aca="false">IF(A134&lt;&gt;"",CONCATENATE(SITECODE,"_",$A134),"")</f>
        <v/>
      </c>
      <c r="C134" s="182"/>
      <c r="D134" s="241" t="str">
        <f aca="false">IF(A134&lt;&gt;"",CONCATENATE($B134,"_",$C134,"_","ERRC"),"")</f>
        <v/>
      </c>
      <c r="E134" s="181"/>
      <c r="F134" s="193"/>
      <c r="G134" s="193"/>
    </row>
    <row r="135" customFormat="false" ht="15.75" hidden="false" customHeight="false" outlineLevel="0" collapsed="false">
      <c r="A135" s="80"/>
      <c r="B135" s="176" t="str">
        <f aca="false">IF(A135&lt;&gt;"",CONCATENATE(SITECODE,"_",$A135),"")</f>
        <v/>
      </c>
      <c r="C135" s="182"/>
      <c r="D135" s="241" t="str">
        <f aca="false">IF(A135&lt;&gt;"",CONCATENATE($B135,"_",$C135,"_","ERRC"),"")</f>
        <v/>
      </c>
      <c r="E135" s="181"/>
      <c r="F135" s="193"/>
      <c r="G135" s="193"/>
    </row>
    <row r="136" customFormat="false" ht="15.75" hidden="false" customHeight="false" outlineLevel="0" collapsed="false">
      <c r="A136" s="80"/>
      <c r="B136" s="176" t="str">
        <f aca="false">IF(A136&lt;&gt;"",CONCATENATE(SITECODE,"_",$A136),"")</f>
        <v/>
      </c>
      <c r="C136" s="182"/>
      <c r="D136" s="241" t="str">
        <f aca="false">IF(A136&lt;&gt;"",CONCATENATE($B136,"_",$C136,"_","ERRC"),"")</f>
        <v/>
      </c>
      <c r="E136" s="181"/>
      <c r="F136" s="193"/>
      <c r="G136" s="193"/>
    </row>
    <row r="137" customFormat="false" ht="15.75" hidden="false" customHeight="false" outlineLevel="0" collapsed="false">
      <c r="A137" s="80"/>
      <c r="B137" s="176" t="str">
        <f aca="false">IF(A137&lt;&gt;"",CONCATENATE(SITECODE,"_",$A137),"")</f>
        <v/>
      </c>
      <c r="C137" s="182"/>
      <c r="D137" s="241" t="str">
        <f aca="false">IF(A137&lt;&gt;"",CONCATENATE($B137,"_",$C137,"_","ERRC"),"")</f>
        <v/>
      </c>
      <c r="E137" s="181"/>
      <c r="F137" s="193"/>
      <c r="G137" s="193"/>
    </row>
    <row r="138" customFormat="false" ht="15.75" hidden="false" customHeight="false" outlineLevel="0" collapsed="false">
      <c r="A138" s="80"/>
      <c r="B138" s="176" t="str">
        <f aca="false">IF(A138&lt;&gt;"",CONCATENATE(SITECODE,"_",$A138),"")</f>
        <v/>
      </c>
      <c r="C138" s="182"/>
      <c r="D138" s="241" t="str">
        <f aca="false">IF(A138&lt;&gt;"",CONCATENATE($B138,"_",$C138,"_","ERRC"),"")</f>
        <v/>
      </c>
      <c r="E138" s="181"/>
      <c r="F138" s="193"/>
      <c r="G138" s="193"/>
    </row>
    <row r="139" customFormat="false" ht="15.75" hidden="false" customHeight="false" outlineLevel="0" collapsed="false">
      <c r="A139" s="80"/>
      <c r="B139" s="176" t="str">
        <f aca="false">IF(A139&lt;&gt;"",CONCATENATE(SITECODE,"_",$A139),"")</f>
        <v/>
      </c>
      <c r="C139" s="182"/>
      <c r="D139" s="241" t="str">
        <f aca="false">IF(A139&lt;&gt;"",CONCATENATE($B139,"_",$C139,"_","ERRC"),"")</f>
        <v/>
      </c>
      <c r="E139" s="181"/>
      <c r="F139" s="193"/>
      <c r="G139" s="193"/>
    </row>
    <row r="140" customFormat="false" ht="15.75" hidden="false" customHeight="false" outlineLevel="0" collapsed="false">
      <c r="A140" s="80"/>
      <c r="B140" s="176" t="str">
        <f aca="false">IF(A140&lt;&gt;"",CONCATENATE(SITECODE,"_",$A140),"")</f>
        <v/>
      </c>
      <c r="C140" s="182"/>
      <c r="D140" s="241" t="str">
        <f aca="false">IF(A140&lt;&gt;"",CONCATENATE($B140,"_",$C140,"_","ERRC"),"")</f>
        <v/>
      </c>
      <c r="E140" s="181"/>
      <c r="F140" s="193"/>
      <c r="G140" s="193"/>
    </row>
    <row r="141" customFormat="false" ht="15.75" hidden="false" customHeight="false" outlineLevel="0" collapsed="false">
      <c r="A141" s="80"/>
      <c r="B141" s="176" t="str">
        <f aca="false">IF(A141&lt;&gt;"",CONCATENATE(SITECODE,"_",$A141),"")</f>
        <v/>
      </c>
      <c r="C141" s="182"/>
      <c r="D141" s="241" t="str">
        <f aca="false">IF(A141&lt;&gt;"",CONCATENATE($B141,"_",$C141,"_","ERRC"),"")</f>
        <v/>
      </c>
      <c r="E141" s="181"/>
      <c r="F141" s="193"/>
      <c r="G141" s="193"/>
    </row>
    <row r="142" customFormat="false" ht="15.75" hidden="false" customHeight="false" outlineLevel="0" collapsed="false">
      <c r="A142" s="80"/>
      <c r="B142" s="176" t="str">
        <f aca="false">IF(A142&lt;&gt;"",CONCATENATE(SITECODE,"_",$A142),"")</f>
        <v/>
      </c>
      <c r="C142" s="182"/>
      <c r="D142" s="241" t="str">
        <f aca="false">IF(A142&lt;&gt;"",CONCATENATE($B142,"_",$C142,"_","ERRC"),"")</f>
        <v/>
      </c>
      <c r="E142" s="181"/>
      <c r="F142" s="193"/>
      <c r="G142" s="193"/>
    </row>
    <row r="143" customFormat="false" ht="15.75" hidden="false" customHeight="false" outlineLevel="0" collapsed="false">
      <c r="A143" s="80"/>
      <c r="B143" s="176" t="str">
        <f aca="false">IF(A143&lt;&gt;"",CONCATENATE(SITECODE,"_",$A143),"")</f>
        <v/>
      </c>
      <c r="C143" s="182"/>
      <c r="D143" s="241" t="str">
        <f aca="false">IF(A143&lt;&gt;"",CONCATENATE($B143,"_",$C143,"_","ERRC"),"")</f>
        <v/>
      </c>
      <c r="E143" s="181"/>
      <c r="F143" s="193"/>
      <c r="G143" s="193"/>
    </row>
    <row r="144" customFormat="false" ht="15.75" hidden="false" customHeight="false" outlineLevel="0" collapsed="false">
      <c r="A144" s="80"/>
      <c r="B144" s="176" t="str">
        <f aca="false">IF(A144&lt;&gt;"",CONCATENATE(SITECODE,"_",$A144),"")</f>
        <v/>
      </c>
      <c r="C144" s="182"/>
      <c r="D144" s="241" t="str">
        <f aca="false">IF(A144&lt;&gt;"",CONCATENATE($B144,"_",$C144,"_","ERRC"),"")</f>
        <v/>
      </c>
      <c r="E144" s="181"/>
      <c r="F144" s="193"/>
      <c r="G144" s="193"/>
    </row>
    <row r="145" customFormat="false" ht="15.75" hidden="false" customHeight="false" outlineLevel="0" collapsed="false">
      <c r="A145" s="80"/>
      <c r="B145" s="176" t="str">
        <f aca="false">IF(A145&lt;&gt;"",CONCATENATE(SITECODE,"_",$A145),"")</f>
        <v/>
      </c>
      <c r="C145" s="182"/>
      <c r="D145" s="241" t="str">
        <f aca="false">IF(A145&lt;&gt;"",CONCATENATE($B145,"_",$C145,"_","ERRC"),"")</f>
        <v/>
      </c>
      <c r="E145" s="181"/>
      <c r="F145" s="193"/>
      <c r="G145" s="193"/>
    </row>
    <row r="146" customFormat="false" ht="15.75" hidden="false" customHeight="false" outlineLevel="0" collapsed="false">
      <c r="A146" s="80"/>
      <c r="B146" s="176" t="str">
        <f aca="false">IF(A146&lt;&gt;"",CONCATENATE(SITECODE,"_",$A146),"")</f>
        <v/>
      </c>
      <c r="C146" s="182"/>
      <c r="D146" s="241" t="str">
        <f aca="false">IF(A146&lt;&gt;"",CONCATENATE($B146,"_",$C146,"_","ERRC"),"")</f>
        <v/>
      </c>
      <c r="E146" s="181"/>
      <c r="F146" s="193"/>
      <c r="G146" s="193"/>
    </row>
    <row r="147" customFormat="false" ht="15.75" hidden="false" customHeight="false" outlineLevel="0" collapsed="false">
      <c r="A147" s="80"/>
      <c r="B147" s="176" t="str">
        <f aca="false">IF(A147&lt;&gt;"",CONCATENATE(SITECODE,"_",$A147),"")</f>
        <v/>
      </c>
      <c r="C147" s="182"/>
      <c r="D147" s="241" t="str">
        <f aca="false">IF(A147&lt;&gt;"",CONCATENATE($B147,"_",$C147,"_","ERRC"),"")</f>
        <v/>
      </c>
      <c r="E147" s="181"/>
      <c r="F147" s="193"/>
      <c r="G147" s="193"/>
    </row>
    <row r="148" customFormat="false" ht="15.75" hidden="false" customHeight="false" outlineLevel="0" collapsed="false">
      <c r="A148" s="80"/>
      <c r="B148" s="176" t="str">
        <f aca="false">IF(A148&lt;&gt;"",CONCATENATE(SITECODE,"_",$A148),"")</f>
        <v/>
      </c>
      <c r="C148" s="182"/>
      <c r="D148" s="241" t="str">
        <f aca="false">IF(A148&lt;&gt;"",CONCATENATE($B148,"_",$C148,"_","ERRC"),"")</f>
        <v/>
      </c>
      <c r="E148" s="181"/>
      <c r="F148" s="193"/>
      <c r="G148" s="193"/>
    </row>
    <row r="149" customFormat="false" ht="15.75" hidden="false" customHeight="false" outlineLevel="0" collapsed="false">
      <c r="A149" s="80"/>
      <c r="B149" s="176" t="str">
        <f aca="false">IF(A149&lt;&gt;"",CONCATENATE(SITECODE,"_",$A149),"")</f>
        <v/>
      </c>
      <c r="C149" s="182"/>
      <c r="D149" s="241" t="str">
        <f aca="false">IF(A149&lt;&gt;"",CONCATENATE($B149,"_",$C149,"_","ERRC"),"")</f>
        <v/>
      </c>
      <c r="E149" s="181"/>
      <c r="F149" s="193"/>
      <c r="G149" s="193"/>
    </row>
    <row r="150" customFormat="false" ht="15.75" hidden="false" customHeight="false" outlineLevel="0" collapsed="false">
      <c r="A150" s="80"/>
      <c r="B150" s="176" t="str">
        <f aca="false">IF(A150&lt;&gt;"",CONCATENATE(SITECODE,"_",$A150),"")</f>
        <v/>
      </c>
      <c r="C150" s="182"/>
      <c r="D150" s="241" t="str">
        <f aca="false">IF(A150&lt;&gt;"",CONCATENATE($B150,"_",$C150,"_","ERRC"),"")</f>
        <v/>
      </c>
      <c r="E150" s="181"/>
      <c r="F150" s="193"/>
      <c r="G150" s="193"/>
    </row>
    <row r="151" customFormat="false" ht="15.75" hidden="false" customHeight="false" outlineLevel="0" collapsed="false">
      <c r="A151" s="80"/>
      <c r="B151" s="176" t="str">
        <f aca="false">IF(A151&lt;&gt;"",CONCATENATE(SITECODE,"_",$A151),"")</f>
        <v/>
      </c>
      <c r="C151" s="182"/>
      <c r="D151" s="241" t="str">
        <f aca="false">IF(A151&lt;&gt;"",CONCATENATE($B151,"_",$C151,"_","ERRC"),"")</f>
        <v/>
      </c>
      <c r="E151" s="181"/>
      <c r="F151" s="193"/>
      <c r="G151" s="193"/>
    </row>
    <row r="152" customFormat="false" ht="15.75" hidden="false" customHeight="false" outlineLevel="0" collapsed="false">
      <c r="A152" s="80"/>
      <c r="B152" s="176" t="str">
        <f aca="false">IF(A152&lt;&gt;"",CONCATENATE(SITECODE,"_",$A152),"")</f>
        <v/>
      </c>
      <c r="C152" s="182"/>
      <c r="D152" s="241" t="str">
        <f aca="false">IF(A152&lt;&gt;"",CONCATENATE($B152,"_",$C152,"_","ERRC"),"")</f>
        <v/>
      </c>
      <c r="E152" s="181"/>
      <c r="F152" s="193"/>
      <c r="G152" s="193"/>
    </row>
    <row r="153" customFormat="false" ht="15.75" hidden="false" customHeight="false" outlineLevel="0" collapsed="false">
      <c r="A153" s="80"/>
      <c r="B153" s="176" t="str">
        <f aca="false">IF(A153&lt;&gt;"",CONCATENATE(SITECODE,"_",$A153),"")</f>
        <v/>
      </c>
      <c r="C153" s="182"/>
      <c r="D153" s="241" t="str">
        <f aca="false">IF(A153&lt;&gt;"",CONCATENATE($B153,"_",$C153,"_","ERRC"),"")</f>
        <v/>
      </c>
      <c r="E153" s="181"/>
      <c r="F153" s="193"/>
      <c r="G153" s="193"/>
    </row>
    <row r="154" customFormat="false" ht="15.75" hidden="false" customHeight="false" outlineLevel="0" collapsed="false">
      <c r="A154" s="80"/>
      <c r="B154" s="176" t="str">
        <f aca="false">IF(A154&lt;&gt;"",CONCATENATE(SITECODE,"_",$A154),"")</f>
        <v/>
      </c>
      <c r="C154" s="182"/>
      <c r="D154" s="241" t="str">
        <f aca="false">IF(A154&lt;&gt;"",CONCATENATE($B154,"_",$C154,"_","ERRC"),"")</f>
        <v/>
      </c>
      <c r="E154" s="181"/>
      <c r="F154" s="193"/>
      <c r="G154" s="193"/>
    </row>
    <row r="155" customFormat="false" ht="15.75" hidden="false" customHeight="false" outlineLevel="0" collapsed="false">
      <c r="A155" s="80"/>
      <c r="B155" s="176" t="str">
        <f aca="false">IF(A155&lt;&gt;"",CONCATENATE(SITECODE,"_",$A155),"")</f>
        <v/>
      </c>
      <c r="C155" s="182"/>
      <c r="D155" s="241" t="str">
        <f aca="false">IF(A155&lt;&gt;"",CONCATENATE($B155,"_",$C155,"_","ERRC"),"")</f>
        <v/>
      </c>
      <c r="E155" s="181"/>
      <c r="F155" s="193"/>
      <c r="G155" s="193"/>
    </row>
    <row r="156" customFormat="false" ht="15.75" hidden="false" customHeight="false" outlineLevel="0" collapsed="false">
      <c r="A156" s="80"/>
      <c r="B156" s="176" t="str">
        <f aca="false">IF(A156&lt;&gt;"",CONCATENATE(SITECODE,"_",$A156),"")</f>
        <v/>
      </c>
      <c r="C156" s="182"/>
      <c r="D156" s="241" t="str">
        <f aca="false">IF(A156&lt;&gt;"",CONCATENATE($B156,"_",$C156,"_","ERRC"),"")</f>
        <v/>
      </c>
      <c r="E156" s="181"/>
      <c r="F156" s="193"/>
      <c r="G156" s="193"/>
    </row>
    <row r="157" customFormat="false" ht="15.75" hidden="false" customHeight="false" outlineLevel="0" collapsed="false">
      <c r="A157" s="80"/>
      <c r="B157" s="176" t="str">
        <f aca="false">IF(A157&lt;&gt;"",CONCATENATE(SITECODE,"_",$A157),"")</f>
        <v/>
      </c>
      <c r="C157" s="182"/>
      <c r="D157" s="241" t="str">
        <f aca="false">IF(A157&lt;&gt;"",CONCATENATE($B157,"_",$C157,"_","ERRC"),"")</f>
        <v/>
      </c>
      <c r="E157" s="181"/>
      <c r="F157" s="193"/>
      <c r="G157" s="193"/>
    </row>
    <row r="158" customFormat="false" ht="15.75" hidden="false" customHeight="false" outlineLevel="0" collapsed="false">
      <c r="A158" s="80"/>
      <c r="B158" s="176" t="str">
        <f aca="false">IF(A158&lt;&gt;"",CONCATENATE(SITECODE,"_",$A158),"")</f>
        <v/>
      </c>
      <c r="C158" s="182"/>
      <c r="D158" s="241" t="str">
        <f aca="false">IF(A158&lt;&gt;"",CONCATENATE($B158,"_",$C158,"_","ERRC"),"")</f>
        <v/>
      </c>
      <c r="E158" s="181"/>
      <c r="F158" s="193"/>
      <c r="G158" s="193"/>
    </row>
    <row r="159" customFormat="false" ht="15.75" hidden="false" customHeight="false" outlineLevel="0" collapsed="false">
      <c r="A159" s="80"/>
      <c r="B159" s="176" t="str">
        <f aca="false">IF(A159&lt;&gt;"",CONCATENATE(SITECODE,"_",$A159),"")</f>
        <v/>
      </c>
      <c r="C159" s="182"/>
      <c r="D159" s="241" t="str">
        <f aca="false">IF(A159&lt;&gt;"",CONCATENATE($B159,"_",$C159,"_","ERRC"),"")</f>
        <v/>
      </c>
      <c r="E159" s="181"/>
      <c r="F159" s="193"/>
      <c r="G159" s="193"/>
    </row>
    <row r="160" customFormat="false" ht="15.75" hidden="false" customHeight="false" outlineLevel="0" collapsed="false">
      <c r="A160" s="80"/>
      <c r="B160" s="176" t="str">
        <f aca="false">IF(A160&lt;&gt;"",CONCATENATE(SITECODE,"_",$A160),"")</f>
        <v/>
      </c>
      <c r="C160" s="182"/>
      <c r="D160" s="241" t="str">
        <f aca="false">IF(A160&lt;&gt;"",CONCATENATE($B160,"_",$C160,"_","ERRC"),"")</f>
        <v/>
      </c>
      <c r="E160" s="181"/>
      <c r="F160" s="193"/>
      <c r="G160" s="193"/>
    </row>
    <row r="161" customFormat="false" ht="15.75" hidden="false" customHeight="false" outlineLevel="0" collapsed="false">
      <c r="A161" s="80"/>
      <c r="B161" s="176" t="str">
        <f aca="false">IF(A161&lt;&gt;"",CONCATENATE(SITECODE,"_",$A161),"")</f>
        <v/>
      </c>
      <c r="C161" s="182"/>
      <c r="D161" s="241" t="str">
        <f aca="false">IF(A161&lt;&gt;"",CONCATENATE($B161,"_",$C161,"_","ERRC"),"")</f>
        <v/>
      </c>
      <c r="E161" s="181"/>
      <c r="F161" s="193"/>
      <c r="G161" s="193"/>
    </row>
    <row r="162" customFormat="false" ht="15.75" hidden="false" customHeight="false" outlineLevel="0" collapsed="false">
      <c r="A162" s="80"/>
      <c r="B162" s="176" t="str">
        <f aca="false">IF(A162&lt;&gt;"",CONCATENATE(SITECODE,"_",$A162),"")</f>
        <v/>
      </c>
      <c r="C162" s="182"/>
      <c r="D162" s="241" t="str">
        <f aca="false">IF(A162&lt;&gt;"",CONCATENATE($B162,"_",$C162,"_","ERRC"),"")</f>
        <v/>
      </c>
      <c r="E162" s="181"/>
      <c r="F162" s="193"/>
      <c r="G162" s="193"/>
    </row>
    <row r="163" customFormat="false" ht="15.75" hidden="false" customHeight="false" outlineLevel="0" collapsed="false">
      <c r="A163" s="80"/>
      <c r="B163" s="176" t="str">
        <f aca="false">IF(A163&lt;&gt;"",CONCATENATE(SITECODE,"_",$A163),"")</f>
        <v/>
      </c>
      <c r="C163" s="182"/>
      <c r="D163" s="241" t="str">
        <f aca="false">IF(A163&lt;&gt;"",CONCATENATE($B163,"_",$C163,"_","ERRC"),"")</f>
        <v/>
      </c>
      <c r="E163" s="181"/>
      <c r="F163" s="193"/>
      <c r="G163" s="193"/>
    </row>
    <row r="164" customFormat="false" ht="15.75" hidden="false" customHeight="false" outlineLevel="0" collapsed="false">
      <c r="A164" s="80"/>
      <c r="B164" s="176" t="str">
        <f aca="false">IF(A164&lt;&gt;"",CONCATENATE(SITECODE,"_",$A164),"")</f>
        <v/>
      </c>
      <c r="C164" s="182"/>
      <c r="D164" s="241" t="str">
        <f aca="false">IF(A164&lt;&gt;"",CONCATENATE($B164,"_",$C164,"_","ERRC"),"")</f>
        <v/>
      </c>
      <c r="E164" s="181"/>
      <c r="F164" s="193"/>
      <c r="G164" s="193"/>
    </row>
    <row r="165" customFormat="false" ht="15.75" hidden="false" customHeight="false" outlineLevel="0" collapsed="false">
      <c r="A165" s="80"/>
      <c r="B165" s="176" t="str">
        <f aca="false">IF(A165&lt;&gt;"",CONCATENATE(SITECODE,"_",$A165),"")</f>
        <v/>
      </c>
      <c r="C165" s="182"/>
      <c r="D165" s="241" t="str">
        <f aca="false">IF(A165&lt;&gt;"",CONCATENATE($B165,"_",$C165,"_","ERRC"),"")</f>
        <v/>
      </c>
      <c r="E165" s="181"/>
      <c r="F165" s="193"/>
      <c r="G165" s="193"/>
    </row>
    <row r="166" customFormat="false" ht="15.75" hidden="false" customHeight="false" outlineLevel="0" collapsed="false">
      <c r="A166" s="80"/>
      <c r="B166" s="176" t="str">
        <f aca="false">IF(A166&lt;&gt;"",CONCATENATE(SITECODE,"_",$A166),"")</f>
        <v/>
      </c>
      <c r="C166" s="182"/>
      <c r="D166" s="241" t="str">
        <f aca="false">IF(A166&lt;&gt;"",CONCATENATE($B166,"_",$C166,"_","ERRC"),"")</f>
        <v/>
      </c>
      <c r="E166" s="181"/>
      <c r="F166" s="193"/>
      <c r="G166" s="193"/>
    </row>
    <row r="167" customFormat="false" ht="15.75" hidden="false" customHeight="false" outlineLevel="0" collapsed="false">
      <c r="A167" s="80"/>
      <c r="B167" s="176" t="str">
        <f aca="false">IF(A167&lt;&gt;"",CONCATENATE(SITECODE,"_",$A167),"")</f>
        <v/>
      </c>
      <c r="C167" s="182"/>
      <c r="D167" s="241" t="str">
        <f aca="false">IF(A167&lt;&gt;"",CONCATENATE($B167,"_",$C167,"_","ERRC"),"")</f>
        <v/>
      </c>
      <c r="E167" s="181"/>
      <c r="F167" s="193"/>
      <c r="G167" s="193"/>
    </row>
    <row r="168" customFormat="false" ht="15.75" hidden="false" customHeight="false" outlineLevel="0" collapsed="false">
      <c r="A168" s="80"/>
      <c r="B168" s="176" t="str">
        <f aca="false">IF(A168&lt;&gt;"",CONCATENATE(SITECODE,"_",$A168),"")</f>
        <v/>
      </c>
      <c r="C168" s="182"/>
      <c r="D168" s="241" t="str">
        <f aca="false">IF(A168&lt;&gt;"",CONCATENATE($B168,"_",$C168,"_","ERRC"),"")</f>
        <v/>
      </c>
      <c r="E168" s="181"/>
      <c r="F168" s="193"/>
      <c r="G168" s="193"/>
    </row>
    <row r="169" customFormat="false" ht="15.75" hidden="false" customHeight="false" outlineLevel="0" collapsed="false">
      <c r="A169" s="80"/>
      <c r="B169" s="176" t="str">
        <f aca="false">IF(A169&lt;&gt;"",CONCATENATE(SITECODE,"_",$A169),"")</f>
        <v/>
      </c>
      <c r="C169" s="182"/>
      <c r="D169" s="241" t="str">
        <f aca="false">IF(A169&lt;&gt;"",CONCATENATE($B169,"_",$C169,"_","ERRC"),"")</f>
        <v/>
      </c>
      <c r="E169" s="181"/>
      <c r="F169" s="193"/>
      <c r="G169" s="193"/>
    </row>
    <row r="170" customFormat="false" ht="15.75" hidden="false" customHeight="false" outlineLevel="0" collapsed="false">
      <c r="A170" s="80"/>
      <c r="B170" s="176" t="str">
        <f aca="false">IF(A170&lt;&gt;"",CONCATENATE(SITECODE,"_",$A170),"")</f>
        <v/>
      </c>
      <c r="C170" s="182"/>
      <c r="D170" s="241" t="str">
        <f aca="false">IF(A170&lt;&gt;"",CONCATENATE($B170,"_",$C170,"_","ERRC"),"")</f>
        <v/>
      </c>
      <c r="E170" s="181"/>
      <c r="F170" s="193"/>
      <c r="G170" s="193"/>
    </row>
    <row r="171" customFormat="false" ht="15.75" hidden="false" customHeight="false" outlineLevel="0" collapsed="false">
      <c r="A171" s="80"/>
      <c r="B171" s="176" t="str">
        <f aca="false">IF(A171&lt;&gt;"",CONCATENATE(SITECODE,"_",$A171),"")</f>
        <v/>
      </c>
      <c r="C171" s="182"/>
      <c r="D171" s="241" t="str">
        <f aca="false">IF(A171&lt;&gt;"",CONCATENATE($B171,"_",$C171,"_","ERRC"),"")</f>
        <v/>
      </c>
      <c r="E171" s="181"/>
      <c r="F171" s="193"/>
      <c r="G171" s="193"/>
    </row>
    <row r="172" customFormat="false" ht="15.75" hidden="false" customHeight="false" outlineLevel="0" collapsed="false">
      <c r="A172" s="80"/>
      <c r="B172" s="176" t="str">
        <f aca="false">IF(A172&lt;&gt;"",CONCATENATE(SITECODE,"_",$A172),"")</f>
        <v/>
      </c>
      <c r="C172" s="182"/>
      <c r="D172" s="241" t="str">
        <f aca="false">IF(A172&lt;&gt;"",CONCATENATE($B172,"_",$C172,"_","ERRC"),"")</f>
        <v/>
      </c>
      <c r="E172" s="181"/>
      <c r="F172" s="193"/>
      <c r="G172" s="193"/>
    </row>
    <row r="173" customFormat="false" ht="15.75" hidden="false" customHeight="false" outlineLevel="0" collapsed="false">
      <c r="A173" s="80"/>
      <c r="B173" s="176" t="str">
        <f aca="false">IF(A173&lt;&gt;"",CONCATENATE(SITECODE,"_",$A173),"")</f>
        <v/>
      </c>
      <c r="C173" s="182"/>
      <c r="D173" s="241" t="str">
        <f aca="false">IF(A173&lt;&gt;"",CONCATENATE($B173,"_",$C173,"_","ERRC"),"")</f>
        <v/>
      </c>
      <c r="E173" s="181"/>
      <c r="F173" s="193"/>
      <c r="G173" s="193"/>
    </row>
    <row r="174" customFormat="false" ht="15.75" hidden="false" customHeight="false" outlineLevel="0" collapsed="false">
      <c r="A174" s="80"/>
      <c r="B174" s="176" t="str">
        <f aca="false">IF(A174&lt;&gt;"",CONCATENATE(SITECODE,"_",$A174),"")</f>
        <v/>
      </c>
      <c r="C174" s="182"/>
      <c r="D174" s="241" t="str">
        <f aca="false">IF(A174&lt;&gt;"",CONCATENATE($B174,"_",$C174,"_","ERRC"),"")</f>
        <v/>
      </c>
      <c r="E174" s="181"/>
      <c r="F174" s="193"/>
      <c r="G174" s="193"/>
    </row>
    <row r="175" customFormat="false" ht="15.75" hidden="false" customHeight="false" outlineLevel="0" collapsed="false">
      <c r="A175" s="80"/>
      <c r="B175" s="176" t="str">
        <f aca="false">IF(A175&lt;&gt;"",CONCATENATE(SITECODE,"_",$A175),"")</f>
        <v/>
      </c>
      <c r="C175" s="182"/>
      <c r="D175" s="241" t="str">
        <f aca="false">IF(A175&lt;&gt;"",CONCATENATE($B175,"_",$C175,"_","ERRC"),"")</f>
        <v/>
      </c>
      <c r="E175" s="181"/>
      <c r="F175" s="193"/>
      <c r="G175" s="193"/>
    </row>
  </sheetData>
  <sheetProtection sheet="true" password="c9f9" selectLockedCells="true"/>
  <mergeCells count="3">
    <mergeCell ref="A2:B2"/>
    <mergeCell ref="A6:B6"/>
    <mergeCell ref="C6:G6"/>
  </mergeCells>
  <conditionalFormatting sqref="A9:G175">
    <cfRule type="expression" priority="2" aboveAverage="0" equalAverage="0" bottom="0" percent="0" rank="0" text="" dxfId="159">
      <formula>MOD(ROW(),2)=0</formula>
    </cfRule>
  </conditionalFormatting>
  <conditionalFormatting sqref="B9:G175">
    <cfRule type="expression" priority="3" aboveAverage="0" equalAverage="0" bottom="0" percent="0" rank="0" text="" dxfId="160">
      <formula>$A$9="N"</formula>
    </cfRule>
  </conditionalFormatting>
  <conditionalFormatting sqref="A9:A175">
    <cfRule type="expression" priority="4" aboveAverage="0" equalAverage="0" bottom="0" percent="0" rank="0" text="" dxfId="161">
      <formula>$A$9="N"</formula>
    </cfRule>
  </conditionalFormatting>
  <conditionalFormatting sqref="A9:A175">
    <cfRule type="expression" priority="5" aboveAverage="0" equalAverage="0" bottom="0" percent="0" rank="0" text="" dxfId="162">
      <formula>$A$9="N"</formula>
    </cfRule>
  </conditionalFormatting>
  <conditionalFormatting sqref="A9:B9">
    <cfRule type="expression" priority="6" aboveAverage="0" equalAverage="0" bottom="0" percent="0" rank="0" text="" dxfId="163">
      <formula>MOD(ROW(),2)=0</formula>
    </cfRule>
  </conditionalFormatting>
  <conditionalFormatting sqref="B9">
    <cfRule type="expression" priority="7" aboveAverage="0" equalAverage="0" bottom="0" percent="0" rank="0" text="" dxfId="164">
      <formula>$A$9="N"</formula>
    </cfRule>
  </conditionalFormatting>
  <conditionalFormatting sqref="A9">
    <cfRule type="expression" priority="8" aboveAverage="0" equalAverage="0" bottom="0" percent="0" rank="0" text="" dxfId="165">
      <formula>MOD(ROW(),2)=0</formula>
    </cfRule>
  </conditionalFormatting>
  <conditionalFormatting sqref="B9">
    <cfRule type="expression" priority="9" aboveAverage="0" equalAverage="0" bottom="0" percent="0" rank="0" text="" dxfId="166">
      <formula>MOD(ROW(),2)=0</formula>
    </cfRule>
  </conditionalFormatting>
  <conditionalFormatting sqref="B9">
    <cfRule type="expression" priority="10" aboveAverage="0" equalAverage="0" bottom="0" percent="0" rank="0" text="" dxfId="167">
      <formula>MOD(ROW(),2)=0</formula>
    </cfRule>
  </conditionalFormatting>
  <conditionalFormatting sqref="A9">
    <cfRule type="expression" priority="11" aboveAverage="0" equalAverage="0" bottom="0" percent="0" rank="0" text="" dxfId="168">
      <formula>$A$9="N"</formula>
    </cfRule>
  </conditionalFormatting>
  <conditionalFormatting sqref="A9">
    <cfRule type="expression" priority="12" aboveAverage="0" equalAverage="0" bottom="0" percent="0" rank="0" text="" dxfId="169">
      <formula>$A$9="N"</formula>
    </cfRule>
  </conditionalFormatting>
  <conditionalFormatting sqref="A9">
    <cfRule type="expression" priority="13" aboveAverage="0" equalAverage="0" bottom="0" percent="0" rank="0" text="" dxfId="170">
      <formula>MOD(ROW(),2)=0</formula>
    </cfRule>
  </conditionalFormatting>
  <conditionalFormatting sqref="A10:B175">
    <cfRule type="expression" priority="14" aboveAverage="0" equalAverage="0" bottom="0" percent="0" rank="0" text="" dxfId="171">
      <formula>MOD(ROW(),2)=0</formula>
    </cfRule>
  </conditionalFormatting>
  <conditionalFormatting sqref="B10:B175">
    <cfRule type="expression" priority="15" aboveAverage="0" equalAverage="0" bottom="0" percent="0" rank="0" text="" dxfId="172">
      <formula>$A$9="N"</formula>
    </cfRule>
  </conditionalFormatting>
  <conditionalFormatting sqref="A10:A175">
    <cfRule type="expression" priority="16" aboveAverage="0" equalAverage="0" bottom="0" percent="0" rank="0" text="" dxfId="173">
      <formula>MOD(ROW(),2)=0</formula>
    </cfRule>
  </conditionalFormatting>
  <conditionalFormatting sqref="B10:B175">
    <cfRule type="expression" priority="17" aboveAverage="0" equalAverage="0" bottom="0" percent="0" rank="0" text="" dxfId="174">
      <formula>MOD(ROW(),2)=0</formula>
    </cfRule>
  </conditionalFormatting>
  <conditionalFormatting sqref="B10:B175">
    <cfRule type="expression" priority="18" aboveAverage="0" equalAverage="0" bottom="0" percent="0" rank="0" text="" dxfId="175">
      <formula>MOD(ROW(),2)=0</formula>
    </cfRule>
  </conditionalFormatting>
  <conditionalFormatting sqref="A10:A175">
    <cfRule type="expression" priority="19" aboveAverage="0" equalAverage="0" bottom="0" percent="0" rank="0" text="" dxfId="176">
      <formula>$A$9="N"</formula>
    </cfRule>
  </conditionalFormatting>
  <conditionalFormatting sqref="A10:A175">
    <cfRule type="expression" priority="20" aboveAverage="0" equalAverage="0" bottom="0" percent="0" rank="0" text="" dxfId="177">
      <formula>$A$9="N"</formula>
    </cfRule>
  </conditionalFormatting>
  <conditionalFormatting sqref="A10:A175">
    <cfRule type="expression" priority="21" aboveAverage="0" equalAverage="0" bottom="0" percent="0" rank="0" text="" dxfId="178">
      <formula>MOD(ROW(),2)=0</formula>
    </cfRule>
  </conditionalFormatting>
  <conditionalFormatting sqref="D9">
    <cfRule type="expression" priority="22" aboveAverage="0" equalAverage="0" bottom="0" percent="0" rank="0" text="" dxfId="179">
      <formula>MOD(ROW(),2)=0</formula>
    </cfRule>
  </conditionalFormatting>
  <conditionalFormatting sqref="A10:B175">
    <cfRule type="expression" priority="23" aboveAverage="0" equalAverage="0" bottom="0" percent="0" rank="0" text="" dxfId="180">
      <formula>MOD(ROW(),2)=0</formula>
    </cfRule>
  </conditionalFormatting>
  <conditionalFormatting sqref="B10:B175">
    <cfRule type="expression" priority="24" aboveAverage="0" equalAverage="0" bottom="0" percent="0" rank="0" text="" dxfId="181">
      <formula>$A$9="N"</formula>
    </cfRule>
  </conditionalFormatting>
  <conditionalFormatting sqref="A10:A175">
    <cfRule type="expression" priority="25" aboveAverage="0" equalAverage="0" bottom="0" percent="0" rank="0" text="" dxfId="182">
      <formula>MOD(ROW(),2)=0</formula>
    </cfRule>
  </conditionalFormatting>
  <conditionalFormatting sqref="B10:B175">
    <cfRule type="expression" priority="26" aboveAverage="0" equalAverage="0" bottom="0" percent="0" rank="0" text="" dxfId="183">
      <formula>MOD(ROW(),2)=0</formula>
    </cfRule>
  </conditionalFormatting>
  <conditionalFormatting sqref="B10:B175">
    <cfRule type="expression" priority="27" aboveAverage="0" equalAverage="0" bottom="0" percent="0" rank="0" text="" dxfId="184">
      <formula>MOD(ROW(),2)=0</formula>
    </cfRule>
  </conditionalFormatting>
  <conditionalFormatting sqref="A10:A175">
    <cfRule type="expression" priority="28" aboveAverage="0" equalAverage="0" bottom="0" percent="0" rank="0" text="" dxfId="185">
      <formula>$A$9="N"</formula>
    </cfRule>
  </conditionalFormatting>
  <conditionalFormatting sqref="A10:A175">
    <cfRule type="expression" priority="29" aboveAverage="0" equalAverage="0" bottom="0" percent="0" rank="0" text="" dxfId="186">
      <formula>$A$9="N"</formula>
    </cfRule>
  </conditionalFormatting>
  <conditionalFormatting sqref="A10:A175">
    <cfRule type="expression" priority="30" aboveAverage="0" equalAverage="0" bottom="0" percent="0" rank="0" text="" dxfId="187">
      <formula>MOD(ROW(),2)=0</formula>
    </cfRule>
  </conditionalFormatting>
  <conditionalFormatting sqref="D10:D175">
    <cfRule type="expression" priority="31" aboveAverage="0" equalAverage="0" bottom="0" percent="0" rank="0" text="" dxfId="188">
      <formula>MOD(ROW(),2)=0</formula>
    </cfRule>
  </conditionalFormatting>
  <conditionalFormatting sqref="B10:B175">
    <cfRule type="expression" priority="32" aboveAverage="0" equalAverage="0" bottom="0" percent="0" rank="0" text="" dxfId="189">
      <formula>MOD(ROW(),2)=0</formula>
    </cfRule>
  </conditionalFormatting>
  <conditionalFormatting sqref="B10:B175">
    <cfRule type="expression" priority="33" aboveAverage="0" equalAverage="0" bottom="0" percent="0" rank="0" text="" dxfId="190">
      <formula>$A$9="N"</formula>
    </cfRule>
  </conditionalFormatting>
  <conditionalFormatting sqref="B10:B175">
    <cfRule type="expression" priority="34" aboveAverage="0" equalAverage="0" bottom="0" percent="0" rank="0" text="" dxfId="191">
      <formula>MOD(ROW(),2)=0</formula>
    </cfRule>
  </conditionalFormatting>
  <conditionalFormatting sqref="B10:B175">
    <cfRule type="expression" priority="35" aboveAverage="0" equalAverage="0" bottom="0" percent="0" rank="0" text="" dxfId="192">
      <formula>MOD(ROW(),2)=0</formula>
    </cfRule>
  </conditionalFormatting>
  <conditionalFormatting sqref="A10:A175">
    <cfRule type="expression" priority="36" aboveAverage="0" equalAverage="0" bottom="0" percent="0" rank="0" text="" dxfId="193">
      <formula>MOD(ROW(),2)=0</formula>
    </cfRule>
  </conditionalFormatting>
  <conditionalFormatting sqref="A10:A175">
    <cfRule type="expression" priority="37" aboveAverage="0" equalAverage="0" bottom="0" percent="0" rank="0" text="" dxfId="194">
      <formula>MOD(ROW(),2)=0</formula>
    </cfRule>
  </conditionalFormatting>
  <conditionalFormatting sqref="A10:A175">
    <cfRule type="expression" priority="38" aboveAverage="0" equalAverage="0" bottom="0" percent="0" rank="0" text="" dxfId="195">
      <formula>$A$9="N"</formula>
    </cfRule>
  </conditionalFormatting>
  <conditionalFormatting sqref="A10:A175">
    <cfRule type="expression" priority="39" aboveAverage="0" equalAverage="0" bottom="0" percent="0" rank="0" text="" dxfId="196">
      <formula>$A$9="N"</formula>
    </cfRule>
  </conditionalFormatting>
  <conditionalFormatting sqref="A10:A175">
    <cfRule type="expression" priority="40" aboveAverage="0" equalAverage="0" bottom="0" percent="0" rank="0" text="" dxfId="197">
      <formula>MOD(ROW(),2)=0</formula>
    </cfRule>
  </conditionalFormatting>
  <conditionalFormatting sqref="B10:B175">
    <cfRule type="expression" priority="41" aboveAverage="0" equalAverage="0" bottom="0" percent="0" rank="0" text="" dxfId="198">
      <formula>MOD(ROW(),2)=0</formula>
    </cfRule>
  </conditionalFormatting>
  <conditionalFormatting sqref="B10:B175">
    <cfRule type="expression" priority="42" aboveAverage="0" equalAverage="0" bottom="0" percent="0" rank="0" text="" dxfId="199">
      <formula>$A$9="N"</formula>
    </cfRule>
  </conditionalFormatting>
  <conditionalFormatting sqref="B10:B175">
    <cfRule type="expression" priority="43" aboveAverage="0" equalAverage="0" bottom="0" percent="0" rank="0" text="" dxfId="200">
      <formula>MOD(ROW(),2)=0</formula>
    </cfRule>
  </conditionalFormatting>
  <conditionalFormatting sqref="B10:B175">
    <cfRule type="expression" priority="44" aboveAverage="0" equalAverage="0" bottom="0" percent="0" rank="0" text="" dxfId="201">
      <formula>MOD(ROW(),2)=0</formula>
    </cfRule>
  </conditionalFormatting>
  <conditionalFormatting sqref="B10:B175">
    <cfRule type="expression" priority="45" aboveAverage="0" equalAverage="0" bottom="0" percent="0" rank="0" text="" dxfId="202">
      <formula>MOD(ROW(),2)=0</formula>
    </cfRule>
  </conditionalFormatting>
  <conditionalFormatting sqref="B10:B175">
    <cfRule type="expression" priority="46" aboveAverage="0" equalAverage="0" bottom="0" percent="0" rank="0" text="" dxfId="203">
      <formula>$A$9="N"</formula>
    </cfRule>
  </conditionalFormatting>
  <conditionalFormatting sqref="B10:B175">
    <cfRule type="expression" priority="47" aboveAverage="0" equalAverage="0" bottom="0" percent="0" rank="0" text="" dxfId="204">
      <formula>MOD(ROW(),2)=0</formula>
    </cfRule>
  </conditionalFormatting>
  <conditionalFormatting sqref="B10:B175">
    <cfRule type="expression" priority="48" aboveAverage="0" equalAverage="0" bottom="0" percent="0" rank="0" text="" dxfId="205">
      <formula>MOD(ROW(),2)=0</formula>
    </cfRule>
  </conditionalFormatting>
  <conditionalFormatting sqref="D10:D175">
    <cfRule type="expression" priority="49" aboveAverage="0" equalAverage="0" bottom="0" percent="0" rank="0" text="" dxfId="206">
      <formula>MOD(ROW(),2)=0</formula>
    </cfRule>
  </conditionalFormatting>
  <conditionalFormatting sqref="D10:D175">
    <cfRule type="expression" priority="50" aboveAverage="0" equalAverage="0" bottom="0" percent="0" rank="0" text="" dxfId="207">
      <formula>MOD(ROW(),2)=0</formula>
    </cfRule>
  </conditionalFormatting>
  <dataValidations count="6">
    <dataValidation allowBlank="true" errorStyle="stop" operator="greaterThan" showDropDown="false" showErrorMessage="true" showInputMessage="false" sqref="D9:D175" type="none">
      <formula1>0</formula1>
      <formula2>0</formula2>
    </dataValidation>
    <dataValidation allowBlank="true" error="Enter a number &gt;= than the Normal Downward Ramprate1 and LRRRL &amp; &lt;= HRRRL" errorStyle="stop" operator="greaterThan" prompt="Enter a number &gt;= than the Normal Downward Ramprate1 and LRRRL &amp; &lt;= HRRRL" showDropDown="false" showErrorMessage="true" showInputMessage="true" sqref="G9:G175" type="decimal">
      <formula1>0</formula1>
      <formula2>0</formula2>
    </dataValidation>
    <dataValidation allowBlank="true" error="Enter a number &gt;= than the Normal Upward Ramprate1 &amp; &gt;= HRRRL" errorStyle="stop" operator="greaterThan" prompt="Enter a number &gt;= than the Normal Upward Ramprate1 and LRRRL &amp; &lt;= HRRRL" showDropDown="false" showErrorMessage="true" showInputMessage="true" sqref="F9:F175" type="decimal">
      <formula1>0</formula1>
      <formula2>0</formula2>
    </dataValidation>
    <dataValidation allowBlank="true" error="MW1,MW2,MW3,MW4,MW5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C9:C175" type="list">
      <formula1>"MW1,MW2,MW3,MW4,MW5,MW6,MW7,MW8,MW9,MW10"</formula1>
      <formula2>0</formula2>
    </dataValidation>
    <dataValidation allowBlank="true" error="Enter MW amount" errorStyle="stop" operator="greaterThan" prompt="Enter MW amount" showDropDown="false" showErrorMessage="true" showInputMessage="true" sqref="E9:E175" type="decimal">
      <formula1>0</formula1>
      <formula2>0</formula2>
    </dataValidation>
    <dataValidation allowBlank="true" errorStyle="stop" operator="between" showDropDown="false" showErrorMessage="true" showInputMessage="false" sqref="A9:A175" type="list">
      <formula1>WINDUNI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3:IV29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H17" activeCellId="0" sqref="H17"/>
    </sheetView>
  </sheetViews>
  <sheetFormatPr defaultColWidth="9.13671875" defaultRowHeight="14.25" zeroHeight="false" outlineLevelRow="0" outlineLevelCol="0"/>
  <cols>
    <col collapsed="false" customWidth="true" hidden="false" outlineLevel="0" max="2" min="1" style="255" width="15.85"/>
    <col collapsed="false" customWidth="true" hidden="false" outlineLevel="0" max="3" min="3" style="256" width="30.7"/>
    <col collapsed="false" customWidth="true" hidden="false" outlineLevel="0" max="10" min="4" style="257" width="20.7"/>
    <col collapsed="false" customWidth="true" hidden="false" outlineLevel="0" max="11" min="11" style="258" width="20.7"/>
    <col collapsed="false" customWidth="false" hidden="false" outlineLevel="0" max="257" min="12" style="256" width="9.14"/>
  </cols>
  <sheetData>
    <row r="3" customFormat="false" ht="18.75" hidden="false" customHeight="false" outlineLevel="0" collapsed="false">
      <c r="A3" s="225" t="s">
        <v>0</v>
      </c>
      <c r="B3" s="225"/>
      <c r="C3" s="259"/>
      <c r="D3" s="260"/>
      <c r="E3" s="260"/>
      <c r="F3" s="260"/>
      <c r="G3" s="260"/>
      <c r="H3" s="260"/>
      <c r="I3" s="260"/>
      <c r="J3" s="260"/>
      <c r="K3" s="261"/>
      <c r="L3" s="259"/>
      <c r="M3" s="259"/>
      <c r="N3" s="259"/>
      <c r="O3" s="259"/>
      <c r="P3" s="259"/>
      <c r="Q3" s="259"/>
      <c r="R3" s="259"/>
      <c r="S3" s="259"/>
      <c r="T3" s="259"/>
      <c r="U3" s="259"/>
      <c r="V3" s="259"/>
      <c r="W3" s="259"/>
      <c r="X3" s="259"/>
      <c r="Y3" s="259"/>
      <c r="Z3" s="259"/>
      <c r="AA3" s="259"/>
      <c r="AB3" s="259"/>
      <c r="AC3" s="259"/>
      <c r="AD3" s="259"/>
      <c r="AE3" s="259"/>
      <c r="AF3" s="259"/>
      <c r="AG3" s="259"/>
      <c r="AH3" s="259"/>
      <c r="AI3" s="259"/>
      <c r="AJ3" s="259"/>
      <c r="AK3" s="259"/>
      <c r="AL3" s="259"/>
      <c r="AM3" s="259"/>
      <c r="AN3" s="259"/>
      <c r="AO3" s="259"/>
      <c r="AP3" s="259"/>
      <c r="AQ3" s="259"/>
      <c r="AR3" s="259"/>
      <c r="AS3" s="259"/>
      <c r="AT3" s="259"/>
      <c r="AU3" s="259"/>
      <c r="AV3" s="259"/>
      <c r="AW3" s="259"/>
      <c r="AX3" s="259"/>
      <c r="AY3" s="259"/>
      <c r="AZ3" s="259"/>
      <c r="BA3" s="259"/>
      <c r="BB3" s="259"/>
      <c r="BC3" s="259"/>
      <c r="BD3" s="259"/>
      <c r="BE3" s="259"/>
      <c r="BF3" s="259"/>
      <c r="BG3" s="259"/>
      <c r="BH3" s="259"/>
      <c r="BI3" s="259"/>
      <c r="BJ3" s="259"/>
      <c r="BK3" s="259"/>
      <c r="BL3" s="259"/>
      <c r="BM3" s="259"/>
      <c r="BN3" s="259"/>
      <c r="BO3" s="259"/>
      <c r="BP3" s="259"/>
      <c r="BQ3" s="259"/>
      <c r="BR3" s="259"/>
      <c r="BS3" s="259"/>
      <c r="BT3" s="259"/>
      <c r="BU3" s="259"/>
      <c r="BV3" s="259"/>
      <c r="BW3" s="259"/>
      <c r="BX3" s="259"/>
      <c r="BY3" s="259"/>
      <c r="BZ3" s="259"/>
      <c r="CA3" s="259"/>
      <c r="CB3" s="259"/>
      <c r="CC3" s="259"/>
      <c r="CD3" s="259"/>
      <c r="CE3" s="259"/>
      <c r="CF3" s="259"/>
      <c r="CG3" s="259"/>
      <c r="CH3" s="259"/>
      <c r="CI3" s="259"/>
      <c r="CJ3" s="259"/>
      <c r="CK3" s="259"/>
      <c r="CL3" s="259"/>
      <c r="CM3" s="259"/>
      <c r="CN3" s="259"/>
      <c r="CO3" s="259"/>
      <c r="CP3" s="259"/>
      <c r="CQ3" s="259"/>
      <c r="CR3" s="259"/>
      <c r="CS3" s="259"/>
      <c r="CT3" s="259"/>
      <c r="CU3" s="259"/>
      <c r="CV3" s="259"/>
      <c r="CW3" s="259"/>
      <c r="CX3" s="259"/>
      <c r="CY3" s="259"/>
      <c r="CZ3" s="259"/>
      <c r="DA3" s="259"/>
      <c r="DB3" s="259"/>
      <c r="DC3" s="259"/>
      <c r="DD3" s="259"/>
      <c r="DE3" s="259"/>
      <c r="DF3" s="259"/>
      <c r="DG3" s="259"/>
      <c r="DH3" s="259"/>
      <c r="DI3" s="259"/>
      <c r="DJ3" s="259"/>
      <c r="DK3" s="259"/>
      <c r="DL3" s="259"/>
      <c r="DM3" s="259"/>
      <c r="DN3" s="259"/>
      <c r="DO3" s="259"/>
      <c r="DP3" s="259"/>
      <c r="DQ3" s="259"/>
      <c r="DR3" s="259"/>
      <c r="DS3" s="259"/>
      <c r="DT3" s="259"/>
      <c r="DU3" s="259"/>
      <c r="DV3" s="259"/>
      <c r="DW3" s="259"/>
      <c r="DX3" s="259"/>
      <c r="DY3" s="259"/>
      <c r="DZ3" s="259"/>
      <c r="EA3" s="259"/>
      <c r="EB3" s="259"/>
      <c r="EC3" s="259"/>
      <c r="ED3" s="259"/>
      <c r="EE3" s="259"/>
      <c r="EF3" s="259"/>
      <c r="EG3" s="259"/>
      <c r="EH3" s="259"/>
      <c r="EI3" s="259"/>
      <c r="EJ3" s="259"/>
      <c r="EK3" s="259"/>
      <c r="EL3" s="259"/>
      <c r="EM3" s="259"/>
      <c r="EN3" s="259"/>
      <c r="EO3" s="259"/>
      <c r="EP3" s="259"/>
      <c r="EQ3" s="259"/>
      <c r="ER3" s="259"/>
      <c r="ES3" s="259"/>
      <c r="ET3" s="259"/>
      <c r="EU3" s="259"/>
      <c r="EV3" s="259"/>
      <c r="EW3" s="259"/>
      <c r="EX3" s="259"/>
      <c r="EY3" s="259"/>
      <c r="EZ3" s="259"/>
      <c r="FA3" s="259"/>
      <c r="FB3" s="259"/>
      <c r="FC3" s="259"/>
      <c r="FD3" s="259"/>
      <c r="FE3" s="259"/>
      <c r="FF3" s="259"/>
      <c r="FG3" s="259"/>
      <c r="FH3" s="259"/>
      <c r="FI3" s="259"/>
      <c r="FJ3" s="259"/>
      <c r="FK3" s="259"/>
      <c r="FL3" s="259"/>
      <c r="FM3" s="259"/>
      <c r="FN3" s="259"/>
      <c r="FO3" s="259"/>
      <c r="FP3" s="259"/>
      <c r="FQ3" s="259"/>
      <c r="FR3" s="259"/>
      <c r="FS3" s="259"/>
      <c r="FT3" s="259"/>
      <c r="FU3" s="259"/>
      <c r="FV3" s="259"/>
      <c r="FW3" s="259"/>
      <c r="FX3" s="259"/>
      <c r="FY3" s="259"/>
      <c r="FZ3" s="259"/>
      <c r="GA3" s="259"/>
      <c r="GB3" s="259"/>
      <c r="GC3" s="259"/>
      <c r="GD3" s="259"/>
      <c r="GE3" s="259"/>
      <c r="GF3" s="259"/>
      <c r="GG3" s="259"/>
      <c r="GH3" s="259"/>
      <c r="GI3" s="259"/>
      <c r="GJ3" s="259"/>
      <c r="GK3" s="259"/>
      <c r="GL3" s="259"/>
      <c r="GM3" s="259"/>
      <c r="GN3" s="259"/>
      <c r="GO3" s="259"/>
      <c r="GP3" s="259"/>
      <c r="GQ3" s="259"/>
      <c r="GR3" s="259"/>
      <c r="GS3" s="259"/>
      <c r="GT3" s="259"/>
      <c r="GU3" s="259"/>
      <c r="GV3" s="259"/>
      <c r="GW3" s="259"/>
      <c r="GX3" s="259"/>
      <c r="GY3" s="259"/>
      <c r="GZ3" s="259"/>
      <c r="HA3" s="259"/>
      <c r="HB3" s="259"/>
      <c r="HC3" s="259"/>
      <c r="HD3" s="259"/>
      <c r="HE3" s="259"/>
      <c r="HF3" s="259"/>
      <c r="HG3" s="259"/>
      <c r="HH3" s="259"/>
      <c r="HI3" s="259"/>
      <c r="HJ3" s="259"/>
      <c r="HK3" s="259"/>
      <c r="HL3" s="259"/>
      <c r="HM3" s="259"/>
      <c r="HN3" s="259"/>
      <c r="HO3" s="259"/>
      <c r="HP3" s="259"/>
      <c r="HQ3" s="259"/>
      <c r="HR3" s="259"/>
      <c r="HS3" s="259"/>
      <c r="HT3" s="259"/>
      <c r="HU3" s="259"/>
      <c r="HV3" s="259"/>
      <c r="HW3" s="259"/>
      <c r="HX3" s="259"/>
      <c r="HY3" s="259"/>
      <c r="HZ3" s="259"/>
      <c r="IA3" s="259"/>
      <c r="IB3" s="259"/>
      <c r="IC3" s="259"/>
      <c r="ID3" s="259"/>
      <c r="IE3" s="259"/>
      <c r="IF3" s="259"/>
      <c r="IG3" s="259"/>
    </row>
    <row r="4" customFormat="false" ht="18.75" hidden="false" customHeight="false" outlineLevel="0" collapsed="false">
      <c r="A4" s="262" t="s">
        <v>1254</v>
      </c>
      <c r="B4" s="262"/>
      <c r="C4" s="259"/>
      <c r="D4" s="260"/>
      <c r="E4" s="260"/>
      <c r="F4" s="260"/>
      <c r="G4" s="260"/>
      <c r="H4" s="260"/>
      <c r="I4" s="260"/>
      <c r="J4" s="260"/>
      <c r="K4" s="261"/>
      <c r="L4" s="259"/>
      <c r="M4" s="259"/>
      <c r="N4" s="259"/>
      <c r="O4" s="259"/>
      <c r="P4" s="259"/>
      <c r="Q4" s="259"/>
      <c r="R4" s="259"/>
      <c r="S4" s="259"/>
      <c r="T4" s="259"/>
      <c r="U4" s="259"/>
      <c r="V4" s="259"/>
      <c r="W4" s="259"/>
      <c r="X4" s="259"/>
      <c r="Y4" s="259"/>
      <c r="Z4" s="259"/>
      <c r="AA4" s="259"/>
      <c r="AB4" s="259"/>
      <c r="AC4" s="259"/>
      <c r="AD4" s="259"/>
      <c r="AE4" s="259"/>
      <c r="AF4" s="259"/>
      <c r="AG4" s="259"/>
      <c r="AH4" s="259"/>
      <c r="AI4" s="259"/>
      <c r="AJ4" s="259"/>
      <c r="AK4" s="259"/>
      <c r="AL4" s="259"/>
      <c r="AM4" s="259"/>
      <c r="AN4" s="259"/>
      <c r="AO4" s="259"/>
      <c r="AP4" s="259"/>
      <c r="AQ4" s="259"/>
      <c r="AR4" s="259"/>
      <c r="AS4" s="259"/>
      <c r="AT4" s="259"/>
      <c r="AU4" s="259"/>
      <c r="AV4" s="259"/>
      <c r="AW4" s="259"/>
      <c r="AX4" s="259"/>
      <c r="AY4" s="259"/>
      <c r="AZ4" s="259"/>
      <c r="BA4" s="259"/>
      <c r="BB4" s="259"/>
      <c r="BC4" s="259"/>
      <c r="BD4" s="259"/>
      <c r="BE4" s="259"/>
      <c r="BF4" s="259"/>
      <c r="BG4" s="259"/>
      <c r="BH4" s="259"/>
      <c r="BI4" s="259"/>
      <c r="BJ4" s="259"/>
      <c r="BK4" s="259"/>
      <c r="BL4" s="259"/>
      <c r="BM4" s="259"/>
      <c r="BN4" s="259"/>
      <c r="BO4" s="259"/>
      <c r="BP4" s="259"/>
      <c r="BQ4" s="259"/>
      <c r="BR4" s="259"/>
      <c r="BS4" s="259"/>
      <c r="BT4" s="259"/>
      <c r="BU4" s="259"/>
      <c r="BV4" s="259"/>
      <c r="BW4" s="259"/>
      <c r="BX4" s="259"/>
      <c r="BY4" s="259"/>
      <c r="BZ4" s="259"/>
      <c r="CA4" s="259"/>
      <c r="CB4" s="259"/>
      <c r="CC4" s="259"/>
      <c r="CD4" s="259"/>
      <c r="CE4" s="259"/>
      <c r="CF4" s="259"/>
      <c r="CG4" s="259"/>
      <c r="CH4" s="259"/>
      <c r="CI4" s="259"/>
      <c r="CJ4" s="259"/>
      <c r="CK4" s="259"/>
      <c r="CL4" s="259"/>
      <c r="CM4" s="259"/>
      <c r="CN4" s="259"/>
      <c r="CO4" s="259"/>
      <c r="CP4" s="259"/>
      <c r="CQ4" s="259"/>
      <c r="CR4" s="259"/>
      <c r="CS4" s="259"/>
      <c r="CT4" s="259"/>
      <c r="CU4" s="259"/>
      <c r="CV4" s="259"/>
      <c r="CW4" s="259"/>
      <c r="CX4" s="259"/>
      <c r="CY4" s="259"/>
      <c r="CZ4" s="259"/>
      <c r="DA4" s="259"/>
      <c r="DB4" s="259"/>
      <c r="DC4" s="259"/>
      <c r="DD4" s="259"/>
      <c r="DE4" s="259"/>
      <c r="DF4" s="259"/>
      <c r="DG4" s="259"/>
      <c r="DH4" s="259"/>
      <c r="DI4" s="259"/>
      <c r="DJ4" s="259"/>
      <c r="DK4" s="259"/>
      <c r="DL4" s="259"/>
      <c r="DM4" s="259"/>
      <c r="DN4" s="259"/>
      <c r="DO4" s="259"/>
      <c r="DP4" s="259"/>
      <c r="DQ4" s="259"/>
      <c r="DR4" s="259"/>
      <c r="DS4" s="259"/>
      <c r="DT4" s="259"/>
      <c r="DU4" s="259"/>
      <c r="DV4" s="259"/>
      <c r="DW4" s="259"/>
      <c r="DX4" s="259"/>
      <c r="DY4" s="259"/>
      <c r="DZ4" s="259"/>
      <c r="EA4" s="259"/>
      <c r="EB4" s="259"/>
      <c r="EC4" s="259"/>
      <c r="ED4" s="259"/>
      <c r="EE4" s="259"/>
      <c r="EF4" s="259"/>
      <c r="EG4" s="259"/>
      <c r="EH4" s="259"/>
      <c r="EI4" s="259"/>
      <c r="EJ4" s="259"/>
      <c r="EK4" s="259"/>
      <c r="EL4" s="259"/>
      <c r="EM4" s="259"/>
      <c r="EN4" s="259"/>
      <c r="EO4" s="259"/>
      <c r="EP4" s="259"/>
      <c r="EQ4" s="259"/>
      <c r="ER4" s="259"/>
      <c r="ES4" s="259"/>
      <c r="ET4" s="259"/>
      <c r="EU4" s="259"/>
      <c r="EV4" s="259"/>
      <c r="EW4" s="259"/>
      <c r="EX4" s="259"/>
      <c r="EY4" s="259"/>
      <c r="EZ4" s="259"/>
      <c r="FA4" s="259"/>
      <c r="FB4" s="259"/>
      <c r="FC4" s="259"/>
      <c r="FD4" s="259"/>
      <c r="FE4" s="259"/>
      <c r="FF4" s="259"/>
      <c r="FG4" s="259"/>
      <c r="FH4" s="259"/>
      <c r="FI4" s="259"/>
      <c r="FJ4" s="259"/>
      <c r="FK4" s="259"/>
      <c r="FL4" s="259"/>
      <c r="FM4" s="259"/>
      <c r="FN4" s="259"/>
      <c r="FO4" s="259"/>
      <c r="FP4" s="259"/>
      <c r="FQ4" s="259"/>
      <c r="FR4" s="259"/>
      <c r="FS4" s="259"/>
      <c r="FT4" s="259"/>
      <c r="FU4" s="259"/>
      <c r="FV4" s="259"/>
      <c r="FW4" s="259"/>
      <c r="FX4" s="259"/>
      <c r="FY4" s="259"/>
      <c r="FZ4" s="259"/>
      <c r="GA4" s="259"/>
      <c r="GB4" s="259"/>
      <c r="GC4" s="259"/>
      <c r="GD4" s="259"/>
      <c r="GE4" s="259"/>
      <c r="GF4" s="259"/>
      <c r="GG4" s="259"/>
      <c r="GH4" s="259"/>
      <c r="GI4" s="259"/>
      <c r="GJ4" s="259"/>
      <c r="GK4" s="259"/>
      <c r="GL4" s="259"/>
      <c r="GM4" s="259"/>
      <c r="GN4" s="259"/>
      <c r="GO4" s="259"/>
      <c r="GP4" s="259"/>
      <c r="GQ4" s="259"/>
      <c r="GR4" s="259"/>
      <c r="GS4" s="259"/>
      <c r="GT4" s="259"/>
      <c r="GU4" s="259"/>
      <c r="GV4" s="259"/>
      <c r="GW4" s="259"/>
      <c r="GX4" s="259"/>
      <c r="GY4" s="259"/>
      <c r="GZ4" s="259"/>
      <c r="HA4" s="259"/>
      <c r="HB4" s="259"/>
      <c r="HC4" s="259"/>
      <c r="HD4" s="259"/>
      <c r="HE4" s="259"/>
      <c r="HF4" s="259"/>
      <c r="HG4" s="259"/>
      <c r="HH4" s="259"/>
      <c r="HI4" s="259"/>
      <c r="HJ4" s="259"/>
      <c r="HK4" s="259"/>
      <c r="HL4" s="259"/>
      <c r="HM4" s="259"/>
      <c r="HN4" s="259"/>
      <c r="HO4" s="259"/>
      <c r="HP4" s="259"/>
      <c r="HQ4" s="259"/>
      <c r="HR4" s="259"/>
      <c r="HS4" s="259"/>
      <c r="HT4" s="259"/>
      <c r="HU4" s="259"/>
      <c r="HV4" s="259"/>
      <c r="HW4" s="259"/>
      <c r="HX4" s="259"/>
      <c r="HY4" s="259"/>
      <c r="HZ4" s="259"/>
      <c r="IA4" s="259"/>
      <c r="IB4" s="259"/>
      <c r="IC4" s="259"/>
      <c r="ID4" s="259"/>
      <c r="IE4" s="259"/>
      <c r="IF4" s="259"/>
      <c r="IG4" s="259"/>
    </row>
    <row r="5" customFormat="false" ht="18.75" hidden="false" customHeight="false" outlineLevel="0" collapsed="false">
      <c r="A5" s="228" t="s">
        <v>1255</v>
      </c>
      <c r="B5" s="228"/>
      <c r="C5" s="259"/>
      <c r="D5" s="260"/>
      <c r="E5" s="260"/>
      <c r="F5" s="260"/>
      <c r="G5" s="260"/>
      <c r="H5" s="260"/>
      <c r="I5" s="260"/>
      <c r="J5" s="260"/>
      <c r="K5" s="261"/>
      <c r="L5" s="259"/>
      <c r="M5" s="259"/>
      <c r="N5" s="259"/>
      <c r="O5" s="259"/>
      <c r="P5" s="259"/>
      <c r="Q5" s="259"/>
      <c r="R5" s="259"/>
      <c r="S5" s="259"/>
      <c r="T5" s="259"/>
      <c r="U5" s="259"/>
      <c r="V5" s="259"/>
      <c r="W5" s="259"/>
      <c r="X5" s="259"/>
      <c r="Y5" s="259"/>
      <c r="Z5" s="259"/>
      <c r="AA5" s="259"/>
      <c r="AB5" s="259"/>
      <c r="AC5" s="259"/>
      <c r="AD5" s="259"/>
      <c r="AE5" s="259"/>
      <c r="AF5" s="259"/>
      <c r="AG5" s="259"/>
      <c r="AH5" s="259"/>
      <c r="AI5" s="259"/>
      <c r="AJ5" s="259"/>
      <c r="AK5" s="259"/>
      <c r="AL5" s="259"/>
      <c r="AM5" s="259"/>
      <c r="AN5" s="259"/>
      <c r="AO5" s="259"/>
      <c r="AP5" s="259"/>
      <c r="AQ5" s="259"/>
      <c r="AR5" s="259"/>
      <c r="AS5" s="259"/>
      <c r="AT5" s="259"/>
      <c r="AU5" s="259"/>
      <c r="AV5" s="259"/>
      <c r="AW5" s="259"/>
      <c r="AX5" s="259"/>
      <c r="AY5" s="259"/>
      <c r="AZ5" s="259"/>
      <c r="BA5" s="259"/>
      <c r="BB5" s="259"/>
      <c r="BC5" s="259"/>
      <c r="BD5" s="259"/>
      <c r="BE5" s="259"/>
      <c r="BF5" s="259"/>
      <c r="BG5" s="259"/>
      <c r="BH5" s="259"/>
      <c r="BI5" s="259"/>
      <c r="BJ5" s="259"/>
      <c r="BK5" s="259"/>
      <c r="BL5" s="259"/>
      <c r="BM5" s="259"/>
      <c r="BN5" s="259"/>
      <c r="BO5" s="259"/>
      <c r="BP5" s="259"/>
      <c r="BQ5" s="259"/>
      <c r="BR5" s="259"/>
      <c r="BS5" s="259"/>
      <c r="BT5" s="259"/>
      <c r="BU5" s="259"/>
      <c r="BV5" s="259"/>
      <c r="BW5" s="259"/>
      <c r="BX5" s="259"/>
      <c r="BY5" s="259"/>
      <c r="BZ5" s="259"/>
      <c r="CA5" s="259"/>
      <c r="CB5" s="259"/>
      <c r="CC5" s="259"/>
      <c r="CD5" s="259"/>
      <c r="CE5" s="259"/>
      <c r="CF5" s="259"/>
      <c r="CG5" s="259"/>
      <c r="CH5" s="259"/>
      <c r="CI5" s="259"/>
      <c r="CJ5" s="259"/>
      <c r="CK5" s="259"/>
      <c r="CL5" s="259"/>
      <c r="CM5" s="259"/>
      <c r="CN5" s="259"/>
      <c r="CO5" s="259"/>
      <c r="CP5" s="259"/>
      <c r="CQ5" s="259"/>
      <c r="CR5" s="259"/>
      <c r="CS5" s="259"/>
      <c r="CT5" s="259"/>
      <c r="CU5" s="259"/>
      <c r="CV5" s="259"/>
      <c r="CW5" s="259"/>
      <c r="CX5" s="259"/>
      <c r="CY5" s="259"/>
      <c r="CZ5" s="259"/>
      <c r="DA5" s="259"/>
      <c r="DB5" s="259"/>
      <c r="DC5" s="259"/>
      <c r="DD5" s="259"/>
      <c r="DE5" s="259"/>
      <c r="DF5" s="259"/>
      <c r="DG5" s="259"/>
      <c r="DH5" s="259"/>
      <c r="DI5" s="259"/>
      <c r="DJ5" s="259"/>
      <c r="DK5" s="259"/>
      <c r="DL5" s="259"/>
      <c r="DM5" s="259"/>
      <c r="DN5" s="259"/>
      <c r="DO5" s="259"/>
      <c r="DP5" s="259"/>
      <c r="DQ5" s="259"/>
      <c r="DR5" s="259"/>
      <c r="DS5" s="259"/>
      <c r="DT5" s="259"/>
      <c r="DU5" s="259"/>
      <c r="DV5" s="259"/>
      <c r="DW5" s="259"/>
      <c r="DX5" s="259"/>
      <c r="DY5" s="259"/>
      <c r="DZ5" s="259"/>
      <c r="EA5" s="259"/>
      <c r="EB5" s="259"/>
      <c r="EC5" s="259"/>
      <c r="ED5" s="259"/>
      <c r="EE5" s="259"/>
      <c r="EF5" s="259"/>
      <c r="EG5" s="259"/>
      <c r="EH5" s="259"/>
      <c r="EI5" s="259"/>
      <c r="EJ5" s="259"/>
      <c r="EK5" s="259"/>
      <c r="EL5" s="259"/>
      <c r="EM5" s="259"/>
      <c r="EN5" s="259"/>
      <c r="EO5" s="259"/>
      <c r="EP5" s="259"/>
      <c r="EQ5" s="259"/>
      <c r="ER5" s="259"/>
      <c r="ES5" s="259"/>
      <c r="ET5" s="259"/>
      <c r="EU5" s="259"/>
      <c r="EV5" s="259"/>
      <c r="EW5" s="259"/>
      <c r="EX5" s="259"/>
      <c r="EY5" s="259"/>
      <c r="EZ5" s="259"/>
      <c r="FA5" s="259"/>
      <c r="FB5" s="259"/>
      <c r="FC5" s="259"/>
      <c r="FD5" s="259"/>
      <c r="FE5" s="259"/>
      <c r="FF5" s="259"/>
      <c r="FG5" s="259"/>
      <c r="FH5" s="259"/>
      <c r="FI5" s="259"/>
      <c r="FJ5" s="259"/>
      <c r="FK5" s="259"/>
      <c r="FL5" s="259"/>
      <c r="FM5" s="259"/>
      <c r="FN5" s="259"/>
      <c r="FO5" s="259"/>
      <c r="FP5" s="259"/>
      <c r="FQ5" s="259"/>
      <c r="FR5" s="259"/>
      <c r="FS5" s="259"/>
      <c r="FT5" s="259"/>
      <c r="FU5" s="259"/>
      <c r="FV5" s="259"/>
      <c r="FW5" s="259"/>
      <c r="FX5" s="259"/>
      <c r="FY5" s="259"/>
      <c r="FZ5" s="259"/>
      <c r="GA5" s="259"/>
      <c r="GB5" s="259"/>
      <c r="GC5" s="259"/>
      <c r="GD5" s="259"/>
      <c r="GE5" s="259"/>
      <c r="GF5" s="259"/>
      <c r="GG5" s="259"/>
      <c r="GH5" s="259"/>
      <c r="GI5" s="259"/>
      <c r="GJ5" s="259"/>
      <c r="GK5" s="259"/>
      <c r="GL5" s="259"/>
      <c r="GM5" s="259"/>
      <c r="GN5" s="259"/>
      <c r="GO5" s="259"/>
      <c r="GP5" s="259"/>
      <c r="GQ5" s="259"/>
      <c r="GR5" s="259"/>
      <c r="GS5" s="259"/>
      <c r="GT5" s="259"/>
      <c r="GU5" s="259"/>
      <c r="GV5" s="259"/>
      <c r="GW5" s="259"/>
      <c r="GX5" s="259"/>
      <c r="GY5" s="259"/>
      <c r="GZ5" s="259"/>
      <c r="HA5" s="259"/>
      <c r="HB5" s="259"/>
      <c r="HC5" s="259"/>
      <c r="HD5" s="259"/>
      <c r="HE5" s="259"/>
      <c r="HF5" s="259"/>
      <c r="HG5" s="259"/>
      <c r="HH5" s="259"/>
      <c r="HI5" s="259"/>
      <c r="HJ5" s="259"/>
      <c r="HK5" s="259"/>
      <c r="HL5" s="259"/>
      <c r="HM5" s="259"/>
      <c r="HN5" s="259"/>
      <c r="HO5" s="259"/>
      <c r="HP5" s="259"/>
      <c r="HQ5" s="259"/>
      <c r="HR5" s="259"/>
      <c r="HS5" s="259"/>
      <c r="HT5" s="259"/>
      <c r="HU5" s="259"/>
      <c r="HV5" s="259"/>
      <c r="HW5" s="259"/>
      <c r="HX5" s="259"/>
      <c r="HY5" s="259"/>
      <c r="HZ5" s="259"/>
      <c r="IA5" s="259"/>
      <c r="IB5" s="259"/>
      <c r="IC5" s="259"/>
      <c r="ID5" s="259"/>
      <c r="IE5" s="259"/>
      <c r="IF5" s="259"/>
      <c r="IG5" s="259"/>
    </row>
    <row r="6" customFormat="false" ht="18.75" hidden="false" customHeight="false" outlineLevel="0" collapsed="false">
      <c r="A6" s="228" t="s">
        <v>1256</v>
      </c>
      <c r="B6" s="228"/>
      <c r="C6" s="259"/>
      <c r="D6" s="260"/>
      <c r="E6" s="260"/>
      <c r="F6" s="260"/>
      <c r="G6" s="260"/>
      <c r="H6" s="260"/>
      <c r="I6" s="260"/>
      <c r="J6" s="260"/>
      <c r="K6" s="261"/>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c r="CD6" s="259"/>
      <c r="CE6" s="259"/>
      <c r="CF6" s="259"/>
      <c r="CG6" s="259"/>
      <c r="CH6" s="259"/>
      <c r="CI6" s="259"/>
      <c r="CJ6" s="259"/>
      <c r="CK6" s="259"/>
      <c r="CL6" s="259"/>
      <c r="CM6" s="259"/>
      <c r="CN6" s="259"/>
      <c r="CO6" s="259"/>
      <c r="CP6" s="259"/>
      <c r="CQ6" s="259"/>
      <c r="CR6" s="259"/>
      <c r="CS6" s="259"/>
      <c r="CT6" s="259"/>
      <c r="CU6" s="259"/>
      <c r="CV6" s="259"/>
      <c r="CW6" s="259"/>
      <c r="CX6" s="259"/>
      <c r="CY6" s="259"/>
      <c r="CZ6" s="259"/>
      <c r="DA6" s="259"/>
      <c r="DB6" s="259"/>
      <c r="DC6" s="259"/>
      <c r="DD6" s="259"/>
      <c r="DE6" s="259"/>
      <c r="DF6" s="259"/>
      <c r="DG6" s="259"/>
      <c r="DH6" s="259"/>
      <c r="DI6" s="259"/>
      <c r="DJ6" s="259"/>
      <c r="DK6" s="259"/>
      <c r="DL6" s="259"/>
      <c r="DM6" s="259"/>
      <c r="DN6" s="259"/>
      <c r="DO6" s="259"/>
      <c r="DP6" s="259"/>
      <c r="DQ6" s="259"/>
      <c r="DR6" s="259"/>
      <c r="DS6" s="259"/>
      <c r="DT6" s="259"/>
      <c r="DU6" s="259"/>
      <c r="DV6" s="259"/>
      <c r="DW6" s="259"/>
      <c r="DX6" s="259"/>
      <c r="DY6" s="259"/>
      <c r="DZ6" s="259"/>
      <c r="EA6" s="259"/>
      <c r="EB6" s="259"/>
      <c r="EC6" s="259"/>
      <c r="ED6" s="259"/>
      <c r="EE6" s="259"/>
      <c r="EF6" s="259"/>
      <c r="EG6" s="259"/>
      <c r="EH6" s="259"/>
      <c r="EI6" s="259"/>
      <c r="EJ6" s="259"/>
      <c r="EK6" s="259"/>
      <c r="EL6" s="259"/>
      <c r="EM6" s="259"/>
      <c r="EN6" s="259"/>
      <c r="EO6" s="259"/>
      <c r="EP6" s="259"/>
      <c r="EQ6" s="259"/>
      <c r="ER6" s="259"/>
      <c r="ES6" s="259"/>
      <c r="ET6" s="259"/>
      <c r="EU6" s="259"/>
      <c r="EV6" s="259"/>
      <c r="EW6" s="259"/>
      <c r="EX6" s="259"/>
      <c r="EY6" s="259"/>
      <c r="EZ6" s="259"/>
      <c r="FA6" s="259"/>
      <c r="FB6" s="259"/>
      <c r="FC6" s="259"/>
      <c r="FD6" s="259"/>
      <c r="FE6" s="259"/>
      <c r="FF6" s="259"/>
      <c r="FG6" s="259"/>
      <c r="FH6" s="259"/>
      <c r="FI6" s="259"/>
      <c r="FJ6" s="259"/>
      <c r="FK6" s="259"/>
      <c r="FL6" s="259"/>
      <c r="FM6" s="259"/>
      <c r="FN6" s="259"/>
      <c r="FO6" s="259"/>
      <c r="FP6" s="259"/>
      <c r="FQ6" s="259"/>
      <c r="FR6" s="259"/>
      <c r="FS6" s="259"/>
      <c r="FT6" s="259"/>
      <c r="FU6" s="259"/>
      <c r="FV6" s="259"/>
      <c r="FW6" s="259"/>
      <c r="FX6" s="259"/>
      <c r="FY6" s="259"/>
      <c r="FZ6" s="259"/>
      <c r="GA6" s="259"/>
      <c r="GB6" s="259"/>
      <c r="GC6" s="259"/>
      <c r="GD6" s="259"/>
      <c r="GE6" s="259"/>
      <c r="GF6" s="259"/>
      <c r="GG6" s="259"/>
      <c r="GH6" s="259"/>
      <c r="GI6" s="259"/>
      <c r="GJ6" s="259"/>
      <c r="GK6" s="259"/>
      <c r="GL6" s="259"/>
      <c r="GM6" s="259"/>
      <c r="GN6" s="259"/>
      <c r="GO6" s="259"/>
      <c r="GP6" s="259"/>
      <c r="GQ6" s="259"/>
      <c r="GR6" s="259"/>
      <c r="GS6" s="259"/>
      <c r="GT6" s="259"/>
      <c r="GU6" s="259"/>
      <c r="GV6" s="259"/>
      <c r="GW6" s="259"/>
      <c r="GX6" s="259"/>
      <c r="GY6" s="259"/>
      <c r="GZ6" s="259"/>
      <c r="HA6" s="259"/>
      <c r="HB6" s="259"/>
      <c r="HC6" s="259"/>
      <c r="HD6" s="259"/>
      <c r="HE6" s="259"/>
      <c r="HF6" s="259"/>
      <c r="HG6" s="259"/>
      <c r="HH6" s="259"/>
      <c r="HI6" s="259"/>
      <c r="HJ6" s="259"/>
      <c r="HK6" s="259"/>
      <c r="HL6" s="259"/>
      <c r="HM6" s="259"/>
      <c r="HN6" s="259"/>
      <c r="HO6" s="259"/>
      <c r="HP6" s="259"/>
      <c r="HQ6" s="259"/>
      <c r="HR6" s="259"/>
      <c r="HS6" s="259"/>
      <c r="HT6" s="259"/>
      <c r="HU6" s="259"/>
      <c r="HV6" s="259"/>
      <c r="HW6" s="259"/>
      <c r="HX6" s="259"/>
      <c r="HY6" s="259"/>
      <c r="HZ6" s="259"/>
      <c r="IA6" s="259"/>
      <c r="IB6" s="259"/>
      <c r="IC6" s="259"/>
      <c r="ID6" s="259"/>
      <c r="IE6" s="259"/>
      <c r="IF6" s="259"/>
      <c r="IG6" s="259"/>
    </row>
    <row r="7" customFormat="false" ht="19.5" hidden="false" customHeight="false" outlineLevel="0" collapsed="false">
      <c r="A7" s="226"/>
      <c r="B7" s="226"/>
      <c r="C7" s="259"/>
      <c r="D7" s="260"/>
      <c r="E7" s="260"/>
      <c r="F7" s="260"/>
      <c r="G7" s="260"/>
      <c r="H7" s="260"/>
      <c r="I7" s="260"/>
      <c r="J7" s="260"/>
      <c r="K7" s="261"/>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c r="CD7" s="259"/>
      <c r="CE7" s="259"/>
      <c r="CF7" s="259"/>
      <c r="CG7" s="259"/>
      <c r="CH7" s="259"/>
      <c r="CI7" s="259"/>
      <c r="CJ7" s="259"/>
      <c r="CK7" s="259"/>
      <c r="CL7" s="259"/>
      <c r="CM7" s="259"/>
      <c r="CN7" s="259"/>
      <c r="CO7" s="259"/>
      <c r="CP7" s="259"/>
      <c r="CQ7" s="259"/>
      <c r="CR7" s="259"/>
      <c r="CS7" s="259"/>
      <c r="CT7" s="259"/>
      <c r="CU7" s="259"/>
      <c r="CV7" s="259"/>
      <c r="CW7" s="259"/>
      <c r="CX7" s="259"/>
      <c r="CY7" s="259"/>
      <c r="CZ7" s="259"/>
      <c r="DA7" s="259"/>
      <c r="DB7" s="259"/>
      <c r="DC7" s="259"/>
      <c r="DD7" s="259"/>
      <c r="DE7" s="259"/>
      <c r="DF7" s="259"/>
      <c r="DG7" s="259"/>
      <c r="DH7" s="259"/>
      <c r="DI7" s="259"/>
      <c r="DJ7" s="259"/>
      <c r="DK7" s="259"/>
      <c r="DL7" s="259"/>
      <c r="DM7" s="259"/>
      <c r="DN7" s="259"/>
      <c r="DO7" s="259"/>
      <c r="DP7" s="259"/>
      <c r="DQ7" s="259"/>
      <c r="DR7" s="259"/>
      <c r="DS7" s="259"/>
      <c r="DT7" s="259"/>
      <c r="DU7" s="259"/>
      <c r="DV7" s="259"/>
      <c r="DW7" s="259"/>
      <c r="DX7" s="259"/>
      <c r="DY7" s="259"/>
      <c r="DZ7" s="259"/>
      <c r="EA7" s="259"/>
      <c r="EB7" s="259"/>
      <c r="EC7" s="259"/>
      <c r="ED7" s="259"/>
      <c r="EE7" s="259"/>
      <c r="EF7" s="259"/>
      <c r="EG7" s="259"/>
      <c r="EH7" s="259"/>
      <c r="EI7" s="259"/>
      <c r="EJ7" s="259"/>
      <c r="EK7" s="259"/>
      <c r="EL7" s="259"/>
      <c r="EM7" s="259"/>
      <c r="EN7" s="259"/>
      <c r="EO7" s="259"/>
      <c r="EP7" s="259"/>
      <c r="EQ7" s="259"/>
      <c r="ER7" s="259"/>
      <c r="ES7" s="259"/>
      <c r="ET7" s="259"/>
      <c r="EU7" s="259"/>
      <c r="EV7" s="259"/>
      <c r="EW7" s="259"/>
      <c r="EX7" s="259"/>
      <c r="EY7" s="259"/>
      <c r="EZ7" s="259"/>
      <c r="FA7" s="259"/>
      <c r="FB7" s="259"/>
      <c r="FC7" s="259"/>
      <c r="FD7" s="259"/>
      <c r="FE7" s="259"/>
      <c r="FF7" s="259"/>
      <c r="FG7" s="259"/>
      <c r="FH7" s="259"/>
      <c r="FI7" s="259"/>
      <c r="FJ7" s="259"/>
      <c r="FK7" s="259"/>
      <c r="FL7" s="259"/>
      <c r="FM7" s="259"/>
      <c r="FN7" s="259"/>
      <c r="FO7" s="259"/>
      <c r="FP7" s="259"/>
      <c r="FQ7" s="259"/>
      <c r="FR7" s="259"/>
      <c r="FS7" s="259"/>
      <c r="FT7" s="259"/>
      <c r="FU7" s="259"/>
      <c r="FV7" s="259"/>
      <c r="FW7" s="259"/>
      <c r="FX7" s="259"/>
      <c r="FY7" s="259"/>
      <c r="FZ7" s="259"/>
      <c r="GA7" s="259"/>
      <c r="GB7" s="259"/>
      <c r="GC7" s="259"/>
      <c r="GD7" s="259"/>
      <c r="GE7" s="259"/>
      <c r="GF7" s="259"/>
      <c r="GG7" s="259"/>
      <c r="GH7" s="259"/>
      <c r="GI7" s="259"/>
      <c r="GJ7" s="259"/>
      <c r="GK7" s="259"/>
      <c r="GL7" s="259"/>
      <c r="GM7" s="259"/>
      <c r="GN7" s="259"/>
      <c r="GO7" s="259"/>
      <c r="GP7" s="259"/>
      <c r="GQ7" s="259"/>
      <c r="GR7" s="259"/>
      <c r="GS7" s="259"/>
      <c r="GT7" s="259"/>
      <c r="GU7" s="259"/>
      <c r="GV7" s="259"/>
      <c r="GW7" s="259"/>
      <c r="GX7" s="259"/>
      <c r="GY7" s="259"/>
      <c r="GZ7" s="259"/>
      <c r="HA7" s="259"/>
      <c r="HB7" s="259"/>
      <c r="HC7" s="259"/>
      <c r="HD7" s="259"/>
      <c r="HE7" s="259"/>
      <c r="HF7" s="259"/>
      <c r="HG7" s="259"/>
      <c r="HH7" s="259"/>
      <c r="HI7" s="259"/>
      <c r="HJ7" s="259"/>
      <c r="HK7" s="259"/>
      <c r="HL7" s="259"/>
      <c r="HM7" s="259"/>
      <c r="HN7" s="259"/>
      <c r="HO7" s="259"/>
      <c r="HP7" s="259"/>
      <c r="HQ7" s="259"/>
      <c r="HR7" s="259"/>
      <c r="HS7" s="259"/>
      <c r="HT7" s="259"/>
      <c r="HU7" s="259"/>
      <c r="HV7" s="259"/>
      <c r="HW7" s="259"/>
      <c r="HX7" s="259"/>
      <c r="HY7" s="259"/>
      <c r="HZ7" s="259"/>
      <c r="IA7" s="259"/>
      <c r="IB7" s="259"/>
      <c r="IC7" s="259"/>
      <c r="ID7" s="259"/>
      <c r="IE7" s="259"/>
      <c r="IF7" s="259"/>
      <c r="IG7" s="259"/>
    </row>
    <row r="8" customFormat="false" ht="16.5" hidden="false" customHeight="true" outlineLevel="0" collapsed="false">
      <c r="A8" s="263" t="s">
        <v>49</v>
      </c>
      <c r="B8" s="263"/>
      <c r="C8" s="263"/>
      <c r="D8" s="264" t="s">
        <v>1257</v>
      </c>
      <c r="E8" s="264"/>
      <c r="F8" s="264"/>
      <c r="G8" s="264"/>
      <c r="H8" s="264"/>
      <c r="I8" s="264"/>
      <c r="J8" s="264"/>
      <c r="K8" s="264"/>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c r="CD8" s="265"/>
      <c r="CE8" s="265"/>
      <c r="CF8" s="265"/>
      <c r="CG8" s="265"/>
      <c r="CH8" s="265"/>
      <c r="CI8" s="265"/>
      <c r="CJ8" s="265"/>
      <c r="CK8" s="265"/>
      <c r="CL8" s="265"/>
      <c r="CM8" s="265"/>
      <c r="CN8" s="265"/>
      <c r="CO8" s="265"/>
      <c r="CP8" s="265"/>
      <c r="CQ8" s="265"/>
      <c r="CR8" s="265"/>
      <c r="CS8" s="265"/>
      <c r="CT8" s="265"/>
      <c r="CU8" s="265"/>
      <c r="CV8" s="265"/>
      <c r="CW8" s="265"/>
      <c r="CX8" s="265"/>
      <c r="CY8" s="265"/>
      <c r="CZ8" s="265"/>
      <c r="DA8" s="265"/>
      <c r="DB8" s="265"/>
      <c r="DC8" s="265"/>
      <c r="DD8" s="265"/>
      <c r="DE8" s="265"/>
      <c r="DF8" s="265"/>
      <c r="DG8" s="265"/>
      <c r="DH8" s="265"/>
      <c r="DI8" s="265"/>
      <c r="DJ8" s="265"/>
      <c r="DK8" s="265"/>
      <c r="DL8" s="265"/>
      <c r="DM8" s="265"/>
      <c r="DN8" s="265"/>
      <c r="DO8" s="265"/>
      <c r="DP8" s="265"/>
      <c r="DQ8" s="265"/>
      <c r="DR8" s="265"/>
      <c r="DS8" s="265"/>
      <c r="DT8" s="265"/>
      <c r="DU8" s="265"/>
      <c r="DV8" s="265"/>
      <c r="DW8" s="265"/>
      <c r="DX8" s="265"/>
      <c r="DY8" s="265"/>
      <c r="DZ8" s="265"/>
      <c r="EA8" s="265"/>
      <c r="EB8" s="265"/>
      <c r="EC8" s="265"/>
      <c r="ED8" s="265"/>
      <c r="EE8" s="265"/>
      <c r="EF8" s="265"/>
      <c r="EG8" s="265"/>
      <c r="EH8" s="265"/>
      <c r="EI8" s="265"/>
      <c r="EJ8" s="265"/>
      <c r="EK8" s="265"/>
      <c r="EL8" s="265"/>
      <c r="EM8" s="265"/>
      <c r="EN8" s="265"/>
      <c r="EO8" s="265"/>
      <c r="EP8" s="265"/>
      <c r="EQ8" s="265"/>
      <c r="ER8" s="265"/>
      <c r="ES8" s="265"/>
      <c r="ET8" s="265"/>
      <c r="EU8" s="265"/>
      <c r="EV8" s="265"/>
      <c r="EW8" s="265"/>
      <c r="EX8" s="265"/>
      <c r="EY8" s="265"/>
      <c r="EZ8" s="265"/>
      <c r="FA8" s="265"/>
      <c r="FB8" s="265"/>
      <c r="FC8" s="265"/>
      <c r="FD8" s="265"/>
      <c r="FE8" s="265"/>
      <c r="FF8" s="265"/>
      <c r="FG8" s="265"/>
      <c r="FH8" s="265"/>
      <c r="FI8" s="265"/>
      <c r="FJ8" s="265"/>
      <c r="FK8" s="265"/>
      <c r="FL8" s="265"/>
      <c r="FM8" s="265"/>
      <c r="FN8" s="265"/>
      <c r="FO8" s="265"/>
      <c r="FP8" s="265"/>
      <c r="FQ8" s="265"/>
      <c r="FR8" s="265"/>
      <c r="FS8" s="265"/>
      <c r="FT8" s="265"/>
      <c r="FU8" s="265"/>
      <c r="FV8" s="265"/>
      <c r="FW8" s="265"/>
      <c r="FX8" s="265"/>
      <c r="FY8" s="265"/>
      <c r="FZ8" s="265"/>
      <c r="GA8" s="265"/>
      <c r="GB8" s="265"/>
      <c r="GC8" s="265"/>
      <c r="GD8" s="265"/>
      <c r="GE8" s="265"/>
      <c r="GF8" s="265"/>
      <c r="GG8" s="265"/>
      <c r="GH8" s="265"/>
      <c r="GI8" s="265"/>
      <c r="GJ8" s="265"/>
      <c r="GK8" s="265"/>
      <c r="GL8" s="265"/>
      <c r="GM8" s="265"/>
      <c r="GN8" s="265"/>
      <c r="GO8" s="265"/>
      <c r="GP8" s="265"/>
      <c r="GQ8" s="265"/>
      <c r="GR8" s="265"/>
      <c r="GS8" s="265"/>
      <c r="GT8" s="265"/>
      <c r="GU8" s="265"/>
      <c r="GV8" s="265"/>
      <c r="GW8" s="265"/>
      <c r="GX8" s="265"/>
      <c r="GY8" s="265"/>
      <c r="GZ8" s="265"/>
      <c r="HA8" s="265"/>
      <c r="HB8" s="265"/>
      <c r="HC8" s="265"/>
      <c r="HD8" s="265"/>
      <c r="HE8" s="265"/>
      <c r="HF8" s="265"/>
      <c r="HG8" s="265"/>
      <c r="HH8" s="265"/>
      <c r="HI8" s="265"/>
      <c r="HJ8" s="265"/>
      <c r="HK8" s="265"/>
      <c r="HL8" s="265"/>
      <c r="HM8" s="265"/>
      <c r="HN8" s="265"/>
      <c r="HO8" s="265"/>
      <c r="HP8" s="265"/>
      <c r="HQ8" s="265"/>
      <c r="HR8" s="265"/>
      <c r="HS8" s="265"/>
      <c r="HT8" s="265"/>
      <c r="HU8" s="265"/>
      <c r="HV8" s="265"/>
      <c r="HW8" s="265"/>
      <c r="HX8" s="265"/>
      <c r="HY8" s="265"/>
      <c r="HZ8" s="265"/>
      <c r="IA8" s="265"/>
      <c r="IB8" s="265"/>
      <c r="IC8" s="265"/>
      <c r="ID8" s="265"/>
      <c r="IE8" s="265"/>
      <c r="IF8" s="265"/>
      <c r="IG8" s="265"/>
    </row>
    <row r="9" customFormat="false" ht="63.75" hidden="false" customHeight="false" outlineLevel="0" collapsed="false">
      <c r="A9" s="247" t="s">
        <v>217</v>
      </c>
      <c r="B9" s="266" t="s">
        <v>1258</v>
      </c>
      <c r="C9" s="248" t="s">
        <v>58</v>
      </c>
      <c r="D9" s="231" t="s">
        <v>1259</v>
      </c>
      <c r="E9" s="267" t="s">
        <v>1260</v>
      </c>
      <c r="F9" s="267" t="s">
        <v>1261</v>
      </c>
      <c r="G9" s="267" t="s">
        <v>1262</v>
      </c>
      <c r="H9" s="267" t="s">
        <v>1263</v>
      </c>
      <c r="I9" s="267" t="s">
        <v>1264</v>
      </c>
      <c r="J9" s="267" t="s">
        <v>1265</v>
      </c>
      <c r="K9" s="232" t="s">
        <v>1266</v>
      </c>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c r="BA9" s="268"/>
      <c r="BB9" s="268"/>
      <c r="BC9" s="268"/>
      <c r="BD9" s="268"/>
      <c r="BE9" s="268"/>
      <c r="BF9" s="268"/>
      <c r="BG9" s="268"/>
      <c r="BH9" s="268"/>
      <c r="BI9" s="268"/>
      <c r="BJ9" s="268"/>
      <c r="BK9" s="268"/>
      <c r="BL9" s="268"/>
      <c r="BM9" s="268"/>
      <c r="BN9" s="268"/>
      <c r="BO9" s="268"/>
      <c r="BP9" s="268"/>
      <c r="BQ9" s="268"/>
      <c r="BR9" s="268"/>
      <c r="BS9" s="268"/>
      <c r="BT9" s="268"/>
      <c r="BU9" s="268"/>
      <c r="BV9" s="268"/>
      <c r="BW9" s="268"/>
      <c r="BX9" s="268"/>
      <c r="BY9" s="268"/>
      <c r="BZ9" s="268"/>
      <c r="CA9" s="268"/>
      <c r="CB9" s="268"/>
      <c r="CC9" s="268"/>
      <c r="CD9" s="268"/>
      <c r="CE9" s="268"/>
      <c r="CF9" s="268"/>
      <c r="CG9" s="268"/>
      <c r="CH9" s="268"/>
      <c r="CI9" s="268"/>
      <c r="CJ9" s="268"/>
      <c r="CK9" s="268"/>
      <c r="CL9" s="268"/>
      <c r="CM9" s="268"/>
      <c r="CN9" s="268"/>
      <c r="CO9" s="268"/>
      <c r="CP9" s="268"/>
      <c r="CQ9" s="268"/>
      <c r="CR9" s="268"/>
      <c r="CS9" s="268"/>
      <c r="CT9" s="268"/>
      <c r="CU9" s="268"/>
      <c r="CV9" s="268"/>
      <c r="CW9" s="268"/>
      <c r="CX9" s="268"/>
      <c r="CY9" s="268"/>
      <c r="CZ9" s="268"/>
      <c r="DA9" s="268"/>
      <c r="DB9" s="268"/>
      <c r="DC9" s="268"/>
      <c r="DD9" s="268"/>
      <c r="DE9" s="268"/>
      <c r="DF9" s="268"/>
      <c r="DG9" s="268"/>
      <c r="DH9" s="268"/>
      <c r="DI9" s="268"/>
      <c r="DJ9" s="268"/>
      <c r="DK9" s="268"/>
      <c r="DL9" s="268"/>
      <c r="DM9" s="268"/>
      <c r="DN9" s="268"/>
      <c r="DO9" s="268"/>
      <c r="DP9" s="268"/>
      <c r="DQ9" s="268"/>
      <c r="DR9" s="268"/>
      <c r="DS9" s="268"/>
      <c r="DT9" s="268"/>
      <c r="DU9" s="268"/>
      <c r="DV9" s="268"/>
      <c r="DW9" s="268"/>
      <c r="DX9" s="268"/>
      <c r="DY9" s="268"/>
      <c r="DZ9" s="268"/>
      <c r="EA9" s="268"/>
      <c r="EB9" s="268"/>
      <c r="EC9" s="268"/>
      <c r="ED9" s="268"/>
      <c r="EE9" s="268"/>
      <c r="EF9" s="268"/>
      <c r="EG9" s="268"/>
      <c r="EH9" s="268"/>
      <c r="EI9" s="268"/>
      <c r="EJ9" s="268"/>
      <c r="EK9" s="268"/>
      <c r="EL9" s="268"/>
      <c r="EM9" s="268"/>
      <c r="EN9" s="268"/>
      <c r="EO9" s="268"/>
      <c r="EP9" s="268"/>
      <c r="EQ9" s="268"/>
      <c r="ER9" s="268"/>
      <c r="ES9" s="268"/>
      <c r="ET9" s="268"/>
      <c r="EU9" s="268"/>
      <c r="EV9" s="268"/>
      <c r="EW9" s="268"/>
      <c r="EX9" s="268"/>
      <c r="EY9" s="268"/>
      <c r="EZ9" s="268"/>
      <c r="FA9" s="268"/>
      <c r="FB9" s="268"/>
      <c r="FC9" s="268"/>
      <c r="FD9" s="268"/>
      <c r="FE9" s="268"/>
      <c r="FF9" s="268"/>
      <c r="FG9" s="268"/>
      <c r="FH9" s="268"/>
      <c r="FI9" s="268"/>
      <c r="FJ9" s="268"/>
      <c r="FK9" s="268"/>
      <c r="FL9" s="268"/>
      <c r="FM9" s="268"/>
      <c r="FN9" s="268"/>
      <c r="FO9" s="268"/>
      <c r="FP9" s="268"/>
      <c r="FQ9" s="268"/>
      <c r="FR9" s="268"/>
      <c r="FS9" s="268"/>
      <c r="FT9" s="268"/>
      <c r="FU9" s="268"/>
      <c r="FV9" s="268"/>
      <c r="FW9" s="268"/>
      <c r="FX9" s="268"/>
      <c r="FY9" s="268"/>
      <c r="FZ9" s="268"/>
      <c r="GA9" s="268"/>
      <c r="GB9" s="268"/>
      <c r="GC9" s="268"/>
      <c r="GD9" s="268"/>
      <c r="GE9" s="268"/>
      <c r="GF9" s="268"/>
      <c r="GG9" s="268"/>
      <c r="GH9" s="268"/>
      <c r="GI9" s="268"/>
      <c r="GJ9" s="268"/>
      <c r="GK9" s="268"/>
      <c r="GL9" s="268"/>
      <c r="GM9" s="268"/>
      <c r="GN9" s="268"/>
      <c r="GO9" s="268"/>
      <c r="GP9" s="268"/>
      <c r="GQ9" s="268"/>
      <c r="GR9" s="268"/>
      <c r="GS9" s="268"/>
      <c r="GT9" s="268"/>
      <c r="GU9" s="268"/>
      <c r="GV9" s="268"/>
      <c r="GW9" s="268"/>
      <c r="GX9" s="268"/>
      <c r="GY9" s="268"/>
      <c r="GZ9" s="268"/>
      <c r="HA9" s="268"/>
      <c r="HB9" s="268"/>
      <c r="HC9" s="268"/>
      <c r="HD9" s="268"/>
      <c r="HE9" s="268"/>
      <c r="HF9" s="268"/>
      <c r="HG9" s="268"/>
      <c r="HH9" s="268"/>
      <c r="HI9" s="268"/>
      <c r="HJ9" s="268"/>
      <c r="HK9" s="268"/>
      <c r="HL9" s="268"/>
      <c r="HM9" s="268"/>
      <c r="HN9" s="268"/>
      <c r="HO9" s="268"/>
      <c r="HP9" s="268"/>
      <c r="HQ9" s="268"/>
      <c r="HR9" s="268"/>
      <c r="HS9" s="268"/>
      <c r="HT9" s="268"/>
      <c r="HU9" s="268"/>
      <c r="HV9" s="268"/>
      <c r="HW9" s="268"/>
      <c r="HX9" s="268"/>
      <c r="HY9" s="268"/>
      <c r="HZ9" s="268"/>
      <c r="IA9" s="268"/>
      <c r="IB9" s="268"/>
      <c r="IC9" s="268"/>
      <c r="ID9" s="268"/>
      <c r="IE9" s="268"/>
      <c r="IF9" s="268"/>
      <c r="IG9" s="268"/>
    </row>
    <row r="10" customFormat="false" ht="16.5" hidden="false" customHeight="false" outlineLevel="0" collapsed="false">
      <c r="A10" s="269" t="s">
        <v>165</v>
      </c>
      <c r="B10" s="269" t="s">
        <v>165</v>
      </c>
      <c r="C10" s="252" t="s">
        <v>165</v>
      </c>
      <c r="D10" s="237" t="s">
        <v>110</v>
      </c>
      <c r="E10" s="270" t="s">
        <v>111</v>
      </c>
      <c r="F10" s="270" t="s">
        <v>110</v>
      </c>
      <c r="G10" s="270" t="s">
        <v>111</v>
      </c>
      <c r="H10" s="270" t="s">
        <v>110</v>
      </c>
      <c r="I10" s="270" t="s">
        <v>111</v>
      </c>
      <c r="J10" s="270" t="s">
        <v>104</v>
      </c>
      <c r="K10" s="271"/>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2"/>
      <c r="BB10" s="272"/>
      <c r="BC10" s="272"/>
      <c r="BD10" s="272"/>
      <c r="BE10" s="272"/>
      <c r="BF10" s="272"/>
      <c r="BG10" s="272"/>
      <c r="BH10" s="272"/>
      <c r="BI10" s="272"/>
      <c r="BJ10" s="272"/>
      <c r="BK10" s="272"/>
      <c r="BL10" s="272"/>
      <c r="BM10" s="272"/>
      <c r="BN10" s="272"/>
      <c r="BO10" s="272"/>
      <c r="BP10" s="272"/>
      <c r="BQ10" s="272"/>
      <c r="BR10" s="272"/>
      <c r="BS10" s="272"/>
      <c r="BT10" s="272"/>
      <c r="BU10" s="272"/>
      <c r="BV10" s="272"/>
      <c r="BW10" s="272"/>
      <c r="BX10" s="272"/>
      <c r="BY10" s="272"/>
      <c r="BZ10" s="272"/>
      <c r="CA10" s="272"/>
      <c r="CB10" s="272"/>
      <c r="CC10" s="272"/>
      <c r="CD10" s="272"/>
      <c r="CE10" s="272"/>
      <c r="CF10" s="272"/>
      <c r="CG10" s="272"/>
      <c r="CH10" s="272"/>
      <c r="CI10" s="272"/>
      <c r="CJ10" s="272"/>
      <c r="CK10" s="272"/>
      <c r="CL10" s="272"/>
      <c r="CM10" s="272"/>
      <c r="CN10" s="272"/>
      <c r="CO10" s="272"/>
      <c r="CP10" s="272"/>
      <c r="CQ10" s="272"/>
      <c r="CR10" s="272"/>
      <c r="CS10" s="272"/>
      <c r="CT10" s="272"/>
      <c r="CU10" s="272"/>
      <c r="CV10" s="272"/>
      <c r="CW10" s="272"/>
      <c r="CX10" s="272"/>
      <c r="CY10" s="272"/>
      <c r="CZ10" s="272"/>
      <c r="DA10" s="272"/>
      <c r="DB10" s="272"/>
      <c r="DC10" s="272"/>
      <c r="DD10" s="272"/>
      <c r="DE10" s="272"/>
      <c r="DF10" s="272"/>
      <c r="DG10" s="272"/>
      <c r="DH10" s="272"/>
      <c r="DI10" s="272"/>
      <c r="DJ10" s="272"/>
      <c r="DK10" s="272"/>
      <c r="DL10" s="272"/>
      <c r="DM10" s="272"/>
      <c r="DN10" s="272"/>
      <c r="DO10" s="272"/>
      <c r="DP10" s="272"/>
      <c r="DQ10" s="272"/>
      <c r="DR10" s="272"/>
      <c r="DS10" s="272"/>
      <c r="DT10" s="272"/>
      <c r="DU10" s="272"/>
      <c r="DV10" s="272"/>
      <c r="DW10" s="272"/>
      <c r="DX10" s="272"/>
      <c r="DY10" s="272"/>
      <c r="DZ10" s="272"/>
      <c r="EA10" s="272"/>
      <c r="EB10" s="272"/>
      <c r="EC10" s="272"/>
      <c r="ED10" s="272"/>
      <c r="EE10" s="272"/>
      <c r="EF10" s="272"/>
      <c r="EG10" s="272"/>
      <c r="EH10" s="272"/>
      <c r="EI10" s="272"/>
      <c r="EJ10" s="272"/>
      <c r="EK10" s="272"/>
      <c r="EL10" s="272"/>
      <c r="EM10" s="272"/>
      <c r="EN10" s="272"/>
      <c r="EO10" s="272"/>
      <c r="EP10" s="272"/>
      <c r="EQ10" s="272"/>
      <c r="ER10" s="272"/>
      <c r="ES10" s="272"/>
      <c r="ET10" s="272"/>
      <c r="EU10" s="272"/>
      <c r="EV10" s="272"/>
      <c r="EW10" s="272"/>
      <c r="EX10" s="272"/>
      <c r="EY10" s="272"/>
      <c r="EZ10" s="272"/>
      <c r="FA10" s="272"/>
      <c r="FB10" s="272"/>
      <c r="FC10" s="272"/>
      <c r="FD10" s="272"/>
      <c r="FE10" s="272"/>
      <c r="FF10" s="272"/>
      <c r="FG10" s="272"/>
      <c r="FH10" s="272"/>
      <c r="FI10" s="272"/>
      <c r="FJ10" s="272"/>
      <c r="FK10" s="272"/>
      <c r="FL10" s="272"/>
      <c r="FM10" s="272"/>
      <c r="FN10" s="272"/>
      <c r="FO10" s="272"/>
      <c r="FP10" s="272"/>
      <c r="FQ10" s="272"/>
      <c r="FR10" s="272"/>
      <c r="FS10" s="272"/>
      <c r="FT10" s="272"/>
      <c r="FU10" s="272"/>
      <c r="FV10" s="272"/>
      <c r="FW10" s="272"/>
      <c r="FX10" s="272"/>
      <c r="FY10" s="272"/>
      <c r="FZ10" s="272"/>
      <c r="GA10" s="272"/>
      <c r="GB10" s="272"/>
      <c r="GC10" s="272"/>
      <c r="GD10" s="272"/>
      <c r="GE10" s="272"/>
      <c r="GF10" s="272"/>
      <c r="GG10" s="272"/>
      <c r="GH10" s="272"/>
      <c r="GI10" s="272"/>
      <c r="GJ10" s="272"/>
      <c r="GK10" s="272"/>
      <c r="GL10" s="272"/>
      <c r="GM10" s="272"/>
      <c r="GN10" s="272"/>
      <c r="GO10" s="272"/>
      <c r="GP10" s="272"/>
      <c r="GQ10" s="272"/>
      <c r="GR10" s="272"/>
      <c r="GS10" s="272"/>
      <c r="GT10" s="272"/>
      <c r="GU10" s="272"/>
      <c r="GV10" s="272"/>
      <c r="GW10" s="272"/>
      <c r="GX10" s="272"/>
      <c r="GY10" s="272"/>
      <c r="GZ10" s="272"/>
      <c r="HA10" s="272"/>
      <c r="HB10" s="272"/>
      <c r="HC10" s="272"/>
      <c r="HD10" s="272"/>
      <c r="HE10" s="272"/>
      <c r="HF10" s="272"/>
      <c r="HG10" s="272"/>
      <c r="HH10" s="272"/>
      <c r="HI10" s="272"/>
      <c r="HJ10" s="272"/>
      <c r="HK10" s="272"/>
      <c r="HL10" s="272"/>
      <c r="HM10" s="272"/>
      <c r="HN10" s="272"/>
      <c r="HO10" s="272"/>
      <c r="HP10" s="272"/>
      <c r="HQ10" s="272"/>
      <c r="HR10" s="272"/>
      <c r="HS10" s="272"/>
      <c r="HT10" s="272"/>
      <c r="HU10" s="272"/>
      <c r="HV10" s="272"/>
      <c r="HW10" s="272"/>
      <c r="HX10" s="272"/>
      <c r="HY10" s="272"/>
      <c r="HZ10" s="272"/>
      <c r="IA10" s="272"/>
      <c r="IB10" s="272"/>
      <c r="IC10" s="272"/>
      <c r="ID10" s="272"/>
      <c r="IE10" s="272"/>
      <c r="IF10" s="272"/>
      <c r="IG10" s="272"/>
    </row>
    <row r="11" s="277" customFormat="true" ht="15.75" hidden="false" customHeight="false" outlineLevel="0" collapsed="false">
      <c r="A11" s="176" t="str">
        <f aca="false">IF('Unit Info - RENEWABLE'!A9&lt;&gt;0,'Unit Info - RENEWABLE'!A9,"")</f>
        <v/>
      </c>
      <c r="B11" s="273" t="str">
        <f aca="false">IF($A11&lt;&gt;"",SITECODE,"")</f>
        <v/>
      </c>
      <c r="C11" s="274" t="str">
        <f aca="false">IF('Unit Info - RENEWABLE'!A9&lt;&gt;"",CONCATENATE(SITECODE,"_",'Unit Info - RENEWABLE'!A9),"")</f>
        <v/>
      </c>
      <c r="D11" s="275"/>
      <c r="E11" s="275"/>
      <c r="F11" s="275"/>
      <c r="G11" s="275"/>
      <c r="H11" s="275"/>
      <c r="I11" s="275"/>
      <c r="J11" s="276"/>
      <c r="K11" s="86"/>
    </row>
    <row r="12" s="277" customFormat="true" ht="15.75" hidden="false" customHeight="false" outlineLevel="0" collapsed="false">
      <c r="A12" s="176" t="str">
        <f aca="false">IF('Unit Info - RENEWABLE'!A10&lt;&gt;0,'Unit Info - RENEWABLE'!A10,"")</f>
        <v/>
      </c>
      <c r="B12" s="273" t="str">
        <f aca="false">IF($A12&lt;&gt;"",SITECODE,"")</f>
        <v/>
      </c>
      <c r="C12" s="274" t="str">
        <f aca="false">IF('Unit Info - RENEWABLE'!A10&lt;&gt;"",CONCATENATE(SITECODE,"_",'Unit Info - RENEWABLE'!A10),"")</f>
        <v/>
      </c>
      <c r="D12" s="275"/>
      <c r="E12" s="275"/>
      <c r="F12" s="275"/>
      <c r="G12" s="275"/>
      <c r="H12" s="275"/>
      <c r="I12" s="275"/>
      <c r="J12" s="276"/>
      <c r="K12" s="86"/>
    </row>
    <row r="13" s="277" customFormat="true" ht="15.75" hidden="false" customHeight="false" outlineLevel="0" collapsed="false">
      <c r="A13" s="176" t="str">
        <f aca="false">IF('Unit Info - RENEWABLE'!A11&lt;&gt;0,'Unit Info - RENEWABLE'!A11,"")</f>
        <v/>
      </c>
      <c r="B13" s="273" t="str">
        <f aca="false">IF($A13&lt;&gt;"",SITECODE,"")</f>
        <v/>
      </c>
      <c r="C13" s="274" t="str">
        <f aca="false">IF('Unit Info - RENEWABLE'!A11&lt;&gt;"",CONCATENATE(SITECODE,"_",'Unit Info - RENEWABLE'!A11),"")</f>
        <v/>
      </c>
      <c r="D13" s="275"/>
      <c r="E13" s="275"/>
      <c r="F13" s="275"/>
      <c r="G13" s="275"/>
      <c r="H13" s="275"/>
      <c r="I13" s="275"/>
      <c r="J13" s="276"/>
      <c r="K13" s="86"/>
    </row>
    <row r="14" s="277" customFormat="true" ht="15.75" hidden="false" customHeight="false" outlineLevel="0" collapsed="false">
      <c r="A14" s="176" t="str">
        <f aca="false">IF('Unit Info - RENEWABLE'!A12&lt;&gt;0,'Unit Info - RENEWABLE'!A12,"")</f>
        <v/>
      </c>
      <c r="B14" s="273" t="str">
        <f aca="false">IF($A14&lt;&gt;"",SITECODE,"")</f>
        <v/>
      </c>
      <c r="C14" s="274" t="str">
        <f aca="false">IF('Unit Info - RENEWABLE'!A12&lt;&gt;"",CONCATENATE(SITECODE,"_",'Unit Info - RENEWABLE'!A12),"")</f>
        <v/>
      </c>
      <c r="D14" s="275"/>
      <c r="E14" s="275"/>
      <c r="F14" s="275"/>
      <c r="G14" s="275"/>
      <c r="H14" s="275"/>
      <c r="I14" s="275"/>
      <c r="J14" s="276"/>
      <c r="K14" s="86"/>
    </row>
    <row r="15" s="277" customFormat="true" ht="15.75" hidden="false" customHeight="false" outlineLevel="0" collapsed="false">
      <c r="A15" s="176" t="str">
        <f aca="false">IF('Unit Info - RENEWABLE'!A13&lt;&gt;0,'Unit Info - RENEWABLE'!A13,"")</f>
        <v/>
      </c>
      <c r="B15" s="273" t="str">
        <f aca="false">IF($A15&lt;&gt;"",SITECODE,"")</f>
        <v/>
      </c>
      <c r="C15" s="274" t="str">
        <f aca="false">IF('Unit Info - RENEWABLE'!A13&lt;&gt;"",CONCATENATE(SITECODE,"_",'Unit Info - RENEWABLE'!A13),"")</f>
        <v/>
      </c>
      <c r="D15" s="275"/>
      <c r="E15" s="275"/>
      <c r="F15" s="275"/>
      <c r="G15" s="275"/>
      <c r="H15" s="275"/>
      <c r="I15" s="275"/>
      <c r="J15" s="276"/>
      <c r="K15" s="86"/>
    </row>
    <row r="16" s="277" customFormat="true" ht="15.75" hidden="false" customHeight="false" outlineLevel="0" collapsed="false">
      <c r="A16" s="176" t="str">
        <f aca="false">IF('Unit Info - RENEWABLE'!A14&lt;&gt;0,'Unit Info - RENEWABLE'!A14,"")</f>
        <v/>
      </c>
      <c r="B16" s="273" t="str">
        <f aca="false">IF($A16&lt;&gt;"",SITECODE,"")</f>
        <v/>
      </c>
      <c r="C16" s="274" t="str">
        <f aca="false">IF('Unit Info - RENEWABLE'!A14&lt;&gt;"",CONCATENATE(SITECODE,"_",'Unit Info - RENEWABLE'!A14),"")</f>
        <v/>
      </c>
      <c r="D16" s="275"/>
      <c r="E16" s="275"/>
      <c r="F16" s="275"/>
      <c r="G16" s="275"/>
      <c r="H16" s="275"/>
      <c r="I16" s="275"/>
      <c r="J16" s="276"/>
      <c r="K16" s="86"/>
    </row>
    <row r="17" s="277" customFormat="true" ht="15.75" hidden="false" customHeight="false" outlineLevel="0" collapsed="false">
      <c r="A17" s="176" t="str">
        <f aca="false">IF('Unit Info - RENEWABLE'!A15&lt;&gt;0,'Unit Info - RENEWABLE'!A15,"")</f>
        <v/>
      </c>
      <c r="B17" s="273" t="str">
        <f aca="false">IF($A17&lt;&gt;"",SITECODE,"")</f>
        <v/>
      </c>
      <c r="C17" s="274" t="str">
        <f aca="false">IF('Unit Info - RENEWABLE'!A15&lt;&gt;"",CONCATENATE(SITECODE,"_",'Unit Info - RENEWABLE'!A15),"")</f>
        <v/>
      </c>
      <c r="D17" s="275"/>
      <c r="E17" s="275"/>
      <c r="F17" s="275"/>
      <c r="G17" s="275"/>
      <c r="H17" s="275"/>
      <c r="I17" s="275"/>
      <c r="J17" s="276"/>
      <c r="K17" s="86"/>
    </row>
    <row r="18" s="277" customFormat="true" ht="15.75" hidden="false" customHeight="false" outlineLevel="0" collapsed="false">
      <c r="A18" s="176" t="str">
        <f aca="false">IF('Unit Info - RENEWABLE'!A16&lt;&gt;0,'Unit Info - RENEWABLE'!A16,"")</f>
        <v/>
      </c>
      <c r="B18" s="273" t="str">
        <f aca="false">IF($A18&lt;&gt;"",SITECODE,"")</f>
        <v/>
      </c>
      <c r="C18" s="274" t="str">
        <f aca="false">IF('Unit Info - RENEWABLE'!A16&lt;&gt;"",CONCATENATE(SITECODE,"_",'Unit Info - RENEWABLE'!A16),"")</f>
        <v/>
      </c>
      <c r="D18" s="275"/>
      <c r="E18" s="275"/>
      <c r="F18" s="275"/>
      <c r="G18" s="275"/>
      <c r="H18" s="275"/>
      <c r="I18" s="275"/>
      <c r="J18" s="276"/>
      <c r="K18" s="86"/>
    </row>
    <row r="19" s="277" customFormat="true" ht="15.75" hidden="false" customHeight="false" outlineLevel="0" collapsed="false">
      <c r="A19" s="176" t="str">
        <f aca="false">IF('Unit Info - RENEWABLE'!A17&lt;&gt;0,'Unit Info - RENEWABLE'!A17,"")</f>
        <v/>
      </c>
      <c r="B19" s="273" t="str">
        <f aca="false">IF($A19&lt;&gt;"",SITECODE,"")</f>
        <v/>
      </c>
      <c r="C19" s="274" t="str">
        <f aca="false">IF('Unit Info - RENEWABLE'!A17&lt;&gt;"",CONCATENATE(SITECODE,"_",'Unit Info - RENEWABLE'!A17),"")</f>
        <v/>
      </c>
      <c r="D19" s="275"/>
      <c r="E19" s="275"/>
      <c r="F19" s="275"/>
      <c r="G19" s="275"/>
      <c r="H19" s="275"/>
      <c r="I19" s="275"/>
      <c r="J19" s="276"/>
      <c r="K19" s="86"/>
    </row>
    <row r="20" s="277" customFormat="true" ht="15.75" hidden="false" customHeight="false" outlineLevel="0" collapsed="false">
      <c r="A20" s="176" t="str">
        <f aca="false">IF('Unit Info - RENEWABLE'!A18&lt;&gt;0,'Unit Info - RENEWABLE'!A18,"")</f>
        <v/>
      </c>
      <c r="B20" s="273" t="str">
        <f aca="false">IF($A20&lt;&gt;"",SITECODE,"")</f>
        <v/>
      </c>
      <c r="C20" s="274" t="str">
        <f aca="false">IF('Unit Info - RENEWABLE'!A18&lt;&gt;"",CONCATENATE(SITECODE,"_",'Unit Info - RENEWABLE'!A18),"")</f>
        <v/>
      </c>
      <c r="D20" s="275"/>
      <c r="E20" s="275"/>
      <c r="F20" s="275"/>
      <c r="G20" s="275"/>
      <c r="H20" s="275"/>
      <c r="I20" s="275"/>
      <c r="J20" s="276"/>
      <c r="K20" s="86"/>
    </row>
    <row r="21" s="277" customFormat="true" ht="15.75" hidden="false" customHeight="false" outlineLevel="0" collapsed="false">
      <c r="A21" s="176" t="str">
        <f aca="false">IF('Unit Info - RENEWABLE'!A19&lt;&gt;0,'Unit Info - RENEWABLE'!A19,"")</f>
        <v/>
      </c>
      <c r="B21" s="273" t="str">
        <f aca="false">IF($A21&lt;&gt;"",SITECODE,"")</f>
        <v/>
      </c>
      <c r="C21" s="274" t="str">
        <f aca="false">IF('Unit Info - RENEWABLE'!A19&lt;&gt;"",CONCATENATE(SITECODE,"_",'Unit Info - RENEWABLE'!A19),"")</f>
        <v/>
      </c>
      <c r="D21" s="275"/>
      <c r="E21" s="275"/>
      <c r="F21" s="275"/>
      <c r="G21" s="275"/>
      <c r="H21" s="275"/>
      <c r="I21" s="275"/>
      <c r="J21" s="276"/>
      <c r="K21" s="86"/>
    </row>
    <row r="22" s="277" customFormat="true" ht="15.75" hidden="false" customHeight="false" outlineLevel="0" collapsed="false">
      <c r="A22" s="176" t="str">
        <f aca="false">IF('Unit Info - RENEWABLE'!A20&lt;&gt;0,'Unit Info - RENEWABLE'!A20,"")</f>
        <v/>
      </c>
      <c r="B22" s="273" t="str">
        <f aca="false">IF($A22&lt;&gt;"",SITECODE,"")</f>
        <v/>
      </c>
      <c r="C22" s="274" t="str">
        <f aca="false">IF('Unit Info - RENEWABLE'!A20&lt;&gt;"",CONCATENATE(SITECODE,"_",'Unit Info - RENEWABLE'!A20),"")</f>
        <v/>
      </c>
      <c r="D22" s="275"/>
      <c r="E22" s="275"/>
      <c r="F22" s="275"/>
      <c r="G22" s="275"/>
      <c r="H22" s="275"/>
      <c r="I22" s="275"/>
      <c r="J22" s="276"/>
      <c r="K22" s="86"/>
    </row>
    <row r="23" s="277" customFormat="true" ht="15.75" hidden="false" customHeight="false" outlineLevel="0" collapsed="false">
      <c r="A23" s="176" t="str">
        <f aca="false">IF('Unit Info - RENEWABLE'!A21&lt;&gt;0,'Unit Info - RENEWABLE'!A21,"")</f>
        <v/>
      </c>
      <c r="B23" s="273" t="str">
        <f aca="false">IF($A23&lt;&gt;"",SITECODE,"")</f>
        <v/>
      </c>
      <c r="C23" s="274" t="str">
        <f aca="false">IF('Unit Info - RENEWABLE'!A21&lt;&gt;"",CONCATENATE(SITECODE,"_",'Unit Info - RENEWABLE'!A21),"")</f>
        <v/>
      </c>
      <c r="D23" s="275"/>
      <c r="E23" s="275"/>
      <c r="F23" s="275"/>
      <c r="G23" s="275"/>
      <c r="H23" s="275"/>
      <c r="I23" s="275"/>
      <c r="J23" s="276"/>
      <c r="K23" s="86"/>
    </row>
    <row r="24" s="277" customFormat="true" ht="15.75" hidden="false" customHeight="false" outlineLevel="0" collapsed="false">
      <c r="A24" s="176" t="str">
        <f aca="false">IF('Unit Info - RENEWABLE'!A22&lt;&gt;0,'Unit Info - RENEWABLE'!A22,"")</f>
        <v/>
      </c>
      <c r="B24" s="273" t="str">
        <f aca="false">IF($A24&lt;&gt;"",SITECODE,"")</f>
        <v/>
      </c>
      <c r="C24" s="274" t="str">
        <f aca="false">IF('Unit Info - RENEWABLE'!A22&lt;&gt;"",CONCATENATE(SITECODE,"_",'Unit Info - RENEWABLE'!A22),"")</f>
        <v/>
      </c>
      <c r="D24" s="275"/>
      <c r="E24" s="275"/>
      <c r="F24" s="275"/>
      <c r="G24" s="275"/>
      <c r="H24" s="275"/>
      <c r="I24" s="275"/>
      <c r="J24" s="276"/>
      <c r="K24" s="86"/>
    </row>
    <row r="25" s="277" customFormat="true" ht="15.75" hidden="false" customHeight="false" outlineLevel="0" collapsed="false">
      <c r="A25" s="176" t="str">
        <f aca="false">IF('Unit Info - RENEWABLE'!A23&lt;&gt;0,'Unit Info - RENEWABLE'!A23,"")</f>
        <v/>
      </c>
      <c r="B25" s="273" t="str">
        <f aca="false">IF($A25&lt;&gt;"",SITECODE,"")</f>
        <v/>
      </c>
      <c r="C25" s="274" t="str">
        <f aca="false">IF('Unit Info - RENEWABLE'!A23&lt;&gt;"",CONCATENATE(SITECODE,"_",'Unit Info - RENEWABLE'!A23),"")</f>
        <v/>
      </c>
      <c r="D25" s="275"/>
      <c r="E25" s="275"/>
      <c r="F25" s="275"/>
      <c r="G25" s="275"/>
      <c r="H25" s="275"/>
      <c r="I25" s="275"/>
      <c r="J25" s="276"/>
      <c r="K25" s="86"/>
    </row>
    <row r="26" s="277" customFormat="true" ht="15.75" hidden="false" customHeight="false" outlineLevel="0" collapsed="false">
      <c r="A26" s="176" t="str">
        <f aca="false">IF('Unit Info - RENEWABLE'!A24&lt;&gt;0,'Unit Info - RENEWABLE'!A24,"")</f>
        <v/>
      </c>
      <c r="B26" s="273" t="str">
        <f aca="false">IF($A26&lt;&gt;"",SITECODE,"")</f>
        <v/>
      </c>
      <c r="C26" s="274" t="str">
        <f aca="false">IF('Unit Info - RENEWABLE'!A24&lt;&gt;"",CONCATENATE(SITECODE,"_",'Unit Info - RENEWABLE'!A24),"")</f>
        <v/>
      </c>
      <c r="D26" s="275"/>
      <c r="E26" s="275"/>
      <c r="F26" s="275"/>
      <c r="G26" s="275"/>
      <c r="H26" s="275"/>
      <c r="I26" s="275"/>
      <c r="J26" s="276"/>
      <c r="K26" s="86"/>
    </row>
    <row r="27" s="277" customFormat="true" ht="15.75" hidden="false" customHeight="false" outlineLevel="0" collapsed="false">
      <c r="A27" s="176" t="str">
        <f aca="false">IF('Unit Info - RENEWABLE'!A25&lt;&gt;0,'Unit Info - RENEWABLE'!A25,"")</f>
        <v/>
      </c>
      <c r="B27" s="273" t="str">
        <f aca="false">IF($A27&lt;&gt;"",SITECODE,"")</f>
        <v/>
      </c>
      <c r="C27" s="274" t="str">
        <f aca="false">IF('Unit Info - RENEWABLE'!A25&lt;&gt;"",CONCATENATE(SITECODE,"_",'Unit Info - RENEWABLE'!A25),"")</f>
        <v/>
      </c>
      <c r="D27" s="275"/>
      <c r="E27" s="275"/>
      <c r="F27" s="275"/>
      <c r="G27" s="275"/>
      <c r="H27" s="275"/>
      <c r="I27" s="275"/>
      <c r="J27" s="276"/>
      <c r="K27" s="86"/>
    </row>
    <row r="28" s="277" customFormat="true" ht="15.75" hidden="false" customHeight="false" outlineLevel="0" collapsed="false">
      <c r="A28" s="176" t="str">
        <f aca="false">IF('Unit Info - RENEWABLE'!A26&lt;&gt;0,'Unit Info - RENEWABLE'!A26,"")</f>
        <v/>
      </c>
      <c r="B28" s="273" t="str">
        <f aca="false">IF($A28&lt;&gt;"",SITECODE,"")</f>
        <v/>
      </c>
      <c r="C28" s="274" t="str">
        <f aca="false">IF('Unit Info - RENEWABLE'!A26&lt;&gt;"",CONCATENATE(SITECODE,"_",'Unit Info - RENEWABLE'!A26),"")</f>
        <v/>
      </c>
      <c r="D28" s="275"/>
      <c r="E28" s="275"/>
      <c r="F28" s="275"/>
      <c r="G28" s="275"/>
      <c r="H28" s="275"/>
      <c r="I28" s="275"/>
      <c r="J28" s="276"/>
      <c r="K28" s="86"/>
    </row>
    <row r="29" s="277" customFormat="true" ht="15.75" hidden="false" customHeight="false" outlineLevel="0" collapsed="false">
      <c r="A29" s="176" t="str">
        <f aca="false">IF('Unit Info - RENEWABLE'!A27&lt;&gt;0,'Unit Info - RENEWABLE'!A27,"")</f>
        <v/>
      </c>
      <c r="B29" s="273" t="str">
        <f aca="false">IF($A29&lt;&gt;"",SITECODE,"")</f>
        <v/>
      </c>
      <c r="C29" s="274" t="str">
        <f aca="false">IF('Unit Info - RENEWABLE'!A27&lt;&gt;"",CONCATENATE(SITECODE,"_",'Unit Info - RENEWABLE'!A27),"")</f>
        <v/>
      </c>
      <c r="D29" s="275"/>
      <c r="E29" s="275"/>
      <c r="F29" s="275"/>
      <c r="G29" s="275"/>
      <c r="H29" s="275"/>
      <c r="I29" s="275"/>
      <c r="J29" s="276"/>
      <c r="K29" s="86"/>
    </row>
    <row r="30" s="277" customFormat="true" ht="15.75" hidden="false" customHeight="false" outlineLevel="0" collapsed="false">
      <c r="A30" s="176" t="str">
        <f aca="false">IF('Unit Info - RENEWABLE'!A28&lt;&gt;0,'Unit Info - RENEWABLE'!A28,"")</f>
        <v/>
      </c>
      <c r="B30" s="273" t="str">
        <f aca="false">IF($A30&lt;&gt;"",SITECODE,"")</f>
        <v/>
      </c>
      <c r="C30" s="274" t="str">
        <f aca="false">IF('Unit Info - RENEWABLE'!A28&lt;&gt;"",CONCATENATE(SITECODE,"_",'Unit Info - RENEWABLE'!A28),"")</f>
        <v/>
      </c>
      <c r="D30" s="275"/>
      <c r="E30" s="275"/>
      <c r="F30" s="275"/>
      <c r="G30" s="275"/>
      <c r="H30" s="275"/>
      <c r="I30" s="275"/>
      <c r="J30" s="276"/>
      <c r="K30" s="86"/>
    </row>
    <row r="31" s="277" customFormat="true" ht="15.75" hidden="false" customHeight="false" outlineLevel="0" collapsed="false">
      <c r="A31" s="176" t="str">
        <f aca="false">IF('Unit Info - RENEWABLE'!A29&lt;&gt;0,'Unit Info - RENEWABLE'!A29,"")</f>
        <v/>
      </c>
      <c r="B31" s="273" t="str">
        <f aca="false">IF($A31&lt;&gt;"",SITECODE,"")</f>
        <v/>
      </c>
      <c r="C31" s="274" t="str">
        <f aca="false">IF('Unit Info - RENEWABLE'!A29&lt;&gt;"",CONCATENATE(SITECODE,"_",'Unit Info - RENEWABLE'!A29),"")</f>
        <v/>
      </c>
      <c r="D31" s="275"/>
      <c r="E31" s="275"/>
      <c r="F31" s="275"/>
      <c r="G31" s="275"/>
      <c r="H31" s="275"/>
      <c r="I31" s="275"/>
      <c r="J31" s="276"/>
      <c r="K31" s="86"/>
    </row>
    <row r="32" s="277" customFormat="true" ht="15.75" hidden="false" customHeight="false" outlineLevel="0" collapsed="false">
      <c r="A32" s="176" t="str">
        <f aca="false">IF('Unit Info - RENEWABLE'!A30&lt;&gt;0,'Unit Info - RENEWABLE'!A30,"")</f>
        <v/>
      </c>
      <c r="B32" s="273" t="str">
        <f aca="false">IF($A32&lt;&gt;"",SITECODE,"")</f>
        <v/>
      </c>
      <c r="C32" s="274" t="str">
        <f aca="false">IF('Unit Info - RENEWABLE'!A30&lt;&gt;"",CONCATENATE(SITECODE,"_",'Unit Info - RENEWABLE'!A30),"")</f>
        <v/>
      </c>
      <c r="D32" s="275"/>
      <c r="E32" s="275"/>
      <c r="F32" s="275"/>
      <c r="G32" s="275"/>
      <c r="H32" s="275"/>
      <c r="I32" s="275"/>
      <c r="J32" s="276"/>
      <c r="K32" s="86"/>
    </row>
    <row r="33" s="277" customFormat="true" ht="15.75" hidden="false" customHeight="false" outlineLevel="0" collapsed="false">
      <c r="A33" s="176" t="str">
        <f aca="false">IF('Unit Info - RENEWABLE'!A31&lt;&gt;0,'Unit Info - RENEWABLE'!A31,"")</f>
        <v/>
      </c>
      <c r="B33" s="273" t="str">
        <f aca="false">IF($A33&lt;&gt;"",SITECODE,"")</f>
        <v/>
      </c>
      <c r="C33" s="274" t="str">
        <f aca="false">IF('Unit Info - RENEWABLE'!A31&lt;&gt;"",CONCATENATE(SITECODE,"_",'Unit Info - RENEWABLE'!A31),"")</f>
        <v/>
      </c>
      <c r="D33" s="275"/>
      <c r="E33" s="275"/>
      <c r="F33" s="275"/>
      <c r="G33" s="275"/>
      <c r="H33" s="275"/>
      <c r="I33" s="275"/>
      <c r="J33" s="276"/>
      <c r="K33" s="86"/>
    </row>
    <row r="34" s="277" customFormat="true" ht="15.75" hidden="false" customHeight="false" outlineLevel="0" collapsed="false">
      <c r="A34" s="176" t="str">
        <f aca="false">IF('Unit Info - RENEWABLE'!A32&lt;&gt;0,'Unit Info - RENEWABLE'!A32,"")</f>
        <v/>
      </c>
      <c r="B34" s="273" t="str">
        <f aca="false">IF($A34&lt;&gt;"",SITECODE,"")</f>
        <v/>
      </c>
      <c r="C34" s="274" t="str">
        <f aca="false">IF('Unit Info - RENEWABLE'!A32&lt;&gt;"",CONCATENATE(SITECODE,"_",'Unit Info - RENEWABLE'!A32),"")</f>
        <v/>
      </c>
      <c r="D34" s="275"/>
      <c r="E34" s="275"/>
      <c r="F34" s="275"/>
      <c r="G34" s="275"/>
      <c r="H34" s="275"/>
      <c r="I34" s="275"/>
      <c r="J34" s="276"/>
      <c r="K34" s="86"/>
    </row>
    <row r="35" s="277" customFormat="true" ht="15.75" hidden="false" customHeight="false" outlineLevel="0" collapsed="false">
      <c r="A35" s="176" t="str">
        <f aca="false">IF('Unit Info - RENEWABLE'!A33&lt;&gt;0,'Unit Info - RENEWABLE'!A33,"")</f>
        <v/>
      </c>
      <c r="B35" s="273" t="str">
        <f aca="false">IF($A35&lt;&gt;"",SITECODE,"")</f>
        <v/>
      </c>
      <c r="C35" s="274" t="str">
        <f aca="false">IF('Unit Info - RENEWABLE'!A33&lt;&gt;"",CONCATENATE(SITECODE,"_",'Unit Info - RENEWABLE'!A33),"")</f>
        <v/>
      </c>
      <c r="D35" s="275"/>
      <c r="E35" s="275"/>
      <c r="F35" s="275"/>
      <c r="G35" s="275"/>
      <c r="H35" s="275"/>
      <c r="I35" s="275"/>
      <c r="J35" s="276"/>
      <c r="K35" s="86"/>
    </row>
    <row r="36" s="277" customFormat="true" ht="15.75" hidden="false" customHeight="false" outlineLevel="0" collapsed="false">
      <c r="A36" s="176" t="str">
        <f aca="false">IF('Unit Info - RENEWABLE'!A34&lt;&gt;0,'Unit Info - RENEWABLE'!A34,"")</f>
        <v/>
      </c>
      <c r="B36" s="273" t="str">
        <f aca="false">IF($A36&lt;&gt;"",SITECODE,"")</f>
        <v/>
      </c>
      <c r="C36" s="274" t="str">
        <f aca="false">IF('Unit Info - RENEWABLE'!A34&lt;&gt;"",CONCATENATE(SITECODE,"_",'Unit Info - RENEWABLE'!A34),"")</f>
        <v/>
      </c>
      <c r="D36" s="275"/>
      <c r="E36" s="275"/>
      <c r="F36" s="275"/>
      <c r="G36" s="275"/>
      <c r="H36" s="275"/>
      <c r="I36" s="275"/>
      <c r="J36" s="276"/>
      <c r="K36" s="86"/>
    </row>
    <row r="37" s="277" customFormat="true" ht="15.75" hidden="false" customHeight="false" outlineLevel="0" collapsed="false">
      <c r="A37" s="176" t="str">
        <f aca="false">IF('Unit Info - RENEWABLE'!A35&lt;&gt;0,'Unit Info - RENEWABLE'!A35,"")</f>
        <v/>
      </c>
      <c r="B37" s="273" t="str">
        <f aca="false">IF($A37&lt;&gt;"",SITECODE,"")</f>
        <v/>
      </c>
      <c r="C37" s="274" t="str">
        <f aca="false">IF('Unit Info - RENEWABLE'!A35&lt;&gt;"",CONCATENATE(SITECODE,"_",'Unit Info - RENEWABLE'!A35),"")</f>
        <v/>
      </c>
      <c r="D37" s="275"/>
      <c r="E37" s="275"/>
      <c r="F37" s="275"/>
      <c r="G37" s="275"/>
      <c r="H37" s="275"/>
      <c r="I37" s="275"/>
      <c r="J37" s="276"/>
      <c r="K37" s="86"/>
    </row>
    <row r="38" s="277" customFormat="true" ht="15.75" hidden="false" customHeight="false" outlineLevel="0" collapsed="false">
      <c r="A38" s="176" t="str">
        <f aca="false">IF('Unit Info - RENEWABLE'!A36&lt;&gt;0,'Unit Info - RENEWABLE'!A36,"")</f>
        <v/>
      </c>
      <c r="B38" s="273" t="str">
        <f aca="false">IF($A38&lt;&gt;"",SITECODE,"")</f>
        <v/>
      </c>
      <c r="C38" s="274" t="str">
        <f aca="false">IF('Unit Info - RENEWABLE'!A36&lt;&gt;"",CONCATENATE(SITECODE,"_",'Unit Info - RENEWABLE'!A36),"")</f>
        <v/>
      </c>
      <c r="D38" s="275"/>
      <c r="E38" s="275"/>
      <c r="F38" s="275"/>
      <c r="G38" s="275"/>
      <c r="H38" s="275"/>
      <c r="I38" s="275"/>
      <c r="J38" s="276"/>
      <c r="K38" s="86"/>
    </row>
    <row r="39" s="277" customFormat="true" ht="15.75" hidden="false" customHeight="false" outlineLevel="0" collapsed="false">
      <c r="A39" s="176" t="str">
        <f aca="false">IF('Unit Info - RENEWABLE'!A37&lt;&gt;0,'Unit Info - RENEWABLE'!A37,"")</f>
        <v/>
      </c>
      <c r="B39" s="273" t="str">
        <f aca="false">IF($A39&lt;&gt;"",SITECODE,"")</f>
        <v/>
      </c>
      <c r="C39" s="274" t="str">
        <f aca="false">IF('Unit Info - RENEWABLE'!A37&lt;&gt;"",CONCATENATE(SITECODE,"_",'Unit Info - RENEWABLE'!A37),"")</f>
        <v/>
      </c>
      <c r="D39" s="275"/>
      <c r="E39" s="275"/>
      <c r="F39" s="275"/>
      <c r="G39" s="275"/>
      <c r="H39" s="275"/>
      <c r="I39" s="275"/>
      <c r="J39" s="276"/>
      <c r="K39" s="86"/>
    </row>
    <row r="40" s="277" customFormat="true" ht="15.75" hidden="false" customHeight="false" outlineLevel="0" collapsed="false">
      <c r="A40" s="176" t="str">
        <f aca="false">IF('Unit Info - RENEWABLE'!A38&lt;&gt;0,'Unit Info - RENEWABLE'!A38,"")</f>
        <v/>
      </c>
      <c r="B40" s="273" t="str">
        <f aca="false">IF($A40&lt;&gt;"",SITECODE,"")</f>
        <v/>
      </c>
      <c r="C40" s="274" t="str">
        <f aca="false">IF('Unit Info - RENEWABLE'!A38&lt;&gt;"",CONCATENATE(SITECODE,"_",'Unit Info - RENEWABLE'!A38),"")</f>
        <v/>
      </c>
      <c r="D40" s="275"/>
      <c r="E40" s="275"/>
      <c r="F40" s="275"/>
      <c r="G40" s="275"/>
      <c r="H40" s="275"/>
      <c r="I40" s="275"/>
      <c r="J40" s="276"/>
      <c r="K40" s="86"/>
    </row>
    <row r="41" s="277" customFormat="true" ht="15.75" hidden="false" customHeight="false" outlineLevel="0" collapsed="false">
      <c r="A41" s="176" t="str">
        <f aca="false">IF('Unit Info - RENEWABLE'!A39&lt;&gt;0,'Unit Info - RENEWABLE'!A39,"")</f>
        <v/>
      </c>
      <c r="B41" s="273" t="str">
        <f aca="false">IF($A41&lt;&gt;"",SITECODE,"")</f>
        <v/>
      </c>
      <c r="C41" s="274" t="str">
        <f aca="false">IF('Unit Info - RENEWABLE'!A39&lt;&gt;"",CONCATENATE(SITECODE,"_",'Unit Info - RENEWABLE'!A39),"")</f>
        <v/>
      </c>
      <c r="D41" s="275"/>
      <c r="E41" s="275"/>
      <c r="F41" s="275"/>
      <c r="G41" s="275"/>
      <c r="H41" s="275"/>
      <c r="I41" s="275"/>
      <c r="J41" s="276"/>
      <c r="K41" s="86"/>
    </row>
    <row r="42" s="277" customFormat="true" ht="15.75" hidden="false" customHeight="false" outlineLevel="0" collapsed="false">
      <c r="A42" s="176" t="str">
        <f aca="false">IF('Unit Info - RENEWABLE'!A40&lt;&gt;0,'Unit Info - RENEWABLE'!A40,"")</f>
        <v/>
      </c>
      <c r="B42" s="273" t="str">
        <f aca="false">IF($A42&lt;&gt;"",SITECODE,"")</f>
        <v/>
      </c>
      <c r="C42" s="274" t="str">
        <f aca="false">IF('Unit Info - RENEWABLE'!A40&lt;&gt;"",CONCATENATE(SITECODE,"_",'Unit Info - RENEWABLE'!A40),"")</f>
        <v/>
      </c>
      <c r="D42" s="275"/>
      <c r="E42" s="275"/>
      <c r="F42" s="275"/>
      <c r="G42" s="275"/>
      <c r="H42" s="275"/>
      <c r="I42" s="275"/>
      <c r="J42" s="276"/>
      <c r="K42" s="86"/>
    </row>
    <row r="43" s="277" customFormat="true" ht="15.75" hidden="false" customHeight="false" outlineLevel="0" collapsed="false">
      <c r="A43" s="176" t="str">
        <f aca="false">IF('Unit Info - RENEWABLE'!A41&lt;&gt;0,'Unit Info - RENEWABLE'!A41,"")</f>
        <v/>
      </c>
      <c r="B43" s="273" t="str">
        <f aca="false">IF($A43&lt;&gt;"",SITECODE,"")</f>
        <v/>
      </c>
      <c r="C43" s="274" t="str">
        <f aca="false">IF('Unit Info - RENEWABLE'!A41&lt;&gt;"",CONCATENATE(SITECODE,"_",'Unit Info - RENEWABLE'!A41),"")</f>
        <v/>
      </c>
      <c r="D43" s="275"/>
      <c r="E43" s="275"/>
      <c r="F43" s="275"/>
      <c r="G43" s="275"/>
      <c r="H43" s="275"/>
      <c r="I43" s="275"/>
      <c r="J43" s="276"/>
      <c r="K43" s="86"/>
    </row>
    <row r="44" s="277" customFormat="true" ht="15.75" hidden="false" customHeight="false" outlineLevel="0" collapsed="false">
      <c r="A44" s="176" t="str">
        <f aca="false">IF('Unit Info - RENEWABLE'!A42&lt;&gt;0,'Unit Info - RENEWABLE'!A42,"")</f>
        <v/>
      </c>
      <c r="B44" s="273" t="str">
        <f aca="false">IF($A44&lt;&gt;"",SITECODE,"")</f>
        <v/>
      </c>
      <c r="C44" s="274" t="str">
        <f aca="false">IF('Unit Info - RENEWABLE'!A42&lt;&gt;"",CONCATENATE(SITECODE,"_",'Unit Info - RENEWABLE'!A42),"")</f>
        <v/>
      </c>
      <c r="D44" s="275"/>
      <c r="E44" s="275"/>
      <c r="F44" s="275"/>
      <c r="G44" s="275"/>
      <c r="H44" s="275"/>
      <c r="I44" s="275"/>
      <c r="J44" s="276"/>
      <c r="K44" s="86"/>
    </row>
    <row r="45" s="277" customFormat="true" ht="15.75" hidden="false" customHeight="false" outlineLevel="0" collapsed="false">
      <c r="A45" s="176" t="str">
        <f aca="false">IF('Unit Info - RENEWABLE'!A43&lt;&gt;0,'Unit Info - RENEWABLE'!A43,"")</f>
        <v/>
      </c>
      <c r="B45" s="273" t="str">
        <f aca="false">IF($A45&lt;&gt;"",SITECODE,"")</f>
        <v/>
      </c>
      <c r="C45" s="274" t="str">
        <f aca="false">IF('Unit Info - RENEWABLE'!A43&lt;&gt;"",CONCATENATE(SITECODE,"_",'Unit Info - RENEWABLE'!A43),"")</f>
        <v/>
      </c>
      <c r="D45" s="275"/>
      <c r="E45" s="275"/>
      <c r="F45" s="275"/>
      <c r="G45" s="275"/>
      <c r="H45" s="275"/>
      <c r="I45" s="275"/>
      <c r="J45" s="276"/>
      <c r="K45" s="86"/>
    </row>
    <row r="46" s="277" customFormat="true" ht="15.75" hidden="false" customHeight="false" outlineLevel="0" collapsed="false">
      <c r="A46" s="176" t="str">
        <f aca="false">IF('Unit Info - RENEWABLE'!A44&lt;&gt;0,'Unit Info - RENEWABLE'!A44,"")</f>
        <v/>
      </c>
      <c r="B46" s="273" t="str">
        <f aca="false">IF($A46&lt;&gt;"",SITECODE,"")</f>
        <v/>
      </c>
      <c r="C46" s="274" t="str">
        <f aca="false">IF('Unit Info - RENEWABLE'!A44&lt;&gt;"",CONCATENATE(SITECODE,"_",'Unit Info - RENEWABLE'!A44),"")</f>
        <v/>
      </c>
      <c r="D46" s="275"/>
      <c r="E46" s="275"/>
      <c r="F46" s="275"/>
      <c r="G46" s="275"/>
      <c r="H46" s="275"/>
      <c r="I46" s="275"/>
      <c r="J46" s="276"/>
      <c r="K46" s="86"/>
    </row>
    <row r="47" s="277" customFormat="true" ht="15.75" hidden="false" customHeight="false" outlineLevel="0" collapsed="false">
      <c r="A47" s="176" t="str">
        <f aca="false">IF('Unit Info - RENEWABLE'!A45&lt;&gt;0,'Unit Info - RENEWABLE'!A45,"")</f>
        <v/>
      </c>
      <c r="B47" s="273" t="str">
        <f aca="false">IF($A47&lt;&gt;"",SITECODE,"")</f>
        <v/>
      </c>
      <c r="C47" s="274" t="str">
        <f aca="false">IF('Unit Info - RENEWABLE'!A45&lt;&gt;"",CONCATENATE(SITECODE,"_",'Unit Info - RENEWABLE'!A45),"")</f>
        <v/>
      </c>
      <c r="D47" s="275"/>
      <c r="E47" s="275"/>
      <c r="F47" s="275"/>
      <c r="G47" s="275"/>
      <c r="H47" s="275"/>
      <c r="I47" s="275"/>
      <c r="J47" s="276"/>
      <c r="K47" s="86"/>
    </row>
    <row r="48" s="277" customFormat="true" ht="15.75" hidden="false" customHeight="false" outlineLevel="0" collapsed="false">
      <c r="A48" s="176" t="str">
        <f aca="false">IF('Unit Info - RENEWABLE'!A46&lt;&gt;0,'Unit Info - RENEWABLE'!A46,"")</f>
        <v/>
      </c>
      <c r="B48" s="273" t="str">
        <f aca="false">IF($A48&lt;&gt;"",SITECODE,"")</f>
        <v/>
      </c>
      <c r="C48" s="274" t="str">
        <f aca="false">IF('Unit Info - RENEWABLE'!A46&lt;&gt;"",CONCATENATE(SITECODE,"_",'Unit Info - RENEWABLE'!A46),"")</f>
        <v/>
      </c>
      <c r="D48" s="275"/>
      <c r="E48" s="275"/>
      <c r="F48" s="275"/>
      <c r="G48" s="275"/>
      <c r="H48" s="275"/>
      <c r="I48" s="275"/>
      <c r="J48" s="276"/>
      <c r="K48" s="86"/>
    </row>
    <row r="49" s="277" customFormat="true" ht="15.75" hidden="false" customHeight="false" outlineLevel="0" collapsed="false">
      <c r="A49" s="176" t="str">
        <f aca="false">IF('Unit Info - RENEWABLE'!A47&lt;&gt;0,'Unit Info - RENEWABLE'!A47,"")</f>
        <v/>
      </c>
      <c r="B49" s="273" t="str">
        <f aca="false">IF($A49&lt;&gt;"",SITECODE,"")</f>
        <v/>
      </c>
      <c r="C49" s="274" t="str">
        <f aca="false">IF('Unit Info - RENEWABLE'!A47&lt;&gt;"",CONCATENATE(SITECODE,"_",'Unit Info - RENEWABLE'!A47),"")</f>
        <v/>
      </c>
      <c r="D49" s="275"/>
      <c r="E49" s="275"/>
      <c r="F49" s="275"/>
      <c r="G49" s="275"/>
      <c r="H49" s="275"/>
      <c r="I49" s="275"/>
      <c r="J49" s="276"/>
      <c r="K49" s="86"/>
    </row>
    <row r="50" s="277" customFormat="true" ht="15.75" hidden="false" customHeight="false" outlineLevel="0" collapsed="false">
      <c r="A50" s="176" t="str">
        <f aca="false">IF('Unit Info - RENEWABLE'!A48&lt;&gt;0,'Unit Info - RENEWABLE'!A48,"")</f>
        <v/>
      </c>
      <c r="B50" s="273" t="str">
        <f aca="false">IF($A50&lt;&gt;"",SITECODE,"")</f>
        <v/>
      </c>
      <c r="C50" s="274" t="str">
        <f aca="false">IF('Unit Info - RENEWABLE'!A48&lt;&gt;"",CONCATENATE(SITECODE,"_",'Unit Info - RENEWABLE'!A48),"")</f>
        <v/>
      </c>
      <c r="D50" s="275"/>
      <c r="E50" s="275"/>
      <c r="F50" s="275"/>
      <c r="G50" s="275"/>
      <c r="H50" s="275"/>
      <c r="I50" s="275"/>
      <c r="J50" s="276"/>
      <c r="K50" s="86"/>
    </row>
    <row r="51" s="277" customFormat="true" ht="15.75" hidden="false" customHeight="false" outlineLevel="0" collapsed="false">
      <c r="A51" s="176" t="str">
        <f aca="false">IF('Unit Info - RENEWABLE'!A49&lt;&gt;0,'Unit Info - RENEWABLE'!A49,"")</f>
        <v/>
      </c>
      <c r="B51" s="273" t="str">
        <f aca="false">IF($A51&lt;&gt;"",SITECODE,"")</f>
        <v/>
      </c>
      <c r="C51" s="274" t="str">
        <f aca="false">IF('Unit Info - RENEWABLE'!A49&lt;&gt;"",CONCATENATE(SITECODE,"_",'Unit Info - RENEWABLE'!A49),"")</f>
        <v/>
      </c>
      <c r="D51" s="275"/>
      <c r="E51" s="275"/>
      <c r="F51" s="275"/>
      <c r="G51" s="275"/>
      <c r="H51" s="275"/>
      <c r="I51" s="275"/>
      <c r="J51" s="276"/>
      <c r="K51" s="86"/>
    </row>
    <row r="52" s="277" customFormat="true" ht="15.75" hidden="false" customHeight="false" outlineLevel="0" collapsed="false">
      <c r="A52" s="176" t="str">
        <f aca="false">IF('Unit Info - RENEWABLE'!A50&lt;&gt;0,'Unit Info - RENEWABLE'!A50,"")</f>
        <v/>
      </c>
      <c r="B52" s="273" t="str">
        <f aca="false">IF($A52&lt;&gt;"",SITECODE,"")</f>
        <v/>
      </c>
      <c r="C52" s="274" t="str">
        <f aca="false">IF('Unit Info - RENEWABLE'!A50&lt;&gt;"",CONCATENATE(SITECODE,"_",'Unit Info - RENEWABLE'!A50),"")</f>
        <v/>
      </c>
      <c r="D52" s="275"/>
      <c r="E52" s="275"/>
      <c r="F52" s="275"/>
      <c r="G52" s="275"/>
      <c r="H52" s="275"/>
      <c r="I52" s="275"/>
      <c r="J52" s="276"/>
      <c r="K52" s="86"/>
    </row>
    <row r="53" s="277" customFormat="true" ht="15.75" hidden="false" customHeight="false" outlineLevel="0" collapsed="false">
      <c r="A53" s="176" t="str">
        <f aca="false">IF('Unit Info - RENEWABLE'!A51&lt;&gt;0,'Unit Info - RENEWABLE'!A51,"")</f>
        <v/>
      </c>
      <c r="B53" s="273" t="str">
        <f aca="false">IF($A53&lt;&gt;"",SITECODE,"")</f>
        <v/>
      </c>
      <c r="C53" s="274" t="str">
        <f aca="false">IF('Unit Info - RENEWABLE'!A51&lt;&gt;"",CONCATENATE(SITECODE,"_",'Unit Info - RENEWABLE'!A51),"")</f>
        <v/>
      </c>
      <c r="D53" s="275"/>
      <c r="E53" s="275"/>
      <c r="F53" s="275"/>
      <c r="G53" s="275"/>
      <c r="H53" s="275"/>
      <c r="I53" s="275"/>
      <c r="J53" s="276"/>
      <c r="K53" s="86"/>
    </row>
    <row r="54" s="277" customFormat="true" ht="15.75" hidden="false" customHeight="false" outlineLevel="0" collapsed="false">
      <c r="A54" s="176" t="str">
        <f aca="false">IF('Unit Info - RENEWABLE'!A52&lt;&gt;0,'Unit Info - RENEWABLE'!A52,"")</f>
        <v/>
      </c>
      <c r="B54" s="273" t="str">
        <f aca="false">IF($A54&lt;&gt;"",SITECODE,"")</f>
        <v/>
      </c>
      <c r="C54" s="274" t="str">
        <f aca="false">IF('Unit Info - RENEWABLE'!A52&lt;&gt;"",CONCATENATE(SITECODE,"_",'Unit Info - RENEWABLE'!A52),"")</f>
        <v/>
      </c>
      <c r="D54" s="275"/>
      <c r="E54" s="275"/>
      <c r="F54" s="275"/>
      <c r="G54" s="275"/>
      <c r="H54" s="275"/>
      <c r="I54" s="275"/>
      <c r="J54" s="276"/>
      <c r="K54" s="86"/>
    </row>
    <row r="55" s="277" customFormat="true" ht="15.75" hidden="false" customHeight="false" outlineLevel="0" collapsed="false">
      <c r="A55" s="176" t="str">
        <f aca="false">IF('Unit Info - RENEWABLE'!A53&lt;&gt;0,'Unit Info - RENEWABLE'!A53,"")</f>
        <v/>
      </c>
      <c r="B55" s="273" t="str">
        <f aca="false">IF($A55&lt;&gt;"",SITECODE,"")</f>
        <v/>
      </c>
      <c r="C55" s="274" t="str">
        <f aca="false">IF('Unit Info - RENEWABLE'!A53&lt;&gt;"",CONCATENATE(SITECODE,"_",'Unit Info - RENEWABLE'!A53),"")</f>
        <v/>
      </c>
      <c r="D55" s="275"/>
      <c r="E55" s="275"/>
      <c r="F55" s="275"/>
      <c r="G55" s="275"/>
      <c r="H55" s="275"/>
      <c r="I55" s="275"/>
      <c r="J55" s="276"/>
      <c r="K55" s="86"/>
    </row>
    <row r="56" s="277" customFormat="true" ht="15.75" hidden="false" customHeight="false" outlineLevel="0" collapsed="false">
      <c r="A56" s="176" t="str">
        <f aca="false">IF('Unit Info - RENEWABLE'!A54&lt;&gt;0,'Unit Info - RENEWABLE'!A54,"")</f>
        <v/>
      </c>
      <c r="B56" s="273" t="str">
        <f aca="false">IF($A56&lt;&gt;"",SITECODE,"")</f>
        <v/>
      </c>
      <c r="C56" s="274" t="str">
        <f aca="false">IF('Unit Info - RENEWABLE'!A54&lt;&gt;"",CONCATENATE(SITECODE,"_",'Unit Info - RENEWABLE'!A54),"")</f>
        <v/>
      </c>
      <c r="D56" s="275"/>
      <c r="E56" s="275"/>
      <c r="F56" s="275"/>
      <c r="G56" s="275"/>
      <c r="H56" s="275"/>
      <c r="I56" s="275"/>
      <c r="J56" s="276"/>
      <c r="K56" s="86"/>
    </row>
    <row r="57" s="277" customFormat="true" ht="15.75" hidden="false" customHeight="false" outlineLevel="0" collapsed="false">
      <c r="A57" s="176" t="str">
        <f aca="false">IF('Unit Info - RENEWABLE'!A55&lt;&gt;0,'Unit Info - RENEWABLE'!A55,"")</f>
        <v/>
      </c>
      <c r="B57" s="273" t="str">
        <f aca="false">IF($A57&lt;&gt;"",SITECODE,"")</f>
        <v/>
      </c>
      <c r="C57" s="274" t="str">
        <f aca="false">IF('Unit Info - RENEWABLE'!A55&lt;&gt;"",CONCATENATE(SITECODE,"_",'Unit Info - RENEWABLE'!A55),"")</f>
        <v/>
      </c>
      <c r="D57" s="275"/>
      <c r="E57" s="275"/>
      <c r="F57" s="275"/>
      <c r="G57" s="275"/>
      <c r="H57" s="275"/>
      <c r="I57" s="275"/>
      <c r="J57" s="276"/>
      <c r="K57" s="86"/>
    </row>
    <row r="58" s="277" customFormat="true" ht="15.75" hidden="false" customHeight="false" outlineLevel="0" collapsed="false">
      <c r="A58" s="176" t="str">
        <f aca="false">IF('Unit Info - RENEWABLE'!A56&lt;&gt;0,'Unit Info - RENEWABLE'!A56,"")</f>
        <v/>
      </c>
      <c r="B58" s="273" t="str">
        <f aca="false">IF($A58&lt;&gt;"",SITECODE,"")</f>
        <v/>
      </c>
      <c r="C58" s="274" t="str">
        <f aca="false">IF('Unit Info - RENEWABLE'!A56&lt;&gt;"",CONCATENATE(SITECODE,"_",'Unit Info - RENEWABLE'!A56),"")</f>
        <v/>
      </c>
      <c r="D58" s="275"/>
      <c r="E58" s="275"/>
      <c r="F58" s="275"/>
      <c r="G58" s="275"/>
      <c r="H58" s="275"/>
      <c r="I58" s="275"/>
      <c r="J58" s="276"/>
      <c r="K58" s="86"/>
    </row>
    <row r="59" s="277" customFormat="true" ht="15.75" hidden="false" customHeight="false" outlineLevel="0" collapsed="false">
      <c r="A59" s="176" t="str">
        <f aca="false">IF('Unit Info - RENEWABLE'!A57&lt;&gt;0,'Unit Info - RENEWABLE'!A57,"")</f>
        <v/>
      </c>
      <c r="B59" s="273" t="str">
        <f aca="false">IF($A59&lt;&gt;"",SITECODE,"")</f>
        <v/>
      </c>
      <c r="C59" s="274" t="str">
        <f aca="false">IF('Unit Info - RENEWABLE'!A57&lt;&gt;"",CONCATENATE(SITECODE,"_",'Unit Info - RENEWABLE'!A57),"")</f>
        <v/>
      </c>
      <c r="D59" s="275"/>
      <c r="E59" s="275"/>
      <c r="F59" s="275"/>
      <c r="G59" s="275"/>
      <c r="H59" s="275"/>
      <c r="I59" s="275"/>
      <c r="J59" s="276"/>
      <c r="K59" s="86"/>
    </row>
    <row r="60" s="277" customFormat="true" ht="15.75" hidden="false" customHeight="false" outlineLevel="0" collapsed="false">
      <c r="A60" s="176" t="str">
        <f aca="false">IF('Unit Info - RENEWABLE'!A58&lt;&gt;0,'Unit Info - RENEWABLE'!A58,"")</f>
        <v/>
      </c>
      <c r="B60" s="273" t="str">
        <f aca="false">IF($A60&lt;&gt;"",SITECODE,"")</f>
        <v/>
      </c>
      <c r="C60" s="274" t="str">
        <f aca="false">IF('Unit Info - RENEWABLE'!A58&lt;&gt;"",CONCATENATE(SITECODE,"_",'Unit Info - RENEWABLE'!A58),"")</f>
        <v/>
      </c>
      <c r="D60" s="275"/>
      <c r="E60" s="275"/>
      <c r="F60" s="275"/>
      <c r="G60" s="275"/>
      <c r="H60" s="275"/>
      <c r="I60" s="275"/>
      <c r="J60" s="276"/>
      <c r="K60" s="86"/>
    </row>
    <row r="61" s="277" customFormat="true" ht="15.75" hidden="false" customHeight="false" outlineLevel="0" collapsed="false">
      <c r="A61" s="176" t="str">
        <f aca="false">IF('Unit Info - RENEWABLE'!A59&lt;&gt;0,'Unit Info - RENEWABLE'!A59,"")</f>
        <v/>
      </c>
      <c r="B61" s="273" t="str">
        <f aca="false">IF($A61&lt;&gt;"",SITECODE,"")</f>
        <v/>
      </c>
      <c r="C61" s="274" t="str">
        <f aca="false">IF('Unit Info - RENEWABLE'!A59&lt;&gt;"",CONCATENATE(SITECODE,"_",'Unit Info - RENEWABLE'!A59),"")</f>
        <v/>
      </c>
      <c r="D61" s="275"/>
      <c r="E61" s="275"/>
      <c r="F61" s="275"/>
      <c r="G61" s="275"/>
      <c r="H61" s="275"/>
      <c r="I61" s="275"/>
      <c r="J61" s="276"/>
      <c r="K61" s="86"/>
    </row>
    <row r="62" s="277" customFormat="true" ht="15.75" hidden="false" customHeight="false" outlineLevel="0" collapsed="false">
      <c r="A62" s="176" t="str">
        <f aca="false">IF('Unit Info - RENEWABLE'!A60&lt;&gt;0,'Unit Info - RENEWABLE'!A60,"")</f>
        <v/>
      </c>
      <c r="B62" s="273" t="str">
        <f aca="false">IF($A62&lt;&gt;"",SITECODE,"")</f>
        <v/>
      </c>
      <c r="C62" s="274" t="str">
        <f aca="false">IF('Unit Info - RENEWABLE'!A60&lt;&gt;"",CONCATENATE(SITECODE,"_",'Unit Info - RENEWABLE'!A60),"")</f>
        <v/>
      </c>
      <c r="D62" s="275"/>
      <c r="E62" s="275"/>
      <c r="F62" s="275"/>
      <c r="G62" s="275"/>
      <c r="H62" s="275"/>
      <c r="I62" s="275"/>
      <c r="J62" s="276"/>
      <c r="K62" s="86"/>
    </row>
    <row r="63" customFormat="false" ht="14.25" hidden="false" customHeight="false" outlineLevel="0" collapsed="false">
      <c r="A63" s="278"/>
      <c r="B63" s="278"/>
      <c r="C63" s="279"/>
    </row>
    <row r="64" customFormat="false" ht="14.25" hidden="false" customHeight="false" outlineLevel="0" collapsed="false">
      <c r="A64" s="278"/>
      <c r="B64" s="278"/>
      <c r="C64" s="279"/>
    </row>
    <row r="65" customFormat="false" ht="14.25" hidden="false" customHeight="false" outlineLevel="0" collapsed="false">
      <c r="A65" s="278"/>
      <c r="B65" s="278"/>
      <c r="C65" s="279"/>
    </row>
    <row r="66" customFormat="false" ht="14.25" hidden="false" customHeight="false" outlineLevel="0" collapsed="false">
      <c r="A66" s="278"/>
      <c r="B66" s="278"/>
      <c r="C66" s="279"/>
    </row>
    <row r="67" s="257" customFormat="true" ht="14.25" hidden="false" customHeight="false" outlineLevel="0" collapsed="false">
      <c r="A67" s="280"/>
      <c r="B67" s="280"/>
      <c r="C67" s="279"/>
      <c r="K67" s="258"/>
      <c r="L67" s="256"/>
      <c r="M67" s="256"/>
      <c r="N67" s="256"/>
      <c r="O67" s="256"/>
      <c r="P67" s="256"/>
      <c r="Q67" s="256"/>
      <c r="R67" s="256"/>
      <c r="S67" s="256"/>
      <c r="T67" s="256"/>
      <c r="U67" s="256"/>
      <c r="V67" s="256"/>
      <c r="W67" s="256"/>
      <c r="X67" s="256"/>
      <c r="Y67" s="256"/>
      <c r="Z67" s="256"/>
      <c r="AA67" s="256"/>
      <c r="AB67" s="256"/>
      <c r="AC67" s="256"/>
      <c r="AD67" s="256"/>
      <c r="AE67" s="256"/>
      <c r="AF67" s="256"/>
      <c r="AG67" s="256"/>
      <c r="AH67" s="256"/>
      <c r="AI67" s="256"/>
      <c r="AJ67" s="256"/>
      <c r="AK67" s="256"/>
      <c r="AL67" s="256"/>
      <c r="AM67" s="256"/>
      <c r="AN67" s="256"/>
      <c r="AO67" s="256"/>
      <c r="AP67" s="256"/>
      <c r="AQ67" s="256"/>
      <c r="AR67" s="256"/>
      <c r="AS67" s="256"/>
      <c r="AT67" s="256"/>
      <c r="AU67" s="256"/>
      <c r="AV67" s="256"/>
      <c r="AW67" s="256"/>
      <c r="AX67" s="256"/>
      <c r="AY67" s="256"/>
      <c r="AZ67" s="256"/>
      <c r="BA67" s="256"/>
      <c r="BB67" s="256"/>
      <c r="BC67" s="256"/>
      <c r="BD67" s="256"/>
      <c r="BE67" s="256"/>
      <c r="BF67" s="256"/>
      <c r="BG67" s="256"/>
      <c r="BH67" s="256"/>
      <c r="BI67" s="256"/>
      <c r="BJ67" s="256"/>
      <c r="BK67" s="256"/>
      <c r="BL67" s="256"/>
      <c r="BM67" s="256"/>
      <c r="BN67" s="256"/>
      <c r="BO67" s="256"/>
      <c r="BP67" s="256"/>
      <c r="BQ67" s="256"/>
      <c r="BR67" s="256"/>
      <c r="BS67" s="256"/>
      <c r="BT67" s="256"/>
      <c r="BU67" s="256"/>
      <c r="BV67" s="256"/>
      <c r="BW67" s="256"/>
      <c r="BX67" s="256"/>
      <c r="BY67" s="256"/>
      <c r="BZ67" s="256"/>
      <c r="CA67" s="256"/>
      <c r="CB67" s="256"/>
      <c r="CC67" s="256"/>
      <c r="CD67" s="256"/>
      <c r="CE67" s="256"/>
      <c r="CF67" s="256"/>
      <c r="CG67" s="256"/>
      <c r="CH67" s="256"/>
      <c r="CI67" s="256"/>
      <c r="CJ67" s="256"/>
      <c r="CK67" s="256"/>
      <c r="CL67" s="256"/>
      <c r="CM67" s="256"/>
      <c r="CN67" s="256"/>
      <c r="CO67" s="256"/>
      <c r="CP67" s="256"/>
      <c r="CQ67" s="256"/>
      <c r="CR67" s="256"/>
      <c r="CS67" s="256"/>
      <c r="CT67" s="256"/>
      <c r="CU67" s="256"/>
      <c r="CV67" s="256"/>
      <c r="CW67" s="256"/>
      <c r="CX67" s="256"/>
      <c r="CY67" s="256"/>
      <c r="CZ67" s="256"/>
      <c r="DA67" s="256"/>
      <c r="DB67" s="256"/>
      <c r="DC67" s="256"/>
      <c r="DD67" s="256"/>
      <c r="DE67" s="256"/>
      <c r="DF67" s="256"/>
      <c r="DG67" s="256"/>
      <c r="DH67" s="256"/>
      <c r="DI67" s="256"/>
      <c r="DJ67" s="256"/>
      <c r="DK67" s="256"/>
      <c r="DL67" s="256"/>
      <c r="DM67" s="256"/>
      <c r="DN67" s="256"/>
      <c r="DO67" s="256"/>
      <c r="DP67" s="256"/>
      <c r="DQ67" s="256"/>
      <c r="DR67" s="256"/>
      <c r="DS67" s="256"/>
      <c r="DT67" s="256"/>
      <c r="DU67" s="256"/>
      <c r="DV67" s="256"/>
      <c r="DW67" s="256"/>
      <c r="DX67" s="256"/>
      <c r="DY67" s="256"/>
      <c r="DZ67" s="256"/>
      <c r="EA67" s="256"/>
      <c r="EB67" s="256"/>
      <c r="EC67" s="256"/>
      <c r="ED67" s="256"/>
      <c r="EE67" s="256"/>
      <c r="EF67" s="256"/>
      <c r="EG67" s="256"/>
      <c r="EH67" s="256"/>
      <c r="EI67" s="256"/>
      <c r="EJ67" s="256"/>
      <c r="EK67" s="256"/>
      <c r="EL67" s="256"/>
      <c r="EM67" s="256"/>
      <c r="EN67" s="256"/>
      <c r="EO67" s="256"/>
      <c r="EP67" s="256"/>
      <c r="EQ67" s="256"/>
      <c r="ER67" s="256"/>
      <c r="ES67" s="256"/>
      <c r="ET67" s="256"/>
      <c r="EU67" s="256"/>
      <c r="EV67" s="256"/>
      <c r="EW67" s="256"/>
      <c r="EX67" s="256"/>
      <c r="EY67" s="256"/>
      <c r="EZ67" s="256"/>
      <c r="FA67" s="256"/>
      <c r="FB67" s="256"/>
      <c r="FC67" s="256"/>
      <c r="FD67" s="256"/>
      <c r="FE67" s="256"/>
      <c r="FF67" s="256"/>
      <c r="FG67" s="256"/>
      <c r="FH67" s="256"/>
      <c r="FI67" s="256"/>
      <c r="FJ67" s="256"/>
      <c r="FK67" s="256"/>
      <c r="FL67" s="256"/>
      <c r="FM67" s="256"/>
      <c r="FN67" s="256"/>
      <c r="FO67" s="256"/>
      <c r="FP67" s="256"/>
      <c r="FQ67" s="256"/>
      <c r="FR67" s="256"/>
      <c r="FS67" s="256"/>
      <c r="FT67" s="256"/>
      <c r="FU67" s="256"/>
      <c r="FV67" s="256"/>
      <c r="FW67" s="256"/>
      <c r="FX67" s="256"/>
      <c r="FY67" s="256"/>
      <c r="FZ67" s="256"/>
      <c r="GA67" s="256"/>
      <c r="GB67" s="256"/>
      <c r="GC67" s="256"/>
      <c r="GD67" s="256"/>
      <c r="GE67" s="256"/>
      <c r="GF67" s="256"/>
      <c r="GG67" s="256"/>
      <c r="GH67" s="256"/>
      <c r="GI67" s="256"/>
      <c r="GJ67" s="256"/>
      <c r="GK67" s="256"/>
      <c r="GL67" s="256"/>
      <c r="GM67" s="256"/>
      <c r="GN67" s="256"/>
      <c r="GO67" s="256"/>
      <c r="GP67" s="256"/>
      <c r="GQ67" s="256"/>
      <c r="GR67" s="256"/>
      <c r="GS67" s="256"/>
      <c r="GT67" s="256"/>
      <c r="GU67" s="256"/>
      <c r="GV67" s="256"/>
      <c r="GW67" s="256"/>
      <c r="GX67" s="256"/>
      <c r="GY67" s="256"/>
      <c r="GZ67" s="256"/>
      <c r="HA67" s="256"/>
      <c r="HB67" s="256"/>
      <c r="HC67" s="256"/>
      <c r="HD67" s="256"/>
      <c r="HE67" s="256"/>
      <c r="HF67" s="256"/>
      <c r="HG67" s="256"/>
      <c r="HH67" s="256"/>
      <c r="HI67" s="256"/>
      <c r="HJ67" s="256"/>
      <c r="HK67" s="256"/>
      <c r="HL67" s="256"/>
      <c r="HM67" s="256"/>
      <c r="HN67" s="256"/>
      <c r="HO67" s="256"/>
      <c r="HP67" s="256"/>
      <c r="HQ67" s="256"/>
      <c r="HR67" s="256"/>
      <c r="HS67" s="256"/>
      <c r="HT67" s="256"/>
      <c r="HU67" s="256"/>
      <c r="HV67" s="256"/>
      <c r="HW67" s="256"/>
      <c r="HX67" s="256"/>
      <c r="HY67" s="256"/>
      <c r="HZ67" s="256"/>
      <c r="IA67" s="256"/>
      <c r="IB67" s="256"/>
      <c r="IC67" s="256"/>
      <c r="ID67" s="256"/>
      <c r="IE67" s="256"/>
      <c r="IF67" s="256"/>
      <c r="IG67" s="256"/>
      <c r="IH67" s="256"/>
      <c r="II67" s="256"/>
      <c r="IJ67" s="256"/>
      <c r="IK67" s="256"/>
      <c r="IL67" s="256"/>
      <c r="IM67" s="256"/>
      <c r="IN67" s="256"/>
      <c r="IO67" s="256"/>
      <c r="IP67" s="256"/>
      <c r="IQ67" s="256"/>
      <c r="IR67" s="256"/>
      <c r="IS67" s="256"/>
      <c r="IT67" s="256"/>
      <c r="IU67" s="256"/>
      <c r="IV67" s="256"/>
    </row>
    <row r="68" s="257" customFormat="true" ht="14.25" hidden="false" customHeight="false" outlineLevel="0" collapsed="false">
      <c r="A68" s="278"/>
      <c r="B68" s="278"/>
      <c r="C68" s="279"/>
      <c r="K68" s="258"/>
      <c r="L68" s="256"/>
      <c r="M68" s="256"/>
      <c r="N68" s="256"/>
      <c r="O68" s="256"/>
      <c r="P68" s="256"/>
      <c r="Q68" s="256"/>
      <c r="R68" s="256"/>
      <c r="S68" s="256"/>
      <c r="T68" s="256"/>
      <c r="U68" s="256"/>
      <c r="V68" s="256"/>
      <c r="W68" s="256"/>
      <c r="X68" s="256"/>
      <c r="Y68" s="256"/>
      <c r="Z68" s="256"/>
      <c r="AA68" s="256"/>
      <c r="AB68" s="256"/>
      <c r="AC68" s="256"/>
      <c r="AD68" s="256"/>
      <c r="AE68" s="256"/>
      <c r="AF68" s="256"/>
      <c r="AG68" s="256"/>
      <c r="AH68" s="256"/>
      <c r="AI68" s="256"/>
      <c r="AJ68" s="256"/>
      <c r="AK68" s="256"/>
      <c r="AL68" s="256"/>
      <c r="AM68" s="256"/>
      <c r="AN68" s="256"/>
      <c r="AO68" s="256"/>
      <c r="AP68" s="256"/>
      <c r="AQ68" s="256"/>
      <c r="AR68" s="256"/>
      <c r="AS68" s="256"/>
      <c r="AT68" s="256"/>
      <c r="AU68" s="256"/>
      <c r="AV68" s="256"/>
      <c r="AW68" s="256"/>
      <c r="AX68" s="256"/>
      <c r="AY68" s="256"/>
      <c r="AZ68" s="256"/>
      <c r="BA68" s="256"/>
      <c r="BB68" s="256"/>
      <c r="BC68" s="256"/>
      <c r="BD68" s="256"/>
      <c r="BE68" s="256"/>
      <c r="BF68" s="256"/>
      <c r="BG68" s="256"/>
      <c r="BH68" s="256"/>
      <c r="BI68" s="256"/>
      <c r="BJ68" s="256"/>
      <c r="BK68" s="256"/>
      <c r="BL68" s="256"/>
      <c r="BM68" s="256"/>
      <c r="BN68" s="256"/>
      <c r="BO68" s="256"/>
      <c r="BP68" s="256"/>
      <c r="BQ68" s="256"/>
      <c r="BR68" s="256"/>
      <c r="BS68" s="256"/>
      <c r="BT68" s="256"/>
      <c r="BU68" s="256"/>
      <c r="BV68" s="256"/>
      <c r="BW68" s="256"/>
      <c r="BX68" s="256"/>
      <c r="BY68" s="256"/>
      <c r="BZ68" s="256"/>
      <c r="CA68" s="256"/>
      <c r="CB68" s="256"/>
      <c r="CC68" s="256"/>
      <c r="CD68" s="256"/>
      <c r="CE68" s="256"/>
      <c r="CF68" s="256"/>
      <c r="CG68" s="256"/>
      <c r="CH68" s="256"/>
      <c r="CI68" s="256"/>
      <c r="CJ68" s="256"/>
      <c r="CK68" s="256"/>
      <c r="CL68" s="256"/>
      <c r="CM68" s="256"/>
      <c r="CN68" s="256"/>
      <c r="CO68" s="256"/>
      <c r="CP68" s="256"/>
      <c r="CQ68" s="256"/>
      <c r="CR68" s="256"/>
      <c r="CS68" s="256"/>
      <c r="CT68" s="256"/>
      <c r="CU68" s="256"/>
      <c r="CV68" s="256"/>
      <c r="CW68" s="256"/>
      <c r="CX68" s="256"/>
      <c r="CY68" s="256"/>
      <c r="CZ68" s="256"/>
      <c r="DA68" s="256"/>
      <c r="DB68" s="256"/>
      <c r="DC68" s="256"/>
      <c r="DD68" s="256"/>
      <c r="DE68" s="256"/>
      <c r="DF68" s="256"/>
      <c r="DG68" s="256"/>
      <c r="DH68" s="256"/>
      <c r="DI68" s="256"/>
      <c r="DJ68" s="256"/>
      <c r="DK68" s="256"/>
      <c r="DL68" s="256"/>
      <c r="DM68" s="256"/>
      <c r="DN68" s="256"/>
      <c r="DO68" s="256"/>
      <c r="DP68" s="256"/>
      <c r="DQ68" s="256"/>
      <c r="DR68" s="256"/>
      <c r="DS68" s="256"/>
      <c r="DT68" s="256"/>
      <c r="DU68" s="256"/>
      <c r="DV68" s="256"/>
      <c r="DW68" s="256"/>
      <c r="DX68" s="256"/>
      <c r="DY68" s="256"/>
      <c r="DZ68" s="256"/>
      <c r="EA68" s="256"/>
      <c r="EB68" s="256"/>
      <c r="EC68" s="256"/>
      <c r="ED68" s="256"/>
      <c r="EE68" s="256"/>
      <c r="EF68" s="256"/>
      <c r="EG68" s="256"/>
      <c r="EH68" s="256"/>
      <c r="EI68" s="256"/>
      <c r="EJ68" s="256"/>
      <c r="EK68" s="256"/>
      <c r="EL68" s="256"/>
      <c r="EM68" s="256"/>
      <c r="EN68" s="256"/>
      <c r="EO68" s="256"/>
      <c r="EP68" s="256"/>
      <c r="EQ68" s="256"/>
      <c r="ER68" s="256"/>
      <c r="ES68" s="256"/>
      <c r="ET68" s="256"/>
      <c r="EU68" s="256"/>
      <c r="EV68" s="256"/>
      <c r="EW68" s="256"/>
      <c r="EX68" s="256"/>
      <c r="EY68" s="256"/>
      <c r="EZ68" s="256"/>
      <c r="FA68" s="256"/>
      <c r="FB68" s="256"/>
      <c r="FC68" s="256"/>
      <c r="FD68" s="256"/>
      <c r="FE68" s="256"/>
      <c r="FF68" s="256"/>
      <c r="FG68" s="256"/>
      <c r="FH68" s="256"/>
      <c r="FI68" s="256"/>
      <c r="FJ68" s="256"/>
      <c r="FK68" s="256"/>
      <c r="FL68" s="256"/>
      <c r="FM68" s="256"/>
      <c r="FN68" s="256"/>
      <c r="FO68" s="256"/>
      <c r="FP68" s="256"/>
      <c r="FQ68" s="256"/>
      <c r="FR68" s="256"/>
      <c r="FS68" s="256"/>
      <c r="FT68" s="256"/>
      <c r="FU68" s="256"/>
      <c r="FV68" s="256"/>
      <c r="FW68" s="256"/>
      <c r="FX68" s="256"/>
      <c r="FY68" s="256"/>
      <c r="FZ68" s="256"/>
      <c r="GA68" s="256"/>
      <c r="GB68" s="256"/>
      <c r="GC68" s="256"/>
      <c r="GD68" s="256"/>
      <c r="GE68" s="256"/>
      <c r="GF68" s="256"/>
      <c r="GG68" s="256"/>
      <c r="GH68" s="256"/>
      <c r="GI68" s="256"/>
      <c r="GJ68" s="256"/>
      <c r="GK68" s="256"/>
      <c r="GL68" s="256"/>
      <c r="GM68" s="256"/>
      <c r="GN68" s="256"/>
      <c r="GO68" s="256"/>
      <c r="GP68" s="256"/>
      <c r="GQ68" s="256"/>
      <c r="GR68" s="256"/>
      <c r="GS68" s="256"/>
      <c r="GT68" s="256"/>
      <c r="GU68" s="256"/>
      <c r="GV68" s="256"/>
      <c r="GW68" s="256"/>
      <c r="GX68" s="256"/>
      <c r="GY68" s="256"/>
      <c r="GZ68" s="256"/>
      <c r="HA68" s="256"/>
      <c r="HB68" s="256"/>
      <c r="HC68" s="256"/>
      <c r="HD68" s="256"/>
      <c r="HE68" s="256"/>
      <c r="HF68" s="256"/>
      <c r="HG68" s="256"/>
      <c r="HH68" s="256"/>
      <c r="HI68" s="256"/>
      <c r="HJ68" s="256"/>
      <c r="HK68" s="256"/>
      <c r="HL68" s="256"/>
      <c r="HM68" s="256"/>
      <c r="HN68" s="256"/>
      <c r="HO68" s="256"/>
      <c r="HP68" s="256"/>
      <c r="HQ68" s="256"/>
      <c r="HR68" s="256"/>
      <c r="HS68" s="256"/>
      <c r="HT68" s="256"/>
      <c r="HU68" s="256"/>
      <c r="HV68" s="256"/>
      <c r="HW68" s="256"/>
      <c r="HX68" s="256"/>
      <c r="HY68" s="256"/>
      <c r="HZ68" s="256"/>
      <c r="IA68" s="256"/>
      <c r="IB68" s="256"/>
      <c r="IC68" s="256"/>
      <c r="ID68" s="256"/>
      <c r="IE68" s="256"/>
      <c r="IF68" s="256"/>
      <c r="IG68" s="256"/>
      <c r="IH68" s="256"/>
      <c r="II68" s="256"/>
      <c r="IJ68" s="256"/>
      <c r="IK68" s="256"/>
      <c r="IL68" s="256"/>
      <c r="IM68" s="256"/>
      <c r="IN68" s="256"/>
      <c r="IO68" s="256"/>
      <c r="IP68" s="256"/>
      <c r="IQ68" s="256"/>
      <c r="IR68" s="256"/>
      <c r="IS68" s="256"/>
      <c r="IT68" s="256"/>
      <c r="IU68" s="256"/>
      <c r="IV68" s="256"/>
    </row>
    <row r="69" s="257" customFormat="true" ht="14.25" hidden="false" customHeight="false" outlineLevel="0" collapsed="false">
      <c r="A69" s="278"/>
      <c r="B69" s="278"/>
      <c r="C69" s="279"/>
      <c r="K69" s="258"/>
      <c r="L69" s="256"/>
      <c r="M69" s="256"/>
      <c r="N69" s="256"/>
      <c r="O69" s="256"/>
      <c r="P69" s="256"/>
      <c r="Q69" s="256"/>
      <c r="R69" s="256"/>
      <c r="S69" s="256"/>
      <c r="T69" s="256"/>
      <c r="U69" s="256"/>
      <c r="V69" s="256"/>
      <c r="W69" s="256"/>
      <c r="X69" s="256"/>
      <c r="Y69" s="256"/>
      <c r="Z69" s="256"/>
      <c r="AA69" s="256"/>
      <c r="AB69" s="256"/>
      <c r="AC69" s="256"/>
      <c r="AD69" s="256"/>
      <c r="AE69" s="256"/>
      <c r="AF69" s="256"/>
      <c r="AG69" s="256"/>
      <c r="AH69" s="256"/>
      <c r="AI69" s="256"/>
      <c r="AJ69" s="256"/>
      <c r="AK69" s="256"/>
      <c r="AL69" s="256"/>
      <c r="AM69" s="256"/>
      <c r="AN69" s="256"/>
      <c r="AO69" s="256"/>
      <c r="AP69" s="256"/>
      <c r="AQ69" s="256"/>
      <c r="AR69" s="256"/>
      <c r="AS69" s="256"/>
      <c r="AT69" s="256"/>
      <c r="AU69" s="256"/>
      <c r="AV69" s="256"/>
      <c r="AW69" s="256"/>
      <c r="AX69" s="256"/>
      <c r="AY69" s="256"/>
      <c r="AZ69" s="256"/>
      <c r="BA69" s="256"/>
      <c r="BB69" s="256"/>
      <c r="BC69" s="256"/>
      <c r="BD69" s="256"/>
      <c r="BE69" s="256"/>
      <c r="BF69" s="256"/>
      <c r="BG69" s="256"/>
      <c r="BH69" s="256"/>
      <c r="BI69" s="256"/>
      <c r="BJ69" s="256"/>
      <c r="BK69" s="256"/>
      <c r="BL69" s="256"/>
      <c r="BM69" s="256"/>
      <c r="BN69" s="256"/>
      <c r="BO69" s="256"/>
      <c r="BP69" s="256"/>
      <c r="BQ69" s="256"/>
      <c r="BR69" s="256"/>
      <c r="BS69" s="256"/>
      <c r="BT69" s="256"/>
      <c r="BU69" s="256"/>
      <c r="BV69" s="256"/>
      <c r="BW69" s="256"/>
      <c r="BX69" s="256"/>
      <c r="BY69" s="256"/>
      <c r="BZ69" s="256"/>
      <c r="CA69" s="256"/>
      <c r="CB69" s="256"/>
      <c r="CC69" s="256"/>
      <c r="CD69" s="256"/>
      <c r="CE69" s="256"/>
      <c r="CF69" s="256"/>
      <c r="CG69" s="256"/>
      <c r="CH69" s="256"/>
      <c r="CI69" s="256"/>
      <c r="CJ69" s="256"/>
      <c r="CK69" s="256"/>
      <c r="CL69" s="256"/>
      <c r="CM69" s="256"/>
      <c r="CN69" s="256"/>
      <c r="CO69" s="256"/>
      <c r="CP69" s="256"/>
      <c r="CQ69" s="256"/>
      <c r="CR69" s="256"/>
      <c r="CS69" s="256"/>
      <c r="CT69" s="256"/>
      <c r="CU69" s="256"/>
      <c r="CV69" s="256"/>
      <c r="CW69" s="256"/>
      <c r="CX69" s="256"/>
      <c r="CY69" s="256"/>
      <c r="CZ69" s="256"/>
      <c r="DA69" s="256"/>
      <c r="DB69" s="256"/>
      <c r="DC69" s="256"/>
      <c r="DD69" s="256"/>
      <c r="DE69" s="256"/>
      <c r="DF69" s="256"/>
      <c r="DG69" s="256"/>
      <c r="DH69" s="256"/>
      <c r="DI69" s="256"/>
      <c r="DJ69" s="256"/>
      <c r="DK69" s="256"/>
      <c r="DL69" s="256"/>
      <c r="DM69" s="256"/>
      <c r="DN69" s="256"/>
      <c r="DO69" s="256"/>
      <c r="DP69" s="256"/>
      <c r="DQ69" s="256"/>
      <c r="DR69" s="256"/>
      <c r="DS69" s="256"/>
      <c r="DT69" s="256"/>
      <c r="DU69" s="256"/>
      <c r="DV69" s="256"/>
      <c r="DW69" s="256"/>
      <c r="DX69" s="256"/>
      <c r="DY69" s="256"/>
      <c r="DZ69" s="256"/>
      <c r="EA69" s="256"/>
      <c r="EB69" s="256"/>
      <c r="EC69" s="256"/>
      <c r="ED69" s="256"/>
      <c r="EE69" s="256"/>
      <c r="EF69" s="256"/>
      <c r="EG69" s="256"/>
      <c r="EH69" s="256"/>
      <c r="EI69" s="256"/>
      <c r="EJ69" s="256"/>
      <c r="EK69" s="256"/>
      <c r="EL69" s="256"/>
      <c r="EM69" s="256"/>
      <c r="EN69" s="256"/>
      <c r="EO69" s="256"/>
      <c r="EP69" s="256"/>
      <c r="EQ69" s="256"/>
      <c r="ER69" s="256"/>
      <c r="ES69" s="256"/>
      <c r="ET69" s="256"/>
      <c r="EU69" s="256"/>
      <c r="EV69" s="256"/>
      <c r="EW69" s="256"/>
      <c r="EX69" s="256"/>
      <c r="EY69" s="256"/>
      <c r="EZ69" s="256"/>
      <c r="FA69" s="256"/>
      <c r="FB69" s="256"/>
      <c r="FC69" s="256"/>
      <c r="FD69" s="256"/>
      <c r="FE69" s="256"/>
      <c r="FF69" s="256"/>
      <c r="FG69" s="256"/>
      <c r="FH69" s="256"/>
      <c r="FI69" s="256"/>
      <c r="FJ69" s="256"/>
      <c r="FK69" s="256"/>
      <c r="FL69" s="256"/>
      <c r="FM69" s="256"/>
      <c r="FN69" s="256"/>
      <c r="FO69" s="256"/>
      <c r="FP69" s="256"/>
      <c r="FQ69" s="256"/>
      <c r="FR69" s="256"/>
      <c r="FS69" s="256"/>
      <c r="FT69" s="256"/>
      <c r="FU69" s="256"/>
      <c r="FV69" s="256"/>
      <c r="FW69" s="256"/>
      <c r="FX69" s="256"/>
      <c r="FY69" s="256"/>
      <c r="FZ69" s="256"/>
      <c r="GA69" s="256"/>
      <c r="GB69" s="256"/>
      <c r="GC69" s="256"/>
      <c r="GD69" s="256"/>
      <c r="GE69" s="256"/>
      <c r="GF69" s="256"/>
      <c r="GG69" s="256"/>
      <c r="GH69" s="256"/>
      <c r="GI69" s="256"/>
      <c r="GJ69" s="256"/>
      <c r="GK69" s="256"/>
      <c r="GL69" s="256"/>
      <c r="GM69" s="256"/>
      <c r="GN69" s="256"/>
      <c r="GO69" s="256"/>
      <c r="GP69" s="256"/>
      <c r="GQ69" s="256"/>
      <c r="GR69" s="256"/>
      <c r="GS69" s="256"/>
      <c r="GT69" s="256"/>
      <c r="GU69" s="256"/>
      <c r="GV69" s="256"/>
      <c r="GW69" s="256"/>
      <c r="GX69" s="256"/>
      <c r="GY69" s="256"/>
      <c r="GZ69" s="256"/>
      <c r="HA69" s="256"/>
      <c r="HB69" s="256"/>
      <c r="HC69" s="256"/>
      <c r="HD69" s="256"/>
      <c r="HE69" s="256"/>
      <c r="HF69" s="256"/>
      <c r="HG69" s="256"/>
      <c r="HH69" s="256"/>
      <c r="HI69" s="256"/>
      <c r="HJ69" s="256"/>
      <c r="HK69" s="256"/>
      <c r="HL69" s="256"/>
      <c r="HM69" s="256"/>
      <c r="HN69" s="256"/>
      <c r="HO69" s="256"/>
      <c r="HP69" s="256"/>
      <c r="HQ69" s="256"/>
      <c r="HR69" s="256"/>
      <c r="HS69" s="256"/>
      <c r="HT69" s="256"/>
      <c r="HU69" s="256"/>
      <c r="HV69" s="256"/>
      <c r="HW69" s="256"/>
      <c r="HX69" s="256"/>
      <c r="HY69" s="256"/>
      <c r="HZ69" s="256"/>
      <c r="IA69" s="256"/>
      <c r="IB69" s="256"/>
      <c r="IC69" s="256"/>
      <c r="ID69" s="256"/>
      <c r="IE69" s="256"/>
      <c r="IF69" s="256"/>
      <c r="IG69" s="256"/>
      <c r="IH69" s="256"/>
      <c r="II69" s="256"/>
      <c r="IJ69" s="256"/>
      <c r="IK69" s="256"/>
      <c r="IL69" s="256"/>
      <c r="IM69" s="256"/>
      <c r="IN69" s="256"/>
      <c r="IO69" s="256"/>
      <c r="IP69" s="256"/>
      <c r="IQ69" s="256"/>
      <c r="IR69" s="256"/>
      <c r="IS69" s="256"/>
      <c r="IT69" s="256"/>
      <c r="IU69" s="256"/>
      <c r="IV69" s="256"/>
    </row>
    <row r="70" s="257" customFormat="true" ht="14.25" hidden="false" customHeight="false" outlineLevel="0" collapsed="false">
      <c r="A70" s="278"/>
      <c r="B70" s="278"/>
      <c r="C70" s="279"/>
      <c r="K70" s="258"/>
      <c r="L70" s="256"/>
      <c r="M70" s="256"/>
      <c r="N70" s="256"/>
      <c r="O70" s="256"/>
      <c r="P70" s="256"/>
      <c r="Q70" s="256"/>
      <c r="R70" s="256"/>
      <c r="S70" s="256"/>
      <c r="T70" s="256"/>
      <c r="U70" s="256"/>
      <c r="V70" s="256"/>
      <c r="W70" s="256"/>
      <c r="X70" s="256"/>
      <c r="Y70" s="256"/>
      <c r="Z70" s="256"/>
      <c r="AA70" s="256"/>
      <c r="AB70" s="256"/>
      <c r="AC70" s="256"/>
      <c r="AD70" s="256"/>
      <c r="AE70" s="256"/>
      <c r="AF70" s="256"/>
      <c r="AG70" s="256"/>
      <c r="AH70" s="256"/>
      <c r="AI70" s="256"/>
      <c r="AJ70" s="256"/>
      <c r="AK70" s="256"/>
      <c r="AL70" s="256"/>
      <c r="AM70" s="256"/>
      <c r="AN70" s="256"/>
      <c r="AO70" s="256"/>
      <c r="AP70" s="256"/>
      <c r="AQ70" s="256"/>
      <c r="AR70" s="256"/>
      <c r="AS70" s="256"/>
      <c r="AT70" s="256"/>
      <c r="AU70" s="256"/>
      <c r="AV70" s="256"/>
      <c r="AW70" s="256"/>
      <c r="AX70" s="256"/>
      <c r="AY70" s="256"/>
      <c r="AZ70" s="256"/>
      <c r="BA70" s="256"/>
      <c r="BB70" s="256"/>
      <c r="BC70" s="256"/>
      <c r="BD70" s="256"/>
      <c r="BE70" s="256"/>
      <c r="BF70" s="256"/>
      <c r="BG70" s="256"/>
      <c r="BH70" s="256"/>
      <c r="BI70" s="256"/>
      <c r="BJ70" s="256"/>
      <c r="BK70" s="256"/>
      <c r="BL70" s="256"/>
      <c r="BM70" s="256"/>
      <c r="BN70" s="256"/>
      <c r="BO70" s="256"/>
      <c r="BP70" s="256"/>
      <c r="BQ70" s="256"/>
      <c r="BR70" s="256"/>
      <c r="BS70" s="256"/>
      <c r="BT70" s="256"/>
      <c r="BU70" s="256"/>
      <c r="BV70" s="256"/>
      <c r="BW70" s="256"/>
      <c r="BX70" s="256"/>
      <c r="BY70" s="256"/>
      <c r="BZ70" s="256"/>
      <c r="CA70" s="256"/>
      <c r="CB70" s="256"/>
      <c r="CC70" s="256"/>
      <c r="CD70" s="256"/>
      <c r="CE70" s="256"/>
      <c r="CF70" s="256"/>
      <c r="CG70" s="256"/>
      <c r="CH70" s="256"/>
      <c r="CI70" s="256"/>
      <c r="CJ70" s="256"/>
      <c r="CK70" s="256"/>
      <c r="CL70" s="256"/>
      <c r="CM70" s="256"/>
      <c r="CN70" s="256"/>
      <c r="CO70" s="256"/>
      <c r="CP70" s="256"/>
      <c r="CQ70" s="256"/>
      <c r="CR70" s="256"/>
      <c r="CS70" s="256"/>
      <c r="CT70" s="256"/>
      <c r="CU70" s="256"/>
      <c r="CV70" s="256"/>
      <c r="CW70" s="256"/>
      <c r="CX70" s="256"/>
      <c r="CY70" s="256"/>
      <c r="CZ70" s="256"/>
      <c r="DA70" s="256"/>
      <c r="DB70" s="256"/>
      <c r="DC70" s="256"/>
      <c r="DD70" s="256"/>
      <c r="DE70" s="256"/>
      <c r="DF70" s="256"/>
      <c r="DG70" s="256"/>
      <c r="DH70" s="256"/>
      <c r="DI70" s="256"/>
      <c r="DJ70" s="256"/>
      <c r="DK70" s="256"/>
      <c r="DL70" s="256"/>
      <c r="DM70" s="256"/>
      <c r="DN70" s="256"/>
      <c r="DO70" s="256"/>
      <c r="DP70" s="256"/>
      <c r="DQ70" s="256"/>
      <c r="DR70" s="256"/>
      <c r="DS70" s="256"/>
      <c r="DT70" s="256"/>
      <c r="DU70" s="256"/>
      <c r="DV70" s="256"/>
      <c r="DW70" s="256"/>
      <c r="DX70" s="256"/>
      <c r="DY70" s="256"/>
      <c r="DZ70" s="256"/>
      <c r="EA70" s="256"/>
      <c r="EB70" s="256"/>
      <c r="EC70" s="256"/>
      <c r="ED70" s="256"/>
      <c r="EE70" s="256"/>
      <c r="EF70" s="256"/>
      <c r="EG70" s="256"/>
      <c r="EH70" s="256"/>
      <c r="EI70" s="256"/>
      <c r="EJ70" s="256"/>
      <c r="EK70" s="256"/>
      <c r="EL70" s="256"/>
      <c r="EM70" s="256"/>
      <c r="EN70" s="256"/>
      <c r="EO70" s="256"/>
      <c r="EP70" s="256"/>
      <c r="EQ70" s="256"/>
      <c r="ER70" s="256"/>
      <c r="ES70" s="256"/>
      <c r="ET70" s="256"/>
      <c r="EU70" s="256"/>
      <c r="EV70" s="256"/>
      <c r="EW70" s="256"/>
      <c r="EX70" s="256"/>
      <c r="EY70" s="256"/>
      <c r="EZ70" s="256"/>
      <c r="FA70" s="256"/>
      <c r="FB70" s="256"/>
      <c r="FC70" s="256"/>
      <c r="FD70" s="256"/>
      <c r="FE70" s="256"/>
      <c r="FF70" s="256"/>
      <c r="FG70" s="256"/>
      <c r="FH70" s="256"/>
      <c r="FI70" s="256"/>
      <c r="FJ70" s="256"/>
      <c r="FK70" s="256"/>
      <c r="FL70" s="256"/>
      <c r="FM70" s="256"/>
      <c r="FN70" s="256"/>
      <c r="FO70" s="256"/>
      <c r="FP70" s="256"/>
      <c r="FQ70" s="256"/>
      <c r="FR70" s="256"/>
      <c r="FS70" s="256"/>
      <c r="FT70" s="256"/>
      <c r="FU70" s="256"/>
      <c r="FV70" s="256"/>
      <c r="FW70" s="256"/>
      <c r="FX70" s="256"/>
      <c r="FY70" s="256"/>
      <c r="FZ70" s="256"/>
      <c r="GA70" s="256"/>
      <c r="GB70" s="256"/>
      <c r="GC70" s="256"/>
      <c r="GD70" s="256"/>
      <c r="GE70" s="256"/>
      <c r="GF70" s="256"/>
      <c r="GG70" s="256"/>
      <c r="GH70" s="256"/>
      <c r="GI70" s="256"/>
      <c r="GJ70" s="256"/>
      <c r="GK70" s="256"/>
      <c r="GL70" s="256"/>
      <c r="GM70" s="256"/>
      <c r="GN70" s="256"/>
      <c r="GO70" s="256"/>
      <c r="GP70" s="256"/>
      <c r="GQ70" s="256"/>
      <c r="GR70" s="256"/>
      <c r="GS70" s="256"/>
      <c r="GT70" s="256"/>
      <c r="GU70" s="256"/>
      <c r="GV70" s="256"/>
      <c r="GW70" s="256"/>
      <c r="GX70" s="256"/>
      <c r="GY70" s="256"/>
      <c r="GZ70" s="256"/>
      <c r="HA70" s="256"/>
      <c r="HB70" s="256"/>
      <c r="HC70" s="256"/>
      <c r="HD70" s="256"/>
      <c r="HE70" s="256"/>
      <c r="HF70" s="256"/>
      <c r="HG70" s="256"/>
      <c r="HH70" s="256"/>
      <c r="HI70" s="256"/>
      <c r="HJ70" s="256"/>
      <c r="HK70" s="256"/>
      <c r="HL70" s="256"/>
      <c r="HM70" s="256"/>
      <c r="HN70" s="256"/>
      <c r="HO70" s="256"/>
      <c r="HP70" s="256"/>
      <c r="HQ70" s="256"/>
      <c r="HR70" s="256"/>
      <c r="HS70" s="256"/>
      <c r="HT70" s="256"/>
      <c r="HU70" s="256"/>
      <c r="HV70" s="256"/>
      <c r="HW70" s="256"/>
      <c r="HX70" s="256"/>
      <c r="HY70" s="256"/>
      <c r="HZ70" s="256"/>
      <c r="IA70" s="256"/>
      <c r="IB70" s="256"/>
      <c r="IC70" s="256"/>
      <c r="ID70" s="256"/>
      <c r="IE70" s="256"/>
      <c r="IF70" s="256"/>
      <c r="IG70" s="256"/>
      <c r="IH70" s="256"/>
      <c r="II70" s="256"/>
      <c r="IJ70" s="256"/>
      <c r="IK70" s="256"/>
      <c r="IL70" s="256"/>
      <c r="IM70" s="256"/>
      <c r="IN70" s="256"/>
      <c r="IO70" s="256"/>
      <c r="IP70" s="256"/>
      <c r="IQ70" s="256"/>
      <c r="IR70" s="256"/>
      <c r="IS70" s="256"/>
      <c r="IT70" s="256"/>
      <c r="IU70" s="256"/>
      <c r="IV70" s="256"/>
    </row>
    <row r="71" s="257" customFormat="true" ht="14.25" hidden="false" customHeight="false" outlineLevel="0" collapsed="false">
      <c r="A71" s="278"/>
      <c r="B71" s="278"/>
      <c r="C71" s="279"/>
      <c r="K71" s="258"/>
      <c r="L71" s="256"/>
      <c r="M71" s="256"/>
      <c r="N71" s="256"/>
      <c r="O71" s="256"/>
      <c r="P71" s="256"/>
      <c r="Q71" s="256"/>
      <c r="R71" s="256"/>
      <c r="S71" s="256"/>
      <c r="T71" s="256"/>
      <c r="U71" s="256"/>
      <c r="V71" s="256"/>
      <c r="W71" s="256"/>
      <c r="X71" s="256"/>
      <c r="Y71" s="256"/>
      <c r="Z71" s="256"/>
      <c r="AA71" s="256"/>
      <c r="AB71" s="256"/>
      <c r="AC71" s="256"/>
      <c r="AD71" s="256"/>
      <c r="AE71" s="256"/>
      <c r="AF71" s="256"/>
      <c r="AG71" s="256"/>
      <c r="AH71" s="256"/>
      <c r="AI71" s="256"/>
      <c r="AJ71" s="256"/>
      <c r="AK71" s="256"/>
      <c r="AL71" s="256"/>
      <c r="AM71" s="256"/>
      <c r="AN71" s="256"/>
      <c r="AO71" s="256"/>
      <c r="AP71" s="256"/>
      <c r="AQ71" s="256"/>
      <c r="AR71" s="256"/>
      <c r="AS71" s="256"/>
      <c r="AT71" s="256"/>
      <c r="AU71" s="256"/>
      <c r="AV71" s="256"/>
      <c r="AW71" s="256"/>
      <c r="AX71" s="256"/>
      <c r="AY71" s="256"/>
      <c r="AZ71" s="256"/>
      <c r="BA71" s="256"/>
      <c r="BB71" s="256"/>
      <c r="BC71" s="256"/>
      <c r="BD71" s="256"/>
      <c r="BE71" s="256"/>
      <c r="BF71" s="256"/>
      <c r="BG71" s="256"/>
      <c r="BH71" s="256"/>
      <c r="BI71" s="256"/>
      <c r="BJ71" s="256"/>
      <c r="BK71" s="256"/>
      <c r="BL71" s="256"/>
      <c r="BM71" s="256"/>
      <c r="BN71" s="256"/>
      <c r="BO71" s="256"/>
      <c r="BP71" s="256"/>
      <c r="BQ71" s="256"/>
      <c r="BR71" s="256"/>
      <c r="BS71" s="256"/>
      <c r="BT71" s="256"/>
      <c r="BU71" s="256"/>
      <c r="BV71" s="256"/>
      <c r="BW71" s="256"/>
      <c r="BX71" s="256"/>
      <c r="BY71" s="256"/>
      <c r="BZ71" s="256"/>
      <c r="CA71" s="256"/>
      <c r="CB71" s="256"/>
      <c r="CC71" s="256"/>
      <c r="CD71" s="256"/>
      <c r="CE71" s="256"/>
      <c r="CF71" s="256"/>
      <c r="CG71" s="256"/>
      <c r="CH71" s="256"/>
      <c r="CI71" s="256"/>
      <c r="CJ71" s="256"/>
      <c r="CK71" s="256"/>
      <c r="CL71" s="256"/>
      <c r="CM71" s="256"/>
      <c r="CN71" s="256"/>
      <c r="CO71" s="256"/>
      <c r="CP71" s="256"/>
      <c r="CQ71" s="256"/>
      <c r="CR71" s="256"/>
      <c r="CS71" s="256"/>
      <c r="CT71" s="256"/>
      <c r="CU71" s="256"/>
      <c r="CV71" s="256"/>
      <c r="CW71" s="256"/>
      <c r="CX71" s="256"/>
      <c r="CY71" s="256"/>
      <c r="CZ71" s="256"/>
      <c r="DA71" s="256"/>
      <c r="DB71" s="256"/>
      <c r="DC71" s="256"/>
      <c r="DD71" s="256"/>
      <c r="DE71" s="256"/>
      <c r="DF71" s="256"/>
      <c r="DG71" s="256"/>
      <c r="DH71" s="256"/>
      <c r="DI71" s="256"/>
      <c r="DJ71" s="256"/>
      <c r="DK71" s="256"/>
      <c r="DL71" s="256"/>
      <c r="DM71" s="256"/>
      <c r="DN71" s="256"/>
      <c r="DO71" s="256"/>
      <c r="DP71" s="256"/>
      <c r="DQ71" s="256"/>
      <c r="DR71" s="256"/>
      <c r="DS71" s="256"/>
      <c r="DT71" s="256"/>
      <c r="DU71" s="256"/>
      <c r="DV71" s="256"/>
      <c r="DW71" s="256"/>
      <c r="DX71" s="256"/>
      <c r="DY71" s="256"/>
      <c r="DZ71" s="256"/>
      <c r="EA71" s="256"/>
      <c r="EB71" s="256"/>
      <c r="EC71" s="256"/>
      <c r="ED71" s="256"/>
      <c r="EE71" s="256"/>
      <c r="EF71" s="256"/>
      <c r="EG71" s="256"/>
      <c r="EH71" s="256"/>
      <c r="EI71" s="256"/>
      <c r="EJ71" s="256"/>
      <c r="EK71" s="256"/>
      <c r="EL71" s="256"/>
      <c r="EM71" s="256"/>
      <c r="EN71" s="256"/>
      <c r="EO71" s="256"/>
      <c r="EP71" s="256"/>
      <c r="EQ71" s="256"/>
      <c r="ER71" s="256"/>
      <c r="ES71" s="256"/>
      <c r="ET71" s="256"/>
      <c r="EU71" s="256"/>
      <c r="EV71" s="256"/>
      <c r="EW71" s="256"/>
      <c r="EX71" s="256"/>
      <c r="EY71" s="256"/>
      <c r="EZ71" s="256"/>
      <c r="FA71" s="256"/>
      <c r="FB71" s="256"/>
      <c r="FC71" s="256"/>
      <c r="FD71" s="256"/>
      <c r="FE71" s="256"/>
      <c r="FF71" s="256"/>
      <c r="FG71" s="256"/>
      <c r="FH71" s="256"/>
      <c r="FI71" s="256"/>
      <c r="FJ71" s="256"/>
      <c r="FK71" s="256"/>
      <c r="FL71" s="256"/>
      <c r="FM71" s="256"/>
      <c r="FN71" s="256"/>
      <c r="FO71" s="256"/>
      <c r="FP71" s="256"/>
      <c r="FQ71" s="256"/>
      <c r="FR71" s="256"/>
      <c r="FS71" s="256"/>
      <c r="FT71" s="256"/>
      <c r="FU71" s="256"/>
      <c r="FV71" s="256"/>
      <c r="FW71" s="256"/>
      <c r="FX71" s="256"/>
      <c r="FY71" s="256"/>
      <c r="FZ71" s="256"/>
      <c r="GA71" s="256"/>
      <c r="GB71" s="256"/>
      <c r="GC71" s="256"/>
      <c r="GD71" s="256"/>
      <c r="GE71" s="256"/>
      <c r="GF71" s="256"/>
      <c r="GG71" s="256"/>
      <c r="GH71" s="256"/>
      <c r="GI71" s="256"/>
      <c r="GJ71" s="256"/>
      <c r="GK71" s="256"/>
      <c r="GL71" s="256"/>
      <c r="GM71" s="256"/>
      <c r="GN71" s="256"/>
      <c r="GO71" s="256"/>
      <c r="GP71" s="256"/>
      <c r="GQ71" s="256"/>
      <c r="GR71" s="256"/>
      <c r="GS71" s="256"/>
      <c r="GT71" s="256"/>
      <c r="GU71" s="256"/>
      <c r="GV71" s="256"/>
      <c r="GW71" s="256"/>
      <c r="GX71" s="256"/>
      <c r="GY71" s="256"/>
      <c r="GZ71" s="256"/>
      <c r="HA71" s="256"/>
      <c r="HB71" s="256"/>
      <c r="HC71" s="256"/>
      <c r="HD71" s="256"/>
      <c r="HE71" s="256"/>
      <c r="HF71" s="256"/>
      <c r="HG71" s="256"/>
      <c r="HH71" s="256"/>
      <c r="HI71" s="256"/>
      <c r="HJ71" s="256"/>
      <c r="HK71" s="256"/>
      <c r="HL71" s="256"/>
      <c r="HM71" s="256"/>
      <c r="HN71" s="256"/>
      <c r="HO71" s="256"/>
      <c r="HP71" s="256"/>
      <c r="HQ71" s="256"/>
      <c r="HR71" s="256"/>
      <c r="HS71" s="256"/>
      <c r="HT71" s="256"/>
      <c r="HU71" s="256"/>
      <c r="HV71" s="256"/>
      <c r="HW71" s="256"/>
      <c r="HX71" s="256"/>
      <c r="HY71" s="256"/>
      <c r="HZ71" s="256"/>
      <c r="IA71" s="256"/>
      <c r="IB71" s="256"/>
      <c r="IC71" s="256"/>
      <c r="ID71" s="256"/>
      <c r="IE71" s="256"/>
      <c r="IF71" s="256"/>
      <c r="IG71" s="256"/>
      <c r="IH71" s="256"/>
      <c r="II71" s="256"/>
      <c r="IJ71" s="256"/>
      <c r="IK71" s="256"/>
      <c r="IL71" s="256"/>
      <c r="IM71" s="256"/>
      <c r="IN71" s="256"/>
      <c r="IO71" s="256"/>
      <c r="IP71" s="256"/>
      <c r="IQ71" s="256"/>
      <c r="IR71" s="256"/>
      <c r="IS71" s="256"/>
      <c r="IT71" s="256"/>
      <c r="IU71" s="256"/>
      <c r="IV71" s="256"/>
    </row>
    <row r="72" s="257" customFormat="true" ht="14.25" hidden="false" customHeight="false" outlineLevel="0" collapsed="false">
      <c r="A72" s="278"/>
      <c r="B72" s="278"/>
      <c r="C72" s="279"/>
      <c r="K72" s="258"/>
      <c r="L72" s="256"/>
      <c r="M72" s="256"/>
      <c r="N72" s="256"/>
      <c r="O72" s="256"/>
      <c r="P72" s="256"/>
      <c r="Q72" s="256"/>
      <c r="R72" s="256"/>
      <c r="S72" s="256"/>
      <c r="T72" s="256"/>
      <c r="U72" s="256"/>
      <c r="V72" s="256"/>
      <c r="W72" s="256"/>
      <c r="X72" s="256"/>
      <c r="Y72" s="256"/>
      <c r="Z72" s="256"/>
      <c r="AA72" s="256"/>
      <c r="AB72" s="256"/>
      <c r="AC72" s="256"/>
      <c r="AD72" s="256"/>
      <c r="AE72" s="256"/>
      <c r="AF72" s="256"/>
      <c r="AG72" s="256"/>
      <c r="AH72" s="256"/>
      <c r="AI72" s="256"/>
      <c r="AJ72" s="256"/>
      <c r="AK72" s="256"/>
      <c r="AL72" s="256"/>
      <c r="AM72" s="256"/>
      <c r="AN72" s="256"/>
      <c r="AO72" s="256"/>
      <c r="AP72" s="256"/>
      <c r="AQ72" s="256"/>
      <c r="AR72" s="256"/>
      <c r="AS72" s="256"/>
      <c r="AT72" s="256"/>
      <c r="AU72" s="256"/>
      <c r="AV72" s="256"/>
      <c r="AW72" s="256"/>
      <c r="AX72" s="256"/>
      <c r="AY72" s="256"/>
      <c r="AZ72" s="256"/>
      <c r="BA72" s="256"/>
      <c r="BB72" s="256"/>
      <c r="BC72" s="256"/>
      <c r="BD72" s="256"/>
      <c r="BE72" s="256"/>
      <c r="BF72" s="256"/>
      <c r="BG72" s="256"/>
      <c r="BH72" s="256"/>
      <c r="BI72" s="256"/>
      <c r="BJ72" s="256"/>
      <c r="BK72" s="256"/>
      <c r="BL72" s="256"/>
      <c r="BM72" s="256"/>
      <c r="BN72" s="256"/>
      <c r="BO72" s="256"/>
      <c r="BP72" s="256"/>
      <c r="BQ72" s="256"/>
      <c r="BR72" s="256"/>
      <c r="BS72" s="256"/>
      <c r="BT72" s="256"/>
      <c r="BU72" s="256"/>
      <c r="BV72" s="256"/>
      <c r="BW72" s="256"/>
      <c r="BX72" s="256"/>
      <c r="BY72" s="256"/>
      <c r="BZ72" s="256"/>
      <c r="CA72" s="256"/>
      <c r="CB72" s="256"/>
      <c r="CC72" s="256"/>
      <c r="CD72" s="256"/>
      <c r="CE72" s="256"/>
      <c r="CF72" s="256"/>
      <c r="CG72" s="256"/>
      <c r="CH72" s="256"/>
      <c r="CI72" s="256"/>
      <c r="CJ72" s="256"/>
      <c r="CK72" s="256"/>
      <c r="CL72" s="256"/>
      <c r="CM72" s="256"/>
      <c r="CN72" s="256"/>
      <c r="CO72" s="256"/>
      <c r="CP72" s="256"/>
      <c r="CQ72" s="256"/>
      <c r="CR72" s="256"/>
      <c r="CS72" s="256"/>
      <c r="CT72" s="256"/>
      <c r="CU72" s="256"/>
      <c r="CV72" s="256"/>
      <c r="CW72" s="256"/>
      <c r="CX72" s="256"/>
      <c r="CY72" s="256"/>
      <c r="CZ72" s="256"/>
      <c r="DA72" s="256"/>
      <c r="DB72" s="256"/>
      <c r="DC72" s="256"/>
      <c r="DD72" s="256"/>
      <c r="DE72" s="256"/>
      <c r="DF72" s="256"/>
      <c r="DG72" s="256"/>
      <c r="DH72" s="256"/>
      <c r="DI72" s="256"/>
      <c r="DJ72" s="256"/>
      <c r="DK72" s="256"/>
      <c r="DL72" s="256"/>
      <c r="DM72" s="256"/>
      <c r="DN72" s="256"/>
      <c r="DO72" s="256"/>
      <c r="DP72" s="256"/>
      <c r="DQ72" s="256"/>
      <c r="DR72" s="256"/>
      <c r="DS72" s="256"/>
      <c r="DT72" s="256"/>
      <c r="DU72" s="256"/>
      <c r="DV72" s="256"/>
      <c r="DW72" s="256"/>
      <c r="DX72" s="256"/>
      <c r="DY72" s="256"/>
      <c r="DZ72" s="256"/>
      <c r="EA72" s="256"/>
      <c r="EB72" s="256"/>
      <c r="EC72" s="256"/>
      <c r="ED72" s="256"/>
      <c r="EE72" s="256"/>
      <c r="EF72" s="256"/>
      <c r="EG72" s="256"/>
      <c r="EH72" s="256"/>
      <c r="EI72" s="256"/>
      <c r="EJ72" s="256"/>
      <c r="EK72" s="256"/>
      <c r="EL72" s="256"/>
      <c r="EM72" s="256"/>
      <c r="EN72" s="256"/>
      <c r="EO72" s="256"/>
      <c r="EP72" s="256"/>
      <c r="EQ72" s="256"/>
      <c r="ER72" s="256"/>
      <c r="ES72" s="256"/>
      <c r="ET72" s="256"/>
      <c r="EU72" s="256"/>
      <c r="EV72" s="256"/>
      <c r="EW72" s="256"/>
      <c r="EX72" s="256"/>
      <c r="EY72" s="256"/>
      <c r="EZ72" s="256"/>
      <c r="FA72" s="256"/>
      <c r="FB72" s="256"/>
      <c r="FC72" s="256"/>
      <c r="FD72" s="256"/>
      <c r="FE72" s="256"/>
      <c r="FF72" s="256"/>
      <c r="FG72" s="256"/>
      <c r="FH72" s="256"/>
      <c r="FI72" s="256"/>
      <c r="FJ72" s="256"/>
      <c r="FK72" s="256"/>
      <c r="FL72" s="256"/>
      <c r="FM72" s="256"/>
      <c r="FN72" s="256"/>
      <c r="FO72" s="256"/>
      <c r="FP72" s="256"/>
      <c r="FQ72" s="256"/>
      <c r="FR72" s="256"/>
      <c r="FS72" s="256"/>
      <c r="FT72" s="256"/>
      <c r="FU72" s="256"/>
      <c r="FV72" s="256"/>
      <c r="FW72" s="256"/>
      <c r="FX72" s="256"/>
      <c r="FY72" s="256"/>
      <c r="FZ72" s="256"/>
      <c r="GA72" s="256"/>
      <c r="GB72" s="256"/>
      <c r="GC72" s="256"/>
      <c r="GD72" s="256"/>
      <c r="GE72" s="256"/>
      <c r="GF72" s="256"/>
      <c r="GG72" s="256"/>
      <c r="GH72" s="256"/>
      <c r="GI72" s="256"/>
      <c r="GJ72" s="256"/>
      <c r="GK72" s="256"/>
      <c r="GL72" s="256"/>
      <c r="GM72" s="256"/>
      <c r="GN72" s="256"/>
      <c r="GO72" s="256"/>
      <c r="GP72" s="256"/>
      <c r="GQ72" s="256"/>
      <c r="GR72" s="256"/>
      <c r="GS72" s="256"/>
      <c r="GT72" s="256"/>
      <c r="GU72" s="256"/>
      <c r="GV72" s="256"/>
      <c r="GW72" s="256"/>
      <c r="GX72" s="256"/>
      <c r="GY72" s="256"/>
      <c r="GZ72" s="256"/>
      <c r="HA72" s="256"/>
      <c r="HB72" s="256"/>
      <c r="HC72" s="256"/>
      <c r="HD72" s="256"/>
      <c r="HE72" s="256"/>
      <c r="HF72" s="256"/>
      <c r="HG72" s="256"/>
      <c r="HH72" s="256"/>
      <c r="HI72" s="256"/>
      <c r="HJ72" s="256"/>
      <c r="HK72" s="256"/>
      <c r="HL72" s="256"/>
      <c r="HM72" s="256"/>
      <c r="HN72" s="256"/>
      <c r="HO72" s="256"/>
      <c r="HP72" s="256"/>
      <c r="HQ72" s="256"/>
      <c r="HR72" s="256"/>
      <c r="HS72" s="256"/>
      <c r="HT72" s="256"/>
      <c r="HU72" s="256"/>
      <c r="HV72" s="256"/>
      <c r="HW72" s="256"/>
      <c r="HX72" s="256"/>
      <c r="HY72" s="256"/>
      <c r="HZ72" s="256"/>
      <c r="IA72" s="256"/>
      <c r="IB72" s="256"/>
      <c r="IC72" s="256"/>
      <c r="ID72" s="256"/>
      <c r="IE72" s="256"/>
      <c r="IF72" s="256"/>
      <c r="IG72" s="256"/>
      <c r="IH72" s="256"/>
      <c r="II72" s="256"/>
      <c r="IJ72" s="256"/>
      <c r="IK72" s="256"/>
      <c r="IL72" s="256"/>
      <c r="IM72" s="256"/>
      <c r="IN72" s="256"/>
      <c r="IO72" s="256"/>
      <c r="IP72" s="256"/>
      <c r="IQ72" s="256"/>
      <c r="IR72" s="256"/>
      <c r="IS72" s="256"/>
      <c r="IT72" s="256"/>
      <c r="IU72" s="256"/>
      <c r="IV72" s="256"/>
    </row>
    <row r="73" s="257" customFormat="true" ht="14.25" hidden="false" customHeight="false" outlineLevel="0" collapsed="false">
      <c r="A73" s="278"/>
      <c r="B73" s="278"/>
      <c r="C73" s="279"/>
      <c r="K73" s="258"/>
      <c r="L73" s="256"/>
      <c r="M73" s="256"/>
      <c r="N73" s="256"/>
      <c r="O73" s="256"/>
      <c r="P73" s="256"/>
      <c r="Q73" s="256"/>
      <c r="R73" s="256"/>
      <c r="S73" s="256"/>
      <c r="T73" s="256"/>
      <c r="U73" s="256"/>
      <c r="V73" s="256"/>
      <c r="W73" s="256"/>
      <c r="X73" s="256"/>
      <c r="Y73" s="256"/>
      <c r="Z73" s="256"/>
      <c r="AA73" s="256"/>
      <c r="AB73" s="256"/>
      <c r="AC73" s="256"/>
      <c r="AD73" s="256"/>
      <c r="AE73" s="256"/>
      <c r="AF73" s="256"/>
      <c r="AG73" s="256"/>
      <c r="AH73" s="256"/>
      <c r="AI73" s="256"/>
      <c r="AJ73" s="256"/>
      <c r="AK73" s="256"/>
      <c r="AL73" s="256"/>
      <c r="AM73" s="256"/>
      <c r="AN73" s="256"/>
      <c r="AO73" s="256"/>
      <c r="AP73" s="256"/>
      <c r="AQ73" s="256"/>
      <c r="AR73" s="256"/>
      <c r="AS73" s="256"/>
      <c r="AT73" s="256"/>
      <c r="AU73" s="256"/>
      <c r="AV73" s="256"/>
      <c r="AW73" s="256"/>
      <c r="AX73" s="256"/>
      <c r="AY73" s="256"/>
      <c r="AZ73" s="256"/>
      <c r="BA73" s="256"/>
      <c r="BB73" s="256"/>
      <c r="BC73" s="256"/>
      <c r="BD73" s="256"/>
      <c r="BE73" s="256"/>
      <c r="BF73" s="256"/>
      <c r="BG73" s="256"/>
      <c r="BH73" s="256"/>
      <c r="BI73" s="256"/>
      <c r="BJ73" s="256"/>
      <c r="BK73" s="256"/>
      <c r="BL73" s="256"/>
      <c r="BM73" s="256"/>
      <c r="BN73" s="256"/>
      <c r="BO73" s="256"/>
      <c r="BP73" s="256"/>
      <c r="BQ73" s="256"/>
      <c r="BR73" s="256"/>
      <c r="BS73" s="256"/>
      <c r="BT73" s="256"/>
      <c r="BU73" s="256"/>
      <c r="BV73" s="256"/>
      <c r="BW73" s="256"/>
      <c r="BX73" s="256"/>
      <c r="BY73" s="256"/>
      <c r="BZ73" s="256"/>
      <c r="CA73" s="256"/>
      <c r="CB73" s="256"/>
      <c r="CC73" s="256"/>
      <c r="CD73" s="256"/>
      <c r="CE73" s="256"/>
      <c r="CF73" s="256"/>
      <c r="CG73" s="256"/>
      <c r="CH73" s="256"/>
      <c r="CI73" s="256"/>
      <c r="CJ73" s="256"/>
      <c r="CK73" s="256"/>
      <c r="CL73" s="256"/>
      <c r="CM73" s="256"/>
      <c r="CN73" s="256"/>
      <c r="CO73" s="256"/>
      <c r="CP73" s="256"/>
      <c r="CQ73" s="256"/>
      <c r="CR73" s="256"/>
      <c r="CS73" s="256"/>
      <c r="CT73" s="256"/>
      <c r="CU73" s="256"/>
      <c r="CV73" s="256"/>
      <c r="CW73" s="256"/>
      <c r="CX73" s="256"/>
      <c r="CY73" s="256"/>
      <c r="CZ73" s="256"/>
      <c r="DA73" s="256"/>
      <c r="DB73" s="256"/>
      <c r="DC73" s="256"/>
      <c r="DD73" s="256"/>
      <c r="DE73" s="256"/>
      <c r="DF73" s="256"/>
      <c r="DG73" s="256"/>
      <c r="DH73" s="256"/>
      <c r="DI73" s="256"/>
      <c r="DJ73" s="256"/>
      <c r="DK73" s="256"/>
      <c r="DL73" s="256"/>
      <c r="DM73" s="256"/>
      <c r="DN73" s="256"/>
      <c r="DO73" s="256"/>
      <c r="DP73" s="256"/>
      <c r="DQ73" s="256"/>
      <c r="DR73" s="256"/>
      <c r="DS73" s="256"/>
      <c r="DT73" s="256"/>
      <c r="DU73" s="256"/>
      <c r="DV73" s="256"/>
      <c r="DW73" s="256"/>
      <c r="DX73" s="256"/>
      <c r="DY73" s="256"/>
      <c r="DZ73" s="256"/>
      <c r="EA73" s="256"/>
      <c r="EB73" s="256"/>
      <c r="EC73" s="256"/>
      <c r="ED73" s="256"/>
      <c r="EE73" s="256"/>
      <c r="EF73" s="256"/>
      <c r="EG73" s="256"/>
      <c r="EH73" s="256"/>
      <c r="EI73" s="256"/>
      <c r="EJ73" s="256"/>
      <c r="EK73" s="256"/>
      <c r="EL73" s="256"/>
      <c r="EM73" s="256"/>
      <c r="EN73" s="256"/>
      <c r="EO73" s="256"/>
      <c r="EP73" s="256"/>
      <c r="EQ73" s="256"/>
      <c r="ER73" s="256"/>
      <c r="ES73" s="256"/>
      <c r="ET73" s="256"/>
      <c r="EU73" s="256"/>
      <c r="EV73" s="256"/>
      <c r="EW73" s="256"/>
      <c r="EX73" s="256"/>
      <c r="EY73" s="256"/>
      <c r="EZ73" s="256"/>
      <c r="FA73" s="256"/>
      <c r="FB73" s="256"/>
      <c r="FC73" s="256"/>
      <c r="FD73" s="256"/>
      <c r="FE73" s="256"/>
      <c r="FF73" s="256"/>
      <c r="FG73" s="256"/>
      <c r="FH73" s="256"/>
      <c r="FI73" s="256"/>
      <c r="FJ73" s="256"/>
      <c r="FK73" s="256"/>
      <c r="FL73" s="256"/>
      <c r="FM73" s="256"/>
      <c r="FN73" s="256"/>
      <c r="FO73" s="256"/>
      <c r="FP73" s="256"/>
      <c r="FQ73" s="256"/>
      <c r="FR73" s="256"/>
      <c r="FS73" s="256"/>
      <c r="FT73" s="256"/>
      <c r="FU73" s="256"/>
      <c r="FV73" s="256"/>
      <c r="FW73" s="256"/>
      <c r="FX73" s="256"/>
      <c r="FY73" s="256"/>
      <c r="FZ73" s="256"/>
      <c r="GA73" s="256"/>
      <c r="GB73" s="256"/>
      <c r="GC73" s="256"/>
      <c r="GD73" s="256"/>
      <c r="GE73" s="256"/>
      <c r="GF73" s="256"/>
      <c r="GG73" s="256"/>
      <c r="GH73" s="256"/>
      <c r="GI73" s="256"/>
      <c r="GJ73" s="256"/>
      <c r="GK73" s="256"/>
      <c r="GL73" s="256"/>
      <c r="GM73" s="256"/>
      <c r="GN73" s="256"/>
      <c r="GO73" s="256"/>
      <c r="GP73" s="256"/>
      <c r="GQ73" s="256"/>
      <c r="GR73" s="256"/>
      <c r="GS73" s="256"/>
      <c r="GT73" s="256"/>
      <c r="GU73" s="256"/>
      <c r="GV73" s="256"/>
      <c r="GW73" s="256"/>
      <c r="GX73" s="256"/>
      <c r="GY73" s="256"/>
      <c r="GZ73" s="256"/>
      <c r="HA73" s="256"/>
      <c r="HB73" s="256"/>
      <c r="HC73" s="256"/>
      <c r="HD73" s="256"/>
      <c r="HE73" s="256"/>
      <c r="HF73" s="256"/>
      <c r="HG73" s="256"/>
      <c r="HH73" s="256"/>
      <c r="HI73" s="256"/>
      <c r="HJ73" s="256"/>
      <c r="HK73" s="256"/>
      <c r="HL73" s="256"/>
      <c r="HM73" s="256"/>
      <c r="HN73" s="256"/>
      <c r="HO73" s="256"/>
      <c r="HP73" s="256"/>
      <c r="HQ73" s="256"/>
      <c r="HR73" s="256"/>
      <c r="HS73" s="256"/>
      <c r="HT73" s="256"/>
      <c r="HU73" s="256"/>
      <c r="HV73" s="256"/>
      <c r="HW73" s="256"/>
      <c r="HX73" s="256"/>
      <c r="HY73" s="256"/>
      <c r="HZ73" s="256"/>
      <c r="IA73" s="256"/>
      <c r="IB73" s="256"/>
      <c r="IC73" s="256"/>
      <c r="ID73" s="256"/>
      <c r="IE73" s="256"/>
      <c r="IF73" s="256"/>
      <c r="IG73" s="256"/>
      <c r="IH73" s="256"/>
      <c r="II73" s="256"/>
      <c r="IJ73" s="256"/>
      <c r="IK73" s="256"/>
      <c r="IL73" s="256"/>
      <c r="IM73" s="256"/>
      <c r="IN73" s="256"/>
      <c r="IO73" s="256"/>
      <c r="IP73" s="256"/>
      <c r="IQ73" s="256"/>
      <c r="IR73" s="256"/>
      <c r="IS73" s="256"/>
      <c r="IT73" s="256"/>
      <c r="IU73" s="256"/>
      <c r="IV73" s="256"/>
    </row>
    <row r="74" s="257" customFormat="true" ht="14.25" hidden="false" customHeight="false" outlineLevel="0" collapsed="false">
      <c r="A74" s="278"/>
      <c r="B74" s="278"/>
      <c r="C74" s="279"/>
      <c r="K74" s="258"/>
      <c r="L74" s="256"/>
      <c r="M74" s="256"/>
      <c r="N74" s="256"/>
      <c r="O74" s="256"/>
      <c r="P74" s="256"/>
      <c r="Q74" s="256"/>
      <c r="R74" s="256"/>
      <c r="S74" s="256"/>
      <c r="T74" s="256"/>
      <c r="U74" s="256"/>
      <c r="V74" s="256"/>
      <c r="W74" s="256"/>
      <c r="X74" s="256"/>
      <c r="Y74" s="256"/>
      <c r="Z74" s="256"/>
      <c r="AA74" s="256"/>
      <c r="AB74" s="256"/>
      <c r="AC74" s="256"/>
      <c r="AD74" s="256"/>
      <c r="AE74" s="256"/>
      <c r="AF74" s="256"/>
      <c r="AG74" s="256"/>
      <c r="AH74" s="256"/>
      <c r="AI74" s="256"/>
      <c r="AJ74" s="256"/>
      <c r="AK74" s="256"/>
      <c r="AL74" s="256"/>
      <c r="AM74" s="256"/>
      <c r="AN74" s="256"/>
      <c r="AO74" s="256"/>
      <c r="AP74" s="256"/>
      <c r="AQ74" s="256"/>
      <c r="AR74" s="256"/>
      <c r="AS74" s="256"/>
      <c r="AT74" s="256"/>
      <c r="AU74" s="256"/>
      <c r="AV74" s="256"/>
      <c r="AW74" s="256"/>
      <c r="AX74" s="256"/>
      <c r="AY74" s="256"/>
      <c r="AZ74" s="256"/>
      <c r="BA74" s="256"/>
      <c r="BB74" s="256"/>
      <c r="BC74" s="256"/>
      <c r="BD74" s="256"/>
      <c r="BE74" s="256"/>
      <c r="BF74" s="256"/>
      <c r="BG74" s="256"/>
      <c r="BH74" s="256"/>
      <c r="BI74" s="256"/>
      <c r="BJ74" s="256"/>
      <c r="BK74" s="256"/>
      <c r="BL74" s="256"/>
      <c r="BM74" s="256"/>
      <c r="BN74" s="256"/>
      <c r="BO74" s="256"/>
      <c r="BP74" s="256"/>
      <c r="BQ74" s="256"/>
      <c r="BR74" s="256"/>
      <c r="BS74" s="256"/>
      <c r="BT74" s="256"/>
      <c r="BU74" s="256"/>
      <c r="BV74" s="256"/>
      <c r="BW74" s="256"/>
      <c r="BX74" s="256"/>
      <c r="BY74" s="256"/>
      <c r="BZ74" s="256"/>
      <c r="CA74" s="256"/>
      <c r="CB74" s="256"/>
      <c r="CC74" s="256"/>
      <c r="CD74" s="256"/>
      <c r="CE74" s="256"/>
      <c r="CF74" s="256"/>
      <c r="CG74" s="256"/>
      <c r="CH74" s="256"/>
      <c r="CI74" s="256"/>
      <c r="CJ74" s="256"/>
      <c r="CK74" s="256"/>
      <c r="CL74" s="256"/>
      <c r="CM74" s="256"/>
      <c r="CN74" s="256"/>
      <c r="CO74" s="256"/>
      <c r="CP74" s="256"/>
      <c r="CQ74" s="256"/>
      <c r="CR74" s="256"/>
      <c r="CS74" s="256"/>
      <c r="CT74" s="256"/>
      <c r="CU74" s="256"/>
      <c r="CV74" s="256"/>
      <c r="CW74" s="256"/>
      <c r="CX74" s="256"/>
      <c r="CY74" s="256"/>
      <c r="CZ74" s="256"/>
      <c r="DA74" s="256"/>
      <c r="DB74" s="256"/>
      <c r="DC74" s="256"/>
      <c r="DD74" s="256"/>
      <c r="DE74" s="256"/>
      <c r="DF74" s="256"/>
      <c r="DG74" s="256"/>
      <c r="DH74" s="256"/>
      <c r="DI74" s="256"/>
      <c r="DJ74" s="256"/>
      <c r="DK74" s="256"/>
      <c r="DL74" s="256"/>
      <c r="DM74" s="256"/>
      <c r="DN74" s="256"/>
      <c r="DO74" s="256"/>
      <c r="DP74" s="256"/>
      <c r="DQ74" s="256"/>
      <c r="DR74" s="256"/>
      <c r="DS74" s="256"/>
      <c r="DT74" s="256"/>
      <c r="DU74" s="256"/>
      <c r="DV74" s="256"/>
      <c r="DW74" s="256"/>
      <c r="DX74" s="256"/>
      <c r="DY74" s="256"/>
      <c r="DZ74" s="256"/>
      <c r="EA74" s="256"/>
      <c r="EB74" s="256"/>
      <c r="EC74" s="256"/>
      <c r="ED74" s="256"/>
      <c r="EE74" s="256"/>
      <c r="EF74" s="256"/>
      <c r="EG74" s="256"/>
      <c r="EH74" s="256"/>
      <c r="EI74" s="256"/>
      <c r="EJ74" s="256"/>
      <c r="EK74" s="256"/>
      <c r="EL74" s="256"/>
      <c r="EM74" s="256"/>
      <c r="EN74" s="256"/>
      <c r="EO74" s="256"/>
      <c r="EP74" s="256"/>
      <c r="EQ74" s="256"/>
      <c r="ER74" s="256"/>
      <c r="ES74" s="256"/>
      <c r="ET74" s="256"/>
      <c r="EU74" s="256"/>
      <c r="EV74" s="256"/>
      <c r="EW74" s="256"/>
      <c r="EX74" s="256"/>
      <c r="EY74" s="256"/>
      <c r="EZ74" s="256"/>
      <c r="FA74" s="256"/>
      <c r="FB74" s="256"/>
      <c r="FC74" s="256"/>
      <c r="FD74" s="256"/>
      <c r="FE74" s="256"/>
      <c r="FF74" s="256"/>
      <c r="FG74" s="256"/>
      <c r="FH74" s="256"/>
      <c r="FI74" s="256"/>
      <c r="FJ74" s="256"/>
      <c r="FK74" s="256"/>
      <c r="FL74" s="256"/>
      <c r="FM74" s="256"/>
      <c r="FN74" s="256"/>
      <c r="FO74" s="256"/>
      <c r="FP74" s="256"/>
      <c r="FQ74" s="256"/>
      <c r="FR74" s="256"/>
      <c r="FS74" s="256"/>
      <c r="FT74" s="256"/>
      <c r="FU74" s="256"/>
      <c r="FV74" s="256"/>
      <c r="FW74" s="256"/>
      <c r="FX74" s="256"/>
      <c r="FY74" s="256"/>
      <c r="FZ74" s="256"/>
      <c r="GA74" s="256"/>
      <c r="GB74" s="256"/>
      <c r="GC74" s="256"/>
      <c r="GD74" s="256"/>
      <c r="GE74" s="256"/>
      <c r="GF74" s="256"/>
      <c r="GG74" s="256"/>
      <c r="GH74" s="256"/>
      <c r="GI74" s="256"/>
      <c r="GJ74" s="256"/>
      <c r="GK74" s="256"/>
      <c r="GL74" s="256"/>
      <c r="GM74" s="256"/>
      <c r="GN74" s="256"/>
      <c r="GO74" s="256"/>
      <c r="GP74" s="256"/>
      <c r="GQ74" s="256"/>
      <c r="GR74" s="256"/>
      <c r="GS74" s="256"/>
      <c r="GT74" s="256"/>
      <c r="GU74" s="256"/>
      <c r="GV74" s="256"/>
      <c r="GW74" s="256"/>
      <c r="GX74" s="256"/>
      <c r="GY74" s="256"/>
      <c r="GZ74" s="256"/>
      <c r="HA74" s="256"/>
      <c r="HB74" s="256"/>
      <c r="HC74" s="256"/>
      <c r="HD74" s="256"/>
      <c r="HE74" s="256"/>
      <c r="HF74" s="256"/>
      <c r="HG74" s="256"/>
      <c r="HH74" s="256"/>
      <c r="HI74" s="256"/>
      <c r="HJ74" s="256"/>
      <c r="HK74" s="256"/>
      <c r="HL74" s="256"/>
      <c r="HM74" s="256"/>
      <c r="HN74" s="256"/>
      <c r="HO74" s="256"/>
      <c r="HP74" s="256"/>
      <c r="HQ74" s="256"/>
      <c r="HR74" s="256"/>
      <c r="HS74" s="256"/>
      <c r="HT74" s="256"/>
      <c r="HU74" s="256"/>
      <c r="HV74" s="256"/>
      <c r="HW74" s="256"/>
      <c r="HX74" s="256"/>
      <c r="HY74" s="256"/>
      <c r="HZ74" s="256"/>
      <c r="IA74" s="256"/>
      <c r="IB74" s="256"/>
      <c r="IC74" s="256"/>
      <c r="ID74" s="256"/>
      <c r="IE74" s="256"/>
      <c r="IF74" s="256"/>
      <c r="IG74" s="256"/>
      <c r="IH74" s="256"/>
      <c r="II74" s="256"/>
      <c r="IJ74" s="256"/>
      <c r="IK74" s="256"/>
      <c r="IL74" s="256"/>
      <c r="IM74" s="256"/>
      <c r="IN74" s="256"/>
      <c r="IO74" s="256"/>
      <c r="IP74" s="256"/>
      <c r="IQ74" s="256"/>
      <c r="IR74" s="256"/>
      <c r="IS74" s="256"/>
      <c r="IT74" s="256"/>
      <c r="IU74" s="256"/>
      <c r="IV74" s="256"/>
    </row>
    <row r="75" s="257" customFormat="true" ht="14.25" hidden="false" customHeight="false" outlineLevel="0" collapsed="false">
      <c r="A75" s="278"/>
      <c r="B75" s="278"/>
      <c r="C75" s="279"/>
      <c r="K75" s="258"/>
      <c r="L75" s="256"/>
      <c r="M75" s="256"/>
      <c r="N75" s="256"/>
      <c r="O75" s="256"/>
      <c r="P75" s="256"/>
      <c r="Q75" s="256"/>
      <c r="R75" s="256"/>
      <c r="S75" s="256"/>
      <c r="T75" s="256"/>
      <c r="U75" s="256"/>
      <c r="V75" s="256"/>
      <c r="W75" s="256"/>
      <c r="X75" s="256"/>
      <c r="Y75" s="256"/>
      <c r="Z75" s="256"/>
      <c r="AA75" s="256"/>
      <c r="AB75" s="256"/>
      <c r="AC75" s="256"/>
      <c r="AD75" s="256"/>
      <c r="AE75" s="256"/>
      <c r="AF75" s="256"/>
      <c r="AG75" s="256"/>
      <c r="AH75" s="256"/>
      <c r="AI75" s="256"/>
      <c r="AJ75" s="256"/>
      <c r="AK75" s="256"/>
      <c r="AL75" s="256"/>
      <c r="AM75" s="256"/>
      <c r="AN75" s="256"/>
      <c r="AO75" s="256"/>
      <c r="AP75" s="256"/>
      <c r="AQ75" s="256"/>
      <c r="AR75" s="256"/>
      <c r="AS75" s="256"/>
      <c r="AT75" s="256"/>
      <c r="AU75" s="256"/>
      <c r="AV75" s="256"/>
      <c r="AW75" s="256"/>
      <c r="AX75" s="256"/>
      <c r="AY75" s="256"/>
      <c r="AZ75" s="256"/>
      <c r="BA75" s="256"/>
      <c r="BB75" s="256"/>
      <c r="BC75" s="256"/>
      <c r="BD75" s="256"/>
      <c r="BE75" s="256"/>
      <c r="BF75" s="256"/>
      <c r="BG75" s="256"/>
      <c r="BH75" s="256"/>
      <c r="BI75" s="256"/>
      <c r="BJ75" s="256"/>
      <c r="BK75" s="256"/>
      <c r="BL75" s="256"/>
      <c r="BM75" s="256"/>
      <c r="BN75" s="256"/>
      <c r="BO75" s="256"/>
      <c r="BP75" s="256"/>
      <c r="BQ75" s="256"/>
      <c r="BR75" s="256"/>
      <c r="BS75" s="256"/>
      <c r="BT75" s="256"/>
      <c r="BU75" s="256"/>
      <c r="BV75" s="256"/>
      <c r="BW75" s="256"/>
      <c r="BX75" s="256"/>
      <c r="BY75" s="256"/>
      <c r="BZ75" s="256"/>
      <c r="CA75" s="256"/>
      <c r="CB75" s="256"/>
      <c r="CC75" s="256"/>
      <c r="CD75" s="256"/>
      <c r="CE75" s="256"/>
      <c r="CF75" s="256"/>
      <c r="CG75" s="256"/>
      <c r="CH75" s="256"/>
      <c r="CI75" s="256"/>
      <c r="CJ75" s="256"/>
      <c r="CK75" s="256"/>
      <c r="CL75" s="256"/>
      <c r="CM75" s="256"/>
      <c r="CN75" s="256"/>
      <c r="CO75" s="256"/>
      <c r="CP75" s="256"/>
      <c r="CQ75" s="256"/>
      <c r="CR75" s="256"/>
      <c r="CS75" s="256"/>
      <c r="CT75" s="256"/>
      <c r="CU75" s="256"/>
      <c r="CV75" s="256"/>
      <c r="CW75" s="256"/>
      <c r="CX75" s="256"/>
      <c r="CY75" s="256"/>
      <c r="CZ75" s="256"/>
      <c r="DA75" s="256"/>
      <c r="DB75" s="256"/>
      <c r="DC75" s="256"/>
      <c r="DD75" s="256"/>
      <c r="DE75" s="256"/>
      <c r="DF75" s="256"/>
      <c r="DG75" s="256"/>
      <c r="DH75" s="256"/>
      <c r="DI75" s="256"/>
      <c r="DJ75" s="256"/>
      <c r="DK75" s="256"/>
      <c r="DL75" s="256"/>
      <c r="DM75" s="256"/>
      <c r="DN75" s="256"/>
      <c r="DO75" s="256"/>
      <c r="DP75" s="256"/>
      <c r="DQ75" s="256"/>
      <c r="DR75" s="256"/>
      <c r="DS75" s="256"/>
      <c r="DT75" s="256"/>
      <c r="DU75" s="256"/>
      <c r="DV75" s="256"/>
      <c r="DW75" s="256"/>
      <c r="DX75" s="256"/>
      <c r="DY75" s="256"/>
      <c r="DZ75" s="256"/>
      <c r="EA75" s="256"/>
      <c r="EB75" s="256"/>
      <c r="EC75" s="256"/>
      <c r="ED75" s="256"/>
      <c r="EE75" s="256"/>
      <c r="EF75" s="256"/>
      <c r="EG75" s="256"/>
      <c r="EH75" s="256"/>
      <c r="EI75" s="256"/>
      <c r="EJ75" s="256"/>
      <c r="EK75" s="256"/>
      <c r="EL75" s="256"/>
      <c r="EM75" s="256"/>
      <c r="EN75" s="256"/>
      <c r="EO75" s="256"/>
      <c r="EP75" s="256"/>
      <c r="EQ75" s="256"/>
      <c r="ER75" s="256"/>
      <c r="ES75" s="256"/>
      <c r="ET75" s="256"/>
      <c r="EU75" s="256"/>
      <c r="EV75" s="256"/>
      <c r="EW75" s="256"/>
      <c r="EX75" s="256"/>
      <c r="EY75" s="256"/>
      <c r="EZ75" s="256"/>
      <c r="FA75" s="256"/>
      <c r="FB75" s="256"/>
      <c r="FC75" s="256"/>
      <c r="FD75" s="256"/>
      <c r="FE75" s="256"/>
      <c r="FF75" s="256"/>
      <c r="FG75" s="256"/>
      <c r="FH75" s="256"/>
      <c r="FI75" s="256"/>
      <c r="FJ75" s="256"/>
      <c r="FK75" s="256"/>
      <c r="FL75" s="256"/>
      <c r="FM75" s="256"/>
      <c r="FN75" s="256"/>
      <c r="FO75" s="256"/>
      <c r="FP75" s="256"/>
      <c r="FQ75" s="256"/>
      <c r="FR75" s="256"/>
      <c r="FS75" s="256"/>
      <c r="FT75" s="256"/>
      <c r="FU75" s="256"/>
      <c r="FV75" s="256"/>
      <c r="FW75" s="256"/>
      <c r="FX75" s="256"/>
      <c r="FY75" s="256"/>
      <c r="FZ75" s="256"/>
      <c r="GA75" s="256"/>
      <c r="GB75" s="256"/>
      <c r="GC75" s="256"/>
      <c r="GD75" s="256"/>
      <c r="GE75" s="256"/>
      <c r="GF75" s="256"/>
      <c r="GG75" s="256"/>
      <c r="GH75" s="256"/>
      <c r="GI75" s="256"/>
      <c r="GJ75" s="256"/>
      <c r="GK75" s="256"/>
      <c r="GL75" s="256"/>
      <c r="GM75" s="256"/>
      <c r="GN75" s="256"/>
      <c r="GO75" s="256"/>
      <c r="GP75" s="256"/>
      <c r="GQ75" s="256"/>
      <c r="GR75" s="256"/>
      <c r="GS75" s="256"/>
      <c r="GT75" s="256"/>
      <c r="GU75" s="256"/>
      <c r="GV75" s="256"/>
      <c r="GW75" s="256"/>
      <c r="GX75" s="256"/>
      <c r="GY75" s="256"/>
      <c r="GZ75" s="256"/>
      <c r="HA75" s="256"/>
      <c r="HB75" s="256"/>
      <c r="HC75" s="256"/>
      <c r="HD75" s="256"/>
      <c r="HE75" s="256"/>
      <c r="HF75" s="256"/>
      <c r="HG75" s="256"/>
      <c r="HH75" s="256"/>
      <c r="HI75" s="256"/>
      <c r="HJ75" s="256"/>
      <c r="HK75" s="256"/>
      <c r="HL75" s="256"/>
      <c r="HM75" s="256"/>
      <c r="HN75" s="256"/>
      <c r="HO75" s="256"/>
      <c r="HP75" s="256"/>
      <c r="HQ75" s="256"/>
      <c r="HR75" s="256"/>
      <c r="HS75" s="256"/>
      <c r="HT75" s="256"/>
      <c r="HU75" s="256"/>
      <c r="HV75" s="256"/>
      <c r="HW75" s="256"/>
      <c r="HX75" s="256"/>
      <c r="HY75" s="256"/>
      <c r="HZ75" s="256"/>
      <c r="IA75" s="256"/>
      <c r="IB75" s="256"/>
      <c r="IC75" s="256"/>
      <c r="ID75" s="256"/>
      <c r="IE75" s="256"/>
      <c r="IF75" s="256"/>
      <c r="IG75" s="256"/>
      <c r="IH75" s="256"/>
      <c r="II75" s="256"/>
      <c r="IJ75" s="256"/>
      <c r="IK75" s="256"/>
      <c r="IL75" s="256"/>
      <c r="IM75" s="256"/>
      <c r="IN75" s="256"/>
      <c r="IO75" s="256"/>
      <c r="IP75" s="256"/>
      <c r="IQ75" s="256"/>
      <c r="IR75" s="256"/>
      <c r="IS75" s="256"/>
      <c r="IT75" s="256"/>
      <c r="IU75" s="256"/>
      <c r="IV75" s="256"/>
    </row>
    <row r="76" s="257" customFormat="true" ht="14.25" hidden="false" customHeight="false" outlineLevel="0" collapsed="false">
      <c r="A76" s="278"/>
      <c r="B76" s="278"/>
      <c r="C76" s="279"/>
      <c r="K76" s="258"/>
      <c r="L76" s="256"/>
      <c r="M76" s="256"/>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256"/>
      <c r="BD76" s="256"/>
      <c r="BE76" s="256"/>
      <c r="BF76" s="256"/>
      <c r="BG76" s="256"/>
      <c r="BH76" s="256"/>
      <c r="BI76" s="256"/>
      <c r="BJ76" s="256"/>
      <c r="BK76" s="256"/>
      <c r="BL76" s="256"/>
      <c r="BM76" s="256"/>
      <c r="BN76" s="256"/>
      <c r="BO76" s="256"/>
      <c r="BP76" s="256"/>
      <c r="BQ76" s="256"/>
      <c r="BR76" s="256"/>
      <c r="BS76" s="256"/>
      <c r="BT76" s="256"/>
      <c r="BU76" s="256"/>
      <c r="BV76" s="256"/>
      <c r="BW76" s="256"/>
      <c r="BX76" s="256"/>
      <c r="BY76" s="256"/>
      <c r="BZ76" s="256"/>
      <c r="CA76" s="256"/>
      <c r="CB76" s="256"/>
      <c r="CC76" s="256"/>
      <c r="CD76" s="256"/>
      <c r="CE76" s="256"/>
      <c r="CF76" s="256"/>
      <c r="CG76" s="256"/>
      <c r="CH76" s="256"/>
      <c r="CI76" s="256"/>
      <c r="CJ76" s="256"/>
      <c r="CK76" s="256"/>
      <c r="CL76" s="256"/>
      <c r="CM76" s="256"/>
      <c r="CN76" s="256"/>
      <c r="CO76" s="256"/>
      <c r="CP76" s="256"/>
      <c r="CQ76" s="256"/>
      <c r="CR76" s="256"/>
      <c r="CS76" s="256"/>
      <c r="CT76" s="256"/>
      <c r="CU76" s="256"/>
      <c r="CV76" s="256"/>
      <c r="CW76" s="256"/>
      <c r="CX76" s="256"/>
      <c r="CY76" s="256"/>
      <c r="CZ76" s="256"/>
      <c r="DA76" s="256"/>
      <c r="DB76" s="256"/>
      <c r="DC76" s="256"/>
      <c r="DD76" s="256"/>
      <c r="DE76" s="256"/>
      <c r="DF76" s="256"/>
      <c r="DG76" s="256"/>
      <c r="DH76" s="256"/>
      <c r="DI76" s="256"/>
      <c r="DJ76" s="256"/>
      <c r="DK76" s="256"/>
      <c r="DL76" s="256"/>
      <c r="DM76" s="256"/>
      <c r="DN76" s="256"/>
      <c r="DO76" s="256"/>
      <c r="DP76" s="256"/>
      <c r="DQ76" s="256"/>
      <c r="DR76" s="256"/>
      <c r="DS76" s="256"/>
      <c r="DT76" s="256"/>
      <c r="DU76" s="256"/>
      <c r="DV76" s="256"/>
      <c r="DW76" s="256"/>
      <c r="DX76" s="256"/>
      <c r="DY76" s="256"/>
      <c r="DZ76" s="256"/>
      <c r="EA76" s="256"/>
      <c r="EB76" s="256"/>
      <c r="EC76" s="256"/>
      <c r="ED76" s="256"/>
      <c r="EE76" s="256"/>
      <c r="EF76" s="256"/>
      <c r="EG76" s="256"/>
      <c r="EH76" s="256"/>
      <c r="EI76" s="256"/>
      <c r="EJ76" s="256"/>
      <c r="EK76" s="256"/>
      <c r="EL76" s="256"/>
      <c r="EM76" s="256"/>
      <c r="EN76" s="256"/>
      <c r="EO76" s="256"/>
      <c r="EP76" s="256"/>
      <c r="EQ76" s="256"/>
      <c r="ER76" s="256"/>
      <c r="ES76" s="256"/>
      <c r="ET76" s="256"/>
      <c r="EU76" s="256"/>
      <c r="EV76" s="256"/>
      <c r="EW76" s="256"/>
      <c r="EX76" s="256"/>
      <c r="EY76" s="256"/>
      <c r="EZ76" s="256"/>
      <c r="FA76" s="256"/>
      <c r="FB76" s="256"/>
      <c r="FC76" s="256"/>
      <c r="FD76" s="256"/>
      <c r="FE76" s="256"/>
      <c r="FF76" s="256"/>
      <c r="FG76" s="256"/>
      <c r="FH76" s="256"/>
      <c r="FI76" s="256"/>
      <c r="FJ76" s="256"/>
      <c r="FK76" s="256"/>
      <c r="FL76" s="256"/>
      <c r="FM76" s="256"/>
      <c r="FN76" s="256"/>
      <c r="FO76" s="256"/>
      <c r="FP76" s="256"/>
      <c r="FQ76" s="256"/>
      <c r="FR76" s="256"/>
      <c r="FS76" s="256"/>
      <c r="FT76" s="256"/>
      <c r="FU76" s="256"/>
      <c r="FV76" s="256"/>
      <c r="FW76" s="256"/>
      <c r="FX76" s="256"/>
      <c r="FY76" s="256"/>
      <c r="FZ76" s="256"/>
      <c r="GA76" s="256"/>
      <c r="GB76" s="256"/>
      <c r="GC76" s="256"/>
      <c r="GD76" s="256"/>
      <c r="GE76" s="256"/>
      <c r="GF76" s="256"/>
      <c r="GG76" s="256"/>
      <c r="GH76" s="256"/>
      <c r="GI76" s="256"/>
      <c r="GJ76" s="256"/>
      <c r="GK76" s="256"/>
      <c r="GL76" s="256"/>
      <c r="GM76" s="256"/>
      <c r="GN76" s="256"/>
      <c r="GO76" s="256"/>
      <c r="GP76" s="256"/>
      <c r="GQ76" s="256"/>
      <c r="GR76" s="256"/>
      <c r="GS76" s="256"/>
      <c r="GT76" s="256"/>
      <c r="GU76" s="256"/>
      <c r="GV76" s="256"/>
      <c r="GW76" s="256"/>
      <c r="GX76" s="256"/>
      <c r="GY76" s="256"/>
      <c r="GZ76" s="256"/>
      <c r="HA76" s="256"/>
      <c r="HB76" s="256"/>
      <c r="HC76" s="256"/>
      <c r="HD76" s="256"/>
      <c r="HE76" s="256"/>
      <c r="HF76" s="256"/>
      <c r="HG76" s="256"/>
      <c r="HH76" s="256"/>
      <c r="HI76" s="256"/>
      <c r="HJ76" s="256"/>
      <c r="HK76" s="256"/>
      <c r="HL76" s="256"/>
      <c r="HM76" s="256"/>
      <c r="HN76" s="256"/>
      <c r="HO76" s="256"/>
      <c r="HP76" s="256"/>
      <c r="HQ76" s="256"/>
      <c r="HR76" s="256"/>
      <c r="HS76" s="256"/>
      <c r="HT76" s="256"/>
      <c r="HU76" s="256"/>
      <c r="HV76" s="256"/>
      <c r="HW76" s="256"/>
      <c r="HX76" s="256"/>
      <c r="HY76" s="256"/>
      <c r="HZ76" s="256"/>
      <c r="IA76" s="256"/>
      <c r="IB76" s="256"/>
      <c r="IC76" s="256"/>
      <c r="ID76" s="256"/>
      <c r="IE76" s="256"/>
      <c r="IF76" s="256"/>
      <c r="IG76" s="256"/>
      <c r="IH76" s="256"/>
      <c r="II76" s="256"/>
      <c r="IJ76" s="256"/>
      <c r="IK76" s="256"/>
      <c r="IL76" s="256"/>
      <c r="IM76" s="256"/>
      <c r="IN76" s="256"/>
      <c r="IO76" s="256"/>
      <c r="IP76" s="256"/>
      <c r="IQ76" s="256"/>
      <c r="IR76" s="256"/>
      <c r="IS76" s="256"/>
      <c r="IT76" s="256"/>
      <c r="IU76" s="256"/>
      <c r="IV76" s="256"/>
    </row>
    <row r="77" s="257" customFormat="true" ht="14.25" hidden="false" customHeight="false" outlineLevel="0" collapsed="false">
      <c r="A77" s="278"/>
      <c r="B77" s="278"/>
      <c r="C77" s="279"/>
      <c r="K77" s="258"/>
      <c r="L77" s="256"/>
      <c r="M77" s="256"/>
      <c r="N77" s="256"/>
      <c r="O77" s="256"/>
      <c r="P77" s="256"/>
      <c r="Q77" s="256"/>
      <c r="R77" s="256"/>
      <c r="S77" s="256"/>
      <c r="T77" s="256"/>
      <c r="U77" s="256"/>
      <c r="V77" s="256"/>
      <c r="W77" s="256"/>
      <c r="X77" s="256"/>
      <c r="Y77" s="256"/>
      <c r="Z77" s="256"/>
      <c r="AA77" s="256"/>
      <c r="AB77" s="256"/>
      <c r="AC77" s="256"/>
      <c r="AD77" s="256"/>
      <c r="AE77" s="256"/>
      <c r="AF77" s="256"/>
      <c r="AG77" s="256"/>
      <c r="AH77" s="256"/>
      <c r="AI77" s="256"/>
      <c r="AJ77" s="256"/>
      <c r="AK77" s="256"/>
      <c r="AL77" s="256"/>
      <c r="AM77" s="256"/>
      <c r="AN77" s="256"/>
      <c r="AO77" s="256"/>
      <c r="AP77" s="256"/>
      <c r="AQ77" s="256"/>
      <c r="AR77" s="256"/>
      <c r="AS77" s="256"/>
      <c r="AT77" s="256"/>
      <c r="AU77" s="256"/>
      <c r="AV77" s="256"/>
      <c r="AW77" s="256"/>
      <c r="AX77" s="256"/>
      <c r="AY77" s="256"/>
      <c r="AZ77" s="256"/>
      <c r="BA77" s="256"/>
      <c r="BB77" s="256"/>
      <c r="BC77" s="256"/>
      <c r="BD77" s="256"/>
      <c r="BE77" s="256"/>
      <c r="BF77" s="256"/>
      <c r="BG77" s="256"/>
      <c r="BH77" s="256"/>
      <c r="BI77" s="256"/>
      <c r="BJ77" s="256"/>
      <c r="BK77" s="256"/>
      <c r="BL77" s="256"/>
      <c r="BM77" s="256"/>
      <c r="BN77" s="256"/>
      <c r="BO77" s="256"/>
      <c r="BP77" s="256"/>
      <c r="BQ77" s="256"/>
      <c r="BR77" s="256"/>
      <c r="BS77" s="256"/>
      <c r="BT77" s="256"/>
      <c r="BU77" s="256"/>
      <c r="BV77" s="256"/>
      <c r="BW77" s="256"/>
      <c r="BX77" s="256"/>
      <c r="BY77" s="256"/>
      <c r="BZ77" s="256"/>
      <c r="CA77" s="256"/>
      <c r="CB77" s="256"/>
      <c r="CC77" s="256"/>
      <c r="CD77" s="256"/>
      <c r="CE77" s="256"/>
      <c r="CF77" s="256"/>
      <c r="CG77" s="256"/>
      <c r="CH77" s="256"/>
      <c r="CI77" s="256"/>
      <c r="CJ77" s="256"/>
      <c r="CK77" s="256"/>
      <c r="CL77" s="256"/>
      <c r="CM77" s="256"/>
      <c r="CN77" s="256"/>
      <c r="CO77" s="256"/>
      <c r="CP77" s="256"/>
      <c r="CQ77" s="256"/>
      <c r="CR77" s="256"/>
      <c r="CS77" s="256"/>
      <c r="CT77" s="256"/>
      <c r="CU77" s="256"/>
      <c r="CV77" s="256"/>
      <c r="CW77" s="256"/>
      <c r="CX77" s="256"/>
      <c r="CY77" s="256"/>
      <c r="CZ77" s="256"/>
      <c r="DA77" s="256"/>
      <c r="DB77" s="256"/>
      <c r="DC77" s="256"/>
      <c r="DD77" s="256"/>
      <c r="DE77" s="256"/>
      <c r="DF77" s="256"/>
      <c r="DG77" s="256"/>
      <c r="DH77" s="256"/>
      <c r="DI77" s="256"/>
      <c r="DJ77" s="256"/>
      <c r="DK77" s="256"/>
      <c r="DL77" s="256"/>
      <c r="DM77" s="256"/>
      <c r="DN77" s="256"/>
      <c r="DO77" s="256"/>
      <c r="DP77" s="256"/>
      <c r="DQ77" s="256"/>
      <c r="DR77" s="256"/>
      <c r="DS77" s="256"/>
      <c r="DT77" s="256"/>
      <c r="DU77" s="256"/>
      <c r="DV77" s="256"/>
      <c r="DW77" s="256"/>
      <c r="DX77" s="256"/>
      <c r="DY77" s="256"/>
      <c r="DZ77" s="256"/>
      <c r="EA77" s="256"/>
      <c r="EB77" s="256"/>
      <c r="EC77" s="256"/>
      <c r="ED77" s="256"/>
      <c r="EE77" s="256"/>
      <c r="EF77" s="256"/>
      <c r="EG77" s="256"/>
      <c r="EH77" s="256"/>
      <c r="EI77" s="256"/>
      <c r="EJ77" s="256"/>
      <c r="EK77" s="256"/>
      <c r="EL77" s="256"/>
      <c r="EM77" s="256"/>
      <c r="EN77" s="256"/>
      <c r="EO77" s="256"/>
      <c r="EP77" s="256"/>
      <c r="EQ77" s="256"/>
      <c r="ER77" s="256"/>
      <c r="ES77" s="256"/>
      <c r="ET77" s="256"/>
      <c r="EU77" s="256"/>
      <c r="EV77" s="256"/>
      <c r="EW77" s="256"/>
      <c r="EX77" s="256"/>
      <c r="EY77" s="256"/>
      <c r="EZ77" s="256"/>
      <c r="FA77" s="256"/>
      <c r="FB77" s="256"/>
      <c r="FC77" s="256"/>
      <c r="FD77" s="256"/>
      <c r="FE77" s="256"/>
      <c r="FF77" s="256"/>
      <c r="FG77" s="256"/>
      <c r="FH77" s="256"/>
      <c r="FI77" s="256"/>
      <c r="FJ77" s="256"/>
      <c r="FK77" s="256"/>
      <c r="FL77" s="256"/>
      <c r="FM77" s="256"/>
      <c r="FN77" s="256"/>
      <c r="FO77" s="256"/>
      <c r="FP77" s="256"/>
      <c r="FQ77" s="256"/>
      <c r="FR77" s="256"/>
      <c r="FS77" s="256"/>
      <c r="FT77" s="256"/>
      <c r="FU77" s="256"/>
      <c r="FV77" s="256"/>
      <c r="FW77" s="256"/>
      <c r="FX77" s="256"/>
      <c r="FY77" s="256"/>
      <c r="FZ77" s="256"/>
      <c r="GA77" s="256"/>
      <c r="GB77" s="256"/>
      <c r="GC77" s="256"/>
      <c r="GD77" s="256"/>
      <c r="GE77" s="256"/>
      <c r="GF77" s="256"/>
      <c r="GG77" s="256"/>
      <c r="GH77" s="256"/>
      <c r="GI77" s="256"/>
      <c r="GJ77" s="256"/>
      <c r="GK77" s="256"/>
      <c r="GL77" s="256"/>
      <c r="GM77" s="256"/>
      <c r="GN77" s="256"/>
      <c r="GO77" s="256"/>
      <c r="GP77" s="256"/>
      <c r="GQ77" s="256"/>
      <c r="GR77" s="256"/>
      <c r="GS77" s="256"/>
      <c r="GT77" s="256"/>
      <c r="GU77" s="256"/>
      <c r="GV77" s="256"/>
      <c r="GW77" s="256"/>
      <c r="GX77" s="256"/>
      <c r="GY77" s="256"/>
      <c r="GZ77" s="256"/>
      <c r="HA77" s="256"/>
      <c r="HB77" s="256"/>
      <c r="HC77" s="256"/>
      <c r="HD77" s="256"/>
      <c r="HE77" s="256"/>
      <c r="HF77" s="256"/>
      <c r="HG77" s="256"/>
      <c r="HH77" s="256"/>
      <c r="HI77" s="256"/>
      <c r="HJ77" s="256"/>
      <c r="HK77" s="256"/>
      <c r="HL77" s="256"/>
      <c r="HM77" s="256"/>
      <c r="HN77" s="256"/>
      <c r="HO77" s="256"/>
      <c r="HP77" s="256"/>
      <c r="HQ77" s="256"/>
      <c r="HR77" s="256"/>
      <c r="HS77" s="256"/>
      <c r="HT77" s="256"/>
      <c r="HU77" s="256"/>
      <c r="HV77" s="256"/>
      <c r="HW77" s="256"/>
      <c r="HX77" s="256"/>
      <c r="HY77" s="256"/>
      <c r="HZ77" s="256"/>
      <c r="IA77" s="256"/>
      <c r="IB77" s="256"/>
      <c r="IC77" s="256"/>
      <c r="ID77" s="256"/>
      <c r="IE77" s="256"/>
      <c r="IF77" s="256"/>
      <c r="IG77" s="256"/>
      <c r="IH77" s="256"/>
      <c r="II77" s="256"/>
      <c r="IJ77" s="256"/>
      <c r="IK77" s="256"/>
      <c r="IL77" s="256"/>
      <c r="IM77" s="256"/>
      <c r="IN77" s="256"/>
      <c r="IO77" s="256"/>
      <c r="IP77" s="256"/>
      <c r="IQ77" s="256"/>
      <c r="IR77" s="256"/>
      <c r="IS77" s="256"/>
      <c r="IT77" s="256"/>
      <c r="IU77" s="256"/>
      <c r="IV77" s="256"/>
    </row>
    <row r="78" s="257" customFormat="true" ht="14.25" hidden="false" customHeight="false" outlineLevel="0" collapsed="false">
      <c r="A78" s="278"/>
      <c r="B78" s="278"/>
      <c r="C78" s="279"/>
      <c r="K78" s="258"/>
      <c r="L78" s="256"/>
      <c r="M78" s="256"/>
      <c r="N78" s="256"/>
      <c r="O78" s="256"/>
      <c r="P78" s="256"/>
      <c r="Q78" s="256"/>
      <c r="R78" s="256"/>
      <c r="S78" s="256"/>
      <c r="T78" s="256"/>
      <c r="U78" s="256"/>
      <c r="V78" s="256"/>
      <c r="W78" s="256"/>
      <c r="X78" s="256"/>
      <c r="Y78" s="256"/>
      <c r="Z78" s="256"/>
      <c r="AA78" s="256"/>
      <c r="AB78" s="256"/>
      <c r="AC78" s="256"/>
      <c r="AD78" s="256"/>
      <c r="AE78" s="256"/>
      <c r="AF78" s="256"/>
      <c r="AG78" s="256"/>
      <c r="AH78" s="256"/>
      <c r="AI78" s="256"/>
      <c r="AJ78" s="256"/>
      <c r="AK78" s="256"/>
      <c r="AL78" s="256"/>
      <c r="AM78" s="256"/>
      <c r="AN78" s="256"/>
      <c r="AO78" s="256"/>
      <c r="AP78" s="256"/>
      <c r="AQ78" s="256"/>
      <c r="AR78" s="256"/>
      <c r="AS78" s="256"/>
      <c r="AT78" s="256"/>
      <c r="AU78" s="256"/>
      <c r="AV78" s="256"/>
      <c r="AW78" s="256"/>
      <c r="AX78" s="256"/>
      <c r="AY78" s="256"/>
      <c r="AZ78" s="256"/>
      <c r="BA78" s="256"/>
      <c r="BB78" s="256"/>
      <c r="BC78" s="256"/>
      <c r="BD78" s="256"/>
      <c r="BE78" s="256"/>
      <c r="BF78" s="256"/>
      <c r="BG78" s="256"/>
      <c r="BH78" s="256"/>
      <c r="BI78" s="256"/>
      <c r="BJ78" s="256"/>
      <c r="BK78" s="256"/>
      <c r="BL78" s="256"/>
      <c r="BM78" s="256"/>
      <c r="BN78" s="256"/>
      <c r="BO78" s="256"/>
      <c r="BP78" s="256"/>
      <c r="BQ78" s="256"/>
      <c r="BR78" s="256"/>
      <c r="BS78" s="256"/>
      <c r="BT78" s="256"/>
      <c r="BU78" s="256"/>
      <c r="BV78" s="256"/>
      <c r="BW78" s="256"/>
      <c r="BX78" s="256"/>
      <c r="BY78" s="256"/>
      <c r="BZ78" s="256"/>
      <c r="CA78" s="256"/>
      <c r="CB78" s="256"/>
      <c r="CC78" s="256"/>
      <c r="CD78" s="256"/>
      <c r="CE78" s="256"/>
      <c r="CF78" s="256"/>
      <c r="CG78" s="256"/>
      <c r="CH78" s="256"/>
      <c r="CI78" s="256"/>
      <c r="CJ78" s="256"/>
      <c r="CK78" s="256"/>
      <c r="CL78" s="256"/>
      <c r="CM78" s="256"/>
      <c r="CN78" s="256"/>
      <c r="CO78" s="256"/>
      <c r="CP78" s="256"/>
      <c r="CQ78" s="256"/>
      <c r="CR78" s="256"/>
      <c r="CS78" s="256"/>
      <c r="CT78" s="256"/>
      <c r="CU78" s="256"/>
      <c r="CV78" s="256"/>
      <c r="CW78" s="256"/>
      <c r="CX78" s="256"/>
      <c r="CY78" s="256"/>
      <c r="CZ78" s="256"/>
      <c r="DA78" s="256"/>
      <c r="DB78" s="256"/>
      <c r="DC78" s="256"/>
      <c r="DD78" s="256"/>
      <c r="DE78" s="256"/>
      <c r="DF78" s="256"/>
      <c r="DG78" s="256"/>
      <c r="DH78" s="256"/>
      <c r="DI78" s="256"/>
      <c r="DJ78" s="256"/>
      <c r="DK78" s="256"/>
      <c r="DL78" s="256"/>
      <c r="DM78" s="256"/>
      <c r="DN78" s="256"/>
      <c r="DO78" s="256"/>
      <c r="DP78" s="256"/>
      <c r="DQ78" s="256"/>
      <c r="DR78" s="256"/>
      <c r="DS78" s="256"/>
      <c r="DT78" s="256"/>
      <c r="DU78" s="256"/>
      <c r="DV78" s="256"/>
      <c r="DW78" s="256"/>
      <c r="DX78" s="256"/>
      <c r="DY78" s="256"/>
      <c r="DZ78" s="256"/>
      <c r="EA78" s="256"/>
      <c r="EB78" s="256"/>
      <c r="EC78" s="256"/>
      <c r="ED78" s="256"/>
      <c r="EE78" s="256"/>
      <c r="EF78" s="256"/>
      <c r="EG78" s="256"/>
      <c r="EH78" s="256"/>
      <c r="EI78" s="256"/>
      <c r="EJ78" s="256"/>
      <c r="EK78" s="256"/>
      <c r="EL78" s="256"/>
      <c r="EM78" s="256"/>
      <c r="EN78" s="256"/>
      <c r="EO78" s="256"/>
      <c r="EP78" s="256"/>
      <c r="EQ78" s="256"/>
      <c r="ER78" s="256"/>
      <c r="ES78" s="256"/>
      <c r="ET78" s="256"/>
      <c r="EU78" s="256"/>
      <c r="EV78" s="256"/>
      <c r="EW78" s="256"/>
      <c r="EX78" s="256"/>
      <c r="EY78" s="256"/>
      <c r="EZ78" s="256"/>
      <c r="FA78" s="256"/>
      <c r="FB78" s="256"/>
      <c r="FC78" s="256"/>
      <c r="FD78" s="256"/>
      <c r="FE78" s="256"/>
      <c r="FF78" s="256"/>
      <c r="FG78" s="256"/>
      <c r="FH78" s="256"/>
      <c r="FI78" s="256"/>
      <c r="FJ78" s="256"/>
      <c r="FK78" s="256"/>
      <c r="FL78" s="256"/>
      <c r="FM78" s="256"/>
      <c r="FN78" s="256"/>
      <c r="FO78" s="256"/>
      <c r="FP78" s="256"/>
      <c r="FQ78" s="256"/>
      <c r="FR78" s="256"/>
      <c r="FS78" s="256"/>
      <c r="FT78" s="256"/>
      <c r="FU78" s="256"/>
      <c r="FV78" s="256"/>
      <c r="FW78" s="256"/>
      <c r="FX78" s="256"/>
      <c r="FY78" s="256"/>
      <c r="FZ78" s="256"/>
      <c r="GA78" s="256"/>
      <c r="GB78" s="256"/>
      <c r="GC78" s="256"/>
      <c r="GD78" s="256"/>
      <c r="GE78" s="256"/>
      <c r="GF78" s="256"/>
      <c r="GG78" s="256"/>
      <c r="GH78" s="256"/>
      <c r="GI78" s="256"/>
      <c r="GJ78" s="256"/>
      <c r="GK78" s="256"/>
      <c r="GL78" s="256"/>
      <c r="GM78" s="256"/>
      <c r="GN78" s="256"/>
      <c r="GO78" s="256"/>
      <c r="GP78" s="256"/>
      <c r="GQ78" s="256"/>
      <c r="GR78" s="256"/>
      <c r="GS78" s="256"/>
      <c r="GT78" s="256"/>
      <c r="GU78" s="256"/>
      <c r="GV78" s="256"/>
      <c r="GW78" s="256"/>
      <c r="GX78" s="256"/>
      <c r="GY78" s="256"/>
      <c r="GZ78" s="256"/>
      <c r="HA78" s="256"/>
      <c r="HB78" s="256"/>
      <c r="HC78" s="256"/>
      <c r="HD78" s="256"/>
      <c r="HE78" s="256"/>
      <c r="HF78" s="256"/>
      <c r="HG78" s="256"/>
      <c r="HH78" s="256"/>
      <c r="HI78" s="256"/>
      <c r="HJ78" s="256"/>
      <c r="HK78" s="256"/>
      <c r="HL78" s="256"/>
      <c r="HM78" s="256"/>
      <c r="HN78" s="256"/>
      <c r="HO78" s="256"/>
      <c r="HP78" s="256"/>
      <c r="HQ78" s="256"/>
      <c r="HR78" s="256"/>
      <c r="HS78" s="256"/>
      <c r="HT78" s="256"/>
      <c r="HU78" s="256"/>
      <c r="HV78" s="256"/>
      <c r="HW78" s="256"/>
      <c r="HX78" s="256"/>
      <c r="HY78" s="256"/>
      <c r="HZ78" s="256"/>
      <c r="IA78" s="256"/>
      <c r="IB78" s="256"/>
      <c r="IC78" s="256"/>
      <c r="ID78" s="256"/>
      <c r="IE78" s="256"/>
      <c r="IF78" s="256"/>
      <c r="IG78" s="256"/>
      <c r="IH78" s="256"/>
      <c r="II78" s="256"/>
      <c r="IJ78" s="256"/>
      <c r="IK78" s="256"/>
      <c r="IL78" s="256"/>
      <c r="IM78" s="256"/>
      <c r="IN78" s="256"/>
      <c r="IO78" s="256"/>
      <c r="IP78" s="256"/>
      <c r="IQ78" s="256"/>
      <c r="IR78" s="256"/>
      <c r="IS78" s="256"/>
      <c r="IT78" s="256"/>
      <c r="IU78" s="256"/>
      <c r="IV78" s="256"/>
    </row>
    <row r="79" s="257" customFormat="true" ht="14.25" hidden="false" customHeight="false" outlineLevel="0" collapsed="false">
      <c r="A79" s="278"/>
      <c r="B79" s="278"/>
      <c r="C79" s="279"/>
      <c r="K79" s="258"/>
      <c r="L79" s="256"/>
      <c r="M79" s="256"/>
      <c r="N79" s="256"/>
      <c r="O79" s="256"/>
      <c r="P79" s="256"/>
      <c r="Q79" s="256"/>
      <c r="R79" s="256"/>
      <c r="S79" s="256"/>
      <c r="T79" s="256"/>
      <c r="U79" s="256"/>
      <c r="V79" s="256"/>
      <c r="W79" s="256"/>
      <c r="X79" s="256"/>
      <c r="Y79" s="256"/>
      <c r="Z79" s="256"/>
      <c r="AA79" s="256"/>
      <c r="AB79" s="256"/>
      <c r="AC79" s="256"/>
      <c r="AD79" s="256"/>
      <c r="AE79" s="256"/>
      <c r="AF79" s="256"/>
      <c r="AG79" s="256"/>
      <c r="AH79" s="256"/>
      <c r="AI79" s="256"/>
      <c r="AJ79" s="256"/>
      <c r="AK79" s="256"/>
      <c r="AL79" s="256"/>
      <c r="AM79" s="256"/>
      <c r="AN79" s="256"/>
      <c r="AO79" s="256"/>
      <c r="AP79" s="256"/>
      <c r="AQ79" s="256"/>
      <c r="AR79" s="256"/>
      <c r="AS79" s="256"/>
      <c r="AT79" s="256"/>
      <c r="AU79" s="256"/>
      <c r="AV79" s="256"/>
      <c r="AW79" s="256"/>
      <c r="AX79" s="256"/>
      <c r="AY79" s="256"/>
      <c r="AZ79" s="256"/>
      <c r="BA79" s="256"/>
      <c r="BB79" s="256"/>
      <c r="BC79" s="256"/>
      <c r="BD79" s="256"/>
      <c r="BE79" s="256"/>
      <c r="BF79" s="256"/>
      <c r="BG79" s="256"/>
      <c r="BH79" s="256"/>
      <c r="BI79" s="256"/>
      <c r="BJ79" s="256"/>
      <c r="BK79" s="256"/>
      <c r="BL79" s="256"/>
      <c r="BM79" s="256"/>
      <c r="BN79" s="256"/>
      <c r="BO79" s="256"/>
      <c r="BP79" s="256"/>
      <c r="BQ79" s="256"/>
      <c r="BR79" s="256"/>
      <c r="BS79" s="256"/>
      <c r="BT79" s="256"/>
      <c r="BU79" s="256"/>
      <c r="BV79" s="256"/>
      <c r="BW79" s="256"/>
      <c r="BX79" s="256"/>
      <c r="BY79" s="256"/>
      <c r="BZ79" s="256"/>
      <c r="CA79" s="256"/>
      <c r="CB79" s="256"/>
      <c r="CC79" s="256"/>
      <c r="CD79" s="256"/>
      <c r="CE79" s="256"/>
      <c r="CF79" s="256"/>
      <c r="CG79" s="256"/>
      <c r="CH79" s="256"/>
      <c r="CI79" s="256"/>
      <c r="CJ79" s="256"/>
      <c r="CK79" s="256"/>
      <c r="CL79" s="256"/>
      <c r="CM79" s="256"/>
      <c r="CN79" s="256"/>
      <c r="CO79" s="256"/>
      <c r="CP79" s="256"/>
      <c r="CQ79" s="256"/>
      <c r="CR79" s="256"/>
      <c r="CS79" s="256"/>
      <c r="CT79" s="256"/>
      <c r="CU79" s="256"/>
      <c r="CV79" s="256"/>
      <c r="CW79" s="256"/>
      <c r="CX79" s="256"/>
      <c r="CY79" s="256"/>
      <c r="CZ79" s="256"/>
      <c r="DA79" s="256"/>
      <c r="DB79" s="256"/>
      <c r="DC79" s="256"/>
      <c r="DD79" s="256"/>
      <c r="DE79" s="256"/>
      <c r="DF79" s="256"/>
      <c r="DG79" s="256"/>
      <c r="DH79" s="256"/>
      <c r="DI79" s="256"/>
      <c r="DJ79" s="256"/>
      <c r="DK79" s="256"/>
      <c r="DL79" s="256"/>
      <c r="DM79" s="256"/>
      <c r="DN79" s="256"/>
      <c r="DO79" s="256"/>
      <c r="DP79" s="256"/>
      <c r="DQ79" s="256"/>
      <c r="DR79" s="256"/>
      <c r="DS79" s="256"/>
      <c r="DT79" s="256"/>
      <c r="DU79" s="256"/>
      <c r="DV79" s="256"/>
      <c r="DW79" s="256"/>
      <c r="DX79" s="256"/>
      <c r="DY79" s="256"/>
      <c r="DZ79" s="256"/>
      <c r="EA79" s="256"/>
      <c r="EB79" s="256"/>
      <c r="EC79" s="256"/>
      <c r="ED79" s="256"/>
      <c r="EE79" s="256"/>
      <c r="EF79" s="256"/>
      <c r="EG79" s="256"/>
      <c r="EH79" s="256"/>
      <c r="EI79" s="256"/>
      <c r="EJ79" s="256"/>
      <c r="EK79" s="256"/>
      <c r="EL79" s="256"/>
      <c r="EM79" s="256"/>
      <c r="EN79" s="256"/>
      <c r="EO79" s="256"/>
      <c r="EP79" s="256"/>
      <c r="EQ79" s="256"/>
      <c r="ER79" s="256"/>
      <c r="ES79" s="256"/>
      <c r="ET79" s="256"/>
      <c r="EU79" s="256"/>
      <c r="EV79" s="256"/>
      <c r="EW79" s="256"/>
      <c r="EX79" s="256"/>
      <c r="EY79" s="256"/>
      <c r="EZ79" s="256"/>
      <c r="FA79" s="256"/>
      <c r="FB79" s="256"/>
      <c r="FC79" s="256"/>
      <c r="FD79" s="256"/>
      <c r="FE79" s="256"/>
      <c r="FF79" s="256"/>
      <c r="FG79" s="256"/>
      <c r="FH79" s="256"/>
      <c r="FI79" s="256"/>
      <c r="FJ79" s="256"/>
      <c r="FK79" s="256"/>
      <c r="FL79" s="256"/>
      <c r="FM79" s="256"/>
      <c r="FN79" s="256"/>
      <c r="FO79" s="256"/>
      <c r="FP79" s="256"/>
      <c r="FQ79" s="256"/>
      <c r="FR79" s="256"/>
      <c r="FS79" s="256"/>
      <c r="FT79" s="256"/>
      <c r="FU79" s="256"/>
      <c r="FV79" s="256"/>
      <c r="FW79" s="256"/>
      <c r="FX79" s="256"/>
      <c r="FY79" s="256"/>
      <c r="FZ79" s="256"/>
      <c r="GA79" s="256"/>
      <c r="GB79" s="256"/>
      <c r="GC79" s="256"/>
      <c r="GD79" s="256"/>
      <c r="GE79" s="256"/>
      <c r="GF79" s="256"/>
      <c r="GG79" s="256"/>
      <c r="GH79" s="256"/>
      <c r="GI79" s="256"/>
      <c r="GJ79" s="256"/>
      <c r="GK79" s="256"/>
      <c r="GL79" s="256"/>
      <c r="GM79" s="256"/>
      <c r="GN79" s="256"/>
      <c r="GO79" s="256"/>
      <c r="GP79" s="256"/>
      <c r="GQ79" s="256"/>
      <c r="GR79" s="256"/>
      <c r="GS79" s="256"/>
      <c r="GT79" s="256"/>
      <c r="GU79" s="256"/>
      <c r="GV79" s="256"/>
      <c r="GW79" s="256"/>
      <c r="GX79" s="256"/>
      <c r="GY79" s="256"/>
      <c r="GZ79" s="256"/>
      <c r="HA79" s="256"/>
      <c r="HB79" s="256"/>
      <c r="HC79" s="256"/>
      <c r="HD79" s="256"/>
      <c r="HE79" s="256"/>
      <c r="HF79" s="256"/>
      <c r="HG79" s="256"/>
      <c r="HH79" s="256"/>
      <c r="HI79" s="256"/>
      <c r="HJ79" s="256"/>
      <c r="HK79" s="256"/>
      <c r="HL79" s="256"/>
      <c r="HM79" s="256"/>
      <c r="HN79" s="256"/>
      <c r="HO79" s="256"/>
      <c r="HP79" s="256"/>
      <c r="HQ79" s="256"/>
      <c r="HR79" s="256"/>
      <c r="HS79" s="256"/>
      <c r="HT79" s="256"/>
      <c r="HU79" s="256"/>
      <c r="HV79" s="256"/>
      <c r="HW79" s="256"/>
      <c r="HX79" s="256"/>
      <c r="HY79" s="256"/>
      <c r="HZ79" s="256"/>
      <c r="IA79" s="256"/>
      <c r="IB79" s="256"/>
      <c r="IC79" s="256"/>
      <c r="ID79" s="256"/>
      <c r="IE79" s="256"/>
      <c r="IF79" s="256"/>
      <c r="IG79" s="256"/>
      <c r="IH79" s="256"/>
      <c r="II79" s="256"/>
      <c r="IJ79" s="256"/>
      <c r="IK79" s="256"/>
      <c r="IL79" s="256"/>
      <c r="IM79" s="256"/>
      <c r="IN79" s="256"/>
      <c r="IO79" s="256"/>
      <c r="IP79" s="256"/>
      <c r="IQ79" s="256"/>
      <c r="IR79" s="256"/>
      <c r="IS79" s="256"/>
      <c r="IT79" s="256"/>
      <c r="IU79" s="256"/>
      <c r="IV79" s="256"/>
    </row>
    <row r="80" s="257" customFormat="true" ht="14.25" hidden="false" customHeight="false" outlineLevel="0" collapsed="false">
      <c r="A80" s="278"/>
      <c r="B80" s="278"/>
      <c r="C80" s="279"/>
      <c r="K80" s="258"/>
      <c r="L80" s="256"/>
      <c r="M80" s="256"/>
      <c r="N80" s="256"/>
      <c r="O80" s="256"/>
      <c r="P80" s="256"/>
      <c r="Q80" s="256"/>
      <c r="R80" s="256"/>
      <c r="S80" s="256"/>
      <c r="T80" s="256"/>
      <c r="U80" s="256"/>
      <c r="V80" s="256"/>
      <c r="W80" s="256"/>
      <c r="X80" s="256"/>
      <c r="Y80" s="256"/>
      <c r="Z80" s="256"/>
      <c r="AA80" s="256"/>
      <c r="AB80" s="256"/>
      <c r="AC80" s="256"/>
      <c r="AD80" s="256"/>
      <c r="AE80" s="256"/>
      <c r="AF80" s="256"/>
      <c r="AG80" s="256"/>
      <c r="AH80" s="256"/>
      <c r="AI80" s="256"/>
      <c r="AJ80" s="256"/>
      <c r="AK80" s="256"/>
      <c r="AL80" s="256"/>
      <c r="AM80" s="256"/>
      <c r="AN80" s="256"/>
      <c r="AO80" s="256"/>
      <c r="AP80" s="256"/>
      <c r="AQ80" s="256"/>
      <c r="AR80" s="256"/>
      <c r="AS80" s="256"/>
      <c r="AT80" s="256"/>
      <c r="AU80" s="256"/>
      <c r="AV80" s="256"/>
      <c r="AW80" s="256"/>
      <c r="AX80" s="256"/>
      <c r="AY80" s="256"/>
      <c r="AZ80" s="256"/>
      <c r="BA80" s="256"/>
      <c r="BB80" s="256"/>
      <c r="BC80" s="256"/>
      <c r="BD80" s="256"/>
      <c r="BE80" s="256"/>
      <c r="BF80" s="256"/>
      <c r="BG80" s="256"/>
      <c r="BH80" s="256"/>
      <c r="BI80" s="256"/>
      <c r="BJ80" s="256"/>
      <c r="BK80" s="256"/>
      <c r="BL80" s="256"/>
      <c r="BM80" s="256"/>
      <c r="BN80" s="256"/>
      <c r="BO80" s="256"/>
      <c r="BP80" s="256"/>
      <c r="BQ80" s="256"/>
      <c r="BR80" s="256"/>
      <c r="BS80" s="256"/>
      <c r="BT80" s="256"/>
      <c r="BU80" s="256"/>
      <c r="BV80" s="256"/>
      <c r="BW80" s="256"/>
      <c r="BX80" s="256"/>
      <c r="BY80" s="256"/>
      <c r="BZ80" s="256"/>
      <c r="CA80" s="256"/>
      <c r="CB80" s="256"/>
      <c r="CC80" s="256"/>
      <c r="CD80" s="256"/>
      <c r="CE80" s="256"/>
      <c r="CF80" s="256"/>
      <c r="CG80" s="256"/>
      <c r="CH80" s="256"/>
      <c r="CI80" s="256"/>
      <c r="CJ80" s="256"/>
      <c r="CK80" s="256"/>
      <c r="CL80" s="256"/>
      <c r="CM80" s="256"/>
      <c r="CN80" s="256"/>
      <c r="CO80" s="256"/>
      <c r="CP80" s="256"/>
      <c r="CQ80" s="256"/>
      <c r="CR80" s="256"/>
      <c r="CS80" s="256"/>
      <c r="CT80" s="256"/>
      <c r="CU80" s="256"/>
      <c r="CV80" s="256"/>
      <c r="CW80" s="256"/>
      <c r="CX80" s="256"/>
      <c r="CY80" s="256"/>
      <c r="CZ80" s="256"/>
      <c r="DA80" s="256"/>
      <c r="DB80" s="256"/>
      <c r="DC80" s="256"/>
      <c r="DD80" s="256"/>
      <c r="DE80" s="256"/>
      <c r="DF80" s="256"/>
      <c r="DG80" s="256"/>
      <c r="DH80" s="256"/>
      <c r="DI80" s="256"/>
      <c r="DJ80" s="256"/>
      <c r="DK80" s="256"/>
      <c r="DL80" s="256"/>
      <c r="DM80" s="256"/>
      <c r="DN80" s="256"/>
      <c r="DO80" s="256"/>
      <c r="DP80" s="256"/>
      <c r="DQ80" s="256"/>
      <c r="DR80" s="256"/>
      <c r="DS80" s="256"/>
      <c r="DT80" s="256"/>
      <c r="DU80" s="256"/>
      <c r="DV80" s="256"/>
      <c r="DW80" s="256"/>
      <c r="DX80" s="256"/>
      <c r="DY80" s="256"/>
      <c r="DZ80" s="256"/>
      <c r="EA80" s="256"/>
      <c r="EB80" s="256"/>
      <c r="EC80" s="256"/>
      <c r="ED80" s="256"/>
      <c r="EE80" s="256"/>
      <c r="EF80" s="256"/>
      <c r="EG80" s="256"/>
      <c r="EH80" s="256"/>
      <c r="EI80" s="256"/>
      <c r="EJ80" s="256"/>
      <c r="EK80" s="256"/>
      <c r="EL80" s="256"/>
      <c r="EM80" s="256"/>
      <c r="EN80" s="256"/>
      <c r="EO80" s="256"/>
      <c r="EP80" s="256"/>
      <c r="EQ80" s="256"/>
      <c r="ER80" s="256"/>
      <c r="ES80" s="256"/>
      <c r="ET80" s="256"/>
      <c r="EU80" s="256"/>
      <c r="EV80" s="256"/>
      <c r="EW80" s="256"/>
      <c r="EX80" s="256"/>
      <c r="EY80" s="256"/>
      <c r="EZ80" s="256"/>
      <c r="FA80" s="256"/>
      <c r="FB80" s="256"/>
      <c r="FC80" s="256"/>
      <c r="FD80" s="256"/>
      <c r="FE80" s="256"/>
      <c r="FF80" s="256"/>
      <c r="FG80" s="256"/>
      <c r="FH80" s="256"/>
      <c r="FI80" s="256"/>
      <c r="FJ80" s="256"/>
      <c r="FK80" s="256"/>
      <c r="FL80" s="256"/>
      <c r="FM80" s="256"/>
      <c r="FN80" s="256"/>
      <c r="FO80" s="256"/>
      <c r="FP80" s="256"/>
      <c r="FQ80" s="256"/>
      <c r="FR80" s="256"/>
      <c r="FS80" s="256"/>
      <c r="FT80" s="256"/>
      <c r="FU80" s="256"/>
      <c r="FV80" s="256"/>
      <c r="FW80" s="256"/>
      <c r="FX80" s="256"/>
      <c r="FY80" s="256"/>
      <c r="FZ80" s="256"/>
      <c r="GA80" s="256"/>
      <c r="GB80" s="256"/>
      <c r="GC80" s="256"/>
      <c r="GD80" s="256"/>
      <c r="GE80" s="256"/>
      <c r="GF80" s="256"/>
      <c r="GG80" s="256"/>
      <c r="GH80" s="256"/>
      <c r="GI80" s="256"/>
      <c r="GJ80" s="256"/>
      <c r="GK80" s="256"/>
      <c r="GL80" s="256"/>
      <c r="GM80" s="256"/>
      <c r="GN80" s="256"/>
      <c r="GO80" s="256"/>
      <c r="GP80" s="256"/>
      <c r="GQ80" s="256"/>
      <c r="GR80" s="256"/>
      <c r="GS80" s="256"/>
      <c r="GT80" s="256"/>
      <c r="GU80" s="256"/>
      <c r="GV80" s="256"/>
      <c r="GW80" s="256"/>
      <c r="GX80" s="256"/>
      <c r="GY80" s="256"/>
      <c r="GZ80" s="256"/>
      <c r="HA80" s="256"/>
      <c r="HB80" s="256"/>
      <c r="HC80" s="256"/>
      <c r="HD80" s="256"/>
      <c r="HE80" s="256"/>
      <c r="HF80" s="256"/>
      <c r="HG80" s="256"/>
      <c r="HH80" s="256"/>
      <c r="HI80" s="256"/>
      <c r="HJ80" s="256"/>
      <c r="HK80" s="256"/>
      <c r="HL80" s="256"/>
      <c r="HM80" s="256"/>
      <c r="HN80" s="256"/>
      <c r="HO80" s="256"/>
      <c r="HP80" s="256"/>
      <c r="HQ80" s="256"/>
      <c r="HR80" s="256"/>
      <c r="HS80" s="256"/>
      <c r="HT80" s="256"/>
      <c r="HU80" s="256"/>
      <c r="HV80" s="256"/>
      <c r="HW80" s="256"/>
      <c r="HX80" s="256"/>
      <c r="HY80" s="256"/>
      <c r="HZ80" s="256"/>
      <c r="IA80" s="256"/>
      <c r="IB80" s="256"/>
      <c r="IC80" s="256"/>
      <c r="ID80" s="256"/>
      <c r="IE80" s="256"/>
      <c r="IF80" s="256"/>
      <c r="IG80" s="256"/>
      <c r="IH80" s="256"/>
      <c r="II80" s="256"/>
      <c r="IJ80" s="256"/>
      <c r="IK80" s="256"/>
      <c r="IL80" s="256"/>
      <c r="IM80" s="256"/>
      <c r="IN80" s="256"/>
      <c r="IO80" s="256"/>
      <c r="IP80" s="256"/>
      <c r="IQ80" s="256"/>
      <c r="IR80" s="256"/>
      <c r="IS80" s="256"/>
      <c r="IT80" s="256"/>
      <c r="IU80" s="256"/>
      <c r="IV80" s="256"/>
    </row>
    <row r="81" s="257" customFormat="true" ht="14.25" hidden="false" customHeight="false" outlineLevel="0" collapsed="false">
      <c r="A81" s="278"/>
      <c r="B81" s="278"/>
      <c r="C81" s="279"/>
      <c r="K81" s="258"/>
      <c r="L81" s="256"/>
      <c r="M81" s="256"/>
      <c r="N81" s="256"/>
      <c r="O81" s="256"/>
      <c r="P81" s="256"/>
      <c r="Q81" s="256"/>
      <c r="R81" s="256"/>
      <c r="S81" s="256"/>
      <c r="T81" s="256"/>
      <c r="U81" s="256"/>
      <c r="V81" s="256"/>
      <c r="W81" s="256"/>
      <c r="X81" s="256"/>
      <c r="Y81" s="256"/>
      <c r="Z81" s="256"/>
      <c r="AA81" s="256"/>
      <c r="AB81" s="256"/>
      <c r="AC81" s="256"/>
      <c r="AD81" s="256"/>
      <c r="AE81" s="256"/>
      <c r="AF81" s="256"/>
      <c r="AG81" s="256"/>
      <c r="AH81" s="256"/>
      <c r="AI81" s="256"/>
      <c r="AJ81" s="256"/>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c r="BV81" s="256"/>
      <c r="BW81" s="256"/>
      <c r="BX81" s="256"/>
      <c r="BY81" s="256"/>
      <c r="BZ81" s="256"/>
      <c r="CA81" s="256"/>
      <c r="CB81" s="256"/>
      <c r="CC81" s="256"/>
      <c r="CD81" s="256"/>
      <c r="CE81" s="256"/>
      <c r="CF81" s="256"/>
      <c r="CG81" s="256"/>
      <c r="CH81" s="256"/>
      <c r="CI81" s="256"/>
      <c r="CJ81" s="256"/>
      <c r="CK81" s="256"/>
      <c r="CL81" s="256"/>
      <c r="CM81" s="256"/>
      <c r="CN81" s="256"/>
      <c r="CO81" s="256"/>
      <c r="CP81" s="256"/>
      <c r="CQ81" s="256"/>
      <c r="CR81" s="256"/>
      <c r="CS81" s="256"/>
      <c r="CT81" s="256"/>
      <c r="CU81" s="256"/>
      <c r="CV81" s="256"/>
      <c r="CW81" s="256"/>
      <c r="CX81" s="256"/>
      <c r="CY81" s="256"/>
      <c r="CZ81" s="256"/>
      <c r="DA81" s="256"/>
      <c r="DB81" s="256"/>
      <c r="DC81" s="256"/>
      <c r="DD81" s="256"/>
      <c r="DE81" s="256"/>
      <c r="DF81" s="256"/>
      <c r="DG81" s="256"/>
      <c r="DH81" s="256"/>
      <c r="DI81" s="256"/>
      <c r="DJ81" s="256"/>
      <c r="DK81" s="256"/>
      <c r="DL81" s="256"/>
      <c r="DM81" s="256"/>
      <c r="DN81" s="256"/>
      <c r="DO81" s="256"/>
      <c r="DP81" s="256"/>
      <c r="DQ81" s="256"/>
      <c r="DR81" s="256"/>
      <c r="DS81" s="256"/>
      <c r="DT81" s="256"/>
      <c r="DU81" s="256"/>
      <c r="DV81" s="256"/>
      <c r="DW81" s="256"/>
      <c r="DX81" s="256"/>
      <c r="DY81" s="256"/>
      <c r="DZ81" s="256"/>
      <c r="EA81" s="256"/>
      <c r="EB81" s="256"/>
      <c r="EC81" s="256"/>
      <c r="ED81" s="256"/>
      <c r="EE81" s="256"/>
      <c r="EF81" s="256"/>
      <c r="EG81" s="256"/>
      <c r="EH81" s="256"/>
      <c r="EI81" s="256"/>
      <c r="EJ81" s="256"/>
      <c r="EK81" s="256"/>
      <c r="EL81" s="256"/>
      <c r="EM81" s="256"/>
      <c r="EN81" s="256"/>
      <c r="EO81" s="256"/>
      <c r="EP81" s="256"/>
      <c r="EQ81" s="256"/>
      <c r="ER81" s="256"/>
      <c r="ES81" s="256"/>
      <c r="ET81" s="256"/>
      <c r="EU81" s="256"/>
      <c r="EV81" s="256"/>
      <c r="EW81" s="256"/>
      <c r="EX81" s="256"/>
      <c r="EY81" s="256"/>
      <c r="EZ81" s="256"/>
      <c r="FA81" s="256"/>
      <c r="FB81" s="256"/>
      <c r="FC81" s="256"/>
      <c r="FD81" s="256"/>
      <c r="FE81" s="256"/>
      <c r="FF81" s="256"/>
      <c r="FG81" s="256"/>
      <c r="FH81" s="256"/>
      <c r="FI81" s="256"/>
      <c r="FJ81" s="256"/>
      <c r="FK81" s="256"/>
      <c r="FL81" s="256"/>
      <c r="FM81" s="256"/>
      <c r="FN81" s="256"/>
      <c r="FO81" s="256"/>
      <c r="FP81" s="256"/>
      <c r="FQ81" s="256"/>
      <c r="FR81" s="256"/>
      <c r="FS81" s="256"/>
      <c r="FT81" s="256"/>
      <c r="FU81" s="256"/>
      <c r="FV81" s="256"/>
      <c r="FW81" s="256"/>
      <c r="FX81" s="256"/>
      <c r="FY81" s="256"/>
      <c r="FZ81" s="256"/>
      <c r="GA81" s="256"/>
      <c r="GB81" s="256"/>
      <c r="GC81" s="256"/>
      <c r="GD81" s="256"/>
      <c r="GE81" s="256"/>
      <c r="GF81" s="256"/>
      <c r="GG81" s="256"/>
      <c r="GH81" s="256"/>
      <c r="GI81" s="256"/>
      <c r="GJ81" s="256"/>
      <c r="GK81" s="256"/>
      <c r="GL81" s="256"/>
      <c r="GM81" s="256"/>
      <c r="GN81" s="256"/>
      <c r="GO81" s="256"/>
      <c r="GP81" s="256"/>
      <c r="GQ81" s="256"/>
      <c r="GR81" s="256"/>
      <c r="GS81" s="256"/>
      <c r="GT81" s="256"/>
      <c r="GU81" s="256"/>
      <c r="GV81" s="256"/>
      <c r="GW81" s="256"/>
      <c r="GX81" s="256"/>
      <c r="GY81" s="256"/>
      <c r="GZ81" s="256"/>
      <c r="HA81" s="256"/>
      <c r="HB81" s="256"/>
      <c r="HC81" s="256"/>
      <c r="HD81" s="256"/>
      <c r="HE81" s="256"/>
      <c r="HF81" s="256"/>
      <c r="HG81" s="256"/>
      <c r="HH81" s="256"/>
      <c r="HI81" s="256"/>
      <c r="HJ81" s="256"/>
      <c r="HK81" s="256"/>
      <c r="HL81" s="256"/>
      <c r="HM81" s="256"/>
      <c r="HN81" s="256"/>
      <c r="HO81" s="256"/>
      <c r="HP81" s="256"/>
      <c r="HQ81" s="256"/>
      <c r="HR81" s="256"/>
      <c r="HS81" s="256"/>
      <c r="HT81" s="256"/>
      <c r="HU81" s="256"/>
      <c r="HV81" s="256"/>
      <c r="HW81" s="256"/>
      <c r="HX81" s="256"/>
      <c r="HY81" s="256"/>
      <c r="HZ81" s="256"/>
      <c r="IA81" s="256"/>
      <c r="IB81" s="256"/>
      <c r="IC81" s="256"/>
      <c r="ID81" s="256"/>
      <c r="IE81" s="256"/>
      <c r="IF81" s="256"/>
      <c r="IG81" s="256"/>
      <c r="IH81" s="256"/>
      <c r="II81" s="256"/>
      <c r="IJ81" s="256"/>
      <c r="IK81" s="256"/>
      <c r="IL81" s="256"/>
      <c r="IM81" s="256"/>
      <c r="IN81" s="256"/>
      <c r="IO81" s="256"/>
      <c r="IP81" s="256"/>
      <c r="IQ81" s="256"/>
      <c r="IR81" s="256"/>
      <c r="IS81" s="256"/>
      <c r="IT81" s="256"/>
      <c r="IU81" s="256"/>
      <c r="IV81" s="256"/>
    </row>
    <row r="82" s="257" customFormat="true" ht="14.25" hidden="false" customHeight="false" outlineLevel="0" collapsed="false">
      <c r="A82" s="278"/>
      <c r="B82" s="278"/>
      <c r="C82" s="279"/>
      <c r="K82" s="258"/>
      <c r="L82" s="256"/>
      <c r="M82" s="256"/>
      <c r="N82" s="256"/>
      <c r="O82" s="256"/>
      <c r="P82" s="256"/>
      <c r="Q82" s="256"/>
      <c r="R82" s="256"/>
      <c r="S82" s="256"/>
      <c r="T82" s="256"/>
      <c r="U82" s="256"/>
      <c r="V82" s="256"/>
      <c r="W82" s="256"/>
      <c r="X82" s="256"/>
      <c r="Y82" s="256"/>
      <c r="Z82" s="256"/>
      <c r="AA82" s="256"/>
      <c r="AB82" s="256"/>
      <c r="AC82" s="256"/>
      <c r="AD82" s="256"/>
      <c r="AE82" s="256"/>
      <c r="AF82" s="256"/>
      <c r="AG82" s="256"/>
      <c r="AH82" s="256"/>
      <c r="AI82" s="256"/>
      <c r="AJ82" s="256"/>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c r="BV82" s="256"/>
      <c r="BW82" s="256"/>
      <c r="BX82" s="256"/>
      <c r="BY82" s="256"/>
      <c r="BZ82" s="256"/>
      <c r="CA82" s="256"/>
      <c r="CB82" s="256"/>
      <c r="CC82" s="256"/>
      <c r="CD82" s="256"/>
      <c r="CE82" s="256"/>
      <c r="CF82" s="256"/>
      <c r="CG82" s="256"/>
      <c r="CH82" s="256"/>
      <c r="CI82" s="256"/>
      <c r="CJ82" s="256"/>
      <c r="CK82" s="256"/>
      <c r="CL82" s="256"/>
      <c r="CM82" s="256"/>
      <c r="CN82" s="256"/>
      <c r="CO82" s="256"/>
      <c r="CP82" s="256"/>
      <c r="CQ82" s="256"/>
      <c r="CR82" s="256"/>
      <c r="CS82" s="256"/>
      <c r="CT82" s="256"/>
      <c r="CU82" s="256"/>
      <c r="CV82" s="256"/>
      <c r="CW82" s="256"/>
      <c r="CX82" s="256"/>
      <c r="CY82" s="256"/>
      <c r="CZ82" s="256"/>
      <c r="DA82" s="256"/>
      <c r="DB82" s="256"/>
      <c r="DC82" s="256"/>
      <c r="DD82" s="256"/>
      <c r="DE82" s="256"/>
      <c r="DF82" s="256"/>
      <c r="DG82" s="256"/>
      <c r="DH82" s="256"/>
      <c r="DI82" s="256"/>
      <c r="DJ82" s="256"/>
      <c r="DK82" s="256"/>
      <c r="DL82" s="256"/>
      <c r="DM82" s="256"/>
      <c r="DN82" s="256"/>
      <c r="DO82" s="256"/>
      <c r="DP82" s="256"/>
      <c r="DQ82" s="256"/>
      <c r="DR82" s="256"/>
      <c r="DS82" s="256"/>
      <c r="DT82" s="256"/>
      <c r="DU82" s="256"/>
      <c r="DV82" s="256"/>
      <c r="DW82" s="256"/>
      <c r="DX82" s="256"/>
      <c r="DY82" s="256"/>
      <c r="DZ82" s="256"/>
      <c r="EA82" s="256"/>
      <c r="EB82" s="256"/>
      <c r="EC82" s="256"/>
      <c r="ED82" s="256"/>
      <c r="EE82" s="256"/>
      <c r="EF82" s="256"/>
      <c r="EG82" s="256"/>
      <c r="EH82" s="256"/>
      <c r="EI82" s="256"/>
      <c r="EJ82" s="256"/>
      <c r="EK82" s="256"/>
      <c r="EL82" s="256"/>
      <c r="EM82" s="256"/>
      <c r="EN82" s="256"/>
      <c r="EO82" s="256"/>
      <c r="EP82" s="256"/>
      <c r="EQ82" s="256"/>
      <c r="ER82" s="256"/>
      <c r="ES82" s="256"/>
      <c r="ET82" s="256"/>
      <c r="EU82" s="256"/>
      <c r="EV82" s="256"/>
      <c r="EW82" s="256"/>
      <c r="EX82" s="256"/>
      <c r="EY82" s="256"/>
      <c r="EZ82" s="256"/>
      <c r="FA82" s="256"/>
      <c r="FB82" s="256"/>
      <c r="FC82" s="256"/>
      <c r="FD82" s="256"/>
      <c r="FE82" s="256"/>
      <c r="FF82" s="256"/>
      <c r="FG82" s="256"/>
      <c r="FH82" s="256"/>
      <c r="FI82" s="256"/>
      <c r="FJ82" s="256"/>
      <c r="FK82" s="256"/>
      <c r="FL82" s="256"/>
      <c r="FM82" s="256"/>
      <c r="FN82" s="256"/>
      <c r="FO82" s="256"/>
      <c r="FP82" s="256"/>
      <c r="FQ82" s="256"/>
      <c r="FR82" s="256"/>
      <c r="FS82" s="256"/>
      <c r="FT82" s="256"/>
      <c r="FU82" s="256"/>
      <c r="FV82" s="256"/>
      <c r="FW82" s="256"/>
      <c r="FX82" s="256"/>
      <c r="FY82" s="256"/>
      <c r="FZ82" s="256"/>
      <c r="GA82" s="256"/>
      <c r="GB82" s="256"/>
      <c r="GC82" s="256"/>
      <c r="GD82" s="256"/>
      <c r="GE82" s="256"/>
      <c r="GF82" s="256"/>
      <c r="GG82" s="256"/>
      <c r="GH82" s="256"/>
      <c r="GI82" s="256"/>
      <c r="GJ82" s="256"/>
      <c r="GK82" s="256"/>
      <c r="GL82" s="256"/>
      <c r="GM82" s="256"/>
      <c r="GN82" s="256"/>
      <c r="GO82" s="256"/>
      <c r="GP82" s="256"/>
      <c r="GQ82" s="256"/>
      <c r="GR82" s="256"/>
      <c r="GS82" s="256"/>
      <c r="GT82" s="256"/>
      <c r="GU82" s="256"/>
      <c r="GV82" s="256"/>
      <c r="GW82" s="256"/>
      <c r="GX82" s="256"/>
      <c r="GY82" s="256"/>
      <c r="GZ82" s="256"/>
      <c r="HA82" s="256"/>
      <c r="HB82" s="256"/>
      <c r="HC82" s="256"/>
      <c r="HD82" s="256"/>
      <c r="HE82" s="256"/>
      <c r="HF82" s="256"/>
      <c r="HG82" s="256"/>
      <c r="HH82" s="256"/>
      <c r="HI82" s="256"/>
      <c r="HJ82" s="256"/>
      <c r="HK82" s="256"/>
      <c r="HL82" s="256"/>
      <c r="HM82" s="256"/>
      <c r="HN82" s="256"/>
      <c r="HO82" s="256"/>
      <c r="HP82" s="256"/>
      <c r="HQ82" s="256"/>
      <c r="HR82" s="256"/>
      <c r="HS82" s="256"/>
      <c r="HT82" s="256"/>
      <c r="HU82" s="256"/>
      <c r="HV82" s="256"/>
      <c r="HW82" s="256"/>
      <c r="HX82" s="256"/>
      <c r="HY82" s="256"/>
      <c r="HZ82" s="256"/>
      <c r="IA82" s="256"/>
      <c r="IB82" s="256"/>
      <c r="IC82" s="256"/>
      <c r="ID82" s="256"/>
      <c r="IE82" s="256"/>
      <c r="IF82" s="256"/>
      <c r="IG82" s="256"/>
      <c r="IH82" s="256"/>
      <c r="II82" s="256"/>
      <c r="IJ82" s="256"/>
      <c r="IK82" s="256"/>
      <c r="IL82" s="256"/>
      <c r="IM82" s="256"/>
      <c r="IN82" s="256"/>
      <c r="IO82" s="256"/>
      <c r="IP82" s="256"/>
      <c r="IQ82" s="256"/>
      <c r="IR82" s="256"/>
      <c r="IS82" s="256"/>
      <c r="IT82" s="256"/>
      <c r="IU82" s="256"/>
      <c r="IV82" s="256"/>
    </row>
    <row r="83" s="257" customFormat="true" ht="14.25" hidden="false" customHeight="false" outlineLevel="0" collapsed="false">
      <c r="A83" s="278"/>
      <c r="B83" s="278"/>
      <c r="C83" s="279"/>
      <c r="K83" s="258"/>
      <c r="L83" s="256"/>
      <c r="M83" s="256"/>
      <c r="N83" s="256"/>
      <c r="O83" s="256"/>
      <c r="P83" s="256"/>
      <c r="Q83" s="256"/>
      <c r="R83" s="256"/>
      <c r="S83" s="256"/>
      <c r="T83" s="256"/>
      <c r="U83" s="256"/>
      <c r="V83" s="256"/>
      <c r="W83" s="256"/>
      <c r="X83" s="256"/>
      <c r="Y83" s="256"/>
      <c r="Z83" s="256"/>
      <c r="AA83" s="256"/>
      <c r="AB83" s="256"/>
      <c r="AC83" s="256"/>
      <c r="AD83" s="256"/>
      <c r="AE83" s="256"/>
      <c r="AF83" s="256"/>
      <c r="AG83" s="256"/>
      <c r="AH83" s="256"/>
      <c r="AI83" s="256"/>
      <c r="AJ83" s="256"/>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c r="BV83" s="256"/>
      <c r="BW83" s="256"/>
      <c r="BX83" s="256"/>
      <c r="BY83" s="256"/>
      <c r="BZ83" s="256"/>
      <c r="CA83" s="256"/>
      <c r="CB83" s="256"/>
      <c r="CC83" s="256"/>
      <c r="CD83" s="256"/>
      <c r="CE83" s="256"/>
      <c r="CF83" s="256"/>
      <c r="CG83" s="256"/>
      <c r="CH83" s="256"/>
      <c r="CI83" s="256"/>
      <c r="CJ83" s="256"/>
      <c r="CK83" s="256"/>
      <c r="CL83" s="256"/>
      <c r="CM83" s="256"/>
      <c r="CN83" s="256"/>
      <c r="CO83" s="256"/>
      <c r="CP83" s="256"/>
      <c r="CQ83" s="256"/>
      <c r="CR83" s="256"/>
      <c r="CS83" s="256"/>
      <c r="CT83" s="256"/>
      <c r="CU83" s="256"/>
      <c r="CV83" s="256"/>
      <c r="CW83" s="256"/>
      <c r="CX83" s="256"/>
      <c r="CY83" s="256"/>
      <c r="CZ83" s="256"/>
      <c r="DA83" s="256"/>
      <c r="DB83" s="256"/>
      <c r="DC83" s="256"/>
      <c r="DD83" s="256"/>
      <c r="DE83" s="256"/>
      <c r="DF83" s="256"/>
      <c r="DG83" s="256"/>
      <c r="DH83" s="256"/>
      <c r="DI83" s="256"/>
      <c r="DJ83" s="256"/>
      <c r="DK83" s="256"/>
      <c r="DL83" s="256"/>
      <c r="DM83" s="256"/>
      <c r="DN83" s="256"/>
      <c r="DO83" s="256"/>
      <c r="DP83" s="256"/>
      <c r="DQ83" s="256"/>
      <c r="DR83" s="256"/>
      <c r="DS83" s="256"/>
      <c r="DT83" s="256"/>
      <c r="DU83" s="256"/>
      <c r="DV83" s="256"/>
      <c r="DW83" s="256"/>
      <c r="DX83" s="256"/>
      <c r="DY83" s="256"/>
      <c r="DZ83" s="256"/>
      <c r="EA83" s="256"/>
      <c r="EB83" s="256"/>
      <c r="EC83" s="256"/>
      <c r="ED83" s="256"/>
      <c r="EE83" s="256"/>
      <c r="EF83" s="256"/>
      <c r="EG83" s="256"/>
      <c r="EH83" s="256"/>
      <c r="EI83" s="256"/>
      <c r="EJ83" s="256"/>
      <c r="EK83" s="256"/>
      <c r="EL83" s="256"/>
      <c r="EM83" s="256"/>
      <c r="EN83" s="256"/>
      <c r="EO83" s="256"/>
      <c r="EP83" s="256"/>
      <c r="EQ83" s="256"/>
      <c r="ER83" s="256"/>
      <c r="ES83" s="256"/>
      <c r="ET83" s="256"/>
      <c r="EU83" s="256"/>
      <c r="EV83" s="256"/>
      <c r="EW83" s="256"/>
      <c r="EX83" s="256"/>
      <c r="EY83" s="256"/>
      <c r="EZ83" s="256"/>
      <c r="FA83" s="256"/>
      <c r="FB83" s="256"/>
      <c r="FC83" s="256"/>
      <c r="FD83" s="256"/>
      <c r="FE83" s="256"/>
      <c r="FF83" s="256"/>
      <c r="FG83" s="256"/>
      <c r="FH83" s="256"/>
      <c r="FI83" s="256"/>
      <c r="FJ83" s="256"/>
      <c r="FK83" s="256"/>
      <c r="FL83" s="256"/>
      <c r="FM83" s="256"/>
      <c r="FN83" s="256"/>
      <c r="FO83" s="256"/>
      <c r="FP83" s="256"/>
      <c r="FQ83" s="256"/>
      <c r="FR83" s="256"/>
      <c r="FS83" s="256"/>
      <c r="FT83" s="256"/>
      <c r="FU83" s="256"/>
      <c r="FV83" s="256"/>
      <c r="FW83" s="256"/>
      <c r="FX83" s="256"/>
      <c r="FY83" s="256"/>
      <c r="FZ83" s="256"/>
      <c r="GA83" s="256"/>
      <c r="GB83" s="256"/>
      <c r="GC83" s="256"/>
      <c r="GD83" s="256"/>
      <c r="GE83" s="256"/>
      <c r="GF83" s="256"/>
      <c r="GG83" s="256"/>
      <c r="GH83" s="256"/>
      <c r="GI83" s="256"/>
      <c r="GJ83" s="256"/>
      <c r="GK83" s="256"/>
      <c r="GL83" s="256"/>
      <c r="GM83" s="256"/>
      <c r="GN83" s="256"/>
      <c r="GO83" s="256"/>
      <c r="GP83" s="256"/>
      <c r="GQ83" s="256"/>
      <c r="GR83" s="256"/>
      <c r="GS83" s="256"/>
      <c r="GT83" s="256"/>
      <c r="GU83" s="256"/>
      <c r="GV83" s="256"/>
      <c r="GW83" s="256"/>
      <c r="GX83" s="256"/>
      <c r="GY83" s="256"/>
      <c r="GZ83" s="256"/>
      <c r="HA83" s="256"/>
      <c r="HB83" s="256"/>
      <c r="HC83" s="256"/>
      <c r="HD83" s="256"/>
      <c r="HE83" s="256"/>
      <c r="HF83" s="256"/>
      <c r="HG83" s="256"/>
      <c r="HH83" s="256"/>
      <c r="HI83" s="256"/>
      <c r="HJ83" s="256"/>
      <c r="HK83" s="256"/>
      <c r="HL83" s="256"/>
      <c r="HM83" s="256"/>
      <c r="HN83" s="256"/>
      <c r="HO83" s="256"/>
      <c r="HP83" s="256"/>
      <c r="HQ83" s="256"/>
      <c r="HR83" s="256"/>
      <c r="HS83" s="256"/>
      <c r="HT83" s="256"/>
      <c r="HU83" s="256"/>
      <c r="HV83" s="256"/>
      <c r="HW83" s="256"/>
      <c r="HX83" s="256"/>
      <c r="HY83" s="256"/>
      <c r="HZ83" s="256"/>
      <c r="IA83" s="256"/>
      <c r="IB83" s="256"/>
      <c r="IC83" s="256"/>
      <c r="ID83" s="256"/>
      <c r="IE83" s="256"/>
      <c r="IF83" s="256"/>
      <c r="IG83" s="256"/>
      <c r="IH83" s="256"/>
      <c r="II83" s="256"/>
      <c r="IJ83" s="256"/>
      <c r="IK83" s="256"/>
      <c r="IL83" s="256"/>
      <c r="IM83" s="256"/>
      <c r="IN83" s="256"/>
      <c r="IO83" s="256"/>
      <c r="IP83" s="256"/>
      <c r="IQ83" s="256"/>
      <c r="IR83" s="256"/>
      <c r="IS83" s="256"/>
      <c r="IT83" s="256"/>
      <c r="IU83" s="256"/>
      <c r="IV83" s="256"/>
    </row>
    <row r="84" s="257" customFormat="true" ht="14.25" hidden="false" customHeight="false" outlineLevel="0" collapsed="false">
      <c r="A84" s="278"/>
      <c r="B84" s="278"/>
      <c r="C84" s="279"/>
      <c r="K84" s="258"/>
      <c r="L84" s="256"/>
      <c r="M84" s="256"/>
      <c r="N84" s="256"/>
      <c r="O84" s="256"/>
      <c r="P84" s="256"/>
      <c r="Q84" s="256"/>
      <c r="R84" s="256"/>
      <c r="S84" s="256"/>
      <c r="T84" s="256"/>
      <c r="U84" s="256"/>
      <c r="V84" s="256"/>
      <c r="W84" s="256"/>
      <c r="X84" s="256"/>
      <c r="Y84" s="256"/>
      <c r="Z84" s="256"/>
      <c r="AA84" s="256"/>
      <c r="AB84" s="256"/>
      <c r="AC84" s="256"/>
      <c r="AD84" s="256"/>
      <c r="AE84" s="256"/>
      <c r="AF84" s="256"/>
      <c r="AG84" s="256"/>
      <c r="AH84" s="256"/>
      <c r="AI84" s="256"/>
      <c r="AJ84" s="256"/>
      <c r="AK84" s="256"/>
      <c r="AL84" s="256"/>
      <c r="AM84" s="256"/>
      <c r="AN84" s="256"/>
      <c r="AO84" s="256"/>
      <c r="AP84" s="256"/>
      <c r="AQ84" s="256"/>
      <c r="AR84" s="256"/>
      <c r="AS84" s="256"/>
      <c r="AT84" s="256"/>
      <c r="AU84" s="256"/>
      <c r="AV84" s="256"/>
      <c r="AW84" s="256"/>
      <c r="AX84" s="256"/>
      <c r="AY84" s="256"/>
      <c r="AZ84" s="256"/>
      <c r="BA84" s="256"/>
      <c r="BB84" s="256"/>
      <c r="BC84" s="256"/>
      <c r="BD84" s="256"/>
      <c r="BE84" s="256"/>
      <c r="BF84" s="256"/>
      <c r="BG84" s="256"/>
      <c r="BH84" s="256"/>
      <c r="BI84" s="256"/>
      <c r="BJ84" s="256"/>
      <c r="BK84" s="256"/>
      <c r="BL84" s="256"/>
      <c r="BM84" s="256"/>
      <c r="BN84" s="256"/>
      <c r="BO84" s="256"/>
      <c r="BP84" s="256"/>
      <c r="BQ84" s="256"/>
      <c r="BR84" s="256"/>
      <c r="BS84" s="256"/>
      <c r="BT84" s="256"/>
      <c r="BU84" s="256"/>
      <c r="BV84" s="256"/>
      <c r="BW84" s="256"/>
      <c r="BX84" s="256"/>
      <c r="BY84" s="256"/>
      <c r="BZ84" s="256"/>
      <c r="CA84" s="256"/>
      <c r="CB84" s="256"/>
      <c r="CC84" s="256"/>
      <c r="CD84" s="256"/>
      <c r="CE84" s="256"/>
      <c r="CF84" s="256"/>
      <c r="CG84" s="256"/>
      <c r="CH84" s="256"/>
      <c r="CI84" s="256"/>
      <c r="CJ84" s="256"/>
      <c r="CK84" s="256"/>
      <c r="CL84" s="256"/>
      <c r="CM84" s="256"/>
      <c r="CN84" s="256"/>
      <c r="CO84" s="256"/>
      <c r="CP84" s="256"/>
      <c r="CQ84" s="256"/>
      <c r="CR84" s="256"/>
      <c r="CS84" s="256"/>
      <c r="CT84" s="256"/>
      <c r="CU84" s="256"/>
      <c r="CV84" s="256"/>
      <c r="CW84" s="256"/>
      <c r="CX84" s="256"/>
      <c r="CY84" s="256"/>
      <c r="CZ84" s="256"/>
      <c r="DA84" s="256"/>
      <c r="DB84" s="256"/>
      <c r="DC84" s="256"/>
      <c r="DD84" s="256"/>
      <c r="DE84" s="256"/>
      <c r="DF84" s="256"/>
      <c r="DG84" s="256"/>
      <c r="DH84" s="256"/>
      <c r="DI84" s="256"/>
      <c r="DJ84" s="256"/>
      <c r="DK84" s="256"/>
      <c r="DL84" s="256"/>
      <c r="DM84" s="256"/>
      <c r="DN84" s="256"/>
      <c r="DO84" s="256"/>
      <c r="DP84" s="256"/>
      <c r="DQ84" s="256"/>
      <c r="DR84" s="256"/>
      <c r="DS84" s="256"/>
      <c r="DT84" s="256"/>
      <c r="DU84" s="256"/>
      <c r="DV84" s="256"/>
      <c r="DW84" s="256"/>
      <c r="DX84" s="256"/>
      <c r="DY84" s="256"/>
      <c r="DZ84" s="256"/>
      <c r="EA84" s="256"/>
      <c r="EB84" s="256"/>
      <c r="EC84" s="256"/>
      <c r="ED84" s="256"/>
      <c r="EE84" s="256"/>
      <c r="EF84" s="256"/>
      <c r="EG84" s="256"/>
      <c r="EH84" s="256"/>
      <c r="EI84" s="256"/>
      <c r="EJ84" s="256"/>
      <c r="EK84" s="256"/>
      <c r="EL84" s="256"/>
      <c r="EM84" s="256"/>
      <c r="EN84" s="256"/>
      <c r="EO84" s="256"/>
      <c r="EP84" s="256"/>
      <c r="EQ84" s="256"/>
      <c r="ER84" s="256"/>
      <c r="ES84" s="256"/>
      <c r="ET84" s="256"/>
      <c r="EU84" s="256"/>
      <c r="EV84" s="256"/>
      <c r="EW84" s="256"/>
      <c r="EX84" s="256"/>
      <c r="EY84" s="256"/>
      <c r="EZ84" s="256"/>
      <c r="FA84" s="256"/>
      <c r="FB84" s="256"/>
      <c r="FC84" s="256"/>
      <c r="FD84" s="256"/>
      <c r="FE84" s="256"/>
      <c r="FF84" s="256"/>
      <c r="FG84" s="256"/>
      <c r="FH84" s="256"/>
      <c r="FI84" s="256"/>
      <c r="FJ84" s="256"/>
      <c r="FK84" s="256"/>
      <c r="FL84" s="256"/>
      <c r="FM84" s="256"/>
      <c r="FN84" s="256"/>
      <c r="FO84" s="256"/>
      <c r="FP84" s="256"/>
      <c r="FQ84" s="256"/>
      <c r="FR84" s="256"/>
      <c r="FS84" s="256"/>
      <c r="FT84" s="256"/>
      <c r="FU84" s="256"/>
      <c r="FV84" s="256"/>
      <c r="FW84" s="256"/>
      <c r="FX84" s="256"/>
      <c r="FY84" s="256"/>
      <c r="FZ84" s="256"/>
      <c r="GA84" s="256"/>
      <c r="GB84" s="256"/>
      <c r="GC84" s="256"/>
      <c r="GD84" s="256"/>
      <c r="GE84" s="256"/>
      <c r="GF84" s="256"/>
      <c r="GG84" s="256"/>
      <c r="GH84" s="256"/>
      <c r="GI84" s="256"/>
      <c r="GJ84" s="256"/>
      <c r="GK84" s="256"/>
      <c r="GL84" s="256"/>
      <c r="GM84" s="256"/>
      <c r="GN84" s="256"/>
      <c r="GO84" s="256"/>
      <c r="GP84" s="256"/>
      <c r="GQ84" s="256"/>
      <c r="GR84" s="256"/>
      <c r="GS84" s="256"/>
      <c r="GT84" s="256"/>
      <c r="GU84" s="256"/>
      <c r="GV84" s="256"/>
      <c r="GW84" s="256"/>
      <c r="GX84" s="256"/>
      <c r="GY84" s="256"/>
      <c r="GZ84" s="256"/>
      <c r="HA84" s="256"/>
      <c r="HB84" s="256"/>
      <c r="HC84" s="256"/>
      <c r="HD84" s="256"/>
      <c r="HE84" s="256"/>
      <c r="HF84" s="256"/>
      <c r="HG84" s="256"/>
      <c r="HH84" s="256"/>
      <c r="HI84" s="256"/>
      <c r="HJ84" s="256"/>
      <c r="HK84" s="256"/>
      <c r="HL84" s="256"/>
      <c r="HM84" s="256"/>
      <c r="HN84" s="256"/>
      <c r="HO84" s="256"/>
      <c r="HP84" s="256"/>
      <c r="HQ84" s="256"/>
      <c r="HR84" s="256"/>
      <c r="HS84" s="256"/>
      <c r="HT84" s="256"/>
      <c r="HU84" s="256"/>
      <c r="HV84" s="256"/>
      <c r="HW84" s="256"/>
      <c r="HX84" s="256"/>
      <c r="HY84" s="256"/>
      <c r="HZ84" s="256"/>
      <c r="IA84" s="256"/>
      <c r="IB84" s="256"/>
      <c r="IC84" s="256"/>
      <c r="ID84" s="256"/>
      <c r="IE84" s="256"/>
      <c r="IF84" s="256"/>
      <c r="IG84" s="256"/>
      <c r="IH84" s="256"/>
      <c r="II84" s="256"/>
      <c r="IJ84" s="256"/>
      <c r="IK84" s="256"/>
      <c r="IL84" s="256"/>
      <c r="IM84" s="256"/>
      <c r="IN84" s="256"/>
      <c r="IO84" s="256"/>
      <c r="IP84" s="256"/>
      <c r="IQ84" s="256"/>
      <c r="IR84" s="256"/>
      <c r="IS84" s="256"/>
      <c r="IT84" s="256"/>
      <c r="IU84" s="256"/>
      <c r="IV84" s="256"/>
    </row>
    <row r="85" s="257" customFormat="true" ht="14.25" hidden="false" customHeight="false" outlineLevel="0" collapsed="false">
      <c r="A85" s="278"/>
      <c r="B85" s="278"/>
      <c r="C85" s="279"/>
      <c r="K85" s="258"/>
      <c r="L85" s="256"/>
      <c r="M85" s="256"/>
      <c r="N85" s="256"/>
      <c r="O85" s="256"/>
      <c r="P85" s="256"/>
      <c r="Q85" s="256"/>
      <c r="R85" s="256"/>
      <c r="S85" s="256"/>
      <c r="T85" s="256"/>
      <c r="U85" s="256"/>
      <c r="V85" s="256"/>
      <c r="W85" s="256"/>
      <c r="X85" s="256"/>
      <c r="Y85" s="256"/>
      <c r="Z85" s="256"/>
      <c r="AA85" s="256"/>
      <c r="AB85" s="256"/>
      <c r="AC85" s="256"/>
      <c r="AD85" s="256"/>
      <c r="AE85" s="256"/>
      <c r="AF85" s="256"/>
      <c r="AG85" s="256"/>
      <c r="AH85" s="256"/>
      <c r="AI85" s="256"/>
      <c r="AJ85" s="256"/>
      <c r="AK85" s="256"/>
      <c r="AL85" s="256"/>
      <c r="AM85" s="256"/>
      <c r="AN85" s="256"/>
      <c r="AO85" s="256"/>
      <c r="AP85" s="256"/>
      <c r="AQ85" s="256"/>
      <c r="AR85" s="256"/>
      <c r="AS85" s="256"/>
      <c r="AT85" s="256"/>
      <c r="AU85" s="256"/>
      <c r="AV85" s="256"/>
      <c r="AW85" s="256"/>
      <c r="AX85" s="256"/>
      <c r="AY85" s="256"/>
      <c r="AZ85" s="256"/>
      <c r="BA85" s="256"/>
      <c r="BB85" s="256"/>
      <c r="BC85" s="256"/>
      <c r="BD85" s="256"/>
      <c r="BE85" s="256"/>
      <c r="BF85" s="256"/>
      <c r="BG85" s="256"/>
      <c r="BH85" s="256"/>
      <c r="BI85" s="256"/>
      <c r="BJ85" s="256"/>
      <c r="BK85" s="256"/>
      <c r="BL85" s="256"/>
      <c r="BM85" s="256"/>
      <c r="BN85" s="256"/>
      <c r="BO85" s="256"/>
      <c r="BP85" s="256"/>
      <c r="BQ85" s="256"/>
      <c r="BR85" s="256"/>
      <c r="BS85" s="256"/>
      <c r="BT85" s="256"/>
      <c r="BU85" s="256"/>
      <c r="BV85" s="256"/>
      <c r="BW85" s="256"/>
      <c r="BX85" s="256"/>
      <c r="BY85" s="256"/>
      <c r="BZ85" s="256"/>
      <c r="CA85" s="256"/>
      <c r="CB85" s="256"/>
      <c r="CC85" s="256"/>
      <c r="CD85" s="256"/>
      <c r="CE85" s="256"/>
      <c r="CF85" s="256"/>
      <c r="CG85" s="256"/>
      <c r="CH85" s="256"/>
      <c r="CI85" s="256"/>
      <c r="CJ85" s="256"/>
      <c r="CK85" s="256"/>
      <c r="CL85" s="256"/>
      <c r="CM85" s="256"/>
      <c r="CN85" s="256"/>
      <c r="CO85" s="256"/>
      <c r="CP85" s="256"/>
      <c r="CQ85" s="256"/>
      <c r="CR85" s="256"/>
      <c r="CS85" s="256"/>
      <c r="CT85" s="256"/>
      <c r="CU85" s="256"/>
      <c r="CV85" s="256"/>
      <c r="CW85" s="256"/>
      <c r="CX85" s="256"/>
      <c r="CY85" s="256"/>
      <c r="CZ85" s="256"/>
      <c r="DA85" s="256"/>
      <c r="DB85" s="256"/>
      <c r="DC85" s="256"/>
      <c r="DD85" s="256"/>
      <c r="DE85" s="256"/>
      <c r="DF85" s="256"/>
      <c r="DG85" s="256"/>
      <c r="DH85" s="256"/>
      <c r="DI85" s="256"/>
      <c r="DJ85" s="256"/>
      <c r="DK85" s="256"/>
      <c r="DL85" s="256"/>
      <c r="DM85" s="256"/>
      <c r="DN85" s="256"/>
      <c r="DO85" s="256"/>
      <c r="DP85" s="256"/>
      <c r="DQ85" s="256"/>
      <c r="DR85" s="256"/>
      <c r="DS85" s="256"/>
      <c r="DT85" s="256"/>
      <c r="DU85" s="256"/>
      <c r="DV85" s="256"/>
      <c r="DW85" s="256"/>
      <c r="DX85" s="256"/>
      <c r="DY85" s="256"/>
      <c r="DZ85" s="256"/>
      <c r="EA85" s="256"/>
      <c r="EB85" s="256"/>
      <c r="EC85" s="256"/>
      <c r="ED85" s="256"/>
      <c r="EE85" s="256"/>
      <c r="EF85" s="256"/>
      <c r="EG85" s="256"/>
      <c r="EH85" s="256"/>
      <c r="EI85" s="256"/>
      <c r="EJ85" s="256"/>
      <c r="EK85" s="256"/>
      <c r="EL85" s="256"/>
      <c r="EM85" s="256"/>
      <c r="EN85" s="256"/>
      <c r="EO85" s="256"/>
      <c r="EP85" s="256"/>
      <c r="EQ85" s="256"/>
      <c r="ER85" s="256"/>
      <c r="ES85" s="256"/>
      <c r="ET85" s="256"/>
      <c r="EU85" s="256"/>
      <c r="EV85" s="256"/>
      <c r="EW85" s="256"/>
      <c r="EX85" s="256"/>
      <c r="EY85" s="256"/>
      <c r="EZ85" s="256"/>
      <c r="FA85" s="256"/>
      <c r="FB85" s="256"/>
      <c r="FC85" s="256"/>
      <c r="FD85" s="256"/>
      <c r="FE85" s="256"/>
      <c r="FF85" s="256"/>
      <c r="FG85" s="256"/>
      <c r="FH85" s="256"/>
      <c r="FI85" s="256"/>
      <c r="FJ85" s="256"/>
      <c r="FK85" s="256"/>
      <c r="FL85" s="256"/>
      <c r="FM85" s="256"/>
      <c r="FN85" s="256"/>
      <c r="FO85" s="256"/>
      <c r="FP85" s="256"/>
      <c r="FQ85" s="256"/>
      <c r="FR85" s="256"/>
      <c r="FS85" s="256"/>
      <c r="FT85" s="256"/>
      <c r="FU85" s="256"/>
      <c r="FV85" s="256"/>
      <c r="FW85" s="256"/>
      <c r="FX85" s="256"/>
      <c r="FY85" s="256"/>
      <c r="FZ85" s="256"/>
      <c r="GA85" s="256"/>
      <c r="GB85" s="256"/>
      <c r="GC85" s="256"/>
      <c r="GD85" s="256"/>
      <c r="GE85" s="256"/>
      <c r="GF85" s="256"/>
      <c r="GG85" s="256"/>
      <c r="GH85" s="256"/>
      <c r="GI85" s="256"/>
      <c r="GJ85" s="256"/>
      <c r="GK85" s="256"/>
      <c r="GL85" s="256"/>
      <c r="GM85" s="256"/>
      <c r="GN85" s="256"/>
      <c r="GO85" s="256"/>
      <c r="GP85" s="256"/>
      <c r="GQ85" s="256"/>
      <c r="GR85" s="256"/>
      <c r="GS85" s="256"/>
      <c r="GT85" s="256"/>
      <c r="GU85" s="256"/>
      <c r="GV85" s="256"/>
      <c r="GW85" s="256"/>
      <c r="GX85" s="256"/>
      <c r="GY85" s="256"/>
      <c r="GZ85" s="256"/>
      <c r="HA85" s="256"/>
      <c r="HB85" s="256"/>
      <c r="HC85" s="256"/>
      <c r="HD85" s="256"/>
      <c r="HE85" s="256"/>
      <c r="HF85" s="256"/>
      <c r="HG85" s="256"/>
      <c r="HH85" s="256"/>
      <c r="HI85" s="256"/>
      <c r="HJ85" s="256"/>
      <c r="HK85" s="256"/>
      <c r="HL85" s="256"/>
      <c r="HM85" s="256"/>
      <c r="HN85" s="256"/>
      <c r="HO85" s="256"/>
      <c r="HP85" s="256"/>
      <c r="HQ85" s="256"/>
      <c r="HR85" s="256"/>
      <c r="HS85" s="256"/>
      <c r="HT85" s="256"/>
      <c r="HU85" s="256"/>
      <c r="HV85" s="256"/>
      <c r="HW85" s="256"/>
      <c r="HX85" s="256"/>
      <c r="HY85" s="256"/>
      <c r="HZ85" s="256"/>
      <c r="IA85" s="256"/>
      <c r="IB85" s="256"/>
      <c r="IC85" s="256"/>
      <c r="ID85" s="256"/>
      <c r="IE85" s="256"/>
      <c r="IF85" s="256"/>
      <c r="IG85" s="256"/>
      <c r="IH85" s="256"/>
      <c r="II85" s="256"/>
      <c r="IJ85" s="256"/>
      <c r="IK85" s="256"/>
      <c r="IL85" s="256"/>
      <c r="IM85" s="256"/>
      <c r="IN85" s="256"/>
      <c r="IO85" s="256"/>
      <c r="IP85" s="256"/>
      <c r="IQ85" s="256"/>
      <c r="IR85" s="256"/>
      <c r="IS85" s="256"/>
      <c r="IT85" s="256"/>
      <c r="IU85" s="256"/>
      <c r="IV85" s="256"/>
    </row>
    <row r="86" s="257" customFormat="true" ht="14.25" hidden="false" customHeight="false" outlineLevel="0" collapsed="false">
      <c r="A86" s="278"/>
      <c r="B86" s="278"/>
      <c r="C86" s="279"/>
      <c r="K86" s="258"/>
      <c r="L86" s="256"/>
      <c r="M86" s="256"/>
      <c r="N86" s="256"/>
      <c r="O86" s="256"/>
      <c r="P86" s="256"/>
      <c r="Q86" s="256"/>
      <c r="R86" s="256"/>
      <c r="S86" s="256"/>
      <c r="T86" s="256"/>
      <c r="U86" s="256"/>
      <c r="V86" s="256"/>
      <c r="W86" s="256"/>
      <c r="X86" s="256"/>
      <c r="Y86" s="256"/>
      <c r="Z86" s="256"/>
      <c r="AA86" s="256"/>
      <c r="AB86" s="256"/>
      <c r="AC86" s="256"/>
      <c r="AD86" s="256"/>
      <c r="AE86" s="256"/>
      <c r="AF86" s="256"/>
      <c r="AG86" s="256"/>
      <c r="AH86" s="256"/>
      <c r="AI86" s="256"/>
      <c r="AJ86" s="256"/>
      <c r="AK86" s="256"/>
      <c r="AL86" s="256"/>
      <c r="AM86" s="256"/>
      <c r="AN86" s="256"/>
      <c r="AO86" s="256"/>
      <c r="AP86" s="256"/>
      <c r="AQ86" s="256"/>
      <c r="AR86" s="256"/>
      <c r="AS86" s="256"/>
      <c r="AT86" s="256"/>
      <c r="AU86" s="256"/>
      <c r="AV86" s="256"/>
      <c r="AW86" s="256"/>
      <c r="AX86" s="256"/>
      <c r="AY86" s="256"/>
      <c r="AZ86" s="256"/>
      <c r="BA86" s="256"/>
      <c r="BB86" s="256"/>
      <c r="BC86" s="256"/>
      <c r="BD86" s="256"/>
      <c r="BE86" s="256"/>
      <c r="BF86" s="256"/>
      <c r="BG86" s="256"/>
      <c r="BH86" s="256"/>
      <c r="BI86" s="256"/>
      <c r="BJ86" s="256"/>
      <c r="BK86" s="256"/>
      <c r="BL86" s="256"/>
      <c r="BM86" s="256"/>
      <c r="BN86" s="256"/>
      <c r="BO86" s="256"/>
      <c r="BP86" s="256"/>
      <c r="BQ86" s="256"/>
      <c r="BR86" s="256"/>
      <c r="BS86" s="256"/>
      <c r="BT86" s="256"/>
      <c r="BU86" s="256"/>
      <c r="BV86" s="256"/>
      <c r="BW86" s="256"/>
      <c r="BX86" s="256"/>
      <c r="BY86" s="256"/>
      <c r="BZ86" s="256"/>
      <c r="CA86" s="256"/>
      <c r="CB86" s="256"/>
      <c r="CC86" s="256"/>
      <c r="CD86" s="256"/>
      <c r="CE86" s="256"/>
      <c r="CF86" s="256"/>
      <c r="CG86" s="256"/>
      <c r="CH86" s="256"/>
      <c r="CI86" s="256"/>
      <c r="CJ86" s="256"/>
      <c r="CK86" s="256"/>
      <c r="CL86" s="256"/>
      <c r="CM86" s="256"/>
      <c r="CN86" s="256"/>
      <c r="CO86" s="256"/>
      <c r="CP86" s="256"/>
      <c r="CQ86" s="256"/>
      <c r="CR86" s="256"/>
      <c r="CS86" s="256"/>
      <c r="CT86" s="256"/>
      <c r="CU86" s="256"/>
      <c r="CV86" s="256"/>
      <c r="CW86" s="256"/>
      <c r="CX86" s="256"/>
      <c r="CY86" s="256"/>
      <c r="CZ86" s="256"/>
      <c r="DA86" s="256"/>
      <c r="DB86" s="256"/>
      <c r="DC86" s="256"/>
      <c r="DD86" s="256"/>
      <c r="DE86" s="256"/>
      <c r="DF86" s="256"/>
      <c r="DG86" s="256"/>
      <c r="DH86" s="256"/>
      <c r="DI86" s="256"/>
      <c r="DJ86" s="256"/>
      <c r="DK86" s="256"/>
      <c r="DL86" s="256"/>
      <c r="DM86" s="256"/>
      <c r="DN86" s="256"/>
      <c r="DO86" s="256"/>
      <c r="DP86" s="256"/>
      <c r="DQ86" s="256"/>
      <c r="DR86" s="256"/>
      <c r="DS86" s="256"/>
      <c r="DT86" s="256"/>
      <c r="DU86" s="256"/>
      <c r="DV86" s="256"/>
      <c r="DW86" s="256"/>
      <c r="DX86" s="256"/>
      <c r="DY86" s="256"/>
      <c r="DZ86" s="256"/>
      <c r="EA86" s="256"/>
      <c r="EB86" s="256"/>
      <c r="EC86" s="256"/>
      <c r="ED86" s="256"/>
      <c r="EE86" s="256"/>
      <c r="EF86" s="256"/>
      <c r="EG86" s="256"/>
      <c r="EH86" s="256"/>
      <c r="EI86" s="256"/>
      <c r="EJ86" s="256"/>
      <c r="EK86" s="256"/>
      <c r="EL86" s="256"/>
      <c r="EM86" s="256"/>
      <c r="EN86" s="256"/>
      <c r="EO86" s="256"/>
      <c r="EP86" s="256"/>
      <c r="EQ86" s="256"/>
      <c r="ER86" s="256"/>
      <c r="ES86" s="256"/>
      <c r="ET86" s="256"/>
      <c r="EU86" s="256"/>
      <c r="EV86" s="256"/>
      <c r="EW86" s="256"/>
      <c r="EX86" s="256"/>
      <c r="EY86" s="256"/>
      <c r="EZ86" s="256"/>
      <c r="FA86" s="256"/>
      <c r="FB86" s="256"/>
      <c r="FC86" s="256"/>
      <c r="FD86" s="256"/>
      <c r="FE86" s="256"/>
      <c r="FF86" s="256"/>
      <c r="FG86" s="256"/>
      <c r="FH86" s="256"/>
      <c r="FI86" s="256"/>
      <c r="FJ86" s="256"/>
      <c r="FK86" s="256"/>
      <c r="FL86" s="256"/>
      <c r="FM86" s="256"/>
      <c r="FN86" s="256"/>
      <c r="FO86" s="256"/>
      <c r="FP86" s="256"/>
      <c r="FQ86" s="256"/>
      <c r="FR86" s="256"/>
      <c r="FS86" s="256"/>
      <c r="FT86" s="256"/>
      <c r="FU86" s="256"/>
      <c r="FV86" s="256"/>
      <c r="FW86" s="256"/>
      <c r="FX86" s="256"/>
      <c r="FY86" s="256"/>
      <c r="FZ86" s="256"/>
      <c r="GA86" s="256"/>
      <c r="GB86" s="256"/>
      <c r="GC86" s="256"/>
      <c r="GD86" s="256"/>
      <c r="GE86" s="256"/>
      <c r="GF86" s="256"/>
      <c r="GG86" s="256"/>
      <c r="GH86" s="256"/>
      <c r="GI86" s="256"/>
      <c r="GJ86" s="256"/>
      <c r="GK86" s="256"/>
      <c r="GL86" s="256"/>
      <c r="GM86" s="256"/>
      <c r="GN86" s="256"/>
      <c r="GO86" s="256"/>
      <c r="GP86" s="256"/>
      <c r="GQ86" s="256"/>
      <c r="GR86" s="256"/>
      <c r="GS86" s="256"/>
      <c r="GT86" s="256"/>
      <c r="GU86" s="256"/>
      <c r="GV86" s="256"/>
      <c r="GW86" s="256"/>
      <c r="GX86" s="256"/>
      <c r="GY86" s="256"/>
      <c r="GZ86" s="256"/>
      <c r="HA86" s="256"/>
      <c r="HB86" s="256"/>
      <c r="HC86" s="256"/>
      <c r="HD86" s="256"/>
      <c r="HE86" s="256"/>
      <c r="HF86" s="256"/>
      <c r="HG86" s="256"/>
      <c r="HH86" s="256"/>
      <c r="HI86" s="256"/>
      <c r="HJ86" s="256"/>
      <c r="HK86" s="256"/>
      <c r="HL86" s="256"/>
      <c r="HM86" s="256"/>
      <c r="HN86" s="256"/>
      <c r="HO86" s="256"/>
      <c r="HP86" s="256"/>
      <c r="HQ86" s="256"/>
      <c r="HR86" s="256"/>
      <c r="HS86" s="256"/>
      <c r="HT86" s="256"/>
      <c r="HU86" s="256"/>
      <c r="HV86" s="256"/>
      <c r="HW86" s="256"/>
      <c r="HX86" s="256"/>
      <c r="HY86" s="256"/>
      <c r="HZ86" s="256"/>
      <c r="IA86" s="256"/>
      <c r="IB86" s="256"/>
      <c r="IC86" s="256"/>
      <c r="ID86" s="256"/>
      <c r="IE86" s="256"/>
      <c r="IF86" s="256"/>
      <c r="IG86" s="256"/>
      <c r="IH86" s="256"/>
      <c r="II86" s="256"/>
      <c r="IJ86" s="256"/>
      <c r="IK86" s="256"/>
      <c r="IL86" s="256"/>
      <c r="IM86" s="256"/>
      <c r="IN86" s="256"/>
      <c r="IO86" s="256"/>
      <c r="IP86" s="256"/>
      <c r="IQ86" s="256"/>
      <c r="IR86" s="256"/>
      <c r="IS86" s="256"/>
      <c r="IT86" s="256"/>
      <c r="IU86" s="256"/>
      <c r="IV86" s="256"/>
    </row>
    <row r="87" s="257" customFormat="true" ht="14.25" hidden="false" customHeight="false" outlineLevel="0" collapsed="false">
      <c r="A87" s="278"/>
      <c r="B87" s="278"/>
      <c r="C87" s="279"/>
      <c r="K87" s="258"/>
      <c r="L87" s="256"/>
      <c r="M87" s="256"/>
      <c r="N87" s="256"/>
      <c r="O87" s="256"/>
      <c r="P87" s="256"/>
      <c r="Q87" s="256"/>
      <c r="R87" s="256"/>
      <c r="S87" s="256"/>
      <c r="T87" s="256"/>
      <c r="U87" s="256"/>
      <c r="V87" s="256"/>
      <c r="W87" s="256"/>
      <c r="X87" s="256"/>
      <c r="Y87" s="256"/>
      <c r="Z87" s="256"/>
      <c r="AA87" s="256"/>
      <c r="AB87" s="256"/>
      <c r="AC87" s="256"/>
      <c r="AD87" s="256"/>
      <c r="AE87" s="256"/>
      <c r="AF87" s="256"/>
      <c r="AG87" s="256"/>
      <c r="AH87" s="256"/>
      <c r="AI87" s="256"/>
      <c r="AJ87" s="256"/>
      <c r="AK87" s="256"/>
      <c r="AL87" s="256"/>
      <c r="AM87" s="256"/>
      <c r="AN87" s="256"/>
      <c r="AO87" s="256"/>
      <c r="AP87" s="256"/>
      <c r="AQ87" s="256"/>
      <c r="AR87" s="256"/>
      <c r="AS87" s="256"/>
      <c r="AT87" s="256"/>
      <c r="AU87" s="256"/>
      <c r="AV87" s="256"/>
      <c r="AW87" s="256"/>
      <c r="AX87" s="256"/>
      <c r="AY87" s="256"/>
      <c r="AZ87" s="256"/>
      <c r="BA87" s="256"/>
      <c r="BB87" s="256"/>
      <c r="BC87" s="256"/>
      <c r="BD87" s="256"/>
      <c r="BE87" s="256"/>
      <c r="BF87" s="256"/>
      <c r="BG87" s="256"/>
      <c r="BH87" s="256"/>
      <c r="BI87" s="256"/>
      <c r="BJ87" s="256"/>
      <c r="BK87" s="256"/>
      <c r="BL87" s="256"/>
      <c r="BM87" s="256"/>
      <c r="BN87" s="256"/>
      <c r="BO87" s="256"/>
      <c r="BP87" s="256"/>
      <c r="BQ87" s="256"/>
      <c r="BR87" s="256"/>
      <c r="BS87" s="256"/>
      <c r="BT87" s="256"/>
      <c r="BU87" s="256"/>
      <c r="BV87" s="256"/>
      <c r="BW87" s="256"/>
      <c r="BX87" s="256"/>
      <c r="BY87" s="256"/>
      <c r="BZ87" s="256"/>
      <c r="CA87" s="256"/>
      <c r="CB87" s="256"/>
      <c r="CC87" s="256"/>
      <c r="CD87" s="256"/>
      <c r="CE87" s="256"/>
      <c r="CF87" s="256"/>
      <c r="CG87" s="256"/>
      <c r="CH87" s="256"/>
      <c r="CI87" s="256"/>
      <c r="CJ87" s="256"/>
      <c r="CK87" s="256"/>
      <c r="CL87" s="256"/>
      <c r="CM87" s="256"/>
      <c r="CN87" s="256"/>
      <c r="CO87" s="256"/>
      <c r="CP87" s="256"/>
      <c r="CQ87" s="256"/>
      <c r="CR87" s="256"/>
      <c r="CS87" s="256"/>
      <c r="CT87" s="256"/>
      <c r="CU87" s="256"/>
      <c r="CV87" s="256"/>
      <c r="CW87" s="256"/>
      <c r="CX87" s="256"/>
      <c r="CY87" s="256"/>
      <c r="CZ87" s="256"/>
      <c r="DA87" s="256"/>
      <c r="DB87" s="256"/>
      <c r="DC87" s="256"/>
      <c r="DD87" s="256"/>
      <c r="DE87" s="256"/>
      <c r="DF87" s="256"/>
      <c r="DG87" s="256"/>
      <c r="DH87" s="256"/>
      <c r="DI87" s="256"/>
      <c r="DJ87" s="256"/>
      <c r="DK87" s="256"/>
      <c r="DL87" s="256"/>
      <c r="DM87" s="256"/>
      <c r="DN87" s="256"/>
      <c r="DO87" s="256"/>
      <c r="DP87" s="256"/>
      <c r="DQ87" s="256"/>
      <c r="DR87" s="256"/>
      <c r="DS87" s="256"/>
      <c r="DT87" s="256"/>
      <c r="DU87" s="256"/>
      <c r="DV87" s="256"/>
      <c r="DW87" s="256"/>
      <c r="DX87" s="256"/>
      <c r="DY87" s="256"/>
      <c r="DZ87" s="256"/>
      <c r="EA87" s="256"/>
      <c r="EB87" s="256"/>
      <c r="EC87" s="256"/>
      <c r="ED87" s="256"/>
      <c r="EE87" s="256"/>
      <c r="EF87" s="256"/>
      <c r="EG87" s="256"/>
      <c r="EH87" s="256"/>
      <c r="EI87" s="256"/>
      <c r="EJ87" s="256"/>
      <c r="EK87" s="256"/>
      <c r="EL87" s="256"/>
      <c r="EM87" s="256"/>
      <c r="EN87" s="256"/>
      <c r="EO87" s="256"/>
      <c r="EP87" s="256"/>
      <c r="EQ87" s="256"/>
      <c r="ER87" s="256"/>
      <c r="ES87" s="256"/>
      <c r="ET87" s="256"/>
      <c r="EU87" s="256"/>
      <c r="EV87" s="256"/>
      <c r="EW87" s="256"/>
      <c r="EX87" s="256"/>
      <c r="EY87" s="256"/>
      <c r="EZ87" s="256"/>
      <c r="FA87" s="256"/>
      <c r="FB87" s="256"/>
      <c r="FC87" s="256"/>
      <c r="FD87" s="256"/>
      <c r="FE87" s="256"/>
      <c r="FF87" s="256"/>
      <c r="FG87" s="256"/>
      <c r="FH87" s="256"/>
      <c r="FI87" s="256"/>
      <c r="FJ87" s="256"/>
      <c r="FK87" s="256"/>
      <c r="FL87" s="256"/>
      <c r="FM87" s="256"/>
      <c r="FN87" s="256"/>
      <c r="FO87" s="256"/>
      <c r="FP87" s="256"/>
      <c r="FQ87" s="256"/>
      <c r="FR87" s="256"/>
      <c r="FS87" s="256"/>
      <c r="FT87" s="256"/>
      <c r="FU87" s="256"/>
      <c r="FV87" s="256"/>
      <c r="FW87" s="256"/>
      <c r="FX87" s="256"/>
      <c r="FY87" s="256"/>
      <c r="FZ87" s="256"/>
      <c r="GA87" s="256"/>
      <c r="GB87" s="256"/>
      <c r="GC87" s="256"/>
      <c r="GD87" s="256"/>
      <c r="GE87" s="256"/>
      <c r="GF87" s="256"/>
      <c r="GG87" s="256"/>
      <c r="GH87" s="256"/>
      <c r="GI87" s="256"/>
      <c r="GJ87" s="256"/>
      <c r="GK87" s="256"/>
      <c r="GL87" s="256"/>
      <c r="GM87" s="256"/>
      <c r="GN87" s="256"/>
      <c r="GO87" s="256"/>
      <c r="GP87" s="256"/>
      <c r="GQ87" s="256"/>
      <c r="GR87" s="256"/>
      <c r="GS87" s="256"/>
      <c r="GT87" s="256"/>
      <c r="GU87" s="256"/>
      <c r="GV87" s="256"/>
      <c r="GW87" s="256"/>
      <c r="GX87" s="256"/>
      <c r="GY87" s="256"/>
      <c r="GZ87" s="256"/>
      <c r="HA87" s="256"/>
      <c r="HB87" s="256"/>
      <c r="HC87" s="256"/>
      <c r="HD87" s="256"/>
      <c r="HE87" s="256"/>
      <c r="HF87" s="256"/>
      <c r="HG87" s="256"/>
      <c r="HH87" s="256"/>
      <c r="HI87" s="256"/>
      <c r="HJ87" s="256"/>
      <c r="HK87" s="256"/>
      <c r="HL87" s="256"/>
      <c r="HM87" s="256"/>
      <c r="HN87" s="256"/>
      <c r="HO87" s="256"/>
      <c r="HP87" s="256"/>
      <c r="HQ87" s="256"/>
      <c r="HR87" s="256"/>
      <c r="HS87" s="256"/>
      <c r="HT87" s="256"/>
      <c r="HU87" s="256"/>
      <c r="HV87" s="256"/>
      <c r="HW87" s="256"/>
      <c r="HX87" s="256"/>
      <c r="HY87" s="256"/>
      <c r="HZ87" s="256"/>
      <c r="IA87" s="256"/>
      <c r="IB87" s="256"/>
      <c r="IC87" s="256"/>
      <c r="ID87" s="256"/>
      <c r="IE87" s="256"/>
      <c r="IF87" s="256"/>
      <c r="IG87" s="256"/>
      <c r="IH87" s="256"/>
      <c r="II87" s="256"/>
      <c r="IJ87" s="256"/>
      <c r="IK87" s="256"/>
      <c r="IL87" s="256"/>
      <c r="IM87" s="256"/>
      <c r="IN87" s="256"/>
      <c r="IO87" s="256"/>
      <c r="IP87" s="256"/>
      <c r="IQ87" s="256"/>
      <c r="IR87" s="256"/>
      <c r="IS87" s="256"/>
      <c r="IT87" s="256"/>
      <c r="IU87" s="256"/>
      <c r="IV87" s="256"/>
    </row>
    <row r="88" s="257" customFormat="true" ht="14.25" hidden="false" customHeight="false" outlineLevel="0" collapsed="false">
      <c r="A88" s="278"/>
      <c r="B88" s="278"/>
      <c r="C88" s="279"/>
      <c r="K88" s="258"/>
      <c r="L88" s="256"/>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c r="BB88" s="256"/>
      <c r="BC88" s="256"/>
      <c r="BD88" s="256"/>
      <c r="BE88" s="256"/>
      <c r="BF88" s="256"/>
      <c r="BG88" s="256"/>
      <c r="BH88" s="256"/>
      <c r="BI88" s="256"/>
      <c r="BJ88" s="256"/>
      <c r="BK88" s="256"/>
      <c r="BL88" s="256"/>
      <c r="BM88" s="256"/>
      <c r="BN88" s="256"/>
      <c r="BO88" s="256"/>
      <c r="BP88" s="256"/>
      <c r="BQ88" s="256"/>
      <c r="BR88" s="256"/>
      <c r="BS88" s="256"/>
      <c r="BT88" s="256"/>
      <c r="BU88" s="256"/>
      <c r="BV88" s="256"/>
      <c r="BW88" s="256"/>
      <c r="BX88" s="256"/>
      <c r="BY88" s="256"/>
      <c r="BZ88" s="256"/>
      <c r="CA88" s="256"/>
      <c r="CB88" s="256"/>
      <c r="CC88" s="256"/>
      <c r="CD88" s="256"/>
      <c r="CE88" s="256"/>
      <c r="CF88" s="256"/>
      <c r="CG88" s="256"/>
      <c r="CH88" s="256"/>
      <c r="CI88" s="256"/>
      <c r="CJ88" s="256"/>
      <c r="CK88" s="256"/>
      <c r="CL88" s="256"/>
      <c r="CM88" s="256"/>
      <c r="CN88" s="256"/>
      <c r="CO88" s="256"/>
      <c r="CP88" s="256"/>
      <c r="CQ88" s="256"/>
      <c r="CR88" s="256"/>
      <c r="CS88" s="256"/>
      <c r="CT88" s="256"/>
      <c r="CU88" s="256"/>
      <c r="CV88" s="256"/>
      <c r="CW88" s="256"/>
      <c r="CX88" s="256"/>
      <c r="CY88" s="256"/>
      <c r="CZ88" s="256"/>
      <c r="DA88" s="256"/>
      <c r="DB88" s="256"/>
      <c r="DC88" s="256"/>
      <c r="DD88" s="256"/>
      <c r="DE88" s="256"/>
      <c r="DF88" s="256"/>
      <c r="DG88" s="256"/>
      <c r="DH88" s="256"/>
      <c r="DI88" s="256"/>
      <c r="DJ88" s="256"/>
      <c r="DK88" s="256"/>
      <c r="DL88" s="256"/>
      <c r="DM88" s="256"/>
      <c r="DN88" s="256"/>
      <c r="DO88" s="256"/>
      <c r="DP88" s="256"/>
      <c r="DQ88" s="256"/>
      <c r="DR88" s="256"/>
      <c r="DS88" s="256"/>
      <c r="DT88" s="256"/>
      <c r="DU88" s="256"/>
      <c r="DV88" s="256"/>
      <c r="DW88" s="256"/>
      <c r="DX88" s="256"/>
      <c r="DY88" s="256"/>
      <c r="DZ88" s="256"/>
      <c r="EA88" s="256"/>
      <c r="EB88" s="256"/>
      <c r="EC88" s="256"/>
      <c r="ED88" s="256"/>
      <c r="EE88" s="256"/>
      <c r="EF88" s="256"/>
      <c r="EG88" s="256"/>
      <c r="EH88" s="256"/>
      <c r="EI88" s="256"/>
      <c r="EJ88" s="256"/>
      <c r="EK88" s="256"/>
      <c r="EL88" s="256"/>
      <c r="EM88" s="256"/>
      <c r="EN88" s="256"/>
      <c r="EO88" s="256"/>
      <c r="EP88" s="256"/>
      <c r="EQ88" s="256"/>
      <c r="ER88" s="256"/>
      <c r="ES88" s="256"/>
      <c r="ET88" s="256"/>
      <c r="EU88" s="256"/>
      <c r="EV88" s="256"/>
      <c r="EW88" s="256"/>
      <c r="EX88" s="256"/>
      <c r="EY88" s="256"/>
      <c r="EZ88" s="256"/>
      <c r="FA88" s="256"/>
      <c r="FB88" s="256"/>
      <c r="FC88" s="256"/>
      <c r="FD88" s="256"/>
      <c r="FE88" s="256"/>
      <c r="FF88" s="256"/>
      <c r="FG88" s="256"/>
      <c r="FH88" s="256"/>
      <c r="FI88" s="256"/>
      <c r="FJ88" s="256"/>
      <c r="FK88" s="256"/>
      <c r="FL88" s="256"/>
      <c r="FM88" s="256"/>
      <c r="FN88" s="256"/>
      <c r="FO88" s="256"/>
      <c r="FP88" s="256"/>
      <c r="FQ88" s="256"/>
      <c r="FR88" s="256"/>
      <c r="FS88" s="256"/>
      <c r="FT88" s="256"/>
      <c r="FU88" s="256"/>
      <c r="FV88" s="256"/>
      <c r="FW88" s="256"/>
      <c r="FX88" s="256"/>
      <c r="FY88" s="256"/>
      <c r="FZ88" s="256"/>
      <c r="GA88" s="256"/>
      <c r="GB88" s="256"/>
      <c r="GC88" s="256"/>
      <c r="GD88" s="256"/>
      <c r="GE88" s="256"/>
      <c r="GF88" s="256"/>
      <c r="GG88" s="256"/>
      <c r="GH88" s="256"/>
      <c r="GI88" s="256"/>
      <c r="GJ88" s="256"/>
      <c r="GK88" s="256"/>
      <c r="GL88" s="256"/>
      <c r="GM88" s="256"/>
      <c r="GN88" s="256"/>
      <c r="GO88" s="256"/>
      <c r="GP88" s="256"/>
      <c r="GQ88" s="256"/>
      <c r="GR88" s="256"/>
      <c r="GS88" s="256"/>
      <c r="GT88" s="256"/>
      <c r="GU88" s="256"/>
      <c r="GV88" s="256"/>
      <c r="GW88" s="256"/>
      <c r="GX88" s="256"/>
      <c r="GY88" s="256"/>
      <c r="GZ88" s="256"/>
      <c r="HA88" s="256"/>
      <c r="HB88" s="256"/>
      <c r="HC88" s="256"/>
      <c r="HD88" s="256"/>
      <c r="HE88" s="256"/>
      <c r="HF88" s="256"/>
      <c r="HG88" s="256"/>
      <c r="HH88" s="256"/>
      <c r="HI88" s="256"/>
      <c r="HJ88" s="256"/>
      <c r="HK88" s="256"/>
      <c r="HL88" s="256"/>
      <c r="HM88" s="256"/>
      <c r="HN88" s="256"/>
      <c r="HO88" s="256"/>
      <c r="HP88" s="256"/>
      <c r="HQ88" s="256"/>
      <c r="HR88" s="256"/>
      <c r="HS88" s="256"/>
      <c r="HT88" s="256"/>
      <c r="HU88" s="256"/>
      <c r="HV88" s="256"/>
      <c r="HW88" s="256"/>
      <c r="HX88" s="256"/>
      <c r="HY88" s="256"/>
      <c r="HZ88" s="256"/>
      <c r="IA88" s="256"/>
      <c r="IB88" s="256"/>
      <c r="IC88" s="256"/>
      <c r="ID88" s="256"/>
      <c r="IE88" s="256"/>
      <c r="IF88" s="256"/>
      <c r="IG88" s="256"/>
      <c r="IH88" s="256"/>
      <c r="II88" s="256"/>
      <c r="IJ88" s="256"/>
      <c r="IK88" s="256"/>
      <c r="IL88" s="256"/>
      <c r="IM88" s="256"/>
      <c r="IN88" s="256"/>
      <c r="IO88" s="256"/>
      <c r="IP88" s="256"/>
      <c r="IQ88" s="256"/>
      <c r="IR88" s="256"/>
      <c r="IS88" s="256"/>
      <c r="IT88" s="256"/>
      <c r="IU88" s="256"/>
      <c r="IV88" s="256"/>
    </row>
    <row r="89" s="257" customFormat="true" ht="14.25" hidden="false" customHeight="false" outlineLevel="0" collapsed="false">
      <c r="A89" s="278"/>
      <c r="B89" s="278"/>
      <c r="C89" s="279"/>
      <c r="K89" s="258"/>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c r="BB89" s="256"/>
      <c r="BC89" s="256"/>
      <c r="BD89" s="256"/>
      <c r="BE89" s="256"/>
      <c r="BF89" s="256"/>
      <c r="BG89" s="256"/>
      <c r="BH89" s="256"/>
      <c r="BI89" s="256"/>
      <c r="BJ89" s="256"/>
      <c r="BK89" s="256"/>
      <c r="BL89" s="256"/>
      <c r="BM89" s="256"/>
      <c r="BN89" s="256"/>
      <c r="BO89" s="256"/>
      <c r="BP89" s="256"/>
      <c r="BQ89" s="256"/>
      <c r="BR89" s="256"/>
      <c r="BS89" s="256"/>
      <c r="BT89" s="256"/>
      <c r="BU89" s="256"/>
      <c r="BV89" s="256"/>
      <c r="BW89" s="256"/>
      <c r="BX89" s="256"/>
      <c r="BY89" s="256"/>
      <c r="BZ89" s="256"/>
      <c r="CA89" s="256"/>
      <c r="CB89" s="256"/>
      <c r="CC89" s="256"/>
      <c r="CD89" s="256"/>
      <c r="CE89" s="256"/>
      <c r="CF89" s="256"/>
      <c r="CG89" s="256"/>
      <c r="CH89" s="256"/>
      <c r="CI89" s="256"/>
      <c r="CJ89" s="256"/>
      <c r="CK89" s="256"/>
      <c r="CL89" s="256"/>
      <c r="CM89" s="256"/>
      <c r="CN89" s="256"/>
      <c r="CO89" s="256"/>
      <c r="CP89" s="256"/>
      <c r="CQ89" s="256"/>
      <c r="CR89" s="256"/>
      <c r="CS89" s="256"/>
      <c r="CT89" s="256"/>
      <c r="CU89" s="256"/>
      <c r="CV89" s="256"/>
      <c r="CW89" s="256"/>
      <c r="CX89" s="256"/>
      <c r="CY89" s="256"/>
      <c r="CZ89" s="256"/>
      <c r="DA89" s="256"/>
      <c r="DB89" s="256"/>
      <c r="DC89" s="256"/>
      <c r="DD89" s="256"/>
      <c r="DE89" s="256"/>
      <c r="DF89" s="256"/>
      <c r="DG89" s="256"/>
      <c r="DH89" s="256"/>
      <c r="DI89" s="256"/>
      <c r="DJ89" s="256"/>
      <c r="DK89" s="256"/>
      <c r="DL89" s="256"/>
      <c r="DM89" s="256"/>
      <c r="DN89" s="256"/>
      <c r="DO89" s="256"/>
      <c r="DP89" s="256"/>
      <c r="DQ89" s="256"/>
      <c r="DR89" s="256"/>
      <c r="DS89" s="256"/>
      <c r="DT89" s="256"/>
      <c r="DU89" s="256"/>
      <c r="DV89" s="256"/>
      <c r="DW89" s="256"/>
      <c r="DX89" s="256"/>
      <c r="DY89" s="256"/>
      <c r="DZ89" s="256"/>
      <c r="EA89" s="256"/>
      <c r="EB89" s="256"/>
      <c r="EC89" s="256"/>
      <c r="ED89" s="256"/>
      <c r="EE89" s="256"/>
      <c r="EF89" s="256"/>
      <c r="EG89" s="256"/>
      <c r="EH89" s="256"/>
      <c r="EI89" s="256"/>
      <c r="EJ89" s="256"/>
      <c r="EK89" s="256"/>
      <c r="EL89" s="256"/>
      <c r="EM89" s="256"/>
      <c r="EN89" s="256"/>
      <c r="EO89" s="256"/>
      <c r="EP89" s="256"/>
      <c r="EQ89" s="256"/>
      <c r="ER89" s="256"/>
      <c r="ES89" s="256"/>
      <c r="ET89" s="256"/>
      <c r="EU89" s="256"/>
      <c r="EV89" s="256"/>
      <c r="EW89" s="256"/>
      <c r="EX89" s="256"/>
      <c r="EY89" s="256"/>
      <c r="EZ89" s="256"/>
      <c r="FA89" s="256"/>
      <c r="FB89" s="256"/>
      <c r="FC89" s="256"/>
      <c r="FD89" s="256"/>
      <c r="FE89" s="256"/>
      <c r="FF89" s="256"/>
      <c r="FG89" s="256"/>
      <c r="FH89" s="256"/>
      <c r="FI89" s="256"/>
      <c r="FJ89" s="256"/>
      <c r="FK89" s="256"/>
      <c r="FL89" s="256"/>
      <c r="FM89" s="256"/>
      <c r="FN89" s="256"/>
      <c r="FO89" s="256"/>
      <c r="FP89" s="256"/>
      <c r="FQ89" s="256"/>
      <c r="FR89" s="256"/>
      <c r="FS89" s="256"/>
      <c r="FT89" s="256"/>
      <c r="FU89" s="256"/>
      <c r="FV89" s="256"/>
      <c r="FW89" s="256"/>
      <c r="FX89" s="256"/>
      <c r="FY89" s="256"/>
      <c r="FZ89" s="256"/>
      <c r="GA89" s="256"/>
      <c r="GB89" s="256"/>
      <c r="GC89" s="256"/>
      <c r="GD89" s="256"/>
      <c r="GE89" s="256"/>
      <c r="GF89" s="256"/>
      <c r="GG89" s="256"/>
      <c r="GH89" s="256"/>
      <c r="GI89" s="256"/>
      <c r="GJ89" s="256"/>
      <c r="GK89" s="256"/>
      <c r="GL89" s="256"/>
      <c r="GM89" s="256"/>
      <c r="GN89" s="256"/>
      <c r="GO89" s="256"/>
      <c r="GP89" s="256"/>
      <c r="GQ89" s="256"/>
      <c r="GR89" s="256"/>
      <c r="GS89" s="256"/>
      <c r="GT89" s="256"/>
      <c r="GU89" s="256"/>
      <c r="GV89" s="256"/>
      <c r="GW89" s="256"/>
      <c r="GX89" s="256"/>
      <c r="GY89" s="256"/>
      <c r="GZ89" s="256"/>
      <c r="HA89" s="256"/>
      <c r="HB89" s="256"/>
      <c r="HC89" s="256"/>
      <c r="HD89" s="256"/>
      <c r="HE89" s="256"/>
      <c r="HF89" s="256"/>
      <c r="HG89" s="256"/>
      <c r="HH89" s="256"/>
      <c r="HI89" s="256"/>
      <c r="HJ89" s="256"/>
      <c r="HK89" s="256"/>
      <c r="HL89" s="256"/>
      <c r="HM89" s="256"/>
      <c r="HN89" s="256"/>
      <c r="HO89" s="256"/>
      <c r="HP89" s="256"/>
      <c r="HQ89" s="256"/>
      <c r="HR89" s="256"/>
      <c r="HS89" s="256"/>
      <c r="HT89" s="256"/>
      <c r="HU89" s="256"/>
      <c r="HV89" s="256"/>
      <c r="HW89" s="256"/>
      <c r="HX89" s="256"/>
      <c r="HY89" s="256"/>
      <c r="HZ89" s="256"/>
      <c r="IA89" s="256"/>
      <c r="IB89" s="256"/>
      <c r="IC89" s="256"/>
      <c r="ID89" s="256"/>
      <c r="IE89" s="256"/>
      <c r="IF89" s="256"/>
      <c r="IG89" s="256"/>
      <c r="IH89" s="256"/>
      <c r="II89" s="256"/>
      <c r="IJ89" s="256"/>
      <c r="IK89" s="256"/>
      <c r="IL89" s="256"/>
      <c r="IM89" s="256"/>
      <c r="IN89" s="256"/>
      <c r="IO89" s="256"/>
      <c r="IP89" s="256"/>
      <c r="IQ89" s="256"/>
      <c r="IR89" s="256"/>
      <c r="IS89" s="256"/>
      <c r="IT89" s="256"/>
      <c r="IU89" s="256"/>
      <c r="IV89" s="256"/>
    </row>
    <row r="90" s="257" customFormat="true" ht="14.25" hidden="false" customHeight="false" outlineLevel="0" collapsed="false">
      <c r="A90" s="278"/>
      <c r="B90" s="278"/>
      <c r="C90" s="279"/>
      <c r="K90" s="258"/>
      <c r="L90" s="256"/>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c r="BB90" s="256"/>
      <c r="BC90" s="256"/>
      <c r="BD90" s="256"/>
      <c r="BE90" s="256"/>
      <c r="BF90" s="256"/>
      <c r="BG90" s="256"/>
      <c r="BH90" s="256"/>
      <c r="BI90" s="256"/>
      <c r="BJ90" s="256"/>
      <c r="BK90" s="256"/>
      <c r="BL90" s="256"/>
      <c r="BM90" s="256"/>
      <c r="BN90" s="256"/>
      <c r="BO90" s="256"/>
      <c r="BP90" s="256"/>
      <c r="BQ90" s="256"/>
      <c r="BR90" s="256"/>
      <c r="BS90" s="256"/>
      <c r="BT90" s="256"/>
      <c r="BU90" s="256"/>
      <c r="BV90" s="256"/>
      <c r="BW90" s="256"/>
      <c r="BX90" s="256"/>
      <c r="BY90" s="256"/>
      <c r="BZ90" s="256"/>
      <c r="CA90" s="256"/>
      <c r="CB90" s="256"/>
      <c r="CC90" s="256"/>
      <c r="CD90" s="256"/>
      <c r="CE90" s="256"/>
      <c r="CF90" s="256"/>
      <c r="CG90" s="256"/>
      <c r="CH90" s="256"/>
      <c r="CI90" s="256"/>
      <c r="CJ90" s="256"/>
      <c r="CK90" s="256"/>
      <c r="CL90" s="256"/>
      <c r="CM90" s="256"/>
      <c r="CN90" s="256"/>
      <c r="CO90" s="256"/>
      <c r="CP90" s="256"/>
      <c r="CQ90" s="256"/>
      <c r="CR90" s="256"/>
      <c r="CS90" s="256"/>
      <c r="CT90" s="256"/>
      <c r="CU90" s="256"/>
      <c r="CV90" s="256"/>
      <c r="CW90" s="256"/>
      <c r="CX90" s="256"/>
      <c r="CY90" s="256"/>
      <c r="CZ90" s="256"/>
      <c r="DA90" s="256"/>
      <c r="DB90" s="256"/>
      <c r="DC90" s="256"/>
      <c r="DD90" s="256"/>
      <c r="DE90" s="256"/>
      <c r="DF90" s="256"/>
      <c r="DG90" s="256"/>
      <c r="DH90" s="256"/>
      <c r="DI90" s="256"/>
      <c r="DJ90" s="256"/>
      <c r="DK90" s="256"/>
      <c r="DL90" s="256"/>
      <c r="DM90" s="256"/>
      <c r="DN90" s="256"/>
      <c r="DO90" s="256"/>
      <c r="DP90" s="256"/>
      <c r="DQ90" s="256"/>
      <c r="DR90" s="256"/>
      <c r="DS90" s="256"/>
      <c r="DT90" s="256"/>
      <c r="DU90" s="256"/>
      <c r="DV90" s="256"/>
      <c r="DW90" s="256"/>
      <c r="DX90" s="256"/>
      <c r="DY90" s="256"/>
      <c r="DZ90" s="256"/>
      <c r="EA90" s="256"/>
      <c r="EB90" s="256"/>
      <c r="EC90" s="256"/>
      <c r="ED90" s="256"/>
      <c r="EE90" s="256"/>
      <c r="EF90" s="256"/>
      <c r="EG90" s="256"/>
      <c r="EH90" s="256"/>
      <c r="EI90" s="256"/>
      <c r="EJ90" s="256"/>
      <c r="EK90" s="256"/>
      <c r="EL90" s="256"/>
      <c r="EM90" s="256"/>
      <c r="EN90" s="256"/>
      <c r="EO90" s="256"/>
      <c r="EP90" s="256"/>
      <c r="EQ90" s="256"/>
      <c r="ER90" s="256"/>
      <c r="ES90" s="256"/>
      <c r="ET90" s="256"/>
      <c r="EU90" s="256"/>
      <c r="EV90" s="256"/>
      <c r="EW90" s="256"/>
      <c r="EX90" s="256"/>
      <c r="EY90" s="256"/>
      <c r="EZ90" s="256"/>
      <c r="FA90" s="256"/>
      <c r="FB90" s="256"/>
      <c r="FC90" s="256"/>
      <c r="FD90" s="256"/>
      <c r="FE90" s="256"/>
      <c r="FF90" s="256"/>
      <c r="FG90" s="256"/>
      <c r="FH90" s="256"/>
      <c r="FI90" s="256"/>
      <c r="FJ90" s="256"/>
      <c r="FK90" s="256"/>
      <c r="FL90" s="256"/>
      <c r="FM90" s="256"/>
      <c r="FN90" s="256"/>
      <c r="FO90" s="256"/>
      <c r="FP90" s="256"/>
      <c r="FQ90" s="256"/>
      <c r="FR90" s="256"/>
      <c r="FS90" s="256"/>
      <c r="FT90" s="256"/>
      <c r="FU90" s="256"/>
      <c r="FV90" s="256"/>
      <c r="FW90" s="256"/>
      <c r="FX90" s="256"/>
      <c r="FY90" s="256"/>
      <c r="FZ90" s="256"/>
      <c r="GA90" s="256"/>
      <c r="GB90" s="256"/>
      <c r="GC90" s="256"/>
      <c r="GD90" s="256"/>
      <c r="GE90" s="256"/>
      <c r="GF90" s="256"/>
      <c r="GG90" s="256"/>
      <c r="GH90" s="256"/>
      <c r="GI90" s="256"/>
      <c r="GJ90" s="256"/>
      <c r="GK90" s="256"/>
      <c r="GL90" s="256"/>
      <c r="GM90" s="256"/>
      <c r="GN90" s="256"/>
      <c r="GO90" s="256"/>
      <c r="GP90" s="256"/>
      <c r="GQ90" s="256"/>
      <c r="GR90" s="256"/>
      <c r="GS90" s="256"/>
      <c r="GT90" s="256"/>
      <c r="GU90" s="256"/>
      <c r="GV90" s="256"/>
      <c r="GW90" s="256"/>
      <c r="GX90" s="256"/>
      <c r="GY90" s="256"/>
      <c r="GZ90" s="256"/>
      <c r="HA90" s="256"/>
      <c r="HB90" s="256"/>
      <c r="HC90" s="256"/>
      <c r="HD90" s="256"/>
      <c r="HE90" s="256"/>
      <c r="HF90" s="256"/>
      <c r="HG90" s="256"/>
      <c r="HH90" s="256"/>
      <c r="HI90" s="256"/>
      <c r="HJ90" s="256"/>
      <c r="HK90" s="256"/>
      <c r="HL90" s="256"/>
      <c r="HM90" s="256"/>
      <c r="HN90" s="256"/>
      <c r="HO90" s="256"/>
      <c r="HP90" s="256"/>
      <c r="HQ90" s="256"/>
      <c r="HR90" s="256"/>
      <c r="HS90" s="256"/>
      <c r="HT90" s="256"/>
      <c r="HU90" s="256"/>
      <c r="HV90" s="256"/>
      <c r="HW90" s="256"/>
      <c r="HX90" s="256"/>
      <c r="HY90" s="256"/>
      <c r="HZ90" s="256"/>
      <c r="IA90" s="256"/>
      <c r="IB90" s="256"/>
      <c r="IC90" s="256"/>
      <c r="ID90" s="256"/>
      <c r="IE90" s="256"/>
      <c r="IF90" s="256"/>
      <c r="IG90" s="256"/>
      <c r="IH90" s="256"/>
      <c r="II90" s="256"/>
      <c r="IJ90" s="256"/>
      <c r="IK90" s="256"/>
      <c r="IL90" s="256"/>
      <c r="IM90" s="256"/>
      <c r="IN90" s="256"/>
      <c r="IO90" s="256"/>
      <c r="IP90" s="256"/>
      <c r="IQ90" s="256"/>
      <c r="IR90" s="256"/>
      <c r="IS90" s="256"/>
      <c r="IT90" s="256"/>
      <c r="IU90" s="256"/>
      <c r="IV90" s="256"/>
    </row>
    <row r="91" s="257" customFormat="true" ht="14.25" hidden="false" customHeight="false" outlineLevel="0" collapsed="false">
      <c r="A91" s="278"/>
      <c r="B91" s="278"/>
      <c r="C91" s="279"/>
      <c r="K91" s="258"/>
      <c r="L91" s="256"/>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c r="BB91" s="256"/>
      <c r="BC91" s="256"/>
      <c r="BD91" s="256"/>
      <c r="BE91" s="256"/>
      <c r="BF91" s="256"/>
      <c r="BG91" s="256"/>
      <c r="BH91" s="256"/>
      <c r="BI91" s="256"/>
      <c r="BJ91" s="256"/>
      <c r="BK91" s="256"/>
      <c r="BL91" s="256"/>
      <c r="BM91" s="256"/>
      <c r="BN91" s="256"/>
      <c r="BO91" s="256"/>
      <c r="BP91" s="256"/>
      <c r="BQ91" s="256"/>
      <c r="BR91" s="256"/>
      <c r="BS91" s="256"/>
      <c r="BT91" s="256"/>
      <c r="BU91" s="256"/>
      <c r="BV91" s="256"/>
      <c r="BW91" s="256"/>
      <c r="BX91" s="256"/>
      <c r="BY91" s="256"/>
      <c r="BZ91" s="256"/>
      <c r="CA91" s="256"/>
      <c r="CB91" s="256"/>
      <c r="CC91" s="256"/>
      <c r="CD91" s="256"/>
      <c r="CE91" s="256"/>
      <c r="CF91" s="256"/>
      <c r="CG91" s="256"/>
      <c r="CH91" s="256"/>
      <c r="CI91" s="256"/>
      <c r="CJ91" s="256"/>
      <c r="CK91" s="256"/>
      <c r="CL91" s="256"/>
      <c r="CM91" s="256"/>
      <c r="CN91" s="256"/>
      <c r="CO91" s="256"/>
      <c r="CP91" s="256"/>
      <c r="CQ91" s="256"/>
      <c r="CR91" s="256"/>
      <c r="CS91" s="256"/>
      <c r="CT91" s="256"/>
      <c r="CU91" s="256"/>
      <c r="CV91" s="256"/>
      <c r="CW91" s="256"/>
      <c r="CX91" s="256"/>
      <c r="CY91" s="256"/>
      <c r="CZ91" s="256"/>
      <c r="DA91" s="256"/>
      <c r="DB91" s="256"/>
      <c r="DC91" s="256"/>
      <c r="DD91" s="256"/>
      <c r="DE91" s="256"/>
      <c r="DF91" s="256"/>
      <c r="DG91" s="256"/>
      <c r="DH91" s="256"/>
      <c r="DI91" s="256"/>
      <c r="DJ91" s="256"/>
      <c r="DK91" s="256"/>
      <c r="DL91" s="256"/>
      <c r="DM91" s="256"/>
      <c r="DN91" s="256"/>
      <c r="DO91" s="256"/>
      <c r="DP91" s="256"/>
      <c r="DQ91" s="256"/>
      <c r="DR91" s="256"/>
      <c r="DS91" s="256"/>
      <c r="DT91" s="256"/>
      <c r="DU91" s="256"/>
      <c r="DV91" s="256"/>
      <c r="DW91" s="256"/>
      <c r="DX91" s="256"/>
      <c r="DY91" s="256"/>
      <c r="DZ91" s="256"/>
      <c r="EA91" s="256"/>
      <c r="EB91" s="256"/>
      <c r="EC91" s="256"/>
      <c r="ED91" s="256"/>
      <c r="EE91" s="256"/>
      <c r="EF91" s="256"/>
      <c r="EG91" s="256"/>
      <c r="EH91" s="256"/>
      <c r="EI91" s="256"/>
      <c r="EJ91" s="256"/>
      <c r="EK91" s="256"/>
      <c r="EL91" s="256"/>
      <c r="EM91" s="256"/>
      <c r="EN91" s="256"/>
      <c r="EO91" s="256"/>
      <c r="EP91" s="256"/>
      <c r="EQ91" s="256"/>
      <c r="ER91" s="256"/>
      <c r="ES91" s="256"/>
      <c r="ET91" s="256"/>
      <c r="EU91" s="256"/>
      <c r="EV91" s="256"/>
      <c r="EW91" s="256"/>
      <c r="EX91" s="256"/>
      <c r="EY91" s="256"/>
      <c r="EZ91" s="256"/>
      <c r="FA91" s="256"/>
      <c r="FB91" s="256"/>
      <c r="FC91" s="256"/>
      <c r="FD91" s="256"/>
      <c r="FE91" s="256"/>
      <c r="FF91" s="256"/>
      <c r="FG91" s="256"/>
      <c r="FH91" s="256"/>
      <c r="FI91" s="256"/>
      <c r="FJ91" s="256"/>
      <c r="FK91" s="256"/>
      <c r="FL91" s="256"/>
      <c r="FM91" s="256"/>
      <c r="FN91" s="256"/>
      <c r="FO91" s="256"/>
      <c r="FP91" s="256"/>
      <c r="FQ91" s="256"/>
      <c r="FR91" s="256"/>
      <c r="FS91" s="256"/>
      <c r="FT91" s="256"/>
      <c r="FU91" s="256"/>
      <c r="FV91" s="256"/>
      <c r="FW91" s="256"/>
      <c r="FX91" s="256"/>
      <c r="FY91" s="256"/>
      <c r="FZ91" s="256"/>
      <c r="GA91" s="256"/>
      <c r="GB91" s="256"/>
      <c r="GC91" s="256"/>
      <c r="GD91" s="256"/>
      <c r="GE91" s="256"/>
      <c r="GF91" s="256"/>
      <c r="GG91" s="256"/>
      <c r="GH91" s="256"/>
      <c r="GI91" s="256"/>
      <c r="GJ91" s="256"/>
      <c r="GK91" s="256"/>
      <c r="GL91" s="256"/>
      <c r="GM91" s="256"/>
      <c r="GN91" s="256"/>
      <c r="GO91" s="256"/>
      <c r="GP91" s="256"/>
      <c r="GQ91" s="256"/>
      <c r="GR91" s="256"/>
      <c r="GS91" s="256"/>
      <c r="GT91" s="256"/>
      <c r="GU91" s="256"/>
      <c r="GV91" s="256"/>
      <c r="GW91" s="256"/>
      <c r="GX91" s="256"/>
      <c r="GY91" s="256"/>
      <c r="GZ91" s="256"/>
      <c r="HA91" s="256"/>
      <c r="HB91" s="256"/>
      <c r="HC91" s="256"/>
      <c r="HD91" s="256"/>
      <c r="HE91" s="256"/>
      <c r="HF91" s="256"/>
      <c r="HG91" s="256"/>
      <c r="HH91" s="256"/>
      <c r="HI91" s="256"/>
      <c r="HJ91" s="256"/>
      <c r="HK91" s="256"/>
      <c r="HL91" s="256"/>
      <c r="HM91" s="256"/>
      <c r="HN91" s="256"/>
      <c r="HO91" s="256"/>
      <c r="HP91" s="256"/>
      <c r="HQ91" s="256"/>
      <c r="HR91" s="256"/>
      <c r="HS91" s="256"/>
      <c r="HT91" s="256"/>
      <c r="HU91" s="256"/>
      <c r="HV91" s="256"/>
      <c r="HW91" s="256"/>
      <c r="HX91" s="256"/>
      <c r="HY91" s="256"/>
      <c r="HZ91" s="256"/>
      <c r="IA91" s="256"/>
      <c r="IB91" s="256"/>
      <c r="IC91" s="256"/>
      <c r="ID91" s="256"/>
      <c r="IE91" s="256"/>
      <c r="IF91" s="256"/>
      <c r="IG91" s="256"/>
      <c r="IH91" s="256"/>
      <c r="II91" s="256"/>
      <c r="IJ91" s="256"/>
      <c r="IK91" s="256"/>
      <c r="IL91" s="256"/>
      <c r="IM91" s="256"/>
      <c r="IN91" s="256"/>
      <c r="IO91" s="256"/>
      <c r="IP91" s="256"/>
      <c r="IQ91" s="256"/>
      <c r="IR91" s="256"/>
      <c r="IS91" s="256"/>
      <c r="IT91" s="256"/>
      <c r="IU91" s="256"/>
      <c r="IV91" s="256"/>
    </row>
    <row r="92" s="257" customFormat="true" ht="14.25" hidden="false" customHeight="false" outlineLevel="0" collapsed="false">
      <c r="A92" s="278"/>
      <c r="B92" s="278"/>
      <c r="C92" s="279"/>
      <c r="K92" s="258"/>
      <c r="L92" s="256"/>
      <c r="M92" s="256"/>
      <c r="N92" s="256"/>
      <c r="O92" s="256"/>
      <c r="P92" s="256"/>
      <c r="Q92" s="256"/>
      <c r="R92" s="256"/>
      <c r="S92" s="256"/>
      <c r="T92" s="256"/>
      <c r="U92" s="256"/>
      <c r="V92" s="256"/>
      <c r="W92" s="256"/>
      <c r="X92" s="256"/>
      <c r="Y92" s="256"/>
      <c r="Z92" s="256"/>
      <c r="AA92" s="256"/>
      <c r="AB92" s="256"/>
      <c r="AC92" s="256"/>
      <c r="AD92" s="256"/>
      <c r="AE92" s="256"/>
      <c r="AF92" s="256"/>
      <c r="AG92" s="256"/>
      <c r="AH92" s="256"/>
      <c r="AI92" s="256"/>
      <c r="AJ92" s="256"/>
      <c r="AK92" s="256"/>
      <c r="AL92" s="256"/>
      <c r="AM92" s="256"/>
      <c r="AN92" s="256"/>
      <c r="AO92" s="256"/>
      <c r="AP92" s="256"/>
      <c r="AQ92" s="256"/>
      <c r="AR92" s="256"/>
      <c r="AS92" s="256"/>
      <c r="AT92" s="256"/>
      <c r="AU92" s="256"/>
      <c r="AV92" s="256"/>
      <c r="AW92" s="256"/>
      <c r="AX92" s="256"/>
      <c r="AY92" s="256"/>
      <c r="AZ92" s="256"/>
      <c r="BA92" s="256"/>
      <c r="BB92" s="256"/>
      <c r="BC92" s="256"/>
      <c r="BD92" s="256"/>
      <c r="BE92" s="256"/>
      <c r="BF92" s="256"/>
      <c r="BG92" s="256"/>
      <c r="BH92" s="256"/>
      <c r="BI92" s="256"/>
      <c r="BJ92" s="256"/>
      <c r="BK92" s="256"/>
      <c r="BL92" s="256"/>
      <c r="BM92" s="256"/>
      <c r="BN92" s="256"/>
      <c r="BO92" s="256"/>
      <c r="BP92" s="256"/>
      <c r="BQ92" s="256"/>
      <c r="BR92" s="256"/>
      <c r="BS92" s="256"/>
      <c r="BT92" s="256"/>
      <c r="BU92" s="256"/>
      <c r="BV92" s="256"/>
      <c r="BW92" s="256"/>
      <c r="BX92" s="256"/>
      <c r="BY92" s="256"/>
      <c r="BZ92" s="256"/>
      <c r="CA92" s="256"/>
      <c r="CB92" s="256"/>
      <c r="CC92" s="256"/>
      <c r="CD92" s="256"/>
      <c r="CE92" s="256"/>
      <c r="CF92" s="256"/>
      <c r="CG92" s="256"/>
      <c r="CH92" s="256"/>
      <c r="CI92" s="256"/>
      <c r="CJ92" s="256"/>
      <c r="CK92" s="256"/>
      <c r="CL92" s="256"/>
      <c r="CM92" s="256"/>
      <c r="CN92" s="256"/>
      <c r="CO92" s="256"/>
      <c r="CP92" s="256"/>
      <c r="CQ92" s="256"/>
      <c r="CR92" s="256"/>
      <c r="CS92" s="256"/>
      <c r="CT92" s="256"/>
      <c r="CU92" s="256"/>
      <c r="CV92" s="256"/>
      <c r="CW92" s="256"/>
      <c r="CX92" s="256"/>
      <c r="CY92" s="256"/>
      <c r="CZ92" s="256"/>
      <c r="DA92" s="256"/>
      <c r="DB92" s="256"/>
      <c r="DC92" s="256"/>
      <c r="DD92" s="256"/>
      <c r="DE92" s="256"/>
      <c r="DF92" s="256"/>
      <c r="DG92" s="256"/>
      <c r="DH92" s="256"/>
      <c r="DI92" s="256"/>
      <c r="DJ92" s="256"/>
      <c r="DK92" s="256"/>
      <c r="DL92" s="256"/>
      <c r="DM92" s="256"/>
      <c r="DN92" s="256"/>
      <c r="DO92" s="256"/>
      <c r="DP92" s="256"/>
      <c r="DQ92" s="256"/>
      <c r="DR92" s="256"/>
      <c r="DS92" s="256"/>
      <c r="DT92" s="256"/>
      <c r="DU92" s="256"/>
      <c r="DV92" s="256"/>
      <c r="DW92" s="256"/>
      <c r="DX92" s="256"/>
      <c r="DY92" s="256"/>
      <c r="DZ92" s="256"/>
      <c r="EA92" s="256"/>
      <c r="EB92" s="256"/>
      <c r="EC92" s="256"/>
      <c r="ED92" s="256"/>
      <c r="EE92" s="256"/>
      <c r="EF92" s="256"/>
      <c r="EG92" s="256"/>
      <c r="EH92" s="256"/>
      <c r="EI92" s="256"/>
      <c r="EJ92" s="256"/>
      <c r="EK92" s="256"/>
      <c r="EL92" s="256"/>
      <c r="EM92" s="256"/>
      <c r="EN92" s="256"/>
      <c r="EO92" s="256"/>
      <c r="EP92" s="256"/>
      <c r="EQ92" s="256"/>
      <c r="ER92" s="256"/>
      <c r="ES92" s="256"/>
      <c r="ET92" s="256"/>
      <c r="EU92" s="256"/>
      <c r="EV92" s="256"/>
      <c r="EW92" s="256"/>
      <c r="EX92" s="256"/>
      <c r="EY92" s="256"/>
      <c r="EZ92" s="256"/>
      <c r="FA92" s="256"/>
      <c r="FB92" s="256"/>
      <c r="FC92" s="256"/>
      <c r="FD92" s="256"/>
      <c r="FE92" s="256"/>
      <c r="FF92" s="256"/>
      <c r="FG92" s="256"/>
      <c r="FH92" s="256"/>
      <c r="FI92" s="256"/>
      <c r="FJ92" s="256"/>
      <c r="FK92" s="256"/>
      <c r="FL92" s="256"/>
      <c r="FM92" s="256"/>
      <c r="FN92" s="256"/>
      <c r="FO92" s="256"/>
      <c r="FP92" s="256"/>
      <c r="FQ92" s="256"/>
      <c r="FR92" s="256"/>
      <c r="FS92" s="256"/>
      <c r="FT92" s="256"/>
      <c r="FU92" s="256"/>
      <c r="FV92" s="256"/>
      <c r="FW92" s="256"/>
      <c r="FX92" s="256"/>
      <c r="FY92" s="256"/>
      <c r="FZ92" s="256"/>
      <c r="GA92" s="256"/>
      <c r="GB92" s="256"/>
      <c r="GC92" s="256"/>
      <c r="GD92" s="256"/>
      <c r="GE92" s="256"/>
      <c r="GF92" s="256"/>
      <c r="GG92" s="256"/>
      <c r="GH92" s="256"/>
      <c r="GI92" s="256"/>
      <c r="GJ92" s="256"/>
      <c r="GK92" s="256"/>
      <c r="GL92" s="256"/>
      <c r="GM92" s="256"/>
      <c r="GN92" s="256"/>
      <c r="GO92" s="256"/>
      <c r="GP92" s="256"/>
      <c r="GQ92" s="256"/>
      <c r="GR92" s="256"/>
      <c r="GS92" s="256"/>
      <c r="GT92" s="256"/>
      <c r="GU92" s="256"/>
      <c r="GV92" s="256"/>
      <c r="GW92" s="256"/>
      <c r="GX92" s="256"/>
      <c r="GY92" s="256"/>
      <c r="GZ92" s="256"/>
      <c r="HA92" s="256"/>
      <c r="HB92" s="256"/>
      <c r="HC92" s="256"/>
      <c r="HD92" s="256"/>
      <c r="HE92" s="256"/>
      <c r="HF92" s="256"/>
      <c r="HG92" s="256"/>
      <c r="HH92" s="256"/>
      <c r="HI92" s="256"/>
      <c r="HJ92" s="256"/>
      <c r="HK92" s="256"/>
      <c r="HL92" s="256"/>
      <c r="HM92" s="256"/>
      <c r="HN92" s="256"/>
      <c r="HO92" s="256"/>
      <c r="HP92" s="256"/>
      <c r="HQ92" s="256"/>
      <c r="HR92" s="256"/>
      <c r="HS92" s="256"/>
      <c r="HT92" s="256"/>
      <c r="HU92" s="256"/>
      <c r="HV92" s="256"/>
      <c r="HW92" s="256"/>
      <c r="HX92" s="256"/>
      <c r="HY92" s="256"/>
      <c r="HZ92" s="256"/>
      <c r="IA92" s="256"/>
      <c r="IB92" s="256"/>
      <c r="IC92" s="256"/>
      <c r="ID92" s="256"/>
      <c r="IE92" s="256"/>
      <c r="IF92" s="256"/>
      <c r="IG92" s="256"/>
      <c r="IH92" s="256"/>
      <c r="II92" s="256"/>
      <c r="IJ92" s="256"/>
      <c r="IK92" s="256"/>
      <c r="IL92" s="256"/>
      <c r="IM92" s="256"/>
      <c r="IN92" s="256"/>
      <c r="IO92" s="256"/>
      <c r="IP92" s="256"/>
      <c r="IQ92" s="256"/>
      <c r="IR92" s="256"/>
      <c r="IS92" s="256"/>
      <c r="IT92" s="256"/>
      <c r="IU92" s="256"/>
      <c r="IV92" s="256"/>
    </row>
    <row r="93" s="257" customFormat="true" ht="14.25" hidden="false" customHeight="false" outlineLevel="0" collapsed="false">
      <c r="A93" s="278"/>
      <c r="B93" s="278"/>
      <c r="C93" s="279"/>
      <c r="K93" s="258"/>
      <c r="L93" s="256"/>
      <c r="M93" s="256"/>
      <c r="N93" s="256"/>
      <c r="O93" s="256"/>
      <c r="P93" s="256"/>
      <c r="Q93" s="256"/>
      <c r="R93" s="256"/>
      <c r="S93" s="256"/>
      <c r="T93" s="256"/>
      <c r="U93" s="256"/>
      <c r="V93" s="256"/>
      <c r="W93" s="256"/>
      <c r="X93" s="256"/>
      <c r="Y93" s="256"/>
      <c r="Z93" s="256"/>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c r="EW93" s="256"/>
      <c r="EX93" s="256"/>
      <c r="EY93" s="256"/>
      <c r="EZ93" s="256"/>
      <c r="FA93" s="256"/>
      <c r="FB93" s="256"/>
      <c r="FC93" s="256"/>
      <c r="FD93" s="256"/>
      <c r="FE93" s="256"/>
      <c r="FF93" s="256"/>
      <c r="FG93" s="256"/>
      <c r="FH93" s="256"/>
      <c r="FI93" s="256"/>
      <c r="FJ93" s="256"/>
      <c r="FK93" s="256"/>
      <c r="FL93" s="256"/>
      <c r="FM93" s="256"/>
      <c r="FN93" s="256"/>
      <c r="FO93" s="256"/>
      <c r="FP93" s="256"/>
      <c r="FQ93" s="256"/>
      <c r="FR93" s="256"/>
      <c r="FS93" s="256"/>
      <c r="FT93" s="256"/>
      <c r="FU93" s="256"/>
      <c r="FV93" s="256"/>
      <c r="FW93" s="256"/>
      <c r="FX93" s="256"/>
      <c r="FY93" s="256"/>
      <c r="FZ93" s="256"/>
      <c r="GA93" s="256"/>
      <c r="GB93" s="256"/>
      <c r="GC93" s="256"/>
      <c r="GD93" s="256"/>
      <c r="GE93" s="256"/>
      <c r="GF93" s="256"/>
      <c r="GG93" s="256"/>
      <c r="GH93" s="256"/>
      <c r="GI93" s="256"/>
      <c r="GJ93" s="256"/>
      <c r="GK93" s="256"/>
      <c r="GL93" s="256"/>
      <c r="GM93" s="256"/>
      <c r="GN93" s="256"/>
      <c r="GO93" s="256"/>
      <c r="GP93" s="256"/>
      <c r="GQ93" s="256"/>
      <c r="GR93" s="256"/>
      <c r="GS93" s="256"/>
      <c r="GT93" s="256"/>
      <c r="GU93" s="256"/>
      <c r="GV93" s="256"/>
      <c r="GW93" s="256"/>
      <c r="GX93" s="256"/>
      <c r="GY93" s="256"/>
      <c r="GZ93" s="256"/>
      <c r="HA93" s="256"/>
      <c r="HB93" s="256"/>
      <c r="HC93" s="256"/>
      <c r="HD93" s="256"/>
      <c r="HE93" s="256"/>
      <c r="HF93" s="256"/>
      <c r="HG93" s="256"/>
      <c r="HH93" s="256"/>
      <c r="HI93" s="256"/>
      <c r="HJ93" s="256"/>
      <c r="HK93" s="256"/>
      <c r="HL93" s="256"/>
      <c r="HM93" s="256"/>
      <c r="HN93" s="256"/>
      <c r="HO93" s="256"/>
      <c r="HP93" s="256"/>
      <c r="HQ93" s="256"/>
      <c r="HR93" s="256"/>
      <c r="HS93" s="256"/>
      <c r="HT93" s="256"/>
      <c r="HU93" s="256"/>
      <c r="HV93" s="256"/>
      <c r="HW93" s="256"/>
      <c r="HX93" s="256"/>
      <c r="HY93" s="256"/>
      <c r="HZ93" s="256"/>
      <c r="IA93" s="256"/>
      <c r="IB93" s="256"/>
      <c r="IC93" s="256"/>
      <c r="ID93" s="256"/>
      <c r="IE93" s="256"/>
      <c r="IF93" s="256"/>
      <c r="IG93" s="256"/>
      <c r="IH93" s="256"/>
      <c r="II93" s="256"/>
      <c r="IJ93" s="256"/>
      <c r="IK93" s="256"/>
      <c r="IL93" s="256"/>
      <c r="IM93" s="256"/>
      <c r="IN93" s="256"/>
      <c r="IO93" s="256"/>
      <c r="IP93" s="256"/>
      <c r="IQ93" s="256"/>
      <c r="IR93" s="256"/>
      <c r="IS93" s="256"/>
      <c r="IT93" s="256"/>
      <c r="IU93" s="256"/>
      <c r="IV93" s="256"/>
    </row>
    <row r="94" s="257" customFormat="true" ht="14.25" hidden="false" customHeight="false" outlineLevel="0" collapsed="false">
      <c r="A94" s="278"/>
      <c r="B94" s="278"/>
      <c r="C94" s="279"/>
      <c r="K94" s="258"/>
      <c r="L94" s="256"/>
      <c r="M94" s="256"/>
      <c r="N94" s="256"/>
      <c r="O94" s="256"/>
      <c r="P94" s="256"/>
      <c r="Q94" s="256"/>
      <c r="R94" s="256"/>
      <c r="S94" s="256"/>
      <c r="T94" s="256"/>
      <c r="U94" s="256"/>
      <c r="V94" s="256"/>
      <c r="W94" s="256"/>
      <c r="X94" s="256"/>
      <c r="Y94" s="256"/>
      <c r="Z94" s="256"/>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c r="EW94" s="256"/>
      <c r="EX94" s="256"/>
      <c r="EY94" s="256"/>
      <c r="EZ94" s="256"/>
      <c r="FA94" s="256"/>
      <c r="FB94" s="256"/>
      <c r="FC94" s="256"/>
      <c r="FD94" s="256"/>
      <c r="FE94" s="256"/>
      <c r="FF94" s="256"/>
      <c r="FG94" s="256"/>
      <c r="FH94" s="256"/>
      <c r="FI94" s="256"/>
      <c r="FJ94" s="256"/>
      <c r="FK94" s="256"/>
      <c r="FL94" s="256"/>
      <c r="FM94" s="256"/>
      <c r="FN94" s="256"/>
      <c r="FO94" s="256"/>
      <c r="FP94" s="256"/>
      <c r="FQ94" s="256"/>
      <c r="FR94" s="256"/>
      <c r="FS94" s="256"/>
      <c r="FT94" s="256"/>
      <c r="FU94" s="256"/>
      <c r="FV94" s="256"/>
      <c r="FW94" s="256"/>
      <c r="FX94" s="256"/>
      <c r="FY94" s="256"/>
      <c r="FZ94" s="256"/>
      <c r="GA94" s="256"/>
      <c r="GB94" s="256"/>
      <c r="GC94" s="256"/>
      <c r="GD94" s="256"/>
      <c r="GE94" s="256"/>
      <c r="GF94" s="256"/>
      <c r="GG94" s="256"/>
      <c r="GH94" s="256"/>
      <c r="GI94" s="256"/>
      <c r="GJ94" s="256"/>
      <c r="GK94" s="256"/>
      <c r="GL94" s="256"/>
      <c r="GM94" s="256"/>
      <c r="GN94" s="256"/>
      <c r="GO94" s="256"/>
      <c r="GP94" s="256"/>
      <c r="GQ94" s="256"/>
      <c r="GR94" s="256"/>
      <c r="GS94" s="256"/>
      <c r="GT94" s="256"/>
      <c r="GU94" s="256"/>
      <c r="GV94" s="256"/>
      <c r="GW94" s="256"/>
      <c r="GX94" s="256"/>
      <c r="GY94" s="256"/>
      <c r="GZ94" s="256"/>
      <c r="HA94" s="256"/>
      <c r="HB94" s="256"/>
      <c r="HC94" s="256"/>
      <c r="HD94" s="256"/>
      <c r="HE94" s="256"/>
      <c r="HF94" s="256"/>
      <c r="HG94" s="256"/>
      <c r="HH94" s="256"/>
      <c r="HI94" s="256"/>
      <c r="HJ94" s="256"/>
      <c r="HK94" s="256"/>
      <c r="HL94" s="256"/>
      <c r="HM94" s="256"/>
      <c r="HN94" s="256"/>
      <c r="HO94" s="256"/>
      <c r="HP94" s="256"/>
      <c r="HQ94" s="256"/>
      <c r="HR94" s="256"/>
      <c r="HS94" s="256"/>
      <c r="HT94" s="256"/>
      <c r="HU94" s="256"/>
      <c r="HV94" s="256"/>
      <c r="HW94" s="256"/>
      <c r="HX94" s="256"/>
      <c r="HY94" s="256"/>
      <c r="HZ94" s="256"/>
      <c r="IA94" s="256"/>
      <c r="IB94" s="256"/>
      <c r="IC94" s="256"/>
      <c r="ID94" s="256"/>
      <c r="IE94" s="256"/>
      <c r="IF94" s="256"/>
      <c r="IG94" s="256"/>
      <c r="IH94" s="256"/>
      <c r="II94" s="256"/>
      <c r="IJ94" s="256"/>
      <c r="IK94" s="256"/>
      <c r="IL94" s="256"/>
      <c r="IM94" s="256"/>
      <c r="IN94" s="256"/>
      <c r="IO94" s="256"/>
      <c r="IP94" s="256"/>
      <c r="IQ94" s="256"/>
      <c r="IR94" s="256"/>
      <c r="IS94" s="256"/>
      <c r="IT94" s="256"/>
      <c r="IU94" s="256"/>
      <c r="IV94" s="256"/>
    </row>
    <row r="95" s="257" customFormat="true" ht="14.25" hidden="false" customHeight="false" outlineLevel="0" collapsed="false">
      <c r="A95" s="278"/>
      <c r="B95" s="278"/>
      <c r="C95" s="279"/>
      <c r="K95" s="258"/>
      <c r="L95" s="256"/>
      <c r="M95" s="256"/>
      <c r="N95" s="256"/>
      <c r="O95" s="256"/>
      <c r="P95" s="256"/>
      <c r="Q95" s="256"/>
      <c r="R95" s="256"/>
      <c r="S95" s="256"/>
      <c r="T95" s="256"/>
      <c r="U95" s="256"/>
      <c r="V95" s="256"/>
      <c r="W95" s="256"/>
      <c r="X95" s="256"/>
      <c r="Y95" s="256"/>
      <c r="Z95" s="256"/>
      <c r="AA95" s="256"/>
      <c r="AB95" s="256"/>
      <c r="AC95" s="256"/>
      <c r="AD95" s="256"/>
      <c r="AE95" s="256"/>
      <c r="AF95" s="256"/>
      <c r="AG95" s="256"/>
      <c r="AH95" s="256"/>
      <c r="AI95" s="256"/>
      <c r="AJ95" s="256"/>
      <c r="AK95" s="256"/>
      <c r="AL95" s="256"/>
      <c r="AM95" s="256"/>
      <c r="AN95" s="256"/>
      <c r="AO95" s="256"/>
      <c r="AP95" s="256"/>
      <c r="AQ95" s="256"/>
      <c r="AR95" s="256"/>
      <c r="AS95" s="256"/>
      <c r="AT95" s="256"/>
      <c r="AU95" s="256"/>
      <c r="AV95" s="256"/>
      <c r="AW95" s="256"/>
      <c r="AX95" s="256"/>
      <c r="AY95" s="256"/>
      <c r="AZ95" s="256"/>
      <c r="BA95" s="256"/>
      <c r="BB95" s="256"/>
      <c r="BC95" s="256"/>
      <c r="BD95" s="256"/>
      <c r="BE95" s="256"/>
      <c r="BF95" s="256"/>
      <c r="BG95" s="256"/>
      <c r="BH95" s="256"/>
      <c r="BI95" s="256"/>
      <c r="BJ95" s="256"/>
      <c r="BK95" s="256"/>
      <c r="BL95" s="256"/>
      <c r="BM95" s="256"/>
      <c r="BN95" s="256"/>
      <c r="BO95" s="256"/>
      <c r="BP95" s="256"/>
      <c r="BQ95" s="256"/>
      <c r="BR95" s="256"/>
      <c r="BS95" s="256"/>
      <c r="BT95" s="256"/>
      <c r="BU95" s="256"/>
      <c r="BV95" s="256"/>
      <c r="BW95" s="256"/>
      <c r="BX95" s="256"/>
      <c r="BY95" s="256"/>
      <c r="BZ95" s="256"/>
      <c r="CA95" s="256"/>
      <c r="CB95" s="256"/>
      <c r="CC95" s="256"/>
      <c r="CD95" s="256"/>
      <c r="CE95" s="256"/>
      <c r="CF95" s="256"/>
      <c r="CG95" s="256"/>
      <c r="CH95" s="256"/>
      <c r="CI95" s="256"/>
      <c r="CJ95" s="256"/>
      <c r="CK95" s="256"/>
      <c r="CL95" s="256"/>
      <c r="CM95" s="256"/>
      <c r="CN95" s="256"/>
      <c r="CO95" s="256"/>
      <c r="CP95" s="256"/>
      <c r="CQ95" s="256"/>
      <c r="CR95" s="256"/>
      <c r="CS95" s="256"/>
      <c r="CT95" s="256"/>
      <c r="CU95" s="256"/>
      <c r="CV95" s="256"/>
      <c r="CW95" s="256"/>
      <c r="CX95" s="256"/>
      <c r="CY95" s="256"/>
      <c r="CZ95" s="256"/>
      <c r="DA95" s="256"/>
      <c r="DB95" s="256"/>
      <c r="DC95" s="256"/>
      <c r="DD95" s="256"/>
      <c r="DE95" s="256"/>
      <c r="DF95" s="256"/>
      <c r="DG95" s="256"/>
      <c r="DH95" s="256"/>
      <c r="DI95" s="256"/>
      <c r="DJ95" s="256"/>
      <c r="DK95" s="256"/>
      <c r="DL95" s="256"/>
      <c r="DM95" s="256"/>
      <c r="DN95" s="256"/>
      <c r="DO95" s="256"/>
      <c r="DP95" s="256"/>
      <c r="DQ95" s="256"/>
      <c r="DR95" s="256"/>
      <c r="DS95" s="256"/>
      <c r="DT95" s="256"/>
      <c r="DU95" s="256"/>
      <c r="DV95" s="256"/>
      <c r="DW95" s="256"/>
      <c r="DX95" s="256"/>
      <c r="DY95" s="256"/>
      <c r="DZ95" s="256"/>
      <c r="EA95" s="256"/>
      <c r="EB95" s="256"/>
      <c r="EC95" s="256"/>
      <c r="ED95" s="256"/>
      <c r="EE95" s="256"/>
      <c r="EF95" s="256"/>
      <c r="EG95" s="256"/>
      <c r="EH95" s="256"/>
      <c r="EI95" s="256"/>
      <c r="EJ95" s="256"/>
      <c r="EK95" s="256"/>
      <c r="EL95" s="256"/>
      <c r="EM95" s="256"/>
      <c r="EN95" s="256"/>
      <c r="EO95" s="256"/>
      <c r="EP95" s="256"/>
      <c r="EQ95" s="256"/>
      <c r="ER95" s="256"/>
      <c r="ES95" s="256"/>
      <c r="ET95" s="256"/>
      <c r="EU95" s="256"/>
      <c r="EV95" s="256"/>
      <c r="EW95" s="256"/>
      <c r="EX95" s="256"/>
      <c r="EY95" s="256"/>
      <c r="EZ95" s="256"/>
      <c r="FA95" s="256"/>
      <c r="FB95" s="256"/>
      <c r="FC95" s="256"/>
      <c r="FD95" s="256"/>
      <c r="FE95" s="256"/>
      <c r="FF95" s="256"/>
      <c r="FG95" s="256"/>
      <c r="FH95" s="256"/>
      <c r="FI95" s="256"/>
      <c r="FJ95" s="256"/>
      <c r="FK95" s="256"/>
      <c r="FL95" s="256"/>
      <c r="FM95" s="256"/>
      <c r="FN95" s="256"/>
      <c r="FO95" s="256"/>
      <c r="FP95" s="256"/>
      <c r="FQ95" s="256"/>
      <c r="FR95" s="256"/>
      <c r="FS95" s="256"/>
      <c r="FT95" s="256"/>
      <c r="FU95" s="256"/>
      <c r="FV95" s="256"/>
      <c r="FW95" s="256"/>
      <c r="FX95" s="256"/>
      <c r="FY95" s="256"/>
      <c r="FZ95" s="256"/>
      <c r="GA95" s="256"/>
      <c r="GB95" s="256"/>
      <c r="GC95" s="256"/>
      <c r="GD95" s="256"/>
      <c r="GE95" s="256"/>
      <c r="GF95" s="256"/>
      <c r="GG95" s="256"/>
      <c r="GH95" s="256"/>
      <c r="GI95" s="256"/>
      <c r="GJ95" s="256"/>
      <c r="GK95" s="256"/>
      <c r="GL95" s="256"/>
      <c r="GM95" s="256"/>
      <c r="GN95" s="256"/>
      <c r="GO95" s="256"/>
      <c r="GP95" s="256"/>
      <c r="GQ95" s="256"/>
      <c r="GR95" s="256"/>
      <c r="GS95" s="256"/>
      <c r="GT95" s="256"/>
      <c r="GU95" s="256"/>
      <c r="GV95" s="256"/>
      <c r="GW95" s="256"/>
      <c r="GX95" s="256"/>
      <c r="GY95" s="256"/>
      <c r="GZ95" s="256"/>
      <c r="HA95" s="256"/>
      <c r="HB95" s="256"/>
      <c r="HC95" s="256"/>
      <c r="HD95" s="256"/>
      <c r="HE95" s="256"/>
      <c r="HF95" s="256"/>
      <c r="HG95" s="256"/>
      <c r="HH95" s="256"/>
      <c r="HI95" s="256"/>
      <c r="HJ95" s="256"/>
      <c r="HK95" s="256"/>
      <c r="HL95" s="256"/>
      <c r="HM95" s="256"/>
      <c r="HN95" s="256"/>
      <c r="HO95" s="256"/>
      <c r="HP95" s="256"/>
      <c r="HQ95" s="256"/>
      <c r="HR95" s="256"/>
      <c r="HS95" s="256"/>
      <c r="HT95" s="256"/>
      <c r="HU95" s="256"/>
      <c r="HV95" s="256"/>
      <c r="HW95" s="256"/>
      <c r="HX95" s="256"/>
      <c r="HY95" s="256"/>
      <c r="HZ95" s="256"/>
      <c r="IA95" s="256"/>
      <c r="IB95" s="256"/>
      <c r="IC95" s="256"/>
      <c r="ID95" s="256"/>
      <c r="IE95" s="256"/>
      <c r="IF95" s="256"/>
      <c r="IG95" s="256"/>
      <c r="IH95" s="256"/>
      <c r="II95" s="256"/>
      <c r="IJ95" s="256"/>
      <c r="IK95" s="256"/>
      <c r="IL95" s="256"/>
      <c r="IM95" s="256"/>
      <c r="IN95" s="256"/>
      <c r="IO95" s="256"/>
      <c r="IP95" s="256"/>
      <c r="IQ95" s="256"/>
      <c r="IR95" s="256"/>
      <c r="IS95" s="256"/>
      <c r="IT95" s="256"/>
      <c r="IU95" s="256"/>
      <c r="IV95" s="256"/>
    </row>
    <row r="96" s="257" customFormat="true" ht="14.25" hidden="false" customHeight="false" outlineLevel="0" collapsed="false">
      <c r="A96" s="278"/>
      <c r="B96" s="278"/>
      <c r="C96" s="279"/>
      <c r="K96" s="258"/>
      <c r="L96" s="256"/>
      <c r="M96" s="256"/>
      <c r="N96" s="256"/>
      <c r="O96" s="256"/>
      <c r="P96" s="256"/>
      <c r="Q96" s="256"/>
      <c r="R96" s="256"/>
      <c r="S96" s="256"/>
      <c r="T96" s="256"/>
      <c r="U96" s="256"/>
      <c r="V96" s="256"/>
      <c r="W96" s="256"/>
      <c r="X96" s="256"/>
      <c r="Y96" s="256"/>
      <c r="Z96" s="256"/>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c r="EW96" s="256"/>
      <c r="EX96" s="256"/>
      <c r="EY96" s="256"/>
      <c r="EZ96" s="256"/>
      <c r="FA96" s="256"/>
      <c r="FB96" s="256"/>
      <c r="FC96" s="256"/>
      <c r="FD96" s="256"/>
      <c r="FE96" s="256"/>
      <c r="FF96" s="256"/>
      <c r="FG96" s="256"/>
      <c r="FH96" s="256"/>
      <c r="FI96" s="256"/>
      <c r="FJ96" s="256"/>
      <c r="FK96" s="256"/>
      <c r="FL96" s="256"/>
      <c r="FM96" s="256"/>
      <c r="FN96" s="256"/>
      <c r="FO96" s="256"/>
      <c r="FP96" s="256"/>
      <c r="FQ96" s="256"/>
      <c r="FR96" s="256"/>
      <c r="FS96" s="256"/>
      <c r="FT96" s="256"/>
      <c r="FU96" s="256"/>
      <c r="FV96" s="256"/>
      <c r="FW96" s="256"/>
      <c r="FX96" s="256"/>
      <c r="FY96" s="256"/>
      <c r="FZ96" s="256"/>
      <c r="GA96" s="256"/>
      <c r="GB96" s="256"/>
      <c r="GC96" s="256"/>
      <c r="GD96" s="256"/>
      <c r="GE96" s="256"/>
      <c r="GF96" s="256"/>
      <c r="GG96" s="256"/>
      <c r="GH96" s="256"/>
      <c r="GI96" s="256"/>
      <c r="GJ96" s="256"/>
      <c r="GK96" s="256"/>
      <c r="GL96" s="256"/>
      <c r="GM96" s="256"/>
      <c r="GN96" s="256"/>
      <c r="GO96" s="256"/>
      <c r="GP96" s="256"/>
      <c r="GQ96" s="256"/>
      <c r="GR96" s="256"/>
      <c r="GS96" s="256"/>
      <c r="GT96" s="256"/>
      <c r="GU96" s="256"/>
      <c r="GV96" s="256"/>
      <c r="GW96" s="256"/>
      <c r="GX96" s="256"/>
      <c r="GY96" s="256"/>
      <c r="GZ96" s="256"/>
      <c r="HA96" s="256"/>
      <c r="HB96" s="256"/>
      <c r="HC96" s="256"/>
      <c r="HD96" s="256"/>
      <c r="HE96" s="256"/>
      <c r="HF96" s="256"/>
      <c r="HG96" s="256"/>
      <c r="HH96" s="256"/>
      <c r="HI96" s="256"/>
      <c r="HJ96" s="256"/>
      <c r="HK96" s="256"/>
      <c r="HL96" s="256"/>
      <c r="HM96" s="256"/>
      <c r="HN96" s="256"/>
      <c r="HO96" s="256"/>
      <c r="HP96" s="256"/>
      <c r="HQ96" s="256"/>
      <c r="HR96" s="256"/>
      <c r="HS96" s="256"/>
      <c r="HT96" s="256"/>
      <c r="HU96" s="256"/>
      <c r="HV96" s="256"/>
      <c r="HW96" s="256"/>
      <c r="HX96" s="256"/>
      <c r="HY96" s="256"/>
      <c r="HZ96" s="256"/>
      <c r="IA96" s="256"/>
      <c r="IB96" s="256"/>
      <c r="IC96" s="256"/>
      <c r="ID96" s="256"/>
      <c r="IE96" s="256"/>
      <c r="IF96" s="256"/>
      <c r="IG96" s="256"/>
      <c r="IH96" s="256"/>
      <c r="II96" s="256"/>
      <c r="IJ96" s="256"/>
      <c r="IK96" s="256"/>
      <c r="IL96" s="256"/>
      <c r="IM96" s="256"/>
      <c r="IN96" s="256"/>
      <c r="IO96" s="256"/>
      <c r="IP96" s="256"/>
      <c r="IQ96" s="256"/>
      <c r="IR96" s="256"/>
      <c r="IS96" s="256"/>
      <c r="IT96" s="256"/>
      <c r="IU96" s="256"/>
      <c r="IV96" s="256"/>
    </row>
    <row r="97" s="257" customFormat="true" ht="14.25" hidden="false" customHeight="false" outlineLevel="0" collapsed="false">
      <c r="A97" s="278"/>
      <c r="B97" s="278"/>
      <c r="C97" s="279"/>
      <c r="K97" s="258"/>
      <c r="L97" s="256"/>
      <c r="M97" s="256"/>
      <c r="N97" s="256"/>
      <c r="O97" s="256"/>
      <c r="P97" s="256"/>
      <c r="Q97" s="256"/>
      <c r="R97" s="256"/>
      <c r="S97" s="256"/>
      <c r="T97" s="256"/>
      <c r="U97" s="256"/>
      <c r="V97" s="256"/>
      <c r="W97" s="256"/>
      <c r="X97" s="256"/>
      <c r="Y97" s="256"/>
      <c r="Z97" s="256"/>
      <c r="AA97" s="256"/>
      <c r="AB97" s="256"/>
      <c r="AC97" s="256"/>
      <c r="AD97" s="256"/>
      <c r="AE97" s="256"/>
      <c r="AF97" s="256"/>
      <c r="AG97" s="256"/>
      <c r="AH97" s="256"/>
      <c r="AI97" s="256"/>
      <c r="AJ97" s="256"/>
      <c r="AK97" s="256"/>
      <c r="AL97" s="256"/>
      <c r="AM97" s="256"/>
      <c r="AN97" s="256"/>
      <c r="AO97" s="256"/>
      <c r="AP97" s="256"/>
      <c r="AQ97" s="256"/>
      <c r="AR97" s="256"/>
      <c r="AS97" s="256"/>
      <c r="AT97" s="256"/>
      <c r="AU97" s="256"/>
      <c r="AV97" s="256"/>
      <c r="AW97" s="256"/>
      <c r="AX97" s="256"/>
      <c r="AY97" s="256"/>
      <c r="AZ97" s="256"/>
      <c r="BA97" s="256"/>
      <c r="BB97" s="256"/>
      <c r="BC97" s="256"/>
      <c r="BD97" s="256"/>
      <c r="BE97" s="256"/>
      <c r="BF97" s="256"/>
      <c r="BG97" s="256"/>
      <c r="BH97" s="256"/>
      <c r="BI97" s="256"/>
      <c r="BJ97" s="256"/>
      <c r="BK97" s="256"/>
      <c r="BL97" s="256"/>
      <c r="BM97" s="256"/>
      <c r="BN97" s="256"/>
      <c r="BO97" s="256"/>
      <c r="BP97" s="256"/>
      <c r="BQ97" s="256"/>
      <c r="BR97" s="256"/>
      <c r="BS97" s="256"/>
      <c r="BT97" s="256"/>
      <c r="BU97" s="256"/>
      <c r="BV97" s="256"/>
      <c r="BW97" s="256"/>
      <c r="BX97" s="256"/>
      <c r="BY97" s="256"/>
      <c r="BZ97" s="256"/>
      <c r="CA97" s="256"/>
      <c r="CB97" s="256"/>
      <c r="CC97" s="256"/>
      <c r="CD97" s="256"/>
      <c r="CE97" s="256"/>
      <c r="CF97" s="256"/>
      <c r="CG97" s="256"/>
      <c r="CH97" s="256"/>
      <c r="CI97" s="256"/>
      <c r="CJ97" s="256"/>
      <c r="CK97" s="256"/>
      <c r="CL97" s="256"/>
      <c r="CM97" s="256"/>
      <c r="CN97" s="256"/>
      <c r="CO97" s="256"/>
      <c r="CP97" s="256"/>
      <c r="CQ97" s="256"/>
      <c r="CR97" s="256"/>
      <c r="CS97" s="256"/>
      <c r="CT97" s="256"/>
      <c r="CU97" s="256"/>
      <c r="CV97" s="256"/>
      <c r="CW97" s="256"/>
      <c r="CX97" s="256"/>
      <c r="CY97" s="256"/>
      <c r="CZ97" s="256"/>
      <c r="DA97" s="256"/>
      <c r="DB97" s="256"/>
      <c r="DC97" s="256"/>
      <c r="DD97" s="256"/>
      <c r="DE97" s="256"/>
      <c r="DF97" s="256"/>
      <c r="DG97" s="256"/>
      <c r="DH97" s="256"/>
      <c r="DI97" s="256"/>
      <c r="DJ97" s="256"/>
      <c r="DK97" s="256"/>
      <c r="DL97" s="256"/>
      <c r="DM97" s="256"/>
      <c r="DN97" s="256"/>
      <c r="DO97" s="256"/>
      <c r="DP97" s="256"/>
      <c r="DQ97" s="256"/>
      <c r="DR97" s="256"/>
      <c r="DS97" s="256"/>
      <c r="DT97" s="256"/>
      <c r="DU97" s="256"/>
      <c r="DV97" s="256"/>
      <c r="DW97" s="256"/>
      <c r="DX97" s="256"/>
      <c r="DY97" s="256"/>
      <c r="DZ97" s="256"/>
      <c r="EA97" s="256"/>
      <c r="EB97" s="256"/>
      <c r="EC97" s="256"/>
      <c r="ED97" s="256"/>
      <c r="EE97" s="256"/>
      <c r="EF97" s="256"/>
      <c r="EG97" s="256"/>
      <c r="EH97" s="256"/>
      <c r="EI97" s="256"/>
      <c r="EJ97" s="256"/>
      <c r="EK97" s="256"/>
      <c r="EL97" s="256"/>
      <c r="EM97" s="256"/>
      <c r="EN97" s="256"/>
      <c r="EO97" s="256"/>
      <c r="EP97" s="256"/>
      <c r="EQ97" s="256"/>
      <c r="ER97" s="256"/>
      <c r="ES97" s="256"/>
      <c r="ET97" s="256"/>
      <c r="EU97" s="256"/>
      <c r="EV97" s="256"/>
      <c r="EW97" s="256"/>
      <c r="EX97" s="256"/>
      <c r="EY97" s="256"/>
      <c r="EZ97" s="256"/>
      <c r="FA97" s="256"/>
      <c r="FB97" s="256"/>
      <c r="FC97" s="256"/>
      <c r="FD97" s="256"/>
      <c r="FE97" s="256"/>
      <c r="FF97" s="256"/>
      <c r="FG97" s="256"/>
      <c r="FH97" s="256"/>
      <c r="FI97" s="256"/>
      <c r="FJ97" s="256"/>
      <c r="FK97" s="256"/>
      <c r="FL97" s="256"/>
      <c r="FM97" s="256"/>
      <c r="FN97" s="256"/>
      <c r="FO97" s="256"/>
      <c r="FP97" s="256"/>
      <c r="FQ97" s="256"/>
      <c r="FR97" s="256"/>
      <c r="FS97" s="256"/>
      <c r="FT97" s="256"/>
      <c r="FU97" s="256"/>
      <c r="FV97" s="256"/>
      <c r="FW97" s="256"/>
      <c r="FX97" s="256"/>
      <c r="FY97" s="256"/>
      <c r="FZ97" s="256"/>
      <c r="GA97" s="256"/>
      <c r="GB97" s="256"/>
      <c r="GC97" s="256"/>
      <c r="GD97" s="256"/>
      <c r="GE97" s="256"/>
      <c r="GF97" s="256"/>
      <c r="GG97" s="256"/>
      <c r="GH97" s="256"/>
      <c r="GI97" s="256"/>
      <c r="GJ97" s="256"/>
      <c r="GK97" s="256"/>
      <c r="GL97" s="256"/>
      <c r="GM97" s="256"/>
      <c r="GN97" s="256"/>
      <c r="GO97" s="256"/>
      <c r="GP97" s="256"/>
      <c r="GQ97" s="256"/>
      <c r="GR97" s="256"/>
      <c r="GS97" s="256"/>
      <c r="GT97" s="256"/>
      <c r="GU97" s="256"/>
      <c r="GV97" s="256"/>
      <c r="GW97" s="256"/>
      <c r="GX97" s="256"/>
      <c r="GY97" s="256"/>
      <c r="GZ97" s="256"/>
      <c r="HA97" s="256"/>
      <c r="HB97" s="256"/>
      <c r="HC97" s="256"/>
      <c r="HD97" s="256"/>
      <c r="HE97" s="256"/>
      <c r="HF97" s="256"/>
      <c r="HG97" s="256"/>
      <c r="HH97" s="256"/>
      <c r="HI97" s="256"/>
      <c r="HJ97" s="256"/>
      <c r="HK97" s="256"/>
      <c r="HL97" s="256"/>
      <c r="HM97" s="256"/>
      <c r="HN97" s="256"/>
      <c r="HO97" s="256"/>
      <c r="HP97" s="256"/>
      <c r="HQ97" s="256"/>
      <c r="HR97" s="256"/>
      <c r="HS97" s="256"/>
      <c r="HT97" s="256"/>
      <c r="HU97" s="256"/>
      <c r="HV97" s="256"/>
      <c r="HW97" s="256"/>
      <c r="HX97" s="256"/>
      <c r="HY97" s="256"/>
      <c r="HZ97" s="256"/>
      <c r="IA97" s="256"/>
      <c r="IB97" s="256"/>
      <c r="IC97" s="256"/>
      <c r="ID97" s="256"/>
      <c r="IE97" s="256"/>
      <c r="IF97" s="256"/>
      <c r="IG97" s="256"/>
      <c r="IH97" s="256"/>
      <c r="II97" s="256"/>
      <c r="IJ97" s="256"/>
      <c r="IK97" s="256"/>
      <c r="IL97" s="256"/>
      <c r="IM97" s="256"/>
      <c r="IN97" s="256"/>
      <c r="IO97" s="256"/>
      <c r="IP97" s="256"/>
      <c r="IQ97" s="256"/>
      <c r="IR97" s="256"/>
      <c r="IS97" s="256"/>
      <c r="IT97" s="256"/>
      <c r="IU97" s="256"/>
      <c r="IV97" s="256"/>
    </row>
    <row r="98" s="257" customFormat="true" ht="14.25" hidden="false" customHeight="false" outlineLevel="0" collapsed="false">
      <c r="A98" s="278"/>
      <c r="B98" s="278"/>
      <c r="C98" s="279"/>
      <c r="K98" s="258"/>
      <c r="L98" s="256"/>
      <c r="M98" s="256"/>
      <c r="N98" s="256"/>
      <c r="O98" s="256"/>
      <c r="P98" s="256"/>
      <c r="Q98" s="256"/>
      <c r="R98" s="256"/>
      <c r="S98" s="256"/>
      <c r="T98" s="256"/>
      <c r="U98" s="256"/>
      <c r="V98" s="256"/>
      <c r="W98" s="256"/>
      <c r="X98" s="256"/>
      <c r="Y98" s="256"/>
      <c r="Z98" s="256"/>
      <c r="AA98" s="256"/>
      <c r="AB98" s="256"/>
      <c r="AC98" s="256"/>
      <c r="AD98" s="256"/>
      <c r="AE98" s="256"/>
      <c r="AF98" s="256"/>
      <c r="AG98" s="256"/>
      <c r="AH98" s="256"/>
      <c r="AI98" s="256"/>
      <c r="AJ98" s="256"/>
      <c r="AK98" s="256"/>
      <c r="AL98" s="256"/>
      <c r="AM98" s="256"/>
      <c r="AN98" s="256"/>
      <c r="AO98" s="256"/>
      <c r="AP98" s="256"/>
      <c r="AQ98" s="256"/>
      <c r="AR98" s="256"/>
      <c r="AS98" s="256"/>
      <c r="AT98" s="256"/>
      <c r="AU98" s="256"/>
      <c r="AV98" s="256"/>
      <c r="AW98" s="256"/>
      <c r="AX98" s="256"/>
      <c r="AY98" s="256"/>
      <c r="AZ98" s="256"/>
      <c r="BA98" s="256"/>
      <c r="BB98" s="256"/>
      <c r="BC98" s="256"/>
      <c r="BD98" s="256"/>
      <c r="BE98" s="256"/>
      <c r="BF98" s="256"/>
      <c r="BG98" s="256"/>
      <c r="BH98" s="256"/>
      <c r="BI98" s="256"/>
      <c r="BJ98" s="256"/>
      <c r="BK98" s="256"/>
      <c r="BL98" s="256"/>
      <c r="BM98" s="256"/>
      <c r="BN98" s="256"/>
      <c r="BO98" s="256"/>
      <c r="BP98" s="256"/>
      <c r="BQ98" s="256"/>
      <c r="BR98" s="256"/>
      <c r="BS98" s="256"/>
      <c r="BT98" s="256"/>
      <c r="BU98" s="256"/>
      <c r="BV98" s="256"/>
      <c r="BW98" s="256"/>
      <c r="BX98" s="256"/>
      <c r="BY98" s="256"/>
      <c r="BZ98" s="256"/>
      <c r="CA98" s="256"/>
      <c r="CB98" s="256"/>
      <c r="CC98" s="256"/>
      <c r="CD98" s="256"/>
      <c r="CE98" s="256"/>
      <c r="CF98" s="256"/>
      <c r="CG98" s="256"/>
      <c r="CH98" s="256"/>
      <c r="CI98" s="256"/>
      <c r="CJ98" s="256"/>
      <c r="CK98" s="256"/>
      <c r="CL98" s="256"/>
      <c r="CM98" s="256"/>
      <c r="CN98" s="256"/>
      <c r="CO98" s="256"/>
      <c r="CP98" s="256"/>
      <c r="CQ98" s="256"/>
      <c r="CR98" s="256"/>
      <c r="CS98" s="256"/>
      <c r="CT98" s="256"/>
      <c r="CU98" s="256"/>
      <c r="CV98" s="256"/>
      <c r="CW98" s="256"/>
      <c r="CX98" s="256"/>
      <c r="CY98" s="256"/>
      <c r="CZ98" s="256"/>
      <c r="DA98" s="256"/>
      <c r="DB98" s="256"/>
      <c r="DC98" s="256"/>
      <c r="DD98" s="256"/>
      <c r="DE98" s="256"/>
      <c r="DF98" s="256"/>
      <c r="DG98" s="256"/>
      <c r="DH98" s="256"/>
      <c r="DI98" s="256"/>
      <c r="DJ98" s="256"/>
      <c r="DK98" s="256"/>
      <c r="DL98" s="256"/>
      <c r="DM98" s="256"/>
      <c r="DN98" s="256"/>
      <c r="DO98" s="256"/>
      <c r="DP98" s="256"/>
      <c r="DQ98" s="256"/>
      <c r="DR98" s="256"/>
      <c r="DS98" s="256"/>
      <c r="DT98" s="256"/>
      <c r="DU98" s="256"/>
      <c r="DV98" s="256"/>
      <c r="DW98" s="256"/>
      <c r="DX98" s="256"/>
      <c r="DY98" s="256"/>
      <c r="DZ98" s="256"/>
      <c r="EA98" s="256"/>
      <c r="EB98" s="256"/>
      <c r="EC98" s="256"/>
      <c r="ED98" s="256"/>
      <c r="EE98" s="256"/>
      <c r="EF98" s="256"/>
      <c r="EG98" s="256"/>
      <c r="EH98" s="256"/>
      <c r="EI98" s="256"/>
      <c r="EJ98" s="256"/>
      <c r="EK98" s="256"/>
      <c r="EL98" s="256"/>
      <c r="EM98" s="256"/>
      <c r="EN98" s="256"/>
      <c r="EO98" s="256"/>
      <c r="EP98" s="256"/>
      <c r="EQ98" s="256"/>
      <c r="ER98" s="256"/>
      <c r="ES98" s="256"/>
      <c r="ET98" s="256"/>
      <c r="EU98" s="256"/>
      <c r="EV98" s="256"/>
      <c r="EW98" s="256"/>
      <c r="EX98" s="256"/>
      <c r="EY98" s="256"/>
      <c r="EZ98" s="256"/>
      <c r="FA98" s="256"/>
      <c r="FB98" s="256"/>
      <c r="FC98" s="256"/>
      <c r="FD98" s="256"/>
      <c r="FE98" s="256"/>
      <c r="FF98" s="256"/>
      <c r="FG98" s="256"/>
      <c r="FH98" s="256"/>
      <c r="FI98" s="256"/>
      <c r="FJ98" s="256"/>
      <c r="FK98" s="256"/>
      <c r="FL98" s="256"/>
      <c r="FM98" s="256"/>
      <c r="FN98" s="256"/>
      <c r="FO98" s="256"/>
      <c r="FP98" s="256"/>
      <c r="FQ98" s="256"/>
      <c r="FR98" s="256"/>
      <c r="FS98" s="256"/>
      <c r="FT98" s="256"/>
      <c r="FU98" s="256"/>
      <c r="FV98" s="256"/>
      <c r="FW98" s="256"/>
      <c r="FX98" s="256"/>
      <c r="FY98" s="256"/>
      <c r="FZ98" s="256"/>
      <c r="GA98" s="256"/>
      <c r="GB98" s="256"/>
      <c r="GC98" s="256"/>
      <c r="GD98" s="256"/>
      <c r="GE98" s="256"/>
      <c r="GF98" s="256"/>
      <c r="GG98" s="256"/>
      <c r="GH98" s="256"/>
      <c r="GI98" s="256"/>
      <c r="GJ98" s="256"/>
      <c r="GK98" s="256"/>
      <c r="GL98" s="256"/>
      <c r="GM98" s="256"/>
      <c r="GN98" s="256"/>
      <c r="GO98" s="256"/>
      <c r="GP98" s="256"/>
      <c r="GQ98" s="256"/>
      <c r="GR98" s="256"/>
      <c r="GS98" s="256"/>
      <c r="GT98" s="256"/>
      <c r="GU98" s="256"/>
      <c r="GV98" s="256"/>
      <c r="GW98" s="256"/>
      <c r="GX98" s="256"/>
      <c r="GY98" s="256"/>
      <c r="GZ98" s="256"/>
      <c r="HA98" s="256"/>
      <c r="HB98" s="256"/>
      <c r="HC98" s="256"/>
      <c r="HD98" s="256"/>
      <c r="HE98" s="256"/>
      <c r="HF98" s="256"/>
      <c r="HG98" s="256"/>
      <c r="HH98" s="256"/>
      <c r="HI98" s="256"/>
      <c r="HJ98" s="256"/>
      <c r="HK98" s="256"/>
      <c r="HL98" s="256"/>
      <c r="HM98" s="256"/>
      <c r="HN98" s="256"/>
      <c r="HO98" s="256"/>
      <c r="HP98" s="256"/>
      <c r="HQ98" s="256"/>
      <c r="HR98" s="256"/>
      <c r="HS98" s="256"/>
      <c r="HT98" s="256"/>
      <c r="HU98" s="256"/>
      <c r="HV98" s="256"/>
      <c r="HW98" s="256"/>
      <c r="HX98" s="256"/>
      <c r="HY98" s="256"/>
      <c r="HZ98" s="256"/>
      <c r="IA98" s="256"/>
      <c r="IB98" s="256"/>
      <c r="IC98" s="256"/>
      <c r="ID98" s="256"/>
      <c r="IE98" s="256"/>
      <c r="IF98" s="256"/>
      <c r="IG98" s="256"/>
      <c r="IH98" s="256"/>
      <c r="II98" s="256"/>
      <c r="IJ98" s="256"/>
      <c r="IK98" s="256"/>
      <c r="IL98" s="256"/>
      <c r="IM98" s="256"/>
      <c r="IN98" s="256"/>
      <c r="IO98" s="256"/>
      <c r="IP98" s="256"/>
      <c r="IQ98" s="256"/>
      <c r="IR98" s="256"/>
      <c r="IS98" s="256"/>
      <c r="IT98" s="256"/>
      <c r="IU98" s="256"/>
      <c r="IV98" s="256"/>
    </row>
    <row r="99" s="257" customFormat="true" ht="14.25" hidden="false" customHeight="false" outlineLevel="0" collapsed="false">
      <c r="A99" s="278"/>
      <c r="B99" s="278"/>
      <c r="C99" s="279"/>
      <c r="K99" s="258"/>
      <c r="L99" s="256"/>
      <c r="M99" s="256"/>
      <c r="N99" s="256"/>
      <c r="O99" s="256"/>
      <c r="P99" s="256"/>
      <c r="Q99" s="256"/>
      <c r="R99" s="256"/>
      <c r="S99" s="256"/>
      <c r="T99" s="256"/>
      <c r="U99" s="256"/>
      <c r="V99" s="256"/>
      <c r="W99" s="256"/>
      <c r="X99" s="256"/>
      <c r="Y99" s="256"/>
      <c r="Z99" s="256"/>
      <c r="AA99" s="256"/>
      <c r="AB99" s="256"/>
      <c r="AC99" s="256"/>
      <c r="AD99" s="256"/>
      <c r="AE99" s="256"/>
      <c r="AF99" s="256"/>
      <c r="AG99" s="256"/>
      <c r="AH99" s="256"/>
      <c r="AI99" s="256"/>
      <c r="AJ99" s="256"/>
      <c r="AK99" s="256"/>
      <c r="AL99" s="256"/>
      <c r="AM99" s="256"/>
      <c r="AN99" s="256"/>
      <c r="AO99" s="256"/>
      <c r="AP99" s="256"/>
      <c r="AQ99" s="256"/>
      <c r="AR99" s="256"/>
      <c r="AS99" s="256"/>
      <c r="AT99" s="256"/>
      <c r="AU99" s="256"/>
      <c r="AV99" s="256"/>
      <c r="AW99" s="256"/>
      <c r="AX99" s="256"/>
      <c r="AY99" s="256"/>
      <c r="AZ99" s="256"/>
      <c r="BA99" s="256"/>
      <c r="BB99" s="256"/>
      <c r="BC99" s="256"/>
      <c r="BD99" s="256"/>
      <c r="BE99" s="256"/>
      <c r="BF99" s="256"/>
      <c r="BG99" s="256"/>
      <c r="BH99" s="256"/>
      <c r="BI99" s="256"/>
      <c r="BJ99" s="256"/>
      <c r="BK99" s="256"/>
      <c r="BL99" s="256"/>
      <c r="BM99" s="256"/>
      <c r="BN99" s="256"/>
      <c r="BO99" s="256"/>
      <c r="BP99" s="256"/>
      <c r="BQ99" s="256"/>
      <c r="BR99" s="256"/>
      <c r="BS99" s="256"/>
      <c r="BT99" s="256"/>
      <c r="BU99" s="256"/>
      <c r="BV99" s="256"/>
      <c r="BW99" s="256"/>
      <c r="BX99" s="256"/>
      <c r="BY99" s="256"/>
      <c r="BZ99" s="256"/>
      <c r="CA99" s="256"/>
      <c r="CB99" s="256"/>
      <c r="CC99" s="256"/>
      <c r="CD99" s="256"/>
      <c r="CE99" s="256"/>
      <c r="CF99" s="256"/>
      <c r="CG99" s="256"/>
      <c r="CH99" s="256"/>
      <c r="CI99" s="256"/>
      <c r="CJ99" s="256"/>
      <c r="CK99" s="256"/>
      <c r="CL99" s="256"/>
      <c r="CM99" s="256"/>
      <c r="CN99" s="256"/>
      <c r="CO99" s="256"/>
      <c r="CP99" s="256"/>
      <c r="CQ99" s="256"/>
      <c r="CR99" s="256"/>
      <c r="CS99" s="256"/>
      <c r="CT99" s="256"/>
      <c r="CU99" s="256"/>
      <c r="CV99" s="256"/>
      <c r="CW99" s="256"/>
      <c r="CX99" s="256"/>
      <c r="CY99" s="256"/>
      <c r="CZ99" s="256"/>
      <c r="DA99" s="256"/>
      <c r="DB99" s="256"/>
      <c r="DC99" s="256"/>
      <c r="DD99" s="256"/>
      <c r="DE99" s="256"/>
      <c r="DF99" s="256"/>
      <c r="DG99" s="256"/>
      <c r="DH99" s="256"/>
      <c r="DI99" s="256"/>
      <c r="DJ99" s="256"/>
      <c r="DK99" s="256"/>
      <c r="DL99" s="256"/>
      <c r="DM99" s="256"/>
      <c r="DN99" s="256"/>
      <c r="DO99" s="256"/>
      <c r="DP99" s="256"/>
      <c r="DQ99" s="256"/>
      <c r="DR99" s="256"/>
      <c r="DS99" s="256"/>
      <c r="DT99" s="256"/>
      <c r="DU99" s="256"/>
      <c r="DV99" s="256"/>
      <c r="DW99" s="256"/>
      <c r="DX99" s="256"/>
      <c r="DY99" s="256"/>
      <c r="DZ99" s="256"/>
      <c r="EA99" s="256"/>
      <c r="EB99" s="256"/>
      <c r="EC99" s="256"/>
      <c r="ED99" s="256"/>
      <c r="EE99" s="256"/>
      <c r="EF99" s="256"/>
      <c r="EG99" s="256"/>
      <c r="EH99" s="256"/>
      <c r="EI99" s="256"/>
      <c r="EJ99" s="256"/>
      <c r="EK99" s="256"/>
      <c r="EL99" s="256"/>
      <c r="EM99" s="256"/>
      <c r="EN99" s="256"/>
      <c r="EO99" s="256"/>
      <c r="EP99" s="256"/>
      <c r="EQ99" s="256"/>
      <c r="ER99" s="256"/>
      <c r="ES99" s="256"/>
      <c r="ET99" s="256"/>
      <c r="EU99" s="256"/>
      <c r="EV99" s="256"/>
      <c r="EW99" s="256"/>
      <c r="EX99" s="256"/>
      <c r="EY99" s="256"/>
      <c r="EZ99" s="256"/>
      <c r="FA99" s="256"/>
      <c r="FB99" s="256"/>
      <c r="FC99" s="256"/>
      <c r="FD99" s="256"/>
      <c r="FE99" s="256"/>
      <c r="FF99" s="256"/>
      <c r="FG99" s="256"/>
      <c r="FH99" s="256"/>
      <c r="FI99" s="256"/>
      <c r="FJ99" s="256"/>
      <c r="FK99" s="256"/>
      <c r="FL99" s="256"/>
      <c r="FM99" s="256"/>
      <c r="FN99" s="256"/>
      <c r="FO99" s="256"/>
      <c r="FP99" s="256"/>
      <c r="FQ99" s="256"/>
      <c r="FR99" s="256"/>
      <c r="FS99" s="256"/>
      <c r="FT99" s="256"/>
      <c r="FU99" s="256"/>
      <c r="FV99" s="256"/>
      <c r="FW99" s="256"/>
      <c r="FX99" s="256"/>
      <c r="FY99" s="256"/>
      <c r="FZ99" s="256"/>
      <c r="GA99" s="256"/>
      <c r="GB99" s="256"/>
      <c r="GC99" s="256"/>
      <c r="GD99" s="256"/>
      <c r="GE99" s="256"/>
      <c r="GF99" s="256"/>
      <c r="GG99" s="256"/>
      <c r="GH99" s="256"/>
      <c r="GI99" s="256"/>
      <c r="GJ99" s="256"/>
      <c r="GK99" s="256"/>
      <c r="GL99" s="256"/>
      <c r="GM99" s="256"/>
      <c r="GN99" s="256"/>
      <c r="GO99" s="256"/>
      <c r="GP99" s="256"/>
      <c r="GQ99" s="256"/>
      <c r="GR99" s="256"/>
      <c r="GS99" s="256"/>
      <c r="GT99" s="256"/>
      <c r="GU99" s="256"/>
      <c r="GV99" s="256"/>
      <c r="GW99" s="256"/>
      <c r="GX99" s="256"/>
      <c r="GY99" s="256"/>
      <c r="GZ99" s="256"/>
      <c r="HA99" s="256"/>
      <c r="HB99" s="256"/>
      <c r="HC99" s="256"/>
      <c r="HD99" s="256"/>
      <c r="HE99" s="256"/>
      <c r="HF99" s="256"/>
      <c r="HG99" s="256"/>
      <c r="HH99" s="256"/>
      <c r="HI99" s="256"/>
      <c r="HJ99" s="256"/>
      <c r="HK99" s="256"/>
      <c r="HL99" s="256"/>
      <c r="HM99" s="256"/>
      <c r="HN99" s="256"/>
      <c r="HO99" s="256"/>
      <c r="HP99" s="256"/>
      <c r="HQ99" s="256"/>
      <c r="HR99" s="256"/>
      <c r="HS99" s="256"/>
      <c r="HT99" s="256"/>
      <c r="HU99" s="256"/>
      <c r="HV99" s="256"/>
      <c r="HW99" s="256"/>
      <c r="HX99" s="256"/>
      <c r="HY99" s="256"/>
      <c r="HZ99" s="256"/>
      <c r="IA99" s="256"/>
      <c r="IB99" s="256"/>
      <c r="IC99" s="256"/>
      <c r="ID99" s="256"/>
      <c r="IE99" s="256"/>
      <c r="IF99" s="256"/>
      <c r="IG99" s="256"/>
      <c r="IH99" s="256"/>
      <c r="II99" s="256"/>
      <c r="IJ99" s="256"/>
      <c r="IK99" s="256"/>
      <c r="IL99" s="256"/>
      <c r="IM99" s="256"/>
      <c r="IN99" s="256"/>
      <c r="IO99" s="256"/>
      <c r="IP99" s="256"/>
      <c r="IQ99" s="256"/>
      <c r="IR99" s="256"/>
      <c r="IS99" s="256"/>
      <c r="IT99" s="256"/>
      <c r="IU99" s="256"/>
      <c r="IV99" s="256"/>
    </row>
    <row r="100" s="257" customFormat="true" ht="14.25" hidden="false" customHeight="false" outlineLevel="0" collapsed="false">
      <c r="A100" s="278"/>
      <c r="B100" s="278"/>
      <c r="C100" s="279"/>
      <c r="K100" s="258"/>
      <c r="L100" s="256"/>
      <c r="M100" s="256"/>
      <c r="N100" s="256"/>
      <c r="O100" s="256"/>
      <c r="P100" s="256"/>
      <c r="Q100" s="256"/>
      <c r="R100" s="256"/>
      <c r="S100" s="256"/>
      <c r="T100" s="256"/>
      <c r="U100" s="256"/>
      <c r="V100" s="256"/>
      <c r="W100" s="256"/>
      <c r="X100" s="256"/>
      <c r="Y100" s="256"/>
      <c r="Z100" s="256"/>
      <c r="AA100" s="256"/>
      <c r="AB100" s="256"/>
      <c r="AC100" s="256"/>
      <c r="AD100" s="256"/>
      <c r="AE100" s="256"/>
      <c r="AF100" s="256"/>
      <c r="AG100" s="256"/>
      <c r="AH100" s="256"/>
      <c r="AI100" s="256"/>
      <c r="AJ100" s="256"/>
      <c r="AK100" s="256"/>
      <c r="AL100" s="256"/>
      <c r="AM100" s="256"/>
      <c r="AN100" s="256"/>
      <c r="AO100" s="256"/>
      <c r="AP100" s="256"/>
      <c r="AQ100" s="256"/>
      <c r="AR100" s="256"/>
      <c r="AS100" s="256"/>
      <c r="AT100" s="256"/>
      <c r="AU100" s="256"/>
      <c r="AV100" s="256"/>
      <c r="AW100" s="256"/>
      <c r="AX100" s="256"/>
      <c r="AY100" s="256"/>
      <c r="AZ100" s="256"/>
      <c r="BA100" s="256"/>
      <c r="BB100" s="256"/>
      <c r="BC100" s="256"/>
      <c r="BD100" s="256"/>
      <c r="BE100" s="256"/>
      <c r="BF100" s="256"/>
      <c r="BG100" s="256"/>
      <c r="BH100" s="256"/>
      <c r="BI100" s="256"/>
      <c r="BJ100" s="256"/>
      <c r="BK100" s="256"/>
      <c r="BL100" s="256"/>
      <c r="BM100" s="256"/>
      <c r="BN100" s="256"/>
      <c r="BO100" s="256"/>
      <c r="BP100" s="256"/>
      <c r="BQ100" s="256"/>
      <c r="BR100" s="256"/>
      <c r="BS100" s="256"/>
      <c r="BT100" s="256"/>
      <c r="BU100" s="256"/>
      <c r="BV100" s="256"/>
      <c r="BW100" s="256"/>
      <c r="BX100" s="256"/>
      <c r="BY100" s="256"/>
      <c r="BZ100" s="256"/>
      <c r="CA100" s="256"/>
      <c r="CB100" s="256"/>
      <c r="CC100" s="256"/>
      <c r="CD100" s="256"/>
      <c r="CE100" s="256"/>
      <c r="CF100" s="256"/>
      <c r="CG100" s="256"/>
      <c r="CH100" s="256"/>
      <c r="CI100" s="256"/>
      <c r="CJ100" s="256"/>
      <c r="CK100" s="256"/>
      <c r="CL100" s="256"/>
      <c r="CM100" s="256"/>
      <c r="CN100" s="256"/>
      <c r="CO100" s="256"/>
      <c r="CP100" s="256"/>
      <c r="CQ100" s="256"/>
      <c r="CR100" s="256"/>
      <c r="CS100" s="256"/>
      <c r="CT100" s="256"/>
      <c r="CU100" s="256"/>
      <c r="CV100" s="256"/>
      <c r="CW100" s="256"/>
      <c r="CX100" s="256"/>
      <c r="CY100" s="256"/>
      <c r="CZ100" s="256"/>
      <c r="DA100" s="256"/>
      <c r="DB100" s="256"/>
      <c r="DC100" s="256"/>
      <c r="DD100" s="256"/>
      <c r="DE100" s="256"/>
      <c r="DF100" s="256"/>
      <c r="DG100" s="256"/>
      <c r="DH100" s="256"/>
      <c r="DI100" s="256"/>
      <c r="DJ100" s="256"/>
      <c r="DK100" s="256"/>
      <c r="DL100" s="256"/>
      <c r="DM100" s="256"/>
      <c r="DN100" s="256"/>
      <c r="DO100" s="256"/>
      <c r="DP100" s="256"/>
      <c r="DQ100" s="256"/>
      <c r="DR100" s="256"/>
      <c r="DS100" s="256"/>
      <c r="DT100" s="256"/>
      <c r="DU100" s="256"/>
      <c r="DV100" s="256"/>
      <c r="DW100" s="256"/>
      <c r="DX100" s="256"/>
      <c r="DY100" s="256"/>
      <c r="DZ100" s="256"/>
      <c r="EA100" s="256"/>
      <c r="EB100" s="256"/>
      <c r="EC100" s="256"/>
      <c r="ED100" s="256"/>
      <c r="EE100" s="256"/>
      <c r="EF100" s="256"/>
      <c r="EG100" s="256"/>
      <c r="EH100" s="256"/>
      <c r="EI100" s="256"/>
      <c r="EJ100" s="256"/>
      <c r="EK100" s="256"/>
      <c r="EL100" s="256"/>
      <c r="EM100" s="256"/>
      <c r="EN100" s="256"/>
      <c r="EO100" s="256"/>
      <c r="EP100" s="256"/>
      <c r="EQ100" s="256"/>
      <c r="ER100" s="256"/>
      <c r="ES100" s="256"/>
      <c r="ET100" s="256"/>
      <c r="EU100" s="256"/>
      <c r="EV100" s="256"/>
      <c r="EW100" s="256"/>
      <c r="EX100" s="256"/>
      <c r="EY100" s="256"/>
      <c r="EZ100" s="256"/>
      <c r="FA100" s="256"/>
      <c r="FB100" s="256"/>
      <c r="FC100" s="256"/>
      <c r="FD100" s="256"/>
      <c r="FE100" s="256"/>
      <c r="FF100" s="256"/>
      <c r="FG100" s="256"/>
      <c r="FH100" s="256"/>
      <c r="FI100" s="256"/>
      <c r="FJ100" s="256"/>
      <c r="FK100" s="256"/>
      <c r="FL100" s="256"/>
      <c r="FM100" s="256"/>
      <c r="FN100" s="256"/>
      <c r="FO100" s="256"/>
      <c r="FP100" s="256"/>
      <c r="FQ100" s="256"/>
      <c r="FR100" s="256"/>
      <c r="FS100" s="256"/>
      <c r="FT100" s="256"/>
      <c r="FU100" s="256"/>
      <c r="FV100" s="256"/>
      <c r="FW100" s="256"/>
      <c r="FX100" s="256"/>
      <c r="FY100" s="256"/>
      <c r="FZ100" s="256"/>
      <c r="GA100" s="256"/>
      <c r="GB100" s="256"/>
      <c r="GC100" s="256"/>
      <c r="GD100" s="256"/>
      <c r="GE100" s="256"/>
      <c r="GF100" s="256"/>
      <c r="GG100" s="256"/>
      <c r="GH100" s="256"/>
      <c r="GI100" s="256"/>
      <c r="GJ100" s="256"/>
      <c r="GK100" s="256"/>
      <c r="GL100" s="256"/>
      <c r="GM100" s="256"/>
      <c r="GN100" s="256"/>
      <c r="GO100" s="256"/>
      <c r="GP100" s="256"/>
      <c r="GQ100" s="256"/>
      <c r="GR100" s="256"/>
      <c r="GS100" s="256"/>
      <c r="GT100" s="256"/>
      <c r="GU100" s="256"/>
      <c r="GV100" s="256"/>
      <c r="GW100" s="256"/>
      <c r="GX100" s="256"/>
      <c r="GY100" s="256"/>
      <c r="GZ100" s="256"/>
      <c r="HA100" s="256"/>
      <c r="HB100" s="256"/>
      <c r="HC100" s="256"/>
      <c r="HD100" s="256"/>
      <c r="HE100" s="256"/>
      <c r="HF100" s="256"/>
      <c r="HG100" s="256"/>
      <c r="HH100" s="256"/>
      <c r="HI100" s="256"/>
      <c r="HJ100" s="256"/>
      <c r="HK100" s="256"/>
      <c r="HL100" s="256"/>
      <c r="HM100" s="256"/>
      <c r="HN100" s="256"/>
      <c r="HO100" s="256"/>
      <c r="HP100" s="256"/>
      <c r="HQ100" s="256"/>
      <c r="HR100" s="256"/>
      <c r="HS100" s="256"/>
      <c r="HT100" s="256"/>
      <c r="HU100" s="256"/>
      <c r="HV100" s="256"/>
      <c r="HW100" s="256"/>
      <c r="HX100" s="256"/>
      <c r="HY100" s="256"/>
      <c r="HZ100" s="256"/>
      <c r="IA100" s="256"/>
      <c r="IB100" s="256"/>
      <c r="IC100" s="256"/>
      <c r="ID100" s="256"/>
      <c r="IE100" s="256"/>
      <c r="IF100" s="256"/>
      <c r="IG100" s="256"/>
      <c r="IH100" s="256"/>
      <c r="II100" s="256"/>
      <c r="IJ100" s="256"/>
      <c r="IK100" s="256"/>
      <c r="IL100" s="256"/>
      <c r="IM100" s="256"/>
      <c r="IN100" s="256"/>
      <c r="IO100" s="256"/>
      <c r="IP100" s="256"/>
      <c r="IQ100" s="256"/>
      <c r="IR100" s="256"/>
      <c r="IS100" s="256"/>
      <c r="IT100" s="256"/>
      <c r="IU100" s="256"/>
      <c r="IV100" s="256"/>
    </row>
    <row r="101" s="257" customFormat="true" ht="14.25" hidden="false" customHeight="false" outlineLevel="0" collapsed="false">
      <c r="A101" s="278"/>
      <c r="B101" s="278"/>
      <c r="C101" s="279"/>
      <c r="K101" s="258"/>
      <c r="L101" s="256"/>
      <c r="M101" s="256"/>
      <c r="N101" s="256"/>
      <c r="O101" s="256"/>
      <c r="P101" s="256"/>
      <c r="Q101" s="256"/>
      <c r="R101" s="256"/>
      <c r="S101" s="256"/>
      <c r="T101" s="256"/>
      <c r="U101" s="256"/>
      <c r="V101" s="256"/>
      <c r="W101" s="256"/>
      <c r="X101" s="256"/>
      <c r="Y101" s="256"/>
      <c r="Z101" s="256"/>
      <c r="AA101" s="256"/>
      <c r="AB101" s="256"/>
      <c r="AC101" s="256"/>
      <c r="AD101" s="256"/>
      <c r="AE101" s="256"/>
      <c r="AF101" s="256"/>
      <c r="AG101" s="256"/>
      <c r="AH101" s="256"/>
      <c r="AI101" s="256"/>
      <c r="AJ101" s="256"/>
      <c r="AK101" s="256"/>
      <c r="AL101" s="256"/>
      <c r="AM101" s="256"/>
      <c r="AN101" s="256"/>
      <c r="AO101" s="256"/>
      <c r="AP101" s="256"/>
      <c r="AQ101" s="256"/>
      <c r="AR101" s="256"/>
      <c r="AS101" s="256"/>
      <c r="AT101" s="256"/>
      <c r="AU101" s="256"/>
      <c r="AV101" s="256"/>
      <c r="AW101" s="256"/>
      <c r="AX101" s="256"/>
      <c r="AY101" s="256"/>
      <c r="AZ101" s="256"/>
      <c r="BA101" s="256"/>
      <c r="BB101" s="256"/>
      <c r="BC101" s="256"/>
      <c r="BD101" s="256"/>
      <c r="BE101" s="256"/>
      <c r="BF101" s="256"/>
      <c r="BG101" s="256"/>
      <c r="BH101" s="256"/>
      <c r="BI101" s="256"/>
      <c r="BJ101" s="256"/>
      <c r="BK101" s="256"/>
      <c r="BL101" s="256"/>
      <c r="BM101" s="256"/>
      <c r="BN101" s="256"/>
      <c r="BO101" s="256"/>
      <c r="BP101" s="256"/>
      <c r="BQ101" s="256"/>
      <c r="BR101" s="256"/>
      <c r="BS101" s="256"/>
      <c r="BT101" s="256"/>
      <c r="BU101" s="256"/>
      <c r="BV101" s="256"/>
      <c r="BW101" s="256"/>
      <c r="BX101" s="256"/>
      <c r="BY101" s="256"/>
      <c r="BZ101" s="256"/>
      <c r="CA101" s="256"/>
      <c r="CB101" s="256"/>
      <c r="CC101" s="256"/>
      <c r="CD101" s="256"/>
      <c r="CE101" s="256"/>
      <c r="CF101" s="256"/>
      <c r="CG101" s="256"/>
      <c r="CH101" s="256"/>
      <c r="CI101" s="256"/>
      <c r="CJ101" s="256"/>
      <c r="CK101" s="256"/>
      <c r="CL101" s="256"/>
      <c r="CM101" s="256"/>
      <c r="CN101" s="256"/>
      <c r="CO101" s="256"/>
      <c r="CP101" s="256"/>
      <c r="CQ101" s="256"/>
      <c r="CR101" s="256"/>
      <c r="CS101" s="256"/>
      <c r="CT101" s="256"/>
      <c r="CU101" s="256"/>
      <c r="CV101" s="256"/>
      <c r="CW101" s="256"/>
      <c r="CX101" s="256"/>
      <c r="CY101" s="256"/>
      <c r="CZ101" s="256"/>
      <c r="DA101" s="256"/>
      <c r="DB101" s="256"/>
      <c r="DC101" s="256"/>
      <c r="DD101" s="256"/>
      <c r="DE101" s="256"/>
      <c r="DF101" s="256"/>
      <c r="DG101" s="256"/>
      <c r="DH101" s="256"/>
      <c r="DI101" s="256"/>
      <c r="DJ101" s="256"/>
      <c r="DK101" s="256"/>
      <c r="DL101" s="256"/>
      <c r="DM101" s="256"/>
      <c r="DN101" s="256"/>
      <c r="DO101" s="256"/>
      <c r="DP101" s="256"/>
      <c r="DQ101" s="256"/>
      <c r="DR101" s="256"/>
      <c r="DS101" s="256"/>
      <c r="DT101" s="256"/>
      <c r="DU101" s="256"/>
      <c r="DV101" s="256"/>
      <c r="DW101" s="256"/>
      <c r="DX101" s="256"/>
      <c r="DY101" s="256"/>
      <c r="DZ101" s="256"/>
      <c r="EA101" s="256"/>
      <c r="EB101" s="256"/>
      <c r="EC101" s="256"/>
      <c r="ED101" s="256"/>
      <c r="EE101" s="256"/>
      <c r="EF101" s="256"/>
      <c r="EG101" s="256"/>
      <c r="EH101" s="256"/>
      <c r="EI101" s="256"/>
      <c r="EJ101" s="256"/>
      <c r="EK101" s="256"/>
      <c r="EL101" s="256"/>
      <c r="EM101" s="256"/>
      <c r="EN101" s="256"/>
      <c r="EO101" s="256"/>
      <c r="EP101" s="256"/>
      <c r="EQ101" s="256"/>
      <c r="ER101" s="256"/>
      <c r="ES101" s="256"/>
      <c r="ET101" s="256"/>
      <c r="EU101" s="256"/>
      <c r="EV101" s="256"/>
      <c r="EW101" s="256"/>
      <c r="EX101" s="256"/>
      <c r="EY101" s="256"/>
      <c r="EZ101" s="256"/>
      <c r="FA101" s="256"/>
      <c r="FB101" s="256"/>
      <c r="FC101" s="256"/>
      <c r="FD101" s="256"/>
      <c r="FE101" s="256"/>
      <c r="FF101" s="256"/>
      <c r="FG101" s="256"/>
      <c r="FH101" s="256"/>
      <c r="FI101" s="256"/>
      <c r="FJ101" s="256"/>
      <c r="FK101" s="256"/>
      <c r="FL101" s="256"/>
      <c r="FM101" s="256"/>
      <c r="FN101" s="256"/>
      <c r="FO101" s="256"/>
      <c r="FP101" s="256"/>
      <c r="FQ101" s="256"/>
      <c r="FR101" s="256"/>
      <c r="FS101" s="256"/>
      <c r="FT101" s="256"/>
      <c r="FU101" s="256"/>
      <c r="FV101" s="256"/>
      <c r="FW101" s="256"/>
      <c r="FX101" s="256"/>
      <c r="FY101" s="256"/>
      <c r="FZ101" s="256"/>
      <c r="GA101" s="256"/>
      <c r="GB101" s="256"/>
      <c r="GC101" s="256"/>
      <c r="GD101" s="256"/>
      <c r="GE101" s="256"/>
      <c r="GF101" s="256"/>
      <c r="GG101" s="256"/>
      <c r="GH101" s="256"/>
      <c r="GI101" s="256"/>
      <c r="GJ101" s="256"/>
      <c r="GK101" s="256"/>
      <c r="GL101" s="256"/>
      <c r="GM101" s="256"/>
      <c r="GN101" s="256"/>
      <c r="GO101" s="256"/>
      <c r="GP101" s="256"/>
      <c r="GQ101" s="256"/>
      <c r="GR101" s="256"/>
      <c r="GS101" s="256"/>
      <c r="GT101" s="256"/>
      <c r="GU101" s="256"/>
      <c r="GV101" s="256"/>
      <c r="GW101" s="256"/>
      <c r="GX101" s="256"/>
      <c r="GY101" s="256"/>
      <c r="GZ101" s="256"/>
      <c r="HA101" s="256"/>
      <c r="HB101" s="256"/>
      <c r="HC101" s="256"/>
      <c r="HD101" s="256"/>
      <c r="HE101" s="256"/>
      <c r="HF101" s="256"/>
      <c r="HG101" s="256"/>
      <c r="HH101" s="256"/>
      <c r="HI101" s="256"/>
      <c r="HJ101" s="256"/>
      <c r="HK101" s="256"/>
      <c r="HL101" s="256"/>
      <c r="HM101" s="256"/>
      <c r="HN101" s="256"/>
      <c r="HO101" s="256"/>
      <c r="HP101" s="256"/>
      <c r="HQ101" s="256"/>
      <c r="HR101" s="256"/>
      <c r="HS101" s="256"/>
      <c r="HT101" s="256"/>
      <c r="HU101" s="256"/>
      <c r="HV101" s="256"/>
      <c r="HW101" s="256"/>
      <c r="HX101" s="256"/>
      <c r="HY101" s="256"/>
      <c r="HZ101" s="256"/>
      <c r="IA101" s="256"/>
      <c r="IB101" s="256"/>
      <c r="IC101" s="256"/>
      <c r="ID101" s="256"/>
      <c r="IE101" s="256"/>
      <c r="IF101" s="256"/>
      <c r="IG101" s="256"/>
      <c r="IH101" s="256"/>
      <c r="II101" s="256"/>
      <c r="IJ101" s="256"/>
      <c r="IK101" s="256"/>
      <c r="IL101" s="256"/>
      <c r="IM101" s="256"/>
      <c r="IN101" s="256"/>
      <c r="IO101" s="256"/>
      <c r="IP101" s="256"/>
      <c r="IQ101" s="256"/>
      <c r="IR101" s="256"/>
      <c r="IS101" s="256"/>
      <c r="IT101" s="256"/>
      <c r="IU101" s="256"/>
      <c r="IV101" s="256"/>
    </row>
    <row r="102" s="257" customFormat="true" ht="14.25" hidden="false" customHeight="false" outlineLevel="0" collapsed="false">
      <c r="A102" s="278"/>
      <c r="B102" s="278"/>
      <c r="C102" s="279"/>
      <c r="K102" s="258"/>
      <c r="L102" s="256"/>
      <c r="M102" s="256"/>
      <c r="N102" s="256"/>
      <c r="O102" s="256"/>
      <c r="P102" s="256"/>
      <c r="Q102" s="256"/>
      <c r="R102" s="256"/>
      <c r="S102" s="256"/>
      <c r="T102" s="256"/>
      <c r="U102" s="256"/>
      <c r="V102" s="256"/>
      <c r="W102" s="256"/>
      <c r="X102" s="256"/>
      <c r="Y102" s="256"/>
      <c r="Z102" s="256"/>
      <c r="AA102" s="256"/>
      <c r="AB102" s="256"/>
      <c r="AC102" s="256"/>
      <c r="AD102" s="256"/>
      <c r="AE102" s="256"/>
      <c r="AF102" s="256"/>
      <c r="AG102" s="256"/>
      <c r="AH102" s="256"/>
      <c r="AI102" s="256"/>
      <c r="AJ102" s="256"/>
      <c r="AK102" s="256"/>
      <c r="AL102" s="256"/>
      <c r="AM102" s="256"/>
      <c r="AN102" s="256"/>
      <c r="AO102" s="256"/>
      <c r="AP102" s="256"/>
      <c r="AQ102" s="256"/>
      <c r="AR102" s="256"/>
      <c r="AS102" s="256"/>
      <c r="AT102" s="256"/>
      <c r="AU102" s="256"/>
      <c r="AV102" s="256"/>
      <c r="AW102" s="256"/>
      <c r="AX102" s="256"/>
      <c r="AY102" s="256"/>
      <c r="AZ102" s="256"/>
      <c r="BA102" s="256"/>
      <c r="BB102" s="256"/>
      <c r="BC102" s="256"/>
      <c r="BD102" s="256"/>
      <c r="BE102" s="256"/>
      <c r="BF102" s="256"/>
      <c r="BG102" s="256"/>
      <c r="BH102" s="256"/>
      <c r="BI102" s="256"/>
      <c r="BJ102" s="256"/>
      <c r="BK102" s="256"/>
      <c r="BL102" s="256"/>
      <c r="BM102" s="256"/>
      <c r="BN102" s="256"/>
      <c r="BO102" s="256"/>
      <c r="BP102" s="256"/>
      <c r="BQ102" s="256"/>
      <c r="BR102" s="256"/>
      <c r="BS102" s="256"/>
      <c r="BT102" s="256"/>
      <c r="BU102" s="256"/>
      <c r="BV102" s="256"/>
      <c r="BW102" s="256"/>
      <c r="BX102" s="256"/>
      <c r="BY102" s="256"/>
      <c r="BZ102" s="256"/>
      <c r="CA102" s="256"/>
      <c r="CB102" s="256"/>
      <c r="CC102" s="256"/>
      <c r="CD102" s="256"/>
      <c r="CE102" s="256"/>
      <c r="CF102" s="256"/>
      <c r="CG102" s="256"/>
      <c r="CH102" s="256"/>
      <c r="CI102" s="256"/>
      <c r="CJ102" s="256"/>
      <c r="CK102" s="256"/>
      <c r="CL102" s="256"/>
      <c r="CM102" s="256"/>
      <c r="CN102" s="256"/>
      <c r="CO102" s="256"/>
      <c r="CP102" s="256"/>
      <c r="CQ102" s="256"/>
      <c r="CR102" s="256"/>
      <c r="CS102" s="256"/>
      <c r="CT102" s="256"/>
      <c r="CU102" s="256"/>
      <c r="CV102" s="256"/>
      <c r="CW102" s="256"/>
      <c r="CX102" s="256"/>
      <c r="CY102" s="256"/>
      <c r="CZ102" s="256"/>
      <c r="DA102" s="256"/>
      <c r="DB102" s="256"/>
      <c r="DC102" s="256"/>
      <c r="DD102" s="256"/>
      <c r="DE102" s="256"/>
      <c r="DF102" s="256"/>
      <c r="DG102" s="256"/>
      <c r="DH102" s="256"/>
      <c r="DI102" s="256"/>
      <c r="DJ102" s="256"/>
      <c r="DK102" s="256"/>
      <c r="DL102" s="256"/>
      <c r="DM102" s="256"/>
      <c r="DN102" s="256"/>
      <c r="DO102" s="256"/>
      <c r="DP102" s="256"/>
      <c r="DQ102" s="256"/>
      <c r="DR102" s="256"/>
      <c r="DS102" s="256"/>
      <c r="DT102" s="256"/>
      <c r="DU102" s="256"/>
      <c r="DV102" s="256"/>
      <c r="DW102" s="256"/>
      <c r="DX102" s="256"/>
      <c r="DY102" s="256"/>
      <c r="DZ102" s="256"/>
      <c r="EA102" s="256"/>
      <c r="EB102" s="256"/>
      <c r="EC102" s="256"/>
      <c r="ED102" s="256"/>
      <c r="EE102" s="256"/>
      <c r="EF102" s="256"/>
      <c r="EG102" s="256"/>
      <c r="EH102" s="256"/>
      <c r="EI102" s="256"/>
      <c r="EJ102" s="256"/>
      <c r="EK102" s="256"/>
      <c r="EL102" s="256"/>
      <c r="EM102" s="256"/>
      <c r="EN102" s="256"/>
      <c r="EO102" s="256"/>
      <c r="EP102" s="256"/>
      <c r="EQ102" s="256"/>
      <c r="ER102" s="256"/>
      <c r="ES102" s="256"/>
      <c r="ET102" s="256"/>
      <c r="EU102" s="256"/>
      <c r="EV102" s="256"/>
      <c r="EW102" s="256"/>
      <c r="EX102" s="256"/>
      <c r="EY102" s="256"/>
      <c r="EZ102" s="256"/>
      <c r="FA102" s="256"/>
      <c r="FB102" s="256"/>
      <c r="FC102" s="256"/>
      <c r="FD102" s="256"/>
      <c r="FE102" s="256"/>
      <c r="FF102" s="256"/>
      <c r="FG102" s="256"/>
      <c r="FH102" s="256"/>
      <c r="FI102" s="256"/>
      <c r="FJ102" s="256"/>
      <c r="FK102" s="256"/>
      <c r="FL102" s="256"/>
      <c r="FM102" s="256"/>
      <c r="FN102" s="256"/>
      <c r="FO102" s="256"/>
      <c r="FP102" s="256"/>
      <c r="FQ102" s="256"/>
      <c r="FR102" s="256"/>
      <c r="FS102" s="256"/>
      <c r="FT102" s="256"/>
      <c r="FU102" s="256"/>
      <c r="FV102" s="256"/>
      <c r="FW102" s="256"/>
      <c r="FX102" s="256"/>
      <c r="FY102" s="256"/>
      <c r="FZ102" s="256"/>
      <c r="GA102" s="256"/>
      <c r="GB102" s="256"/>
      <c r="GC102" s="256"/>
      <c r="GD102" s="256"/>
      <c r="GE102" s="256"/>
      <c r="GF102" s="256"/>
      <c r="GG102" s="256"/>
      <c r="GH102" s="256"/>
      <c r="GI102" s="256"/>
      <c r="GJ102" s="256"/>
      <c r="GK102" s="256"/>
      <c r="GL102" s="256"/>
      <c r="GM102" s="256"/>
      <c r="GN102" s="256"/>
      <c r="GO102" s="256"/>
      <c r="GP102" s="256"/>
      <c r="GQ102" s="256"/>
      <c r="GR102" s="256"/>
      <c r="GS102" s="256"/>
      <c r="GT102" s="256"/>
      <c r="GU102" s="256"/>
      <c r="GV102" s="256"/>
      <c r="GW102" s="256"/>
      <c r="GX102" s="256"/>
      <c r="GY102" s="256"/>
      <c r="GZ102" s="256"/>
      <c r="HA102" s="256"/>
      <c r="HB102" s="256"/>
      <c r="HC102" s="256"/>
      <c r="HD102" s="256"/>
      <c r="HE102" s="256"/>
      <c r="HF102" s="256"/>
      <c r="HG102" s="256"/>
      <c r="HH102" s="256"/>
      <c r="HI102" s="256"/>
      <c r="HJ102" s="256"/>
      <c r="HK102" s="256"/>
      <c r="HL102" s="256"/>
      <c r="HM102" s="256"/>
      <c r="HN102" s="256"/>
      <c r="HO102" s="256"/>
      <c r="HP102" s="256"/>
      <c r="HQ102" s="256"/>
      <c r="HR102" s="256"/>
      <c r="HS102" s="256"/>
      <c r="HT102" s="256"/>
      <c r="HU102" s="256"/>
      <c r="HV102" s="256"/>
      <c r="HW102" s="256"/>
      <c r="HX102" s="256"/>
      <c r="HY102" s="256"/>
      <c r="HZ102" s="256"/>
      <c r="IA102" s="256"/>
      <c r="IB102" s="256"/>
      <c r="IC102" s="256"/>
      <c r="ID102" s="256"/>
      <c r="IE102" s="256"/>
      <c r="IF102" s="256"/>
      <c r="IG102" s="256"/>
      <c r="IH102" s="256"/>
      <c r="II102" s="256"/>
      <c r="IJ102" s="256"/>
      <c r="IK102" s="256"/>
      <c r="IL102" s="256"/>
      <c r="IM102" s="256"/>
      <c r="IN102" s="256"/>
      <c r="IO102" s="256"/>
      <c r="IP102" s="256"/>
      <c r="IQ102" s="256"/>
      <c r="IR102" s="256"/>
      <c r="IS102" s="256"/>
      <c r="IT102" s="256"/>
      <c r="IU102" s="256"/>
      <c r="IV102" s="256"/>
    </row>
    <row r="103" s="257" customFormat="true" ht="14.25" hidden="false" customHeight="false" outlineLevel="0" collapsed="false">
      <c r="A103" s="278"/>
      <c r="B103" s="278"/>
      <c r="C103" s="279"/>
      <c r="K103" s="258"/>
      <c r="L103" s="256"/>
      <c r="M103" s="256"/>
      <c r="N103" s="256"/>
      <c r="O103" s="256"/>
      <c r="P103" s="256"/>
      <c r="Q103" s="256"/>
      <c r="R103" s="256"/>
      <c r="S103" s="256"/>
      <c r="T103" s="256"/>
      <c r="U103" s="256"/>
      <c r="V103" s="256"/>
      <c r="W103" s="256"/>
      <c r="X103" s="256"/>
      <c r="Y103" s="256"/>
      <c r="Z103" s="256"/>
      <c r="AA103" s="256"/>
      <c r="AB103" s="256"/>
      <c r="AC103" s="256"/>
      <c r="AD103" s="256"/>
      <c r="AE103" s="256"/>
      <c r="AF103" s="256"/>
      <c r="AG103" s="256"/>
      <c r="AH103" s="256"/>
      <c r="AI103" s="256"/>
      <c r="AJ103" s="256"/>
      <c r="AK103" s="256"/>
      <c r="AL103" s="256"/>
      <c r="AM103" s="256"/>
      <c r="AN103" s="256"/>
      <c r="AO103" s="256"/>
      <c r="AP103" s="256"/>
      <c r="AQ103" s="256"/>
      <c r="AR103" s="256"/>
      <c r="AS103" s="256"/>
      <c r="AT103" s="256"/>
      <c r="AU103" s="256"/>
      <c r="AV103" s="256"/>
      <c r="AW103" s="256"/>
      <c r="AX103" s="256"/>
      <c r="AY103" s="256"/>
      <c r="AZ103" s="256"/>
      <c r="BA103" s="256"/>
      <c r="BB103" s="256"/>
      <c r="BC103" s="256"/>
      <c r="BD103" s="256"/>
      <c r="BE103" s="256"/>
      <c r="BF103" s="256"/>
      <c r="BG103" s="256"/>
      <c r="BH103" s="256"/>
      <c r="BI103" s="256"/>
      <c r="BJ103" s="256"/>
      <c r="BK103" s="256"/>
      <c r="BL103" s="256"/>
      <c r="BM103" s="256"/>
      <c r="BN103" s="256"/>
      <c r="BO103" s="256"/>
      <c r="BP103" s="256"/>
      <c r="BQ103" s="256"/>
      <c r="BR103" s="256"/>
      <c r="BS103" s="256"/>
      <c r="BT103" s="256"/>
      <c r="BU103" s="256"/>
      <c r="BV103" s="256"/>
      <c r="BW103" s="256"/>
      <c r="BX103" s="256"/>
      <c r="BY103" s="256"/>
      <c r="BZ103" s="256"/>
      <c r="CA103" s="256"/>
      <c r="CB103" s="256"/>
      <c r="CC103" s="256"/>
      <c r="CD103" s="256"/>
      <c r="CE103" s="256"/>
      <c r="CF103" s="256"/>
      <c r="CG103" s="256"/>
      <c r="CH103" s="256"/>
      <c r="CI103" s="256"/>
      <c r="CJ103" s="256"/>
      <c r="CK103" s="256"/>
      <c r="CL103" s="256"/>
      <c r="CM103" s="256"/>
      <c r="CN103" s="256"/>
      <c r="CO103" s="256"/>
      <c r="CP103" s="256"/>
      <c r="CQ103" s="256"/>
      <c r="CR103" s="256"/>
      <c r="CS103" s="256"/>
      <c r="CT103" s="256"/>
      <c r="CU103" s="256"/>
      <c r="CV103" s="256"/>
      <c r="CW103" s="256"/>
      <c r="CX103" s="256"/>
      <c r="CY103" s="256"/>
      <c r="CZ103" s="256"/>
      <c r="DA103" s="256"/>
      <c r="DB103" s="256"/>
      <c r="DC103" s="256"/>
      <c r="DD103" s="256"/>
      <c r="DE103" s="256"/>
      <c r="DF103" s="256"/>
      <c r="DG103" s="256"/>
      <c r="DH103" s="256"/>
      <c r="DI103" s="256"/>
      <c r="DJ103" s="256"/>
      <c r="DK103" s="256"/>
      <c r="DL103" s="256"/>
      <c r="DM103" s="256"/>
      <c r="DN103" s="256"/>
      <c r="DO103" s="256"/>
      <c r="DP103" s="256"/>
      <c r="DQ103" s="256"/>
      <c r="DR103" s="256"/>
      <c r="DS103" s="256"/>
      <c r="DT103" s="256"/>
      <c r="DU103" s="256"/>
      <c r="DV103" s="256"/>
      <c r="DW103" s="256"/>
      <c r="DX103" s="256"/>
      <c r="DY103" s="256"/>
      <c r="DZ103" s="256"/>
      <c r="EA103" s="256"/>
      <c r="EB103" s="256"/>
      <c r="EC103" s="256"/>
      <c r="ED103" s="256"/>
      <c r="EE103" s="256"/>
      <c r="EF103" s="256"/>
      <c r="EG103" s="256"/>
      <c r="EH103" s="256"/>
      <c r="EI103" s="256"/>
      <c r="EJ103" s="256"/>
      <c r="EK103" s="256"/>
      <c r="EL103" s="256"/>
      <c r="EM103" s="256"/>
      <c r="EN103" s="256"/>
      <c r="EO103" s="256"/>
      <c r="EP103" s="256"/>
      <c r="EQ103" s="256"/>
      <c r="ER103" s="256"/>
      <c r="ES103" s="256"/>
      <c r="ET103" s="256"/>
      <c r="EU103" s="256"/>
      <c r="EV103" s="256"/>
      <c r="EW103" s="256"/>
      <c r="EX103" s="256"/>
      <c r="EY103" s="256"/>
      <c r="EZ103" s="256"/>
      <c r="FA103" s="256"/>
      <c r="FB103" s="256"/>
      <c r="FC103" s="256"/>
      <c r="FD103" s="256"/>
      <c r="FE103" s="256"/>
      <c r="FF103" s="256"/>
      <c r="FG103" s="256"/>
      <c r="FH103" s="256"/>
      <c r="FI103" s="256"/>
      <c r="FJ103" s="256"/>
      <c r="FK103" s="256"/>
      <c r="FL103" s="256"/>
      <c r="FM103" s="256"/>
      <c r="FN103" s="256"/>
      <c r="FO103" s="256"/>
      <c r="FP103" s="256"/>
      <c r="FQ103" s="256"/>
      <c r="FR103" s="256"/>
      <c r="FS103" s="256"/>
      <c r="FT103" s="256"/>
      <c r="FU103" s="256"/>
      <c r="FV103" s="256"/>
      <c r="FW103" s="256"/>
      <c r="FX103" s="256"/>
      <c r="FY103" s="256"/>
      <c r="FZ103" s="256"/>
      <c r="GA103" s="256"/>
      <c r="GB103" s="256"/>
      <c r="GC103" s="256"/>
      <c r="GD103" s="256"/>
      <c r="GE103" s="256"/>
      <c r="GF103" s="256"/>
      <c r="GG103" s="256"/>
      <c r="GH103" s="256"/>
      <c r="GI103" s="256"/>
      <c r="GJ103" s="256"/>
      <c r="GK103" s="256"/>
      <c r="GL103" s="256"/>
      <c r="GM103" s="256"/>
      <c r="GN103" s="256"/>
      <c r="GO103" s="256"/>
      <c r="GP103" s="256"/>
      <c r="GQ103" s="256"/>
      <c r="GR103" s="256"/>
      <c r="GS103" s="256"/>
      <c r="GT103" s="256"/>
      <c r="GU103" s="256"/>
      <c r="GV103" s="256"/>
      <c r="GW103" s="256"/>
      <c r="GX103" s="256"/>
      <c r="GY103" s="256"/>
      <c r="GZ103" s="256"/>
      <c r="HA103" s="256"/>
      <c r="HB103" s="256"/>
      <c r="HC103" s="256"/>
      <c r="HD103" s="256"/>
      <c r="HE103" s="256"/>
      <c r="HF103" s="256"/>
      <c r="HG103" s="256"/>
      <c r="HH103" s="256"/>
      <c r="HI103" s="256"/>
      <c r="HJ103" s="256"/>
      <c r="HK103" s="256"/>
      <c r="HL103" s="256"/>
      <c r="HM103" s="256"/>
      <c r="HN103" s="256"/>
      <c r="HO103" s="256"/>
      <c r="HP103" s="256"/>
      <c r="HQ103" s="256"/>
      <c r="HR103" s="256"/>
      <c r="HS103" s="256"/>
      <c r="HT103" s="256"/>
      <c r="HU103" s="256"/>
      <c r="HV103" s="256"/>
      <c r="HW103" s="256"/>
      <c r="HX103" s="256"/>
      <c r="HY103" s="256"/>
      <c r="HZ103" s="256"/>
      <c r="IA103" s="256"/>
      <c r="IB103" s="256"/>
      <c r="IC103" s="256"/>
      <c r="ID103" s="256"/>
      <c r="IE103" s="256"/>
      <c r="IF103" s="256"/>
      <c r="IG103" s="256"/>
      <c r="IH103" s="256"/>
      <c r="II103" s="256"/>
      <c r="IJ103" s="256"/>
      <c r="IK103" s="256"/>
      <c r="IL103" s="256"/>
      <c r="IM103" s="256"/>
      <c r="IN103" s="256"/>
      <c r="IO103" s="256"/>
      <c r="IP103" s="256"/>
      <c r="IQ103" s="256"/>
      <c r="IR103" s="256"/>
      <c r="IS103" s="256"/>
      <c r="IT103" s="256"/>
      <c r="IU103" s="256"/>
      <c r="IV103" s="256"/>
    </row>
    <row r="104" s="257" customFormat="true" ht="14.25" hidden="false" customHeight="false" outlineLevel="0" collapsed="false">
      <c r="A104" s="278"/>
      <c r="B104" s="278"/>
      <c r="C104" s="279"/>
      <c r="K104" s="258"/>
      <c r="L104" s="256"/>
      <c r="M104" s="256"/>
      <c r="N104" s="256"/>
      <c r="O104" s="256"/>
      <c r="P104" s="256"/>
      <c r="Q104" s="256"/>
      <c r="R104" s="256"/>
      <c r="S104" s="256"/>
      <c r="T104" s="256"/>
      <c r="U104" s="256"/>
      <c r="V104" s="256"/>
      <c r="W104" s="256"/>
      <c r="X104" s="256"/>
      <c r="Y104" s="256"/>
      <c r="Z104" s="256"/>
      <c r="AA104" s="256"/>
      <c r="AB104" s="256"/>
      <c r="AC104" s="256"/>
      <c r="AD104" s="256"/>
      <c r="AE104" s="256"/>
      <c r="AF104" s="256"/>
      <c r="AG104" s="256"/>
      <c r="AH104" s="256"/>
      <c r="AI104" s="256"/>
      <c r="AJ104" s="256"/>
      <c r="AK104" s="256"/>
      <c r="AL104" s="256"/>
      <c r="AM104" s="256"/>
      <c r="AN104" s="256"/>
      <c r="AO104" s="256"/>
      <c r="AP104" s="256"/>
      <c r="AQ104" s="256"/>
      <c r="AR104" s="256"/>
      <c r="AS104" s="256"/>
      <c r="AT104" s="256"/>
      <c r="AU104" s="256"/>
      <c r="AV104" s="256"/>
      <c r="AW104" s="256"/>
      <c r="AX104" s="256"/>
      <c r="AY104" s="256"/>
      <c r="AZ104" s="256"/>
      <c r="BA104" s="256"/>
      <c r="BB104" s="256"/>
      <c r="BC104" s="256"/>
      <c r="BD104" s="256"/>
      <c r="BE104" s="256"/>
      <c r="BF104" s="256"/>
      <c r="BG104" s="256"/>
      <c r="BH104" s="256"/>
      <c r="BI104" s="256"/>
      <c r="BJ104" s="256"/>
      <c r="BK104" s="256"/>
      <c r="BL104" s="256"/>
      <c r="BM104" s="256"/>
      <c r="BN104" s="256"/>
      <c r="BO104" s="256"/>
      <c r="BP104" s="256"/>
      <c r="BQ104" s="256"/>
      <c r="BR104" s="256"/>
      <c r="BS104" s="256"/>
      <c r="BT104" s="256"/>
      <c r="BU104" s="256"/>
      <c r="BV104" s="256"/>
      <c r="BW104" s="256"/>
      <c r="BX104" s="256"/>
      <c r="BY104" s="256"/>
      <c r="BZ104" s="256"/>
      <c r="CA104" s="256"/>
      <c r="CB104" s="256"/>
      <c r="CC104" s="256"/>
      <c r="CD104" s="256"/>
      <c r="CE104" s="256"/>
      <c r="CF104" s="256"/>
      <c r="CG104" s="256"/>
      <c r="CH104" s="256"/>
      <c r="CI104" s="256"/>
      <c r="CJ104" s="256"/>
      <c r="CK104" s="256"/>
      <c r="CL104" s="256"/>
      <c r="CM104" s="256"/>
      <c r="CN104" s="256"/>
      <c r="CO104" s="256"/>
      <c r="CP104" s="256"/>
      <c r="CQ104" s="256"/>
      <c r="CR104" s="256"/>
      <c r="CS104" s="256"/>
      <c r="CT104" s="256"/>
      <c r="CU104" s="256"/>
      <c r="CV104" s="256"/>
      <c r="CW104" s="256"/>
      <c r="CX104" s="256"/>
      <c r="CY104" s="256"/>
      <c r="CZ104" s="256"/>
      <c r="DA104" s="256"/>
      <c r="DB104" s="256"/>
      <c r="DC104" s="256"/>
      <c r="DD104" s="256"/>
      <c r="DE104" s="256"/>
      <c r="DF104" s="256"/>
      <c r="DG104" s="256"/>
      <c r="DH104" s="256"/>
      <c r="DI104" s="256"/>
      <c r="DJ104" s="256"/>
      <c r="DK104" s="256"/>
      <c r="DL104" s="256"/>
      <c r="DM104" s="256"/>
      <c r="DN104" s="256"/>
      <c r="DO104" s="256"/>
      <c r="DP104" s="256"/>
      <c r="DQ104" s="256"/>
      <c r="DR104" s="256"/>
      <c r="DS104" s="256"/>
      <c r="DT104" s="256"/>
      <c r="DU104" s="256"/>
      <c r="DV104" s="256"/>
      <c r="DW104" s="256"/>
      <c r="DX104" s="256"/>
      <c r="DY104" s="256"/>
      <c r="DZ104" s="256"/>
      <c r="EA104" s="256"/>
      <c r="EB104" s="256"/>
      <c r="EC104" s="256"/>
      <c r="ED104" s="256"/>
      <c r="EE104" s="256"/>
      <c r="EF104" s="256"/>
      <c r="EG104" s="256"/>
      <c r="EH104" s="256"/>
      <c r="EI104" s="256"/>
      <c r="EJ104" s="256"/>
      <c r="EK104" s="256"/>
      <c r="EL104" s="256"/>
      <c r="EM104" s="256"/>
      <c r="EN104" s="256"/>
      <c r="EO104" s="256"/>
      <c r="EP104" s="256"/>
      <c r="EQ104" s="256"/>
      <c r="ER104" s="256"/>
      <c r="ES104" s="256"/>
      <c r="ET104" s="256"/>
      <c r="EU104" s="256"/>
      <c r="EV104" s="256"/>
      <c r="EW104" s="256"/>
      <c r="EX104" s="256"/>
      <c r="EY104" s="256"/>
      <c r="EZ104" s="256"/>
      <c r="FA104" s="256"/>
      <c r="FB104" s="256"/>
      <c r="FC104" s="256"/>
      <c r="FD104" s="256"/>
      <c r="FE104" s="256"/>
      <c r="FF104" s="256"/>
      <c r="FG104" s="256"/>
      <c r="FH104" s="256"/>
      <c r="FI104" s="256"/>
      <c r="FJ104" s="256"/>
      <c r="FK104" s="256"/>
      <c r="FL104" s="256"/>
      <c r="FM104" s="256"/>
      <c r="FN104" s="256"/>
      <c r="FO104" s="256"/>
      <c r="FP104" s="256"/>
      <c r="FQ104" s="256"/>
      <c r="FR104" s="256"/>
      <c r="FS104" s="256"/>
      <c r="FT104" s="256"/>
      <c r="FU104" s="256"/>
      <c r="FV104" s="256"/>
      <c r="FW104" s="256"/>
      <c r="FX104" s="256"/>
      <c r="FY104" s="256"/>
      <c r="FZ104" s="256"/>
      <c r="GA104" s="256"/>
      <c r="GB104" s="256"/>
      <c r="GC104" s="256"/>
      <c r="GD104" s="256"/>
      <c r="GE104" s="256"/>
      <c r="GF104" s="256"/>
      <c r="GG104" s="256"/>
      <c r="GH104" s="256"/>
      <c r="GI104" s="256"/>
      <c r="GJ104" s="256"/>
      <c r="GK104" s="256"/>
      <c r="GL104" s="256"/>
      <c r="GM104" s="256"/>
      <c r="GN104" s="256"/>
      <c r="GO104" s="256"/>
      <c r="GP104" s="256"/>
      <c r="GQ104" s="256"/>
      <c r="GR104" s="256"/>
      <c r="GS104" s="256"/>
      <c r="GT104" s="256"/>
      <c r="GU104" s="256"/>
      <c r="GV104" s="256"/>
      <c r="GW104" s="256"/>
      <c r="GX104" s="256"/>
      <c r="GY104" s="256"/>
      <c r="GZ104" s="256"/>
      <c r="HA104" s="256"/>
      <c r="HB104" s="256"/>
      <c r="HC104" s="256"/>
      <c r="HD104" s="256"/>
      <c r="HE104" s="256"/>
      <c r="HF104" s="256"/>
      <c r="HG104" s="256"/>
      <c r="HH104" s="256"/>
      <c r="HI104" s="256"/>
      <c r="HJ104" s="256"/>
      <c r="HK104" s="256"/>
      <c r="HL104" s="256"/>
      <c r="HM104" s="256"/>
      <c r="HN104" s="256"/>
      <c r="HO104" s="256"/>
      <c r="HP104" s="256"/>
      <c r="HQ104" s="256"/>
      <c r="HR104" s="256"/>
      <c r="HS104" s="256"/>
      <c r="HT104" s="256"/>
      <c r="HU104" s="256"/>
      <c r="HV104" s="256"/>
      <c r="HW104" s="256"/>
      <c r="HX104" s="256"/>
      <c r="HY104" s="256"/>
      <c r="HZ104" s="256"/>
      <c r="IA104" s="256"/>
      <c r="IB104" s="256"/>
      <c r="IC104" s="256"/>
      <c r="ID104" s="256"/>
      <c r="IE104" s="256"/>
      <c r="IF104" s="256"/>
      <c r="IG104" s="256"/>
      <c r="IH104" s="256"/>
      <c r="II104" s="256"/>
      <c r="IJ104" s="256"/>
      <c r="IK104" s="256"/>
      <c r="IL104" s="256"/>
      <c r="IM104" s="256"/>
      <c r="IN104" s="256"/>
      <c r="IO104" s="256"/>
      <c r="IP104" s="256"/>
      <c r="IQ104" s="256"/>
      <c r="IR104" s="256"/>
      <c r="IS104" s="256"/>
      <c r="IT104" s="256"/>
      <c r="IU104" s="256"/>
      <c r="IV104" s="256"/>
    </row>
    <row r="105" s="257" customFormat="true" ht="14.25" hidden="false" customHeight="false" outlineLevel="0" collapsed="false">
      <c r="A105" s="278"/>
      <c r="B105" s="278"/>
      <c r="C105" s="279"/>
      <c r="K105" s="258"/>
      <c r="L105" s="256"/>
      <c r="M105" s="256"/>
      <c r="N105" s="256"/>
      <c r="O105" s="256"/>
      <c r="P105" s="256"/>
      <c r="Q105" s="256"/>
      <c r="R105" s="256"/>
      <c r="S105" s="256"/>
      <c r="T105" s="256"/>
      <c r="U105" s="256"/>
      <c r="V105" s="256"/>
      <c r="W105" s="256"/>
      <c r="X105" s="256"/>
      <c r="Y105" s="256"/>
      <c r="Z105" s="256"/>
      <c r="AA105" s="256"/>
      <c r="AB105" s="256"/>
      <c r="AC105" s="256"/>
      <c r="AD105" s="256"/>
      <c r="AE105" s="256"/>
      <c r="AF105" s="256"/>
      <c r="AG105" s="256"/>
      <c r="AH105" s="256"/>
      <c r="AI105" s="256"/>
      <c r="AJ105" s="256"/>
      <c r="AK105" s="256"/>
      <c r="AL105" s="256"/>
      <c r="AM105" s="256"/>
      <c r="AN105" s="256"/>
      <c r="AO105" s="256"/>
      <c r="AP105" s="256"/>
      <c r="AQ105" s="256"/>
      <c r="AR105" s="256"/>
      <c r="AS105" s="256"/>
      <c r="AT105" s="256"/>
      <c r="AU105" s="256"/>
      <c r="AV105" s="256"/>
      <c r="AW105" s="256"/>
      <c r="AX105" s="256"/>
      <c r="AY105" s="256"/>
      <c r="AZ105" s="256"/>
      <c r="BA105" s="256"/>
      <c r="BB105" s="256"/>
      <c r="BC105" s="256"/>
      <c r="BD105" s="256"/>
      <c r="BE105" s="256"/>
      <c r="BF105" s="256"/>
      <c r="BG105" s="256"/>
      <c r="BH105" s="256"/>
      <c r="BI105" s="256"/>
      <c r="BJ105" s="256"/>
      <c r="BK105" s="256"/>
      <c r="BL105" s="256"/>
      <c r="BM105" s="256"/>
      <c r="BN105" s="256"/>
      <c r="BO105" s="256"/>
      <c r="BP105" s="256"/>
      <c r="BQ105" s="256"/>
      <c r="BR105" s="256"/>
      <c r="BS105" s="256"/>
      <c r="BT105" s="256"/>
      <c r="BU105" s="256"/>
      <c r="BV105" s="256"/>
      <c r="BW105" s="256"/>
      <c r="BX105" s="256"/>
      <c r="BY105" s="256"/>
      <c r="BZ105" s="256"/>
      <c r="CA105" s="256"/>
      <c r="CB105" s="256"/>
      <c r="CC105" s="256"/>
      <c r="CD105" s="256"/>
      <c r="CE105" s="256"/>
      <c r="CF105" s="256"/>
      <c r="CG105" s="256"/>
      <c r="CH105" s="256"/>
      <c r="CI105" s="256"/>
      <c r="CJ105" s="256"/>
      <c r="CK105" s="256"/>
      <c r="CL105" s="256"/>
      <c r="CM105" s="256"/>
      <c r="CN105" s="256"/>
      <c r="CO105" s="256"/>
      <c r="CP105" s="256"/>
      <c r="CQ105" s="256"/>
      <c r="CR105" s="256"/>
      <c r="CS105" s="256"/>
      <c r="CT105" s="256"/>
      <c r="CU105" s="256"/>
      <c r="CV105" s="256"/>
      <c r="CW105" s="256"/>
      <c r="CX105" s="256"/>
      <c r="CY105" s="256"/>
      <c r="CZ105" s="256"/>
      <c r="DA105" s="256"/>
      <c r="DB105" s="256"/>
      <c r="DC105" s="256"/>
      <c r="DD105" s="256"/>
      <c r="DE105" s="256"/>
      <c r="DF105" s="256"/>
      <c r="DG105" s="256"/>
      <c r="DH105" s="256"/>
      <c r="DI105" s="256"/>
      <c r="DJ105" s="256"/>
      <c r="DK105" s="256"/>
      <c r="DL105" s="256"/>
      <c r="DM105" s="256"/>
      <c r="DN105" s="256"/>
      <c r="DO105" s="256"/>
      <c r="DP105" s="256"/>
      <c r="DQ105" s="256"/>
      <c r="DR105" s="256"/>
      <c r="DS105" s="256"/>
      <c r="DT105" s="256"/>
      <c r="DU105" s="256"/>
      <c r="DV105" s="256"/>
      <c r="DW105" s="256"/>
      <c r="DX105" s="256"/>
      <c r="DY105" s="256"/>
      <c r="DZ105" s="256"/>
      <c r="EA105" s="256"/>
      <c r="EB105" s="256"/>
      <c r="EC105" s="256"/>
      <c r="ED105" s="256"/>
      <c r="EE105" s="256"/>
      <c r="EF105" s="256"/>
      <c r="EG105" s="256"/>
      <c r="EH105" s="256"/>
      <c r="EI105" s="256"/>
      <c r="EJ105" s="256"/>
      <c r="EK105" s="256"/>
      <c r="EL105" s="256"/>
      <c r="EM105" s="256"/>
      <c r="EN105" s="256"/>
      <c r="EO105" s="256"/>
      <c r="EP105" s="256"/>
      <c r="EQ105" s="256"/>
      <c r="ER105" s="256"/>
      <c r="ES105" s="256"/>
      <c r="ET105" s="256"/>
      <c r="EU105" s="256"/>
      <c r="EV105" s="256"/>
      <c r="EW105" s="256"/>
      <c r="EX105" s="256"/>
      <c r="EY105" s="256"/>
      <c r="EZ105" s="256"/>
      <c r="FA105" s="256"/>
      <c r="FB105" s="256"/>
      <c r="FC105" s="256"/>
      <c r="FD105" s="256"/>
      <c r="FE105" s="256"/>
      <c r="FF105" s="256"/>
      <c r="FG105" s="256"/>
      <c r="FH105" s="256"/>
      <c r="FI105" s="256"/>
      <c r="FJ105" s="256"/>
      <c r="FK105" s="256"/>
      <c r="FL105" s="256"/>
      <c r="FM105" s="256"/>
      <c r="FN105" s="256"/>
      <c r="FO105" s="256"/>
      <c r="FP105" s="256"/>
      <c r="FQ105" s="256"/>
      <c r="FR105" s="256"/>
      <c r="FS105" s="256"/>
      <c r="FT105" s="256"/>
      <c r="FU105" s="256"/>
      <c r="FV105" s="256"/>
      <c r="FW105" s="256"/>
      <c r="FX105" s="256"/>
      <c r="FY105" s="256"/>
      <c r="FZ105" s="256"/>
      <c r="GA105" s="256"/>
      <c r="GB105" s="256"/>
      <c r="GC105" s="256"/>
      <c r="GD105" s="256"/>
      <c r="GE105" s="256"/>
      <c r="GF105" s="256"/>
      <c r="GG105" s="256"/>
      <c r="GH105" s="256"/>
      <c r="GI105" s="256"/>
      <c r="GJ105" s="256"/>
      <c r="GK105" s="256"/>
      <c r="GL105" s="256"/>
      <c r="GM105" s="256"/>
      <c r="GN105" s="256"/>
      <c r="GO105" s="256"/>
      <c r="GP105" s="256"/>
      <c r="GQ105" s="256"/>
      <c r="GR105" s="256"/>
      <c r="GS105" s="256"/>
      <c r="GT105" s="256"/>
      <c r="GU105" s="256"/>
      <c r="GV105" s="256"/>
      <c r="GW105" s="256"/>
      <c r="GX105" s="256"/>
      <c r="GY105" s="256"/>
      <c r="GZ105" s="256"/>
      <c r="HA105" s="256"/>
      <c r="HB105" s="256"/>
      <c r="HC105" s="256"/>
      <c r="HD105" s="256"/>
      <c r="HE105" s="256"/>
      <c r="HF105" s="256"/>
      <c r="HG105" s="256"/>
      <c r="HH105" s="256"/>
      <c r="HI105" s="256"/>
      <c r="HJ105" s="256"/>
      <c r="HK105" s="256"/>
      <c r="HL105" s="256"/>
      <c r="HM105" s="256"/>
      <c r="HN105" s="256"/>
      <c r="HO105" s="256"/>
      <c r="HP105" s="256"/>
      <c r="HQ105" s="256"/>
      <c r="HR105" s="256"/>
      <c r="HS105" s="256"/>
      <c r="HT105" s="256"/>
      <c r="HU105" s="256"/>
      <c r="HV105" s="256"/>
      <c r="HW105" s="256"/>
      <c r="HX105" s="256"/>
      <c r="HY105" s="256"/>
      <c r="HZ105" s="256"/>
      <c r="IA105" s="256"/>
      <c r="IB105" s="256"/>
      <c r="IC105" s="256"/>
      <c r="ID105" s="256"/>
      <c r="IE105" s="256"/>
      <c r="IF105" s="256"/>
      <c r="IG105" s="256"/>
      <c r="IH105" s="256"/>
      <c r="II105" s="256"/>
      <c r="IJ105" s="256"/>
      <c r="IK105" s="256"/>
      <c r="IL105" s="256"/>
      <c r="IM105" s="256"/>
      <c r="IN105" s="256"/>
      <c r="IO105" s="256"/>
      <c r="IP105" s="256"/>
      <c r="IQ105" s="256"/>
      <c r="IR105" s="256"/>
      <c r="IS105" s="256"/>
      <c r="IT105" s="256"/>
      <c r="IU105" s="256"/>
      <c r="IV105" s="256"/>
    </row>
    <row r="106" s="257" customFormat="true" ht="14.25" hidden="false" customHeight="false" outlineLevel="0" collapsed="false">
      <c r="A106" s="278"/>
      <c r="B106" s="278"/>
      <c r="C106" s="279"/>
      <c r="K106" s="258"/>
      <c r="L106" s="256"/>
      <c r="M106" s="256"/>
      <c r="N106" s="256"/>
      <c r="O106" s="256"/>
      <c r="P106" s="256"/>
      <c r="Q106" s="256"/>
      <c r="R106" s="256"/>
      <c r="S106" s="256"/>
      <c r="T106" s="256"/>
      <c r="U106" s="256"/>
      <c r="V106" s="256"/>
      <c r="W106" s="256"/>
      <c r="X106" s="256"/>
      <c r="Y106" s="256"/>
      <c r="Z106" s="256"/>
      <c r="AA106" s="256"/>
      <c r="AB106" s="256"/>
      <c r="AC106" s="256"/>
      <c r="AD106" s="256"/>
      <c r="AE106" s="256"/>
      <c r="AF106" s="256"/>
      <c r="AG106" s="256"/>
      <c r="AH106" s="256"/>
      <c r="AI106" s="256"/>
      <c r="AJ106" s="256"/>
      <c r="AK106" s="256"/>
      <c r="AL106" s="256"/>
      <c r="AM106" s="256"/>
      <c r="AN106" s="256"/>
      <c r="AO106" s="256"/>
      <c r="AP106" s="256"/>
      <c r="AQ106" s="256"/>
      <c r="AR106" s="256"/>
      <c r="AS106" s="256"/>
      <c r="AT106" s="256"/>
      <c r="AU106" s="256"/>
      <c r="AV106" s="256"/>
      <c r="AW106" s="256"/>
      <c r="AX106" s="256"/>
      <c r="AY106" s="256"/>
      <c r="AZ106" s="256"/>
      <c r="BA106" s="256"/>
      <c r="BB106" s="256"/>
      <c r="BC106" s="256"/>
      <c r="BD106" s="256"/>
      <c r="BE106" s="256"/>
      <c r="BF106" s="256"/>
      <c r="BG106" s="256"/>
      <c r="BH106" s="256"/>
      <c r="BI106" s="256"/>
      <c r="BJ106" s="256"/>
      <c r="BK106" s="256"/>
      <c r="BL106" s="256"/>
      <c r="BM106" s="256"/>
      <c r="BN106" s="256"/>
      <c r="BO106" s="256"/>
      <c r="BP106" s="256"/>
      <c r="BQ106" s="256"/>
      <c r="BR106" s="256"/>
      <c r="BS106" s="256"/>
      <c r="BT106" s="256"/>
      <c r="BU106" s="256"/>
      <c r="BV106" s="256"/>
      <c r="BW106" s="256"/>
      <c r="BX106" s="256"/>
      <c r="BY106" s="256"/>
      <c r="BZ106" s="256"/>
      <c r="CA106" s="256"/>
      <c r="CB106" s="256"/>
      <c r="CC106" s="256"/>
      <c r="CD106" s="256"/>
      <c r="CE106" s="256"/>
      <c r="CF106" s="256"/>
      <c r="CG106" s="256"/>
      <c r="CH106" s="256"/>
      <c r="CI106" s="256"/>
      <c r="CJ106" s="256"/>
      <c r="CK106" s="256"/>
      <c r="CL106" s="256"/>
      <c r="CM106" s="256"/>
      <c r="CN106" s="256"/>
      <c r="CO106" s="256"/>
      <c r="CP106" s="256"/>
      <c r="CQ106" s="256"/>
      <c r="CR106" s="256"/>
      <c r="CS106" s="256"/>
      <c r="CT106" s="256"/>
      <c r="CU106" s="256"/>
      <c r="CV106" s="256"/>
      <c r="CW106" s="256"/>
      <c r="CX106" s="256"/>
      <c r="CY106" s="256"/>
      <c r="CZ106" s="256"/>
      <c r="DA106" s="256"/>
      <c r="DB106" s="256"/>
      <c r="DC106" s="256"/>
      <c r="DD106" s="256"/>
      <c r="DE106" s="256"/>
      <c r="DF106" s="256"/>
      <c r="DG106" s="256"/>
      <c r="DH106" s="256"/>
      <c r="DI106" s="256"/>
      <c r="DJ106" s="256"/>
      <c r="DK106" s="256"/>
      <c r="DL106" s="256"/>
      <c r="DM106" s="256"/>
      <c r="DN106" s="256"/>
      <c r="DO106" s="256"/>
      <c r="DP106" s="256"/>
      <c r="DQ106" s="256"/>
      <c r="DR106" s="256"/>
      <c r="DS106" s="256"/>
      <c r="DT106" s="256"/>
      <c r="DU106" s="256"/>
      <c r="DV106" s="256"/>
      <c r="DW106" s="256"/>
      <c r="DX106" s="256"/>
      <c r="DY106" s="256"/>
      <c r="DZ106" s="256"/>
      <c r="EA106" s="256"/>
      <c r="EB106" s="256"/>
      <c r="EC106" s="256"/>
      <c r="ED106" s="256"/>
      <c r="EE106" s="256"/>
      <c r="EF106" s="256"/>
      <c r="EG106" s="256"/>
      <c r="EH106" s="256"/>
      <c r="EI106" s="256"/>
      <c r="EJ106" s="256"/>
      <c r="EK106" s="256"/>
      <c r="EL106" s="256"/>
      <c r="EM106" s="256"/>
      <c r="EN106" s="256"/>
      <c r="EO106" s="256"/>
      <c r="EP106" s="256"/>
      <c r="EQ106" s="256"/>
      <c r="ER106" s="256"/>
      <c r="ES106" s="256"/>
      <c r="ET106" s="256"/>
      <c r="EU106" s="256"/>
      <c r="EV106" s="256"/>
      <c r="EW106" s="256"/>
      <c r="EX106" s="256"/>
      <c r="EY106" s="256"/>
      <c r="EZ106" s="256"/>
      <c r="FA106" s="256"/>
      <c r="FB106" s="256"/>
      <c r="FC106" s="256"/>
      <c r="FD106" s="256"/>
      <c r="FE106" s="256"/>
      <c r="FF106" s="256"/>
      <c r="FG106" s="256"/>
      <c r="FH106" s="256"/>
      <c r="FI106" s="256"/>
      <c r="FJ106" s="256"/>
      <c r="FK106" s="256"/>
      <c r="FL106" s="256"/>
      <c r="FM106" s="256"/>
      <c r="FN106" s="256"/>
      <c r="FO106" s="256"/>
      <c r="FP106" s="256"/>
      <c r="FQ106" s="256"/>
      <c r="FR106" s="256"/>
      <c r="FS106" s="256"/>
      <c r="FT106" s="256"/>
      <c r="FU106" s="256"/>
      <c r="FV106" s="256"/>
      <c r="FW106" s="256"/>
      <c r="FX106" s="256"/>
      <c r="FY106" s="256"/>
      <c r="FZ106" s="256"/>
      <c r="GA106" s="256"/>
      <c r="GB106" s="256"/>
      <c r="GC106" s="256"/>
      <c r="GD106" s="256"/>
      <c r="GE106" s="256"/>
      <c r="GF106" s="256"/>
      <c r="GG106" s="256"/>
      <c r="GH106" s="256"/>
      <c r="GI106" s="256"/>
      <c r="GJ106" s="256"/>
      <c r="GK106" s="256"/>
      <c r="GL106" s="256"/>
      <c r="GM106" s="256"/>
      <c r="GN106" s="256"/>
      <c r="GO106" s="256"/>
      <c r="GP106" s="256"/>
      <c r="GQ106" s="256"/>
      <c r="GR106" s="256"/>
      <c r="GS106" s="256"/>
      <c r="GT106" s="256"/>
      <c r="GU106" s="256"/>
      <c r="GV106" s="256"/>
      <c r="GW106" s="256"/>
      <c r="GX106" s="256"/>
      <c r="GY106" s="256"/>
      <c r="GZ106" s="256"/>
      <c r="HA106" s="256"/>
      <c r="HB106" s="256"/>
      <c r="HC106" s="256"/>
      <c r="HD106" s="256"/>
      <c r="HE106" s="256"/>
      <c r="HF106" s="256"/>
      <c r="HG106" s="256"/>
      <c r="HH106" s="256"/>
      <c r="HI106" s="256"/>
      <c r="HJ106" s="256"/>
      <c r="HK106" s="256"/>
      <c r="HL106" s="256"/>
      <c r="HM106" s="256"/>
      <c r="HN106" s="256"/>
      <c r="HO106" s="256"/>
      <c r="HP106" s="256"/>
      <c r="HQ106" s="256"/>
      <c r="HR106" s="256"/>
      <c r="HS106" s="256"/>
      <c r="HT106" s="256"/>
      <c r="HU106" s="256"/>
      <c r="HV106" s="256"/>
      <c r="HW106" s="256"/>
      <c r="HX106" s="256"/>
      <c r="HY106" s="256"/>
      <c r="HZ106" s="256"/>
      <c r="IA106" s="256"/>
      <c r="IB106" s="256"/>
      <c r="IC106" s="256"/>
      <c r="ID106" s="256"/>
      <c r="IE106" s="256"/>
      <c r="IF106" s="256"/>
      <c r="IG106" s="256"/>
      <c r="IH106" s="256"/>
      <c r="II106" s="256"/>
      <c r="IJ106" s="256"/>
      <c r="IK106" s="256"/>
      <c r="IL106" s="256"/>
      <c r="IM106" s="256"/>
      <c r="IN106" s="256"/>
      <c r="IO106" s="256"/>
      <c r="IP106" s="256"/>
      <c r="IQ106" s="256"/>
      <c r="IR106" s="256"/>
      <c r="IS106" s="256"/>
      <c r="IT106" s="256"/>
      <c r="IU106" s="256"/>
      <c r="IV106" s="256"/>
    </row>
    <row r="107" s="257" customFormat="true" ht="14.25" hidden="false" customHeight="false" outlineLevel="0" collapsed="false">
      <c r="A107" s="278"/>
      <c r="B107" s="278"/>
      <c r="C107" s="279"/>
      <c r="K107" s="258"/>
      <c r="L107" s="256"/>
      <c r="M107" s="256"/>
      <c r="N107" s="256"/>
      <c r="O107" s="256"/>
      <c r="P107" s="256"/>
      <c r="Q107" s="256"/>
      <c r="R107" s="256"/>
      <c r="S107" s="256"/>
      <c r="T107" s="256"/>
      <c r="U107" s="256"/>
      <c r="V107" s="256"/>
      <c r="W107" s="256"/>
      <c r="X107" s="256"/>
      <c r="Y107" s="256"/>
      <c r="Z107" s="256"/>
      <c r="AA107" s="256"/>
      <c r="AB107" s="256"/>
      <c r="AC107" s="256"/>
      <c r="AD107" s="256"/>
      <c r="AE107" s="256"/>
      <c r="AF107" s="256"/>
      <c r="AG107" s="256"/>
      <c r="AH107" s="256"/>
      <c r="AI107" s="256"/>
      <c r="AJ107" s="256"/>
      <c r="AK107" s="256"/>
      <c r="AL107" s="256"/>
      <c r="AM107" s="256"/>
      <c r="AN107" s="256"/>
      <c r="AO107" s="256"/>
      <c r="AP107" s="256"/>
      <c r="AQ107" s="256"/>
      <c r="AR107" s="256"/>
      <c r="AS107" s="256"/>
      <c r="AT107" s="256"/>
      <c r="AU107" s="256"/>
      <c r="AV107" s="256"/>
      <c r="AW107" s="256"/>
      <c r="AX107" s="256"/>
      <c r="AY107" s="256"/>
      <c r="AZ107" s="256"/>
      <c r="BA107" s="256"/>
      <c r="BB107" s="256"/>
      <c r="BC107" s="256"/>
      <c r="BD107" s="256"/>
      <c r="BE107" s="256"/>
      <c r="BF107" s="256"/>
      <c r="BG107" s="256"/>
      <c r="BH107" s="256"/>
      <c r="BI107" s="256"/>
      <c r="BJ107" s="256"/>
      <c r="BK107" s="256"/>
      <c r="BL107" s="256"/>
      <c r="BM107" s="256"/>
      <c r="BN107" s="256"/>
      <c r="BO107" s="256"/>
      <c r="BP107" s="256"/>
      <c r="BQ107" s="256"/>
      <c r="BR107" s="256"/>
      <c r="BS107" s="256"/>
      <c r="BT107" s="256"/>
      <c r="BU107" s="256"/>
      <c r="BV107" s="256"/>
      <c r="BW107" s="256"/>
      <c r="BX107" s="256"/>
      <c r="BY107" s="256"/>
      <c r="BZ107" s="256"/>
      <c r="CA107" s="256"/>
      <c r="CB107" s="256"/>
      <c r="CC107" s="256"/>
      <c r="CD107" s="256"/>
      <c r="CE107" s="256"/>
      <c r="CF107" s="256"/>
      <c r="CG107" s="256"/>
      <c r="CH107" s="256"/>
      <c r="CI107" s="256"/>
      <c r="CJ107" s="256"/>
      <c r="CK107" s="256"/>
      <c r="CL107" s="256"/>
      <c r="CM107" s="256"/>
      <c r="CN107" s="256"/>
      <c r="CO107" s="256"/>
      <c r="CP107" s="256"/>
      <c r="CQ107" s="256"/>
      <c r="CR107" s="256"/>
      <c r="CS107" s="256"/>
      <c r="CT107" s="256"/>
      <c r="CU107" s="256"/>
      <c r="CV107" s="256"/>
      <c r="CW107" s="256"/>
      <c r="CX107" s="256"/>
      <c r="CY107" s="256"/>
      <c r="CZ107" s="256"/>
      <c r="DA107" s="256"/>
      <c r="DB107" s="256"/>
      <c r="DC107" s="256"/>
      <c r="DD107" s="256"/>
      <c r="DE107" s="256"/>
      <c r="DF107" s="256"/>
      <c r="DG107" s="256"/>
      <c r="DH107" s="256"/>
      <c r="DI107" s="256"/>
      <c r="DJ107" s="256"/>
      <c r="DK107" s="256"/>
      <c r="DL107" s="256"/>
      <c r="DM107" s="256"/>
      <c r="DN107" s="256"/>
      <c r="DO107" s="256"/>
      <c r="DP107" s="256"/>
      <c r="DQ107" s="256"/>
      <c r="DR107" s="256"/>
      <c r="DS107" s="256"/>
      <c r="DT107" s="256"/>
      <c r="DU107" s="256"/>
      <c r="DV107" s="256"/>
      <c r="DW107" s="256"/>
      <c r="DX107" s="256"/>
      <c r="DY107" s="256"/>
      <c r="DZ107" s="256"/>
      <c r="EA107" s="256"/>
      <c r="EB107" s="256"/>
      <c r="EC107" s="256"/>
      <c r="ED107" s="256"/>
      <c r="EE107" s="256"/>
      <c r="EF107" s="256"/>
      <c r="EG107" s="256"/>
      <c r="EH107" s="256"/>
      <c r="EI107" s="256"/>
      <c r="EJ107" s="256"/>
      <c r="EK107" s="256"/>
      <c r="EL107" s="256"/>
      <c r="EM107" s="256"/>
      <c r="EN107" s="256"/>
      <c r="EO107" s="256"/>
      <c r="EP107" s="256"/>
      <c r="EQ107" s="256"/>
      <c r="ER107" s="256"/>
      <c r="ES107" s="256"/>
      <c r="ET107" s="256"/>
      <c r="EU107" s="256"/>
      <c r="EV107" s="256"/>
      <c r="EW107" s="256"/>
      <c r="EX107" s="256"/>
      <c r="EY107" s="256"/>
      <c r="EZ107" s="256"/>
      <c r="FA107" s="256"/>
      <c r="FB107" s="256"/>
      <c r="FC107" s="256"/>
      <c r="FD107" s="256"/>
      <c r="FE107" s="256"/>
      <c r="FF107" s="256"/>
      <c r="FG107" s="256"/>
      <c r="FH107" s="256"/>
      <c r="FI107" s="256"/>
      <c r="FJ107" s="256"/>
      <c r="FK107" s="256"/>
      <c r="FL107" s="256"/>
      <c r="FM107" s="256"/>
      <c r="FN107" s="256"/>
      <c r="FO107" s="256"/>
      <c r="FP107" s="256"/>
      <c r="FQ107" s="256"/>
      <c r="FR107" s="256"/>
      <c r="FS107" s="256"/>
      <c r="FT107" s="256"/>
      <c r="FU107" s="256"/>
      <c r="FV107" s="256"/>
      <c r="FW107" s="256"/>
      <c r="FX107" s="256"/>
      <c r="FY107" s="256"/>
      <c r="FZ107" s="256"/>
      <c r="GA107" s="256"/>
      <c r="GB107" s="256"/>
      <c r="GC107" s="256"/>
      <c r="GD107" s="256"/>
      <c r="GE107" s="256"/>
      <c r="GF107" s="256"/>
      <c r="GG107" s="256"/>
      <c r="GH107" s="256"/>
      <c r="GI107" s="256"/>
      <c r="GJ107" s="256"/>
      <c r="GK107" s="256"/>
      <c r="GL107" s="256"/>
      <c r="GM107" s="256"/>
      <c r="GN107" s="256"/>
      <c r="GO107" s="256"/>
      <c r="GP107" s="256"/>
      <c r="GQ107" s="256"/>
      <c r="GR107" s="256"/>
      <c r="GS107" s="256"/>
      <c r="GT107" s="256"/>
      <c r="GU107" s="256"/>
      <c r="GV107" s="256"/>
      <c r="GW107" s="256"/>
      <c r="GX107" s="256"/>
      <c r="GY107" s="256"/>
      <c r="GZ107" s="256"/>
      <c r="HA107" s="256"/>
      <c r="HB107" s="256"/>
      <c r="HC107" s="256"/>
      <c r="HD107" s="256"/>
      <c r="HE107" s="256"/>
      <c r="HF107" s="256"/>
      <c r="HG107" s="256"/>
      <c r="HH107" s="256"/>
      <c r="HI107" s="256"/>
      <c r="HJ107" s="256"/>
      <c r="HK107" s="256"/>
      <c r="HL107" s="256"/>
      <c r="HM107" s="256"/>
      <c r="HN107" s="256"/>
      <c r="HO107" s="256"/>
      <c r="HP107" s="256"/>
      <c r="HQ107" s="256"/>
      <c r="HR107" s="256"/>
      <c r="HS107" s="256"/>
      <c r="HT107" s="256"/>
      <c r="HU107" s="256"/>
      <c r="HV107" s="256"/>
      <c r="HW107" s="256"/>
      <c r="HX107" s="256"/>
      <c r="HY107" s="256"/>
      <c r="HZ107" s="256"/>
      <c r="IA107" s="256"/>
      <c r="IB107" s="256"/>
      <c r="IC107" s="256"/>
      <c r="ID107" s="256"/>
      <c r="IE107" s="256"/>
      <c r="IF107" s="256"/>
      <c r="IG107" s="256"/>
      <c r="IH107" s="256"/>
      <c r="II107" s="256"/>
      <c r="IJ107" s="256"/>
      <c r="IK107" s="256"/>
      <c r="IL107" s="256"/>
      <c r="IM107" s="256"/>
      <c r="IN107" s="256"/>
      <c r="IO107" s="256"/>
      <c r="IP107" s="256"/>
      <c r="IQ107" s="256"/>
      <c r="IR107" s="256"/>
      <c r="IS107" s="256"/>
      <c r="IT107" s="256"/>
      <c r="IU107" s="256"/>
      <c r="IV107" s="256"/>
    </row>
    <row r="108" s="257" customFormat="true" ht="14.25" hidden="false" customHeight="false" outlineLevel="0" collapsed="false">
      <c r="A108" s="278"/>
      <c r="B108" s="278"/>
      <c r="C108" s="279"/>
      <c r="K108" s="258"/>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c r="EB108" s="256"/>
      <c r="EC108" s="256"/>
      <c r="ED108" s="256"/>
      <c r="EE108" s="256"/>
      <c r="EF108" s="256"/>
      <c r="EG108" s="256"/>
      <c r="EH108" s="256"/>
      <c r="EI108" s="256"/>
      <c r="EJ108" s="256"/>
      <c r="EK108" s="256"/>
      <c r="EL108" s="256"/>
      <c r="EM108" s="256"/>
      <c r="EN108" s="256"/>
      <c r="EO108" s="256"/>
      <c r="EP108" s="256"/>
      <c r="EQ108" s="256"/>
      <c r="ER108" s="256"/>
      <c r="ES108" s="256"/>
      <c r="ET108" s="256"/>
      <c r="EU108" s="256"/>
      <c r="EV108" s="256"/>
      <c r="EW108" s="256"/>
      <c r="EX108" s="256"/>
      <c r="EY108" s="256"/>
      <c r="EZ108" s="256"/>
      <c r="FA108" s="256"/>
      <c r="FB108" s="256"/>
      <c r="FC108" s="256"/>
      <c r="FD108" s="256"/>
      <c r="FE108" s="256"/>
      <c r="FF108" s="256"/>
      <c r="FG108" s="256"/>
      <c r="FH108" s="256"/>
      <c r="FI108" s="256"/>
      <c r="FJ108" s="256"/>
      <c r="FK108" s="256"/>
      <c r="FL108" s="256"/>
      <c r="FM108" s="256"/>
      <c r="FN108" s="256"/>
      <c r="FO108" s="256"/>
      <c r="FP108" s="256"/>
      <c r="FQ108" s="256"/>
      <c r="FR108" s="256"/>
      <c r="FS108" s="256"/>
      <c r="FT108" s="256"/>
      <c r="FU108" s="256"/>
      <c r="FV108" s="256"/>
      <c r="FW108" s="256"/>
      <c r="FX108" s="256"/>
      <c r="FY108" s="256"/>
      <c r="FZ108" s="256"/>
      <c r="GA108" s="256"/>
      <c r="GB108" s="256"/>
      <c r="GC108" s="256"/>
      <c r="GD108" s="256"/>
      <c r="GE108" s="256"/>
      <c r="GF108" s="256"/>
      <c r="GG108" s="256"/>
      <c r="GH108" s="256"/>
      <c r="GI108" s="256"/>
      <c r="GJ108" s="256"/>
      <c r="GK108" s="256"/>
      <c r="GL108" s="256"/>
      <c r="GM108" s="256"/>
      <c r="GN108" s="256"/>
      <c r="GO108" s="256"/>
      <c r="GP108" s="256"/>
      <c r="GQ108" s="256"/>
      <c r="GR108" s="256"/>
      <c r="GS108" s="256"/>
      <c r="GT108" s="256"/>
      <c r="GU108" s="256"/>
      <c r="GV108" s="256"/>
      <c r="GW108" s="256"/>
      <c r="GX108" s="256"/>
      <c r="GY108" s="256"/>
      <c r="GZ108" s="256"/>
      <c r="HA108" s="256"/>
      <c r="HB108" s="256"/>
      <c r="HC108" s="256"/>
      <c r="HD108" s="256"/>
      <c r="HE108" s="256"/>
      <c r="HF108" s="256"/>
      <c r="HG108" s="256"/>
      <c r="HH108" s="256"/>
      <c r="HI108" s="256"/>
      <c r="HJ108" s="256"/>
      <c r="HK108" s="256"/>
      <c r="HL108" s="256"/>
      <c r="HM108" s="256"/>
      <c r="HN108" s="256"/>
      <c r="HO108" s="256"/>
      <c r="HP108" s="256"/>
      <c r="HQ108" s="256"/>
      <c r="HR108" s="256"/>
      <c r="HS108" s="256"/>
      <c r="HT108" s="256"/>
      <c r="HU108" s="256"/>
      <c r="HV108" s="256"/>
      <c r="HW108" s="256"/>
      <c r="HX108" s="256"/>
      <c r="HY108" s="256"/>
      <c r="HZ108" s="256"/>
      <c r="IA108" s="256"/>
      <c r="IB108" s="256"/>
      <c r="IC108" s="256"/>
      <c r="ID108" s="256"/>
      <c r="IE108" s="256"/>
      <c r="IF108" s="256"/>
      <c r="IG108" s="256"/>
      <c r="IH108" s="256"/>
      <c r="II108" s="256"/>
      <c r="IJ108" s="256"/>
      <c r="IK108" s="256"/>
      <c r="IL108" s="256"/>
      <c r="IM108" s="256"/>
      <c r="IN108" s="256"/>
      <c r="IO108" s="256"/>
      <c r="IP108" s="256"/>
      <c r="IQ108" s="256"/>
      <c r="IR108" s="256"/>
      <c r="IS108" s="256"/>
      <c r="IT108" s="256"/>
      <c r="IU108" s="256"/>
      <c r="IV108" s="256"/>
    </row>
    <row r="109" s="257" customFormat="true" ht="14.25" hidden="false" customHeight="false" outlineLevel="0" collapsed="false">
      <c r="A109" s="278"/>
      <c r="B109" s="278"/>
      <c r="C109" s="279"/>
      <c r="K109" s="258"/>
      <c r="L109" s="256"/>
      <c r="M109" s="256"/>
      <c r="N109" s="256"/>
      <c r="O109" s="256"/>
      <c r="P109" s="256"/>
      <c r="Q109" s="256"/>
      <c r="R109" s="256"/>
      <c r="S109" s="256"/>
      <c r="T109" s="256"/>
      <c r="U109" s="256"/>
      <c r="V109" s="256"/>
      <c r="W109" s="256"/>
      <c r="X109" s="256"/>
      <c r="Y109" s="256"/>
      <c r="Z109" s="256"/>
      <c r="AA109" s="256"/>
      <c r="AB109" s="256"/>
      <c r="AC109" s="256"/>
      <c r="AD109" s="256"/>
      <c r="AE109" s="256"/>
      <c r="AF109" s="256"/>
      <c r="AG109" s="256"/>
      <c r="AH109" s="256"/>
      <c r="AI109" s="256"/>
      <c r="AJ109" s="256"/>
      <c r="AK109" s="256"/>
      <c r="AL109" s="256"/>
      <c r="AM109" s="256"/>
      <c r="AN109" s="256"/>
      <c r="AO109" s="256"/>
      <c r="AP109" s="256"/>
      <c r="AQ109" s="256"/>
      <c r="AR109" s="256"/>
      <c r="AS109" s="256"/>
      <c r="AT109" s="256"/>
      <c r="AU109" s="256"/>
      <c r="AV109" s="256"/>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6"/>
      <c r="BS109" s="256"/>
      <c r="BT109" s="256"/>
      <c r="BU109" s="256"/>
      <c r="BV109" s="256"/>
      <c r="BW109" s="256"/>
      <c r="BX109" s="256"/>
      <c r="BY109" s="256"/>
      <c r="BZ109" s="256"/>
      <c r="CA109" s="256"/>
      <c r="CB109" s="256"/>
      <c r="CC109" s="256"/>
      <c r="CD109" s="256"/>
      <c r="CE109" s="256"/>
      <c r="CF109" s="256"/>
      <c r="CG109" s="256"/>
      <c r="CH109" s="256"/>
      <c r="CI109" s="256"/>
      <c r="CJ109" s="256"/>
      <c r="CK109" s="256"/>
      <c r="CL109" s="256"/>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c r="DI109" s="256"/>
      <c r="DJ109" s="256"/>
      <c r="DK109" s="256"/>
      <c r="DL109" s="256"/>
      <c r="DM109" s="256"/>
      <c r="DN109" s="256"/>
      <c r="DO109" s="256"/>
      <c r="DP109" s="256"/>
      <c r="DQ109" s="256"/>
      <c r="DR109" s="256"/>
      <c r="DS109" s="256"/>
      <c r="DT109" s="256"/>
      <c r="DU109" s="256"/>
      <c r="DV109" s="256"/>
      <c r="DW109" s="256"/>
      <c r="DX109" s="256"/>
      <c r="DY109" s="256"/>
      <c r="DZ109" s="256"/>
      <c r="EA109" s="256"/>
      <c r="EB109" s="256"/>
      <c r="EC109" s="256"/>
      <c r="ED109" s="256"/>
      <c r="EE109" s="256"/>
      <c r="EF109" s="256"/>
      <c r="EG109" s="256"/>
      <c r="EH109" s="256"/>
      <c r="EI109" s="256"/>
      <c r="EJ109" s="256"/>
      <c r="EK109" s="256"/>
      <c r="EL109" s="256"/>
      <c r="EM109" s="256"/>
      <c r="EN109" s="256"/>
      <c r="EO109" s="256"/>
      <c r="EP109" s="256"/>
      <c r="EQ109" s="256"/>
      <c r="ER109" s="256"/>
      <c r="ES109" s="256"/>
      <c r="ET109" s="256"/>
      <c r="EU109" s="256"/>
      <c r="EV109" s="256"/>
      <c r="EW109" s="256"/>
      <c r="EX109" s="256"/>
      <c r="EY109" s="256"/>
      <c r="EZ109" s="256"/>
      <c r="FA109" s="256"/>
      <c r="FB109" s="256"/>
      <c r="FC109" s="256"/>
      <c r="FD109" s="256"/>
      <c r="FE109" s="256"/>
      <c r="FF109" s="256"/>
      <c r="FG109" s="256"/>
      <c r="FH109" s="256"/>
      <c r="FI109" s="256"/>
      <c r="FJ109" s="256"/>
      <c r="FK109" s="256"/>
      <c r="FL109" s="256"/>
      <c r="FM109" s="256"/>
      <c r="FN109" s="256"/>
      <c r="FO109" s="256"/>
      <c r="FP109" s="256"/>
      <c r="FQ109" s="256"/>
      <c r="FR109" s="256"/>
      <c r="FS109" s="256"/>
      <c r="FT109" s="256"/>
      <c r="FU109" s="256"/>
      <c r="FV109" s="256"/>
      <c r="FW109" s="256"/>
      <c r="FX109" s="256"/>
      <c r="FY109" s="256"/>
      <c r="FZ109" s="256"/>
      <c r="GA109" s="256"/>
      <c r="GB109" s="256"/>
      <c r="GC109" s="256"/>
      <c r="GD109" s="256"/>
      <c r="GE109" s="256"/>
      <c r="GF109" s="256"/>
      <c r="GG109" s="256"/>
      <c r="GH109" s="256"/>
      <c r="GI109" s="256"/>
      <c r="GJ109" s="256"/>
      <c r="GK109" s="256"/>
      <c r="GL109" s="256"/>
      <c r="GM109" s="256"/>
      <c r="GN109" s="256"/>
      <c r="GO109" s="256"/>
      <c r="GP109" s="256"/>
      <c r="GQ109" s="256"/>
      <c r="GR109" s="256"/>
      <c r="GS109" s="256"/>
      <c r="GT109" s="256"/>
      <c r="GU109" s="256"/>
      <c r="GV109" s="256"/>
      <c r="GW109" s="256"/>
      <c r="GX109" s="256"/>
      <c r="GY109" s="256"/>
      <c r="GZ109" s="256"/>
      <c r="HA109" s="256"/>
      <c r="HB109" s="256"/>
      <c r="HC109" s="256"/>
      <c r="HD109" s="256"/>
      <c r="HE109" s="256"/>
      <c r="HF109" s="256"/>
      <c r="HG109" s="256"/>
      <c r="HH109" s="256"/>
      <c r="HI109" s="256"/>
      <c r="HJ109" s="256"/>
      <c r="HK109" s="256"/>
      <c r="HL109" s="256"/>
      <c r="HM109" s="256"/>
      <c r="HN109" s="256"/>
      <c r="HO109" s="256"/>
      <c r="HP109" s="256"/>
      <c r="HQ109" s="256"/>
      <c r="HR109" s="256"/>
      <c r="HS109" s="256"/>
      <c r="HT109" s="256"/>
      <c r="HU109" s="256"/>
      <c r="HV109" s="256"/>
      <c r="HW109" s="256"/>
      <c r="HX109" s="256"/>
      <c r="HY109" s="256"/>
      <c r="HZ109" s="256"/>
      <c r="IA109" s="256"/>
      <c r="IB109" s="256"/>
      <c r="IC109" s="256"/>
      <c r="ID109" s="256"/>
      <c r="IE109" s="256"/>
      <c r="IF109" s="256"/>
      <c r="IG109" s="256"/>
      <c r="IH109" s="256"/>
      <c r="II109" s="256"/>
      <c r="IJ109" s="256"/>
      <c r="IK109" s="256"/>
      <c r="IL109" s="256"/>
      <c r="IM109" s="256"/>
      <c r="IN109" s="256"/>
      <c r="IO109" s="256"/>
      <c r="IP109" s="256"/>
      <c r="IQ109" s="256"/>
      <c r="IR109" s="256"/>
      <c r="IS109" s="256"/>
      <c r="IT109" s="256"/>
      <c r="IU109" s="256"/>
      <c r="IV109" s="256"/>
    </row>
    <row r="110" s="257" customFormat="true" ht="14.25" hidden="false" customHeight="false" outlineLevel="0" collapsed="false">
      <c r="A110" s="278"/>
      <c r="B110" s="278"/>
      <c r="C110" s="279"/>
      <c r="K110" s="258"/>
      <c r="L110" s="256"/>
      <c r="M110" s="256"/>
      <c r="N110" s="256"/>
      <c r="O110" s="256"/>
      <c r="P110" s="256"/>
      <c r="Q110" s="256"/>
      <c r="R110" s="256"/>
      <c r="S110" s="256"/>
      <c r="T110" s="256"/>
      <c r="U110" s="256"/>
      <c r="V110" s="256"/>
      <c r="W110" s="256"/>
      <c r="X110" s="256"/>
      <c r="Y110" s="256"/>
      <c r="Z110" s="256"/>
      <c r="AA110" s="256"/>
      <c r="AB110" s="256"/>
      <c r="AC110" s="256"/>
      <c r="AD110" s="256"/>
      <c r="AE110" s="256"/>
      <c r="AF110" s="256"/>
      <c r="AG110" s="256"/>
      <c r="AH110" s="256"/>
      <c r="AI110" s="256"/>
      <c r="AJ110" s="256"/>
      <c r="AK110" s="256"/>
      <c r="AL110" s="256"/>
      <c r="AM110" s="256"/>
      <c r="AN110" s="256"/>
      <c r="AO110" s="256"/>
      <c r="AP110" s="256"/>
      <c r="AQ110" s="256"/>
      <c r="AR110" s="256"/>
      <c r="AS110" s="256"/>
      <c r="AT110" s="256"/>
      <c r="AU110" s="256"/>
      <c r="AV110" s="256"/>
      <c r="AW110" s="256"/>
      <c r="AX110" s="256"/>
      <c r="AY110" s="256"/>
      <c r="AZ110" s="256"/>
      <c r="BA110" s="256"/>
      <c r="BB110" s="256"/>
      <c r="BC110" s="256"/>
      <c r="BD110" s="256"/>
      <c r="BE110" s="256"/>
      <c r="BF110" s="256"/>
      <c r="BG110" s="256"/>
      <c r="BH110" s="256"/>
      <c r="BI110" s="256"/>
      <c r="BJ110" s="256"/>
      <c r="BK110" s="256"/>
      <c r="BL110" s="256"/>
      <c r="BM110" s="256"/>
      <c r="BN110" s="256"/>
      <c r="BO110" s="256"/>
      <c r="BP110" s="256"/>
      <c r="BQ110" s="256"/>
      <c r="BR110" s="256"/>
      <c r="BS110" s="256"/>
      <c r="BT110" s="256"/>
      <c r="BU110" s="256"/>
      <c r="BV110" s="256"/>
      <c r="BW110" s="256"/>
      <c r="BX110" s="256"/>
      <c r="BY110" s="256"/>
      <c r="BZ110" s="256"/>
      <c r="CA110" s="256"/>
      <c r="CB110" s="256"/>
      <c r="CC110" s="256"/>
      <c r="CD110" s="256"/>
      <c r="CE110" s="256"/>
      <c r="CF110" s="256"/>
      <c r="CG110" s="256"/>
      <c r="CH110" s="256"/>
      <c r="CI110" s="256"/>
      <c r="CJ110" s="256"/>
      <c r="CK110" s="256"/>
      <c r="CL110" s="256"/>
      <c r="CM110" s="256"/>
      <c r="CN110" s="256"/>
      <c r="CO110" s="256"/>
      <c r="CP110" s="256"/>
      <c r="CQ110" s="256"/>
      <c r="CR110" s="256"/>
      <c r="CS110" s="256"/>
      <c r="CT110" s="256"/>
      <c r="CU110" s="256"/>
      <c r="CV110" s="256"/>
      <c r="CW110" s="256"/>
      <c r="CX110" s="256"/>
      <c r="CY110" s="256"/>
      <c r="CZ110" s="256"/>
      <c r="DA110" s="256"/>
      <c r="DB110" s="256"/>
      <c r="DC110" s="256"/>
      <c r="DD110" s="256"/>
      <c r="DE110" s="256"/>
      <c r="DF110" s="256"/>
      <c r="DG110" s="256"/>
      <c r="DH110" s="256"/>
      <c r="DI110" s="256"/>
      <c r="DJ110" s="256"/>
      <c r="DK110" s="256"/>
      <c r="DL110" s="256"/>
      <c r="DM110" s="256"/>
      <c r="DN110" s="256"/>
      <c r="DO110" s="256"/>
      <c r="DP110" s="256"/>
      <c r="DQ110" s="256"/>
      <c r="DR110" s="256"/>
      <c r="DS110" s="256"/>
      <c r="DT110" s="256"/>
      <c r="DU110" s="256"/>
      <c r="DV110" s="256"/>
      <c r="DW110" s="256"/>
      <c r="DX110" s="256"/>
      <c r="DY110" s="256"/>
      <c r="DZ110" s="256"/>
      <c r="EA110" s="256"/>
      <c r="EB110" s="256"/>
      <c r="EC110" s="256"/>
      <c r="ED110" s="256"/>
      <c r="EE110" s="256"/>
      <c r="EF110" s="256"/>
      <c r="EG110" s="256"/>
      <c r="EH110" s="256"/>
      <c r="EI110" s="256"/>
      <c r="EJ110" s="256"/>
      <c r="EK110" s="256"/>
      <c r="EL110" s="256"/>
      <c r="EM110" s="256"/>
      <c r="EN110" s="256"/>
      <c r="EO110" s="256"/>
      <c r="EP110" s="256"/>
      <c r="EQ110" s="256"/>
      <c r="ER110" s="256"/>
      <c r="ES110" s="256"/>
      <c r="ET110" s="256"/>
      <c r="EU110" s="256"/>
      <c r="EV110" s="256"/>
      <c r="EW110" s="256"/>
      <c r="EX110" s="256"/>
      <c r="EY110" s="256"/>
      <c r="EZ110" s="256"/>
      <c r="FA110" s="256"/>
      <c r="FB110" s="256"/>
      <c r="FC110" s="256"/>
      <c r="FD110" s="256"/>
      <c r="FE110" s="256"/>
      <c r="FF110" s="256"/>
      <c r="FG110" s="256"/>
      <c r="FH110" s="256"/>
      <c r="FI110" s="256"/>
      <c r="FJ110" s="256"/>
      <c r="FK110" s="256"/>
      <c r="FL110" s="256"/>
      <c r="FM110" s="256"/>
      <c r="FN110" s="256"/>
      <c r="FO110" s="256"/>
      <c r="FP110" s="256"/>
      <c r="FQ110" s="256"/>
      <c r="FR110" s="256"/>
      <c r="FS110" s="256"/>
      <c r="FT110" s="256"/>
      <c r="FU110" s="256"/>
      <c r="FV110" s="256"/>
      <c r="FW110" s="256"/>
      <c r="FX110" s="256"/>
      <c r="FY110" s="256"/>
      <c r="FZ110" s="256"/>
      <c r="GA110" s="256"/>
      <c r="GB110" s="256"/>
      <c r="GC110" s="256"/>
      <c r="GD110" s="256"/>
      <c r="GE110" s="256"/>
      <c r="GF110" s="256"/>
      <c r="GG110" s="256"/>
      <c r="GH110" s="256"/>
      <c r="GI110" s="256"/>
      <c r="GJ110" s="256"/>
      <c r="GK110" s="256"/>
      <c r="GL110" s="256"/>
      <c r="GM110" s="256"/>
      <c r="GN110" s="256"/>
      <c r="GO110" s="256"/>
      <c r="GP110" s="256"/>
      <c r="GQ110" s="256"/>
      <c r="GR110" s="256"/>
      <c r="GS110" s="256"/>
      <c r="GT110" s="256"/>
      <c r="GU110" s="256"/>
      <c r="GV110" s="256"/>
      <c r="GW110" s="256"/>
      <c r="GX110" s="256"/>
      <c r="GY110" s="256"/>
      <c r="GZ110" s="256"/>
      <c r="HA110" s="256"/>
      <c r="HB110" s="256"/>
      <c r="HC110" s="256"/>
      <c r="HD110" s="256"/>
      <c r="HE110" s="256"/>
      <c r="HF110" s="256"/>
      <c r="HG110" s="256"/>
      <c r="HH110" s="256"/>
      <c r="HI110" s="256"/>
      <c r="HJ110" s="256"/>
      <c r="HK110" s="256"/>
      <c r="HL110" s="256"/>
      <c r="HM110" s="256"/>
      <c r="HN110" s="256"/>
      <c r="HO110" s="256"/>
      <c r="HP110" s="256"/>
      <c r="HQ110" s="256"/>
      <c r="HR110" s="256"/>
      <c r="HS110" s="256"/>
      <c r="HT110" s="256"/>
      <c r="HU110" s="256"/>
      <c r="HV110" s="256"/>
      <c r="HW110" s="256"/>
      <c r="HX110" s="256"/>
      <c r="HY110" s="256"/>
      <c r="HZ110" s="256"/>
      <c r="IA110" s="256"/>
      <c r="IB110" s="256"/>
      <c r="IC110" s="256"/>
      <c r="ID110" s="256"/>
      <c r="IE110" s="256"/>
      <c r="IF110" s="256"/>
      <c r="IG110" s="256"/>
      <c r="IH110" s="256"/>
      <c r="II110" s="256"/>
      <c r="IJ110" s="256"/>
      <c r="IK110" s="256"/>
      <c r="IL110" s="256"/>
      <c r="IM110" s="256"/>
      <c r="IN110" s="256"/>
      <c r="IO110" s="256"/>
      <c r="IP110" s="256"/>
      <c r="IQ110" s="256"/>
      <c r="IR110" s="256"/>
      <c r="IS110" s="256"/>
      <c r="IT110" s="256"/>
      <c r="IU110" s="256"/>
      <c r="IV110" s="256"/>
    </row>
    <row r="111" s="257" customFormat="true" ht="14.25" hidden="false" customHeight="false" outlineLevel="0" collapsed="false">
      <c r="A111" s="278"/>
      <c r="B111" s="278"/>
      <c r="C111" s="279"/>
      <c r="K111" s="258"/>
      <c r="L111" s="256"/>
      <c r="M111" s="256"/>
      <c r="N111" s="256"/>
      <c r="O111" s="256"/>
      <c r="P111" s="256"/>
      <c r="Q111" s="256"/>
      <c r="R111" s="256"/>
      <c r="S111" s="256"/>
      <c r="T111" s="256"/>
      <c r="U111" s="256"/>
      <c r="V111" s="256"/>
      <c r="W111" s="256"/>
      <c r="X111" s="256"/>
      <c r="Y111" s="256"/>
      <c r="Z111" s="256"/>
      <c r="AA111" s="256"/>
      <c r="AB111" s="256"/>
      <c r="AC111" s="256"/>
      <c r="AD111" s="256"/>
      <c r="AE111" s="256"/>
      <c r="AF111" s="256"/>
      <c r="AG111" s="256"/>
      <c r="AH111" s="256"/>
      <c r="AI111" s="256"/>
      <c r="AJ111" s="256"/>
      <c r="AK111" s="256"/>
      <c r="AL111" s="256"/>
      <c r="AM111" s="256"/>
      <c r="AN111" s="256"/>
      <c r="AO111" s="256"/>
      <c r="AP111" s="256"/>
      <c r="AQ111" s="256"/>
      <c r="AR111" s="256"/>
      <c r="AS111" s="256"/>
      <c r="AT111" s="256"/>
      <c r="AU111" s="256"/>
      <c r="AV111" s="256"/>
      <c r="AW111" s="256"/>
      <c r="AX111" s="256"/>
      <c r="AY111" s="256"/>
      <c r="AZ111" s="256"/>
      <c r="BA111" s="256"/>
      <c r="BB111" s="256"/>
      <c r="BC111" s="256"/>
      <c r="BD111" s="256"/>
      <c r="BE111" s="256"/>
      <c r="BF111" s="256"/>
      <c r="BG111" s="256"/>
      <c r="BH111" s="256"/>
      <c r="BI111" s="256"/>
      <c r="BJ111" s="256"/>
      <c r="BK111" s="256"/>
      <c r="BL111" s="256"/>
      <c r="BM111" s="256"/>
      <c r="BN111" s="256"/>
      <c r="BO111" s="256"/>
      <c r="BP111" s="256"/>
      <c r="BQ111" s="256"/>
      <c r="BR111" s="256"/>
      <c r="BS111" s="256"/>
      <c r="BT111" s="256"/>
      <c r="BU111" s="256"/>
      <c r="BV111" s="256"/>
      <c r="BW111" s="256"/>
      <c r="BX111" s="256"/>
      <c r="BY111" s="256"/>
      <c r="BZ111" s="256"/>
      <c r="CA111" s="256"/>
      <c r="CB111" s="256"/>
      <c r="CC111" s="256"/>
      <c r="CD111" s="256"/>
      <c r="CE111" s="256"/>
      <c r="CF111" s="256"/>
      <c r="CG111" s="256"/>
      <c r="CH111" s="256"/>
      <c r="CI111" s="256"/>
      <c r="CJ111" s="256"/>
      <c r="CK111" s="256"/>
      <c r="CL111" s="256"/>
      <c r="CM111" s="256"/>
      <c r="CN111" s="256"/>
      <c r="CO111" s="256"/>
      <c r="CP111" s="256"/>
      <c r="CQ111" s="256"/>
      <c r="CR111" s="256"/>
      <c r="CS111" s="256"/>
      <c r="CT111" s="256"/>
      <c r="CU111" s="256"/>
      <c r="CV111" s="256"/>
      <c r="CW111" s="256"/>
      <c r="CX111" s="256"/>
      <c r="CY111" s="256"/>
      <c r="CZ111" s="256"/>
      <c r="DA111" s="256"/>
      <c r="DB111" s="256"/>
      <c r="DC111" s="256"/>
      <c r="DD111" s="256"/>
      <c r="DE111" s="256"/>
      <c r="DF111" s="256"/>
      <c r="DG111" s="256"/>
      <c r="DH111" s="256"/>
      <c r="DI111" s="256"/>
      <c r="DJ111" s="256"/>
      <c r="DK111" s="256"/>
      <c r="DL111" s="256"/>
      <c r="DM111" s="256"/>
      <c r="DN111" s="256"/>
      <c r="DO111" s="256"/>
      <c r="DP111" s="256"/>
      <c r="DQ111" s="256"/>
      <c r="DR111" s="256"/>
      <c r="DS111" s="256"/>
      <c r="DT111" s="256"/>
      <c r="DU111" s="256"/>
      <c r="DV111" s="256"/>
      <c r="DW111" s="256"/>
      <c r="DX111" s="256"/>
      <c r="DY111" s="256"/>
      <c r="DZ111" s="256"/>
      <c r="EA111" s="256"/>
      <c r="EB111" s="256"/>
      <c r="EC111" s="256"/>
      <c r="ED111" s="256"/>
      <c r="EE111" s="256"/>
      <c r="EF111" s="256"/>
      <c r="EG111" s="256"/>
      <c r="EH111" s="256"/>
      <c r="EI111" s="256"/>
      <c r="EJ111" s="256"/>
      <c r="EK111" s="256"/>
      <c r="EL111" s="256"/>
      <c r="EM111" s="256"/>
      <c r="EN111" s="256"/>
      <c r="EO111" s="256"/>
      <c r="EP111" s="256"/>
      <c r="EQ111" s="256"/>
      <c r="ER111" s="256"/>
      <c r="ES111" s="256"/>
      <c r="ET111" s="256"/>
      <c r="EU111" s="256"/>
      <c r="EV111" s="256"/>
      <c r="EW111" s="256"/>
      <c r="EX111" s="256"/>
      <c r="EY111" s="256"/>
      <c r="EZ111" s="256"/>
      <c r="FA111" s="256"/>
      <c r="FB111" s="256"/>
      <c r="FC111" s="256"/>
      <c r="FD111" s="256"/>
      <c r="FE111" s="256"/>
      <c r="FF111" s="256"/>
      <c r="FG111" s="256"/>
      <c r="FH111" s="256"/>
      <c r="FI111" s="256"/>
      <c r="FJ111" s="256"/>
      <c r="FK111" s="256"/>
      <c r="FL111" s="256"/>
      <c r="FM111" s="256"/>
      <c r="FN111" s="256"/>
      <c r="FO111" s="256"/>
      <c r="FP111" s="256"/>
      <c r="FQ111" s="256"/>
      <c r="FR111" s="256"/>
      <c r="FS111" s="256"/>
      <c r="FT111" s="256"/>
      <c r="FU111" s="256"/>
      <c r="FV111" s="256"/>
      <c r="FW111" s="256"/>
      <c r="FX111" s="256"/>
      <c r="FY111" s="256"/>
      <c r="FZ111" s="256"/>
      <c r="GA111" s="256"/>
      <c r="GB111" s="256"/>
      <c r="GC111" s="256"/>
      <c r="GD111" s="256"/>
      <c r="GE111" s="256"/>
      <c r="GF111" s="256"/>
      <c r="GG111" s="256"/>
      <c r="GH111" s="256"/>
      <c r="GI111" s="256"/>
      <c r="GJ111" s="256"/>
      <c r="GK111" s="256"/>
      <c r="GL111" s="256"/>
      <c r="GM111" s="256"/>
      <c r="GN111" s="256"/>
      <c r="GO111" s="256"/>
      <c r="GP111" s="256"/>
      <c r="GQ111" s="256"/>
      <c r="GR111" s="256"/>
      <c r="GS111" s="256"/>
      <c r="GT111" s="256"/>
      <c r="GU111" s="256"/>
      <c r="GV111" s="256"/>
      <c r="GW111" s="256"/>
      <c r="GX111" s="256"/>
      <c r="GY111" s="256"/>
      <c r="GZ111" s="256"/>
      <c r="HA111" s="256"/>
      <c r="HB111" s="256"/>
      <c r="HC111" s="256"/>
      <c r="HD111" s="256"/>
      <c r="HE111" s="256"/>
      <c r="HF111" s="256"/>
      <c r="HG111" s="256"/>
      <c r="HH111" s="256"/>
      <c r="HI111" s="256"/>
      <c r="HJ111" s="256"/>
      <c r="HK111" s="256"/>
      <c r="HL111" s="256"/>
      <c r="HM111" s="256"/>
      <c r="HN111" s="256"/>
      <c r="HO111" s="256"/>
      <c r="HP111" s="256"/>
      <c r="HQ111" s="256"/>
      <c r="HR111" s="256"/>
      <c r="HS111" s="256"/>
      <c r="HT111" s="256"/>
      <c r="HU111" s="256"/>
      <c r="HV111" s="256"/>
      <c r="HW111" s="256"/>
      <c r="HX111" s="256"/>
      <c r="HY111" s="256"/>
      <c r="HZ111" s="256"/>
      <c r="IA111" s="256"/>
      <c r="IB111" s="256"/>
      <c r="IC111" s="256"/>
      <c r="ID111" s="256"/>
      <c r="IE111" s="256"/>
      <c r="IF111" s="256"/>
      <c r="IG111" s="256"/>
      <c r="IH111" s="256"/>
      <c r="II111" s="256"/>
      <c r="IJ111" s="256"/>
      <c r="IK111" s="256"/>
      <c r="IL111" s="256"/>
      <c r="IM111" s="256"/>
      <c r="IN111" s="256"/>
      <c r="IO111" s="256"/>
      <c r="IP111" s="256"/>
      <c r="IQ111" s="256"/>
      <c r="IR111" s="256"/>
      <c r="IS111" s="256"/>
      <c r="IT111" s="256"/>
      <c r="IU111" s="256"/>
      <c r="IV111" s="256"/>
    </row>
    <row r="274" s="257" customFormat="true" ht="14.25" hidden="false" customHeight="false" outlineLevel="0" collapsed="false">
      <c r="A274" s="255"/>
      <c r="B274" s="255"/>
      <c r="C274" s="256"/>
      <c r="K274" s="258"/>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6"/>
      <c r="AL274" s="256"/>
      <c r="AM274" s="256"/>
      <c r="AN274" s="256"/>
      <c r="AO274" s="256"/>
      <c r="AP274" s="256"/>
      <c r="AQ274" s="256"/>
      <c r="AR274" s="256"/>
      <c r="AS274" s="256"/>
      <c r="AT274" s="256"/>
      <c r="AU274" s="256"/>
      <c r="AV274" s="256"/>
      <c r="AW274" s="256"/>
      <c r="AX274" s="256"/>
      <c r="AY274" s="256"/>
      <c r="AZ274" s="256"/>
      <c r="BA274" s="256"/>
      <c r="BB274" s="256"/>
      <c r="BC274" s="256"/>
      <c r="BD274" s="256"/>
      <c r="BE274" s="256"/>
      <c r="BF274" s="256"/>
      <c r="BG274" s="256"/>
      <c r="BH274" s="256"/>
      <c r="BI274" s="256"/>
      <c r="BJ274" s="256"/>
      <c r="BK274" s="256"/>
      <c r="BL274" s="256"/>
      <c r="BM274" s="256"/>
      <c r="BN274" s="256"/>
      <c r="BO274" s="256"/>
      <c r="BP274" s="256"/>
      <c r="BQ274" s="256"/>
      <c r="BR274" s="256"/>
      <c r="BS274" s="256"/>
      <c r="BT274" s="256"/>
      <c r="BU274" s="256"/>
      <c r="BV274" s="256"/>
      <c r="BW274" s="256"/>
      <c r="BX274" s="256"/>
      <c r="BY274" s="256"/>
      <c r="BZ274" s="256"/>
      <c r="CA274" s="256"/>
      <c r="CB274" s="256"/>
      <c r="CC274" s="256"/>
      <c r="CD274" s="256"/>
      <c r="CE274" s="256"/>
      <c r="CF274" s="256"/>
      <c r="CG274" s="256"/>
      <c r="CH274" s="256"/>
      <c r="CI274" s="256"/>
      <c r="CJ274" s="256"/>
      <c r="CK274" s="256"/>
      <c r="CL274" s="256"/>
      <c r="CM274" s="256"/>
      <c r="CN274" s="256"/>
      <c r="CO274" s="256"/>
      <c r="CP274" s="256"/>
      <c r="CQ274" s="256"/>
      <c r="CR274" s="256"/>
      <c r="CS274" s="256"/>
      <c r="CT274" s="256"/>
      <c r="CU274" s="256"/>
      <c r="CV274" s="256"/>
      <c r="CW274" s="256"/>
      <c r="CX274" s="256"/>
      <c r="CY274" s="256"/>
      <c r="CZ274" s="256"/>
      <c r="DA274" s="256"/>
      <c r="DB274" s="256"/>
      <c r="DC274" s="256"/>
      <c r="DD274" s="256"/>
      <c r="DE274" s="256"/>
      <c r="DF274" s="256"/>
      <c r="DG274" s="256"/>
      <c r="DH274" s="256"/>
      <c r="DI274" s="256"/>
      <c r="DJ274" s="256"/>
      <c r="DK274" s="256"/>
      <c r="DL274" s="256"/>
      <c r="DM274" s="256"/>
      <c r="DN274" s="256"/>
      <c r="DO274" s="256"/>
      <c r="DP274" s="256"/>
      <c r="DQ274" s="256"/>
      <c r="DR274" s="256"/>
      <c r="DS274" s="256"/>
      <c r="DT274" s="256"/>
      <c r="DU274" s="256"/>
      <c r="DV274" s="256"/>
      <c r="DW274" s="256"/>
      <c r="DX274" s="256"/>
      <c r="DY274" s="256"/>
      <c r="DZ274" s="256"/>
      <c r="EA274" s="256"/>
      <c r="EB274" s="256"/>
      <c r="EC274" s="256"/>
      <c r="ED274" s="256"/>
      <c r="EE274" s="256"/>
      <c r="EF274" s="256"/>
      <c r="EG274" s="256"/>
      <c r="EH274" s="256"/>
      <c r="EI274" s="256"/>
      <c r="EJ274" s="256"/>
      <c r="EK274" s="256"/>
      <c r="EL274" s="256"/>
      <c r="EM274" s="256"/>
      <c r="EN274" s="256"/>
      <c r="EO274" s="256"/>
      <c r="EP274" s="256"/>
      <c r="EQ274" s="256"/>
      <c r="ER274" s="256"/>
      <c r="ES274" s="256"/>
      <c r="ET274" s="256"/>
      <c r="EU274" s="256"/>
      <c r="EV274" s="256"/>
      <c r="EW274" s="256"/>
      <c r="EX274" s="256"/>
      <c r="EY274" s="256"/>
      <c r="EZ274" s="256"/>
      <c r="FA274" s="256"/>
      <c r="FB274" s="256"/>
      <c r="FC274" s="256"/>
      <c r="FD274" s="256"/>
      <c r="FE274" s="256"/>
      <c r="FF274" s="256"/>
      <c r="FG274" s="256"/>
      <c r="FH274" s="256"/>
      <c r="FI274" s="256"/>
      <c r="FJ274" s="256"/>
      <c r="FK274" s="256"/>
      <c r="FL274" s="256"/>
      <c r="FM274" s="256"/>
      <c r="FN274" s="256"/>
      <c r="FO274" s="256"/>
      <c r="FP274" s="256"/>
      <c r="FQ274" s="256"/>
      <c r="FR274" s="256"/>
      <c r="FS274" s="256"/>
      <c r="FT274" s="256"/>
      <c r="FU274" s="256"/>
      <c r="FV274" s="256"/>
      <c r="FW274" s="256"/>
      <c r="FX274" s="256"/>
      <c r="FY274" s="256"/>
      <c r="FZ274" s="256"/>
      <c r="GA274" s="256"/>
      <c r="GB274" s="256"/>
      <c r="GC274" s="256"/>
      <c r="GD274" s="256"/>
      <c r="GE274" s="256"/>
      <c r="GF274" s="256"/>
      <c r="GG274" s="256"/>
      <c r="GH274" s="256"/>
      <c r="GI274" s="256"/>
      <c r="GJ274" s="256"/>
      <c r="GK274" s="256"/>
      <c r="GL274" s="256"/>
      <c r="GM274" s="256"/>
      <c r="GN274" s="256"/>
      <c r="GO274" s="256"/>
      <c r="GP274" s="256"/>
      <c r="GQ274" s="256"/>
      <c r="GR274" s="256"/>
      <c r="GS274" s="256"/>
      <c r="GT274" s="256"/>
      <c r="GU274" s="256"/>
      <c r="GV274" s="256"/>
      <c r="GW274" s="256"/>
      <c r="GX274" s="256"/>
      <c r="GY274" s="256"/>
      <c r="GZ274" s="256"/>
      <c r="HA274" s="256"/>
      <c r="HB274" s="256"/>
      <c r="HC274" s="256"/>
      <c r="HD274" s="256"/>
      <c r="HE274" s="256"/>
      <c r="HF274" s="256"/>
      <c r="HG274" s="256"/>
      <c r="HH274" s="256"/>
      <c r="HI274" s="256"/>
      <c r="HJ274" s="256"/>
      <c r="HK274" s="256"/>
      <c r="HL274" s="256"/>
      <c r="HM274" s="256"/>
      <c r="HN274" s="256"/>
      <c r="HO274" s="256"/>
      <c r="HP274" s="256"/>
      <c r="HQ274" s="256"/>
      <c r="HR274" s="256"/>
      <c r="HS274" s="256"/>
      <c r="HT274" s="256"/>
      <c r="HU274" s="256"/>
      <c r="HV274" s="256"/>
      <c r="HW274" s="256"/>
      <c r="HX274" s="256"/>
      <c r="HY274" s="256"/>
      <c r="HZ274" s="256"/>
      <c r="IA274" s="256"/>
      <c r="IB274" s="256"/>
      <c r="IC274" s="256"/>
      <c r="ID274" s="256"/>
      <c r="IE274" s="256"/>
      <c r="IF274" s="256"/>
      <c r="IG274" s="256"/>
      <c r="IH274" s="256"/>
      <c r="II274" s="256"/>
      <c r="IJ274" s="256"/>
      <c r="IK274" s="256"/>
      <c r="IL274" s="256"/>
      <c r="IM274" s="256"/>
      <c r="IN274" s="256"/>
      <c r="IO274" s="256"/>
      <c r="IP274" s="256"/>
      <c r="IQ274" s="256"/>
      <c r="IR274" s="256"/>
      <c r="IS274" s="256"/>
      <c r="IT274" s="256"/>
      <c r="IU274" s="256"/>
      <c r="IV274" s="256"/>
    </row>
    <row r="275" s="257" customFormat="true" ht="14.25" hidden="false" customHeight="false" outlineLevel="0" collapsed="false">
      <c r="A275" s="255"/>
      <c r="B275" s="255"/>
      <c r="C275" s="256"/>
      <c r="K275" s="258"/>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6"/>
      <c r="AL275" s="256"/>
      <c r="AM275" s="256"/>
      <c r="AN275" s="256"/>
      <c r="AO275" s="256"/>
      <c r="AP275" s="256"/>
      <c r="AQ275" s="256"/>
      <c r="AR275" s="256"/>
      <c r="AS275" s="256"/>
      <c r="AT275" s="256"/>
      <c r="AU275" s="256"/>
      <c r="AV275" s="256"/>
      <c r="AW275" s="256"/>
      <c r="AX275" s="256"/>
      <c r="AY275" s="256"/>
      <c r="AZ275" s="256"/>
      <c r="BA275" s="256"/>
      <c r="BB275" s="256"/>
      <c r="BC275" s="256"/>
      <c r="BD275" s="256"/>
      <c r="BE275" s="256"/>
      <c r="BF275" s="256"/>
      <c r="BG275" s="256"/>
      <c r="BH275" s="256"/>
      <c r="BI275" s="256"/>
      <c r="BJ275" s="256"/>
      <c r="BK275" s="256"/>
      <c r="BL275" s="256"/>
      <c r="BM275" s="256"/>
      <c r="BN275" s="256"/>
      <c r="BO275" s="256"/>
      <c r="BP275" s="256"/>
      <c r="BQ275" s="256"/>
      <c r="BR275" s="256"/>
      <c r="BS275" s="256"/>
      <c r="BT275" s="256"/>
      <c r="BU275" s="256"/>
      <c r="BV275" s="256"/>
      <c r="BW275" s="256"/>
      <c r="BX275" s="256"/>
      <c r="BY275" s="256"/>
      <c r="BZ275" s="256"/>
      <c r="CA275" s="256"/>
      <c r="CB275" s="256"/>
      <c r="CC275" s="256"/>
      <c r="CD275" s="256"/>
      <c r="CE275" s="256"/>
      <c r="CF275" s="256"/>
      <c r="CG275" s="256"/>
      <c r="CH275" s="256"/>
      <c r="CI275" s="256"/>
      <c r="CJ275" s="256"/>
      <c r="CK275" s="256"/>
      <c r="CL275" s="256"/>
      <c r="CM275" s="256"/>
      <c r="CN275" s="256"/>
      <c r="CO275" s="256"/>
      <c r="CP275" s="256"/>
      <c r="CQ275" s="256"/>
      <c r="CR275" s="256"/>
      <c r="CS275" s="256"/>
      <c r="CT275" s="256"/>
      <c r="CU275" s="256"/>
      <c r="CV275" s="256"/>
      <c r="CW275" s="256"/>
      <c r="CX275" s="256"/>
      <c r="CY275" s="256"/>
      <c r="CZ275" s="256"/>
      <c r="DA275" s="256"/>
      <c r="DB275" s="256"/>
      <c r="DC275" s="256"/>
      <c r="DD275" s="256"/>
      <c r="DE275" s="256"/>
      <c r="DF275" s="256"/>
      <c r="DG275" s="256"/>
      <c r="DH275" s="256"/>
      <c r="DI275" s="256"/>
      <c r="DJ275" s="256"/>
      <c r="DK275" s="256"/>
      <c r="DL275" s="256"/>
      <c r="DM275" s="256"/>
      <c r="DN275" s="256"/>
      <c r="DO275" s="256"/>
      <c r="DP275" s="256"/>
      <c r="DQ275" s="256"/>
      <c r="DR275" s="256"/>
      <c r="DS275" s="256"/>
      <c r="DT275" s="256"/>
      <c r="DU275" s="256"/>
      <c r="DV275" s="256"/>
      <c r="DW275" s="256"/>
      <c r="DX275" s="256"/>
      <c r="DY275" s="256"/>
      <c r="DZ275" s="256"/>
      <c r="EA275" s="256"/>
      <c r="EB275" s="256"/>
      <c r="EC275" s="256"/>
      <c r="ED275" s="256"/>
      <c r="EE275" s="256"/>
      <c r="EF275" s="256"/>
      <c r="EG275" s="256"/>
      <c r="EH275" s="256"/>
      <c r="EI275" s="256"/>
      <c r="EJ275" s="256"/>
      <c r="EK275" s="256"/>
      <c r="EL275" s="256"/>
      <c r="EM275" s="256"/>
      <c r="EN275" s="256"/>
      <c r="EO275" s="256"/>
      <c r="EP275" s="256"/>
      <c r="EQ275" s="256"/>
      <c r="ER275" s="256"/>
      <c r="ES275" s="256"/>
      <c r="ET275" s="256"/>
      <c r="EU275" s="256"/>
      <c r="EV275" s="256"/>
      <c r="EW275" s="256"/>
      <c r="EX275" s="256"/>
      <c r="EY275" s="256"/>
      <c r="EZ275" s="256"/>
      <c r="FA275" s="256"/>
      <c r="FB275" s="256"/>
      <c r="FC275" s="256"/>
      <c r="FD275" s="256"/>
      <c r="FE275" s="256"/>
      <c r="FF275" s="256"/>
      <c r="FG275" s="256"/>
      <c r="FH275" s="256"/>
      <c r="FI275" s="256"/>
      <c r="FJ275" s="256"/>
      <c r="FK275" s="256"/>
      <c r="FL275" s="256"/>
      <c r="FM275" s="256"/>
      <c r="FN275" s="256"/>
      <c r="FO275" s="256"/>
      <c r="FP275" s="256"/>
      <c r="FQ275" s="256"/>
      <c r="FR275" s="256"/>
      <c r="FS275" s="256"/>
      <c r="FT275" s="256"/>
      <c r="FU275" s="256"/>
      <c r="FV275" s="256"/>
      <c r="FW275" s="256"/>
      <c r="FX275" s="256"/>
      <c r="FY275" s="256"/>
      <c r="FZ275" s="256"/>
      <c r="GA275" s="256"/>
      <c r="GB275" s="256"/>
      <c r="GC275" s="256"/>
      <c r="GD275" s="256"/>
      <c r="GE275" s="256"/>
      <c r="GF275" s="256"/>
      <c r="GG275" s="256"/>
      <c r="GH275" s="256"/>
      <c r="GI275" s="256"/>
      <c r="GJ275" s="256"/>
      <c r="GK275" s="256"/>
      <c r="GL275" s="256"/>
      <c r="GM275" s="256"/>
      <c r="GN275" s="256"/>
      <c r="GO275" s="256"/>
      <c r="GP275" s="256"/>
      <c r="GQ275" s="256"/>
      <c r="GR275" s="256"/>
      <c r="GS275" s="256"/>
      <c r="GT275" s="256"/>
      <c r="GU275" s="256"/>
      <c r="GV275" s="256"/>
      <c r="GW275" s="256"/>
      <c r="GX275" s="256"/>
      <c r="GY275" s="256"/>
      <c r="GZ275" s="256"/>
      <c r="HA275" s="256"/>
      <c r="HB275" s="256"/>
      <c r="HC275" s="256"/>
      <c r="HD275" s="256"/>
      <c r="HE275" s="256"/>
      <c r="HF275" s="256"/>
      <c r="HG275" s="256"/>
      <c r="HH275" s="256"/>
      <c r="HI275" s="256"/>
      <c r="HJ275" s="256"/>
      <c r="HK275" s="256"/>
      <c r="HL275" s="256"/>
      <c r="HM275" s="256"/>
      <c r="HN275" s="256"/>
      <c r="HO275" s="256"/>
      <c r="HP275" s="256"/>
      <c r="HQ275" s="256"/>
      <c r="HR275" s="256"/>
      <c r="HS275" s="256"/>
      <c r="HT275" s="256"/>
      <c r="HU275" s="256"/>
      <c r="HV275" s="256"/>
      <c r="HW275" s="256"/>
      <c r="HX275" s="256"/>
      <c r="HY275" s="256"/>
      <c r="HZ275" s="256"/>
      <c r="IA275" s="256"/>
      <c r="IB275" s="256"/>
      <c r="IC275" s="256"/>
      <c r="ID275" s="256"/>
      <c r="IE275" s="256"/>
      <c r="IF275" s="256"/>
      <c r="IG275" s="256"/>
      <c r="IH275" s="256"/>
      <c r="II275" s="256"/>
      <c r="IJ275" s="256"/>
      <c r="IK275" s="256"/>
      <c r="IL275" s="256"/>
      <c r="IM275" s="256"/>
      <c r="IN275" s="256"/>
      <c r="IO275" s="256"/>
      <c r="IP275" s="256"/>
      <c r="IQ275" s="256"/>
      <c r="IR275" s="256"/>
      <c r="IS275" s="256"/>
      <c r="IT275" s="256"/>
      <c r="IU275" s="256"/>
      <c r="IV275" s="256"/>
    </row>
    <row r="276" s="257" customFormat="true" ht="14.25" hidden="false" customHeight="false" outlineLevel="0" collapsed="false">
      <c r="A276" s="255"/>
      <c r="B276" s="255"/>
      <c r="C276" s="256"/>
      <c r="K276" s="258"/>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6"/>
      <c r="AL276" s="256"/>
      <c r="AM276" s="256"/>
      <c r="AN276" s="256"/>
      <c r="AO276" s="256"/>
      <c r="AP276" s="256"/>
      <c r="AQ276" s="256"/>
      <c r="AR276" s="256"/>
      <c r="AS276" s="256"/>
      <c r="AT276" s="256"/>
      <c r="AU276" s="256"/>
      <c r="AV276" s="256"/>
      <c r="AW276" s="256"/>
      <c r="AX276" s="256"/>
      <c r="AY276" s="256"/>
      <c r="AZ276" s="256"/>
      <c r="BA276" s="256"/>
      <c r="BB276" s="256"/>
      <c r="BC276" s="256"/>
      <c r="BD276" s="256"/>
      <c r="BE276" s="256"/>
      <c r="BF276" s="256"/>
      <c r="BG276" s="256"/>
      <c r="BH276" s="256"/>
      <c r="BI276" s="256"/>
      <c r="BJ276" s="256"/>
      <c r="BK276" s="256"/>
      <c r="BL276" s="256"/>
      <c r="BM276" s="256"/>
      <c r="BN276" s="256"/>
      <c r="BO276" s="256"/>
      <c r="BP276" s="256"/>
      <c r="BQ276" s="256"/>
      <c r="BR276" s="256"/>
      <c r="BS276" s="256"/>
      <c r="BT276" s="256"/>
      <c r="BU276" s="256"/>
      <c r="BV276" s="256"/>
      <c r="BW276" s="256"/>
      <c r="BX276" s="256"/>
      <c r="BY276" s="256"/>
      <c r="BZ276" s="256"/>
      <c r="CA276" s="256"/>
      <c r="CB276" s="256"/>
      <c r="CC276" s="256"/>
      <c r="CD276" s="256"/>
      <c r="CE276" s="256"/>
      <c r="CF276" s="256"/>
      <c r="CG276" s="256"/>
      <c r="CH276" s="256"/>
      <c r="CI276" s="256"/>
      <c r="CJ276" s="256"/>
      <c r="CK276" s="256"/>
      <c r="CL276" s="256"/>
      <c r="CM276" s="256"/>
      <c r="CN276" s="256"/>
      <c r="CO276" s="256"/>
      <c r="CP276" s="256"/>
      <c r="CQ276" s="256"/>
      <c r="CR276" s="256"/>
      <c r="CS276" s="256"/>
      <c r="CT276" s="256"/>
      <c r="CU276" s="256"/>
      <c r="CV276" s="256"/>
      <c r="CW276" s="256"/>
      <c r="CX276" s="256"/>
      <c r="CY276" s="256"/>
      <c r="CZ276" s="256"/>
      <c r="DA276" s="256"/>
      <c r="DB276" s="256"/>
      <c r="DC276" s="256"/>
      <c r="DD276" s="256"/>
      <c r="DE276" s="256"/>
      <c r="DF276" s="256"/>
      <c r="DG276" s="256"/>
      <c r="DH276" s="256"/>
      <c r="DI276" s="256"/>
      <c r="DJ276" s="256"/>
      <c r="DK276" s="256"/>
      <c r="DL276" s="256"/>
      <c r="DM276" s="256"/>
      <c r="DN276" s="256"/>
      <c r="DO276" s="256"/>
      <c r="DP276" s="256"/>
      <c r="DQ276" s="256"/>
      <c r="DR276" s="256"/>
      <c r="DS276" s="256"/>
      <c r="DT276" s="256"/>
      <c r="DU276" s="256"/>
      <c r="DV276" s="256"/>
      <c r="DW276" s="256"/>
      <c r="DX276" s="256"/>
      <c r="DY276" s="256"/>
      <c r="DZ276" s="256"/>
      <c r="EA276" s="256"/>
      <c r="EB276" s="256"/>
      <c r="EC276" s="256"/>
      <c r="ED276" s="256"/>
      <c r="EE276" s="256"/>
      <c r="EF276" s="256"/>
      <c r="EG276" s="256"/>
      <c r="EH276" s="256"/>
      <c r="EI276" s="256"/>
      <c r="EJ276" s="256"/>
      <c r="EK276" s="256"/>
      <c r="EL276" s="256"/>
      <c r="EM276" s="256"/>
      <c r="EN276" s="256"/>
      <c r="EO276" s="256"/>
      <c r="EP276" s="256"/>
      <c r="EQ276" s="256"/>
      <c r="ER276" s="256"/>
      <c r="ES276" s="256"/>
      <c r="ET276" s="256"/>
      <c r="EU276" s="256"/>
      <c r="EV276" s="256"/>
      <c r="EW276" s="256"/>
      <c r="EX276" s="256"/>
      <c r="EY276" s="256"/>
      <c r="EZ276" s="256"/>
      <c r="FA276" s="256"/>
      <c r="FB276" s="256"/>
      <c r="FC276" s="256"/>
      <c r="FD276" s="256"/>
      <c r="FE276" s="256"/>
      <c r="FF276" s="256"/>
      <c r="FG276" s="256"/>
      <c r="FH276" s="256"/>
      <c r="FI276" s="256"/>
      <c r="FJ276" s="256"/>
      <c r="FK276" s="256"/>
      <c r="FL276" s="256"/>
      <c r="FM276" s="256"/>
      <c r="FN276" s="256"/>
      <c r="FO276" s="256"/>
      <c r="FP276" s="256"/>
      <c r="FQ276" s="256"/>
      <c r="FR276" s="256"/>
      <c r="FS276" s="256"/>
      <c r="FT276" s="256"/>
      <c r="FU276" s="256"/>
      <c r="FV276" s="256"/>
      <c r="FW276" s="256"/>
      <c r="FX276" s="256"/>
      <c r="FY276" s="256"/>
      <c r="FZ276" s="256"/>
      <c r="GA276" s="256"/>
      <c r="GB276" s="256"/>
      <c r="GC276" s="256"/>
      <c r="GD276" s="256"/>
      <c r="GE276" s="256"/>
      <c r="GF276" s="256"/>
      <c r="GG276" s="256"/>
      <c r="GH276" s="256"/>
      <c r="GI276" s="256"/>
      <c r="GJ276" s="256"/>
      <c r="GK276" s="256"/>
      <c r="GL276" s="256"/>
      <c r="GM276" s="256"/>
      <c r="GN276" s="256"/>
      <c r="GO276" s="256"/>
      <c r="GP276" s="256"/>
      <c r="GQ276" s="256"/>
      <c r="GR276" s="256"/>
      <c r="GS276" s="256"/>
      <c r="GT276" s="256"/>
      <c r="GU276" s="256"/>
      <c r="GV276" s="256"/>
      <c r="GW276" s="256"/>
      <c r="GX276" s="256"/>
      <c r="GY276" s="256"/>
      <c r="GZ276" s="256"/>
      <c r="HA276" s="256"/>
      <c r="HB276" s="256"/>
      <c r="HC276" s="256"/>
      <c r="HD276" s="256"/>
      <c r="HE276" s="256"/>
      <c r="HF276" s="256"/>
      <c r="HG276" s="256"/>
      <c r="HH276" s="256"/>
      <c r="HI276" s="256"/>
      <c r="HJ276" s="256"/>
      <c r="HK276" s="256"/>
      <c r="HL276" s="256"/>
      <c r="HM276" s="256"/>
      <c r="HN276" s="256"/>
      <c r="HO276" s="256"/>
      <c r="HP276" s="256"/>
      <c r="HQ276" s="256"/>
      <c r="HR276" s="256"/>
      <c r="HS276" s="256"/>
      <c r="HT276" s="256"/>
      <c r="HU276" s="256"/>
      <c r="HV276" s="256"/>
      <c r="HW276" s="256"/>
      <c r="HX276" s="256"/>
      <c r="HY276" s="256"/>
      <c r="HZ276" s="256"/>
      <c r="IA276" s="256"/>
      <c r="IB276" s="256"/>
      <c r="IC276" s="256"/>
      <c r="ID276" s="256"/>
      <c r="IE276" s="256"/>
      <c r="IF276" s="256"/>
      <c r="IG276" s="256"/>
      <c r="IH276" s="256"/>
      <c r="II276" s="256"/>
      <c r="IJ276" s="256"/>
      <c r="IK276" s="256"/>
      <c r="IL276" s="256"/>
      <c r="IM276" s="256"/>
      <c r="IN276" s="256"/>
      <c r="IO276" s="256"/>
      <c r="IP276" s="256"/>
      <c r="IQ276" s="256"/>
      <c r="IR276" s="256"/>
      <c r="IS276" s="256"/>
      <c r="IT276" s="256"/>
      <c r="IU276" s="256"/>
      <c r="IV276" s="256"/>
    </row>
    <row r="277" s="257" customFormat="true" ht="14.25" hidden="false" customHeight="false" outlineLevel="0" collapsed="false">
      <c r="A277" s="255"/>
      <c r="B277" s="255"/>
      <c r="C277" s="256"/>
      <c r="K277" s="258"/>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6"/>
      <c r="AL277" s="256"/>
      <c r="AM277" s="256"/>
      <c r="AN277" s="256"/>
      <c r="AO277" s="256"/>
      <c r="AP277" s="256"/>
      <c r="AQ277" s="256"/>
      <c r="AR277" s="256"/>
      <c r="AS277" s="256"/>
      <c r="AT277" s="256"/>
      <c r="AU277" s="256"/>
      <c r="AV277" s="256"/>
      <c r="AW277" s="256"/>
      <c r="AX277" s="256"/>
      <c r="AY277" s="256"/>
      <c r="AZ277" s="256"/>
      <c r="BA277" s="256"/>
      <c r="BB277" s="256"/>
      <c r="BC277" s="256"/>
      <c r="BD277" s="256"/>
      <c r="BE277" s="256"/>
      <c r="BF277" s="256"/>
      <c r="BG277" s="256"/>
      <c r="BH277" s="256"/>
      <c r="BI277" s="256"/>
      <c r="BJ277" s="256"/>
      <c r="BK277" s="256"/>
      <c r="BL277" s="256"/>
      <c r="BM277" s="256"/>
      <c r="BN277" s="256"/>
      <c r="BO277" s="256"/>
      <c r="BP277" s="256"/>
      <c r="BQ277" s="256"/>
      <c r="BR277" s="256"/>
      <c r="BS277" s="256"/>
      <c r="BT277" s="256"/>
      <c r="BU277" s="256"/>
      <c r="BV277" s="256"/>
      <c r="BW277" s="256"/>
      <c r="BX277" s="256"/>
      <c r="BY277" s="256"/>
      <c r="BZ277" s="256"/>
      <c r="CA277" s="256"/>
      <c r="CB277" s="256"/>
      <c r="CC277" s="256"/>
      <c r="CD277" s="256"/>
      <c r="CE277" s="256"/>
      <c r="CF277" s="256"/>
      <c r="CG277" s="256"/>
      <c r="CH277" s="256"/>
      <c r="CI277" s="256"/>
      <c r="CJ277" s="256"/>
      <c r="CK277" s="256"/>
      <c r="CL277" s="256"/>
      <c r="CM277" s="256"/>
      <c r="CN277" s="256"/>
      <c r="CO277" s="256"/>
      <c r="CP277" s="256"/>
      <c r="CQ277" s="256"/>
      <c r="CR277" s="256"/>
      <c r="CS277" s="256"/>
      <c r="CT277" s="256"/>
      <c r="CU277" s="256"/>
      <c r="CV277" s="256"/>
      <c r="CW277" s="256"/>
      <c r="CX277" s="256"/>
      <c r="CY277" s="256"/>
      <c r="CZ277" s="256"/>
      <c r="DA277" s="256"/>
      <c r="DB277" s="256"/>
      <c r="DC277" s="256"/>
      <c r="DD277" s="256"/>
      <c r="DE277" s="256"/>
      <c r="DF277" s="256"/>
      <c r="DG277" s="256"/>
      <c r="DH277" s="256"/>
      <c r="DI277" s="256"/>
      <c r="DJ277" s="256"/>
      <c r="DK277" s="256"/>
      <c r="DL277" s="256"/>
      <c r="DM277" s="256"/>
      <c r="DN277" s="256"/>
      <c r="DO277" s="256"/>
      <c r="DP277" s="256"/>
      <c r="DQ277" s="256"/>
      <c r="DR277" s="256"/>
      <c r="DS277" s="256"/>
      <c r="DT277" s="256"/>
      <c r="DU277" s="256"/>
      <c r="DV277" s="256"/>
      <c r="DW277" s="256"/>
      <c r="DX277" s="256"/>
      <c r="DY277" s="256"/>
      <c r="DZ277" s="256"/>
      <c r="EA277" s="256"/>
      <c r="EB277" s="256"/>
      <c r="EC277" s="256"/>
      <c r="ED277" s="256"/>
      <c r="EE277" s="256"/>
      <c r="EF277" s="256"/>
      <c r="EG277" s="256"/>
      <c r="EH277" s="256"/>
      <c r="EI277" s="256"/>
      <c r="EJ277" s="256"/>
      <c r="EK277" s="256"/>
      <c r="EL277" s="256"/>
      <c r="EM277" s="256"/>
      <c r="EN277" s="256"/>
      <c r="EO277" s="256"/>
      <c r="EP277" s="256"/>
      <c r="EQ277" s="256"/>
      <c r="ER277" s="256"/>
      <c r="ES277" s="256"/>
      <c r="ET277" s="256"/>
      <c r="EU277" s="256"/>
      <c r="EV277" s="256"/>
      <c r="EW277" s="256"/>
      <c r="EX277" s="256"/>
      <c r="EY277" s="256"/>
      <c r="EZ277" s="256"/>
      <c r="FA277" s="256"/>
      <c r="FB277" s="256"/>
      <c r="FC277" s="256"/>
      <c r="FD277" s="256"/>
      <c r="FE277" s="256"/>
      <c r="FF277" s="256"/>
      <c r="FG277" s="256"/>
      <c r="FH277" s="256"/>
      <c r="FI277" s="256"/>
      <c r="FJ277" s="256"/>
      <c r="FK277" s="256"/>
      <c r="FL277" s="256"/>
      <c r="FM277" s="256"/>
      <c r="FN277" s="256"/>
      <c r="FO277" s="256"/>
      <c r="FP277" s="256"/>
      <c r="FQ277" s="256"/>
      <c r="FR277" s="256"/>
      <c r="FS277" s="256"/>
      <c r="FT277" s="256"/>
      <c r="FU277" s="256"/>
      <c r="FV277" s="256"/>
      <c r="FW277" s="256"/>
      <c r="FX277" s="256"/>
      <c r="FY277" s="256"/>
      <c r="FZ277" s="256"/>
      <c r="GA277" s="256"/>
      <c r="GB277" s="256"/>
      <c r="GC277" s="256"/>
      <c r="GD277" s="256"/>
      <c r="GE277" s="256"/>
      <c r="GF277" s="256"/>
      <c r="GG277" s="256"/>
      <c r="GH277" s="256"/>
      <c r="GI277" s="256"/>
      <c r="GJ277" s="256"/>
      <c r="GK277" s="256"/>
      <c r="GL277" s="256"/>
      <c r="GM277" s="256"/>
      <c r="GN277" s="256"/>
      <c r="GO277" s="256"/>
      <c r="GP277" s="256"/>
      <c r="GQ277" s="256"/>
      <c r="GR277" s="256"/>
      <c r="GS277" s="256"/>
      <c r="GT277" s="256"/>
      <c r="GU277" s="256"/>
      <c r="GV277" s="256"/>
      <c r="GW277" s="256"/>
      <c r="GX277" s="256"/>
      <c r="GY277" s="256"/>
      <c r="GZ277" s="256"/>
      <c r="HA277" s="256"/>
      <c r="HB277" s="256"/>
      <c r="HC277" s="256"/>
      <c r="HD277" s="256"/>
      <c r="HE277" s="256"/>
      <c r="HF277" s="256"/>
      <c r="HG277" s="256"/>
      <c r="HH277" s="256"/>
      <c r="HI277" s="256"/>
      <c r="HJ277" s="256"/>
      <c r="HK277" s="256"/>
      <c r="HL277" s="256"/>
      <c r="HM277" s="256"/>
      <c r="HN277" s="256"/>
      <c r="HO277" s="256"/>
      <c r="HP277" s="256"/>
      <c r="HQ277" s="256"/>
      <c r="HR277" s="256"/>
      <c r="HS277" s="256"/>
      <c r="HT277" s="256"/>
      <c r="HU277" s="256"/>
      <c r="HV277" s="256"/>
      <c r="HW277" s="256"/>
      <c r="HX277" s="256"/>
      <c r="HY277" s="256"/>
      <c r="HZ277" s="256"/>
      <c r="IA277" s="256"/>
      <c r="IB277" s="256"/>
      <c r="IC277" s="256"/>
      <c r="ID277" s="256"/>
      <c r="IE277" s="256"/>
      <c r="IF277" s="256"/>
      <c r="IG277" s="256"/>
      <c r="IH277" s="256"/>
      <c r="II277" s="256"/>
      <c r="IJ277" s="256"/>
      <c r="IK277" s="256"/>
      <c r="IL277" s="256"/>
      <c r="IM277" s="256"/>
      <c r="IN277" s="256"/>
      <c r="IO277" s="256"/>
      <c r="IP277" s="256"/>
      <c r="IQ277" s="256"/>
      <c r="IR277" s="256"/>
      <c r="IS277" s="256"/>
      <c r="IT277" s="256"/>
      <c r="IU277" s="256"/>
      <c r="IV277" s="256"/>
    </row>
    <row r="278" s="257" customFormat="true" ht="14.25" hidden="false" customHeight="false" outlineLevel="0" collapsed="false">
      <c r="A278" s="255"/>
      <c r="B278" s="255"/>
      <c r="C278" s="256"/>
      <c r="K278" s="258"/>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6"/>
      <c r="AL278" s="256"/>
      <c r="AM278" s="256"/>
      <c r="AN278" s="256"/>
      <c r="AO278" s="256"/>
      <c r="AP278" s="256"/>
      <c r="AQ278" s="256"/>
      <c r="AR278" s="256"/>
      <c r="AS278" s="256"/>
      <c r="AT278" s="256"/>
      <c r="AU278" s="256"/>
      <c r="AV278" s="256"/>
      <c r="AW278" s="256"/>
      <c r="AX278" s="256"/>
      <c r="AY278" s="256"/>
      <c r="AZ278" s="256"/>
      <c r="BA278" s="256"/>
      <c r="BB278" s="256"/>
      <c r="BC278" s="256"/>
      <c r="BD278" s="256"/>
      <c r="BE278" s="256"/>
      <c r="BF278" s="256"/>
      <c r="BG278" s="256"/>
      <c r="BH278" s="256"/>
      <c r="BI278" s="256"/>
      <c r="BJ278" s="256"/>
      <c r="BK278" s="256"/>
      <c r="BL278" s="256"/>
      <c r="BM278" s="256"/>
      <c r="BN278" s="256"/>
      <c r="BO278" s="256"/>
      <c r="BP278" s="256"/>
      <c r="BQ278" s="256"/>
      <c r="BR278" s="256"/>
      <c r="BS278" s="256"/>
      <c r="BT278" s="256"/>
      <c r="BU278" s="256"/>
      <c r="BV278" s="256"/>
      <c r="BW278" s="256"/>
      <c r="BX278" s="256"/>
      <c r="BY278" s="256"/>
      <c r="BZ278" s="256"/>
      <c r="CA278" s="256"/>
      <c r="CB278" s="256"/>
      <c r="CC278" s="256"/>
      <c r="CD278" s="256"/>
      <c r="CE278" s="256"/>
      <c r="CF278" s="256"/>
      <c r="CG278" s="256"/>
      <c r="CH278" s="256"/>
      <c r="CI278" s="256"/>
      <c r="CJ278" s="256"/>
      <c r="CK278" s="256"/>
      <c r="CL278" s="256"/>
      <c r="CM278" s="256"/>
      <c r="CN278" s="256"/>
      <c r="CO278" s="256"/>
      <c r="CP278" s="256"/>
      <c r="CQ278" s="256"/>
      <c r="CR278" s="256"/>
      <c r="CS278" s="256"/>
      <c r="CT278" s="256"/>
      <c r="CU278" s="256"/>
      <c r="CV278" s="256"/>
      <c r="CW278" s="256"/>
      <c r="CX278" s="256"/>
      <c r="CY278" s="256"/>
      <c r="CZ278" s="256"/>
      <c r="DA278" s="256"/>
      <c r="DB278" s="256"/>
      <c r="DC278" s="256"/>
      <c r="DD278" s="256"/>
      <c r="DE278" s="256"/>
      <c r="DF278" s="256"/>
      <c r="DG278" s="256"/>
      <c r="DH278" s="256"/>
      <c r="DI278" s="256"/>
      <c r="DJ278" s="256"/>
      <c r="DK278" s="256"/>
      <c r="DL278" s="256"/>
      <c r="DM278" s="256"/>
      <c r="DN278" s="256"/>
      <c r="DO278" s="256"/>
      <c r="DP278" s="256"/>
      <c r="DQ278" s="256"/>
      <c r="DR278" s="256"/>
      <c r="DS278" s="256"/>
      <c r="DT278" s="256"/>
      <c r="DU278" s="256"/>
      <c r="DV278" s="256"/>
      <c r="DW278" s="256"/>
      <c r="DX278" s="256"/>
      <c r="DY278" s="256"/>
      <c r="DZ278" s="256"/>
      <c r="EA278" s="256"/>
      <c r="EB278" s="256"/>
      <c r="EC278" s="256"/>
      <c r="ED278" s="256"/>
      <c r="EE278" s="256"/>
      <c r="EF278" s="256"/>
      <c r="EG278" s="256"/>
      <c r="EH278" s="256"/>
      <c r="EI278" s="256"/>
      <c r="EJ278" s="256"/>
      <c r="EK278" s="256"/>
      <c r="EL278" s="256"/>
      <c r="EM278" s="256"/>
      <c r="EN278" s="256"/>
      <c r="EO278" s="256"/>
      <c r="EP278" s="256"/>
      <c r="EQ278" s="256"/>
      <c r="ER278" s="256"/>
      <c r="ES278" s="256"/>
      <c r="ET278" s="256"/>
      <c r="EU278" s="256"/>
      <c r="EV278" s="256"/>
      <c r="EW278" s="256"/>
      <c r="EX278" s="256"/>
      <c r="EY278" s="256"/>
      <c r="EZ278" s="256"/>
      <c r="FA278" s="256"/>
      <c r="FB278" s="256"/>
      <c r="FC278" s="256"/>
      <c r="FD278" s="256"/>
      <c r="FE278" s="256"/>
      <c r="FF278" s="256"/>
      <c r="FG278" s="256"/>
      <c r="FH278" s="256"/>
      <c r="FI278" s="256"/>
      <c r="FJ278" s="256"/>
      <c r="FK278" s="256"/>
      <c r="FL278" s="256"/>
      <c r="FM278" s="256"/>
      <c r="FN278" s="256"/>
      <c r="FO278" s="256"/>
      <c r="FP278" s="256"/>
      <c r="FQ278" s="256"/>
      <c r="FR278" s="256"/>
      <c r="FS278" s="256"/>
      <c r="FT278" s="256"/>
      <c r="FU278" s="256"/>
      <c r="FV278" s="256"/>
      <c r="FW278" s="256"/>
      <c r="FX278" s="256"/>
      <c r="FY278" s="256"/>
      <c r="FZ278" s="256"/>
      <c r="GA278" s="256"/>
      <c r="GB278" s="256"/>
      <c r="GC278" s="256"/>
      <c r="GD278" s="256"/>
      <c r="GE278" s="256"/>
      <c r="GF278" s="256"/>
      <c r="GG278" s="256"/>
      <c r="GH278" s="256"/>
      <c r="GI278" s="256"/>
      <c r="GJ278" s="256"/>
      <c r="GK278" s="256"/>
      <c r="GL278" s="256"/>
      <c r="GM278" s="256"/>
      <c r="GN278" s="256"/>
      <c r="GO278" s="256"/>
      <c r="GP278" s="256"/>
      <c r="GQ278" s="256"/>
      <c r="GR278" s="256"/>
      <c r="GS278" s="256"/>
      <c r="GT278" s="256"/>
      <c r="GU278" s="256"/>
      <c r="GV278" s="256"/>
      <c r="GW278" s="256"/>
      <c r="GX278" s="256"/>
      <c r="GY278" s="256"/>
      <c r="GZ278" s="256"/>
      <c r="HA278" s="256"/>
      <c r="HB278" s="256"/>
      <c r="HC278" s="256"/>
      <c r="HD278" s="256"/>
      <c r="HE278" s="256"/>
      <c r="HF278" s="256"/>
      <c r="HG278" s="256"/>
      <c r="HH278" s="256"/>
      <c r="HI278" s="256"/>
      <c r="HJ278" s="256"/>
      <c r="HK278" s="256"/>
      <c r="HL278" s="256"/>
      <c r="HM278" s="256"/>
      <c r="HN278" s="256"/>
      <c r="HO278" s="256"/>
      <c r="HP278" s="256"/>
      <c r="HQ278" s="256"/>
      <c r="HR278" s="256"/>
      <c r="HS278" s="256"/>
      <c r="HT278" s="256"/>
      <c r="HU278" s="256"/>
      <c r="HV278" s="256"/>
      <c r="HW278" s="256"/>
      <c r="HX278" s="256"/>
      <c r="HY278" s="256"/>
      <c r="HZ278" s="256"/>
      <c r="IA278" s="256"/>
      <c r="IB278" s="256"/>
      <c r="IC278" s="256"/>
      <c r="ID278" s="256"/>
      <c r="IE278" s="256"/>
      <c r="IF278" s="256"/>
      <c r="IG278" s="256"/>
      <c r="IH278" s="256"/>
      <c r="II278" s="256"/>
      <c r="IJ278" s="256"/>
      <c r="IK278" s="256"/>
      <c r="IL278" s="256"/>
      <c r="IM278" s="256"/>
      <c r="IN278" s="256"/>
      <c r="IO278" s="256"/>
      <c r="IP278" s="256"/>
      <c r="IQ278" s="256"/>
      <c r="IR278" s="256"/>
      <c r="IS278" s="256"/>
      <c r="IT278" s="256"/>
      <c r="IU278" s="256"/>
      <c r="IV278" s="256"/>
    </row>
    <row r="279" s="257" customFormat="true" ht="14.25" hidden="false" customHeight="false" outlineLevel="0" collapsed="false">
      <c r="A279" s="255"/>
      <c r="B279" s="255"/>
      <c r="C279" s="256"/>
      <c r="K279" s="258"/>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6"/>
      <c r="AL279" s="256"/>
      <c r="AM279" s="256"/>
      <c r="AN279" s="256"/>
      <c r="AO279" s="256"/>
      <c r="AP279" s="256"/>
      <c r="AQ279" s="256"/>
      <c r="AR279" s="256"/>
      <c r="AS279" s="256"/>
      <c r="AT279" s="256"/>
      <c r="AU279" s="256"/>
      <c r="AV279" s="256"/>
      <c r="AW279" s="256"/>
      <c r="AX279" s="256"/>
      <c r="AY279" s="256"/>
      <c r="AZ279" s="256"/>
      <c r="BA279" s="256"/>
      <c r="BB279" s="256"/>
      <c r="BC279" s="256"/>
      <c r="BD279" s="256"/>
      <c r="BE279" s="256"/>
      <c r="BF279" s="256"/>
      <c r="BG279" s="256"/>
      <c r="BH279" s="256"/>
      <c r="BI279" s="256"/>
      <c r="BJ279" s="256"/>
      <c r="BK279" s="256"/>
      <c r="BL279" s="256"/>
      <c r="BM279" s="256"/>
      <c r="BN279" s="256"/>
      <c r="BO279" s="256"/>
      <c r="BP279" s="256"/>
      <c r="BQ279" s="256"/>
      <c r="BR279" s="256"/>
      <c r="BS279" s="256"/>
      <c r="BT279" s="256"/>
      <c r="BU279" s="256"/>
      <c r="BV279" s="256"/>
      <c r="BW279" s="256"/>
      <c r="BX279" s="256"/>
      <c r="BY279" s="256"/>
      <c r="BZ279" s="256"/>
      <c r="CA279" s="256"/>
      <c r="CB279" s="256"/>
      <c r="CC279" s="256"/>
      <c r="CD279" s="256"/>
      <c r="CE279" s="256"/>
      <c r="CF279" s="256"/>
      <c r="CG279" s="256"/>
      <c r="CH279" s="256"/>
      <c r="CI279" s="256"/>
      <c r="CJ279" s="256"/>
      <c r="CK279" s="256"/>
      <c r="CL279" s="256"/>
      <c r="CM279" s="256"/>
      <c r="CN279" s="256"/>
      <c r="CO279" s="256"/>
      <c r="CP279" s="256"/>
      <c r="CQ279" s="256"/>
      <c r="CR279" s="256"/>
      <c r="CS279" s="256"/>
      <c r="CT279" s="256"/>
      <c r="CU279" s="256"/>
      <c r="CV279" s="256"/>
      <c r="CW279" s="256"/>
      <c r="CX279" s="256"/>
      <c r="CY279" s="256"/>
      <c r="CZ279" s="256"/>
      <c r="DA279" s="256"/>
      <c r="DB279" s="256"/>
      <c r="DC279" s="256"/>
      <c r="DD279" s="256"/>
      <c r="DE279" s="256"/>
      <c r="DF279" s="256"/>
      <c r="DG279" s="256"/>
      <c r="DH279" s="256"/>
      <c r="DI279" s="256"/>
      <c r="DJ279" s="256"/>
      <c r="DK279" s="256"/>
      <c r="DL279" s="256"/>
      <c r="DM279" s="256"/>
      <c r="DN279" s="256"/>
      <c r="DO279" s="256"/>
      <c r="DP279" s="256"/>
      <c r="DQ279" s="256"/>
      <c r="DR279" s="256"/>
      <c r="DS279" s="256"/>
      <c r="DT279" s="256"/>
      <c r="DU279" s="256"/>
      <c r="DV279" s="256"/>
      <c r="DW279" s="256"/>
      <c r="DX279" s="256"/>
      <c r="DY279" s="256"/>
      <c r="DZ279" s="256"/>
      <c r="EA279" s="256"/>
      <c r="EB279" s="256"/>
      <c r="EC279" s="256"/>
      <c r="ED279" s="256"/>
      <c r="EE279" s="256"/>
      <c r="EF279" s="256"/>
      <c r="EG279" s="256"/>
      <c r="EH279" s="256"/>
      <c r="EI279" s="256"/>
      <c r="EJ279" s="256"/>
      <c r="EK279" s="256"/>
      <c r="EL279" s="256"/>
      <c r="EM279" s="256"/>
      <c r="EN279" s="256"/>
      <c r="EO279" s="256"/>
      <c r="EP279" s="256"/>
      <c r="EQ279" s="256"/>
      <c r="ER279" s="256"/>
      <c r="ES279" s="256"/>
      <c r="ET279" s="256"/>
      <c r="EU279" s="256"/>
      <c r="EV279" s="256"/>
      <c r="EW279" s="256"/>
      <c r="EX279" s="256"/>
      <c r="EY279" s="256"/>
      <c r="EZ279" s="256"/>
      <c r="FA279" s="256"/>
      <c r="FB279" s="256"/>
      <c r="FC279" s="256"/>
      <c r="FD279" s="256"/>
      <c r="FE279" s="256"/>
      <c r="FF279" s="256"/>
      <c r="FG279" s="256"/>
      <c r="FH279" s="256"/>
      <c r="FI279" s="256"/>
      <c r="FJ279" s="256"/>
      <c r="FK279" s="256"/>
      <c r="FL279" s="256"/>
      <c r="FM279" s="256"/>
      <c r="FN279" s="256"/>
      <c r="FO279" s="256"/>
      <c r="FP279" s="256"/>
      <c r="FQ279" s="256"/>
      <c r="FR279" s="256"/>
      <c r="FS279" s="256"/>
      <c r="FT279" s="256"/>
      <c r="FU279" s="256"/>
      <c r="FV279" s="256"/>
      <c r="FW279" s="256"/>
      <c r="FX279" s="256"/>
      <c r="FY279" s="256"/>
      <c r="FZ279" s="256"/>
      <c r="GA279" s="256"/>
      <c r="GB279" s="256"/>
      <c r="GC279" s="256"/>
      <c r="GD279" s="256"/>
      <c r="GE279" s="256"/>
      <c r="GF279" s="256"/>
      <c r="GG279" s="256"/>
      <c r="GH279" s="256"/>
      <c r="GI279" s="256"/>
      <c r="GJ279" s="256"/>
      <c r="GK279" s="256"/>
      <c r="GL279" s="256"/>
      <c r="GM279" s="256"/>
      <c r="GN279" s="256"/>
      <c r="GO279" s="256"/>
      <c r="GP279" s="256"/>
      <c r="GQ279" s="256"/>
      <c r="GR279" s="256"/>
      <c r="GS279" s="256"/>
      <c r="GT279" s="256"/>
      <c r="GU279" s="256"/>
      <c r="GV279" s="256"/>
      <c r="GW279" s="256"/>
      <c r="GX279" s="256"/>
      <c r="GY279" s="256"/>
      <c r="GZ279" s="256"/>
      <c r="HA279" s="256"/>
      <c r="HB279" s="256"/>
      <c r="HC279" s="256"/>
      <c r="HD279" s="256"/>
      <c r="HE279" s="256"/>
      <c r="HF279" s="256"/>
      <c r="HG279" s="256"/>
      <c r="HH279" s="256"/>
      <c r="HI279" s="256"/>
      <c r="HJ279" s="256"/>
      <c r="HK279" s="256"/>
      <c r="HL279" s="256"/>
      <c r="HM279" s="256"/>
      <c r="HN279" s="256"/>
      <c r="HO279" s="256"/>
      <c r="HP279" s="256"/>
      <c r="HQ279" s="256"/>
      <c r="HR279" s="256"/>
      <c r="HS279" s="256"/>
      <c r="HT279" s="256"/>
      <c r="HU279" s="256"/>
      <c r="HV279" s="256"/>
      <c r="HW279" s="256"/>
      <c r="HX279" s="256"/>
      <c r="HY279" s="256"/>
      <c r="HZ279" s="256"/>
      <c r="IA279" s="256"/>
      <c r="IB279" s="256"/>
      <c r="IC279" s="256"/>
      <c r="ID279" s="256"/>
      <c r="IE279" s="256"/>
      <c r="IF279" s="256"/>
      <c r="IG279" s="256"/>
      <c r="IH279" s="256"/>
      <c r="II279" s="256"/>
      <c r="IJ279" s="256"/>
      <c r="IK279" s="256"/>
      <c r="IL279" s="256"/>
      <c r="IM279" s="256"/>
      <c r="IN279" s="256"/>
      <c r="IO279" s="256"/>
      <c r="IP279" s="256"/>
      <c r="IQ279" s="256"/>
      <c r="IR279" s="256"/>
      <c r="IS279" s="256"/>
      <c r="IT279" s="256"/>
      <c r="IU279" s="256"/>
      <c r="IV279" s="256"/>
    </row>
    <row r="280" s="257" customFormat="true" ht="14.25" hidden="false" customHeight="false" outlineLevel="0" collapsed="false">
      <c r="A280" s="255"/>
      <c r="B280" s="255"/>
      <c r="C280" s="256"/>
      <c r="K280" s="258"/>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6"/>
      <c r="AL280" s="256"/>
      <c r="AM280" s="256"/>
      <c r="AN280" s="256"/>
      <c r="AO280" s="256"/>
      <c r="AP280" s="256"/>
      <c r="AQ280" s="256"/>
      <c r="AR280" s="256"/>
      <c r="AS280" s="256"/>
      <c r="AT280" s="256"/>
      <c r="AU280" s="256"/>
      <c r="AV280" s="256"/>
      <c r="AW280" s="256"/>
      <c r="AX280" s="256"/>
      <c r="AY280" s="256"/>
      <c r="AZ280" s="256"/>
      <c r="BA280" s="256"/>
      <c r="BB280" s="256"/>
      <c r="BC280" s="256"/>
      <c r="BD280" s="256"/>
      <c r="BE280" s="256"/>
      <c r="BF280" s="256"/>
      <c r="BG280" s="256"/>
      <c r="BH280" s="256"/>
      <c r="BI280" s="256"/>
      <c r="BJ280" s="256"/>
      <c r="BK280" s="256"/>
      <c r="BL280" s="256"/>
      <c r="BM280" s="256"/>
      <c r="BN280" s="256"/>
      <c r="BO280" s="256"/>
      <c r="BP280" s="256"/>
      <c r="BQ280" s="256"/>
      <c r="BR280" s="256"/>
      <c r="BS280" s="256"/>
      <c r="BT280" s="256"/>
      <c r="BU280" s="256"/>
      <c r="BV280" s="256"/>
      <c r="BW280" s="256"/>
      <c r="BX280" s="256"/>
      <c r="BY280" s="256"/>
      <c r="BZ280" s="256"/>
      <c r="CA280" s="256"/>
      <c r="CB280" s="256"/>
      <c r="CC280" s="256"/>
      <c r="CD280" s="256"/>
      <c r="CE280" s="256"/>
      <c r="CF280" s="256"/>
      <c r="CG280" s="256"/>
      <c r="CH280" s="256"/>
      <c r="CI280" s="256"/>
      <c r="CJ280" s="256"/>
      <c r="CK280" s="256"/>
      <c r="CL280" s="256"/>
      <c r="CM280" s="256"/>
      <c r="CN280" s="256"/>
      <c r="CO280" s="256"/>
      <c r="CP280" s="256"/>
      <c r="CQ280" s="256"/>
      <c r="CR280" s="256"/>
      <c r="CS280" s="256"/>
      <c r="CT280" s="256"/>
      <c r="CU280" s="256"/>
      <c r="CV280" s="256"/>
      <c r="CW280" s="256"/>
      <c r="CX280" s="256"/>
      <c r="CY280" s="256"/>
      <c r="CZ280" s="256"/>
      <c r="DA280" s="256"/>
      <c r="DB280" s="256"/>
      <c r="DC280" s="256"/>
      <c r="DD280" s="256"/>
      <c r="DE280" s="256"/>
      <c r="DF280" s="256"/>
      <c r="DG280" s="256"/>
      <c r="DH280" s="256"/>
      <c r="DI280" s="256"/>
      <c r="DJ280" s="256"/>
      <c r="DK280" s="256"/>
      <c r="DL280" s="256"/>
      <c r="DM280" s="256"/>
      <c r="DN280" s="256"/>
      <c r="DO280" s="256"/>
      <c r="DP280" s="256"/>
      <c r="DQ280" s="256"/>
      <c r="DR280" s="256"/>
      <c r="DS280" s="256"/>
      <c r="DT280" s="256"/>
      <c r="DU280" s="256"/>
      <c r="DV280" s="256"/>
      <c r="DW280" s="256"/>
      <c r="DX280" s="256"/>
      <c r="DY280" s="256"/>
      <c r="DZ280" s="256"/>
      <c r="EA280" s="256"/>
      <c r="EB280" s="256"/>
      <c r="EC280" s="256"/>
      <c r="ED280" s="256"/>
      <c r="EE280" s="256"/>
      <c r="EF280" s="256"/>
      <c r="EG280" s="256"/>
      <c r="EH280" s="256"/>
      <c r="EI280" s="256"/>
      <c r="EJ280" s="256"/>
      <c r="EK280" s="256"/>
      <c r="EL280" s="256"/>
      <c r="EM280" s="256"/>
      <c r="EN280" s="256"/>
      <c r="EO280" s="256"/>
      <c r="EP280" s="256"/>
      <c r="EQ280" s="256"/>
      <c r="ER280" s="256"/>
      <c r="ES280" s="256"/>
      <c r="ET280" s="256"/>
      <c r="EU280" s="256"/>
      <c r="EV280" s="256"/>
      <c r="EW280" s="256"/>
      <c r="EX280" s="256"/>
      <c r="EY280" s="256"/>
      <c r="EZ280" s="256"/>
      <c r="FA280" s="256"/>
      <c r="FB280" s="256"/>
      <c r="FC280" s="256"/>
      <c r="FD280" s="256"/>
      <c r="FE280" s="256"/>
      <c r="FF280" s="256"/>
      <c r="FG280" s="256"/>
      <c r="FH280" s="256"/>
      <c r="FI280" s="256"/>
      <c r="FJ280" s="256"/>
      <c r="FK280" s="256"/>
      <c r="FL280" s="256"/>
      <c r="FM280" s="256"/>
      <c r="FN280" s="256"/>
      <c r="FO280" s="256"/>
      <c r="FP280" s="256"/>
      <c r="FQ280" s="256"/>
      <c r="FR280" s="256"/>
      <c r="FS280" s="256"/>
      <c r="FT280" s="256"/>
      <c r="FU280" s="256"/>
      <c r="FV280" s="256"/>
      <c r="FW280" s="256"/>
      <c r="FX280" s="256"/>
      <c r="FY280" s="256"/>
      <c r="FZ280" s="256"/>
      <c r="GA280" s="256"/>
      <c r="GB280" s="256"/>
      <c r="GC280" s="256"/>
      <c r="GD280" s="256"/>
      <c r="GE280" s="256"/>
      <c r="GF280" s="256"/>
      <c r="GG280" s="256"/>
      <c r="GH280" s="256"/>
      <c r="GI280" s="256"/>
      <c r="GJ280" s="256"/>
      <c r="GK280" s="256"/>
      <c r="GL280" s="256"/>
      <c r="GM280" s="256"/>
      <c r="GN280" s="256"/>
      <c r="GO280" s="256"/>
      <c r="GP280" s="256"/>
      <c r="GQ280" s="256"/>
      <c r="GR280" s="256"/>
      <c r="GS280" s="256"/>
      <c r="GT280" s="256"/>
      <c r="GU280" s="256"/>
      <c r="GV280" s="256"/>
      <c r="GW280" s="256"/>
      <c r="GX280" s="256"/>
      <c r="GY280" s="256"/>
      <c r="GZ280" s="256"/>
      <c r="HA280" s="256"/>
      <c r="HB280" s="256"/>
      <c r="HC280" s="256"/>
      <c r="HD280" s="256"/>
      <c r="HE280" s="256"/>
      <c r="HF280" s="256"/>
      <c r="HG280" s="256"/>
      <c r="HH280" s="256"/>
      <c r="HI280" s="256"/>
      <c r="HJ280" s="256"/>
      <c r="HK280" s="256"/>
      <c r="HL280" s="256"/>
      <c r="HM280" s="256"/>
      <c r="HN280" s="256"/>
      <c r="HO280" s="256"/>
      <c r="HP280" s="256"/>
      <c r="HQ280" s="256"/>
      <c r="HR280" s="256"/>
      <c r="HS280" s="256"/>
      <c r="HT280" s="256"/>
      <c r="HU280" s="256"/>
      <c r="HV280" s="256"/>
      <c r="HW280" s="256"/>
      <c r="HX280" s="256"/>
      <c r="HY280" s="256"/>
      <c r="HZ280" s="256"/>
      <c r="IA280" s="256"/>
      <c r="IB280" s="256"/>
      <c r="IC280" s="256"/>
      <c r="ID280" s="256"/>
      <c r="IE280" s="256"/>
      <c r="IF280" s="256"/>
      <c r="IG280" s="256"/>
      <c r="IH280" s="256"/>
      <c r="II280" s="256"/>
      <c r="IJ280" s="256"/>
      <c r="IK280" s="256"/>
      <c r="IL280" s="256"/>
      <c r="IM280" s="256"/>
      <c r="IN280" s="256"/>
      <c r="IO280" s="256"/>
      <c r="IP280" s="256"/>
      <c r="IQ280" s="256"/>
      <c r="IR280" s="256"/>
      <c r="IS280" s="256"/>
      <c r="IT280" s="256"/>
      <c r="IU280" s="256"/>
      <c r="IV280" s="256"/>
    </row>
    <row r="281" s="257" customFormat="true" ht="14.25" hidden="false" customHeight="false" outlineLevel="0" collapsed="false">
      <c r="A281" s="255"/>
      <c r="B281" s="255"/>
      <c r="C281" s="256"/>
      <c r="K281" s="258"/>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6"/>
      <c r="AL281" s="256"/>
      <c r="AM281" s="256"/>
      <c r="AN281" s="256"/>
      <c r="AO281" s="256"/>
      <c r="AP281" s="256"/>
      <c r="AQ281" s="256"/>
      <c r="AR281" s="256"/>
      <c r="AS281" s="256"/>
      <c r="AT281" s="256"/>
      <c r="AU281" s="256"/>
      <c r="AV281" s="256"/>
      <c r="AW281" s="256"/>
      <c r="AX281" s="256"/>
      <c r="AY281" s="256"/>
      <c r="AZ281" s="256"/>
      <c r="BA281" s="256"/>
      <c r="BB281" s="256"/>
      <c r="BC281" s="256"/>
      <c r="BD281" s="256"/>
      <c r="BE281" s="256"/>
      <c r="BF281" s="256"/>
      <c r="BG281" s="256"/>
      <c r="BH281" s="256"/>
      <c r="BI281" s="256"/>
      <c r="BJ281" s="256"/>
      <c r="BK281" s="256"/>
      <c r="BL281" s="256"/>
      <c r="BM281" s="256"/>
      <c r="BN281" s="256"/>
      <c r="BO281" s="256"/>
      <c r="BP281" s="256"/>
      <c r="BQ281" s="256"/>
      <c r="BR281" s="256"/>
      <c r="BS281" s="256"/>
      <c r="BT281" s="256"/>
      <c r="BU281" s="256"/>
      <c r="BV281" s="256"/>
      <c r="BW281" s="256"/>
      <c r="BX281" s="256"/>
      <c r="BY281" s="256"/>
      <c r="BZ281" s="256"/>
      <c r="CA281" s="256"/>
      <c r="CB281" s="256"/>
      <c r="CC281" s="256"/>
      <c r="CD281" s="256"/>
      <c r="CE281" s="256"/>
      <c r="CF281" s="256"/>
      <c r="CG281" s="256"/>
      <c r="CH281" s="256"/>
      <c r="CI281" s="256"/>
      <c r="CJ281" s="256"/>
      <c r="CK281" s="256"/>
      <c r="CL281" s="256"/>
      <c r="CM281" s="256"/>
      <c r="CN281" s="256"/>
      <c r="CO281" s="256"/>
      <c r="CP281" s="256"/>
      <c r="CQ281" s="256"/>
      <c r="CR281" s="256"/>
      <c r="CS281" s="256"/>
      <c r="CT281" s="256"/>
      <c r="CU281" s="256"/>
      <c r="CV281" s="256"/>
      <c r="CW281" s="256"/>
      <c r="CX281" s="256"/>
      <c r="CY281" s="256"/>
      <c r="CZ281" s="256"/>
      <c r="DA281" s="256"/>
      <c r="DB281" s="256"/>
      <c r="DC281" s="256"/>
      <c r="DD281" s="256"/>
      <c r="DE281" s="256"/>
      <c r="DF281" s="256"/>
      <c r="DG281" s="256"/>
      <c r="DH281" s="256"/>
      <c r="DI281" s="256"/>
      <c r="DJ281" s="256"/>
      <c r="DK281" s="256"/>
      <c r="DL281" s="256"/>
      <c r="DM281" s="256"/>
      <c r="DN281" s="256"/>
      <c r="DO281" s="256"/>
      <c r="DP281" s="256"/>
      <c r="DQ281" s="256"/>
      <c r="DR281" s="256"/>
      <c r="DS281" s="256"/>
      <c r="DT281" s="256"/>
      <c r="DU281" s="256"/>
      <c r="DV281" s="256"/>
      <c r="DW281" s="256"/>
      <c r="DX281" s="256"/>
      <c r="DY281" s="256"/>
      <c r="DZ281" s="256"/>
      <c r="EA281" s="256"/>
      <c r="EB281" s="256"/>
      <c r="EC281" s="256"/>
      <c r="ED281" s="256"/>
      <c r="EE281" s="256"/>
      <c r="EF281" s="256"/>
      <c r="EG281" s="256"/>
      <c r="EH281" s="256"/>
      <c r="EI281" s="256"/>
      <c r="EJ281" s="256"/>
      <c r="EK281" s="256"/>
      <c r="EL281" s="256"/>
      <c r="EM281" s="256"/>
      <c r="EN281" s="256"/>
      <c r="EO281" s="256"/>
      <c r="EP281" s="256"/>
      <c r="EQ281" s="256"/>
      <c r="ER281" s="256"/>
      <c r="ES281" s="256"/>
      <c r="ET281" s="256"/>
      <c r="EU281" s="256"/>
      <c r="EV281" s="256"/>
      <c r="EW281" s="256"/>
      <c r="EX281" s="256"/>
      <c r="EY281" s="256"/>
      <c r="EZ281" s="256"/>
      <c r="FA281" s="256"/>
      <c r="FB281" s="256"/>
      <c r="FC281" s="256"/>
      <c r="FD281" s="256"/>
      <c r="FE281" s="256"/>
      <c r="FF281" s="256"/>
      <c r="FG281" s="256"/>
      <c r="FH281" s="256"/>
      <c r="FI281" s="256"/>
      <c r="FJ281" s="256"/>
      <c r="FK281" s="256"/>
      <c r="FL281" s="256"/>
      <c r="FM281" s="256"/>
      <c r="FN281" s="256"/>
      <c r="FO281" s="256"/>
      <c r="FP281" s="256"/>
      <c r="FQ281" s="256"/>
      <c r="FR281" s="256"/>
      <c r="FS281" s="256"/>
      <c r="FT281" s="256"/>
      <c r="FU281" s="256"/>
      <c r="FV281" s="256"/>
      <c r="FW281" s="256"/>
      <c r="FX281" s="256"/>
      <c r="FY281" s="256"/>
      <c r="FZ281" s="256"/>
      <c r="GA281" s="256"/>
      <c r="GB281" s="256"/>
      <c r="GC281" s="256"/>
      <c r="GD281" s="256"/>
      <c r="GE281" s="256"/>
      <c r="GF281" s="256"/>
      <c r="GG281" s="256"/>
      <c r="GH281" s="256"/>
      <c r="GI281" s="256"/>
      <c r="GJ281" s="256"/>
      <c r="GK281" s="256"/>
      <c r="GL281" s="256"/>
      <c r="GM281" s="256"/>
      <c r="GN281" s="256"/>
      <c r="GO281" s="256"/>
      <c r="GP281" s="256"/>
      <c r="GQ281" s="256"/>
      <c r="GR281" s="256"/>
      <c r="GS281" s="256"/>
      <c r="GT281" s="256"/>
      <c r="GU281" s="256"/>
      <c r="GV281" s="256"/>
      <c r="GW281" s="256"/>
      <c r="GX281" s="256"/>
      <c r="GY281" s="256"/>
      <c r="GZ281" s="256"/>
      <c r="HA281" s="256"/>
      <c r="HB281" s="256"/>
      <c r="HC281" s="256"/>
      <c r="HD281" s="256"/>
      <c r="HE281" s="256"/>
      <c r="HF281" s="256"/>
      <c r="HG281" s="256"/>
      <c r="HH281" s="256"/>
      <c r="HI281" s="256"/>
      <c r="HJ281" s="256"/>
      <c r="HK281" s="256"/>
      <c r="HL281" s="256"/>
      <c r="HM281" s="256"/>
      <c r="HN281" s="256"/>
      <c r="HO281" s="256"/>
      <c r="HP281" s="256"/>
      <c r="HQ281" s="256"/>
      <c r="HR281" s="256"/>
      <c r="HS281" s="256"/>
      <c r="HT281" s="256"/>
      <c r="HU281" s="256"/>
      <c r="HV281" s="256"/>
      <c r="HW281" s="256"/>
      <c r="HX281" s="256"/>
      <c r="HY281" s="256"/>
      <c r="HZ281" s="256"/>
      <c r="IA281" s="256"/>
      <c r="IB281" s="256"/>
      <c r="IC281" s="256"/>
      <c r="ID281" s="256"/>
      <c r="IE281" s="256"/>
      <c r="IF281" s="256"/>
      <c r="IG281" s="256"/>
      <c r="IH281" s="256"/>
      <c r="II281" s="256"/>
      <c r="IJ281" s="256"/>
      <c r="IK281" s="256"/>
      <c r="IL281" s="256"/>
      <c r="IM281" s="256"/>
      <c r="IN281" s="256"/>
      <c r="IO281" s="256"/>
      <c r="IP281" s="256"/>
      <c r="IQ281" s="256"/>
      <c r="IR281" s="256"/>
      <c r="IS281" s="256"/>
      <c r="IT281" s="256"/>
      <c r="IU281" s="256"/>
      <c r="IV281" s="256"/>
    </row>
    <row r="282" s="257" customFormat="true" ht="14.25" hidden="false" customHeight="false" outlineLevel="0" collapsed="false">
      <c r="A282" s="255"/>
      <c r="B282" s="255"/>
      <c r="C282" s="256"/>
      <c r="K282" s="258"/>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6"/>
      <c r="AL282" s="256"/>
      <c r="AM282" s="256"/>
      <c r="AN282" s="256"/>
      <c r="AO282" s="256"/>
      <c r="AP282" s="256"/>
      <c r="AQ282" s="256"/>
      <c r="AR282" s="256"/>
      <c r="AS282" s="256"/>
      <c r="AT282" s="256"/>
      <c r="AU282" s="256"/>
      <c r="AV282" s="256"/>
      <c r="AW282" s="256"/>
      <c r="AX282" s="256"/>
      <c r="AY282" s="256"/>
      <c r="AZ282" s="256"/>
      <c r="BA282" s="256"/>
      <c r="BB282" s="256"/>
      <c r="BC282" s="256"/>
      <c r="BD282" s="256"/>
      <c r="BE282" s="256"/>
      <c r="BF282" s="256"/>
      <c r="BG282" s="256"/>
      <c r="BH282" s="256"/>
      <c r="BI282" s="256"/>
      <c r="BJ282" s="256"/>
      <c r="BK282" s="256"/>
      <c r="BL282" s="256"/>
      <c r="BM282" s="256"/>
      <c r="BN282" s="256"/>
      <c r="BO282" s="256"/>
      <c r="BP282" s="256"/>
      <c r="BQ282" s="256"/>
      <c r="BR282" s="256"/>
      <c r="BS282" s="256"/>
      <c r="BT282" s="256"/>
      <c r="BU282" s="256"/>
      <c r="BV282" s="256"/>
      <c r="BW282" s="256"/>
      <c r="BX282" s="256"/>
      <c r="BY282" s="256"/>
      <c r="BZ282" s="256"/>
      <c r="CA282" s="256"/>
      <c r="CB282" s="256"/>
      <c r="CC282" s="256"/>
      <c r="CD282" s="256"/>
      <c r="CE282" s="256"/>
      <c r="CF282" s="256"/>
      <c r="CG282" s="256"/>
      <c r="CH282" s="256"/>
      <c r="CI282" s="256"/>
      <c r="CJ282" s="256"/>
      <c r="CK282" s="256"/>
      <c r="CL282" s="256"/>
      <c r="CM282" s="256"/>
      <c r="CN282" s="256"/>
      <c r="CO282" s="256"/>
      <c r="CP282" s="256"/>
      <c r="CQ282" s="256"/>
      <c r="CR282" s="256"/>
      <c r="CS282" s="256"/>
      <c r="CT282" s="256"/>
      <c r="CU282" s="256"/>
      <c r="CV282" s="256"/>
      <c r="CW282" s="256"/>
      <c r="CX282" s="256"/>
      <c r="CY282" s="256"/>
      <c r="CZ282" s="256"/>
      <c r="DA282" s="256"/>
      <c r="DB282" s="256"/>
      <c r="DC282" s="256"/>
      <c r="DD282" s="256"/>
      <c r="DE282" s="256"/>
      <c r="DF282" s="256"/>
      <c r="DG282" s="256"/>
      <c r="DH282" s="256"/>
      <c r="DI282" s="256"/>
      <c r="DJ282" s="256"/>
      <c r="DK282" s="256"/>
      <c r="DL282" s="256"/>
      <c r="DM282" s="256"/>
      <c r="DN282" s="256"/>
      <c r="DO282" s="256"/>
      <c r="DP282" s="256"/>
      <c r="DQ282" s="256"/>
      <c r="DR282" s="256"/>
      <c r="DS282" s="256"/>
      <c r="DT282" s="256"/>
      <c r="DU282" s="256"/>
      <c r="DV282" s="256"/>
      <c r="DW282" s="256"/>
      <c r="DX282" s="256"/>
      <c r="DY282" s="256"/>
      <c r="DZ282" s="256"/>
      <c r="EA282" s="256"/>
      <c r="EB282" s="256"/>
      <c r="EC282" s="256"/>
      <c r="ED282" s="256"/>
      <c r="EE282" s="256"/>
      <c r="EF282" s="256"/>
      <c r="EG282" s="256"/>
      <c r="EH282" s="256"/>
      <c r="EI282" s="256"/>
      <c r="EJ282" s="256"/>
      <c r="EK282" s="256"/>
      <c r="EL282" s="256"/>
      <c r="EM282" s="256"/>
      <c r="EN282" s="256"/>
      <c r="EO282" s="256"/>
      <c r="EP282" s="256"/>
      <c r="EQ282" s="256"/>
      <c r="ER282" s="256"/>
      <c r="ES282" s="256"/>
      <c r="ET282" s="256"/>
      <c r="EU282" s="256"/>
      <c r="EV282" s="256"/>
      <c r="EW282" s="256"/>
      <c r="EX282" s="256"/>
      <c r="EY282" s="256"/>
      <c r="EZ282" s="256"/>
      <c r="FA282" s="256"/>
      <c r="FB282" s="256"/>
      <c r="FC282" s="256"/>
      <c r="FD282" s="256"/>
      <c r="FE282" s="256"/>
      <c r="FF282" s="256"/>
      <c r="FG282" s="256"/>
      <c r="FH282" s="256"/>
      <c r="FI282" s="256"/>
      <c r="FJ282" s="256"/>
      <c r="FK282" s="256"/>
      <c r="FL282" s="256"/>
      <c r="FM282" s="256"/>
      <c r="FN282" s="256"/>
      <c r="FO282" s="256"/>
      <c r="FP282" s="256"/>
      <c r="FQ282" s="256"/>
      <c r="FR282" s="256"/>
      <c r="FS282" s="256"/>
      <c r="FT282" s="256"/>
      <c r="FU282" s="256"/>
      <c r="FV282" s="256"/>
      <c r="FW282" s="256"/>
      <c r="FX282" s="256"/>
      <c r="FY282" s="256"/>
      <c r="FZ282" s="256"/>
      <c r="GA282" s="256"/>
      <c r="GB282" s="256"/>
      <c r="GC282" s="256"/>
      <c r="GD282" s="256"/>
      <c r="GE282" s="256"/>
      <c r="GF282" s="256"/>
      <c r="GG282" s="256"/>
      <c r="GH282" s="256"/>
      <c r="GI282" s="256"/>
      <c r="GJ282" s="256"/>
      <c r="GK282" s="256"/>
      <c r="GL282" s="256"/>
      <c r="GM282" s="256"/>
      <c r="GN282" s="256"/>
      <c r="GO282" s="256"/>
      <c r="GP282" s="256"/>
      <c r="GQ282" s="256"/>
      <c r="GR282" s="256"/>
      <c r="GS282" s="256"/>
      <c r="GT282" s="256"/>
      <c r="GU282" s="256"/>
      <c r="GV282" s="256"/>
      <c r="GW282" s="256"/>
      <c r="GX282" s="256"/>
      <c r="GY282" s="256"/>
      <c r="GZ282" s="256"/>
      <c r="HA282" s="256"/>
      <c r="HB282" s="256"/>
      <c r="HC282" s="256"/>
      <c r="HD282" s="256"/>
      <c r="HE282" s="256"/>
      <c r="HF282" s="256"/>
      <c r="HG282" s="256"/>
      <c r="HH282" s="256"/>
      <c r="HI282" s="256"/>
      <c r="HJ282" s="256"/>
      <c r="HK282" s="256"/>
      <c r="HL282" s="256"/>
      <c r="HM282" s="256"/>
      <c r="HN282" s="256"/>
      <c r="HO282" s="256"/>
      <c r="HP282" s="256"/>
      <c r="HQ282" s="256"/>
      <c r="HR282" s="256"/>
      <c r="HS282" s="256"/>
      <c r="HT282" s="256"/>
      <c r="HU282" s="256"/>
      <c r="HV282" s="256"/>
      <c r="HW282" s="256"/>
      <c r="HX282" s="256"/>
      <c r="HY282" s="256"/>
      <c r="HZ282" s="256"/>
      <c r="IA282" s="256"/>
      <c r="IB282" s="256"/>
      <c r="IC282" s="256"/>
      <c r="ID282" s="256"/>
      <c r="IE282" s="256"/>
      <c r="IF282" s="256"/>
      <c r="IG282" s="256"/>
      <c r="IH282" s="256"/>
      <c r="II282" s="256"/>
      <c r="IJ282" s="256"/>
      <c r="IK282" s="256"/>
      <c r="IL282" s="256"/>
      <c r="IM282" s="256"/>
      <c r="IN282" s="256"/>
      <c r="IO282" s="256"/>
      <c r="IP282" s="256"/>
      <c r="IQ282" s="256"/>
      <c r="IR282" s="256"/>
      <c r="IS282" s="256"/>
      <c r="IT282" s="256"/>
      <c r="IU282" s="256"/>
      <c r="IV282" s="256"/>
    </row>
    <row r="283" s="257" customFormat="true" ht="14.25" hidden="false" customHeight="false" outlineLevel="0" collapsed="false">
      <c r="A283" s="255"/>
      <c r="B283" s="255"/>
      <c r="C283" s="256"/>
      <c r="K283" s="258"/>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6"/>
      <c r="AL283" s="256"/>
      <c r="AM283" s="256"/>
      <c r="AN283" s="256"/>
      <c r="AO283" s="256"/>
      <c r="AP283" s="256"/>
      <c r="AQ283" s="256"/>
      <c r="AR283" s="256"/>
      <c r="AS283" s="256"/>
      <c r="AT283" s="256"/>
      <c r="AU283" s="256"/>
      <c r="AV283" s="256"/>
      <c r="AW283" s="256"/>
      <c r="AX283" s="256"/>
      <c r="AY283" s="256"/>
      <c r="AZ283" s="256"/>
      <c r="BA283" s="256"/>
      <c r="BB283" s="256"/>
      <c r="BC283" s="256"/>
      <c r="BD283" s="256"/>
      <c r="BE283" s="256"/>
      <c r="BF283" s="256"/>
      <c r="BG283" s="256"/>
      <c r="BH283" s="256"/>
      <c r="BI283" s="256"/>
      <c r="BJ283" s="256"/>
      <c r="BK283" s="256"/>
      <c r="BL283" s="256"/>
      <c r="BM283" s="256"/>
      <c r="BN283" s="256"/>
      <c r="BO283" s="256"/>
      <c r="BP283" s="256"/>
      <c r="BQ283" s="256"/>
      <c r="BR283" s="256"/>
      <c r="BS283" s="256"/>
      <c r="BT283" s="256"/>
      <c r="BU283" s="256"/>
      <c r="BV283" s="256"/>
      <c r="BW283" s="256"/>
      <c r="BX283" s="256"/>
      <c r="BY283" s="256"/>
      <c r="BZ283" s="256"/>
      <c r="CA283" s="256"/>
      <c r="CB283" s="256"/>
      <c r="CC283" s="256"/>
      <c r="CD283" s="256"/>
      <c r="CE283" s="256"/>
      <c r="CF283" s="256"/>
      <c r="CG283" s="256"/>
      <c r="CH283" s="256"/>
      <c r="CI283" s="256"/>
      <c r="CJ283" s="256"/>
      <c r="CK283" s="256"/>
      <c r="CL283" s="256"/>
      <c r="CM283" s="256"/>
      <c r="CN283" s="256"/>
      <c r="CO283" s="256"/>
      <c r="CP283" s="256"/>
      <c r="CQ283" s="256"/>
      <c r="CR283" s="256"/>
      <c r="CS283" s="256"/>
      <c r="CT283" s="256"/>
      <c r="CU283" s="256"/>
      <c r="CV283" s="256"/>
      <c r="CW283" s="256"/>
      <c r="CX283" s="256"/>
      <c r="CY283" s="256"/>
      <c r="CZ283" s="256"/>
      <c r="DA283" s="256"/>
      <c r="DB283" s="256"/>
      <c r="DC283" s="256"/>
      <c r="DD283" s="256"/>
      <c r="DE283" s="256"/>
      <c r="DF283" s="256"/>
      <c r="DG283" s="256"/>
      <c r="DH283" s="256"/>
      <c r="DI283" s="256"/>
      <c r="DJ283" s="256"/>
      <c r="DK283" s="256"/>
      <c r="DL283" s="256"/>
      <c r="DM283" s="256"/>
      <c r="DN283" s="256"/>
      <c r="DO283" s="256"/>
      <c r="DP283" s="256"/>
      <c r="DQ283" s="256"/>
      <c r="DR283" s="256"/>
      <c r="DS283" s="256"/>
      <c r="DT283" s="256"/>
      <c r="DU283" s="256"/>
      <c r="DV283" s="256"/>
      <c r="DW283" s="256"/>
      <c r="DX283" s="256"/>
      <c r="DY283" s="256"/>
      <c r="DZ283" s="256"/>
      <c r="EA283" s="256"/>
      <c r="EB283" s="256"/>
      <c r="EC283" s="256"/>
      <c r="ED283" s="256"/>
      <c r="EE283" s="256"/>
      <c r="EF283" s="256"/>
      <c r="EG283" s="256"/>
      <c r="EH283" s="256"/>
      <c r="EI283" s="256"/>
      <c r="EJ283" s="256"/>
      <c r="EK283" s="256"/>
      <c r="EL283" s="256"/>
      <c r="EM283" s="256"/>
      <c r="EN283" s="256"/>
      <c r="EO283" s="256"/>
      <c r="EP283" s="256"/>
      <c r="EQ283" s="256"/>
      <c r="ER283" s="256"/>
      <c r="ES283" s="256"/>
      <c r="ET283" s="256"/>
      <c r="EU283" s="256"/>
      <c r="EV283" s="256"/>
      <c r="EW283" s="256"/>
      <c r="EX283" s="256"/>
      <c r="EY283" s="256"/>
      <c r="EZ283" s="256"/>
      <c r="FA283" s="256"/>
      <c r="FB283" s="256"/>
      <c r="FC283" s="256"/>
      <c r="FD283" s="256"/>
      <c r="FE283" s="256"/>
      <c r="FF283" s="256"/>
      <c r="FG283" s="256"/>
      <c r="FH283" s="256"/>
      <c r="FI283" s="256"/>
      <c r="FJ283" s="256"/>
      <c r="FK283" s="256"/>
      <c r="FL283" s="256"/>
      <c r="FM283" s="256"/>
      <c r="FN283" s="256"/>
      <c r="FO283" s="256"/>
      <c r="FP283" s="256"/>
      <c r="FQ283" s="256"/>
      <c r="FR283" s="256"/>
      <c r="FS283" s="256"/>
      <c r="FT283" s="256"/>
      <c r="FU283" s="256"/>
      <c r="FV283" s="256"/>
      <c r="FW283" s="256"/>
      <c r="FX283" s="256"/>
      <c r="FY283" s="256"/>
      <c r="FZ283" s="256"/>
      <c r="GA283" s="256"/>
      <c r="GB283" s="256"/>
      <c r="GC283" s="256"/>
      <c r="GD283" s="256"/>
      <c r="GE283" s="256"/>
      <c r="GF283" s="256"/>
      <c r="GG283" s="256"/>
      <c r="GH283" s="256"/>
      <c r="GI283" s="256"/>
      <c r="GJ283" s="256"/>
      <c r="GK283" s="256"/>
      <c r="GL283" s="256"/>
      <c r="GM283" s="256"/>
      <c r="GN283" s="256"/>
      <c r="GO283" s="256"/>
      <c r="GP283" s="256"/>
      <c r="GQ283" s="256"/>
      <c r="GR283" s="256"/>
      <c r="GS283" s="256"/>
      <c r="GT283" s="256"/>
      <c r="GU283" s="256"/>
      <c r="GV283" s="256"/>
      <c r="GW283" s="256"/>
      <c r="GX283" s="256"/>
      <c r="GY283" s="256"/>
      <c r="GZ283" s="256"/>
      <c r="HA283" s="256"/>
      <c r="HB283" s="256"/>
      <c r="HC283" s="256"/>
      <c r="HD283" s="256"/>
      <c r="HE283" s="256"/>
      <c r="HF283" s="256"/>
      <c r="HG283" s="256"/>
      <c r="HH283" s="256"/>
      <c r="HI283" s="256"/>
      <c r="HJ283" s="256"/>
      <c r="HK283" s="256"/>
      <c r="HL283" s="256"/>
      <c r="HM283" s="256"/>
      <c r="HN283" s="256"/>
      <c r="HO283" s="256"/>
      <c r="HP283" s="256"/>
      <c r="HQ283" s="256"/>
      <c r="HR283" s="256"/>
      <c r="HS283" s="256"/>
      <c r="HT283" s="256"/>
      <c r="HU283" s="256"/>
      <c r="HV283" s="256"/>
      <c r="HW283" s="256"/>
      <c r="HX283" s="256"/>
      <c r="HY283" s="256"/>
      <c r="HZ283" s="256"/>
      <c r="IA283" s="256"/>
      <c r="IB283" s="256"/>
      <c r="IC283" s="256"/>
      <c r="ID283" s="256"/>
      <c r="IE283" s="256"/>
      <c r="IF283" s="256"/>
      <c r="IG283" s="256"/>
      <c r="IH283" s="256"/>
      <c r="II283" s="256"/>
      <c r="IJ283" s="256"/>
      <c r="IK283" s="256"/>
      <c r="IL283" s="256"/>
      <c r="IM283" s="256"/>
      <c r="IN283" s="256"/>
      <c r="IO283" s="256"/>
      <c r="IP283" s="256"/>
      <c r="IQ283" s="256"/>
      <c r="IR283" s="256"/>
      <c r="IS283" s="256"/>
      <c r="IT283" s="256"/>
      <c r="IU283" s="256"/>
      <c r="IV283" s="256"/>
    </row>
    <row r="284" s="257" customFormat="true" ht="14.25" hidden="false" customHeight="false" outlineLevel="0" collapsed="false">
      <c r="A284" s="255"/>
      <c r="B284" s="255"/>
      <c r="C284" s="256"/>
      <c r="K284" s="258"/>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6"/>
      <c r="AL284" s="256"/>
      <c r="AM284" s="256"/>
      <c r="AN284" s="256"/>
      <c r="AO284" s="256"/>
      <c r="AP284" s="256"/>
      <c r="AQ284" s="256"/>
      <c r="AR284" s="256"/>
      <c r="AS284" s="256"/>
      <c r="AT284" s="256"/>
      <c r="AU284" s="256"/>
      <c r="AV284" s="256"/>
      <c r="AW284" s="256"/>
      <c r="AX284" s="256"/>
      <c r="AY284" s="256"/>
      <c r="AZ284" s="256"/>
      <c r="BA284" s="256"/>
      <c r="BB284" s="256"/>
      <c r="BC284" s="256"/>
      <c r="BD284" s="256"/>
      <c r="BE284" s="256"/>
      <c r="BF284" s="256"/>
      <c r="BG284" s="256"/>
      <c r="BH284" s="256"/>
      <c r="BI284" s="256"/>
      <c r="BJ284" s="256"/>
      <c r="BK284" s="256"/>
      <c r="BL284" s="256"/>
      <c r="BM284" s="256"/>
      <c r="BN284" s="256"/>
      <c r="BO284" s="256"/>
      <c r="BP284" s="256"/>
      <c r="BQ284" s="256"/>
      <c r="BR284" s="256"/>
      <c r="BS284" s="256"/>
      <c r="BT284" s="256"/>
      <c r="BU284" s="256"/>
      <c r="BV284" s="256"/>
      <c r="BW284" s="256"/>
      <c r="BX284" s="256"/>
      <c r="BY284" s="256"/>
      <c r="BZ284" s="256"/>
      <c r="CA284" s="256"/>
      <c r="CB284" s="256"/>
      <c r="CC284" s="256"/>
      <c r="CD284" s="256"/>
      <c r="CE284" s="256"/>
      <c r="CF284" s="256"/>
      <c r="CG284" s="256"/>
      <c r="CH284" s="256"/>
      <c r="CI284" s="256"/>
      <c r="CJ284" s="256"/>
      <c r="CK284" s="256"/>
      <c r="CL284" s="256"/>
      <c r="CM284" s="256"/>
      <c r="CN284" s="256"/>
      <c r="CO284" s="256"/>
      <c r="CP284" s="256"/>
      <c r="CQ284" s="256"/>
      <c r="CR284" s="256"/>
      <c r="CS284" s="256"/>
      <c r="CT284" s="256"/>
      <c r="CU284" s="256"/>
      <c r="CV284" s="256"/>
      <c r="CW284" s="256"/>
      <c r="CX284" s="256"/>
      <c r="CY284" s="256"/>
      <c r="CZ284" s="256"/>
      <c r="DA284" s="256"/>
      <c r="DB284" s="256"/>
      <c r="DC284" s="256"/>
      <c r="DD284" s="256"/>
      <c r="DE284" s="256"/>
      <c r="DF284" s="256"/>
      <c r="DG284" s="256"/>
      <c r="DH284" s="256"/>
      <c r="DI284" s="256"/>
      <c r="DJ284" s="256"/>
      <c r="DK284" s="256"/>
      <c r="DL284" s="256"/>
      <c r="DM284" s="256"/>
      <c r="DN284" s="256"/>
      <c r="DO284" s="256"/>
      <c r="DP284" s="256"/>
      <c r="DQ284" s="256"/>
      <c r="DR284" s="256"/>
      <c r="DS284" s="256"/>
      <c r="DT284" s="256"/>
      <c r="DU284" s="256"/>
      <c r="DV284" s="256"/>
      <c r="DW284" s="256"/>
      <c r="DX284" s="256"/>
      <c r="DY284" s="256"/>
      <c r="DZ284" s="256"/>
      <c r="EA284" s="256"/>
      <c r="EB284" s="256"/>
      <c r="EC284" s="256"/>
      <c r="ED284" s="256"/>
      <c r="EE284" s="256"/>
      <c r="EF284" s="256"/>
      <c r="EG284" s="256"/>
      <c r="EH284" s="256"/>
      <c r="EI284" s="256"/>
      <c r="EJ284" s="256"/>
      <c r="EK284" s="256"/>
      <c r="EL284" s="256"/>
      <c r="EM284" s="256"/>
      <c r="EN284" s="256"/>
      <c r="EO284" s="256"/>
      <c r="EP284" s="256"/>
      <c r="EQ284" s="256"/>
      <c r="ER284" s="256"/>
      <c r="ES284" s="256"/>
      <c r="ET284" s="256"/>
      <c r="EU284" s="256"/>
      <c r="EV284" s="256"/>
      <c r="EW284" s="256"/>
      <c r="EX284" s="256"/>
      <c r="EY284" s="256"/>
      <c r="EZ284" s="256"/>
      <c r="FA284" s="256"/>
      <c r="FB284" s="256"/>
      <c r="FC284" s="256"/>
      <c r="FD284" s="256"/>
      <c r="FE284" s="256"/>
      <c r="FF284" s="256"/>
      <c r="FG284" s="256"/>
      <c r="FH284" s="256"/>
      <c r="FI284" s="256"/>
      <c r="FJ284" s="256"/>
      <c r="FK284" s="256"/>
      <c r="FL284" s="256"/>
      <c r="FM284" s="256"/>
      <c r="FN284" s="256"/>
      <c r="FO284" s="256"/>
      <c r="FP284" s="256"/>
      <c r="FQ284" s="256"/>
      <c r="FR284" s="256"/>
      <c r="FS284" s="256"/>
      <c r="FT284" s="256"/>
      <c r="FU284" s="256"/>
      <c r="FV284" s="256"/>
      <c r="FW284" s="256"/>
      <c r="FX284" s="256"/>
      <c r="FY284" s="256"/>
      <c r="FZ284" s="256"/>
      <c r="GA284" s="256"/>
      <c r="GB284" s="256"/>
      <c r="GC284" s="256"/>
      <c r="GD284" s="256"/>
      <c r="GE284" s="256"/>
      <c r="GF284" s="256"/>
      <c r="GG284" s="256"/>
      <c r="GH284" s="256"/>
      <c r="GI284" s="256"/>
      <c r="GJ284" s="256"/>
      <c r="GK284" s="256"/>
      <c r="GL284" s="256"/>
      <c r="GM284" s="256"/>
      <c r="GN284" s="256"/>
      <c r="GO284" s="256"/>
      <c r="GP284" s="256"/>
      <c r="GQ284" s="256"/>
      <c r="GR284" s="256"/>
      <c r="GS284" s="256"/>
      <c r="GT284" s="256"/>
      <c r="GU284" s="256"/>
      <c r="GV284" s="256"/>
      <c r="GW284" s="256"/>
      <c r="GX284" s="256"/>
      <c r="GY284" s="256"/>
      <c r="GZ284" s="256"/>
      <c r="HA284" s="256"/>
      <c r="HB284" s="256"/>
      <c r="HC284" s="256"/>
      <c r="HD284" s="256"/>
      <c r="HE284" s="256"/>
      <c r="HF284" s="256"/>
      <c r="HG284" s="256"/>
      <c r="HH284" s="256"/>
      <c r="HI284" s="256"/>
      <c r="HJ284" s="256"/>
      <c r="HK284" s="256"/>
      <c r="HL284" s="256"/>
      <c r="HM284" s="256"/>
      <c r="HN284" s="256"/>
      <c r="HO284" s="256"/>
      <c r="HP284" s="256"/>
      <c r="HQ284" s="256"/>
      <c r="HR284" s="256"/>
      <c r="HS284" s="256"/>
      <c r="HT284" s="256"/>
      <c r="HU284" s="256"/>
      <c r="HV284" s="256"/>
      <c r="HW284" s="256"/>
      <c r="HX284" s="256"/>
      <c r="HY284" s="256"/>
      <c r="HZ284" s="256"/>
      <c r="IA284" s="256"/>
      <c r="IB284" s="256"/>
      <c r="IC284" s="256"/>
      <c r="ID284" s="256"/>
      <c r="IE284" s="256"/>
      <c r="IF284" s="256"/>
      <c r="IG284" s="256"/>
      <c r="IH284" s="256"/>
      <c r="II284" s="256"/>
      <c r="IJ284" s="256"/>
      <c r="IK284" s="256"/>
      <c r="IL284" s="256"/>
      <c r="IM284" s="256"/>
      <c r="IN284" s="256"/>
      <c r="IO284" s="256"/>
      <c r="IP284" s="256"/>
      <c r="IQ284" s="256"/>
      <c r="IR284" s="256"/>
      <c r="IS284" s="256"/>
      <c r="IT284" s="256"/>
      <c r="IU284" s="256"/>
      <c r="IV284" s="256"/>
    </row>
    <row r="285" s="257" customFormat="true" ht="14.25" hidden="false" customHeight="false" outlineLevel="0" collapsed="false">
      <c r="A285" s="255"/>
      <c r="B285" s="255"/>
      <c r="C285" s="256"/>
      <c r="K285" s="258"/>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6"/>
      <c r="AL285" s="256"/>
      <c r="AM285" s="256"/>
      <c r="AN285" s="256"/>
      <c r="AO285" s="256"/>
      <c r="AP285" s="256"/>
      <c r="AQ285" s="256"/>
      <c r="AR285" s="256"/>
      <c r="AS285" s="256"/>
      <c r="AT285" s="256"/>
      <c r="AU285" s="256"/>
      <c r="AV285" s="256"/>
      <c r="AW285" s="256"/>
      <c r="AX285" s="256"/>
      <c r="AY285" s="256"/>
      <c r="AZ285" s="256"/>
      <c r="BA285" s="256"/>
      <c r="BB285" s="256"/>
      <c r="BC285" s="256"/>
      <c r="BD285" s="256"/>
      <c r="BE285" s="256"/>
      <c r="BF285" s="256"/>
      <c r="BG285" s="256"/>
      <c r="BH285" s="256"/>
      <c r="BI285" s="256"/>
      <c r="BJ285" s="256"/>
      <c r="BK285" s="256"/>
      <c r="BL285" s="256"/>
      <c r="BM285" s="256"/>
      <c r="BN285" s="256"/>
      <c r="BO285" s="256"/>
      <c r="BP285" s="256"/>
      <c r="BQ285" s="256"/>
      <c r="BR285" s="256"/>
      <c r="BS285" s="256"/>
      <c r="BT285" s="256"/>
      <c r="BU285" s="256"/>
      <c r="BV285" s="256"/>
      <c r="BW285" s="256"/>
      <c r="BX285" s="256"/>
      <c r="BY285" s="256"/>
      <c r="BZ285" s="256"/>
      <c r="CA285" s="256"/>
      <c r="CB285" s="256"/>
      <c r="CC285" s="256"/>
      <c r="CD285" s="256"/>
      <c r="CE285" s="256"/>
      <c r="CF285" s="256"/>
      <c r="CG285" s="256"/>
      <c r="CH285" s="256"/>
      <c r="CI285" s="256"/>
      <c r="CJ285" s="256"/>
      <c r="CK285" s="256"/>
      <c r="CL285" s="256"/>
      <c r="CM285" s="256"/>
      <c r="CN285" s="256"/>
      <c r="CO285" s="256"/>
      <c r="CP285" s="256"/>
      <c r="CQ285" s="256"/>
      <c r="CR285" s="256"/>
      <c r="CS285" s="256"/>
      <c r="CT285" s="256"/>
      <c r="CU285" s="256"/>
      <c r="CV285" s="256"/>
      <c r="CW285" s="256"/>
      <c r="CX285" s="256"/>
      <c r="CY285" s="256"/>
      <c r="CZ285" s="256"/>
      <c r="DA285" s="256"/>
      <c r="DB285" s="256"/>
      <c r="DC285" s="256"/>
      <c r="DD285" s="256"/>
      <c r="DE285" s="256"/>
      <c r="DF285" s="256"/>
      <c r="DG285" s="256"/>
      <c r="DH285" s="256"/>
      <c r="DI285" s="256"/>
      <c r="DJ285" s="256"/>
      <c r="DK285" s="256"/>
      <c r="DL285" s="256"/>
      <c r="DM285" s="256"/>
      <c r="DN285" s="256"/>
      <c r="DO285" s="256"/>
      <c r="DP285" s="256"/>
      <c r="DQ285" s="256"/>
      <c r="DR285" s="256"/>
      <c r="DS285" s="256"/>
      <c r="DT285" s="256"/>
      <c r="DU285" s="256"/>
      <c r="DV285" s="256"/>
      <c r="DW285" s="256"/>
      <c r="DX285" s="256"/>
      <c r="DY285" s="256"/>
      <c r="DZ285" s="256"/>
      <c r="EA285" s="256"/>
      <c r="EB285" s="256"/>
      <c r="EC285" s="256"/>
      <c r="ED285" s="256"/>
      <c r="EE285" s="256"/>
      <c r="EF285" s="256"/>
      <c r="EG285" s="256"/>
      <c r="EH285" s="256"/>
      <c r="EI285" s="256"/>
      <c r="EJ285" s="256"/>
      <c r="EK285" s="256"/>
      <c r="EL285" s="256"/>
      <c r="EM285" s="256"/>
      <c r="EN285" s="256"/>
      <c r="EO285" s="256"/>
      <c r="EP285" s="256"/>
      <c r="EQ285" s="256"/>
      <c r="ER285" s="256"/>
      <c r="ES285" s="256"/>
      <c r="ET285" s="256"/>
      <c r="EU285" s="256"/>
      <c r="EV285" s="256"/>
      <c r="EW285" s="256"/>
      <c r="EX285" s="256"/>
      <c r="EY285" s="256"/>
      <c r="EZ285" s="256"/>
      <c r="FA285" s="256"/>
      <c r="FB285" s="256"/>
      <c r="FC285" s="256"/>
      <c r="FD285" s="256"/>
      <c r="FE285" s="256"/>
      <c r="FF285" s="256"/>
      <c r="FG285" s="256"/>
      <c r="FH285" s="256"/>
      <c r="FI285" s="256"/>
      <c r="FJ285" s="256"/>
      <c r="FK285" s="256"/>
      <c r="FL285" s="256"/>
      <c r="FM285" s="256"/>
      <c r="FN285" s="256"/>
      <c r="FO285" s="256"/>
      <c r="FP285" s="256"/>
      <c r="FQ285" s="256"/>
      <c r="FR285" s="256"/>
      <c r="FS285" s="256"/>
      <c r="FT285" s="256"/>
      <c r="FU285" s="256"/>
      <c r="FV285" s="256"/>
      <c r="FW285" s="256"/>
      <c r="FX285" s="256"/>
      <c r="FY285" s="256"/>
      <c r="FZ285" s="256"/>
      <c r="GA285" s="256"/>
      <c r="GB285" s="256"/>
      <c r="GC285" s="256"/>
      <c r="GD285" s="256"/>
      <c r="GE285" s="256"/>
      <c r="GF285" s="256"/>
      <c r="GG285" s="256"/>
      <c r="GH285" s="256"/>
      <c r="GI285" s="256"/>
      <c r="GJ285" s="256"/>
      <c r="GK285" s="256"/>
      <c r="GL285" s="256"/>
      <c r="GM285" s="256"/>
      <c r="GN285" s="256"/>
      <c r="GO285" s="256"/>
      <c r="GP285" s="256"/>
      <c r="GQ285" s="256"/>
      <c r="GR285" s="256"/>
      <c r="GS285" s="256"/>
      <c r="GT285" s="256"/>
      <c r="GU285" s="256"/>
      <c r="GV285" s="256"/>
      <c r="GW285" s="256"/>
      <c r="GX285" s="256"/>
      <c r="GY285" s="256"/>
      <c r="GZ285" s="256"/>
      <c r="HA285" s="256"/>
      <c r="HB285" s="256"/>
      <c r="HC285" s="256"/>
      <c r="HD285" s="256"/>
      <c r="HE285" s="256"/>
      <c r="HF285" s="256"/>
      <c r="HG285" s="256"/>
      <c r="HH285" s="256"/>
      <c r="HI285" s="256"/>
      <c r="HJ285" s="256"/>
      <c r="HK285" s="256"/>
      <c r="HL285" s="256"/>
      <c r="HM285" s="256"/>
      <c r="HN285" s="256"/>
      <c r="HO285" s="256"/>
      <c r="HP285" s="256"/>
      <c r="HQ285" s="256"/>
      <c r="HR285" s="256"/>
      <c r="HS285" s="256"/>
      <c r="HT285" s="256"/>
      <c r="HU285" s="256"/>
      <c r="HV285" s="256"/>
      <c r="HW285" s="256"/>
      <c r="HX285" s="256"/>
      <c r="HY285" s="256"/>
      <c r="HZ285" s="256"/>
      <c r="IA285" s="256"/>
      <c r="IB285" s="256"/>
      <c r="IC285" s="256"/>
      <c r="ID285" s="256"/>
      <c r="IE285" s="256"/>
      <c r="IF285" s="256"/>
      <c r="IG285" s="256"/>
      <c r="IH285" s="256"/>
      <c r="II285" s="256"/>
      <c r="IJ285" s="256"/>
      <c r="IK285" s="256"/>
      <c r="IL285" s="256"/>
      <c r="IM285" s="256"/>
      <c r="IN285" s="256"/>
      <c r="IO285" s="256"/>
      <c r="IP285" s="256"/>
      <c r="IQ285" s="256"/>
      <c r="IR285" s="256"/>
      <c r="IS285" s="256"/>
      <c r="IT285" s="256"/>
      <c r="IU285" s="256"/>
      <c r="IV285" s="256"/>
    </row>
    <row r="286" s="257" customFormat="true" ht="14.25" hidden="false" customHeight="false" outlineLevel="0" collapsed="false">
      <c r="A286" s="255"/>
      <c r="B286" s="255"/>
      <c r="C286" s="256"/>
      <c r="K286" s="258"/>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6"/>
      <c r="AL286" s="256"/>
      <c r="AM286" s="256"/>
      <c r="AN286" s="256"/>
      <c r="AO286" s="256"/>
      <c r="AP286" s="256"/>
      <c r="AQ286" s="256"/>
      <c r="AR286" s="256"/>
      <c r="AS286" s="256"/>
      <c r="AT286" s="256"/>
      <c r="AU286" s="256"/>
      <c r="AV286" s="256"/>
      <c r="AW286" s="256"/>
      <c r="AX286" s="256"/>
      <c r="AY286" s="256"/>
      <c r="AZ286" s="256"/>
      <c r="BA286" s="256"/>
      <c r="BB286" s="256"/>
      <c r="BC286" s="256"/>
      <c r="BD286" s="256"/>
      <c r="BE286" s="256"/>
      <c r="BF286" s="256"/>
      <c r="BG286" s="256"/>
      <c r="BH286" s="256"/>
      <c r="BI286" s="256"/>
      <c r="BJ286" s="256"/>
      <c r="BK286" s="256"/>
      <c r="BL286" s="256"/>
      <c r="BM286" s="256"/>
      <c r="BN286" s="256"/>
      <c r="BO286" s="256"/>
      <c r="BP286" s="256"/>
      <c r="BQ286" s="256"/>
      <c r="BR286" s="256"/>
      <c r="BS286" s="256"/>
      <c r="BT286" s="256"/>
      <c r="BU286" s="256"/>
      <c r="BV286" s="256"/>
      <c r="BW286" s="256"/>
      <c r="BX286" s="256"/>
      <c r="BY286" s="256"/>
      <c r="BZ286" s="256"/>
      <c r="CA286" s="256"/>
      <c r="CB286" s="256"/>
      <c r="CC286" s="256"/>
      <c r="CD286" s="256"/>
      <c r="CE286" s="256"/>
      <c r="CF286" s="256"/>
      <c r="CG286" s="256"/>
      <c r="CH286" s="256"/>
      <c r="CI286" s="256"/>
      <c r="CJ286" s="256"/>
      <c r="CK286" s="256"/>
      <c r="CL286" s="256"/>
      <c r="CM286" s="256"/>
      <c r="CN286" s="256"/>
      <c r="CO286" s="256"/>
      <c r="CP286" s="256"/>
      <c r="CQ286" s="256"/>
      <c r="CR286" s="256"/>
      <c r="CS286" s="256"/>
      <c r="CT286" s="256"/>
      <c r="CU286" s="256"/>
      <c r="CV286" s="256"/>
      <c r="CW286" s="256"/>
      <c r="CX286" s="256"/>
      <c r="CY286" s="256"/>
      <c r="CZ286" s="256"/>
      <c r="DA286" s="256"/>
      <c r="DB286" s="256"/>
      <c r="DC286" s="256"/>
      <c r="DD286" s="256"/>
      <c r="DE286" s="256"/>
      <c r="DF286" s="256"/>
      <c r="DG286" s="256"/>
      <c r="DH286" s="256"/>
      <c r="DI286" s="256"/>
      <c r="DJ286" s="256"/>
      <c r="DK286" s="256"/>
      <c r="DL286" s="256"/>
      <c r="DM286" s="256"/>
      <c r="DN286" s="256"/>
      <c r="DO286" s="256"/>
      <c r="DP286" s="256"/>
      <c r="DQ286" s="256"/>
      <c r="DR286" s="256"/>
      <c r="DS286" s="256"/>
      <c r="DT286" s="256"/>
      <c r="DU286" s="256"/>
      <c r="DV286" s="256"/>
      <c r="DW286" s="256"/>
      <c r="DX286" s="256"/>
      <c r="DY286" s="256"/>
      <c r="DZ286" s="256"/>
      <c r="EA286" s="256"/>
      <c r="EB286" s="256"/>
      <c r="EC286" s="256"/>
      <c r="ED286" s="256"/>
      <c r="EE286" s="256"/>
      <c r="EF286" s="256"/>
      <c r="EG286" s="256"/>
      <c r="EH286" s="256"/>
      <c r="EI286" s="256"/>
      <c r="EJ286" s="256"/>
      <c r="EK286" s="256"/>
      <c r="EL286" s="256"/>
      <c r="EM286" s="256"/>
      <c r="EN286" s="256"/>
      <c r="EO286" s="256"/>
      <c r="EP286" s="256"/>
      <c r="EQ286" s="256"/>
      <c r="ER286" s="256"/>
      <c r="ES286" s="256"/>
      <c r="ET286" s="256"/>
      <c r="EU286" s="256"/>
      <c r="EV286" s="256"/>
      <c r="EW286" s="256"/>
      <c r="EX286" s="256"/>
      <c r="EY286" s="256"/>
      <c r="EZ286" s="256"/>
      <c r="FA286" s="256"/>
      <c r="FB286" s="256"/>
      <c r="FC286" s="256"/>
      <c r="FD286" s="256"/>
      <c r="FE286" s="256"/>
      <c r="FF286" s="256"/>
      <c r="FG286" s="256"/>
      <c r="FH286" s="256"/>
      <c r="FI286" s="256"/>
      <c r="FJ286" s="256"/>
      <c r="FK286" s="256"/>
      <c r="FL286" s="256"/>
      <c r="FM286" s="256"/>
      <c r="FN286" s="256"/>
      <c r="FO286" s="256"/>
      <c r="FP286" s="256"/>
      <c r="FQ286" s="256"/>
      <c r="FR286" s="256"/>
      <c r="FS286" s="256"/>
      <c r="FT286" s="256"/>
      <c r="FU286" s="256"/>
      <c r="FV286" s="256"/>
      <c r="FW286" s="256"/>
      <c r="FX286" s="256"/>
      <c r="FY286" s="256"/>
      <c r="FZ286" s="256"/>
      <c r="GA286" s="256"/>
      <c r="GB286" s="256"/>
      <c r="GC286" s="256"/>
      <c r="GD286" s="256"/>
      <c r="GE286" s="256"/>
      <c r="GF286" s="256"/>
      <c r="GG286" s="256"/>
      <c r="GH286" s="256"/>
      <c r="GI286" s="256"/>
      <c r="GJ286" s="256"/>
      <c r="GK286" s="256"/>
      <c r="GL286" s="256"/>
      <c r="GM286" s="256"/>
      <c r="GN286" s="256"/>
      <c r="GO286" s="256"/>
      <c r="GP286" s="256"/>
      <c r="GQ286" s="256"/>
      <c r="GR286" s="256"/>
      <c r="GS286" s="256"/>
      <c r="GT286" s="256"/>
      <c r="GU286" s="256"/>
      <c r="GV286" s="256"/>
      <c r="GW286" s="256"/>
      <c r="GX286" s="256"/>
      <c r="GY286" s="256"/>
      <c r="GZ286" s="256"/>
      <c r="HA286" s="256"/>
      <c r="HB286" s="256"/>
      <c r="HC286" s="256"/>
      <c r="HD286" s="256"/>
      <c r="HE286" s="256"/>
      <c r="HF286" s="256"/>
      <c r="HG286" s="256"/>
      <c r="HH286" s="256"/>
      <c r="HI286" s="256"/>
      <c r="HJ286" s="256"/>
      <c r="HK286" s="256"/>
      <c r="HL286" s="256"/>
      <c r="HM286" s="256"/>
      <c r="HN286" s="256"/>
      <c r="HO286" s="256"/>
      <c r="HP286" s="256"/>
      <c r="HQ286" s="256"/>
      <c r="HR286" s="256"/>
      <c r="HS286" s="256"/>
      <c r="HT286" s="256"/>
      <c r="HU286" s="256"/>
      <c r="HV286" s="256"/>
      <c r="HW286" s="256"/>
      <c r="HX286" s="256"/>
      <c r="HY286" s="256"/>
      <c r="HZ286" s="256"/>
      <c r="IA286" s="256"/>
      <c r="IB286" s="256"/>
      <c r="IC286" s="256"/>
      <c r="ID286" s="256"/>
      <c r="IE286" s="256"/>
      <c r="IF286" s="256"/>
      <c r="IG286" s="256"/>
      <c r="IH286" s="256"/>
      <c r="II286" s="256"/>
      <c r="IJ286" s="256"/>
      <c r="IK286" s="256"/>
      <c r="IL286" s="256"/>
      <c r="IM286" s="256"/>
      <c r="IN286" s="256"/>
      <c r="IO286" s="256"/>
      <c r="IP286" s="256"/>
      <c r="IQ286" s="256"/>
      <c r="IR286" s="256"/>
      <c r="IS286" s="256"/>
      <c r="IT286" s="256"/>
      <c r="IU286" s="256"/>
      <c r="IV286" s="256"/>
    </row>
    <row r="287" s="257" customFormat="true" ht="14.25" hidden="false" customHeight="false" outlineLevel="0" collapsed="false">
      <c r="A287" s="255"/>
      <c r="B287" s="255"/>
      <c r="C287" s="256"/>
      <c r="K287" s="258"/>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6"/>
      <c r="AL287" s="256"/>
      <c r="AM287" s="256"/>
      <c r="AN287" s="256"/>
      <c r="AO287" s="256"/>
      <c r="AP287" s="256"/>
      <c r="AQ287" s="256"/>
      <c r="AR287" s="256"/>
      <c r="AS287" s="256"/>
      <c r="AT287" s="256"/>
      <c r="AU287" s="256"/>
      <c r="AV287" s="256"/>
      <c r="AW287" s="256"/>
      <c r="AX287" s="256"/>
      <c r="AY287" s="256"/>
      <c r="AZ287" s="256"/>
      <c r="BA287" s="256"/>
      <c r="BB287" s="256"/>
      <c r="BC287" s="256"/>
      <c r="BD287" s="256"/>
      <c r="BE287" s="256"/>
      <c r="BF287" s="256"/>
      <c r="BG287" s="256"/>
      <c r="BH287" s="256"/>
      <c r="BI287" s="256"/>
      <c r="BJ287" s="256"/>
      <c r="BK287" s="256"/>
      <c r="BL287" s="256"/>
      <c r="BM287" s="256"/>
      <c r="BN287" s="256"/>
      <c r="BO287" s="256"/>
      <c r="BP287" s="256"/>
      <c r="BQ287" s="256"/>
      <c r="BR287" s="256"/>
      <c r="BS287" s="256"/>
      <c r="BT287" s="256"/>
      <c r="BU287" s="256"/>
      <c r="BV287" s="256"/>
      <c r="BW287" s="256"/>
      <c r="BX287" s="256"/>
      <c r="BY287" s="256"/>
      <c r="BZ287" s="256"/>
      <c r="CA287" s="256"/>
      <c r="CB287" s="256"/>
      <c r="CC287" s="256"/>
      <c r="CD287" s="256"/>
      <c r="CE287" s="256"/>
      <c r="CF287" s="256"/>
      <c r="CG287" s="256"/>
      <c r="CH287" s="256"/>
      <c r="CI287" s="256"/>
      <c r="CJ287" s="256"/>
      <c r="CK287" s="256"/>
      <c r="CL287" s="256"/>
      <c r="CM287" s="256"/>
      <c r="CN287" s="256"/>
      <c r="CO287" s="256"/>
      <c r="CP287" s="256"/>
      <c r="CQ287" s="256"/>
      <c r="CR287" s="256"/>
      <c r="CS287" s="256"/>
      <c r="CT287" s="256"/>
      <c r="CU287" s="256"/>
      <c r="CV287" s="256"/>
      <c r="CW287" s="256"/>
      <c r="CX287" s="256"/>
      <c r="CY287" s="256"/>
      <c r="CZ287" s="256"/>
      <c r="DA287" s="256"/>
      <c r="DB287" s="256"/>
      <c r="DC287" s="256"/>
      <c r="DD287" s="256"/>
      <c r="DE287" s="256"/>
      <c r="DF287" s="256"/>
      <c r="DG287" s="256"/>
      <c r="DH287" s="256"/>
      <c r="DI287" s="256"/>
      <c r="DJ287" s="256"/>
      <c r="DK287" s="256"/>
      <c r="DL287" s="256"/>
      <c r="DM287" s="256"/>
      <c r="DN287" s="256"/>
      <c r="DO287" s="256"/>
      <c r="DP287" s="256"/>
      <c r="DQ287" s="256"/>
      <c r="DR287" s="256"/>
      <c r="DS287" s="256"/>
      <c r="DT287" s="256"/>
      <c r="DU287" s="256"/>
      <c r="DV287" s="256"/>
      <c r="DW287" s="256"/>
      <c r="DX287" s="256"/>
      <c r="DY287" s="256"/>
      <c r="DZ287" s="256"/>
      <c r="EA287" s="256"/>
      <c r="EB287" s="256"/>
      <c r="EC287" s="256"/>
      <c r="ED287" s="256"/>
      <c r="EE287" s="256"/>
      <c r="EF287" s="256"/>
      <c r="EG287" s="256"/>
      <c r="EH287" s="256"/>
      <c r="EI287" s="256"/>
      <c r="EJ287" s="256"/>
      <c r="EK287" s="256"/>
      <c r="EL287" s="256"/>
      <c r="EM287" s="256"/>
      <c r="EN287" s="256"/>
      <c r="EO287" s="256"/>
      <c r="EP287" s="256"/>
      <c r="EQ287" s="256"/>
      <c r="ER287" s="256"/>
      <c r="ES287" s="256"/>
      <c r="ET287" s="256"/>
      <c r="EU287" s="256"/>
      <c r="EV287" s="256"/>
      <c r="EW287" s="256"/>
      <c r="EX287" s="256"/>
      <c r="EY287" s="256"/>
      <c r="EZ287" s="256"/>
      <c r="FA287" s="256"/>
      <c r="FB287" s="256"/>
      <c r="FC287" s="256"/>
      <c r="FD287" s="256"/>
      <c r="FE287" s="256"/>
      <c r="FF287" s="256"/>
      <c r="FG287" s="256"/>
      <c r="FH287" s="256"/>
      <c r="FI287" s="256"/>
      <c r="FJ287" s="256"/>
      <c r="FK287" s="256"/>
      <c r="FL287" s="256"/>
      <c r="FM287" s="256"/>
      <c r="FN287" s="256"/>
      <c r="FO287" s="256"/>
      <c r="FP287" s="256"/>
      <c r="FQ287" s="256"/>
      <c r="FR287" s="256"/>
      <c r="FS287" s="256"/>
      <c r="FT287" s="256"/>
      <c r="FU287" s="256"/>
      <c r="FV287" s="256"/>
      <c r="FW287" s="256"/>
      <c r="FX287" s="256"/>
      <c r="FY287" s="256"/>
      <c r="FZ287" s="256"/>
      <c r="GA287" s="256"/>
      <c r="GB287" s="256"/>
      <c r="GC287" s="256"/>
      <c r="GD287" s="256"/>
      <c r="GE287" s="256"/>
      <c r="GF287" s="256"/>
      <c r="GG287" s="256"/>
      <c r="GH287" s="256"/>
      <c r="GI287" s="256"/>
      <c r="GJ287" s="256"/>
      <c r="GK287" s="256"/>
      <c r="GL287" s="256"/>
      <c r="GM287" s="256"/>
      <c r="GN287" s="256"/>
      <c r="GO287" s="256"/>
      <c r="GP287" s="256"/>
      <c r="GQ287" s="256"/>
      <c r="GR287" s="256"/>
      <c r="GS287" s="256"/>
      <c r="GT287" s="256"/>
      <c r="GU287" s="256"/>
      <c r="GV287" s="256"/>
      <c r="GW287" s="256"/>
      <c r="GX287" s="256"/>
      <c r="GY287" s="256"/>
      <c r="GZ287" s="256"/>
      <c r="HA287" s="256"/>
      <c r="HB287" s="256"/>
      <c r="HC287" s="256"/>
      <c r="HD287" s="256"/>
      <c r="HE287" s="256"/>
      <c r="HF287" s="256"/>
      <c r="HG287" s="256"/>
      <c r="HH287" s="256"/>
      <c r="HI287" s="256"/>
      <c r="HJ287" s="256"/>
      <c r="HK287" s="256"/>
      <c r="HL287" s="256"/>
      <c r="HM287" s="256"/>
      <c r="HN287" s="256"/>
      <c r="HO287" s="256"/>
      <c r="HP287" s="256"/>
      <c r="HQ287" s="256"/>
      <c r="HR287" s="256"/>
      <c r="HS287" s="256"/>
      <c r="HT287" s="256"/>
      <c r="HU287" s="256"/>
      <c r="HV287" s="256"/>
      <c r="HW287" s="256"/>
      <c r="HX287" s="256"/>
      <c r="HY287" s="256"/>
      <c r="HZ287" s="256"/>
      <c r="IA287" s="256"/>
      <c r="IB287" s="256"/>
      <c r="IC287" s="256"/>
      <c r="ID287" s="256"/>
      <c r="IE287" s="256"/>
      <c r="IF287" s="256"/>
      <c r="IG287" s="256"/>
      <c r="IH287" s="256"/>
      <c r="II287" s="256"/>
      <c r="IJ287" s="256"/>
      <c r="IK287" s="256"/>
      <c r="IL287" s="256"/>
      <c r="IM287" s="256"/>
      <c r="IN287" s="256"/>
      <c r="IO287" s="256"/>
      <c r="IP287" s="256"/>
      <c r="IQ287" s="256"/>
      <c r="IR287" s="256"/>
      <c r="IS287" s="256"/>
      <c r="IT287" s="256"/>
      <c r="IU287" s="256"/>
      <c r="IV287" s="256"/>
    </row>
    <row r="288" s="257" customFormat="true" ht="14.25" hidden="false" customHeight="false" outlineLevel="0" collapsed="false">
      <c r="A288" s="255"/>
      <c r="B288" s="255"/>
      <c r="C288" s="256"/>
      <c r="K288" s="258"/>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6"/>
      <c r="AL288" s="256"/>
      <c r="AM288" s="256"/>
      <c r="AN288" s="256"/>
      <c r="AO288" s="256"/>
      <c r="AP288" s="256"/>
      <c r="AQ288" s="256"/>
      <c r="AR288" s="256"/>
      <c r="AS288" s="256"/>
      <c r="AT288" s="256"/>
      <c r="AU288" s="256"/>
      <c r="AV288" s="256"/>
      <c r="AW288" s="256"/>
      <c r="AX288" s="256"/>
      <c r="AY288" s="256"/>
      <c r="AZ288" s="256"/>
      <c r="BA288" s="256"/>
      <c r="BB288" s="256"/>
      <c r="BC288" s="256"/>
      <c r="BD288" s="256"/>
      <c r="BE288" s="256"/>
      <c r="BF288" s="256"/>
      <c r="BG288" s="256"/>
      <c r="BH288" s="256"/>
      <c r="BI288" s="256"/>
      <c r="BJ288" s="256"/>
      <c r="BK288" s="256"/>
      <c r="BL288" s="256"/>
      <c r="BM288" s="256"/>
      <c r="BN288" s="256"/>
      <c r="BO288" s="256"/>
      <c r="BP288" s="256"/>
      <c r="BQ288" s="256"/>
      <c r="BR288" s="256"/>
      <c r="BS288" s="256"/>
      <c r="BT288" s="256"/>
      <c r="BU288" s="256"/>
      <c r="BV288" s="256"/>
      <c r="BW288" s="256"/>
      <c r="BX288" s="256"/>
      <c r="BY288" s="256"/>
      <c r="BZ288" s="256"/>
      <c r="CA288" s="256"/>
      <c r="CB288" s="256"/>
      <c r="CC288" s="256"/>
      <c r="CD288" s="256"/>
      <c r="CE288" s="256"/>
      <c r="CF288" s="256"/>
      <c r="CG288" s="256"/>
      <c r="CH288" s="256"/>
      <c r="CI288" s="256"/>
      <c r="CJ288" s="256"/>
      <c r="CK288" s="256"/>
      <c r="CL288" s="256"/>
      <c r="CM288" s="256"/>
      <c r="CN288" s="256"/>
      <c r="CO288" s="256"/>
      <c r="CP288" s="256"/>
      <c r="CQ288" s="256"/>
      <c r="CR288" s="256"/>
      <c r="CS288" s="256"/>
      <c r="CT288" s="256"/>
      <c r="CU288" s="256"/>
      <c r="CV288" s="256"/>
      <c r="CW288" s="256"/>
      <c r="CX288" s="256"/>
      <c r="CY288" s="256"/>
      <c r="CZ288" s="256"/>
      <c r="DA288" s="256"/>
      <c r="DB288" s="256"/>
      <c r="DC288" s="256"/>
      <c r="DD288" s="256"/>
      <c r="DE288" s="256"/>
      <c r="DF288" s="256"/>
      <c r="DG288" s="256"/>
      <c r="DH288" s="256"/>
      <c r="DI288" s="256"/>
      <c r="DJ288" s="256"/>
      <c r="DK288" s="256"/>
      <c r="DL288" s="256"/>
      <c r="DM288" s="256"/>
      <c r="DN288" s="256"/>
      <c r="DO288" s="256"/>
      <c r="DP288" s="256"/>
      <c r="DQ288" s="256"/>
      <c r="DR288" s="256"/>
      <c r="DS288" s="256"/>
      <c r="DT288" s="256"/>
      <c r="DU288" s="256"/>
      <c r="DV288" s="256"/>
      <c r="DW288" s="256"/>
      <c r="DX288" s="256"/>
      <c r="DY288" s="256"/>
      <c r="DZ288" s="256"/>
      <c r="EA288" s="256"/>
      <c r="EB288" s="256"/>
      <c r="EC288" s="256"/>
      <c r="ED288" s="256"/>
      <c r="EE288" s="256"/>
      <c r="EF288" s="256"/>
      <c r="EG288" s="256"/>
      <c r="EH288" s="256"/>
      <c r="EI288" s="256"/>
      <c r="EJ288" s="256"/>
      <c r="EK288" s="256"/>
      <c r="EL288" s="256"/>
      <c r="EM288" s="256"/>
      <c r="EN288" s="256"/>
      <c r="EO288" s="256"/>
      <c r="EP288" s="256"/>
      <c r="EQ288" s="256"/>
      <c r="ER288" s="256"/>
      <c r="ES288" s="256"/>
      <c r="ET288" s="256"/>
      <c r="EU288" s="256"/>
      <c r="EV288" s="256"/>
      <c r="EW288" s="256"/>
      <c r="EX288" s="256"/>
      <c r="EY288" s="256"/>
      <c r="EZ288" s="256"/>
      <c r="FA288" s="256"/>
      <c r="FB288" s="256"/>
      <c r="FC288" s="256"/>
      <c r="FD288" s="256"/>
      <c r="FE288" s="256"/>
      <c r="FF288" s="256"/>
      <c r="FG288" s="256"/>
      <c r="FH288" s="256"/>
      <c r="FI288" s="256"/>
      <c r="FJ288" s="256"/>
      <c r="FK288" s="256"/>
      <c r="FL288" s="256"/>
      <c r="FM288" s="256"/>
      <c r="FN288" s="256"/>
      <c r="FO288" s="256"/>
      <c r="FP288" s="256"/>
      <c r="FQ288" s="256"/>
      <c r="FR288" s="256"/>
      <c r="FS288" s="256"/>
      <c r="FT288" s="256"/>
      <c r="FU288" s="256"/>
      <c r="FV288" s="256"/>
      <c r="FW288" s="256"/>
      <c r="FX288" s="256"/>
      <c r="FY288" s="256"/>
      <c r="FZ288" s="256"/>
      <c r="GA288" s="256"/>
      <c r="GB288" s="256"/>
      <c r="GC288" s="256"/>
      <c r="GD288" s="256"/>
      <c r="GE288" s="256"/>
      <c r="GF288" s="256"/>
      <c r="GG288" s="256"/>
      <c r="GH288" s="256"/>
      <c r="GI288" s="256"/>
      <c r="GJ288" s="256"/>
      <c r="GK288" s="256"/>
      <c r="GL288" s="256"/>
      <c r="GM288" s="256"/>
      <c r="GN288" s="256"/>
      <c r="GO288" s="256"/>
      <c r="GP288" s="256"/>
      <c r="GQ288" s="256"/>
      <c r="GR288" s="256"/>
      <c r="GS288" s="256"/>
      <c r="GT288" s="256"/>
      <c r="GU288" s="256"/>
      <c r="GV288" s="256"/>
      <c r="GW288" s="256"/>
      <c r="GX288" s="256"/>
      <c r="GY288" s="256"/>
      <c r="GZ288" s="256"/>
      <c r="HA288" s="256"/>
      <c r="HB288" s="256"/>
      <c r="HC288" s="256"/>
      <c r="HD288" s="256"/>
      <c r="HE288" s="256"/>
      <c r="HF288" s="256"/>
      <c r="HG288" s="256"/>
      <c r="HH288" s="256"/>
      <c r="HI288" s="256"/>
      <c r="HJ288" s="256"/>
      <c r="HK288" s="256"/>
      <c r="HL288" s="256"/>
      <c r="HM288" s="256"/>
      <c r="HN288" s="256"/>
      <c r="HO288" s="256"/>
      <c r="HP288" s="256"/>
      <c r="HQ288" s="256"/>
      <c r="HR288" s="256"/>
      <c r="HS288" s="256"/>
      <c r="HT288" s="256"/>
      <c r="HU288" s="256"/>
      <c r="HV288" s="256"/>
      <c r="HW288" s="256"/>
      <c r="HX288" s="256"/>
      <c r="HY288" s="256"/>
      <c r="HZ288" s="256"/>
      <c r="IA288" s="256"/>
      <c r="IB288" s="256"/>
      <c r="IC288" s="256"/>
      <c r="ID288" s="256"/>
      <c r="IE288" s="256"/>
      <c r="IF288" s="256"/>
      <c r="IG288" s="256"/>
      <c r="IH288" s="256"/>
      <c r="II288" s="256"/>
      <c r="IJ288" s="256"/>
      <c r="IK288" s="256"/>
      <c r="IL288" s="256"/>
      <c r="IM288" s="256"/>
      <c r="IN288" s="256"/>
      <c r="IO288" s="256"/>
      <c r="IP288" s="256"/>
      <c r="IQ288" s="256"/>
      <c r="IR288" s="256"/>
      <c r="IS288" s="256"/>
      <c r="IT288" s="256"/>
      <c r="IU288" s="256"/>
      <c r="IV288" s="256"/>
    </row>
    <row r="289" s="257" customFormat="true" ht="14.25" hidden="false" customHeight="false" outlineLevel="0" collapsed="false">
      <c r="A289" s="255"/>
      <c r="B289" s="255"/>
      <c r="C289" s="256"/>
      <c r="K289" s="258"/>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6"/>
      <c r="AL289" s="256"/>
      <c r="AM289" s="256"/>
      <c r="AN289" s="256"/>
      <c r="AO289" s="256"/>
      <c r="AP289" s="256"/>
      <c r="AQ289" s="256"/>
      <c r="AR289" s="256"/>
      <c r="AS289" s="256"/>
      <c r="AT289" s="256"/>
      <c r="AU289" s="256"/>
      <c r="AV289" s="256"/>
      <c r="AW289" s="256"/>
      <c r="AX289" s="256"/>
      <c r="AY289" s="256"/>
      <c r="AZ289" s="256"/>
      <c r="BA289" s="256"/>
      <c r="BB289" s="256"/>
      <c r="BC289" s="256"/>
      <c r="BD289" s="256"/>
      <c r="BE289" s="256"/>
      <c r="BF289" s="256"/>
      <c r="BG289" s="256"/>
      <c r="BH289" s="256"/>
      <c r="BI289" s="256"/>
      <c r="BJ289" s="256"/>
      <c r="BK289" s="256"/>
      <c r="BL289" s="256"/>
      <c r="BM289" s="256"/>
      <c r="BN289" s="256"/>
      <c r="BO289" s="256"/>
      <c r="BP289" s="256"/>
      <c r="BQ289" s="256"/>
      <c r="BR289" s="256"/>
      <c r="BS289" s="256"/>
      <c r="BT289" s="256"/>
      <c r="BU289" s="256"/>
      <c r="BV289" s="256"/>
      <c r="BW289" s="256"/>
      <c r="BX289" s="256"/>
      <c r="BY289" s="256"/>
      <c r="BZ289" s="256"/>
      <c r="CA289" s="256"/>
      <c r="CB289" s="256"/>
      <c r="CC289" s="256"/>
      <c r="CD289" s="256"/>
      <c r="CE289" s="256"/>
      <c r="CF289" s="256"/>
      <c r="CG289" s="256"/>
      <c r="CH289" s="256"/>
      <c r="CI289" s="256"/>
      <c r="CJ289" s="256"/>
      <c r="CK289" s="256"/>
      <c r="CL289" s="256"/>
      <c r="CM289" s="256"/>
      <c r="CN289" s="256"/>
      <c r="CO289" s="256"/>
      <c r="CP289" s="256"/>
      <c r="CQ289" s="256"/>
      <c r="CR289" s="256"/>
      <c r="CS289" s="256"/>
      <c r="CT289" s="256"/>
      <c r="CU289" s="256"/>
      <c r="CV289" s="256"/>
      <c r="CW289" s="256"/>
      <c r="CX289" s="256"/>
      <c r="CY289" s="256"/>
      <c r="CZ289" s="256"/>
      <c r="DA289" s="256"/>
      <c r="DB289" s="256"/>
      <c r="DC289" s="256"/>
      <c r="DD289" s="256"/>
      <c r="DE289" s="256"/>
      <c r="DF289" s="256"/>
      <c r="DG289" s="256"/>
      <c r="DH289" s="256"/>
      <c r="DI289" s="256"/>
      <c r="DJ289" s="256"/>
      <c r="DK289" s="256"/>
      <c r="DL289" s="256"/>
      <c r="DM289" s="256"/>
      <c r="DN289" s="256"/>
      <c r="DO289" s="256"/>
      <c r="DP289" s="256"/>
      <c r="DQ289" s="256"/>
      <c r="DR289" s="256"/>
      <c r="DS289" s="256"/>
      <c r="DT289" s="256"/>
      <c r="DU289" s="256"/>
      <c r="DV289" s="256"/>
      <c r="DW289" s="256"/>
      <c r="DX289" s="256"/>
      <c r="DY289" s="256"/>
      <c r="DZ289" s="256"/>
      <c r="EA289" s="256"/>
      <c r="EB289" s="256"/>
      <c r="EC289" s="256"/>
      <c r="ED289" s="256"/>
      <c r="EE289" s="256"/>
      <c r="EF289" s="256"/>
      <c r="EG289" s="256"/>
      <c r="EH289" s="256"/>
      <c r="EI289" s="256"/>
      <c r="EJ289" s="256"/>
      <c r="EK289" s="256"/>
      <c r="EL289" s="256"/>
      <c r="EM289" s="256"/>
      <c r="EN289" s="256"/>
      <c r="EO289" s="256"/>
      <c r="EP289" s="256"/>
      <c r="EQ289" s="256"/>
      <c r="ER289" s="256"/>
      <c r="ES289" s="256"/>
      <c r="ET289" s="256"/>
      <c r="EU289" s="256"/>
      <c r="EV289" s="256"/>
      <c r="EW289" s="256"/>
      <c r="EX289" s="256"/>
      <c r="EY289" s="256"/>
      <c r="EZ289" s="256"/>
      <c r="FA289" s="256"/>
      <c r="FB289" s="256"/>
      <c r="FC289" s="256"/>
      <c r="FD289" s="256"/>
      <c r="FE289" s="256"/>
      <c r="FF289" s="256"/>
      <c r="FG289" s="256"/>
      <c r="FH289" s="256"/>
      <c r="FI289" s="256"/>
      <c r="FJ289" s="256"/>
      <c r="FK289" s="256"/>
      <c r="FL289" s="256"/>
      <c r="FM289" s="256"/>
      <c r="FN289" s="256"/>
      <c r="FO289" s="256"/>
      <c r="FP289" s="256"/>
      <c r="FQ289" s="256"/>
      <c r="FR289" s="256"/>
      <c r="FS289" s="256"/>
      <c r="FT289" s="256"/>
      <c r="FU289" s="256"/>
      <c r="FV289" s="256"/>
      <c r="FW289" s="256"/>
      <c r="FX289" s="256"/>
      <c r="FY289" s="256"/>
      <c r="FZ289" s="256"/>
      <c r="GA289" s="256"/>
      <c r="GB289" s="256"/>
      <c r="GC289" s="256"/>
      <c r="GD289" s="256"/>
      <c r="GE289" s="256"/>
      <c r="GF289" s="256"/>
      <c r="GG289" s="256"/>
      <c r="GH289" s="256"/>
      <c r="GI289" s="256"/>
      <c r="GJ289" s="256"/>
      <c r="GK289" s="256"/>
      <c r="GL289" s="256"/>
      <c r="GM289" s="256"/>
      <c r="GN289" s="256"/>
      <c r="GO289" s="256"/>
      <c r="GP289" s="256"/>
      <c r="GQ289" s="256"/>
      <c r="GR289" s="256"/>
      <c r="GS289" s="256"/>
      <c r="GT289" s="256"/>
      <c r="GU289" s="256"/>
      <c r="GV289" s="256"/>
      <c r="GW289" s="256"/>
      <c r="GX289" s="256"/>
      <c r="GY289" s="256"/>
      <c r="GZ289" s="256"/>
      <c r="HA289" s="256"/>
      <c r="HB289" s="256"/>
      <c r="HC289" s="256"/>
      <c r="HD289" s="256"/>
      <c r="HE289" s="256"/>
      <c r="HF289" s="256"/>
      <c r="HG289" s="256"/>
      <c r="HH289" s="256"/>
      <c r="HI289" s="256"/>
      <c r="HJ289" s="256"/>
      <c r="HK289" s="256"/>
      <c r="HL289" s="256"/>
      <c r="HM289" s="256"/>
      <c r="HN289" s="256"/>
      <c r="HO289" s="256"/>
      <c r="HP289" s="256"/>
      <c r="HQ289" s="256"/>
      <c r="HR289" s="256"/>
      <c r="HS289" s="256"/>
      <c r="HT289" s="256"/>
      <c r="HU289" s="256"/>
      <c r="HV289" s="256"/>
      <c r="HW289" s="256"/>
      <c r="HX289" s="256"/>
      <c r="HY289" s="256"/>
      <c r="HZ289" s="256"/>
      <c r="IA289" s="256"/>
      <c r="IB289" s="256"/>
      <c r="IC289" s="256"/>
      <c r="ID289" s="256"/>
      <c r="IE289" s="256"/>
      <c r="IF289" s="256"/>
      <c r="IG289" s="256"/>
      <c r="IH289" s="256"/>
      <c r="II289" s="256"/>
      <c r="IJ289" s="256"/>
      <c r="IK289" s="256"/>
      <c r="IL289" s="256"/>
      <c r="IM289" s="256"/>
      <c r="IN289" s="256"/>
      <c r="IO289" s="256"/>
      <c r="IP289" s="256"/>
      <c r="IQ289" s="256"/>
      <c r="IR289" s="256"/>
      <c r="IS289" s="256"/>
      <c r="IT289" s="256"/>
      <c r="IU289" s="256"/>
      <c r="IV289" s="256"/>
    </row>
    <row r="290" s="257" customFormat="true" ht="14.25" hidden="false" customHeight="false" outlineLevel="0" collapsed="false">
      <c r="A290" s="255"/>
      <c r="B290" s="255"/>
      <c r="C290" s="256"/>
      <c r="K290" s="258"/>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6"/>
      <c r="AL290" s="256"/>
      <c r="AM290" s="256"/>
      <c r="AN290" s="256"/>
      <c r="AO290" s="256"/>
      <c r="AP290" s="256"/>
      <c r="AQ290" s="256"/>
      <c r="AR290" s="256"/>
      <c r="AS290" s="256"/>
      <c r="AT290" s="256"/>
      <c r="AU290" s="256"/>
      <c r="AV290" s="256"/>
      <c r="AW290" s="256"/>
      <c r="AX290" s="256"/>
      <c r="AY290" s="256"/>
      <c r="AZ290" s="256"/>
      <c r="BA290" s="256"/>
      <c r="BB290" s="256"/>
      <c r="BC290" s="256"/>
      <c r="BD290" s="256"/>
      <c r="BE290" s="256"/>
      <c r="BF290" s="256"/>
      <c r="BG290" s="256"/>
      <c r="BH290" s="256"/>
      <c r="BI290" s="256"/>
      <c r="BJ290" s="256"/>
      <c r="BK290" s="256"/>
      <c r="BL290" s="256"/>
      <c r="BM290" s="256"/>
      <c r="BN290" s="256"/>
      <c r="BO290" s="256"/>
      <c r="BP290" s="256"/>
      <c r="BQ290" s="256"/>
      <c r="BR290" s="256"/>
      <c r="BS290" s="256"/>
      <c r="BT290" s="256"/>
      <c r="BU290" s="256"/>
      <c r="BV290" s="256"/>
      <c r="BW290" s="256"/>
      <c r="BX290" s="256"/>
      <c r="BY290" s="256"/>
      <c r="BZ290" s="256"/>
      <c r="CA290" s="256"/>
      <c r="CB290" s="256"/>
      <c r="CC290" s="256"/>
      <c r="CD290" s="256"/>
      <c r="CE290" s="256"/>
      <c r="CF290" s="256"/>
      <c r="CG290" s="256"/>
      <c r="CH290" s="256"/>
      <c r="CI290" s="256"/>
      <c r="CJ290" s="256"/>
      <c r="CK290" s="256"/>
      <c r="CL290" s="256"/>
      <c r="CM290" s="256"/>
      <c r="CN290" s="256"/>
      <c r="CO290" s="256"/>
      <c r="CP290" s="256"/>
      <c r="CQ290" s="256"/>
      <c r="CR290" s="256"/>
      <c r="CS290" s="256"/>
      <c r="CT290" s="256"/>
      <c r="CU290" s="256"/>
      <c r="CV290" s="256"/>
      <c r="CW290" s="256"/>
      <c r="CX290" s="256"/>
      <c r="CY290" s="256"/>
      <c r="CZ290" s="256"/>
      <c r="DA290" s="256"/>
      <c r="DB290" s="256"/>
      <c r="DC290" s="256"/>
      <c r="DD290" s="256"/>
      <c r="DE290" s="256"/>
      <c r="DF290" s="256"/>
      <c r="DG290" s="256"/>
      <c r="DH290" s="256"/>
      <c r="DI290" s="256"/>
      <c r="DJ290" s="256"/>
      <c r="DK290" s="256"/>
      <c r="DL290" s="256"/>
      <c r="DM290" s="256"/>
      <c r="DN290" s="256"/>
      <c r="DO290" s="256"/>
      <c r="DP290" s="256"/>
      <c r="DQ290" s="256"/>
      <c r="DR290" s="256"/>
      <c r="DS290" s="256"/>
      <c r="DT290" s="256"/>
      <c r="DU290" s="256"/>
      <c r="DV290" s="256"/>
      <c r="DW290" s="256"/>
      <c r="DX290" s="256"/>
      <c r="DY290" s="256"/>
      <c r="DZ290" s="256"/>
      <c r="EA290" s="256"/>
      <c r="EB290" s="256"/>
      <c r="EC290" s="256"/>
      <c r="ED290" s="256"/>
      <c r="EE290" s="256"/>
      <c r="EF290" s="256"/>
      <c r="EG290" s="256"/>
      <c r="EH290" s="256"/>
      <c r="EI290" s="256"/>
      <c r="EJ290" s="256"/>
      <c r="EK290" s="256"/>
      <c r="EL290" s="256"/>
      <c r="EM290" s="256"/>
      <c r="EN290" s="256"/>
      <c r="EO290" s="256"/>
      <c r="EP290" s="256"/>
      <c r="EQ290" s="256"/>
      <c r="ER290" s="256"/>
      <c r="ES290" s="256"/>
      <c r="ET290" s="256"/>
      <c r="EU290" s="256"/>
      <c r="EV290" s="256"/>
      <c r="EW290" s="256"/>
      <c r="EX290" s="256"/>
      <c r="EY290" s="256"/>
      <c r="EZ290" s="256"/>
      <c r="FA290" s="256"/>
      <c r="FB290" s="256"/>
      <c r="FC290" s="256"/>
      <c r="FD290" s="256"/>
      <c r="FE290" s="256"/>
      <c r="FF290" s="256"/>
      <c r="FG290" s="256"/>
      <c r="FH290" s="256"/>
      <c r="FI290" s="256"/>
      <c r="FJ290" s="256"/>
      <c r="FK290" s="256"/>
      <c r="FL290" s="256"/>
      <c r="FM290" s="256"/>
      <c r="FN290" s="256"/>
      <c r="FO290" s="256"/>
      <c r="FP290" s="256"/>
      <c r="FQ290" s="256"/>
      <c r="FR290" s="256"/>
      <c r="FS290" s="256"/>
      <c r="FT290" s="256"/>
      <c r="FU290" s="256"/>
      <c r="FV290" s="256"/>
      <c r="FW290" s="256"/>
      <c r="FX290" s="256"/>
      <c r="FY290" s="256"/>
      <c r="FZ290" s="256"/>
      <c r="GA290" s="256"/>
      <c r="GB290" s="256"/>
      <c r="GC290" s="256"/>
      <c r="GD290" s="256"/>
      <c r="GE290" s="256"/>
      <c r="GF290" s="256"/>
      <c r="GG290" s="256"/>
      <c r="GH290" s="256"/>
      <c r="GI290" s="256"/>
      <c r="GJ290" s="256"/>
      <c r="GK290" s="256"/>
      <c r="GL290" s="256"/>
      <c r="GM290" s="256"/>
      <c r="GN290" s="256"/>
      <c r="GO290" s="256"/>
      <c r="GP290" s="256"/>
      <c r="GQ290" s="256"/>
      <c r="GR290" s="256"/>
      <c r="GS290" s="256"/>
      <c r="GT290" s="256"/>
      <c r="GU290" s="256"/>
      <c r="GV290" s="256"/>
      <c r="GW290" s="256"/>
      <c r="GX290" s="256"/>
      <c r="GY290" s="256"/>
      <c r="GZ290" s="256"/>
      <c r="HA290" s="256"/>
      <c r="HB290" s="256"/>
      <c r="HC290" s="256"/>
      <c r="HD290" s="256"/>
      <c r="HE290" s="256"/>
      <c r="HF290" s="256"/>
      <c r="HG290" s="256"/>
      <c r="HH290" s="256"/>
      <c r="HI290" s="256"/>
      <c r="HJ290" s="256"/>
      <c r="HK290" s="256"/>
      <c r="HL290" s="256"/>
      <c r="HM290" s="256"/>
      <c r="HN290" s="256"/>
      <c r="HO290" s="256"/>
      <c r="HP290" s="256"/>
      <c r="HQ290" s="256"/>
      <c r="HR290" s="256"/>
      <c r="HS290" s="256"/>
      <c r="HT290" s="256"/>
      <c r="HU290" s="256"/>
      <c r="HV290" s="256"/>
      <c r="HW290" s="256"/>
      <c r="HX290" s="256"/>
      <c r="HY290" s="256"/>
      <c r="HZ290" s="256"/>
      <c r="IA290" s="256"/>
      <c r="IB290" s="256"/>
      <c r="IC290" s="256"/>
      <c r="ID290" s="256"/>
      <c r="IE290" s="256"/>
      <c r="IF290" s="256"/>
      <c r="IG290" s="256"/>
      <c r="IH290" s="256"/>
      <c r="II290" s="256"/>
      <c r="IJ290" s="256"/>
      <c r="IK290" s="256"/>
      <c r="IL290" s="256"/>
      <c r="IM290" s="256"/>
      <c r="IN290" s="256"/>
      <c r="IO290" s="256"/>
      <c r="IP290" s="256"/>
      <c r="IQ290" s="256"/>
      <c r="IR290" s="256"/>
      <c r="IS290" s="256"/>
      <c r="IT290" s="256"/>
      <c r="IU290" s="256"/>
      <c r="IV290" s="256"/>
    </row>
    <row r="291" s="257" customFormat="true" ht="14.25" hidden="false" customHeight="false" outlineLevel="0" collapsed="false">
      <c r="A291" s="255"/>
      <c r="B291" s="255"/>
      <c r="C291" s="256"/>
      <c r="K291" s="258"/>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6"/>
      <c r="AL291" s="256"/>
      <c r="AM291" s="256"/>
      <c r="AN291" s="256"/>
      <c r="AO291" s="256"/>
      <c r="AP291" s="256"/>
      <c r="AQ291" s="256"/>
      <c r="AR291" s="256"/>
      <c r="AS291" s="256"/>
      <c r="AT291" s="256"/>
      <c r="AU291" s="256"/>
      <c r="AV291" s="256"/>
      <c r="AW291" s="256"/>
      <c r="AX291" s="256"/>
      <c r="AY291" s="256"/>
      <c r="AZ291" s="256"/>
      <c r="BA291" s="256"/>
      <c r="BB291" s="256"/>
      <c r="BC291" s="256"/>
      <c r="BD291" s="256"/>
      <c r="BE291" s="256"/>
      <c r="BF291" s="256"/>
      <c r="BG291" s="256"/>
      <c r="BH291" s="256"/>
      <c r="BI291" s="256"/>
      <c r="BJ291" s="256"/>
      <c r="BK291" s="256"/>
      <c r="BL291" s="256"/>
      <c r="BM291" s="256"/>
      <c r="BN291" s="256"/>
      <c r="BO291" s="256"/>
      <c r="BP291" s="256"/>
      <c r="BQ291" s="256"/>
      <c r="BR291" s="256"/>
      <c r="BS291" s="256"/>
      <c r="BT291" s="256"/>
      <c r="BU291" s="256"/>
      <c r="BV291" s="256"/>
      <c r="BW291" s="256"/>
      <c r="BX291" s="256"/>
      <c r="BY291" s="256"/>
      <c r="BZ291" s="256"/>
      <c r="CA291" s="256"/>
      <c r="CB291" s="256"/>
      <c r="CC291" s="256"/>
      <c r="CD291" s="256"/>
      <c r="CE291" s="256"/>
      <c r="CF291" s="256"/>
      <c r="CG291" s="256"/>
      <c r="CH291" s="256"/>
      <c r="CI291" s="256"/>
      <c r="CJ291" s="256"/>
      <c r="CK291" s="256"/>
      <c r="CL291" s="256"/>
      <c r="CM291" s="256"/>
      <c r="CN291" s="256"/>
      <c r="CO291" s="256"/>
      <c r="CP291" s="256"/>
      <c r="CQ291" s="256"/>
      <c r="CR291" s="256"/>
      <c r="CS291" s="256"/>
      <c r="CT291" s="256"/>
      <c r="CU291" s="256"/>
      <c r="CV291" s="256"/>
      <c r="CW291" s="256"/>
      <c r="CX291" s="256"/>
      <c r="CY291" s="256"/>
      <c r="CZ291" s="256"/>
      <c r="DA291" s="256"/>
      <c r="DB291" s="256"/>
      <c r="DC291" s="256"/>
      <c r="DD291" s="256"/>
      <c r="DE291" s="256"/>
      <c r="DF291" s="256"/>
      <c r="DG291" s="256"/>
      <c r="DH291" s="256"/>
      <c r="DI291" s="256"/>
      <c r="DJ291" s="256"/>
      <c r="DK291" s="256"/>
      <c r="DL291" s="256"/>
      <c r="DM291" s="256"/>
      <c r="DN291" s="256"/>
      <c r="DO291" s="256"/>
      <c r="DP291" s="256"/>
      <c r="DQ291" s="256"/>
      <c r="DR291" s="256"/>
      <c r="DS291" s="256"/>
      <c r="DT291" s="256"/>
      <c r="DU291" s="256"/>
      <c r="DV291" s="256"/>
      <c r="DW291" s="256"/>
      <c r="DX291" s="256"/>
      <c r="DY291" s="256"/>
      <c r="DZ291" s="256"/>
      <c r="EA291" s="256"/>
      <c r="EB291" s="256"/>
      <c r="EC291" s="256"/>
      <c r="ED291" s="256"/>
      <c r="EE291" s="256"/>
      <c r="EF291" s="256"/>
      <c r="EG291" s="256"/>
      <c r="EH291" s="256"/>
      <c r="EI291" s="256"/>
      <c r="EJ291" s="256"/>
      <c r="EK291" s="256"/>
      <c r="EL291" s="256"/>
      <c r="EM291" s="256"/>
      <c r="EN291" s="256"/>
      <c r="EO291" s="256"/>
      <c r="EP291" s="256"/>
      <c r="EQ291" s="256"/>
      <c r="ER291" s="256"/>
      <c r="ES291" s="256"/>
      <c r="ET291" s="256"/>
      <c r="EU291" s="256"/>
      <c r="EV291" s="256"/>
      <c r="EW291" s="256"/>
      <c r="EX291" s="256"/>
      <c r="EY291" s="256"/>
      <c r="EZ291" s="256"/>
      <c r="FA291" s="256"/>
      <c r="FB291" s="256"/>
      <c r="FC291" s="256"/>
      <c r="FD291" s="256"/>
      <c r="FE291" s="256"/>
      <c r="FF291" s="256"/>
      <c r="FG291" s="256"/>
      <c r="FH291" s="256"/>
      <c r="FI291" s="256"/>
      <c r="FJ291" s="256"/>
      <c r="FK291" s="256"/>
      <c r="FL291" s="256"/>
      <c r="FM291" s="256"/>
      <c r="FN291" s="256"/>
      <c r="FO291" s="256"/>
      <c r="FP291" s="256"/>
      <c r="FQ291" s="256"/>
      <c r="FR291" s="256"/>
      <c r="FS291" s="256"/>
      <c r="FT291" s="256"/>
      <c r="FU291" s="256"/>
      <c r="FV291" s="256"/>
      <c r="FW291" s="256"/>
      <c r="FX291" s="256"/>
      <c r="FY291" s="256"/>
      <c r="FZ291" s="256"/>
      <c r="GA291" s="256"/>
      <c r="GB291" s="256"/>
      <c r="GC291" s="256"/>
      <c r="GD291" s="256"/>
      <c r="GE291" s="256"/>
      <c r="GF291" s="256"/>
      <c r="GG291" s="256"/>
      <c r="GH291" s="256"/>
      <c r="GI291" s="256"/>
      <c r="GJ291" s="256"/>
      <c r="GK291" s="256"/>
      <c r="GL291" s="256"/>
      <c r="GM291" s="256"/>
      <c r="GN291" s="256"/>
      <c r="GO291" s="256"/>
      <c r="GP291" s="256"/>
      <c r="GQ291" s="256"/>
      <c r="GR291" s="256"/>
      <c r="GS291" s="256"/>
      <c r="GT291" s="256"/>
      <c r="GU291" s="256"/>
      <c r="GV291" s="256"/>
      <c r="GW291" s="256"/>
      <c r="GX291" s="256"/>
      <c r="GY291" s="256"/>
      <c r="GZ291" s="256"/>
      <c r="HA291" s="256"/>
      <c r="HB291" s="256"/>
      <c r="HC291" s="256"/>
      <c r="HD291" s="256"/>
      <c r="HE291" s="256"/>
      <c r="HF291" s="256"/>
      <c r="HG291" s="256"/>
      <c r="HH291" s="256"/>
      <c r="HI291" s="256"/>
      <c r="HJ291" s="256"/>
      <c r="HK291" s="256"/>
      <c r="HL291" s="256"/>
      <c r="HM291" s="256"/>
      <c r="HN291" s="256"/>
      <c r="HO291" s="256"/>
      <c r="HP291" s="256"/>
      <c r="HQ291" s="256"/>
      <c r="HR291" s="256"/>
      <c r="HS291" s="256"/>
      <c r="HT291" s="256"/>
      <c r="HU291" s="256"/>
      <c r="HV291" s="256"/>
      <c r="HW291" s="256"/>
      <c r="HX291" s="256"/>
      <c r="HY291" s="256"/>
      <c r="HZ291" s="256"/>
      <c r="IA291" s="256"/>
      <c r="IB291" s="256"/>
      <c r="IC291" s="256"/>
      <c r="ID291" s="256"/>
      <c r="IE291" s="256"/>
      <c r="IF291" s="256"/>
      <c r="IG291" s="256"/>
      <c r="IH291" s="256"/>
      <c r="II291" s="256"/>
      <c r="IJ291" s="256"/>
      <c r="IK291" s="256"/>
      <c r="IL291" s="256"/>
      <c r="IM291" s="256"/>
      <c r="IN291" s="256"/>
      <c r="IO291" s="256"/>
      <c r="IP291" s="256"/>
      <c r="IQ291" s="256"/>
      <c r="IR291" s="256"/>
      <c r="IS291" s="256"/>
      <c r="IT291" s="256"/>
      <c r="IU291" s="256"/>
      <c r="IV291" s="256"/>
    </row>
    <row r="292" s="257" customFormat="true" ht="14.25" hidden="false" customHeight="false" outlineLevel="0" collapsed="false">
      <c r="A292" s="255"/>
      <c r="B292" s="255"/>
      <c r="C292" s="256"/>
      <c r="K292" s="258"/>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6"/>
      <c r="AL292" s="256"/>
      <c r="AM292" s="256"/>
      <c r="AN292" s="256"/>
      <c r="AO292" s="256"/>
      <c r="AP292" s="256"/>
      <c r="AQ292" s="256"/>
      <c r="AR292" s="256"/>
      <c r="AS292" s="256"/>
      <c r="AT292" s="256"/>
      <c r="AU292" s="256"/>
      <c r="AV292" s="256"/>
      <c r="AW292" s="256"/>
      <c r="AX292" s="256"/>
      <c r="AY292" s="256"/>
      <c r="AZ292" s="256"/>
      <c r="BA292" s="256"/>
      <c r="BB292" s="256"/>
      <c r="BC292" s="256"/>
      <c r="BD292" s="256"/>
      <c r="BE292" s="256"/>
      <c r="BF292" s="256"/>
      <c r="BG292" s="256"/>
      <c r="BH292" s="256"/>
      <c r="BI292" s="256"/>
      <c r="BJ292" s="256"/>
      <c r="BK292" s="256"/>
      <c r="BL292" s="256"/>
      <c r="BM292" s="256"/>
      <c r="BN292" s="256"/>
      <c r="BO292" s="256"/>
      <c r="BP292" s="256"/>
      <c r="BQ292" s="256"/>
      <c r="BR292" s="256"/>
      <c r="BS292" s="256"/>
      <c r="BT292" s="256"/>
      <c r="BU292" s="256"/>
      <c r="BV292" s="256"/>
      <c r="BW292" s="256"/>
      <c r="BX292" s="256"/>
      <c r="BY292" s="256"/>
      <c r="BZ292" s="256"/>
      <c r="CA292" s="256"/>
      <c r="CB292" s="256"/>
      <c r="CC292" s="256"/>
      <c r="CD292" s="256"/>
      <c r="CE292" s="256"/>
      <c r="CF292" s="256"/>
      <c r="CG292" s="256"/>
      <c r="CH292" s="256"/>
      <c r="CI292" s="256"/>
      <c r="CJ292" s="256"/>
      <c r="CK292" s="256"/>
      <c r="CL292" s="256"/>
      <c r="CM292" s="256"/>
      <c r="CN292" s="256"/>
      <c r="CO292" s="256"/>
      <c r="CP292" s="256"/>
      <c r="CQ292" s="256"/>
      <c r="CR292" s="256"/>
      <c r="CS292" s="256"/>
      <c r="CT292" s="256"/>
      <c r="CU292" s="256"/>
      <c r="CV292" s="256"/>
      <c r="CW292" s="256"/>
      <c r="CX292" s="256"/>
      <c r="CY292" s="256"/>
      <c r="CZ292" s="256"/>
      <c r="DA292" s="256"/>
      <c r="DB292" s="256"/>
      <c r="DC292" s="256"/>
      <c r="DD292" s="256"/>
      <c r="DE292" s="256"/>
      <c r="DF292" s="256"/>
      <c r="DG292" s="256"/>
      <c r="DH292" s="256"/>
      <c r="DI292" s="256"/>
      <c r="DJ292" s="256"/>
      <c r="DK292" s="256"/>
      <c r="DL292" s="256"/>
      <c r="DM292" s="256"/>
      <c r="DN292" s="256"/>
      <c r="DO292" s="256"/>
      <c r="DP292" s="256"/>
      <c r="DQ292" s="256"/>
      <c r="DR292" s="256"/>
      <c r="DS292" s="256"/>
      <c r="DT292" s="256"/>
      <c r="DU292" s="256"/>
      <c r="DV292" s="256"/>
      <c r="DW292" s="256"/>
      <c r="DX292" s="256"/>
      <c r="DY292" s="256"/>
      <c r="DZ292" s="256"/>
      <c r="EA292" s="256"/>
      <c r="EB292" s="256"/>
      <c r="EC292" s="256"/>
      <c r="ED292" s="256"/>
      <c r="EE292" s="256"/>
      <c r="EF292" s="256"/>
      <c r="EG292" s="256"/>
      <c r="EH292" s="256"/>
      <c r="EI292" s="256"/>
      <c r="EJ292" s="256"/>
      <c r="EK292" s="256"/>
      <c r="EL292" s="256"/>
      <c r="EM292" s="256"/>
      <c r="EN292" s="256"/>
      <c r="EO292" s="256"/>
      <c r="EP292" s="256"/>
      <c r="EQ292" s="256"/>
      <c r="ER292" s="256"/>
      <c r="ES292" s="256"/>
      <c r="ET292" s="256"/>
      <c r="EU292" s="256"/>
      <c r="EV292" s="256"/>
      <c r="EW292" s="256"/>
      <c r="EX292" s="256"/>
      <c r="EY292" s="256"/>
      <c r="EZ292" s="256"/>
      <c r="FA292" s="256"/>
      <c r="FB292" s="256"/>
      <c r="FC292" s="256"/>
      <c r="FD292" s="256"/>
      <c r="FE292" s="256"/>
      <c r="FF292" s="256"/>
      <c r="FG292" s="256"/>
      <c r="FH292" s="256"/>
      <c r="FI292" s="256"/>
      <c r="FJ292" s="256"/>
      <c r="FK292" s="256"/>
      <c r="FL292" s="256"/>
      <c r="FM292" s="256"/>
      <c r="FN292" s="256"/>
      <c r="FO292" s="256"/>
      <c r="FP292" s="256"/>
      <c r="FQ292" s="256"/>
      <c r="FR292" s="256"/>
      <c r="FS292" s="256"/>
      <c r="FT292" s="256"/>
      <c r="FU292" s="256"/>
      <c r="FV292" s="256"/>
      <c r="FW292" s="256"/>
      <c r="FX292" s="256"/>
      <c r="FY292" s="256"/>
      <c r="FZ292" s="256"/>
      <c r="GA292" s="256"/>
      <c r="GB292" s="256"/>
      <c r="GC292" s="256"/>
      <c r="GD292" s="256"/>
      <c r="GE292" s="256"/>
      <c r="GF292" s="256"/>
      <c r="GG292" s="256"/>
      <c r="GH292" s="256"/>
      <c r="GI292" s="256"/>
      <c r="GJ292" s="256"/>
      <c r="GK292" s="256"/>
      <c r="GL292" s="256"/>
      <c r="GM292" s="256"/>
      <c r="GN292" s="256"/>
      <c r="GO292" s="256"/>
      <c r="GP292" s="256"/>
      <c r="GQ292" s="256"/>
      <c r="GR292" s="256"/>
      <c r="GS292" s="256"/>
      <c r="GT292" s="256"/>
      <c r="GU292" s="256"/>
      <c r="GV292" s="256"/>
      <c r="GW292" s="256"/>
      <c r="GX292" s="256"/>
      <c r="GY292" s="256"/>
      <c r="GZ292" s="256"/>
      <c r="HA292" s="256"/>
      <c r="HB292" s="256"/>
      <c r="HC292" s="256"/>
      <c r="HD292" s="256"/>
      <c r="HE292" s="256"/>
      <c r="HF292" s="256"/>
      <c r="HG292" s="256"/>
      <c r="HH292" s="256"/>
      <c r="HI292" s="256"/>
      <c r="HJ292" s="256"/>
      <c r="HK292" s="256"/>
      <c r="HL292" s="256"/>
      <c r="HM292" s="256"/>
      <c r="HN292" s="256"/>
      <c r="HO292" s="256"/>
      <c r="HP292" s="256"/>
      <c r="HQ292" s="256"/>
      <c r="HR292" s="256"/>
      <c r="HS292" s="256"/>
      <c r="HT292" s="256"/>
      <c r="HU292" s="256"/>
      <c r="HV292" s="256"/>
      <c r="HW292" s="256"/>
      <c r="HX292" s="256"/>
      <c r="HY292" s="256"/>
      <c r="HZ292" s="256"/>
      <c r="IA292" s="256"/>
      <c r="IB292" s="256"/>
      <c r="IC292" s="256"/>
      <c r="ID292" s="256"/>
      <c r="IE292" s="256"/>
      <c r="IF292" s="256"/>
      <c r="IG292" s="256"/>
      <c r="IH292" s="256"/>
      <c r="II292" s="256"/>
      <c r="IJ292" s="256"/>
      <c r="IK292" s="256"/>
      <c r="IL292" s="256"/>
      <c r="IM292" s="256"/>
      <c r="IN292" s="256"/>
      <c r="IO292" s="256"/>
      <c r="IP292" s="256"/>
      <c r="IQ292" s="256"/>
      <c r="IR292" s="256"/>
      <c r="IS292" s="256"/>
      <c r="IT292" s="256"/>
      <c r="IU292" s="256"/>
      <c r="IV292" s="256"/>
    </row>
    <row r="293" s="257" customFormat="true" ht="14.25" hidden="false" customHeight="false" outlineLevel="0" collapsed="false">
      <c r="A293" s="255"/>
      <c r="B293" s="255"/>
      <c r="C293" s="256"/>
      <c r="K293" s="258"/>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6"/>
      <c r="AL293" s="256"/>
      <c r="AM293" s="256"/>
      <c r="AN293" s="256"/>
      <c r="AO293" s="256"/>
      <c r="AP293" s="256"/>
      <c r="AQ293" s="256"/>
      <c r="AR293" s="256"/>
      <c r="AS293" s="256"/>
      <c r="AT293" s="256"/>
      <c r="AU293" s="256"/>
      <c r="AV293" s="256"/>
      <c r="AW293" s="256"/>
      <c r="AX293" s="256"/>
      <c r="AY293" s="256"/>
      <c r="AZ293" s="256"/>
      <c r="BA293" s="256"/>
      <c r="BB293" s="256"/>
      <c r="BC293" s="256"/>
      <c r="BD293" s="256"/>
      <c r="BE293" s="256"/>
      <c r="BF293" s="256"/>
      <c r="BG293" s="256"/>
      <c r="BH293" s="256"/>
      <c r="BI293" s="256"/>
      <c r="BJ293" s="256"/>
      <c r="BK293" s="256"/>
      <c r="BL293" s="256"/>
      <c r="BM293" s="256"/>
      <c r="BN293" s="256"/>
      <c r="BO293" s="256"/>
      <c r="BP293" s="256"/>
      <c r="BQ293" s="256"/>
      <c r="BR293" s="256"/>
      <c r="BS293" s="256"/>
      <c r="BT293" s="256"/>
      <c r="BU293" s="256"/>
      <c r="BV293" s="256"/>
      <c r="BW293" s="256"/>
      <c r="BX293" s="256"/>
      <c r="BY293" s="256"/>
      <c r="BZ293" s="256"/>
      <c r="CA293" s="256"/>
      <c r="CB293" s="256"/>
      <c r="CC293" s="256"/>
      <c r="CD293" s="256"/>
      <c r="CE293" s="256"/>
      <c r="CF293" s="256"/>
      <c r="CG293" s="256"/>
      <c r="CH293" s="256"/>
      <c r="CI293" s="256"/>
      <c r="CJ293" s="256"/>
      <c r="CK293" s="256"/>
      <c r="CL293" s="256"/>
      <c r="CM293" s="256"/>
      <c r="CN293" s="256"/>
      <c r="CO293" s="256"/>
      <c r="CP293" s="256"/>
      <c r="CQ293" s="256"/>
      <c r="CR293" s="256"/>
      <c r="CS293" s="256"/>
      <c r="CT293" s="256"/>
      <c r="CU293" s="256"/>
      <c r="CV293" s="256"/>
      <c r="CW293" s="256"/>
      <c r="CX293" s="256"/>
      <c r="CY293" s="256"/>
      <c r="CZ293" s="256"/>
      <c r="DA293" s="256"/>
      <c r="DB293" s="256"/>
      <c r="DC293" s="256"/>
      <c r="DD293" s="256"/>
      <c r="DE293" s="256"/>
      <c r="DF293" s="256"/>
      <c r="DG293" s="256"/>
      <c r="DH293" s="256"/>
      <c r="DI293" s="256"/>
      <c r="DJ293" s="256"/>
      <c r="DK293" s="256"/>
      <c r="DL293" s="256"/>
      <c r="DM293" s="256"/>
      <c r="DN293" s="256"/>
      <c r="DO293" s="256"/>
      <c r="DP293" s="256"/>
      <c r="DQ293" s="256"/>
      <c r="DR293" s="256"/>
      <c r="DS293" s="256"/>
      <c r="DT293" s="256"/>
      <c r="DU293" s="256"/>
      <c r="DV293" s="256"/>
      <c r="DW293" s="256"/>
      <c r="DX293" s="256"/>
      <c r="DY293" s="256"/>
      <c r="DZ293" s="256"/>
      <c r="EA293" s="256"/>
      <c r="EB293" s="256"/>
      <c r="EC293" s="256"/>
      <c r="ED293" s="256"/>
      <c r="EE293" s="256"/>
      <c r="EF293" s="256"/>
      <c r="EG293" s="256"/>
      <c r="EH293" s="256"/>
      <c r="EI293" s="256"/>
      <c r="EJ293" s="256"/>
      <c r="EK293" s="256"/>
      <c r="EL293" s="256"/>
      <c r="EM293" s="256"/>
      <c r="EN293" s="256"/>
      <c r="EO293" s="256"/>
      <c r="EP293" s="256"/>
      <c r="EQ293" s="256"/>
      <c r="ER293" s="256"/>
      <c r="ES293" s="256"/>
      <c r="ET293" s="256"/>
      <c r="EU293" s="256"/>
      <c r="EV293" s="256"/>
      <c r="EW293" s="256"/>
      <c r="EX293" s="256"/>
      <c r="EY293" s="256"/>
      <c r="EZ293" s="256"/>
      <c r="FA293" s="256"/>
      <c r="FB293" s="256"/>
      <c r="FC293" s="256"/>
      <c r="FD293" s="256"/>
      <c r="FE293" s="256"/>
      <c r="FF293" s="256"/>
      <c r="FG293" s="256"/>
      <c r="FH293" s="256"/>
      <c r="FI293" s="256"/>
      <c r="FJ293" s="256"/>
      <c r="FK293" s="256"/>
      <c r="FL293" s="256"/>
      <c r="FM293" s="256"/>
      <c r="FN293" s="256"/>
      <c r="FO293" s="256"/>
      <c r="FP293" s="256"/>
      <c r="FQ293" s="256"/>
      <c r="FR293" s="256"/>
      <c r="FS293" s="256"/>
      <c r="FT293" s="256"/>
      <c r="FU293" s="256"/>
      <c r="FV293" s="256"/>
      <c r="FW293" s="256"/>
      <c r="FX293" s="256"/>
      <c r="FY293" s="256"/>
      <c r="FZ293" s="256"/>
      <c r="GA293" s="256"/>
      <c r="GB293" s="256"/>
      <c r="GC293" s="256"/>
      <c r="GD293" s="256"/>
      <c r="GE293" s="256"/>
      <c r="GF293" s="256"/>
      <c r="GG293" s="256"/>
      <c r="GH293" s="256"/>
      <c r="GI293" s="256"/>
      <c r="GJ293" s="256"/>
      <c r="GK293" s="256"/>
      <c r="GL293" s="256"/>
      <c r="GM293" s="256"/>
      <c r="GN293" s="256"/>
      <c r="GO293" s="256"/>
      <c r="GP293" s="256"/>
      <c r="GQ293" s="256"/>
      <c r="GR293" s="256"/>
      <c r="GS293" s="256"/>
      <c r="GT293" s="256"/>
      <c r="GU293" s="256"/>
      <c r="GV293" s="256"/>
      <c r="GW293" s="256"/>
      <c r="GX293" s="256"/>
      <c r="GY293" s="256"/>
      <c r="GZ293" s="256"/>
      <c r="HA293" s="256"/>
      <c r="HB293" s="256"/>
      <c r="HC293" s="256"/>
      <c r="HD293" s="256"/>
      <c r="HE293" s="256"/>
      <c r="HF293" s="256"/>
      <c r="HG293" s="256"/>
      <c r="HH293" s="256"/>
      <c r="HI293" s="256"/>
      <c r="HJ293" s="256"/>
      <c r="HK293" s="256"/>
      <c r="HL293" s="256"/>
      <c r="HM293" s="256"/>
      <c r="HN293" s="256"/>
      <c r="HO293" s="256"/>
      <c r="HP293" s="256"/>
      <c r="HQ293" s="256"/>
      <c r="HR293" s="256"/>
      <c r="HS293" s="256"/>
      <c r="HT293" s="256"/>
      <c r="HU293" s="256"/>
      <c r="HV293" s="256"/>
      <c r="HW293" s="256"/>
      <c r="HX293" s="256"/>
      <c r="HY293" s="256"/>
      <c r="HZ293" s="256"/>
      <c r="IA293" s="256"/>
      <c r="IB293" s="256"/>
      <c r="IC293" s="256"/>
      <c r="ID293" s="256"/>
      <c r="IE293" s="256"/>
      <c r="IF293" s="256"/>
      <c r="IG293" s="256"/>
      <c r="IH293" s="256"/>
      <c r="II293" s="256"/>
      <c r="IJ293" s="256"/>
      <c r="IK293" s="256"/>
      <c r="IL293" s="256"/>
      <c r="IM293" s="256"/>
      <c r="IN293" s="256"/>
      <c r="IO293" s="256"/>
      <c r="IP293" s="256"/>
      <c r="IQ293" s="256"/>
      <c r="IR293" s="256"/>
      <c r="IS293" s="256"/>
      <c r="IT293" s="256"/>
      <c r="IU293" s="256"/>
      <c r="IV293" s="256"/>
    </row>
    <row r="294" s="257" customFormat="true" ht="14.25" hidden="false" customHeight="false" outlineLevel="0" collapsed="false">
      <c r="A294" s="255"/>
      <c r="B294" s="255"/>
      <c r="C294" s="256"/>
      <c r="K294" s="258"/>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6"/>
      <c r="AL294" s="256"/>
      <c r="AM294" s="256"/>
      <c r="AN294" s="256"/>
      <c r="AO294" s="256"/>
      <c r="AP294" s="256"/>
      <c r="AQ294" s="256"/>
      <c r="AR294" s="256"/>
      <c r="AS294" s="256"/>
      <c r="AT294" s="256"/>
      <c r="AU294" s="256"/>
      <c r="AV294" s="256"/>
      <c r="AW294" s="256"/>
      <c r="AX294" s="256"/>
      <c r="AY294" s="256"/>
      <c r="AZ294" s="256"/>
      <c r="BA294" s="256"/>
      <c r="BB294" s="256"/>
      <c r="BC294" s="256"/>
      <c r="BD294" s="256"/>
      <c r="BE294" s="256"/>
      <c r="BF294" s="256"/>
      <c r="BG294" s="256"/>
      <c r="BH294" s="256"/>
      <c r="BI294" s="256"/>
      <c r="BJ294" s="256"/>
      <c r="BK294" s="256"/>
      <c r="BL294" s="256"/>
      <c r="BM294" s="256"/>
      <c r="BN294" s="256"/>
      <c r="BO294" s="256"/>
      <c r="BP294" s="256"/>
      <c r="BQ294" s="256"/>
      <c r="BR294" s="256"/>
      <c r="BS294" s="256"/>
      <c r="BT294" s="256"/>
      <c r="BU294" s="256"/>
      <c r="BV294" s="256"/>
      <c r="BW294" s="256"/>
      <c r="BX294" s="256"/>
      <c r="BY294" s="256"/>
      <c r="BZ294" s="256"/>
      <c r="CA294" s="256"/>
      <c r="CB294" s="256"/>
      <c r="CC294" s="256"/>
      <c r="CD294" s="256"/>
      <c r="CE294" s="256"/>
      <c r="CF294" s="256"/>
      <c r="CG294" s="256"/>
      <c r="CH294" s="256"/>
      <c r="CI294" s="256"/>
      <c r="CJ294" s="256"/>
      <c r="CK294" s="256"/>
      <c r="CL294" s="256"/>
      <c r="CM294" s="256"/>
      <c r="CN294" s="256"/>
      <c r="CO294" s="256"/>
      <c r="CP294" s="256"/>
      <c r="CQ294" s="256"/>
      <c r="CR294" s="256"/>
      <c r="CS294" s="256"/>
      <c r="CT294" s="256"/>
      <c r="CU294" s="256"/>
      <c r="CV294" s="256"/>
      <c r="CW294" s="256"/>
      <c r="CX294" s="256"/>
      <c r="CY294" s="256"/>
      <c r="CZ294" s="256"/>
      <c r="DA294" s="256"/>
      <c r="DB294" s="256"/>
      <c r="DC294" s="256"/>
      <c r="DD294" s="256"/>
      <c r="DE294" s="256"/>
      <c r="DF294" s="256"/>
      <c r="DG294" s="256"/>
      <c r="DH294" s="256"/>
      <c r="DI294" s="256"/>
      <c r="DJ294" s="256"/>
      <c r="DK294" s="256"/>
      <c r="DL294" s="256"/>
      <c r="DM294" s="256"/>
      <c r="DN294" s="256"/>
      <c r="DO294" s="256"/>
      <c r="DP294" s="256"/>
      <c r="DQ294" s="256"/>
      <c r="DR294" s="256"/>
      <c r="DS294" s="256"/>
      <c r="DT294" s="256"/>
      <c r="DU294" s="256"/>
      <c r="DV294" s="256"/>
      <c r="DW294" s="256"/>
      <c r="DX294" s="256"/>
      <c r="DY294" s="256"/>
      <c r="DZ294" s="256"/>
      <c r="EA294" s="256"/>
      <c r="EB294" s="256"/>
      <c r="EC294" s="256"/>
      <c r="ED294" s="256"/>
      <c r="EE294" s="256"/>
      <c r="EF294" s="256"/>
      <c r="EG294" s="256"/>
      <c r="EH294" s="256"/>
      <c r="EI294" s="256"/>
      <c r="EJ294" s="256"/>
      <c r="EK294" s="256"/>
      <c r="EL294" s="256"/>
      <c r="EM294" s="256"/>
      <c r="EN294" s="256"/>
      <c r="EO294" s="256"/>
      <c r="EP294" s="256"/>
      <c r="EQ294" s="256"/>
      <c r="ER294" s="256"/>
      <c r="ES294" s="256"/>
      <c r="ET294" s="256"/>
      <c r="EU294" s="256"/>
      <c r="EV294" s="256"/>
      <c r="EW294" s="256"/>
      <c r="EX294" s="256"/>
      <c r="EY294" s="256"/>
      <c r="EZ294" s="256"/>
      <c r="FA294" s="256"/>
      <c r="FB294" s="256"/>
      <c r="FC294" s="256"/>
      <c r="FD294" s="256"/>
      <c r="FE294" s="256"/>
      <c r="FF294" s="256"/>
      <c r="FG294" s="256"/>
      <c r="FH294" s="256"/>
      <c r="FI294" s="256"/>
      <c r="FJ294" s="256"/>
      <c r="FK294" s="256"/>
      <c r="FL294" s="256"/>
      <c r="FM294" s="256"/>
      <c r="FN294" s="256"/>
      <c r="FO294" s="256"/>
      <c r="FP294" s="256"/>
      <c r="FQ294" s="256"/>
      <c r="FR294" s="256"/>
      <c r="FS294" s="256"/>
      <c r="FT294" s="256"/>
      <c r="FU294" s="256"/>
      <c r="FV294" s="256"/>
      <c r="FW294" s="256"/>
      <c r="FX294" s="256"/>
      <c r="FY294" s="256"/>
      <c r="FZ294" s="256"/>
      <c r="GA294" s="256"/>
      <c r="GB294" s="256"/>
      <c r="GC294" s="256"/>
      <c r="GD294" s="256"/>
      <c r="GE294" s="256"/>
      <c r="GF294" s="256"/>
      <c r="GG294" s="256"/>
      <c r="GH294" s="256"/>
      <c r="GI294" s="256"/>
      <c r="GJ294" s="256"/>
      <c r="GK294" s="256"/>
      <c r="GL294" s="256"/>
      <c r="GM294" s="256"/>
      <c r="GN294" s="256"/>
      <c r="GO294" s="256"/>
      <c r="GP294" s="256"/>
      <c r="GQ294" s="256"/>
      <c r="GR294" s="256"/>
      <c r="GS294" s="256"/>
      <c r="GT294" s="256"/>
      <c r="GU294" s="256"/>
      <c r="GV294" s="256"/>
      <c r="GW294" s="256"/>
      <c r="GX294" s="256"/>
      <c r="GY294" s="256"/>
      <c r="GZ294" s="256"/>
      <c r="HA294" s="256"/>
      <c r="HB294" s="256"/>
      <c r="HC294" s="256"/>
      <c r="HD294" s="256"/>
      <c r="HE294" s="256"/>
      <c r="HF294" s="256"/>
      <c r="HG294" s="256"/>
      <c r="HH294" s="256"/>
      <c r="HI294" s="256"/>
      <c r="HJ294" s="256"/>
      <c r="HK294" s="256"/>
      <c r="HL294" s="256"/>
      <c r="HM294" s="256"/>
      <c r="HN294" s="256"/>
      <c r="HO294" s="256"/>
      <c r="HP294" s="256"/>
      <c r="HQ294" s="256"/>
      <c r="HR294" s="256"/>
      <c r="HS294" s="256"/>
      <c r="HT294" s="256"/>
      <c r="HU294" s="256"/>
      <c r="HV294" s="256"/>
      <c r="HW294" s="256"/>
      <c r="HX294" s="256"/>
      <c r="HY294" s="256"/>
      <c r="HZ294" s="256"/>
      <c r="IA294" s="256"/>
      <c r="IB294" s="256"/>
      <c r="IC294" s="256"/>
      <c r="ID294" s="256"/>
      <c r="IE294" s="256"/>
      <c r="IF294" s="256"/>
      <c r="IG294" s="256"/>
      <c r="IH294" s="256"/>
      <c r="II294" s="256"/>
      <c r="IJ294" s="256"/>
      <c r="IK294" s="256"/>
      <c r="IL294" s="256"/>
      <c r="IM294" s="256"/>
      <c r="IN294" s="256"/>
      <c r="IO294" s="256"/>
      <c r="IP294" s="256"/>
      <c r="IQ294" s="256"/>
      <c r="IR294" s="256"/>
      <c r="IS294" s="256"/>
      <c r="IT294" s="256"/>
      <c r="IU294" s="256"/>
      <c r="IV294" s="256"/>
    </row>
    <row r="295" s="257" customFormat="true" ht="14.25" hidden="false" customHeight="false" outlineLevel="0" collapsed="false">
      <c r="A295" s="255"/>
      <c r="B295" s="255"/>
      <c r="C295" s="256"/>
      <c r="K295" s="258"/>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6"/>
      <c r="AL295" s="256"/>
      <c r="AM295" s="256"/>
      <c r="AN295" s="256"/>
      <c r="AO295" s="256"/>
      <c r="AP295" s="256"/>
      <c r="AQ295" s="256"/>
      <c r="AR295" s="256"/>
      <c r="AS295" s="256"/>
      <c r="AT295" s="256"/>
      <c r="AU295" s="256"/>
      <c r="AV295" s="256"/>
      <c r="AW295" s="256"/>
      <c r="AX295" s="256"/>
      <c r="AY295" s="256"/>
      <c r="AZ295" s="256"/>
      <c r="BA295" s="256"/>
      <c r="BB295" s="256"/>
      <c r="BC295" s="256"/>
      <c r="BD295" s="256"/>
      <c r="BE295" s="256"/>
      <c r="BF295" s="256"/>
      <c r="BG295" s="256"/>
      <c r="BH295" s="256"/>
      <c r="BI295" s="256"/>
      <c r="BJ295" s="256"/>
      <c r="BK295" s="256"/>
      <c r="BL295" s="256"/>
      <c r="BM295" s="256"/>
      <c r="BN295" s="256"/>
      <c r="BO295" s="256"/>
      <c r="BP295" s="256"/>
      <c r="BQ295" s="256"/>
      <c r="BR295" s="256"/>
      <c r="BS295" s="256"/>
      <c r="BT295" s="256"/>
      <c r="BU295" s="256"/>
      <c r="BV295" s="256"/>
      <c r="BW295" s="256"/>
      <c r="BX295" s="256"/>
      <c r="BY295" s="256"/>
      <c r="BZ295" s="256"/>
      <c r="CA295" s="256"/>
      <c r="CB295" s="256"/>
      <c r="CC295" s="256"/>
      <c r="CD295" s="256"/>
      <c r="CE295" s="256"/>
      <c r="CF295" s="256"/>
      <c r="CG295" s="256"/>
      <c r="CH295" s="256"/>
      <c r="CI295" s="256"/>
      <c r="CJ295" s="256"/>
      <c r="CK295" s="256"/>
      <c r="CL295" s="256"/>
      <c r="CM295" s="256"/>
      <c r="CN295" s="256"/>
      <c r="CO295" s="256"/>
      <c r="CP295" s="256"/>
      <c r="CQ295" s="256"/>
      <c r="CR295" s="256"/>
      <c r="CS295" s="256"/>
      <c r="CT295" s="256"/>
      <c r="CU295" s="256"/>
      <c r="CV295" s="256"/>
      <c r="CW295" s="256"/>
      <c r="CX295" s="256"/>
      <c r="CY295" s="256"/>
      <c r="CZ295" s="256"/>
      <c r="DA295" s="256"/>
      <c r="DB295" s="256"/>
      <c r="DC295" s="256"/>
      <c r="DD295" s="256"/>
      <c r="DE295" s="256"/>
      <c r="DF295" s="256"/>
      <c r="DG295" s="256"/>
      <c r="DH295" s="256"/>
      <c r="DI295" s="256"/>
      <c r="DJ295" s="256"/>
      <c r="DK295" s="256"/>
      <c r="DL295" s="256"/>
      <c r="DM295" s="256"/>
      <c r="DN295" s="256"/>
      <c r="DO295" s="256"/>
      <c r="DP295" s="256"/>
      <c r="DQ295" s="256"/>
      <c r="DR295" s="256"/>
      <c r="DS295" s="256"/>
      <c r="DT295" s="256"/>
      <c r="DU295" s="256"/>
      <c r="DV295" s="256"/>
      <c r="DW295" s="256"/>
      <c r="DX295" s="256"/>
      <c r="DY295" s="256"/>
      <c r="DZ295" s="256"/>
      <c r="EA295" s="256"/>
      <c r="EB295" s="256"/>
      <c r="EC295" s="256"/>
      <c r="ED295" s="256"/>
      <c r="EE295" s="256"/>
      <c r="EF295" s="256"/>
      <c r="EG295" s="256"/>
      <c r="EH295" s="256"/>
      <c r="EI295" s="256"/>
      <c r="EJ295" s="256"/>
      <c r="EK295" s="256"/>
      <c r="EL295" s="256"/>
      <c r="EM295" s="256"/>
      <c r="EN295" s="256"/>
      <c r="EO295" s="256"/>
      <c r="EP295" s="256"/>
      <c r="EQ295" s="256"/>
      <c r="ER295" s="256"/>
      <c r="ES295" s="256"/>
      <c r="ET295" s="256"/>
      <c r="EU295" s="256"/>
      <c r="EV295" s="256"/>
      <c r="EW295" s="256"/>
      <c r="EX295" s="256"/>
      <c r="EY295" s="256"/>
      <c r="EZ295" s="256"/>
      <c r="FA295" s="256"/>
      <c r="FB295" s="256"/>
      <c r="FC295" s="256"/>
      <c r="FD295" s="256"/>
      <c r="FE295" s="256"/>
      <c r="FF295" s="256"/>
      <c r="FG295" s="256"/>
      <c r="FH295" s="256"/>
      <c r="FI295" s="256"/>
      <c r="FJ295" s="256"/>
      <c r="FK295" s="256"/>
      <c r="FL295" s="256"/>
      <c r="FM295" s="256"/>
      <c r="FN295" s="256"/>
      <c r="FO295" s="256"/>
      <c r="FP295" s="256"/>
      <c r="FQ295" s="256"/>
      <c r="FR295" s="256"/>
      <c r="FS295" s="256"/>
      <c r="FT295" s="256"/>
      <c r="FU295" s="256"/>
      <c r="FV295" s="256"/>
      <c r="FW295" s="256"/>
      <c r="FX295" s="256"/>
      <c r="FY295" s="256"/>
      <c r="FZ295" s="256"/>
      <c r="GA295" s="256"/>
      <c r="GB295" s="256"/>
      <c r="GC295" s="256"/>
      <c r="GD295" s="256"/>
      <c r="GE295" s="256"/>
      <c r="GF295" s="256"/>
      <c r="GG295" s="256"/>
      <c r="GH295" s="256"/>
      <c r="GI295" s="256"/>
      <c r="GJ295" s="256"/>
      <c r="GK295" s="256"/>
      <c r="GL295" s="256"/>
      <c r="GM295" s="256"/>
      <c r="GN295" s="256"/>
      <c r="GO295" s="256"/>
      <c r="GP295" s="256"/>
      <c r="GQ295" s="256"/>
      <c r="GR295" s="256"/>
      <c r="GS295" s="256"/>
      <c r="GT295" s="256"/>
      <c r="GU295" s="256"/>
      <c r="GV295" s="256"/>
      <c r="GW295" s="256"/>
      <c r="GX295" s="256"/>
      <c r="GY295" s="256"/>
      <c r="GZ295" s="256"/>
      <c r="HA295" s="256"/>
      <c r="HB295" s="256"/>
      <c r="HC295" s="256"/>
      <c r="HD295" s="256"/>
      <c r="HE295" s="256"/>
      <c r="HF295" s="256"/>
      <c r="HG295" s="256"/>
      <c r="HH295" s="256"/>
      <c r="HI295" s="256"/>
      <c r="HJ295" s="256"/>
      <c r="HK295" s="256"/>
      <c r="HL295" s="256"/>
      <c r="HM295" s="256"/>
      <c r="HN295" s="256"/>
      <c r="HO295" s="256"/>
      <c r="HP295" s="256"/>
      <c r="HQ295" s="256"/>
      <c r="HR295" s="256"/>
      <c r="HS295" s="256"/>
      <c r="HT295" s="256"/>
      <c r="HU295" s="256"/>
      <c r="HV295" s="256"/>
      <c r="HW295" s="256"/>
      <c r="HX295" s="256"/>
      <c r="HY295" s="256"/>
      <c r="HZ295" s="256"/>
      <c r="IA295" s="256"/>
      <c r="IB295" s="256"/>
      <c r="IC295" s="256"/>
      <c r="ID295" s="256"/>
      <c r="IE295" s="256"/>
      <c r="IF295" s="256"/>
      <c r="IG295" s="256"/>
      <c r="IH295" s="256"/>
      <c r="II295" s="256"/>
      <c r="IJ295" s="256"/>
      <c r="IK295" s="256"/>
      <c r="IL295" s="256"/>
      <c r="IM295" s="256"/>
      <c r="IN295" s="256"/>
      <c r="IO295" s="256"/>
      <c r="IP295" s="256"/>
      <c r="IQ295" s="256"/>
      <c r="IR295" s="256"/>
      <c r="IS295" s="256"/>
      <c r="IT295" s="256"/>
      <c r="IU295" s="256"/>
      <c r="IV295" s="256"/>
    </row>
    <row r="296" s="257" customFormat="true" ht="14.25" hidden="false" customHeight="false" outlineLevel="0" collapsed="false">
      <c r="A296" s="255"/>
      <c r="B296" s="255"/>
      <c r="C296" s="256"/>
      <c r="K296" s="258"/>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6"/>
      <c r="AL296" s="256"/>
      <c r="AM296" s="256"/>
      <c r="AN296" s="256"/>
      <c r="AO296" s="256"/>
      <c r="AP296" s="256"/>
      <c r="AQ296" s="256"/>
      <c r="AR296" s="256"/>
      <c r="AS296" s="256"/>
      <c r="AT296" s="256"/>
      <c r="AU296" s="256"/>
      <c r="AV296" s="256"/>
      <c r="AW296" s="256"/>
      <c r="AX296" s="256"/>
      <c r="AY296" s="256"/>
      <c r="AZ296" s="256"/>
      <c r="BA296" s="256"/>
      <c r="BB296" s="256"/>
      <c r="BC296" s="256"/>
      <c r="BD296" s="256"/>
      <c r="BE296" s="256"/>
      <c r="BF296" s="256"/>
      <c r="BG296" s="256"/>
      <c r="BH296" s="256"/>
      <c r="BI296" s="256"/>
      <c r="BJ296" s="256"/>
      <c r="BK296" s="256"/>
      <c r="BL296" s="256"/>
      <c r="BM296" s="256"/>
      <c r="BN296" s="256"/>
      <c r="BO296" s="256"/>
      <c r="BP296" s="256"/>
      <c r="BQ296" s="256"/>
      <c r="BR296" s="256"/>
      <c r="BS296" s="256"/>
      <c r="BT296" s="256"/>
      <c r="BU296" s="256"/>
      <c r="BV296" s="256"/>
      <c r="BW296" s="256"/>
      <c r="BX296" s="256"/>
      <c r="BY296" s="256"/>
      <c r="BZ296" s="256"/>
      <c r="CA296" s="256"/>
      <c r="CB296" s="256"/>
      <c r="CC296" s="256"/>
      <c r="CD296" s="256"/>
      <c r="CE296" s="256"/>
      <c r="CF296" s="256"/>
      <c r="CG296" s="256"/>
      <c r="CH296" s="256"/>
      <c r="CI296" s="256"/>
      <c r="CJ296" s="256"/>
      <c r="CK296" s="256"/>
      <c r="CL296" s="256"/>
      <c r="CM296" s="256"/>
      <c r="CN296" s="256"/>
      <c r="CO296" s="256"/>
      <c r="CP296" s="256"/>
      <c r="CQ296" s="256"/>
      <c r="CR296" s="256"/>
      <c r="CS296" s="256"/>
      <c r="CT296" s="256"/>
      <c r="CU296" s="256"/>
      <c r="CV296" s="256"/>
      <c r="CW296" s="256"/>
      <c r="CX296" s="256"/>
      <c r="CY296" s="256"/>
      <c r="CZ296" s="256"/>
      <c r="DA296" s="256"/>
      <c r="DB296" s="256"/>
      <c r="DC296" s="256"/>
      <c r="DD296" s="256"/>
      <c r="DE296" s="256"/>
      <c r="DF296" s="256"/>
      <c r="DG296" s="256"/>
      <c r="DH296" s="256"/>
      <c r="DI296" s="256"/>
      <c r="DJ296" s="256"/>
      <c r="DK296" s="256"/>
      <c r="DL296" s="256"/>
      <c r="DM296" s="256"/>
      <c r="DN296" s="256"/>
      <c r="DO296" s="256"/>
      <c r="DP296" s="256"/>
      <c r="DQ296" s="256"/>
      <c r="DR296" s="256"/>
      <c r="DS296" s="256"/>
      <c r="DT296" s="256"/>
      <c r="DU296" s="256"/>
      <c r="DV296" s="256"/>
      <c r="DW296" s="256"/>
      <c r="DX296" s="256"/>
      <c r="DY296" s="256"/>
      <c r="DZ296" s="256"/>
      <c r="EA296" s="256"/>
      <c r="EB296" s="256"/>
      <c r="EC296" s="256"/>
      <c r="ED296" s="256"/>
      <c r="EE296" s="256"/>
      <c r="EF296" s="256"/>
      <c r="EG296" s="256"/>
      <c r="EH296" s="256"/>
      <c r="EI296" s="256"/>
      <c r="EJ296" s="256"/>
      <c r="EK296" s="256"/>
      <c r="EL296" s="256"/>
      <c r="EM296" s="256"/>
      <c r="EN296" s="256"/>
      <c r="EO296" s="256"/>
      <c r="EP296" s="256"/>
      <c r="EQ296" s="256"/>
      <c r="ER296" s="256"/>
      <c r="ES296" s="256"/>
      <c r="ET296" s="256"/>
      <c r="EU296" s="256"/>
      <c r="EV296" s="256"/>
      <c r="EW296" s="256"/>
      <c r="EX296" s="256"/>
      <c r="EY296" s="256"/>
      <c r="EZ296" s="256"/>
      <c r="FA296" s="256"/>
      <c r="FB296" s="256"/>
      <c r="FC296" s="256"/>
      <c r="FD296" s="256"/>
      <c r="FE296" s="256"/>
      <c r="FF296" s="256"/>
      <c r="FG296" s="256"/>
      <c r="FH296" s="256"/>
      <c r="FI296" s="256"/>
      <c r="FJ296" s="256"/>
      <c r="FK296" s="256"/>
      <c r="FL296" s="256"/>
      <c r="FM296" s="256"/>
      <c r="FN296" s="256"/>
      <c r="FO296" s="256"/>
      <c r="FP296" s="256"/>
      <c r="FQ296" s="256"/>
      <c r="FR296" s="256"/>
      <c r="FS296" s="256"/>
      <c r="FT296" s="256"/>
      <c r="FU296" s="256"/>
      <c r="FV296" s="256"/>
      <c r="FW296" s="256"/>
      <c r="FX296" s="256"/>
      <c r="FY296" s="256"/>
      <c r="FZ296" s="256"/>
      <c r="GA296" s="256"/>
      <c r="GB296" s="256"/>
      <c r="GC296" s="256"/>
      <c r="GD296" s="256"/>
      <c r="GE296" s="256"/>
      <c r="GF296" s="256"/>
      <c r="GG296" s="256"/>
      <c r="GH296" s="256"/>
      <c r="GI296" s="256"/>
      <c r="GJ296" s="256"/>
      <c r="GK296" s="256"/>
      <c r="GL296" s="256"/>
      <c r="GM296" s="256"/>
      <c r="GN296" s="256"/>
      <c r="GO296" s="256"/>
      <c r="GP296" s="256"/>
      <c r="GQ296" s="256"/>
      <c r="GR296" s="256"/>
      <c r="GS296" s="256"/>
      <c r="GT296" s="256"/>
      <c r="GU296" s="256"/>
      <c r="GV296" s="256"/>
      <c r="GW296" s="256"/>
      <c r="GX296" s="256"/>
      <c r="GY296" s="256"/>
      <c r="GZ296" s="256"/>
      <c r="HA296" s="256"/>
      <c r="HB296" s="256"/>
      <c r="HC296" s="256"/>
      <c r="HD296" s="256"/>
      <c r="HE296" s="256"/>
      <c r="HF296" s="256"/>
      <c r="HG296" s="256"/>
      <c r="HH296" s="256"/>
      <c r="HI296" s="256"/>
      <c r="HJ296" s="256"/>
      <c r="HK296" s="256"/>
      <c r="HL296" s="256"/>
      <c r="HM296" s="256"/>
      <c r="HN296" s="256"/>
      <c r="HO296" s="256"/>
      <c r="HP296" s="256"/>
      <c r="HQ296" s="256"/>
      <c r="HR296" s="256"/>
      <c r="HS296" s="256"/>
      <c r="HT296" s="256"/>
      <c r="HU296" s="256"/>
      <c r="HV296" s="256"/>
      <c r="HW296" s="256"/>
      <c r="HX296" s="256"/>
      <c r="HY296" s="256"/>
      <c r="HZ296" s="256"/>
      <c r="IA296" s="256"/>
      <c r="IB296" s="256"/>
      <c r="IC296" s="256"/>
      <c r="ID296" s="256"/>
      <c r="IE296" s="256"/>
      <c r="IF296" s="256"/>
      <c r="IG296" s="256"/>
      <c r="IH296" s="256"/>
      <c r="II296" s="256"/>
      <c r="IJ296" s="256"/>
      <c r="IK296" s="256"/>
      <c r="IL296" s="256"/>
      <c r="IM296" s="256"/>
      <c r="IN296" s="256"/>
      <c r="IO296" s="256"/>
      <c r="IP296" s="256"/>
      <c r="IQ296" s="256"/>
      <c r="IR296" s="256"/>
      <c r="IS296" s="256"/>
      <c r="IT296" s="256"/>
      <c r="IU296" s="256"/>
      <c r="IV296" s="256"/>
    </row>
    <row r="297" s="257" customFormat="true" ht="14.25" hidden="false" customHeight="false" outlineLevel="0" collapsed="false">
      <c r="A297" s="255"/>
      <c r="B297" s="255"/>
      <c r="C297" s="256"/>
      <c r="K297" s="258"/>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6"/>
      <c r="AL297" s="256"/>
      <c r="AM297" s="256"/>
      <c r="AN297" s="256"/>
      <c r="AO297" s="256"/>
      <c r="AP297" s="256"/>
      <c r="AQ297" s="256"/>
      <c r="AR297" s="256"/>
      <c r="AS297" s="256"/>
      <c r="AT297" s="256"/>
      <c r="AU297" s="256"/>
      <c r="AV297" s="256"/>
      <c r="AW297" s="256"/>
      <c r="AX297" s="256"/>
      <c r="AY297" s="256"/>
      <c r="AZ297" s="256"/>
      <c r="BA297" s="256"/>
      <c r="BB297" s="256"/>
      <c r="BC297" s="256"/>
      <c r="BD297" s="256"/>
      <c r="BE297" s="256"/>
      <c r="BF297" s="256"/>
      <c r="BG297" s="256"/>
      <c r="BH297" s="256"/>
      <c r="BI297" s="256"/>
      <c r="BJ297" s="256"/>
      <c r="BK297" s="256"/>
      <c r="BL297" s="256"/>
      <c r="BM297" s="256"/>
      <c r="BN297" s="256"/>
      <c r="BO297" s="256"/>
      <c r="BP297" s="256"/>
      <c r="BQ297" s="256"/>
      <c r="BR297" s="256"/>
      <c r="BS297" s="256"/>
      <c r="BT297" s="256"/>
      <c r="BU297" s="256"/>
      <c r="BV297" s="256"/>
      <c r="BW297" s="256"/>
      <c r="BX297" s="256"/>
      <c r="BY297" s="256"/>
      <c r="BZ297" s="256"/>
      <c r="CA297" s="256"/>
      <c r="CB297" s="256"/>
      <c r="CC297" s="256"/>
      <c r="CD297" s="256"/>
      <c r="CE297" s="256"/>
      <c r="CF297" s="256"/>
      <c r="CG297" s="256"/>
      <c r="CH297" s="256"/>
      <c r="CI297" s="256"/>
      <c r="CJ297" s="256"/>
      <c r="CK297" s="256"/>
      <c r="CL297" s="256"/>
      <c r="CM297" s="256"/>
      <c r="CN297" s="256"/>
      <c r="CO297" s="256"/>
      <c r="CP297" s="256"/>
      <c r="CQ297" s="256"/>
      <c r="CR297" s="256"/>
      <c r="CS297" s="256"/>
      <c r="CT297" s="256"/>
      <c r="CU297" s="256"/>
      <c r="CV297" s="256"/>
      <c r="CW297" s="256"/>
      <c r="CX297" s="256"/>
      <c r="CY297" s="256"/>
      <c r="CZ297" s="256"/>
      <c r="DA297" s="256"/>
      <c r="DB297" s="256"/>
      <c r="DC297" s="256"/>
      <c r="DD297" s="256"/>
      <c r="DE297" s="256"/>
      <c r="DF297" s="256"/>
      <c r="DG297" s="256"/>
      <c r="DH297" s="256"/>
      <c r="DI297" s="256"/>
      <c r="DJ297" s="256"/>
      <c r="DK297" s="256"/>
      <c r="DL297" s="256"/>
      <c r="DM297" s="256"/>
      <c r="DN297" s="256"/>
      <c r="DO297" s="256"/>
      <c r="DP297" s="256"/>
      <c r="DQ297" s="256"/>
      <c r="DR297" s="256"/>
      <c r="DS297" s="256"/>
      <c r="DT297" s="256"/>
      <c r="DU297" s="256"/>
      <c r="DV297" s="256"/>
      <c r="DW297" s="256"/>
      <c r="DX297" s="256"/>
      <c r="DY297" s="256"/>
      <c r="DZ297" s="256"/>
      <c r="EA297" s="256"/>
      <c r="EB297" s="256"/>
      <c r="EC297" s="256"/>
      <c r="ED297" s="256"/>
      <c r="EE297" s="256"/>
      <c r="EF297" s="256"/>
      <c r="EG297" s="256"/>
      <c r="EH297" s="256"/>
      <c r="EI297" s="256"/>
      <c r="EJ297" s="256"/>
      <c r="EK297" s="256"/>
      <c r="EL297" s="256"/>
      <c r="EM297" s="256"/>
      <c r="EN297" s="256"/>
      <c r="EO297" s="256"/>
      <c r="EP297" s="256"/>
      <c r="EQ297" s="256"/>
      <c r="ER297" s="256"/>
      <c r="ES297" s="256"/>
      <c r="ET297" s="256"/>
      <c r="EU297" s="256"/>
      <c r="EV297" s="256"/>
      <c r="EW297" s="256"/>
      <c r="EX297" s="256"/>
      <c r="EY297" s="256"/>
      <c r="EZ297" s="256"/>
      <c r="FA297" s="256"/>
      <c r="FB297" s="256"/>
      <c r="FC297" s="256"/>
      <c r="FD297" s="256"/>
      <c r="FE297" s="256"/>
      <c r="FF297" s="256"/>
      <c r="FG297" s="256"/>
      <c r="FH297" s="256"/>
      <c r="FI297" s="256"/>
      <c r="FJ297" s="256"/>
      <c r="FK297" s="256"/>
      <c r="FL297" s="256"/>
      <c r="FM297" s="256"/>
      <c r="FN297" s="256"/>
      <c r="FO297" s="256"/>
      <c r="FP297" s="256"/>
      <c r="FQ297" s="256"/>
      <c r="FR297" s="256"/>
      <c r="FS297" s="256"/>
      <c r="FT297" s="256"/>
      <c r="FU297" s="256"/>
      <c r="FV297" s="256"/>
      <c r="FW297" s="256"/>
      <c r="FX297" s="256"/>
      <c r="FY297" s="256"/>
      <c r="FZ297" s="256"/>
      <c r="GA297" s="256"/>
      <c r="GB297" s="256"/>
      <c r="GC297" s="256"/>
      <c r="GD297" s="256"/>
      <c r="GE297" s="256"/>
      <c r="GF297" s="256"/>
      <c r="GG297" s="256"/>
      <c r="GH297" s="256"/>
      <c r="GI297" s="256"/>
      <c r="GJ297" s="256"/>
      <c r="GK297" s="256"/>
      <c r="GL297" s="256"/>
      <c r="GM297" s="256"/>
      <c r="GN297" s="256"/>
      <c r="GO297" s="256"/>
      <c r="GP297" s="256"/>
      <c r="GQ297" s="256"/>
      <c r="GR297" s="256"/>
      <c r="GS297" s="256"/>
      <c r="GT297" s="256"/>
      <c r="GU297" s="256"/>
      <c r="GV297" s="256"/>
      <c r="GW297" s="256"/>
      <c r="GX297" s="256"/>
      <c r="GY297" s="256"/>
      <c r="GZ297" s="256"/>
      <c r="HA297" s="256"/>
      <c r="HB297" s="256"/>
      <c r="HC297" s="256"/>
      <c r="HD297" s="256"/>
      <c r="HE297" s="256"/>
      <c r="HF297" s="256"/>
      <c r="HG297" s="256"/>
      <c r="HH297" s="256"/>
      <c r="HI297" s="256"/>
      <c r="HJ297" s="256"/>
      <c r="HK297" s="256"/>
      <c r="HL297" s="256"/>
      <c r="HM297" s="256"/>
      <c r="HN297" s="256"/>
      <c r="HO297" s="256"/>
      <c r="HP297" s="256"/>
      <c r="HQ297" s="256"/>
      <c r="HR297" s="256"/>
      <c r="HS297" s="256"/>
      <c r="HT297" s="256"/>
      <c r="HU297" s="256"/>
      <c r="HV297" s="256"/>
      <c r="HW297" s="256"/>
      <c r="HX297" s="256"/>
      <c r="HY297" s="256"/>
      <c r="HZ297" s="256"/>
      <c r="IA297" s="256"/>
      <c r="IB297" s="256"/>
      <c r="IC297" s="256"/>
      <c r="ID297" s="256"/>
      <c r="IE297" s="256"/>
      <c r="IF297" s="256"/>
      <c r="IG297" s="256"/>
      <c r="IH297" s="256"/>
      <c r="II297" s="256"/>
      <c r="IJ297" s="256"/>
      <c r="IK297" s="256"/>
      <c r="IL297" s="256"/>
      <c r="IM297" s="256"/>
      <c r="IN297" s="256"/>
      <c r="IO297" s="256"/>
      <c r="IP297" s="256"/>
      <c r="IQ297" s="256"/>
      <c r="IR297" s="256"/>
      <c r="IS297" s="256"/>
      <c r="IT297" s="256"/>
      <c r="IU297" s="256"/>
      <c r="IV297" s="256"/>
    </row>
  </sheetData>
  <sheetProtection sheet="true" password="c9f9" selectLockedCells="true"/>
  <mergeCells count="2">
    <mergeCell ref="A8:C8"/>
    <mergeCell ref="D8:K8"/>
  </mergeCells>
  <conditionalFormatting sqref="B11:K62">
    <cfRule type="expression" priority="2" aboveAverage="0" equalAverage="0" bottom="0" percent="0" rank="0" text="" dxfId="208">
      <formula>$A$1="N"</formula>
    </cfRule>
    <cfRule type="expression" priority="3" aboveAverage="0" equalAverage="0" bottom="0" percent="0" rank="0" text="" dxfId="209">
      <formula>MOD(ROW(),2)=0</formula>
    </cfRule>
  </conditionalFormatting>
  <conditionalFormatting sqref="K11">
    <cfRule type="expression" priority="4" aboveAverage="0" equalAverage="0" bottom="0" percent="0" rank="0" text="" dxfId="210">
      <formula>MOD(ROW(),2)=0</formula>
    </cfRule>
  </conditionalFormatting>
  <conditionalFormatting sqref="K12:K62">
    <cfRule type="expression" priority="5" aboveAverage="0" equalAverage="0" bottom="0" percent="0" rank="0" text="" dxfId="211">
      <formula>MOD(ROW(),2)=0</formula>
    </cfRule>
  </conditionalFormatting>
  <conditionalFormatting sqref="A11:A62">
    <cfRule type="expression" priority="6" aboveAverage="0" equalAverage="0" bottom="0" percent="0" rank="0" text="" dxfId="212">
      <formula>MOD(ROW(),2)=0</formula>
    </cfRule>
  </conditionalFormatting>
  <dataValidations count="6">
    <dataValidation allowBlank="true" error="Enter MW value" errorStyle="stop" operator="greaterThanOrEqual" prompt="Enter MW value" showDropDown="false" showErrorMessage="true" showInputMessage="true" sqref="D11:D62 H11:H62" type="decimal">
      <formula1>0</formula1>
      <formula2>0</formula2>
    </dataValidation>
    <dataValidation allowBlank="true" error="Enter MVAR value" errorStyle="stop" operator="greaterThanOrEqual" prompt="Enter MVAR value" showDropDown="false" showErrorMessage="true" showInputMessage="true" sqref="E11:E62 I11:I62" type="decimal">
      <formula1>0</formula1>
      <formula2>0</formula2>
    </dataValidation>
    <dataValidation allowBlank="true" error="Please select Yes (Y) or No (N) from the list. " errorStyle="stop" operator="between" prompt="Please select Yes (Y) or No (N) from the list. " showDropDown="false" showErrorMessage="true" showInputMessage="true" sqref="J11:J62" type="list">
      <formula1>"Y,N"</formula1>
      <formula2>0</formula2>
    </dataValidation>
    <dataValidation allowBlank="true" error="Enter 100% as 1 and enter 55% as 0.55." errorStyle="stop" operator="between" prompt="Enter 100% as 1 and enter 55% as 0.55." showDropDown="false" showErrorMessage="true" showInputMessage="true" sqref="K11:K62" type="decimal">
      <formula1>0</formula1>
      <formula2>1</formula2>
    </dataValidation>
    <dataValidation allowBlank="true" error="Enter MW value" errorStyle="stop" operator="greaterThanOrEqual" prompt="Enter MW value" showDropDown="false" showErrorMessage="false" showInputMessage="true" sqref="F11:F62" type="decimal">
      <formula1>0</formula1>
      <formula2>0</formula2>
    </dataValidation>
    <dataValidation allowBlank="true" error="Enter MVAR value" errorStyle="stop" operator="greaterThanOrEqual" prompt="Enter MVAR value" showDropDown="false" showErrorMessage="false" showInputMessage="true" sqref="G11:G62"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30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28" width="27.7"/>
    <col collapsed="false" customWidth="true" hidden="false" outlineLevel="0" max="2" min="2" style="29" width="20.7"/>
    <col collapsed="false" customWidth="true" hidden="false" outlineLevel="0" max="3" min="3" style="28" width="20.7"/>
    <col collapsed="false" customWidth="true" hidden="false" outlineLevel="0" max="4" min="4" style="29" width="27.14"/>
    <col collapsed="false" customWidth="true" hidden="false" outlineLevel="0" max="19" min="5" style="29" width="13.28"/>
    <col collapsed="false" customWidth="true" hidden="false" outlineLevel="0" max="20" min="20" style="29" width="17.28"/>
    <col collapsed="false" customWidth="false" hidden="false" outlineLevel="0" max="257" min="21" style="28" width="9.14"/>
  </cols>
  <sheetData>
    <row r="1" s="31" customFormat="true" ht="18.75" hidden="false" customHeight="false" outlineLevel="0" collapsed="false">
      <c r="A1" s="281" t="s">
        <v>0</v>
      </c>
      <c r="B1" s="33"/>
      <c r="D1" s="177"/>
      <c r="E1" s="33"/>
      <c r="F1" s="33"/>
      <c r="G1" s="33"/>
      <c r="H1" s="33"/>
      <c r="I1" s="33"/>
      <c r="J1" s="33"/>
      <c r="K1" s="33"/>
      <c r="L1" s="33"/>
      <c r="M1" s="33"/>
      <c r="N1" s="33"/>
      <c r="O1" s="33"/>
      <c r="P1" s="33"/>
      <c r="Q1" s="33"/>
      <c r="R1" s="33"/>
      <c r="S1" s="33"/>
      <c r="T1" s="33"/>
    </row>
    <row r="2" s="31" customFormat="true" ht="18.75" hidden="false" customHeight="false" outlineLevel="0" collapsed="false">
      <c r="A2" s="161" t="s">
        <v>1267</v>
      </c>
      <c r="B2" s="33"/>
      <c r="D2" s="33"/>
      <c r="E2" s="33"/>
      <c r="F2" s="33"/>
      <c r="G2" s="33"/>
      <c r="H2" s="33"/>
      <c r="I2" s="33"/>
      <c r="J2" s="33"/>
      <c r="K2" s="33"/>
      <c r="L2" s="33"/>
      <c r="M2" s="33"/>
      <c r="N2" s="33"/>
      <c r="O2" s="33"/>
      <c r="P2" s="33"/>
      <c r="Q2" s="33"/>
      <c r="R2" s="33"/>
      <c r="S2" s="33"/>
      <c r="T2" s="33"/>
    </row>
    <row r="3" s="31" customFormat="true" ht="18.75" hidden="false" customHeight="false" outlineLevel="0" collapsed="false">
      <c r="A3" s="162" t="s">
        <v>1268</v>
      </c>
      <c r="B3" s="33"/>
      <c r="D3" s="33"/>
      <c r="E3" s="33"/>
      <c r="F3" s="33"/>
      <c r="G3" s="33"/>
      <c r="H3" s="33"/>
      <c r="I3" s="33"/>
      <c r="J3" s="33"/>
      <c r="K3" s="33"/>
      <c r="L3" s="33"/>
      <c r="M3" s="33"/>
      <c r="N3" s="33"/>
      <c r="O3" s="33"/>
      <c r="P3" s="33"/>
      <c r="Q3" s="33"/>
      <c r="R3" s="33"/>
      <c r="S3" s="33"/>
      <c r="T3" s="33"/>
    </row>
    <row r="4" s="31" customFormat="true" ht="18.75" hidden="false" customHeight="false" outlineLevel="0" collapsed="false">
      <c r="A4" s="36" t="s">
        <v>47</v>
      </c>
      <c r="B4" s="33"/>
      <c r="D4" s="33"/>
      <c r="E4" s="33"/>
      <c r="F4" s="33"/>
      <c r="G4" s="33"/>
      <c r="H4" s="33"/>
      <c r="I4" s="33"/>
      <c r="J4" s="33"/>
      <c r="K4" s="33"/>
      <c r="L4" s="33"/>
      <c r="M4" s="33"/>
      <c r="N4" s="33"/>
      <c r="O4" s="33"/>
      <c r="P4" s="33"/>
      <c r="Q4" s="33"/>
      <c r="R4" s="33"/>
      <c r="S4" s="33"/>
      <c r="T4" s="33"/>
    </row>
    <row r="5" s="31" customFormat="true" ht="19.5" hidden="false" customHeight="false" outlineLevel="0" collapsed="false">
      <c r="B5" s="33"/>
      <c r="D5" s="33"/>
      <c r="E5" s="33"/>
      <c r="F5" s="33"/>
      <c r="G5" s="33"/>
      <c r="H5" s="33"/>
      <c r="I5" s="33"/>
      <c r="J5" s="33"/>
      <c r="K5" s="33"/>
      <c r="L5" s="33"/>
      <c r="M5" s="33"/>
      <c r="N5" s="33"/>
      <c r="O5" s="33"/>
      <c r="P5" s="33"/>
      <c r="Q5" s="33"/>
      <c r="R5" s="33"/>
      <c r="S5" s="33"/>
      <c r="T5" s="33"/>
    </row>
    <row r="6" s="44" customFormat="true" ht="16.5" hidden="false" customHeight="true" outlineLevel="0" collapsed="false">
      <c r="A6" s="152"/>
      <c r="B6" s="111" t="s">
        <v>1269</v>
      </c>
      <c r="C6" s="111"/>
      <c r="D6" s="111"/>
      <c r="E6" s="111"/>
      <c r="F6" s="111"/>
      <c r="G6" s="111"/>
      <c r="H6" s="111"/>
      <c r="I6" s="111"/>
      <c r="J6" s="111"/>
      <c r="K6" s="111"/>
      <c r="L6" s="111"/>
      <c r="M6" s="111"/>
      <c r="N6" s="111"/>
      <c r="O6" s="111"/>
      <c r="P6" s="111"/>
      <c r="Q6" s="111"/>
      <c r="R6" s="111"/>
      <c r="S6" s="111"/>
      <c r="T6" s="111"/>
    </row>
    <row r="7" s="56" customFormat="true" ht="80.25" hidden="false" customHeight="true" outlineLevel="0" collapsed="false">
      <c r="A7" s="282" t="s">
        <v>58</v>
      </c>
      <c r="B7" s="283" t="s">
        <v>1270</v>
      </c>
      <c r="C7" s="284" t="s">
        <v>1271</v>
      </c>
      <c r="D7" s="284" t="s">
        <v>1272</v>
      </c>
      <c r="E7" s="187" t="s">
        <v>1273</v>
      </c>
      <c r="F7" s="187" t="s">
        <v>1274</v>
      </c>
      <c r="G7" s="187" t="s">
        <v>1275</v>
      </c>
      <c r="H7" s="187" t="s">
        <v>1276</v>
      </c>
      <c r="I7" s="187" t="s">
        <v>1277</v>
      </c>
      <c r="J7" s="187" t="s">
        <v>1278</v>
      </c>
      <c r="K7" s="187" t="s">
        <v>1279</v>
      </c>
      <c r="L7" s="187" t="s">
        <v>1280</v>
      </c>
      <c r="M7" s="187" t="s">
        <v>1281</v>
      </c>
      <c r="N7" s="187" t="s">
        <v>1282</v>
      </c>
      <c r="O7" s="187" t="s">
        <v>1283</v>
      </c>
      <c r="P7" s="187" t="s">
        <v>1284</v>
      </c>
      <c r="Q7" s="187" t="s">
        <v>1285</v>
      </c>
      <c r="R7" s="187" t="s">
        <v>1286</v>
      </c>
      <c r="S7" s="187" t="s">
        <v>1287</v>
      </c>
      <c r="T7" s="188" t="s">
        <v>1288</v>
      </c>
    </row>
    <row r="8" s="74" customFormat="true" ht="16.5" hidden="false" customHeight="false" outlineLevel="0" collapsed="false">
      <c r="A8" s="285" t="s">
        <v>108</v>
      </c>
      <c r="B8" s="286" t="s">
        <v>108</v>
      </c>
      <c r="C8" s="287" t="s">
        <v>104</v>
      </c>
      <c r="D8" s="191" t="s">
        <v>105</v>
      </c>
      <c r="E8" s="287" t="s">
        <v>110</v>
      </c>
      <c r="F8" s="287" t="s">
        <v>111</v>
      </c>
      <c r="G8" s="287" t="s">
        <v>111</v>
      </c>
      <c r="H8" s="287" t="s">
        <v>110</v>
      </c>
      <c r="I8" s="287" t="s">
        <v>111</v>
      </c>
      <c r="J8" s="287" t="s">
        <v>111</v>
      </c>
      <c r="K8" s="287" t="s">
        <v>110</v>
      </c>
      <c r="L8" s="287" t="s">
        <v>111</v>
      </c>
      <c r="M8" s="287" t="s">
        <v>111</v>
      </c>
      <c r="N8" s="287" t="s">
        <v>110</v>
      </c>
      <c r="O8" s="287" t="s">
        <v>111</v>
      </c>
      <c r="P8" s="287" t="s">
        <v>111</v>
      </c>
      <c r="Q8" s="287" t="s">
        <v>110</v>
      </c>
      <c r="R8" s="287" t="s">
        <v>111</v>
      </c>
      <c r="S8" s="287" t="s">
        <v>111</v>
      </c>
      <c r="T8" s="63" t="s">
        <v>104</v>
      </c>
    </row>
    <row r="9" s="11" customFormat="true" ht="15.75" hidden="false" customHeight="false" outlineLevel="0" collapsed="false">
      <c r="A9" s="172"/>
      <c r="B9" s="160"/>
      <c r="C9" s="288"/>
      <c r="D9" s="289"/>
      <c r="E9" s="182"/>
      <c r="F9" s="182"/>
      <c r="G9" s="182"/>
      <c r="H9" s="182"/>
      <c r="I9" s="182"/>
      <c r="J9" s="182"/>
      <c r="K9" s="182"/>
      <c r="L9" s="182"/>
      <c r="M9" s="182"/>
      <c r="N9" s="182"/>
      <c r="O9" s="182"/>
      <c r="P9" s="182"/>
      <c r="Q9" s="290"/>
      <c r="R9" s="182"/>
      <c r="S9" s="182"/>
      <c r="T9" s="288"/>
    </row>
    <row r="10" s="11" customFormat="true" ht="15.75" hidden="false" customHeight="false" outlineLevel="0" collapsed="false">
      <c r="A10" s="172"/>
      <c r="B10" s="160"/>
      <c r="C10" s="288"/>
      <c r="D10" s="289"/>
      <c r="E10" s="182"/>
      <c r="F10" s="182"/>
      <c r="G10" s="182"/>
      <c r="H10" s="182"/>
      <c r="I10" s="182"/>
      <c r="J10" s="182"/>
      <c r="K10" s="182"/>
      <c r="L10" s="182"/>
      <c r="M10" s="182"/>
      <c r="N10" s="182"/>
      <c r="O10" s="182"/>
      <c r="P10" s="182"/>
      <c r="Q10" s="290"/>
      <c r="R10" s="182"/>
      <c r="S10" s="182"/>
      <c r="T10" s="288"/>
    </row>
    <row r="11" s="11" customFormat="true" ht="15.75" hidden="false" customHeight="false" outlineLevel="0" collapsed="false">
      <c r="A11" s="172"/>
      <c r="B11" s="160"/>
      <c r="C11" s="288"/>
      <c r="D11" s="289"/>
      <c r="E11" s="182"/>
      <c r="F11" s="182"/>
      <c r="G11" s="182"/>
      <c r="H11" s="182"/>
      <c r="I11" s="182"/>
      <c r="J11" s="182"/>
      <c r="K11" s="182"/>
      <c r="L11" s="182"/>
      <c r="M11" s="182"/>
      <c r="N11" s="182"/>
      <c r="O11" s="182"/>
      <c r="P11" s="182"/>
      <c r="Q11" s="290"/>
      <c r="R11" s="182"/>
      <c r="S11" s="182"/>
      <c r="T11" s="288"/>
    </row>
    <row r="12" s="11" customFormat="true" ht="15.75" hidden="false" customHeight="false" outlineLevel="0" collapsed="false">
      <c r="A12" s="172"/>
      <c r="B12" s="160"/>
      <c r="C12" s="288"/>
      <c r="D12" s="289"/>
      <c r="E12" s="182"/>
      <c r="F12" s="182"/>
      <c r="G12" s="182"/>
      <c r="H12" s="182"/>
      <c r="I12" s="182"/>
      <c r="J12" s="182"/>
      <c r="K12" s="182"/>
      <c r="L12" s="182"/>
      <c r="M12" s="182"/>
      <c r="N12" s="182"/>
      <c r="O12" s="182"/>
      <c r="P12" s="182"/>
      <c r="Q12" s="290"/>
      <c r="R12" s="182"/>
      <c r="S12" s="182"/>
      <c r="T12" s="288"/>
    </row>
    <row r="13" s="11" customFormat="true" ht="15.75" hidden="false" customHeight="false" outlineLevel="0" collapsed="false">
      <c r="A13" s="172"/>
      <c r="B13" s="160"/>
      <c r="C13" s="288"/>
      <c r="D13" s="289"/>
      <c r="E13" s="182"/>
      <c r="F13" s="182"/>
      <c r="G13" s="182"/>
      <c r="H13" s="182"/>
      <c r="I13" s="182"/>
      <c r="J13" s="182"/>
      <c r="K13" s="182"/>
      <c r="L13" s="182"/>
      <c r="M13" s="182"/>
      <c r="N13" s="182"/>
      <c r="O13" s="182"/>
      <c r="P13" s="182"/>
      <c r="Q13" s="290"/>
      <c r="R13" s="182"/>
      <c r="S13" s="182"/>
      <c r="T13" s="288"/>
    </row>
    <row r="14" s="11" customFormat="true" ht="15.75" hidden="false" customHeight="false" outlineLevel="0" collapsed="false">
      <c r="A14" s="172"/>
      <c r="B14" s="160"/>
      <c r="C14" s="288"/>
      <c r="D14" s="289"/>
      <c r="E14" s="182"/>
      <c r="F14" s="182"/>
      <c r="G14" s="182"/>
      <c r="H14" s="182"/>
      <c r="I14" s="182"/>
      <c r="J14" s="182"/>
      <c r="K14" s="182"/>
      <c r="L14" s="182"/>
      <c r="M14" s="182"/>
      <c r="N14" s="182"/>
      <c r="O14" s="182"/>
      <c r="P14" s="182"/>
      <c r="Q14" s="290"/>
      <c r="R14" s="182"/>
      <c r="S14" s="182"/>
      <c r="T14" s="288"/>
    </row>
    <row r="15" s="11" customFormat="true" ht="15.75" hidden="false" customHeight="false" outlineLevel="0" collapsed="false">
      <c r="A15" s="172"/>
      <c r="B15" s="160"/>
      <c r="C15" s="288"/>
      <c r="D15" s="289"/>
      <c r="E15" s="182"/>
      <c r="F15" s="182"/>
      <c r="G15" s="182"/>
      <c r="H15" s="182"/>
      <c r="I15" s="182"/>
      <c r="J15" s="182"/>
      <c r="K15" s="182"/>
      <c r="L15" s="182"/>
      <c r="M15" s="182"/>
      <c r="N15" s="182"/>
      <c r="O15" s="182"/>
      <c r="P15" s="182"/>
      <c r="Q15" s="290"/>
      <c r="R15" s="182"/>
      <c r="S15" s="182"/>
      <c r="T15" s="288"/>
    </row>
    <row r="16" s="11" customFormat="true" ht="15.75" hidden="false" customHeight="false" outlineLevel="0" collapsed="false">
      <c r="A16" s="172"/>
      <c r="B16" s="160"/>
      <c r="C16" s="288"/>
      <c r="D16" s="289"/>
      <c r="E16" s="182"/>
      <c r="F16" s="182"/>
      <c r="G16" s="182"/>
      <c r="H16" s="182"/>
      <c r="I16" s="182"/>
      <c r="J16" s="182"/>
      <c r="K16" s="182"/>
      <c r="L16" s="182"/>
      <c r="M16" s="182"/>
      <c r="N16" s="182"/>
      <c r="O16" s="182"/>
      <c r="P16" s="182"/>
      <c r="Q16" s="290"/>
      <c r="R16" s="182"/>
      <c r="S16" s="182"/>
      <c r="T16" s="288"/>
    </row>
    <row r="17" s="11" customFormat="true" ht="15.75" hidden="false" customHeight="false" outlineLevel="0" collapsed="false">
      <c r="A17" s="172"/>
      <c r="B17" s="160"/>
      <c r="C17" s="288"/>
      <c r="D17" s="289"/>
      <c r="E17" s="182"/>
      <c r="F17" s="182"/>
      <c r="G17" s="182"/>
      <c r="H17" s="182"/>
      <c r="I17" s="182"/>
      <c r="J17" s="182"/>
      <c r="K17" s="182"/>
      <c r="L17" s="182"/>
      <c r="M17" s="182"/>
      <c r="N17" s="182"/>
      <c r="O17" s="182"/>
      <c r="P17" s="182"/>
      <c r="Q17" s="290"/>
      <c r="R17" s="182"/>
      <c r="S17" s="182"/>
      <c r="T17" s="288"/>
    </row>
    <row r="18" s="11" customFormat="true" ht="15.75" hidden="false" customHeight="false" outlineLevel="0" collapsed="false">
      <c r="A18" s="172"/>
      <c r="B18" s="160"/>
      <c r="C18" s="288"/>
      <c r="D18" s="289"/>
      <c r="E18" s="182"/>
      <c r="F18" s="182"/>
      <c r="G18" s="182"/>
      <c r="H18" s="182"/>
      <c r="I18" s="182"/>
      <c r="J18" s="182"/>
      <c r="K18" s="182"/>
      <c r="L18" s="182"/>
      <c r="M18" s="182"/>
      <c r="N18" s="182"/>
      <c r="O18" s="182"/>
      <c r="P18" s="182"/>
      <c r="Q18" s="290"/>
      <c r="R18" s="182"/>
      <c r="S18" s="182"/>
      <c r="T18" s="288"/>
    </row>
    <row r="19" s="11" customFormat="true" ht="15.75" hidden="false" customHeight="false" outlineLevel="0" collapsed="false">
      <c r="A19" s="172"/>
      <c r="B19" s="160"/>
      <c r="C19" s="288"/>
      <c r="D19" s="289"/>
      <c r="E19" s="182"/>
      <c r="F19" s="182"/>
      <c r="G19" s="182"/>
      <c r="H19" s="182"/>
      <c r="I19" s="182"/>
      <c r="J19" s="182"/>
      <c r="K19" s="182"/>
      <c r="L19" s="182"/>
      <c r="M19" s="182"/>
      <c r="N19" s="182"/>
      <c r="O19" s="182"/>
      <c r="P19" s="182"/>
      <c r="Q19" s="290"/>
      <c r="R19" s="182"/>
      <c r="S19" s="182"/>
      <c r="T19" s="288"/>
    </row>
    <row r="20" s="11" customFormat="true" ht="15.75" hidden="false" customHeight="false" outlineLevel="0" collapsed="false">
      <c r="A20" s="172"/>
      <c r="B20" s="160"/>
      <c r="C20" s="288"/>
      <c r="D20" s="289"/>
      <c r="E20" s="182"/>
      <c r="F20" s="182"/>
      <c r="G20" s="182"/>
      <c r="H20" s="182"/>
      <c r="I20" s="182"/>
      <c r="J20" s="182"/>
      <c r="K20" s="182"/>
      <c r="L20" s="182"/>
      <c r="M20" s="182"/>
      <c r="N20" s="182"/>
      <c r="O20" s="182"/>
      <c r="P20" s="182"/>
      <c r="Q20" s="290"/>
      <c r="R20" s="182"/>
      <c r="S20" s="182"/>
      <c r="T20" s="288"/>
    </row>
    <row r="21" s="11" customFormat="true" ht="15.75" hidden="false" customHeight="false" outlineLevel="0" collapsed="false">
      <c r="A21" s="172"/>
      <c r="B21" s="160"/>
      <c r="C21" s="288"/>
      <c r="D21" s="289"/>
      <c r="E21" s="182"/>
      <c r="F21" s="182"/>
      <c r="G21" s="182"/>
      <c r="H21" s="182"/>
      <c r="I21" s="182"/>
      <c r="J21" s="182"/>
      <c r="K21" s="182"/>
      <c r="L21" s="182"/>
      <c r="M21" s="182"/>
      <c r="N21" s="182"/>
      <c r="O21" s="182"/>
      <c r="P21" s="182"/>
      <c r="Q21" s="290"/>
      <c r="R21" s="182"/>
      <c r="S21" s="182"/>
      <c r="T21" s="288"/>
    </row>
    <row r="22" s="11" customFormat="true" ht="15.75" hidden="false" customHeight="false" outlineLevel="0" collapsed="false">
      <c r="A22" s="172"/>
      <c r="B22" s="160"/>
      <c r="C22" s="288"/>
      <c r="D22" s="289"/>
      <c r="E22" s="182"/>
      <c r="F22" s="182"/>
      <c r="G22" s="182"/>
      <c r="H22" s="182"/>
      <c r="I22" s="182"/>
      <c r="J22" s="182"/>
      <c r="K22" s="182"/>
      <c r="L22" s="182"/>
      <c r="M22" s="182"/>
      <c r="N22" s="182"/>
      <c r="O22" s="182"/>
      <c r="P22" s="182"/>
      <c r="Q22" s="290"/>
      <c r="R22" s="182"/>
      <c r="S22" s="182"/>
      <c r="T22" s="288"/>
    </row>
    <row r="23" s="11" customFormat="true" ht="15.75" hidden="false" customHeight="false" outlineLevel="0" collapsed="false">
      <c r="A23" s="172"/>
      <c r="B23" s="160"/>
      <c r="C23" s="288"/>
      <c r="D23" s="289"/>
      <c r="E23" s="182"/>
      <c r="F23" s="182"/>
      <c r="G23" s="182"/>
      <c r="H23" s="182"/>
      <c r="I23" s="182"/>
      <c r="J23" s="182"/>
      <c r="K23" s="182"/>
      <c r="L23" s="182"/>
      <c r="M23" s="182"/>
      <c r="N23" s="182"/>
      <c r="O23" s="182"/>
      <c r="P23" s="182"/>
      <c r="Q23" s="290"/>
      <c r="R23" s="182"/>
      <c r="S23" s="182"/>
      <c r="T23" s="288"/>
    </row>
    <row r="24" s="11" customFormat="true" ht="15.75" hidden="false" customHeight="false" outlineLevel="0" collapsed="false">
      <c r="A24" s="172"/>
      <c r="B24" s="160"/>
      <c r="C24" s="288"/>
      <c r="D24" s="289"/>
      <c r="E24" s="182"/>
      <c r="F24" s="182"/>
      <c r="G24" s="182"/>
      <c r="H24" s="182"/>
      <c r="I24" s="182"/>
      <c r="J24" s="182"/>
      <c r="K24" s="182"/>
      <c r="L24" s="182"/>
      <c r="M24" s="182"/>
      <c r="N24" s="182"/>
      <c r="O24" s="182"/>
      <c r="P24" s="182"/>
      <c r="Q24" s="290"/>
      <c r="R24" s="182"/>
      <c r="S24" s="182"/>
      <c r="T24" s="288"/>
    </row>
    <row r="25" s="11" customFormat="true" ht="15.75" hidden="false" customHeight="false" outlineLevel="0" collapsed="false">
      <c r="A25" s="172"/>
      <c r="B25" s="160"/>
      <c r="C25" s="288"/>
      <c r="D25" s="289"/>
      <c r="E25" s="182"/>
      <c r="F25" s="182"/>
      <c r="G25" s="182"/>
      <c r="H25" s="182"/>
      <c r="I25" s="182"/>
      <c r="J25" s="182"/>
      <c r="K25" s="182"/>
      <c r="L25" s="182"/>
      <c r="M25" s="182"/>
      <c r="N25" s="182"/>
      <c r="O25" s="182"/>
      <c r="P25" s="182"/>
      <c r="Q25" s="290"/>
      <c r="R25" s="182"/>
      <c r="S25" s="182"/>
      <c r="T25" s="288"/>
    </row>
    <row r="26" s="11" customFormat="true" ht="15.75" hidden="false" customHeight="false" outlineLevel="0" collapsed="false">
      <c r="A26" s="172"/>
      <c r="B26" s="160"/>
      <c r="C26" s="288"/>
      <c r="D26" s="289"/>
      <c r="E26" s="182"/>
      <c r="F26" s="182"/>
      <c r="G26" s="182"/>
      <c r="H26" s="182"/>
      <c r="I26" s="182"/>
      <c r="J26" s="182"/>
      <c r="K26" s="182"/>
      <c r="L26" s="182"/>
      <c r="M26" s="182"/>
      <c r="N26" s="182"/>
      <c r="O26" s="182"/>
      <c r="P26" s="182"/>
      <c r="Q26" s="290"/>
      <c r="R26" s="182"/>
      <c r="S26" s="182"/>
      <c r="T26" s="288"/>
    </row>
    <row r="27" s="11" customFormat="true" ht="15.75" hidden="false" customHeight="false" outlineLevel="0" collapsed="false">
      <c r="A27" s="172"/>
      <c r="B27" s="160"/>
      <c r="C27" s="288"/>
      <c r="D27" s="289"/>
      <c r="E27" s="182"/>
      <c r="F27" s="182"/>
      <c r="G27" s="182"/>
      <c r="H27" s="182"/>
      <c r="I27" s="182"/>
      <c r="J27" s="182"/>
      <c r="K27" s="182"/>
      <c r="L27" s="182"/>
      <c r="M27" s="182"/>
      <c r="N27" s="182"/>
      <c r="O27" s="182"/>
      <c r="P27" s="182"/>
      <c r="Q27" s="290"/>
      <c r="R27" s="182"/>
      <c r="S27" s="182"/>
      <c r="T27" s="288"/>
    </row>
    <row r="28" s="11" customFormat="true" ht="15.75" hidden="false" customHeight="false" outlineLevel="0" collapsed="false">
      <c r="A28" s="172"/>
      <c r="B28" s="160"/>
      <c r="C28" s="288"/>
      <c r="D28" s="289"/>
      <c r="E28" s="182"/>
      <c r="F28" s="182"/>
      <c r="G28" s="182"/>
      <c r="H28" s="182"/>
      <c r="I28" s="182"/>
      <c r="J28" s="182"/>
      <c r="K28" s="182"/>
      <c r="L28" s="182"/>
      <c r="M28" s="182"/>
      <c r="N28" s="182"/>
      <c r="O28" s="182"/>
      <c r="P28" s="182"/>
      <c r="Q28" s="290"/>
      <c r="R28" s="182"/>
      <c r="S28" s="182"/>
      <c r="T28" s="288"/>
    </row>
    <row r="29" s="11" customFormat="true" ht="15.75" hidden="false" customHeight="false" outlineLevel="0" collapsed="false">
      <c r="A29" s="172"/>
      <c r="B29" s="160"/>
      <c r="C29" s="288"/>
      <c r="D29" s="289"/>
      <c r="E29" s="182"/>
      <c r="F29" s="182"/>
      <c r="G29" s="182"/>
      <c r="H29" s="182"/>
      <c r="I29" s="182"/>
      <c r="J29" s="182"/>
      <c r="K29" s="182"/>
      <c r="L29" s="182"/>
      <c r="M29" s="182"/>
      <c r="N29" s="182"/>
      <c r="O29" s="182"/>
      <c r="P29" s="182"/>
      <c r="Q29" s="290"/>
      <c r="R29" s="182"/>
      <c r="S29" s="182"/>
      <c r="T29" s="288"/>
    </row>
    <row r="30" s="11" customFormat="true" ht="15.75" hidden="false" customHeight="false" outlineLevel="0" collapsed="false">
      <c r="A30" s="172"/>
      <c r="B30" s="160"/>
      <c r="C30" s="288"/>
      <c r="D30" s="289"/>
      <c r="E30" s="182"/>
      <c r="F30" s="182"/>
      <c r="G30" s="182"/>
      <c r="H30" s="182"/>
      <c r="I30" s="182"/>
      <c r="J30" s="182"/>
      <c r="K30" s="182"/>
      <c r="L30" s="182"/>
      <c r="M30" s="182"/>
      <c r="N30" s="182"/>
      <c r="O30" s="182"/>
      <c r="P30" s="182"/>
      <c r="Q30" s="290"/>
      <c r="R30" s="182"/>
      <c r="S30" s="182"/>
      <c r="T30" s="288"/>
    </row>
    <row r="31" s="11" customFormat="true" ht="15.75" hidden="false" customHeight="false" outlineLevel="0" collapsed="false">
      <c r="A31" s="172"/>
      <c r="B31" s="160"/>
      <c r="C31" s="288"/>
      <c r="D31" s="289"/>
      <c r="E31" s="182"/>
      <c r="F31" s="182"/>
      <c r="G31" s="182"/>
      <c r="H31" s="182"/>
      <c r="I31" s="182"/>
      <c r="J31" s="182"/>
      <c r="K31" s="182"/>
      <c r="L31" s="182"/>
      <c r="M31" s="182"/>
      <c r="N31" s="182"/>
      <c r="O31" s="182"/>
      <c r="P31" s="182"/>
      <c r="Q31" s="290"/>
      <c r="R31" s="182"/>
      <c r="S31" s="182"/>
      <c r="T31" s="288"/>
    </row>
    <row r="32" s="11" customFormat="true" ht="15.75" hidden="false" customHeight="false" outlineLevel="0" collapsed="false">
      <c r="A32" s="172"/>
      <c r="B32" s="160"/>
      <c r="C32" s="288"/>
      <c r="D32" s="289"/>
      <c r="E32" s="182"/>
      <c r="F32" s="182"/>
      <c r="G32" s="182"/>
      <c r="H32" s="182"/>
      <c r="I32" s="182"/>
      <c r="J32" s="182"/>
      <c r="K32" s="182"/>
      <c r="L32" s="182"/>
      <c r="M32" s="182"/>
      <c r="N32" s="182"/>
      <c r="O32" s="182"/>
      <c r="P32" s="182"/>
      <c r="Q32" s="290"/>
      <c r="R32" s="182"/>
      <c r="S32" s="182"/>
      <c r="T32" s="288"/>
    </row>
    <row r="33" s="11" customFormat="true" ht="15.75" hidden="false" customHeight="false" outlineLevel="0" collapsed="false">
      <c r="A33" s="172"/>
      <c r="B33" s="160"/>
      <c r="C33" s="288"/>
      <c r="D33" s="289"/>
      <c r="E33" s="182"/>
      <c r="F33" s="182"/>
      <c r="G33" s="182"/>
      <c r="H33" s="182"/>
      <c r="I33" s="182"/>
      <c r="J33" s="182"/>
      <c r="K33" s="182"/>
      <c r="L33" s="182"/>
      <c r="M33" s="182"/>
      <c r="N33" s="182"/>
      <c r="O33" s="182"/>
      <c r="P33" s="182"/>
      <c r="Q33" s="290"/>
      <c r="R33" s="182"/>
      <c r="S33" s="182"/>
      <c r="T33" s="288"/>
    </row>
    <row r="34" s="11" customFormat="true" ht="15.75" hidden="false" customHeight="false" outlineLevel="0" collapsed="false">
      <c r="A34" s="172"/>
      <c r="B34" s="160"/>
      <c r="C34" s="288"/>
      <c r="D34" s="289"/>
      <c r="E34" s="182"/>
      <c r="F34" s="182"/>
      <c r="G34" s="182"/>
      <c r="H34" s="182"/>
      <c r="I34" s="182"/>
      <c r="J34" s="182"/>
      <c r="K34" s="182"/>
      <c r="L34" s="182"/>
      <c r="M34" s="182"/>
      <c r="N34" s="182"/>
      <c r="O34" s="182"/>
      <c r="P34" s="182"/>
      <c r="Q34" s="290"/>
      <c r="R34" s="182"/>
      <c r="S34" s="182"/>
      <c r="T34" s="288"/>
    </row>
    <row r="35" s="11" customFormat="true" ht="15.75" hidden="false" customHeight="false" outlineLevel="0" collapsed="false">
      <c r="A35" s="172"/>
      <c r="B35" s="160"/>
      <c r="C35" s="288"/>
      <c r="D35" s="289"/>
      <c r="E35" s="182"/>
      <c r="F35" s="182"/>
      <c r="G35" s="182"/>
      <c r="H35" s="182"/>
      <c r="I35" s="182"/>
      <c r="J35" s="182"/>
      <c r="K35" s="182"/>
      <c r="L35" s="182"/>
      <c r="M35" s="182"/>
      <c r="N35" s="182"/>
      <c r="O35" s="182"/>
      <c r="P35" s="182"/>
      <c r="Q35" s="290"/>
      <c r="R35" s="182"/>
      <c r="S35" s="182"/>
      <c r="T35" s="288"/>
    </row>
    <row r="36" s="11" customFormat="true" ht="15.75" hidden="false" customHeight="false" outlineLevel="0" collapsed="false">
      <c r="A36" s="172"/>
      <c r="B36" s="160"/>
      <c r="C36" s="288"/>
      <c r="D36" s="289"/>
      <c r="E36" s="182"/>
      <c r="F36" s="182"/>
      <c r="G36" s="182"/>
      <c r="H36" s="182"/>
      <c r="I36" s="182"/>
      <c r="J36" s="182"/>
      <c r="K36" s="182"/>
      <c r="L36" s="182"/>
      <c r="M36" s="182"/>
      <c r="N36" s="182"/>
      <c r="O36" s="182"/>
      <c r="P36" s="182"/>
      <c r="Q36" s="290"/>
      <c r="R36" s="182"/>
      <c r="S36" s="182"/>
      <c r="T36" s="288"/>
    </row>
    <row r="37" s="11" customFormat="true" ht="15.75" hidden="false" customHeight="false" outlineLevel="0" collapsed="false">
      <c r="A37" s="172"/>
      <c r="B37" s="160"/>
      <c r="C37" s="288"/>
      <c r="D37" s="289"/>
      <c r="E37" s="182"/>
      <c r="F37" s="182"/>
      <c r="G37" s="182"/>
      <c r="H37" s="182"/>
      <c r="I37" s="182"/>
      <c r="J37" s="182"/>
      <c r="K37" s="182"/>
      <c r="L37" s="182"/>
      <c r="M37" s="182"/>
      <c r="N37" s="182"/>
      <c r="O37" s="182"/>
      <c r="P37" s="182"/>
      <c r="Q37" s="290"/>
      <c r="R37" s="182"/>
      <c r="S37" s="182"/>
      <c r="T37" s="288"/>
    </row>
    <row r="38" s="11" customFormat="true" ht="15.75" hidden="false" customHeight="false" outlineLevel="0" collapsed="false">
      <c r="A38" s="172"/>
      <c r="B38" s="160"/>
      <c r="C38" s="288"/>
      <c r="D38" s="289"/>
      <c r="E38" s="182"/>
      <c r="F38" s="182"/>
      <c r="G38" s="182"/>
      <c r="H38" s="182"/>
      <c r="I38" s="182"/>
      <c r="J38" s="182"/>
      <c r="K38" s="182"/>
      <c r="L38" s="182"/>
      <c r="M38" s="182"/>
      <c r="N38" s="182"/>
      <c r="O38" s="182"/>
      <c r="P38" s="182"/>
      <c r="Q38" s="290"/>
      <c r="R38" s="182"/>
      <c r="S38" s="182"/>
      <c r="T38" s="288"/>
    </row>
    <row r="39" s="11" customFormat="true" ht="15.75" hidden="false" customHeight="false" outlineLevel="0" collapsed="false">
      <c r="A39" s="172"/>
      <c r="B39" s="160"/>
      <c r="C39" s="288"/>
      <c r="D39" s="289"/>
      <c r="E39" s="182"/>
      <c r="F39" s="182"/>
      <c r="G39" s="182"/>
      <c r="H39" s="182"/>
      <c r="I39" s="182"/>
      <c r="J39" s="182"/>
      <c r="K39" s="182"/>
      <c r="L39" s="182"/>
      <c r="M39" s="182"/>
      <c r="N39" s="182"/>
      <c r="O39" s="182"/>
      <c r="P39" s="182"/>
      <c r="Q39" s="290"/>
      <c r="R39" s="182"/>
      <c r="S39" s="182"/>
      <c r="T39" s="288"/>
    </row>
    <row r="40" s="11" customFormat="true" ht="15.75" hidden="false" customHeight="false" outlineLevel="0" collapsed="false">
      <c r="A40" s="172"/>
      <c r="B40" s="160"/>
      <c r="C40" s="288"/>
      <c r="D40" s="289"/>
      <c r="E40" s="182"/>
      <c r="F40" s="182"/>
      <c r="G40" s="182"/>
      <c r="H40" s="182"/>
      <c r="I40" s="182"/>
      <c r="J40" s="182"/>
      <c r="K40" s="182"/>
      <c r="L40" s="182"/>
      <c r="M40" s="182"/>
      <c r="N40" s="182"/>
      <c r="O40" s="182"/>
      <c r="P40" s="182"/>
      <c r="Q40" s="290"/>
      <c r="R40" s="182"/>
      <c r="S40" s="182"/>
      <c r="T40" s="288"/>
    </row>
    <row r="41" s="11" customFormat="true" ht="15.75" hidden="false" customHeight="false" outlineLevel="0" collapsed="false">
      <c r="A41" s="172"/>
      <c r="B41" s="160"/>
      <c r="C41" s="288"/>
      <c r="D41" s="289"/>
      <c r="E41" s="182"/>
      <c r="F41" s="182"/>
      <c r="G41" s="182"/>
      <c r="H41" s="182"/>
      <c r="I41" s="182"/>
      <c r="J41" s="182"/>
      <c r="K41" s="182"/>
      <c r="L41" s="182"/>
      <c r="M41" s="182"/>
      <c r="N41" s="182"/>
      <c r="O41" s="182"/>
      <c r="P41" s="182"/>
      <c r="Q41" s="290"/>
      <c r="R41" s="182"/>
      <c r="S41" s="182"/>
      <c r="T41" s="288"/>
    </row>
    <row r="42" s="11" customFormat="true" ht="15.75" hidden="false" customHeight="false" outlineLevel="0" collapsed="false">
      <c r="A42" s="172"/>
      <c r="B42" s="160"/>
      <c r="C42" s="288"/>
      <c r="D42" s="289"/>
      <c r="E42" s="182"/>
      <c r="F42" s="182"/>
      <c r="G42" s="182"/>
      <c r="H42" s="182"/>
      <c r="I42" s="182"/>
      <c r="J42" s="182"/>
      <c r="K42" s="182"/>
      <c r="L42" s="182"/>
      <c r="M42" s="182"/>
      <c r="N42" s="182"/>
      <c r="O42" s="182"/>
      <c r="P42" s="182"/>
      <c r="Q42" s="290"/>
      <c r="R42" s="182"/>
      <c r="S42" s="182"/>
      <c r="T42" s="288"/>
    </row>
    <row r="43" s="11" customFormat="true" ht="15.75" hidden="false" customHeight="false" outlineLevel="0" collapsed="false">
      <c r="A43" s="172"/>
      <c r="B43" s="160"/>
      <c r="C43" s="288"/>
      <c r="D43" s="289"/>
      <c r="E43" s="182"/>
      <c r="F43" s="182"/>
      <c r="G43" s="182"/>
      <c r="H43" s="182"/>
      <c r="I43" s="182"/>
      <c r="J43" s="182"/>
      <c r="K43" s="182"/>
      <c r="L43" s="182"/>
      <c r="M43" s="182"/>
      <c r="N43" s="182"/>
      <c r="O43" s="182"/>
      <c r="P43" s="182"/>
      <c r="Q43" s="290"/>
      <c r="R43" s="182"/>
      <c r="S43" s="182"/>
      <c r="T43" s="288"/>
    </row>
    <row r="44" s="11" customFormat="true" ht="15.75" hidden="false" customHeight="false" outlineLevel="0" collapsed="false">
      <c r="A44" s="172"/>
      <c r="B44" s="160"/>
      <c r="C44" s="288"/>
      <c r="D44" s="289"/>
      <c r="E44" s="182"/>
      <c r="F44" s="182"/>
      <c r="G44" s="182"/>
      <c r="H44" s="182"/>
      <c r="I44" s="182"/>
      <c r="J44" s="182"/>
      <c r="K44" s="182"/>
      <c r="L44" s="182"/>
      <c r="M44" s="182"/>
      <c r="N44" s="182"/>
      <c r="O44" s="182"/>
      <c r="P44" s="182"/>
      <c r="Q44" s="290"/>
      <c r="R44" s="182"/>
      <c r="S44" s="182"/>
      <c r="T44" s="288"/>
    </row>
    <row r="45" s="11" customFormat="true" ht="15.75" hidden="false" customHeight="false" outlineLevel="0" collapsed="false">
      <c r="A45" s="172"/>
      <c r="B45" s="160"/>
      <c r="C45" s="288"/>
      <c r="D45" s="289"/>
      <c r="E45" s="182"/>
      <c r="F45" s="182"/>
      <c r="G45" s="182"/>
      <c r="H45" s="182"/>
      <c r="I45" s="182"/>
      <c r="J45" s="182"/>
      <c r="K45" s="182"/>
      <c r="L45" s="182"/>
      <c r="M45" s="182"/>
      <c r="N45" s="182"/>
      <c r="O45" s="182"/>
      <c r="P45" s="182"/>
      <c r="Q45" s="290"/>
      <c r="R45" s="182"/>
      <c r="S45" s="182"/>
      <c r="T45" s="288"/>
    </row>
    <row r="46" s="11" customFormat="true" ht="15.75" hidden="false" customHeight="false" outlineLevel="0" collapsed="false">
      <c r="A46" s="172"/>
      <c r="B46" s="160"/>
      <c r="C46" s="288"/>
      <c r="D46" s="289"/>
      <c r="E46" s="182"/>
      <c r="F46" s="182"/>
      <c r="G46" s="182"/>
      <c r="H46" s="182"/>
      <c r="I46" s="182"/>
      <c r="J46" s="182"/>
      <c r="K46" s="182"/>
      <c r="L46" s="182"/>
      <c r="M46" s="182"/>
      <c r="N46" s="182"/>
      <c r="O46" s="182"/>
      <c r="P46" s="182"/>
      <c r="Q46" s="290"/>
      <c r="R46" s="182"/>
      <c r="S46" s="182"/>
      <c r="T46" s="288"/>
    </row>
    <row r="47" s="11" customFormat="true" ht="15.75" hidden="false" customHeight="false" outlineLevel="0" collapsed="false">
      <c r="A47" s="172"/>
      <c r="B47" s="160"/>
      <c r="C47" s="288"/>
      <c r="D47" s="289"/>
      <c r="E47" s="182"/>
      <c r="F47" s="182"/>
      <c r="G47" s="182"/>
      <c r="H47" s="182"/>
      <c r="I47" s="182"/>
      <c r="J47" s="182"/>
      <c r="K47" s="182"/>
      <c r="L47" s="182"/>
      <c r="M47" s="182"/>
      <c r="N47" s="182"/>
      <c r="O47" s="182"/>
      <c r="P47" s="182"/>
      <c r="Q47" s="290"/>
      <c r="R47" s="182"/>
      <c r="S47" s="182"/>
      <c r="T47" s="288"/>
    </row>
    <row r="48" s="11" customFormat="true" ht="15.75" hidden="false" customHeight="false" outlineLevel="0" collapsed="false">
      <c r="A48" s="172"/>
      <c r="B48" s="160"/>
      <c r="C48" s="288"/>
      <c r="D48" s="289"/>
      <c r="E48" s="182"/>
      <c r="F48" s="182"/>
      <c r="G48" s="182"/>
      <c r="H48" s="182"/>
      <c r="I48" s="182"/>
      <c r="J48" s="182"/>
      <c r="K48" s="182"/>
      <c r="L48" s="182"/>
      <c r="M48" s="182"/>
      <c r="N48" s="182"/>
      <c r="O48" s="182"/>
      <c r="P48" s="182"/>
      <c r="Q48" s="290"/>
      <c r="R48" s="182"/>
      <c r="S48" s="182"/>
      <c r="T48" s="288"/>
    </row>
    <row r="49" s="11" customFormat="true" ht="15.75" hidden="false" customHeight="false" outlineLevel="0" collapsed="false">
      <c r="A49" s="172"/>
      <c r="B49" s="160"/>
      <c r="C49" s="288"/>
      <c r="D49" s="289"/>
      <c r="E49" s="182"/>
      <c r="F49" s="182"/>
      <c r="G49" s="182"/>
      <c r="H49" s="182"/>
      <c r="I49" s="182"/>
      <c r="J49" s="182"/>
      <c r="K49" s="182"/>
      <c r="L49" s="182"/>
      <c r="M49" s="182"/>
      <c r="N49" s="182"/>
      <c r="O49" s="182"/>
      <c r="P49" s="182"/>
      <c r="Q49" s="290"/>
      <c r="R49" s="182"/>
      <c r="S49" s="182"/>
      <c r="T49" s="288"/>
    </row>
    <row r="50" s="11" customFormat="true" ht="15.75" hidden="false" customHeight="false" outlineLevel="0" collapsed="false">
      <c r="A50" s="172"/>
      <c r="B50" s="160"/>
      <c r="C50" s="288"/>
      <c r="D50" s="289"/>
      <c r="E50" s="182"/>
      <c r="F50" s="182"/>
      <c r="G50" s="182"/>
      <c r="H50" s="182"/>
      <c r="I50" s="182"/>
      <c r="J50" s="182"/>
      <c r="K50" s="182"/>
      <c r="L50" s="182"/>
      <c r="M50" s="182"/>
      <c r="N50" s="182"/>
      <c r="O50" s="182"/>
      <c r="P50" s="182"/>
      <c r="Q50" s="290"/>
      <c r="R50" s="182"/>
      <c r="S50" s="182"/>
      <c r="T50" s="288"/>
    </row>
    <row r="51" s="11" customFormat="true" ht="15.75" hidden="false" customHeight="false" outlineLevel="0" collapsed="false">
      <c r="A51" s="172"/>
      <c r="B51" s="160"/>
      <c r="C51" s="288"/>
      <c r="D51" s="289"/>
      <c r="E51" s="182"/>
      <c r="F51" s="182"/>
      <c r="G51" s="182"/>
      <c r="H51" s="182"/>
      <c r="I51" s="182"/>
      <c r="J51" s="182"/>
      <c r="K51" s="182"/>
      <c r="L51" s="182"/>
      <c r="M51" s="182"/>
      <c r="N51" s="182"/>
      <c r="O51" s="182"/>
      <c r="P51" s="182"/>
      <c r="Q51" s="290"/>
      <c r="R51" s="182"/>
      <c r="S51" s="182"/>
      <c r="T51" s="288"/>
    </row>
    <row r="52" s="11" customFormat="true" ht="15.75" hidden="false" customHeight="false" outlineLevel="0" collapsed="false">
      <c r="A52" s="172"/>
      <c r="B52" s="160"/>
      <c r="C52" s="288"/>
      <c r="D52" s="289"/>
      <c r="E52" s="182"/>
      <c r="F52" s="182"/>
      <c r="G52" s="182"/>
      <c r="H52" s="182"/>
      <c r="I52" s="182"/>
      <c r="J52" s="182"/>
      <c r="K52" s="182"/>
      <c r="L52" s="182"/>
      <c r="M52" s="182"/>
      <c r="N52" s="182"/>
      <c r="O52" s="182"/>
      <c r="P52" s="182"/>
      <c r="Q52" s="290"/>
      <c r="R52" s="182"/>
      <c r="S52" s="182"/>
      <c r="T52" s="288"/>
    </row>
    <row r="53" s="11" customFormat="true" ht="15.75" hidden="false" customHeight="false" outlineLevel="0" collapsed="false">
      <c r="A53" s="172"/>
      <c r="B53" s="160"/>
      <c r="C53" s="288"/>
      <c r="D53" s="289"/>
      <c r="E53" s="182"/>
      <c r="F53" s="182"/>
      <c r="G53" s="182"/>
      <c r="H53" s="182"/>
      <c r="I53" s="182"/>
      <c r="J53" s="182"/>
      <c r="K53" s="182"/>
      <c r="L53" s="182"/>
      <c r="M53" s="182"/>
      <c r="N53" s="182"/>
      <c r="O53" s="182"/>
      <c r="P53" s="182"/>
      <c r="Q53" s="290"/>
      <c r="R53" s="182"/>
      <c r="S53" s="182"/>
      <c r="T53" s="288"/>
    </row>
    <row r="54" s="11" customFormat="true" ht="15.75" hidden="false" customHeight="false" outlineLevel="0" collapsed="false">
      <c r="A54" s="172"/>
      <c r="B54" s="160"/>
      <c r="C54" s="288"/>
      <c r="D54" s="289"/>
      <c r="E54" s="182"/>
      <c r="F54" s="182"/>
      <c r="G54" s="182"/>
      <c r="H54" s="182"/>
      <c r="I54" s="182"/>
      <c r="J54" s="182"/>
      <c r="K54" s="182"/>
      <c r="L54" s="182"/>
      <c r="M54" s="182"/>
      <c r="N54" s="182"/>
      <c r="O54" s="182"/>
      <c r="P54" s="182"/>
      <c r="Q54" s="290"/>
      <c r="R54" s="182"/>
      <c r="S54" s="182"/>
      <c r="T54" s="288"/>
    </row>
    <row r="55" s="11" customFormat="true" ht="15.75" hidden="false" customHeight="false" outlineLevel="0" collapsed="false">
      <c r="A55" s="172"/>
      <c r="B55" s="160"/>
      <c r="C55" s="288"/>
      <c r="D55" s="289"/>
      <c r="E55" s="182"/>
      <c r="F55" s="182"/>
      <c r="G55" s="182"/>
      <c r="H55" s="182"/>
      <c r="I55" s="182"/>
      <c r="J55" s="182"/>
      <c r="K55" s="182"/>
      <c r="L55" s="182"/>
      <c r="M55" s="182"/>
      <c r="N55" s="182"/>
      <c r="O55" s="182"/>
      <c r="P55" s="182"/>
      <c r="Q55" s="290"/>
      <c r="R55" s="182"/>
      <c r="S55" s="182"/>
      <c r="T55" s="288"/>
    </row>
    <row r="56" s="11" customFormat="true" ht="15.75" hidden="false" customHeight="false" outlineLevel="0" collapsed="false">
      <c r="A56" s="172"/>
      <c r="B56" s="160"/>
      <c r="C56" s="288"/>
      <c r="D56" s="289"/>
      <c r="E56" s="182"/>
      <c r="F56" s="182"/>
      <c r="G56" s="182"/>
      <c r="H56" s="182"/>
      <c r="I56" s="182"/>
      <c r="J56" s="182"/>
      <c r="K56" s="182"/>
      <c r="L56" s="182"/>
      <c r="M56" s="182"/>
      <c r="N56" s="182"/>
      <c r="O56" s="182"/>
      <c r="P56" s="182"/>
      <c r="Q56" s="290"/>
      <c r="R56" s="182"/>
      <c r="S56" s="182"/>
      <c r="T56" s="288"/>
    </row>
    <row r="57" s="11" customFormat="true" ht="15.75" hidden="false" customHeight="false" outlineLevel="0" collapsed="false">
      <c r="A57" s="172"/>
      <c r="B57" s="160"/>
      <c r="C57" s="288"/>
      <c r="D57" s="289"/>
      <c r="E57" s="182"/>
      <c r="F57" s="182"/>
      <c r="G57" s="182"/>
      <c r="H57" s="182"/>
      <c r="I57" s="182"/>
      <c r="J57" s="182"/>
      <c r="K57" s="182"/>
      <c r="L57" s="182"/>
      <c r="M57" s="182"/>
      <c r="N57" s="182"/>
      <c r="O57" s="182"/>
      <c r="P57" s="182"/>
      <c r="Q57" s="290"/>
      <c r="R57" s="182"/>
      <c r="S57" s="182"/>
      <c r="T57" s="288"/>
    </row>
    <row r="58" s="11" customFormat="true" ht="15.75" hidden="false" customHeight="false" outlineLevel="0" collapsed="false">
      <c r="A58" s="172"/>
      <c r="B58" s="160"/>
      <c r="C58" s="288"/>
      <c r="D58" s="289"/>
      <c r="E58" s="182"/>
      <c r="F58" s="182"/>
      <c r="G58" s="182"/>
      <c r="H58" s="182"/>
      <c r="I58" s="182"/>
      <c r="J58" s="182"/>
      <c r="K58" s="182"/>
      <c r="L58" s="182"/>
      <c r="M58" s="182"/>
      <c r="N58" s="182"/>
      <c r="O58" s="182"/>
      <c r="P58" s="182"/>
      <c r="Q58" s="290"/>
      <c r="R58" s="182"/>
      <c r="S58" s="182"/>
      <c r="T58" s="288"/>
    </row>
    <row r="59" s="11" customFormat="true" ht="15.75" hidden="false" customHeight="false" outlineLevel="0" collapsed="false">
      <c r="A59" s="172"/>
      <c r="B59" s="160"/>
      <c r="C59" s="288"/>
      <c r="D59" s="289"/>
      <c r="E59" s="182"/>
      <c r="F59" s="182"/>
      <c r="G59" s="182"/>
      <c r="H59" s="182"/>
      <c r="I59" s="182"/>
      <c r="J59" s="182"/>
      <c r="K59" s="182"/>
      <c r="L59" s="182"/>
      <c r="M59" s="182"/>
      <c r="N59" s="182"/>
      <c r="O59" s="182"/>
      <c r="P59" s="182"/>
      <c r="Q59" s="290"/>
      <c r="R59" s="182"/>
      <c r="S59" s="182"/>
      <c r="T59" s="288"/>
    </row>
    <row r="60" s="11" customFormat="true" ht="15.75" hidden="false" customHeight="false" outlineLevel="0" collapsed="false">
      <c r="A60" s="172"/>
      <c r="B60" s="160"/>
      <c r="C60" s="288"/>
      <c r="D60" s="289"/>
      <c r="E60" s="182"/>
      <c r="F60" s="182"/>
      <c r="G60" s="182"/>
      <c r="H60" s="182"/>
      <c r="I60" s="182"/>
      <c r="J60" s="182"/>
      <c r="K60" s="182"/>
      <c r="L60" s="182"/>
      <c r="M60" s="182"/>
      <c r="N60" s="182"/>
      <c r="O60" s="182"/>
      <c r="P60" s="182"/>
      <c r="Q60" s="290"/>
      <c r="R60" s="182"/>
      <c r="S60" s="182"/>
      <c r="T60" s="288"/>
    </row>
    <row r="61" s="11" customFormat="true" ht="15.75" hidden="false" customHeight="false" outlineLevel="0" collapsed="false">
      <c r="A61" s="172"/>
      <c r="B61" s="160"/>
      <c r="C61" s="288"/>
      <c r="D61" s="289"/>
      <c r="E61" s="182"/>
      <c r="F61" s="182"/>
      <c r="G61" s="182"/>
      <c r="H61" s="182"/>
      <c r="I61" s="182"/>
      <c r="J61" s="182"/>
      <c r="K61" s="182"/>
      <c r="L61" s="182"/>
      <c r="M61" s="182"/>
      <c r="N61" s="182"/>
      <c r="O61" s="182"/>
      <c r="P61" s="182"/>
      <c r="Q61" s="290"/>
      <c r="R61" s="182"/>
      <c r="S61" s="182"/>
      <c r="T61" s="288"/>
    </row>
    <row r="62" s="11" customFormat="true" ht="15.75" hidden="false" customHeight="false" outlineLevel="0" collapsed="false">
      <c r="A62" s="172"/>
      <c r="B62" s="160"/>
      <c r="C62" s="288"/>
      <c r="D62" s="289"/>
      <c r="E62" s="182"/>
      <c r="F62" s="182"/>
      <c r="G62" s="182"/>
      <c r="H62" s="182"/>
      <c r="I62" s="182"/>
      <c r="J62" s="182"/>
      <c r="K62" s="182"/>
      <c r="L62" s="182"/>
      <c r="M62" s="182"/>
      <c r="N62" s="182"/>
      <c r="O62" s="182"/>
      <c r="P62" s="182"/>
      <c r="Q62" s="290"/>
      <c r="R62" s="182"/>
      <c r="S62" s="182"/>
      <c r="T62" s="288"/>
    </row>
    <row r="63" s="92" customFormat="true" ht="12.75" hidden="false" customHeight="false" outlineLevel="0" collapsed="false">
      <c r="B63" s="93"/>
      <c r="D63" s="93"/>
      <c r="E63" s="93"/>
      <c r="F63" s="93"/>
      <c r="G63" s="93"/>
      <c r="H63" s="93"/>
      <c r="I63" s="93"/>
      <c r="J63" s="93"/>
      <c r="K63" s="93"/>
      <c r="L63" s="93"/>
      <c r="M63" s="93"/>
      <c r="N63" s="93"/>
      <c r="O63" s="93"/>
      <c r="P63" s="93"/>
      <c r="Q63" s="93"/>
      <c r="R63" s="93"/>
      <c r="S63" s="93"/>
      <c r="T63" s="93"/>
    </row>
    <row r="64" s="92" customFormat="true" ht="12.75" hidden="false" customHeight="false" outlineLevel="0" collapsed="false">
      <c r="B64" s="93"/>
      <c r="D64" s="93"/>
      <c r="E64" s="93"/>
      <c r="F64" s="93"/>
      <c r="G64" s="93"/>
      <c r="H64" s="93"/>
      <c r="I64" s="93"/>
      <c r="J64" s="93"/>
      <c r="K64" s="93"/>
      <c r="L64" s="93"/>
      <c r="M64" s="93"/>
      <c r="N64" s="93"/>
      <c r="O64" s="93"/>
      <c r="P64" s="93"/>
      <c r="Q64" s="93"/>
      <c r="R64" s="93"/>
      <c r="S64" s="93"/>
      <c r="T64" s="93"/>
    </row>
    <row r="65" s="92" customFormat="true" ht="12.75" hidden="false" customHeight="false" outlineLevel="0" collapsed="false">
      <c r="B65" s="93"/>
      <c r="D65" s="93"/>
      <c r="E65" s="93"/>
      <c r="F65" s="93"/>
      <c r="G65" s="93"/>
      <c r="H65" s="93"/>
      <c r="I65" s="93"/>
      <c r="J65" s="93"/>
      <c r="K65" s="93"/>
      <c r="L65" s="93"/>
      <c r="M65" s="93"/>
      <c r="N65" s="93"/>
      <c r="O65" s="93"/>
      <c r="P65" s="93"/>
      <c r="Q65" s="93"/>
      <c r="R65" s="93"/>
      <c r="S65" s="93"/>
      <c r="T65" s="93"/>
    </row>
    <row r="66" s="92" customFormat="true" ht="12.75" hidden="false" customHeight="false" outlineLevel="0" collapsed="false">
      <c r="B66" s="93"/>
      <c r="D66" s="93"/>
      <c r="E66" s="93"/>
      <c r="F66" s="93"/>
      <c r="G66" s="93"/>
      <c r="H66" s="93"/>
      <c r="I66" s="93"/>
      <c r="J66" s="93"/>
      <c r="K66" s="93"/>
      <c r="L66" s="93"/>
      <c r="M66" s="93"/>
      <c r="N66" s="93"/>
      <c r="O66" s="93"/>
      <c r="P66" s="93"/>
      <c r="Q66" s="93"/>
      <c r="R66" s="93"/>
      <c r="S66" s="93"/>
      <c r="T66" s="93"/>
    </row>
    <row r="67" s="92" customFormat="true" ht="12.75" hidden="false" customHeight="false" outlineLevel="0" collapsed="false">
      <c r="B67" s="93"/>
      <c r="D67" s="93"/>
      <c r="E67" s="93"/>
      <c r="F67" s="93"/>
      <c r="G67" s="93"/>
      <c r="H67" s="93"/>
      <c r="I67" s="93"/>
      <c r="J67" s="93"/>
      <c r="K67" s="93"/>
      <c r="L67" s="93"/>
      <c r="M67" s="93"/>
      <c r="N67" s="93"/>
      <c r="O67" s="93"/>
      <c r="P67" s="93"/>
      <c r="Q67" s="93"/>
      <c r="R67" s="93"/>
      <c r="S67" s="93"/>
      <c r="T67" s="93"/>
    </row>
    <row r="68" s="92" customFormat="true" ht="12.75" hidden="false" customHeight="false" outlineLevel="0" collapsed="false">
      <c r="B68" s="93"/>
      <c r="D68" s="93"/>
      <c r="E68" s="93"/>
      <c r="F68" s="93"/>
      <c r="G68" s="93"/>
      <c r="H68" s="93"/>
      <c r="I68" s="93"/>
      <c r="J68" s="93"/>
      <c r="K68" s="93"/>
      <c r="L68" s="93"/>
      <c r="M68" s="93"/>
      <c r="N68" s="93"/>
      <c r="O68" s="93"/>
      <c r="P68" s="93"/>
      <c r="Q68" s="93"/>
      <c r="R68" s="93"/>
      <c r="S68" s="93"/>
      <c r="T68" s="93"/>
    </row>
    <row r="69" s="92" customFormat="true" ht="12.75" hidden="false" customHeight="false" outlineLevel="0" collapsed="false">
      <c r="B69" s="93"/>
      <c r="D69" s="93"/>
      <c r="E69" s="93"/>
      <c r="F69" s="93"/>
      <c r="G69" s="93"/>
      <c r="H69" s="93"/>
      <c r="I69" s="93"/>
      <c r="J69" s="93"/>
      <c r="K69" s="93"/>
      <c r="L69" s="93"/>
      <c r="M69" s="93"/>
      <c r="N69" s="93"/>
      <c r="O69" s="93"/>
      <c r="P69" s="93"/>
      <c r="Q69" s="93"/>
      <c r="R69" s="93"/>
      <c r="S69" s="93"/>
      <c r="T69" s="93"/>
    </row>
    <row r="70" s="92" customFormat="true" ht="12.75" hidden="false" customHeight="false" outlineLevel="0" collapsed="false">
      <c r="B70" s="93"/>
      <c r="D70" s="93"/>
      <c r="E70" s="93"/>
      <c r="F70" s="93"/>
      <c r="G70" s="93"/>
      <c r="H70" s="93"/>
      <c r="I70" s="93"/>
      <c r="J70" s="93"/>
      <c r="K70" s="93"/>
      <c r="L70" s="93"/>
      <c r="M70" s="93"/>
      <c r="N70" s="93"/>
      <c r="O70" s="93"/>
      <c r="P70" s="93"/>
      <c r="Q70" s="93"/>
      <c r="R70" s="93"/>
      <c r="S70" s="93"/>
      <c r="T70" s="93"/>
    </row>
    <row r="71" s="92" customFormat="true" ht="12.75" hidden="false" customHeight="false" outlineLevel="0" collapsed="false">
      <c r="B71" s="93"/>
      <c r="D71" s="93"/>
      <c r="E71" s="93"/>
      <c r="F71" s="93"/>
      <c r="G71" s="93"/>
      <c r="H71" s="93"/>
      <c r="I71" s="93"/>
      <c r="J71" s="93"/>
      <c r="K71" s="93"/>
      <c r="L71" s="93"/>
      <c r="M71" s="93"/>
      <c r="N71" s="93"/>
      <c r="O71" s="93"/>
      <c r="P71" s="93"/>
      <c r="Q71" s="93"/>
      <c r="R71" s="93"/>
      <c r="S71" s="93"/>
      <c r="T71" s="93"/>
    </row>
    <row r="72" s="92" customFormat="true" ht="12.75" hidden="false" customHeight="false" outlineLevel="0" collapsed="false">
      <c r="B72" s="93"/>
      <c r="D72" s="93"/>
      <c r="E72" s="93"/>
      <c r="F72" s="93"/>
      <c r="G72" s="93"/>
      <c r="H72" s="93"/>
      <c r="I72" s="93"/>
      <c r="J72" s="93"/>
      <c r="K72" s="93"/>
      <c r="L72" s="93"/>
      <c r="M72" s="93"/>
      <c r="N72" s="93"/>
      <c r="O72" s="93"/>
      <c r="P72" s="93"/>
      <c r="Q72" s="93"/>
      <c r="R72" s="93"/>
      <c r="S72" s="93"/>
      <c r="T72" s="93"/>
    </row>
    <row r="73" s="92" customFormat="true" ht="12.75" hidden="false" customHeight="false" outlineLevel="0" collapsed="false">
      <c r="B73" s="93"/>
      <c r="D73" s="93"/>
      <c r="E73" s="93"/>
      <c r="F73" s="93"/>
      <c r="G73" s="93"/>
      <c r="H73" s="93"/>
      <c r="I73" s="93"/>
      <c r="J73" s="93"/>
      <c r="K73" s="93"/>
      <c r="L73" s="93"/>
      <c r="M73" s="93"/>
      <c r="N73" s="93"/>
      <c r="O73" s="93"/>
      <c r="P73" s="93"/>
      <c r="Q73" s="93"/>
      <c r="R73" s="93"/>
      <c r="S73" s="93"/>
      <c r="T73" s="93"/>
    </row>
    <row r="74" s="92" customFormat="true" ht="12.75" hidden="false" customHeight="false" outlineLevel="0" collapsed="false">
      <c r="B74" s="93"/>
      <c r="D74" s="93"/>
      <c r="E74" s="93"/>
      <c r="F74" s="93"/>
      <c r="G74" s="93"/>
      <c r="H74" s="93"/>
      <c r="I74" s="93"/>
      <c r="J74" s="93"/>
      <c r="K74" s="93"/>
      <c r="L74" s="93"/>
      <c r="M74" s="93"/>
      <c r="N74" s="93"/>
      <c r="O74" s="93"/>
      <c r="P74" s="93"/>
      <c r="Q74" s="93"/>
      <c r="R74" s="93"/>
      <c r="S74" s="93"/>
      <c r="T74" s="93"/>
    </row>
    <row r="75" s="92" customFormat="true" ht="12.75" hidden="false" customHeight="false" outlineLevel="0" collapsed="false">
      <c r="B75" s="93"/>
      <c r="D75" s="93"/>
      <c r="E75" s="93"/>
      <c r="F75" s="93"/>
      <c r="G75" s="93"/>
      <c r="H75" s="93"/>
      <c r="I75" s="93"/>
      <c r="J75" s="93"/>
      <c r="K75" s="93"/>
      <c r="L75" s="93"/>
      <c r="M75" s="93"/>
      <c r="N75" s="93"/>
      <c r="O75" s="93"/>
      <c r="P75" s="93"/>
      <c r="Q75" s="93"/>
      <c r="R75" s="93"/>
      <c r="S75" s="93"/>
      <c r="T75" s="93"/>
    </row>
    <row r="76" s="92" customFormat="true" ht="12.75" hidden="false" customHeight="false" outlineLevel="0" collapsed="false">
      <c r="B76" s="93"/>
      <c r="D76" s="93"/>
      <c r="E76" s="93"/>
      <c r="F76" s="93"/>
      <c r="G76" s="93"/>
      <c r="H76" s="93"/>
      <c r="I76" s="93"/>
      <c r="J76" s="93"/>
      <c r="K76" s="93"/>
      <c r="L76" s="93"/>
      <c r="M76" s="93"/>
      <c r="N76" s="93"/>
      <c r="O76" s="93"/>
      <c r="P76" s="93"/>
      <c r="Q76" s="93"/>
      <c r="R76" s="93"/>
      <c r="S76" s="93"/>
      <c r="T76" s="93"/>
    </row>
    <row r="77" s="92" customFormat="true" ht="12.75" hidden="false" customHeight="false" outlineLevel="0" collapsed="false">
      <c r="B77" s="93"/>
      <c r="D77" s="93"/>
      <c r="E77" s="93"/>
      <c r="F77" s="93"/>
      <c r="G77" s="93"/>
      <c r="H77" s="93"/>
      <c r="I77" s="93"/>
      <c r="J77" s="93"/>
      <c r="K77" s="93"/>
      <c r="L77" s="93"/>
      <c r="M77" s="93"/>
      <c r="N77" s="93"/>
      <c r="O77" s="93"/>
      <c r="P77" s="93"/>
      <c r="Q77" s="93"/>
      <c r="R77" s="93"/>
      <c r="S77" s="93"/>
      <c r="T77" s="93"/>
    </row>
    <row r="78" s="92" customFormat="true" ht="12.75" hidden="false" customHeight="false" outlineLevel="0" collapsed="false">
      <c r="B78" s="93"/>
      <c r="D78" s="93"/>
      <c r="E78" s="93"/>
      <c r="F78" s="93"/>
      <c r="G78" s="93"/>
      <c r="H78" s="93"/>
      <c r="I78" s="93"/>
      <c r="J78" s="93"/>
      <c r="K78" s="93"/>
      <c r="L78" s="93"/>
      <c r="M78" s="93"/>
      <c r="N78" s="93"/>
      <c r="O78" s="93"/>
      <c r="P78" s="93"/>
      <c r="Q78" s="93"/>
      <c r="R78" s="93"/>
      <c r="S78" s="93"/>
      <c r="T78" s="93"/>
    </row>
    <row r="79" s="92" customFormat="true" ht="12.75" hidden="false" customHeight="false" outlineLevel="0" collapsed="false">
      <c r="B79" s="93"/>
      <c r="D79" s="93"/>
      <c r="E79" s="93"/>
      <c r="F79" s="93"/>
      <c r="G79" s="93"/>
      <c r="H79" s="93"/>
      <c r="I79" s="93"/>
      <c r="J79" s="93"/>
      <c r="K79" s="93"/>
      <c r="L79" s="93"/>
      <c r="M79" s="93"/>
      <c r="N79" s="93"/>
      <c r="O79" s="93"/>
      <c r="P79" s="93"/>
      <c r="Q79" s="93"/>
      <c r="R79" s="93"/>
      <c r="S79" s="93"/>
      <c r="T79" s="93"/>
    </row>
    <row r="80" s="92" customFormat="true" ht="12.75" hidden="false" customHeight="false" outlineLevel="0" collapsed="false">
      <c r="B80" s="93"/>
      <c r="D80" s="93"/>
      <c r="E80" s="93"/>
      <c r="F80" s="93"/>
      <c r="G80" s="93"/>
      <c r="H80" s="93"/>
      <c r="I80" s="93"/>
      <c r="J80" s="93"/>
      <c r="K80" s="93"/>
      <c r="L80" s="93"/>
      <c r="M80" s="93"/>
      <c r="N80" s="93"/>
      <c r="O80" s="93"/>
      <c r="P80" s="93"/>
      <c r="Q80" s="93"/>
      <c r="R80" s="93"/>
      <c r="S80" s="93"/>
      <c r="T80" s="93"/>
    </row>
    <row r="81" s="92" customFormat="true" ht="12.75" hidden="false" customHeight="false" outlineLevel="0" collapsed="false">
      <c r="B81" s="93"/>
      <c r="D81" s="93"/>
      <c r="E81" s="93"/>
      <c r="F81" s="93"/>
      <c r="G81" s="93"/>
      <c r="H81" s="93"/>
      <c r="I81" s="93"/>
      <c r="J81" s="93"/>
      <c r="K81" s="93"/>
      <c r="L81" s="93"/>
      <c r="M81" s="93"/>
      <c r="N81" s="93"/>
      <c r="O81" s="93"/>
      <c r="P81" s="93"/>
      <c r="Q81" s="93"/>
      <c r="R81" s="93"/>
      <c r="S81" s="93"/>
      <c r="T81" s="93"/>
    </row>
    <row r="82" s="92" customFormat="true" ht="12.75" hidden="false" customHeight="false" outlineLevel="0" collapsed="false">
      <c r="B82" s="93"/>
      <c r="D82" s="93"/>
      <c r="E82" s="93"/>
      <c r="F82" s="93"/>
      <c r="G82" s="93"/>
      <c r="H82" s="93"/>
      <c r="I82" s="93"/>
      <c r="J82" s="93"/>
      <c r="K82" s="93"/>
      <c r="L82" s="93"/>
      <c r="M82" s="93"/>
      <c r="N82" s="93"/>
      <c r="O82" s="93"/>
      <c r="P82" s="93"/>
      <c r="Q82" s="93"/>
      <c r="R82" s="93"/>
      <c r="S82" s="93"/>
      <c r="T82" s="93"/>
    </row>
    <row r="83" s="92" customFormat="true" ht="12.75" hidden="false" customHeight="false" outlineLevel="0" collapsed="false">
      <c r="B83" s="93"/>
      <c r="D83" s="93"/>
      <c r="E83" s="93"/>
      <c r="F83" s="93"/>
      <c r="G83" s="93"/>
      <c r="H83" s="93"/>
      <c r="I83" s="93"/>
      <c r="J83" s="93"/>
      <c r="K83" s="93"/>
      <c r="L83" s="93"/>
      <c r="M83" s="93"/>
      <c r="N83" s="93"/>
      <c r="O83" s="93"/>
      <c r="P83" s="93"/>
      <c r="Q83" s="93"/>
      <c r="R83" s="93"/>
      <c r="S83" s="93"/>
      <c r="T83" s="93"/>
    </row>
    <row r="84" s="92" customFormat="true" ht="12.75" hidden="false" customHeight="false" outlineLevel="0" collapsed="false">
      <c r="B84" s="93"/>
      <c r="D84" s="93"/>
      <c r="E84" s="93"/>
      <c r="F84" s="93"/>
      <c r="G84" s="93"/>
      <c r="H84" s="93"/>
      <c r="I84" s="93"/>
      <c r="J84" s="93"/>
      <c r="K84" s="93"/>
      <c r="L84" s="93"/>
      <c r="M84" s="93"/>
      <c r="N84" s="93"/>
      <c r="O84" s="93"/>
      <c r="P84" s="93"/>
      <c r="Q84" s="93"/>
      <c r="R84" s="93"/>
      <c r="S84" s="93"/>
      <c r="T84" s="93"/>
    </row>
    <row r="85" s="92" customFormat="true" ht="12.75" hidden="false" customHeight="false" outlineLevel="0" collapsed="false">
      <c r="B85" s="93"/>
      <c r="D85" s="93"/>
      <c r="E85" s="93"/>
      <c r="F85" s="93"/>
      <c r="G85" s="93"/>
      <c r="H85" s="93"/>
      <c r="I85" s="93"/>
      <c r="J85" s="93"/>
      <c r="K85" s="93"/>
      <c r="L85" s="93"/>
      <c r="M85" s="93"/>
      <c r="N85" s="93"/>
      <c r="O85" s="93"/>
      <c r="P85" s="93"/>
      <c r="Q85" s="93"/>
      <c r="R85" s="93"/>
      <c r="S85" s="93"/>
      <c r="T85" s="93"/>
    </row>
    <row r="86" s="92" customFormat="true" ht="12.75" hidden="false" customHeight="false" outlineLevel="0" collapsed="false">
      <c r="B86" s="93"/>
      <c r="D86" s="93"/>
      <c r="E86" s="93"/>
      <c r="F86" s="93"/>
      <c r="G86" s="93"/>
      <c r="H86" s="93"/>
      <c r="I86" s="93"/>
      <c r="J86" s="93"/>
      <c r="K86" s="93"/>
      <c r="L86" s="93"/>
      <c r="M86" s="93"/>
      <c r="N86" s="93"/>
      <c r="O86" s="93"/>
      <c r="P86" s="93"/>
      <c r="Q86" s="93"/>
      <c r="R86" s="93"/>
      <c r="S86" s="93"/>
      <c r="T86" s="93"/>
    </row>
    <row r="87" s="92" customFormat="true" ht="12.75" hidden="false" customHeight="false" outlineLevel="0" collapsed="false">
      <c r="B87" s="93"/>
      <c r="D87" s="93"/>
      <c r="E87" s="93"/>
      <c r="F87" s="93"/>
      <c r="G87" s="93"/>
      <c r="H87" s="93"/>
      <c r="I87" s="93"/>
      <c r="J87" s="93"/>
      <c r="K87" s="93"/>
      <c r="L87" s="93"/>
      <c r="M87" s="93"/>
      <c r="N87" s="93"/>
      <c r="O87" s="93"/>
      <c r="P87" s="93"/>
      <c r="Q87" s="93"/>
      <c r="R87" s="93"/>
      <c r="S87" s="93"/>
      <c r="T87" s="93"/>
    </row>
    <row r="88" s="92" customFormat="true" ht="12.75" hidden="false" customHeight="false" outlineLevel="0" collapsed="false">
      <c r="B88" s="93"/>
      <c r="D88" s="93"/>
      <c r="E88" s="93"/>
      <c r="F88" s="93"/>
      <c r="G88" s="93"/>
      <c r="H88" s="93"/>
      <c r="I88" s="93"/>
      <c r="J88" s="93"/>
      <c r="K88" s="93"/>
      <c r="L88" s="93"/>
      <c r="M88" s="93"/>
      <c r="N88" s="93"/>
      <c r="O88" s="93"/>
      <c r="P88" s="93"/>
      <c r="Q88" s="93"/>
      <c r="R88" s="93"/>
      <c r="S88" s="93"/>
      <c r="T88" s="93"/>
    </row>
    <row r="89" s="92" customFormat="true" ht="12.75" hidden="false" customHeight="false" outlineLevel="0" collapsed="false">
      <c r="B89" s="93"/>
      <c r="D89" s="93"/>
      <c r="E89" s="93"/>
      <c r="F89" s="93"/>
      <c r="G89" s="93"/>
      <c r="H89" s="93"/>
      <c r="I89" s="93"/>
      <c r="J89" s="93"/>
      <c r="K89" s="93"/>
      <c r="L89" s="93"/>
      <c r="M89" s="93"/>
      <c r="N89" s="93"/>
      <c r="O89" s="93"/>
      <c r="P89" s="93"/>
      <c r="Q89" s="93"/>
      <c r="R89" s="93"/>
      <c r="S89" s="93"/>
      <c r="T89" s="93"/>
    </row>
    <row r="90" s="92" customFormat="true" ht="12.75" hidden="false" customHeight="false" outlineLevel="0" collapsed="false">
      <c r="B90" s="93"/>
      <c r="D90" s="93"/>
      <c r="E90" s="93"/>
      <c r="F90" s="93"/>
      <c r="G90" s="93"/>
      <c r="H90" s="93"/>
      <c r="I90" s="93"/>
      <c r="J90" s="93"/>
      <c r="K90" s="93"/>
      <c r="L90" s="93"/>
      <c r="M90" s="93"/>
      <c r="N90" s="93"/>
      <c r="O90" s="93"/>
      <c r="P90" s="93"/>
      <c r="Q90" s="93"/>
      <c r="R90" s="93"/>
      <c r="S90" s="93"/>
      <c r="T90" s="93"/>
    </row>
    <row r="91" s="92" customFormat="true" ht="12.75" hidden="false" customHeight="false" outlineLevel="0" collapsed="false">
      <c r="B91" s="93"/>
      <c r="D91" s="93"/>
      <c r="E91" s="93"/>
      <c r="F91" s="93"/>
      <c r="G91" s="93"/>
      <c r="H91" s="93"/>
      <c r="I91" s="93"/>
      <c r="J91" s="93"/>
      <c r="K91" s="93"/>
      <c r="L91" s="93"/>
      <c r="M91" s="93"/>
      <c r="N91" s="93"/>
      <c r="O91" s="93"/>
      <c r="P91" s="93"/>
      <c r="Q91" s="93"/>
      <c r="R91" s="93"/>
      <c r="S91" s="93"/>
      <c r="T91" s="93"/>
    </row>
    <row r="92" s="92" customFormat="true" ht="12.75" hidden="false" customHeight="false" outlineLevel="0" collapsed="false">
      <c r="B92" s="93"/>
      <c r="D92" s="93"/>
      <c r="E92" s="93"/>
      <c r="F92" s="93"/>
      <c r="G92" s="93"/>
      <c r="H92" s="93"/>
      <c r="I92" s="93"/>
      <c r="J92" s="93"/>
      <c r="K92" s="93"/>
      <c r="L92" s="93"/>
      <c r="M92" s="93"/>
      <c r="N92" s="93"/>
      <c r="O92" s="93"/>
      <c r="P92" s="93"/>
      <c r="Q92" s="93"/>
      <c r="R92" s="93"/>
      <c r="S92" s="93"/>
      <c r="T92" s="93"/>
    </row>
    <row r="93" s="92" customFormat="true" ht="12.75" hidden="false" customHeight="false" outlineLevel="0" collapsed="false">
      <c r="B93" s="93"/>
      <c r="D93" s="93"/>
      <c r="E93" s="93"/>
      <c r="F93" s="93"/>
      <c r="G93" s="93"/>
      <c r="H93" s="93"/>
      <c r="I93" s="93"/>
      <c r="J93" s="93"/>
      <c r="K93" s="93"/>
      <c r="L93" s="93"/>
      <c r="M93" s="93"/>
      <c r="N93" s="93"/>
      <c r="O93" s="93"/>
      <c r="P93" s="93"/>
      <c r="Q93" s="93"/>
      <c r="R93" s="93"/>
      <c r="S93" s="93"/>
      <c r="T93" s="93"/>
    </row>
    <row r="94" s="92" customFormat="true" ht="12.75" hidden="false" customHeight="false" outlineLevel="0" collapsed="false">
      <c r="B94" s="93"/>
      <c r="D94" s="93"/>
      <c r="E94" s="93"/>
      <c r="F94" s="93"/>
      <c r="G94" s="93"/>
      <c r="H94" s="93"/>
      <c r="I94" s="93"/>
      <c r="J94" s="93"/>
      <c r="K94" s="93"/>
      <c r="L94" s="93"/>
      <c r="M94" s="93"/>
      <c r="N94" s="93"/>
      <c r="O94" s="93"/>
      <c r="P94" s="93"/>
      <c r="Q94" s="93"/>
      <c r="R94" s="93"/>
      <c r="S94" s="93"/>
      <c r="T94" s="93"/>
    </row>
    <row r="95" s="92" customFormat="true" ht="12.75" hidden="false" customHeight="false" outlineLevel="0" collapsed="false">
      <c r="B95" s="93"/>
      <c r="D95" s="93"/>
      <c r="E95" s="93"/>
      <c r="F95" s="93"/>
      <c r="G95" s="93"/>
      <c r="H95" s="93"/>
      <c r="I95" s="93"/>
      <c r="J95" s="93"/>
      <c r="K95" s="93"/>
      <c r="L95" s="93"/>
      <c r="M95" s="93"/>
      <c r="N95" s="93"/>
      <c r="O95" s="93"/>
      <c r="P95" s="93"/>
      <c r="Q95" s="93"/>
      <c r="R95" s="93"/>
      <c r="S95" s="93"/>
      <c r="T95" s="93"/>
    </row>
    <row r="96" s="92" customFormat="true" ht="12.75" hidden="false" customHeight="false" outlineLevel="0" collapsed="false">
      <c r="B96" s="93"/>
      <c r="D96" s="93"/>
      <c r="E96" s="93"/>
      <c r="F96" s="93"/>
      <c r="G96" s="93"/>
      <c r="H96" s="93"/>
      <c r="I96" s="93"/>
      <c r="J96" s="93"/>
      <c r="K96" s="93"/>
      <c r="L96" s="93"/>
      <c r="M96" s="93"/>
      <c r="N96" s="93"/>
      <c r="O96" s="93"/>
      <c r="P96" s="93"/>
      <c r="Q96" s="93"/>
      <c r="R96" s="93"/>
      <c r="S96" s="93"/>
      <c r="T96" s="93"/>
    </row>
    <row r="97" s="92" customFormat="true" ht="12.75" hidden="false" customHeight="false" outlineLevel="0" collapsed="false">
      <c r="B97" s="93"/>
      <c r="D97" s="93"/>
      <c r="E97" s="93"/>
      <c r="F97" s="93"/>
      <c r="G97" s="93"/>
      <c r="H97" s="93"/>
      <c r="I97" s="93"/>
      <c r="J97" s="93"/>
      <c r="K97" s="93"/>
      <c r="L97" s="93"/>
      <c r="M97" s="93"/>
      <c r="N97" s="93"/>
      <c r="O97" s="93"/>
      <c r="P97" s="93"/>
      <c r="Q97" s="93"/>
      <c r="R97" s="93"/>
      <c r="S97" s="93"/>
      <c r="T97" s="93"/>
    </row>
    <row r="98" s="92" customFormat="true" ht="12.75" hidden="false" customHeight="false" outlineLevel="0" collapsed="false">
      <c r="B98" s="93"/>
      <c r="D98" s="93"/>
      <c r="E98" s="93"/>
      <c r="F98" s="93"/>
      <c r="G98" s="93"/>
      <c r="H98" s="93"/>
      <c r="I98" s="93"/>
      <c r="J98" s="93"/>
      <c r="K98" s="93"/>
      <c r="L98" s="93"/>
      <c r="M98" s="93"/>
      <c r="N98" s="93"/>
      <c r="O98" s="93"/>
      <c r="P98" s="93"/>
      <c r="Q98" s="93"/>
      <c r="R98" s="93"/>
      <c r="S98" s="93"/>
      <c r="T98" s="93"/>
    </row>
    <row r="99" s="92" customFormat="true" ht="12.75" hidden="false" customHeight="false" outlineLevel="0" collapsed="false">
      <c r="B99" s="93"/>
      <c r="D99" s="93"/>
      <c r="E99" s="93"/>
      <c r="F99" s="93"/>
      <c r="G99" s="93"/>
      <c r="H99" s="93"/>
      <c r="I99" s="93"/>
      <c r="J99" s="93"/>
      <c r="K99" s="93"/>
      <c r="L99" s="93"/>
      <c r="M99" s="93"/>
      <c r="N99" s="93"/>
      <c r="O99" s="93"/>
      <c r="P99" s="93"/>
      <c r="Q99" s="93"/>
      <c r="R99" s="93"/>
      <c r="S99" s="93"/>
      <c r="T99" s="93"/>
    </row>
    <row r="100" s="92" customFormat="true" ht="12.75" hidden="false" customHeight="false" outlineLevel="0" collapsed="false">
      <c r="B100" s="93"/>
      <c r="D100" s="93"/>
      <c r="E100" s="93"/>
      <c r="F100" s="93"/>
      <c r="G100" s="93"/>
      <c r="H100" s="93"/>
      <c r="I100" s="93"/>
      <c r="J100" s="93"/>
      <c r="K100" s="93"/>
      <c r="L100" s="93"/>
      <c r="M100" s="93"/>
      <c r="N100" s="93"/>
      <c r="O100" s="93"/>
      <c r="P100" s="93"/>
      <c r="Q100" s="93"/>
      <c r="R100" s="93"/>
      <c r="S100" s="93"/>
      <c r="T100" s="93"/>
    </row>
    <row r="101" s="92" customFormat="true" ht="12.75" hidden="false" customHeight="false" outlineLevel="0" collapsed="false">
      <c r="B101" s="93"/>
      <c r="D101" s="93"/>
      <c r="E101" s="93"/>
      <c r="F101" s="93"/>
      <c r="G101" s="93"/>
      <c r="H101" s="93"/>
      <c r="I101" s="93"/>
      <c r="J101" s="93"/>
      <c r="K101" s="93"/>
      <c r="L101" s="93"/>
      <c r="M101" s="93"/>
      <c r="N101" s="93"/>
      <c r="O101" s="93"/>
      <c r="P101" s="93"/>
      <c r="Q101" s="93"/>
      <c r="R101" s="93"/>
      <c r="S101" s="93"/>
      <c r="T101" s="93"/>
    </row>
    <row r="102" s="92" customFormat="true" ht="12.75" hidden="false" customHeight="false" outlineLevel="0" collapsed="false">
      <c r="B102" s="93"/>
      <c r="D102" s="93"/>
      <c r="E102" s="93"/>
      <c r="F102" s="93"/>
      <c r="G102" s="93"/>
      <c r="H102" s="93"/>
      <c r="I102" s="93"/>
      <c r="J102" s="93"/>
      <c r="K102" s="93"/>
      <c r="L102" s="93"/>
      <c r="M102" s="93"/>
      <c r="N102" s="93"/>
      <c r="O102" s="93"/>
      <c r="P102" s="93"/>
      <c r="Q102" s="93"/>
      <c r="R102" s="93"/>
      <c r="S102" s="93"/>
      <c r="T102" s="93"/>
    </row>
    <row r="103" s="92" customFormat="true" ht="12.75" hidden="false" customHeight="false" outlineLevel="0" collapsed="false">
      <c r="B103" s="93"/>
      <c r="D103" s="93"/>
      <c r="E103" s="93"/>
      <c r="F103" s="93"/>
      <c r="G103" s="93"/>
      <c r="H103" s="93"/>
      <c r="I103" s="93"/>
      <c r="J103" s="93"/>
      <c r="K103" s="93"/>
      <c r="L103" s="93"/>
      <c r="M103" s="93"/>
      <c r="N103" s="93"/>
      <c r="O103" s="93"/>
      <c r="P103" s="93"/>
      <c r="Q103" s="93"/>
      <c r="R103" s="93"/>
      <c r="S103" s="93"/>
      <c r="T103" s="93"/>
    </row>
    <row r="104" s="92" customFormat="true" ht="12.75" hidden="false" customHeight="false" outlineLevel="0" collapsed="false">
      <c r="B104" s="93"/>
      <c r="D104" s="93"/>
      <c r="E104" s="93"/>
      <c r="F104" s="93"/>
      <c r="G104" s="93"/>
      <c r="H104" s="93"/>
      <c r="I104" s="93"/>
      <c r="J104" s="93"/>
      <c r="K104" s="93"/>
      <c r="L104" s="93"/>
      <c r="M104" s="93"/>
      <c r="N104" s="93"/>
      <c r="O104" s="93"/>
      <c r="P104" s="93"/>
      <c r="Q104" s="93"/>
      <c r="R104" s="93"/>
      <c r="S104" s="93"/>
      <c r="T104" s="93"/>
    </row>
    <row r="105" s="92" customFormat="true" ht="12.75" hidden="false" customHeight="false" outlineLevel="0" collapsed="false">
      <c r="B105" s="93"/>
      <c r="D105" s="93"/>
      <c r="E105" s="93"/>
      <c r="F105" s="93"/>
      <c r="G105" s="93"/>
      <c r="H105" s="93"/>
      <c r="I105" s="93"/>
      <c r="J105" s="93"/>
      <c r="K105" s="93"/>
      <c r="L105" s="93"/>
      <c r="M105" s="93"/>
      <c r="N105" s="93"/>
      <c r="O105" s="93"/>
      <c r="P105" s="93"/>
      <c r="Q105" s="93"/>
      <c r="R105" s="93"/>
      <c r="S105" s="93"/>
      <c r="T105" s="93"/>
    </row>
    <row r="106" s="92" customFormat="true" ht="12.75" hidden="false" customHeight="false" outlineLevel="0" collapsed="false">
      <c r="B106" s="93"/>
      <c r="D106" s="93"/>
      <c r="E106" s="93"/>
      <c r="F106" s="93"/>
      <c r="G106" s="93"/>
      <c r="H106" s="93"/>
      <c r="I106" s="93"/>
      <c r="J106" s="93"/>
      <c r="K106" s="93"/>
      <c r="L106" s="93"/>
      <c r="M106" s="93"/>
      <c r="N106" s="93"/>
      <c r="O106" s="93"/>
      <c r="P106" s="93"/>
      <c r="Q106" s="93"/>
      <c r="R106" s="93"/>
      <c r="S106" s="93"/>
      <c r="T106" s="93"/>
    </row>
    <row r="107" s="92" customFormat="true" ht="12.75" hidden="false" customHeight="false" outlineLevel="0" collapsed="false">
      <c r="B107" s="93"/>
      <c r="D107" s="93"/>
      <c r="E107" s="93"/>
      <c r="F107" s="93"/>
      <c r="G107" s="93"/>
      <c r="H107" s="93"/>
      <c r="I107" s="93"/>
      <c r="J107" s="93"/>
      <c r="K107" s="93"/>
      <c r="L107" s="93"/>
      <c r="M107" s="93"/>
      <c r="N107" s="93"/>
      <c r="O107" s="93"/>
      <c r="P107" s="93"/>
      <c r="Q107" s="93"/>
      <c r="R107" s="93"/>
      <c r="S107" s="93"/>
      <c r="T107" s="93"/>
    </row>
    <row r="108" s="92" customFormat="true" ht="12.75" hidden="false" customHeight="false" outlineLevel="0" collapsed="false">
      <c r="B108" s="93"/>
      <c r="D108" s="93"/>
      <c r="E108" s="93"/>
      <c r="F108" s="93"/>
      <c r="G108" s="93"/>
      <c r="H108" s="93"/>
      <c r="I108" s="93"/>
      <c r="J108" s="93"/>
      <c r="K108" s="93"/>
      <c r="L108" s="93"/>
      <c r="M108" s="93"/>
      <c r="N108" s="93"/>
      <c r="O108" s="93"/>
      <c r="P108" s="93"/>
      <c r="Q108" s="93"/>
      <c r="R108" s="93"/>
      <c r="S108" s="93"/>
      <c r="T108" s="93"/>
    </row>
    <row r="109" s="92" customFormat="true" ht="12.75" hidden="false" customHeight="false" outlineLevel="0" collapsed="false">
      <c r="B109" s="93"/>
      <c r="D109" s="93"/>
      <c r="E109" s="93"/>
      <c r="F109" s="93"/>
      <c r="G109" s="93"/>
      <c r="H109" s="93"/>
      <c r="I109" s="93"/>
      <c r="J109" s="93"/>
      <c r="K109" s="93"/>
      <c r="L109" s="93"/>
      <c r="M109" s="93"/>
      <c r="N109" s="93"/>
      <c r="O109" s="93"/>
      <c r="P109" s="93"/>
      <c r="Q109" s="93"/>
      <c r="R109" s="93"/>
      <c r="S109" s="93"/>
      <c r="T109" s="93"/>
    </row>
    <row r="110" s="92" customFormat="true" ht="12.75" hidden="false" customHeight="false" outlineLevel="0" collapsed="false">
      <c r="B110" s="93"/>
      <c r="D110" s="93"/>
      <c r="E110" s="93"/>
      <c r="F110" s="93"/>
      <c r="G110" s="93"/>
      <c r="H110" s="93"/>
      <c r="I110" s="93"/>
      <c r="J110" s="93"/>
      <c r="K110" s="93"/>
      <c r="L110" s="93"/>
      <c r="M110" s="93"/>
      <c r="N110" s="93"/>
      <c r="O110" s="93"/>
      <c r="P110" s="93"/>
      <c r="Q110" s="93"/>
      <c r="R110" s="93"/>
      <c r="S110" s="93"/>
      <c r="T110" s="93"/>
    </row>
    <row r="111" s="92" customFormat="true" ht="12.75" hidden="false" customHeight="false" outlineLevel="0" collapsed="false">
      <c r="B111" s="93"/>
      <c r="D111" s="93"/>
      <c r="E111" s="93"/>
      <c r="F111" s="93"/>
      <c r="G111" s="93"/>
      <c r="H111" s="93"/>
      <c r="I111" s="93"/>
      <c r="J111" s="93"/>
      <c r="K111" s="93"/>
      <c r="L111" s="93"/>
      <c r="M111" s="93"/>
      <c r="N111" s="93"/>
      <c r="O111" s="93"/>
      <c r="P111" s="93"/>
      <c r="Q111" s="93"/>
      <c r="R111" s="93"/>
      <c r="S111" s="93"/>
      <c r="T111" s="93"/>
    </row>
    <row r="284" customFormat="false" ht="15.75" hidden="false" customHeight="false" outlineLevel="0" collapsed="false">
      <c r="D284" s="74"/>
      <c r="E284" s="74"/>
    </row>
    <row r="285" customFormat="false" ht="15.75" hidden="false" customHeight="false" outlineLevel="0" collapsed="false">
      <c r="D285" s="74"/>
      <c r="E285" s="74"/>
    </row>
    <row r="286" customFormat="false" ht="15.75" hidden="false" customHeight="false" outlineLevel="0" collapsed="false">
      <c r="D286" s="74"/>
      <c r="E286" s="74"/>
    </row>
    <row r="287" customFormat="false" ht="15.75" hidden="false" customHeight="false" outlineLevel="0" collapsed="false">
      <c r="D287" s="74"/>
      <c r="E287" s="74"/>
    </row>
    <row r="288" customFormat="false" ht="15.75" hidden="false" customHeight="false" outlineLevel="0" collapsed="false">
      <c r="D288" s="74"/>
      <c r="E288" s="74"/>
    </row>
    <row r="289" customFormat="false" ht="15.75" hidden="false" customHeight="false" outlineLevel="0" collapsed="false">
      <c r="D289" s="74"/>
      <c r="E289" s="74"/>
    </row>
    <row r="290" customFormat="false" ht="15.75" hidden="false" customHeight="false" outlineLevel="0" collapsed="false">
      <c r="D290" s="74"/>
      <c r="E290" s="74"/>
    </row>
    <row r="291" customFormat="false" ht="15.75" hidden="false" customHeight="false" outlineLevel="0" collapsed="false">
      <c r="D291" s="74"/>
      <c r="E291" s="74"/>
    </row>
    <row r="292" customFormat="false" ht="15.75" hidden="false" customHeight="false" outlineLevel="0" collapsed="false">
      <c r="D292" s="74"/>
      <c r="E292" s="74"/>
    </row>
    <row r="293" customFormat="false" ht="15.75" hidden="false" customHeight="false" outlineLevel="0" collapsed="false">
      <c r="D293" s="74"/>
      <c r="E293" s="74"/>
    </row>
    <row r="294" customFormat="false" ht="15.75" hidden="false" customHeight="false" outlineLevel="0" collapsed="false">
      <c r="D294" s="74"/>
      <c r="E294" s="74"/>
    </row>
    <row r="295" customFormat="false" ht="15.75" hidden="false" customHeight="false" outlineLevel="0" collapsed="false">
      <c r="D295" s="74"/>
      <c r="E295" s="74"/>
    </row>
    <row r="296" customFormat="false" ht="15.75" hidden="false" customHeight="false" outlineLevel="0" collapsed="false">
      <c r="D296" s="74"/>
      <c r="E296" s="74"/>
    </row>
    <row r="297" customFormat="false" ht="15.75" hidden="false" customHeight="false" outlineLevel="0" collapsed="false">
      <c r="D297" s="74"/>
      <c r="E297" s="74"/>
    </row>
    <row r="298" customFormat="false" ht="15.75" hidden="false" customHeight="false" outlineLevel="0" collapsed="false">
      <c r="D298" s="74"/>
      <c r="E298" s="74"/>
    </row>
    <row r="299" customFormat="false" ht="15.75" hidden="false" customHeight="false" outlineLevel="0" collapsed="false">
      <c r="D299" s="74"/>
      <c r="E299" s="74"/>
    </row>
    <row r="300" customFormat="false" ht="15.75" hidden="false" customHeight="false" outlineLevel="0" collapsed="false">
      <c r="D300" s="74"/>
      <c r="E300" s="74"/>
    </row>
    <row r="301" customFormat="false" ht="15.75" hidden="false" customHeight="false" outlineLevel="0" collapsed="false">
      <c r="D301" s="74"/>
      <c r="E301" s="74"/>
    </row>
    <row r="302" customFormat="false" ht="15.75" hidden="false" customHeight="false" outlineLevel="0" collapsed="false">
      <c r="D302" s="74"/>
      <c r="E302" s="74"/>
    </row>
    <row r="303" customFormat="false" ht="15.75" hidden="false" customHeight="false" outlineLevel="0" collapsed="false">
      <c r="D303" s="74"/>
      <c r="E303" s="74"/>
    </row>
    <row r="304" customFormat="false" ht="15.75" hidden="false" customHeight="false" outlineLevel="0" collapsed="false">
      <c r="D304" s="74"/>
      <c r="E304" s="74"/>
    </row>
    <row r="305" customFormat="false" ht="15.75" hidden="false" customHeight="false" outlineLevel="0" collapsed="false">
      <c r="D305" s="74"/>
      <c r="E305" s="74"/>
    </row>
    <row r="306" customFormat="false" ht="15.75" hidden="false" customHeight="false" outlineLevel="0" collapsed="false">
      <c r="D306" s="74"/>
      <c r="E306" s="74"/>
    </row>
    <row r="307" customFormat="false" ht="15.75" hidden="false" customHeight="false" outlineLevel="0" collapsed="false">
      <c r="D307" s="74"/>
      <c r="E307" s="74"/>
    </row>
  </sheetData>
  <sheetProtection sheet="true" password="c9f9" selectLockedCells="true"/>
  <mergeCells count="1">
    <mergeCell ref="B6:T6"/>
  </mergeCells>
  <conditionalFormatting sqref="A9:P62 R9:T62">
    <cfRule type="expression" priority="2" aboveAverage="0" equalAverage="0" bottom="0" percent="0" rank="0" text="" dxfId="213">
      <formula>MOD(ROW(),2)=0</formula>
    </cfRule>
  </conditionalFormatting>
  <conditionalFormatting sqref="Q9:Q62">
    <cfRule type="expression" priority="3" aboveAverage="0" equalAverage="0" bottom="0" percent="0" rank="0" text="" dxfId="214">
      <formula>MOD(ROW(),2)=0</formula>
    </cfRule>
  </conditionalFormatting>
  <dataValidations count="14">
    <dataValidation allowBlank="false" error="Please select Yes (Y) or No (N) from the list. " errorStyle="stop" operator="between" prompt="Please select Yes (Y) or No (N) from the list. " showDropDown="false" showErrorMessage="true" showInputMessage="true" sqref="C9:C62 T9:T62" type="list">
      <formula1>"Y,N"</formula1>
      <formula2>0</formula2>
    </dataValidation>
    <dataValidation allowBlank="true" error="MW4 must be &gt;MW3 and &lt; MW5" errorStyle="stop" operator="greaterThan" prompt="MW4 must be &gt;MW3 and &lt; MW5 " showDropDown="false" showErrorMessage="true" showInputMessage="true" sqref="N9:N62" type="decimal">
      <formula1>K9</formula1>
      <formula2>0</formula2>
    </dataValidation>
    <dataValidation allowBlank="true" error="MW3 must be &gt; MW2 and &lt; MW4" errorStyle="stop" operator="greaterThan" prompt="MW3 must be &gt; MW2 and &lt; MW4" showDropDown="false" showErrorMessage="true" showInputMessage="true" sqref="K9:K62" type="decimal">
      <formula1>H9</formula1>
      <formula2>0</formula2>
    </dataValidation>
    <dataValidation allowBlank="true" error="MW2 must be &gt; MW1 and &lt; MW3" errorStyle="stop" operator="greaterThan" prompt="MW2 must be &gt; MW1 and &lt; MW3" showDropDown="false" showErrorMessage="true" showInputMessage="true" sqref="H9:H62" type="decimal">
      <formula1>E9</formula1>
      <formula2>0</formula2>
    </dataValidation>
    <dataValidation allowBlank="true" error="Maximum Lagging MVAR &gt;=0 and &gt; Maximum Leading MVAR  " errorStyle="stop" operator="greaterThan" prompt="Maximum Lagging MVAR &gt;=0 and &gt; Maximum Leading MVAR  " showDropDown="false" showErrorMessage="true" showInputMessage="true" sqref="R9:R62" type="decimal">
      <formula1>0</formula1>
      <formula2>0</formula2>
    </dataValidation>
    <dataValidation allowBlank="true" error="Lagging MVAR associated with MW1 output &gt;=0" errorStyle="stop" operator="greaterThanOrEqual" prompt="Lagging MVAR associated with MW1 output &gt;=0" showDropDown="false" showErrorMessage="true" showInputMessage="true" sqref="F9:F62" type="decimal">
      <formula1>0</formula1>
      <formula2>0</formula2>
    </dataValidation>
    <dataValidation allowBlank="true" error="Lagging MVAR associated with MW2 output &gt;=0" errorStyle="stop" operator="greaterThanOrEqual" prompt="Lagging MVAR associated with MW2 output &gt;=0" showDropDown="false" showErrorMessage="true" showInputMessage="true" sqref="I9:I62" type="decimal">
      <formula1>0</formula1>
      <formula2>0</formula2>
    </dataValidation>
    <dataValidation allowBlank="true" error="Lagging MVAR associated with MW3 output &gt;=0" errorStyle="stop" operator="greaterThanOrEqual" prompt="Lagging MVAR associated with MW3 output &gt;=0" showDropDown="false" showErrorMessage="true" showInputMessage="true" sqref="L9:L62" type="decimal">
      <formula1>0</formula1>
      <formula2>0</formula2>
    </dataValidation>
    <dataValidation allowBlank="true" error="Lagging MVAR associated with MW4 output &gt;=0" errorStyle="stop" operator="greaterThanOrEqual" prompt="Lagging MVAR associated with MW4 output &gt;=0" showDropDown="false" showErrorMessage="true" showInputMessage="true" sqref="O9:O62" type="decimal">
      <formula1>0</formula1>
      <formula2>0</formula2>
    </dataValidation>
    <dataValidation allowBlank="true" error="MW1 must be &gt;= 0 .1 and  MW1&lt; MW2 " errorStyle="stop" operator="greaterThanOrEqual" prompt="MW1 must be &gt;= 0 .1 and  MW1&lt; MW2 " showDropDown="false" showErrorMessage="true" showInputMessage="true" sqref="E9:E62" type="decimal">
      <formula1>0</formula1>
      <formula2>0</formula2>
    </dataValidation>
    <dataValidation allowBlank="true" error="Leading MVAR associated with MW1 output &lt;=0 " errorStyle="stop" operator="lessThanOrEqual" prompt="Leading MVAR associated with MW1 output &lt;=0 " showDropDown="false" showErrorMessage="true" showInputMessage="true" sqref="G9:G62 J9:J62 M9:M62 P9:P62 S9:S62" type="decimal">
      <formula1>0</formula1>
      <formula2>0</formula2>
    </dataValidation>
    <dataValidation allowBlank="true" error="Select from drop down list" errorStyle="stop" operator="between" prompt="Select from drop down list" showDropDown="false" showErrorMessage="true" showInputMessage="true" sqref="B9:B62" type="list">
      <formula1>"GROSS"</formula1>
      <formula2>0</formula2>
    </dataValidation>
    <dataValidation allowBlank="true" errorStyle="stop" operator="between" showDropDown="false" showErrorMessage="true" showInputMessage="false" sqref="A9:A62" type="list">
      <formula1>WINDMNEMONIC</formula1>
      <formula2>0</formula2>
    </dataValidation>
    <dataValidation allowBlank="true" error="MW5 must be &gt;MW4" errorStyle="stop" operator="greaterThan" prompt="MW5 must be &gt;MW4" showDropDown="false" showErrorMessage="false" showInputMessage="true" sqref="Q9:Q62" type="decimal">
      <formula1>N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3" min="1" style="28" width="32.7"/>
    <col collapsed="false" customWidth="true" hidden="false" outlineLevel="0" max="20" min="4" style="28" width="19.7"/>
    <col collapsed="false" customWidth="true" hidden="false" outlineLevel="0" max="21" min="21" style="28" width="21.84"/>
    <col collapsed="false" customWidth="true" hidden="false" outlineLevel="0" max="22" min="22" style="28" width="27.14"/>
    <col collapsed="false" customWidth="true" hidden="false" outlineLevel="0" max="23" min="23" style="28" width="25.85"/>
    <col collapsed="false" customWidth="true" hidden="false" outlineLevel="0" max="24" min="24" style="28" width="27.56"/>
    <col collapsed="false" customWidth="true" hidden="false" outlineLevel="0" max="26" min="25" style="28" width="11.99"/>
    <col collapsed="false" customWidth="true" hidden="false" outlineLevel="0" max="27" min="27" style="28" width="16.99"/>
    <col collapsed="false" customWidth="true" hidden="false" outlineLevel="0" max="28" min="28" style="28" width="19.41"/>
    <col collapsed="false" customWidth="true" hidden="false" outlineLevel="0" max="29" min="29" style="28" width="19.14"/>
    <col collapsed="false" customWidth="true" hidden="false" outlineLevel="0" max="30" min="30" style="28" width="11.13"/>
    <col collapsed="false" customWidth="true" hidden="false" outlineLevel="0" max="31" min="31" style="28" width="17.28"/>
    <col collapsed="false" customWidth="true" hidden="false" outlineLevel="0" max="32" min="32" style="28" width="24.56"/>
    <col collapsed="false" customWidth="true" hidden="false" outlineLevel="0" max="33" min="33" style="28" width="21.84"/>
    <col collapsed="false" customWidth="true" hidden="false" outlineLevel="0" max="34" min="34" style="28" width="28.28"/>
    <col collapsed="false" customWidth="true" hidden="false" outlineLevel="0" max="35" min="35" style="28" width="29.71"/>
    <col collapsed="false" customWidth="false" hidden="false" outlineLevel="0" max="257" min="36" style="28" width="9.14"/>
  </cols>
  <sheetData>
    <row r="1" s="31" customFormat="true" ht="18.75" hidden="false" customHeight="false" outlineLevel="0" collapsed="false">
      <c r="A1" s="95" t="s">
        <v>0</v>
      </c>
      <c r="B1" s="95"/>
      <c r="C1" s="291"/>
      <c r="D1" s="292"/>
      <c r="E1" s="292"/>
      <c r="F1" s="292"/>
      <c r="G1" s="292"/>
      <c r="H1" s="292"/>
      <c r="I1" s="292"/>
      <c r="J1" s="292"/>
      <c r="K1" s="292"/>
    </row>
    <row r="2" s="31" customFormat="true" ht="27" hidden="false" customHeight="true" outlineLevel="0" collapsed="false">
      <c r="A2" s="96" t="s">
        <v>120</v>
      </c>
      <c r="B2" s="96"/>
      <c r="C2" s="293" t="s">
        <v>1289</v>
      </c>
      <c r="D2" s="294"/>
      <c r="E2" s="294"/>
      <c r="F2" s="294"/>
      <c r="G2" s="294"/>
      <c r="H2" s="294"/>
      <c r="I2" s="294"/>
      <c r="J2" s="294"/>
      <c r="K2" s="294"/>
      <c r="L2" s="295"/>
      <c r="M2" s="295"/>
      <c r="N2" s="295"/>
      <c r="O2" s="295"/>
      <c r="P2" s="295"/>
      <c r="AH2" s="296" t="s">
        <v>1290</v>
      </c>
      <c r="AI2" s="296"/>
    </row>
    <row r="3" s="31" customFormat="true" ht="35.25" hidden="false" customHeight="true" outlineLevel="0" collapsed="false">
      <c r="A3" s="297" t="s">
        <v>1291</v>
      </c>
      <c r="B3" s="297"/>
      <c r="C3" s="102"/>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298" t="s">
        <v>1292</v>
      </c>
      <c r="AI3" s="298"/>
    </row>
    <row r="4" s="31" customFormat="true" ht="87" hidden="false" customHeight="true" outlineLevel="0" collapsed="false">
      <c r="A4" s="104" t="s">
        <v>47</v>
      </c>
      <c r="B4" s="104"/>
      <c r="C4" s="104"/>
      <c r="D4" s="299" t="s">
        <v>1293</v>
      </c>
      <c r="E4" s="299"/>
      <c r="F4" s="299"/>
      <c r="G4" s="299"/>
      <c r="H4" s="299"/>
      <c r="I4" s="299"/>
      <c r="J4" s="299"/>
      <c r="K4" s="299"/>
      <c r="L4" s="299"/>
      <c r="M4" s="299"/>
      <c r="N4" s="299"/>
      <c r="O4" s="299"/>
      <c r="P4" s="299"/>
      <c r="Q4" s="299"/>
      <c r="R4" s="299"/>
      <c r="S4" s="299"/>
      <c r="T4" s="299"/>
      <c r="U4" s="299"/>
      <c r="V4" s="299"/>
      <c r="W4" s="299"/>
      <c r="X4" s="299"/>
      <c r="Y4" s="299"/>
      <c r="Z4" s="299"/>
      <c r="AA4" s="299"/>
      <c r="AB4" s="299"/>
      <c r="AC4" s="299"/>
      <c r="AD4" s="299"/>
      <c r="AE4" s="299"/>
      <c r="AF4" s="299"/>
      <c r="AG4" s="299"/>
      <c r="AH4" s="298"/>
      <c r="AI4" s="298"/>
    </row>
    <row r="5" s="31" customFormat="true" ht="33.75" hidden="false" customHeight="false" outlineLevel="0" collapsed="false">
      <c r="A5" s="300" t="s">
        <v>1294</v>
      </c>
      <c r="B5" s="300"/>
      <c r="C5" s="300" t="s">
        <v>1295</v>
      </c>
      <c r="D5" s="33"/>
      <c r="E5" s="33"/>
      <c r="F5" s="33"/>
      <c r="G5" s="33"/>
      <c r="H5" s="301" t="s">
        <v>1296</v>
      </c>
      <c r="I5" s="33"/>
      <c r="J5" s="33"/>
      <c r="K5" s="33"/>
      <c r="L5" s="33"/>
      <c r="M5" s="33"/>
      <c r="N5" s="33"/>
      <c r="O5" s="33"/>
      <c r="P5" s="301" t="s">
        <v>1296</v>
      </c>
      <c r="Q5" s="33"/>
      <c r="R5" s="33"/>
      <c r="S5" s="33"/>
      <c r="T5" s="33"/>
      <c r="U5" s="33"/>
      <c r="V5" s="33"/>
      <c r="W5" s="33"/>
      <c r="X5" s="302" t="s">
        <v>1294</v>
      </c>
      <c r="Y5" s="33"/>
      <c r="Z5" s="33"/>
      <c r="AA5" s="33"/>
      <c r="AB5" s="33"/>
      <c r="AC5" s="33"/>
      <c r="AD5" s="33"/>
      <c r="AE5" s="33"/>
      <c r="AF5" s="33"/>
      <c r="AG5" s="33"/>
      <c r="AH5" s="298"/>
      <c r="AI5" s="298"/>
    </row>
    <row r="6" s="44" customFormat="true" ht="16.5" hidden="false" customHeight="true" outlineLevel="0" collapsed="false">
      <c r="A6" s="303" t="s">
        <v>124</v>
      </c>
      <c r="B6" s="303"/>
      <c r="C6" s="304"/>
      <c r="D6" s="305" t="s">
        <v>125</v>
      </c>
      <c r="E6" s="305"/>
      <c r="F6" s="305"/>
      <c r="G6" s="305"/>
      <c r="H6" s="305"/>
      <c r="I6" s="305"/>
      <c r="J6" s="305"/>
      <c r="K6" s="305"/>
      <c r="L6" s="305"/>
      <c r="M6" s="305"/>
      <c r="N6" s="305"/>
      <c r="O6" s="305"/>
      <c r="P6" s="305"/>
      <c r="Q6" s="305"/>
      <c r="R6" s="305"/>
      <c r="S6" s="305"/>
      <c r="T6" s="305"/>
      <c r="U6" s="305"/>
      <c r="V6" s="305"/>
      <c r="W6" s="305"/>
      <c r="X6" s="306"/>
      <c r="Y6" s="306" t="s">
        <v>126</v>
      </c>
      <c r="Z6" s="306"/>
      <c r="AA6" s="306"/>
      <c r="AB6" s="306"/>
      <c r="AC6" s="306"/>
      <c r="AD6" s="306"/>
      <c r="AE6" s="306"/>
      <c r="AF6" s="306"/>
      <c r="AG6" s="306"/>
      <c r="AH6" s="298"/>
      <c r="AI6" s="298"/>
    </row>
    <row r="7" s="56" customFormat="true" ht="80.25" hidden="false" customHeight="true" outlineLevel="0" collapsed="false">
      <c r="A7" s="300" t="s">
        <v>130</v>
      </c>
      <c r="B7" s="300" t="s">
        <v>128</v>
      </c>
      <c r="C7" s="300" t="s">
        <v>133</v>
      </c>
      <c r="D7" s="307" t="s">
        <v>134</v>
      </c>
      <c r="E7" s="308" t="s">
        <v>135</v>
      </c>
      <c r="F7" s="308" t="s">
        <v>1297</v>
      </c>
      <c r="G7" s="308" t="s">
        <v>1298</v>
      </c>
      <c r="H7" s="309" t="s">
        <v>1299</v>
      </c>
      <c r="I7" s="309"/>
      <c r="J7" s="309" t="s">
        <v>1300</v>
      </c>
      <c r="K7" s="309"/>
      <c r="L7" s="309" t="s">
        <v>1301</v>
      </c>
      <c r="M7" s="309"/>
      <c r="N7" s="308" t="s">
        <v>1302</v>
      </c>
      <c r="O7" s="308" t="s">
        <v>1303</v>
      </c>
      <c r="P7" s="309" t="s">
        <v>1304</v>
      </c>
      <c r="Q7" s="309"/>
      <c r="R7" s="309" t="s">
        <v>1305</v>
      </c>
      <c r="S7" s="309"/>
      <c r="T7" s="309" t="s">
        <v>1306</v>
      </c>
      <c r="U7" s="309"/>
      <c r="V7" s="308" t="s">
        <v>1307</v>
      </c>
      <c r="W7" s="308" t="s">
        <v>1308</v>
      </c>
      <c r="X7" s="310" t="s">
        <v>1309</v>
      </c>
      <c r="Y7" s="300" t="s">
        <v>154</v>
      </c>
      <c r="Z7" s="300" t="s">
        <v>155</v>
      </c>
      <c r="AA7" s="300" t="s">
        <v>156</v>
      </c>
      <c r="AB7" s="300" t="s">
        <v>157</v>
      </c>
      <c r="AC7" s="300" t="s">
        <v>158</v>
      </c>
      <c r="AD7" s="300" t="s">
        <v>159</v>
      </c>
      <c r="AE7" s="300" t="s">
        <v>160</v>
      </c>
      <c r="AF7" s="300" t="s">
        <v>161</v>
      </c>
      <c r="AG7" s="300" t="s">
        <v>162</v>
      </c>
      <c r="AH7" s="121" t="s">
        <v>163</v>
      </c>
      <c r="AI7" s="122" t="s">
        <v>164</v>
      </c>
    </row>
    <row r="8" s="74" customFormat="true" ht="16.5" hidden="false" customHeight="false" outlineLevel="0" collapsed="false">
      <c r="A8" s="148" t="s">
        <v>102</v>
      </c>
      <c r="B8" s="311"/>
      <c r="C8" s="311" t="s">
        <v>1310</v>
      </c>
      <c r="D8" s="312" t="s">
        <v>109</v>
      </c>
      <c r="E8" s="313" t="s">
        <v>106</v>
      </c>
      <c r="F8" s="314" t="s">
        <v>167</v>
      </c>
      <c r="G8" s="314" t="s">
        <v>167</v>
      </c>
      <c r="H8" s="313" t="s">
        <v>168</v>
      </c>
      <c r="I8" s="313" t="s">
        <v>169</v>
      </c>
      <c r="J8" s="313" t="s">
        <v>168</v>
      </c>
      <c r="K8" s="313" t="s">
        <v>169</v>
      </c>
      <c r="L8" s="313" t="s">
        <v>168</v>
      </c>
      <c r="M8" s="313" t="s">
        <v>169</v>
      </c>
      <c r="N8" s="313" t="s">
        <v>167</v>
      </c>
      <c r="O8" s="313" t="s">
        <v>167</v>
      </c>
      <c r="P8" s="313" t="s">
        <v>168</v>
      </c>
      <c r="Q8" s="313" t="s">
        <v>169</v>
      </c>
      <c r="R8" s="313" t="s">
        <v>168</v>
      </c>
      <c r="S8" s="313" t="s">
        <v>169</v>
      </c>
      <c r="T8" s="313" t="s">
        <v>168</v>
      </c>
      <c r="U8" s="313" t="s">
        <v>169</v>
      </c>
      <c r="V8" s="314" t="s">
        <v>167</v>
      </c>
      <c r="W8" s="314" t="s">
        <v>167</v>
      </c>
      <c r="X8" s="315" t="s">
        <v>203</v>
      </c>
      <c r="Y8" s="69" t="s">
        <v>106</v>
      </c>
      <c r="Z8" s="65" t="s">
        <v>106</v>
      </c>
      <c r="AA8" s="65" t="s">
        <v>108</v>
      </c>
      <c r="AB8" s="65" t="s">
        <v>108</v>
      </c>
      <c r="AC8" s="65" t="s">
        <v>167</v>
      </c>
      <c r="AD8" s="65"/>
      <c r="AE8" s="65" t="s">
        <v>167</v>
      </c>
      <c r="AF8" s="65"/>
      <c r="AG8" s="70" t="s">
        <v>109</v>
      </c>
      <c r="AH8" s="135"/>
      <c r="AI8" s="136"/>
    </row>
    <row r="9" s="11" customFormat="true" ht="15.75" hidden="false" customHeight="false" outlineLevel="0" collapsed="false">
      <c r="A9" s="80" t="s">
        <v>1311</v>
      </c>
      <c r="B9" s="80"/>
      <c r="C9" s="80" t="n">
        <v>1</v>
      </c>
      <c r="D9" s="89"/>
      <c r="E9" s="81"/>
      <c r="F9" s="81"/>
      <c r="G9" s="81"/>
      <c r="H9" s="81"/>
      <c r="I9" s="81"/>
      <c r="J9" s="81"/>
      <c r="K9" s="81"/>
      <c r="L9" s="87"/>
      <c r="M9" s="87"/>
      <c r="N9" s="81"/>
      <c r="O9" s="81"/>
      <c r="P9" s="81"/>
      <c r="Q9" s="81"/>
      <c r="R9" s="81"/>
      <c r="S9" s="81"/>
      <c r="T9" s="87"/>
      <c r="U9" s="87"/>
      <c r="V9" s="81"/>
      <c r="W9" s="81"/>
      <c r="X9" s="86"/>
      <c r="Y9" s="81"/>
      <c r="Z9" s="81"/>
      <c r="AA9" s="83"/>
      <c r="AB9" s="83"/>
      <c r="AC9" s="81"/>
      <c r="AD9" s="89"/>
      <c r="AE9" s="81"/>
      <c r="AF9" s="89"/>
      <c r="AG9" s="89"/>
      <c r="AH9" s="12"/>
      <c r="AI9" s="12"/>
    </row>
    <row r="10" s="11" customFormat="true" ht="15.75" hidden="false" customHeight="false" outlineLevel="0" collapsed="false">
      <c r="A10" s="80" t="s">
        <v>1312</v>
      </c>
      <c r="B10" s="80"/>
      <c r="C10" s="80" t="n">
        <v>1</v>
      </c>
      <c r="D10" s="89"/>
      <c r="E10" s="81"/>
      <c r="F10" s="81"/>
      <c r="G10" s="81"/>
      <c r="H10" s="81"/>
      <c r="I10" s="81"/>
      <c r="J10" s="81"/>
      <c r="K10" s="81"/>
      <c r="L10" s="87"/>
      <c r="M10" s="87"/>
      <c r="N10" s="81"/>
      <c r="O10" s="81"/>
      <c r="P10" s="81"/>
      <c r="Q10" s="81"/>
      <c r="R10" s="81"/>
      <c r="S10" s="81"/>
      <c r="T10" s="87"/>
      <c r="U10" s="87"/>
      <c r="V10" s="81"/>
      <c r="W10" s="81"/>
      <c r="X10" s="86"/>
      <c r="Y10" s="81"/>
      <c r="Z10" s="81"/>
      <c r="AA10" s="83"/>
      <c r="AB10" s="83"/>
      <c r="AC10" s="81"/>
      <c r="AD10" s="89"/>
      <c r="AE10" s="81"/>
      <c r="AF10" s="89"/>
      <c r="AG10" s="89"/>
      <c r="AH10" s="12"/>
      <c r="AI10" s="12"/>
    </row>
    <row r="11" s="11" customFormat="true" ht="15.75" hidden="false" customHeight="false" outlineLevel="0" collapsed="false">
      <c r="A11" s="80" t="s">
        <v>1313</v>
      </c>
      <c r="B11" s="80"/>
      <c r="C11" s="80" t="n">
        <v>2</v>
      </c>
      <c r="D11" s="89"/>
      <c r="E11" s="81"/>
      <c r="F11" s="81"/>
      <c r="G11" s="81"/>
      <c r="H11" s="81"/>
      <c r="I11" s="81"/>
      <c r="J11" s="81"/>
      <c r="K11" s="81"/>
      <c r="L11" s="87"/>
      <c r="M11" s="87"/>
      <c r="N11" s="81"/>
      <c r="O11" s="81"/>
      <c r="P11" s="81"/>
      <c r="Q11" s="81"/>
      <c r="R11" s="81"/>
      <c r="S11" s="81"/>
      <c r="T11" s="87"/>
      <c r="U11" s="87"/>
      <c r="V11" s="81"/>
      <c r="W11" s="81"/>
      <c r="X11" s="86"/>
      <c r="Y11" s="81"/>
      <c r="Z11" s="81"/>
      <c r="AA11" s="83"/>
      <c r="AB11" s="83"/>
      <c r="AC11" s="81"/>
      <c r="AD11" s="89"/>
      <c r="AE11" s="81"/>
      <c r="AF11" s="89"/>
      <c r="AG11" s="89"/>
      <c r="AH11" s="12"/>
      <c r="AI11" s="12"/>
    </row>
    <row r="12" s="11" customFormat="true" ht="15.75" hidden="false" customHeight="false" outlineLevel="0" collapsed="false">
      <c r="A12" s="80" t="s">
        <v>1314</v>
      </c>
      <c r="B12" s="80"/>
      <c r="C12" s="80" t="n">
        <v>2</v>
      </c>
      <c r="D12" s="89"/>
      <c r="E12" s="81"/>
      <c r="F12" s="81"/>
      <c r="G12" s="81"/>
      <c r="H12" s="81"/>
      <c r="I12" s="81"/>
      <c r="J12" s="81"/>
      <c r="K12" s="81"/>
      <c r="L12" s="87"/>
      <c r="M12" s="87"/>
      <c r="N12" s="81"/>
      <c r="O12" s="81"/>
      <c r="P12" s="81"/>
      <c r="Q12" s="81"/>
      <c r="R12" s="81"/>
      <c r="S12" s="81"/>
      <c r="T12" s="87"/>
      <c r="U12" s="87"/>
      <c r="V12" s="81"/>
      <c r="W12" s="81"/>
      <c r="X12" s="86"/>
      <c r="Y12" s="81"/>
      <c r="Z12" s="81"/>
      <c r="AA12" s="83"/>
      <c r="AB12" s="83"/>
      <c r="AC12" s="81"/>
      <c r="AD12" s="89"/>
      <c r="AE12" s="81"/>
      <c r="AF12" s="89"/>
      <c r="AG12" s="89"/>
      <c r="AH12" s="12"/>
      <c r="AI12" s="12"/>
    </row>
    <row r="13" s="11" customFormat="true" ht="15.75" hidden="false" customHeight="false" outlineLevel="0" collapsed="false">
      <c r="A13" s="80" t="s">
        <v>1315</v>
      </c>
      <c r="B13" s="80"/>
      <c r="C13" s="80" t="n">
        <v>2</v>
      </c>
      <c r="D13" s="89"/>
      <c r="E13" s="81"/>
      <c r="F13" s="81"/>
      <c r="G13" s="81"/>
      <c r="H13" s="81"/>
      <c r="I13" s="81"/>
      <c r="J13" s="81"/>
      <c r="K13" s="81"/>
      <c r="L13" s="87"/>
      <c r="M13" s="87"/>
      <c r="N13" s="81"/>
      <c r="O13" s="81"/>
      <c r="P13" s="81"/>
      <c r="Q13" s="81"/>
      <c r="R13" s="81"/>
      <c r="S13" s="81"/>
      <c r="T13" s="87"/>
      <c r="U13" s="87"/>
      <c r="V13" s="81"/>
      <c r="W13" s="81"/>
      <c r="X13" s="86"/>
      <c r="Y13" s="81"/>
      <c r="Z13" s="81"/>
      <c r="AA13" s="83"/>
      <c r="AB13" s="83"/>
      <c r="AC13" s="81"/>
      <c r="AD13" s="89"/>
      <c r="AE13" s="81"/>
      <c r="AF13" s="89"/>
      <c r="AG13" s="89"/>
      <c r="AH13" s="12"/>
      <c r="AI13" s="12"/>
    </row>
    <row r="14" s="11" customFormat="true" ht="15.75" hidden="false" customHeight="false" outlineLevel="0" collapsed="false">
      <c r="A14" s="80" t="s">
        <v>1316</v>
      </c>
      <c r="B14" s="80"/>
      <c r="C14" s="80" t="n">
        <v>2</v>
      </c>
      <c r="D14" s="89"/>
      <c r="E14" s="81"/>
      <c r="F14" s="81"/>
      <c r="G14" s="81"/>
      <c r="H14" s="81"/>
      <c r="I14" s="81"/>
      <c r="J14" s="81"/>
      <c r="K14" s="81"/>
      <c r="L14" s="87"/>
      <c r="M14" s="87"/>
      <c r="N14" s="81"/>
      <c r="O14" s="81"/>
      <c r="P14" s="81"/>
      <c r="Q14" s="81"/>
      <c r="R14" s="81"/>
      <c r="S14" s="81"/>
      <c r="T14" s="87"/>
      <c r="U14" s="87"/>
      <c r="V14" s="81"/>
      <c r="W14" s="81"/>
      <c r="X14" s="86"/>
      <c r="Y14" s="81"/>
      <c r="Z14" s="81"/>
      <c r="AA14" s="83"/>
      <c r="AB14" s="83"/>
      <c r="AC14" s="81"/>
      <c r="AD14" s="89"/>
      <c r="AE14" s="81"/>
      <c r="AF14" s="89"/>
      <c r="AG14" s="89"/>
      <c r="AH14" s="12"/>
      <c r="AI14" s="12"/>
    </row>
    <row r="15" s="11" customFormat="true" ht="15.75" hidden="false" customHeight="false" outlineLevel="0" collapsed="false">
      <c r="A15" s="80" t="s">
        <v>1317</v>
      </c>
      <c r="B15" s="80"/>
      <c r="C15" s="80" t="n">
        <v>3</v>
      </c>
      <c r="D15" s="89"/>
      <c r="E15" s="81"/>
      <c r="F15" s="81"/>
      <c r="G15" s="81"/>
      <c r="H15" s="81"/>
      <c r="I15" s="81"/>
      <c r="J15" s="81"/>
      <c r="K15" s="81"/>
      <c r="L15" s="87"/>
      <c r="M15" s="87"/>
      <c r="N15" s="81"/>
      <c r="O15" s="81"/>
      <c r="P15" s="81"/>
      <c r="Q15" s="81"/>
      <c r="R15" s="81"/>
      <c r="S15" s="81"/>
      <c r="T15" s="87"/>
      <c r="U15" s="87"/>
      <c r="V15" s="81"/>
      <c r="W15" s="81"/>
      <c r="X15" s="86"/>
      <c r="Y15" s="81"/>
      <c r="Z15" s="81"/>
      <c r="AA15" s="83"/>
      <c r="AB15" s="83"/>
      <c r="AC15" s="81"/>
      <c r="AD15" s="89"/>
      <c r="AE15" s="81"/>
      <c r="AF15" s="89"/>
      <c r="AG15" s="89"/>
      <c r="AH15" s="12"/>
      <c r="AI15" s="12"/>
    </row>
    <row r="16" s="11" customFormat="true" ht="15.75" hidden="false" customHeight="false" outlineLevel="0" collapsed="false">
      <c r="A16" s="80" t="s">
        <v>1318</v>
      </c>
      <c r="B16" s="80"/>
      <c r="C16" s="80" t="n">
        <v>3</v>
      </c>
      <c r="D16" s="89"/>
      <c r="E16" s="81"/>
      <c r="F16" s="81"/>
      <c r="G16" s="81"/>
      <c r="H16" s="81"/>
      <c r="I16" s="81"/>
      <c r="J16" s="81"/>
      <c r="K16" s="81"/>
      <c r="L16" s="87"/>
      <c r="M16" s="87"/>
      <c r="N16" s="81"/>
      <c r="O16" s="81"/>
      <c r="P16" s="81"/>
      <c r="Q16" s="81"/>
      <c r="R16" s="81"/>
      <c r="S16" s="81"/>
      <c r="T16" s="87"/>
      <c r="U16" s="87"/>
      <c r="V16" s="81"/>
      <c r="W16" s="81"/>
      <c r="X16" s="86"/>
      <c r="Y16" s="81"/>
      <c r="Z16" s="81"/>
      <c r="AA16" s="83"/>
      <c r="AB16" s="83"/>
      <c r="AC16" s="81"/>
      <c r="AD16" s="89"/>
      <c r="AE16" s="81"/>
      <c r="AF16" s="89"/>
      <c r="AG16" s="89"/>
      <c r="AH16" s="12"/>
      <c r="AI16" s="12"/>
    </row>
    <row r="17" s="11" customFormat="true" ht="15.75" hidden="false" customHeight="false" outlineLevel="0" collapsed="false">
      <c r="A17" s="80" t="s">
        <v>1319</v>
      </c>
      <c r="B17" s="80"/>
      <c r="C17" s="80" t="n">
        <v>3</v>
      </c>
      <c r="D17" s="89"/>
      <c r="E17" s="81"/>
      <c r="F17" s="81"/>
      <c r="G17" s="81"/>
      <c r="H17" s="81"/>
      <c r="I17" s="81"/>
      <c r="J17" s="81"/>
      <c r="K17" s="81"/>
      <c r="L17" s="87"/>
      <c r="M17" s="87"/>
      <c r="N17" s="81"/>
      <c r="O17" s="81"/>
      <c r="P17" s="81"/>
      <c r="Q17" s="81"/>
      <c r="R17" s="81"/>
      <c r="S17" s="81"/>
      <c r="T17" s="87"/>
      <c r="U17" s="87"/>
      <c r="V17" s="81"/>
      <c r="W17" s="81"/>
      <c r="X17" s="86"/>
      <c r="Y17" s="81"/>
      <c r="Z17" s="81"/>
      <c r="AA17" s="83"/>
      <c r="AB17" s="83"/>
      <c r="AC17" s="81"/>
      <c r="AD17" s="89"/>
      <c r="AE17" s="81"/>
      <c r="AF17" s="89"/>
      <c r="AG17" s="89"/>
      <c r="AH17" s="12"/>
      <c r="AI17" s="12"/>
    </row>
    <row r="18" s="11" customFormat="true" ht="15.75" hidden="false" customHeight="false" outlineLevel="0" collapsed="false">
      <c r="A18" s="80"/>
      <c r="B18" s="80"/>
      <c r="C18" s="80"/>
      <c r="D18" s="89"/>
      <c r="E18" s="81"/>
      <c r="F18" s="81"/>
      <c r="G18" s="81"/>
      <c r="H18" s="81"/>
      <c r="I18" s="81"/>
      <c r="J18" s="81"/>
      <c r="K18" s="81"/>
      <c r="L18" s="87"/>
      <c r="M18" s="87"/>
      <c r="N18" s="81"/>
      <c r="O18" s="81"/>
      <c r="P18" s="81"/>
      <c r="Q18" s="81"/>
      <c r="R18" s="81"/>
      <c r="S18" s="81"/>
      <c r="T18" s="87"/>
      <c r="U18" s="87"/>
      <c r="V18" s="81"/>
      <c r="W18" s="81"/>
      <c r="X18" s="86"/>
      <c r="Y18" s="81"/>
      <c r="Z18" s="81"/>
      <c r="AA18" s="83"/>
      <c r="AB18" s="83"/>
      <c r="AC18" s="81"/>
      <c r="AD18" s="89"/>
      <c r="AE18" s="81"/>
      <c r="AF18" s="89"/>
      <c r="AG18" s="89"/>
      <c r="AH18" s="12"/>
      <c r="AI18" s="12"/>
    </row>
    <row r="19" s="11" customFormat="true" ht="15.75" hidden="false" customHeight="false" outlineLevel="0" collapsed="false">
      <c r="A19" s="80"/>
      <c r="B19" s="80"/>
      <c r="C19" s="80"/>
      <c r="D19" s="89"/>
      <c r="E19" s="81"/>
      <c r="F19" s="81"/>
      <c r="G19" s="81"/>
      <c r="H19" s="81"/>
      <c r="I19" s="81"/>
      <c r="J19" s="81"/>
      <c r="K19" s="81"/>
      <c r="L19" s="87"/>
      <c r="M19" s="87"/>
      <c r="N19" s="81"/>
      <c r="O19" s="81"/>
      <c r="P19" s="81"/>
      <c r="Q19" s="81"/>
      <c r="R19" s="81"/>
      <c r="S19" s="81"/>
      <c r="T19" s="87"/>
      <c r="U19" s="87"/>
      <c r="V19" s="81"/>
      <c r="W19" s="81"/>
      <c r="X19" s="86"/>
      <c r="Y19" s="81"/>
      <c r="Z19" s="81"/>
      <c r="AA19" s="83"/>
      <c r="AB19" s="83"/>
      <c r="AC19" s="81"/>
      <c r="AD19" s="89"/>
      <c r="AE19" s="81"/>
      <c r="AF19" s="89"/>
      <c r="AG19" s="89"/>
      <c r="AH19" s="12"/>
      <c r="AI19" s="12"/>
    </row>
    <row r="20" s="11" customFormat="true" ht="15.75" hidden="false" customHeight="false" outlineLevel="0" collapsed="false">
      <c r="A20" s="80"/>
      <c r="B20" s="80"/>
      <c r="C20" s="80"/>
      <c r="D20" s="89"/>
      <c r="E20" s="81"/>
      <c r="F20" s="316"/>
      <c r="G20" s="81"/>
      <c r="H20" s="81"/>
      <c r="I20" s="81"/>
      <c r="J20" s="81"/>
      <c r="K20" s="81"/>
      <c r="L20" s="87"/>
      <c r="M20" s="87"/>
      <c r="N20" s="81"/>
      <c r="O20" s="81"/>
      <c r="P20" s="81"/>
      <c r="Q20" s="81"/>
      <c r="R20" s="81"/>
      <c r="S20" s="81"/>
      <c r="T20" s="87"/>
      <c r="U20" s="87"/>
      <c r="V20" s="81"/>
      <c r="W20" s="81"/>
      <c r="X20" s="86"/>
      <c r="Y20" s="81"/>
      <c r="Z20" s="81"/>
      <c r="AA20" s="83"/>
      <c r="AB20" s="83"/>
      <c r="AC20" s="81"/>
      <c r="AD20" s="89"/>
      <c r="AE20" s="81"/>
      <c r="AF20" s="89"/>
      <c r="AG20" s="89"/>
      <c r="AH20" s="12"/>
      <c r="AI20" s="12"/>
    </row>
    <row r="21" s="11" customFormat="true" ht="15.75" hidden="false" customHeight="false" outlineLevel="0" collapsed="false">
      <c r="A21" s="80"/>
      <c r="B21" s="80"/>
      <c r="C21" s="80"/>
      <c r="D21" s="89"/>
      <c r="E21" s="81"/>
      <c r="F21" s="81"/>
      <c r="G21" s="81"/>
      <c r="H21" s="81"/>
      <c r="I21" s="81"/>
      <c r="J21" s="81"/>
      <c r="K21" s="81"/>
      <c r="L21" s="87"/>
      <c r="M21" s="87"/>
      <c r="N21" s="81"/>
      <c r="O21" s="81"/>
      <c r="P21" s="81"/>
      <c r="Q21" s="81"/>
      <c r="R21" s="81"/>
      <c r="S21" s="81"/>
      <c r="T21" s="87"/>
      <c r="U21" s="87"/>
      <c r="V21" s="81"/>
      <c r="W21" s="81"/>
      <c r="X21" s="86"/>
      <c r="Y21" s="81"/>
      <c r="Z21" s="81"/>
      <c r="AA21" s="83"/>
      <c r="AB21" s="83"/>
      <c r="AC21" s="81"/>
      <c r="AD21" s="89"/>
      <c r="AE21" s="81"/>
      <c r="AF21" s="89"/>
      <c r="AG21" s="89"/>
      <c r="AH21" s="12"/>
      <c r="AI21" s="12"/>
    </row>
    <row r="22" s="11" customFormat="true" ht="15.75" hidden="false" customHeight="false" outlineLevel="0" collapsed="false">
      <c r="A22" s="80"/>
      <c r="B22" s="80"/>
      <c r="C22" s="80"/>
      <c r="D22" s="89"/>
      <c r="E22" s="81"/>
      <c r="F22" s="81"/>
      <c r="G22" s="81"/>
      <c r="H22" s="81"/>
      <c r="I22" s="81"/>
      <c r="J22" s="81"/>
      <c r="K22" s="81"/>
      <c r="L22" s="87"/>
      <c r="M22" s="87"/>
      <c r="N22" s="81"/>
      <c r="O22" s="81"/>
      <c r="P22" s="81"/>
      <c r="Q22" s="81"/>
      <c r="R22" s="81"/>
      <c r="S22" s="81"/>
      <c r="T22" s="87"/>
      <c r="U22" s="87"/>
      <c r="V22" s="81"/>
      <c r="W22" s="81"/>
      <c r="X22" s="86"/>
      <c r="Y22" s="81"/>
      <c r="Z22" s="81"/>
      <c r="AA22" s="83"/>
      <c r="AB22" s="83"/>
      <c r="AC22" s="81"/>
      <c r="AD22" s="89"/>
      <c r="AE22" s="81"/>
      <c r="AF22" s="89"/>
      <c r="AG22" s="89"/>
      <c r="AH22" s="12"/>
      <c r="AI22" s="12"/>
    </row>
    <row r="23" s="11" customFormat="true" ht="15.75" hidden="false" customHeight="false" outlineLevel="0" collapsed="false">
      <c r="A23" s="80"/>
      <c r="B23" s="80"/>
      <c r="C23" s="80"/>
      <c r="D23" s="89"/>
      <c r="E23" s="81"/>
      <c r="F23" s="81"/>
      <c r="G23" s="81"/>
      <c r="H23" s="81"/>
      <c r="I23" s="81"/>
      <c r="J23" s="81"/>
      <c r="K23" s="81"/>
      <c r="L23" s="87"/>
      <c r="M23" s="87"/>
      <c r="N23" s="81"/>
      <c r="O23" s="81"/>
      <c r="P23" s="81"/>
      <c r="Q23" s="81"/>
      <c r="R23" s="81"/>
      <c r="S23" s="81"/>
      <c r="T23" s="87"/>
      <c r="U23" s="87"/>
      <c r="V23" s="81"/>
      <c r="W23" s="81"/>
      <c r="X23" s="86"/>
      <c r="Y23" s="81"/>
      <c r="Z23" s="81"/>
      <c r="AA23" s="83"/>
      <c r="AB23" s="83"/>
      <c r="AC23" s="81"/>
      <c r="AD23" s="89"/>
      <c r="AE23" s="81"/>
      <c r="AF23" s="89"/>
      <c r="AG23" s="89"/>
      <c r="AH23" s="12"/>
      <c r="AI23" s="12"/>
    </row>
    <row r="24" s="11" customFormat="true" ht="15.75" hidden="false" customHeight="false" outlineLevel="0" collapsed="false">
      <c r="A24" s="80"/>
      <c r="B24" s="80"/>
      <c r="C24" s="80"/>
      <c r="D24" s="89"/>
      <c r="E24" s="81"/>
      <c r="F24" s="81"/>
      <c r="G24" s="81"/>
      <c r="H24" s="81"/>
      <c r="I24" s="81"/>
      <c r="J24" s="81"/>
      <c r="K24" s="81"/>
      <c r="L24" s="87"/>
      <c r="M24" s="87"/>
      <c r="N24" s="81"/>
      <c r="O24" s="81"/>
      <c r="P24" s="81"/>
      <c r="Q24" s="81"/>
      <c r="R24" s="81"/>
      <c r="S24" s="81"/>
      <c r="T24" s="87"/>
      <c r="U24" s="87"/>
      <c r="V24" s="81"/>
      <c r="W24" s="81"/>
      <c r="X24" s="86"/>
      <c r="Y24" s="81"/>
      <c r="Z24" s="81"/>
      <c r="AA24" s="83"/>
      <c r="AB24" s="83"/>
      <c r="AC24" s="81"/>
      <c r="AD24" s="89"/>
      <c r="AE24" s="81"/>
      <c r="AF24" s="89"/>
      <c r="AG24" s="89"/>
      <c r="AH24" s="12"/>
      <c r="AI24" s="12"/>
    </row>
    <row r="25" s="11" customFormat="true" ht="15.75" hidden="false" customHeight="false" outlineLevel="0" collapsed="false">
      <c r="A25" s="80"/>
      <c r="B25" s="80"/>
      <c r="C25" s="80"/>
      <c r="D25" s="89"/>
      <c r="E25" s="81"/>
      <c r="F25" s="81"/>
      <c r="G25" s="81"/>
      <c r="H25" s="81"/>
      <c r="I25" s="81"/>
      <c r="J25" s="81"/>
      <c r="K25" s="81"/>
      <c r="L25" s="87"/>
      <c r="M25" s="87"/>
      <c r="N25" s="81"/>
      <c r="O25" s="81"/>
      <c r="P25" s="81"/>
      <c r="Q25" s="81"/>
      <c r="R25" s="81"/>
      <c r="S25" s="81"/>
      <c r="T25" s="87"/>
      <c r="U25" s="87"/>
      <c r="V25" s="81"/>
      <c r="W25" s="81"/>
      <c r="X25" s="86"/>
      <c r="Y25" s="81"/>
      <c r="Z25" s="81"/>
      <c r="AA25" s="83"/>
      <c r="AB25" s="83"/>
      <c r="AC25" s="81"/>
      <c r="AD25" s="89"/>
      <c r="AE25" s="81"/>
      <c r="AF25" s="89"/>
      <c r="AG25" s="89"/>
      <c r="AH25" s="12"/>
      <c r="AI25" s="12"/>
    </row>
    <row r="26" s="11" customFormat="true" ht="15.75" hidden="false" customHeight="false" outlineLevel="0" collapsed="false">
      <c r="A26" s="80"/>
      <c r="B26" s="80"/>
      <c r="C26" s="80"/>
      <c r="D26" s="89"/>
      <c r="E26" s="81"/>
      <c r="F26" s="81"/>
      <c r="G26" s="81"/>
      <c r="H26" s="81"/>
      <c r="I26" s="81"/>
      <c r="J26" s="81"/>
      <c r="K26" s="81"/>
      <c r="L26" s="87"/>
      <c r="M26" s="87"/>
      <c r="N26" s="81"/>
      <c r="O26" s="81"/>
      <c r="P26" s="81"/>
      <c r="Q26" s="81"/>
      <c r="R26" s="81"/>
      <c r="S26" s="81"/>
      <c r="T26" s="87"/>
      <c r="U26" s="87"/>
      <c r="V26" s="81"/>
      <c r="W26" s="81"/>
      <c r="X26" s="86"/>
      <c r="Y26" s="81"/>
      <c r="Z26" s="81"/>
      <c r="AA26" s="83"/>
      <c r="AB26" s="83"/>
      <c r="AC26" s="81"/>
      <c r="AD26" s="89"/>
      <c r="AE26" s="81"/>
      <c r="AF26" s="89"/>
      <c r="AG26" s="89"/>
      <c r="AH26" s="12"/>
      <c r="AI26" s="12"/>
    </row>
    <row r="27" s="11" customFormat="true" ht="15.75" hidden="false" customHeight="false" outlineLevel="0" collapsed="false">
      <c r="A27" s="80"/>
      <c r="B27" s="80"/>
      <c r="C27" s="80"/>
      <c r="D27" s="89"/>
      <c r="E27" s="81"/>
      <c r="F27" s="81"/>
      <c r="G27" s="81"/>
      <c r="H27" s="81"/>
      <c r="I27" s="81"/>
      <c r="J27" s="81"/>
      <c r="K27" s="81"/>
      <c r="L27" s="87"/>
      <c r="M27" s="87"/>
      <c r="N27" s="81"/>
      <c r="O27" s="81"/>
      <c r="P27" s="81"/>
      <c r="Q27" s="81"/>
      <c r="R27" s="81"/>
      <c r="S27" s="81"/>
      <c r="T27" s="87"/>
      <c r="U27" s="87"/>
      <c r="V27" s="81"/>
      <c r="W27" s="81"/>
      <c r="X27" s="86"/>
      <c r="Y27" s="81"/>
      <c r="Z27" s="81"/>
      <c r="AA27" s="83"/>
      <c r="AB27" s="83"/>
      <c r="AC27" s="81"/>
      <c r="AD27" s="89"/>
      <c r="AE27" s="81"/>
      <c r="AF27" s="89"/>
      <c r="AG27" s="89"/>
      <c r="AH27" s="12"/>
      <c r="AI27" s="12"/>
    </row>
    <row r="28" s="11" customFormat="true" ht="15.75" hidden="false" customHeight="false" outlineLevel="0" collapsed="false">
      <c r="A28" s="80"/>
      <c r="B28" s="80"/>
      <c r="C28" s="80"/>
      <c r="D28" s="89"/>
      <c r="E28" s="81"/>
      <c r="F28" s="81"/>
      <c r="G28" s="81"/>
      <c r="H28" s="81"/>
      <c r="I28" s="81"/>
      <c r="J28" s="81"/>
      <c r="K28" s="81"/>
      <c r="L28" s="87"/>
      <c r="M28" s="87"/>
      <c r="N28" s="81"/>
      <c r="O28" s="81"/>
      <c r="P28" s="81"/>
      <c r="Q28" s="81"/>
      <c r="R28" s="81"/>
      <c r="S28" s="81"/>
      <c r="T28" s="87"/>
      <c r="U28" s="87"/>
      <c r="V28" s="81"/>
      <c r="W28" s="81"/>
      <c r="X28" s="86"/>
      <c r="Y28" s="81"/>
      <c r="Z28" s="81"/>
      <c r="AA28" s="83"/>
      <c r="AB28" s="83"/>
      <c r="AC28" s="81"/>
      <c r="AD28" s="89"/>
      <c r="AE28" s="81"/>
      <c r="AF28" s="89"/>
      <c r="AG28" s="89"/>
      <c r="AH28" s="12"/>
      <c r="AI28" s="12"/>
    </row>
    <row r="29" s="11" customFormat="true" ht="15.75" hidden="false" customHeight="false" outlineLevel="0" collapsed="false">
      <c r="A29" s="80"/>
      <c r="B29" s="80"/>
      <c r="C29" s="80"/>
      <c r="D29" s="89"/>
      <c r="E29" s="81"/>
      <c r="F29" s="81"/>
      <c r="G29" s="81"/>
      <c r="H29" s="81"/>
      <c r="I29" s="81"/>
      <c r="J29" s="81"/>
      <c r="K29" s="81"/>
      <c r="L29" s="87"/>
      <c r="M29" s="87"/>
      <c r="N29" s="81"/>
      <c r="O29" s="81"/>
      <c r="P29" s="81"/>
      <c r="Q29" s="81"/>
      <c r="R29" s="81"/>
      <c r="S29" s="81"/>
      <c r="T29" s="87"/>
      <c r="U29" s="87"/>
      <c r="V29" s="81"/>
      <c r="W29" s="81"/>
      <c r="X29" s="86"/>
      <c r="Y29" s="81"/>
      <c r="Z29" s="81"/>
      <c r="AA29" s="83"/>
      <c r="AB29" s="83"/>
      <c r="AC29" s="81"/>
      <c r="AD29" s="89"/>
      <c r="AE29" s="81"/>
      <c r="AF29" s="89"/>
      <c r="AG29" s="89"/>
      <c r="AH29" s="12"/>
      <c r="AI29" s="12"/>
    </row>
    <row r="30" s="11" customFormat="true" ht="15.75" hidden="false" customHeight="false" outlineLevel="0" collapsed="false">
      <c r="A30" s="80"/>
      <c r="B30" s="80"/>
      <c r="C30" s="80"/>
      <c r="D30" s="89"/>
      <c r="E30" s="81"/>
      <c r="F30" s="81"/>
      <c r="G30" s="81"/>
      <c r="H30" s="81"/>
      <c r="I30" s="81"/>
      <c r="J30" s="81"/>
      <c r="K30" s="81"/>
      <c r="L30" s="87"/>
      <c r="M30" s="87"/>
      <c r="N30" s="81"/>
      <c r="O30" s="81"/>
      <c r="P30" s="81"/>
      <c r="Q30" s="81"/>
      <c r="R30" s="81"/>
      <c r="S30" s="81"/>
      <c r="T30" s="87"/>
      <c r="U30" s="87"/>
      <c r="V30" s="81"/>
      <c r="W30" s="81"/>
      <c r="X30" s="86"/>
      <c r="Y30" s="81"/>
      <c r="Z30" s="81"/>
      <c r="AA30" s="83"/>
      <c r="AB30" s="83"/>
      <c r="AC30" s="81"/>
      <c r="AD30" s="89"/>
      <c r="AE30" s="81"/>
      <c r="AF30" s="89"/>
      <c r="AG30" s="89"/>
      <c r="AH30" s="12"/>
      <c r="AI30" s="12"/>
    </row>
    <row r="31" s="11" customFormat="true" ht="15.75" hidden="false" customHeight="false" outlineLevel="0" collapsed="false">
      <c r="A31" s="80"/>
      <c r="B31" s="80"/>
      <c r="C31" s="80"/>
      <c r="D31" s="89"/>
      <c r="E31" s="81"/>
      <c r="F31" s="81"/>
      <c r="G31" s="81"/>
      <c r="H31" s="81"/>
      <c r="I31" s="81"/>
      <c r="J31" s="81"/>
      <c r="K31" s="81"/>
      <c r="L31" s="87"/>
      <c r="M31" s="87"/>
      <c r="N31" s="81"/>
      <c r="O31" s="81"/>
      <c r="P31" s="81"/>
      <c r="Q31" s="81"/>
      <c r="R31" s="81"/>
      <c r="S31" s="81"/>
      <c r="T31" s="87"/>
      <c r="U31" s="87"/>
      <c r="V31" s="81"/>
      <c r="W31" s="81"/>
      <c r="X31" s="86"/>
      <c r="Y31" s="81"/>
      <c r="Z31" s="81"/>
      <c r="AA31" s="83"/>
      <c r="AB31" s="83"/>
      <c r="AC31" s="81"/>
      <c r="AD31" s="89"/>
      <c r="AE31" s="81"/>
      <c r="AF31" s="89"/>
      <c r="AG31" s="89"/>
      <c r="AH31" s="12"/>
      <c r="AI31" s="12"/>
    </row>
    <row r="32" s="11" customFormat="true" ht="15.75" hidden="false" customHeight="false" outlineLevel="0" collapsed="false">
      <c r="A32" s="80"/>
      <c r="B32" s="80"/>
      <c r="C32" s="80"/>
      <c r="D32" s="89"/>
      <c r="E32" s="81"/>
      <c r="F32" s="81"/>
      <c r="G32" s="81"/>
      <c r="H32" s="81"/>
      <c r="I32" s="81"/>
      <c r="J32" s="81"/>
      <c r="K32" s="81"/>
      <c r="L32" s="87"/>
      <c r="M32" s="87"/>
      <c r="N32" s="81"/>
      <c r="O32" s="81"/>
      <c r="P32" s="81"/>
      <c r="Q32" s="81"/>
      <c r="R32" s="81"/>
      <c r="S32" s="81"/>
      <c r="T32" s="87"/>
      <c r="U32" s="87"/>
      <c r="V32" s="81"/>
      <c r="W32" s="81"/>
      <c r="X32" s="86"/>
      <c r="Y32" s="81"/>
      <c r="Z32" s="81"/>
      <c r="AA32" s="83"/>
      <c r="AB32" s="83"/>
      <c r="AC32" s="81"/>
      <c r="AD32" s="89"/>
      <c r="AE32" s="81"/>
      <c r="AF32" s="89"/>
      <c r="AG32" s="89"/>
      <c r="AH32" s="12"/>
      <c r="AI32" s="12"/>
    </row>
    <row r="33" s="11" customFormat="true" ht="15.75" hidden="false" customHeight="false" outlineLevel="0" collapsed="false">
      <c r="A33" s="80"/>
      <c r="B33" s="80"/>
      <c r="C33" s="80"/>
      <c r="D33" s="89"/>
      <c r="E33" s="81"/>
      <c r="F33" s="81"/>
      <c r="G33" s="81"/>
      <c r="H33" s="81"/>
      <c r="I33" s="81"/>
      <c r="J33" s="81"/>
      <c r="K33" s="81"/>
      <c r="L33" s="87"/>
      <c r="M33" s="87"/>
      <c r="N33" s="81"/>
      <c r="O33" s="81"/>
      <c r="P33" s="81"/>
      <c r="Q33" s="81"/>
      <c r="R33" s="81"/>
      <c r="S33" s="81"/>
      <c r="T33" s="87"/>
      <c r="U33" s="87"/>
      <c r="V33" s="81"/>
      <c r="W33" s="81"/>
      <c r="X33" s="86"/>
      <c r="Y33" s="81"/>
      <c r="Z33" s="81"/>
      <c r="AA33" s="83"/>
      <c r="AB33" s="83"/>
      <c r="AC33" s="81"/>
      <c r="AD33" s="89"/>
      <c r="AE33" s="81"/>
      <c r="AF33" s="89"/>
      <c r="AG33" s="89"/>
      <c r="AH33" s="12"/>
      <c r="AI33" s="12"/>
    </row>
    <row r="34" s="11" customFormat="true" ht="15.75" hidden="false" customHeight="false" outlineLevel="0" collapsed="false">
      <c r="A34" s="80"/>
      <c r="B34" s="80"/>
      <c r="C34" s="80"/>
      <c r="D34" s="89"/>
      <c r="E34" s="81"/>
      <c r="F34" s="81"/>
      <c r="G34" s="81"/>
      <c r="H34" s="81"/>
      <c r="I34" s="81"/>
      <c r="J34" s="81"/>
      <c r="K34" s="81"/>
      <c r="L34" s="87"/>
      <c r="M34" s="87"/>
      <c r="N34" s="81"/>
      <c r="O34" s="81"/>
      <c r="P34" s="81"/>
      <c r="Q34" s="81"/>
      <c r="R34" s="81"/>
      <c r="S34" s="81"/>
      <c r="T34" s="87"/>
      <c r="U34" s="87"/>
      <c r="V34" s="81"/>
      <c r="W34" s="81"/>
      <c r="X34" s="86"/>
      <c r="Y34" s="81"/>
      <c r="Z34" s="81"/>
      <c r="AA34" s="83"/>
      <c r="AB34" s="83"/>
      <c r="AC34" s="81"/>
      <c r="AD34" s="89"/>
      <c r="AE34" s="81"/>
      <c r="AF34" s="89"/>
      <c r="AG34" s="89"/>
      <c r="AH34" s="12"/>
      <c r="AI34" s="12"/>
    </row>
    <row r="35" s="11" customFormat="true" ht="15.75" hidden="false" customHeight="false" outlineLevel="0" collapsed="false">
      <c r="A35" s="80"/>
      <c r="B35" s="80"/>
      <c r="C35" s="80"/>
      <c r="D35" s="89"/>
      <c r="E35" s="81"/>
      <c r="F35" s="81"/>
      <c r="G35" s="81"/>
      <c r="H35" s="81"/>
      <c r="I35" s="81"/>
      <c r="J35" s="81"/>
      <c r="K35" s="81"/>
      <c r="L35" s="87"/>
      <c r="M35" s="87"/>
      <c r="N35" s="81"/>
      <c r="O35" s="81"/>
      <c r="P35" s="81"/>
      <c r="Q35" s="81"/>
      <c r="R35" s="81"/>
      <c r="S35" s="81"/>
      <c r="T35" s="87"/>
      <c r="U35" s="87"/>
      <c r="V35" s="81"/>
      <c r="W35" s="81"/>
      <c r="X35" s="86"/>
      <c r="Y35" s="81"/>
      <c r="Z35" s="81"/>
      <c r="AA35" s="83"/>
      <c r="AB35" s="83"/>
      <c r="AC35" s="81"/>
      <c r="AD35" s="89"/>
      <c r="AE35" s="81"/>
      <c r="AF35" s="89"/>
      <c r="AG35" s="89"/>
      <c r="AH35" s="12"/>
      <c r="AI35" s="12"/>
    </row>
    <row r="36" s="11" customFormat="true" ht="15.75" hidden="false" customHeight="false" outlineLevel="0" collapsed="false">
      <c r="A36" s="80"/>
      <c r="B36" s="80"/>
      <c r="C36" s="80"/>
      <c r="D36" s="89"/>
      <c r="E36" s="81"/>
      <c r="F36" s="81"/>
      <c r="G36" s="81"/>
      <c r="H36" s="81"/>
      <c r="I36" s="81"/>
      <c r="J36" s="81"/>
      <c r="K36" s="81"/>
      <c r="L36" s="87"/>
      <c r="M36" s="87"/>
      <c r="N36" s="81"/>
      <c r="O36" s="81"/>
      <c r="P36" s="81"/>
      <c r="Q36" s="81"/>
      <c r="R36" s="81"/>
      <c r="S36" s="81"/>
      <c r="T36" s="87"/>
      <c r="U36" s="87"/>
      <c r="V36" s="81"/>
      <c r="W36" s="81"/>
      <c r="X36" s="86"/>
      <c r="Y36" s="81"/>
      <c r="Z36" s="81"/>
      <c r="AA36" s="83"/>
      <c r="AB36" s="83"/>
      <c r="AC36" s="81"/>
      <c r="AD36" s="89"/>
      <c r="AE36" s="81"/>
      <c r="AF36" s="89"/>
      <c r="AG36" s="89"/>
      <c r="AH36" s="12"/>
      <c r="AI36" s="12"/>
    </row>
    <row r="37" s="11" customFormat="true" ht="15.75" hidden="false" customHeight="false" outlineLevel="0" collapsed="false">
      <c r="A37" s="80"/>
      <c r="B37" s="80"/>
      <c r="C37" s="80"/>
      <c r="D37" s="89"/>
      <c r="E37" s="81"/>
      <c r="F37" s="81"/>
      <c r="G37" s="81"/>
      <c r="H37" s="81"/>
      <c r="I37" s="81"/>
      <c r="J37" s="81"/>
      <c r="K37" s="81"/>
      <c r="L37" s="87"/>
      <c r="M37" s="87"/>
      <c r="N37" s="81"/>
      <c r="O37" s="81"/>
      <c r="P37" s="81"/>
      <c r="Q37" s="81"/>
      <c r="R37" s="81"/>
      <c r="S37" s="81"/>
      <c r="T37" s="87"/>
      <c r="U37" s="87"/>
      <c r="V37" s="81"/>
      <c r="W37" s="81"/>
      <c r="X37" s="86"/>
      <c r="Y37" s="81"/>
      <c r="Z37" s="81"/>
      <c r="AA37" s="83"/>
      <c r="AB37" s="83"/>
      <c r="AC37" s="81"/>
      <c r="AD37" s="89"/>
      <c r="AE37" s="81"/>
      <c r="AF37" s="89"/>
      <c r="AG37" s="89"/>
      <c r="AH37" s="12"/>
      <c r="AI37" s="12"/>
    </row>
    <row r="38" s="11" customFormat="true" ht="15.75" hidden="false" customHeight="false" outlineLevel="0" collapsed="false">
      <c r="A38" s="80"/>
      <c r="B38" s="80"/>
      <c r="C38" s="80"/>
      <c r="D38" s="89"/>
      <c r="E38" s="81"/>
      <c r="F38" s="81"/>
      <c r="G38" s="81"/>
      <c r="H38" s="81"/>
      <c r="I38" s="81"/>
      <c r="J38" s="81"/>
      <c r="K38" s="81"/>
      <c r="L38" s="87"/>
      <c r="M38" s="87"/>
      <c r="N38" s="81"/>
      <c r="O38" s="81"/>
      <c r="P38" s="81"/>
      <c r="Q38" s="81"/>
      <c r="R38" s="81"/>
      <c r="S38" s="81"/>
      <c r="T38" s="87"/>
      <c r="U38" s="87"/>
      <c r="V38" s="81"/>
      <c r="W38" s="81"/>
      <c r="X38" s="86"/>
      <c r="Y38" s="81"/>
      <c r="Z38" s="81"/>
      <c r="AA38" s="83"/>
      <c r="AB38" s="83"/>
      <c r="AC38" s="81"/>
      <c r="AD38" s="89"/>
      <c r="AE38" s="81"/>
      <c r="AF38" s="89"/>
      <c r="AG38" s="89"/>
      <c r="AH38" s="12"/>
      <c r="AI38" s="12"/>
    </row>
    <row r="39" s="11" customFormat="true" ht="15.75" hidden="false" customHeight="false" outlineLevel="0" collapsed="false">
      <c r="A39" s="80"/>
      <c r="B39" s="80"/>
      <c r="C39" s="80"/>
      <c r="D39" s="89"/>
      <c r="E39" s="81"/>
      <c r="F39" s="81"/>
      <c r="G39" s="81"/>
      <c r="H39" s="81"/>
      <c r="I39" s="81"/>
      <c r="J39" s="81"/>
      <c r="K39" s="81"/>
      <c r="L39" s="87"/>
      <c r="M39" s="87"/>
      <c r="N39" s="81"/>
      <c r="O39" s="81"/>
      <c r="P39" s="81"/>
      <c r="Q39" s="81"/>
      <c r="R39" s="81"/>
      <c r="S39" s="81"/>
      <c r="T39" s="87"/>
      <c r="U39" s="87"/>
      <c r="V39" s="81"/>
      <c r="W39" s="81"/>
      <c r="X39" s="86"/>
      <c r="Y39" s="81"/>
      <c r="Z39" s="81"/>
      <c r="AA39" s="83"/>
      <c r="AB39" s="83"/>
      <c r="AC39" s="81"/>
      <c r="AD39" s="89"/>
      <c r="AE39" s="81"/>
      <c r="AF39" s="89"/>
      <c r="AG39" s="89"/>
      <c r="AH39" s="12"/>
      <c r="AI39" s="12"/>
    </row>
    <row r="40" s="11" customFormat="true" ht="15.75" hidden="false" customHeight="false" outlineLevel="0" collapsed="false">
      <c r="A40" s="80"/>
      <c r="B40" s="80"/>
      <c r="C40" s="80"/>
      <c r="D40" s="89"/>
      <c r="E40" s="81"/>
      <c r="F40" s="81"/>
      <c r="G40" s="81"/>
      <c r="H40" s="81"/>
      <c r="I40" s="81"/>
      <c r="J40" s="81"/>
      <c r="K40" s="81"/>
      <c r="L40" s="87"/>
      <c r="M40" s="87"/>
      <c r="N40" s="81"/>
      <c r="O40" s="81"/>
      <c r="P40" s="81"/>
      <c r="Q40" s="81"/>
      <c r="R40" s="81"/>
      <c r="S40" s="81"/>
      <c r="T40" s="87"/>
      <c r="U40" s="87"/>
      <c r="V40" s="81"/>
      <c r="W40" s="81"/>
      <c r="X40" s="86"/>
      <c r="Y40" s="81"/>
      <c r="Z40" s="81"/>
      <c r="AA40" s="83"/>
      <c r="AB40" s="83"/>
      <c r="AC40" s="81"/>
      <c r="AD40" s="89"/>
      <c r="AE40" s="81"/>
      <c r="AF40" s="89"/>
      <c r="AG40" s="89"/>
      <c r="AH40" s="12"/>
      <c r="AI40" s="12"/>
    </row>
    <row r="41" s="11" customFormat="true" ht="15.75" hidden="false" customHeight="false" outlineLevel="0" collapsed="false">
      <c r="A41" s="80"/>
      <c r="B41" s="80"/>
      <c r="C41" s="80"/>
      <c r="D41" s="89"/>
      <c r="E41" s="81"/>
      <c r="F41" s="81"/>
      <c r="G41" s="81"/>
      <c r="H41" s="81"/>
      <c r="I41" s="81"/>
      <c r="J41" s="81"/>
      <c r="K41" s="81"/>
      <c r="L41" s="87"/>
      <c r="M41" s="87"/>
      <c r="N41" s="81"/>
      <c r="O41" s="81"/>
      <c r="P41" s="81"/>
      <c r="Q41" s="81"/>
      <c r="R41" s="81"/>
      <c r="S41" s="81"/>
      <c r="T41" s="87"/>
      <c r="U41" s="87"/>
      <c r="V41" s="81"/>
      <c r="W41" s="81"/>
      <c r="X41" s="86"/>
      <c r="Y41" s="81"/>
      <c r="Z41" s="81"/>
      <c r="AA41" s="83"/>
      <c r="AB41" s="83"/>
      <c r="AC41" s="81"/>
      <c r="AD41" s="89"/>
      <c r="AE41" s="81"/>
      <c r="AF41" s="89"/>
      <c r="AG41" s="89"/>
      <c r="AH41" s="12"/>
      <c r="AI41" s="12"/>
    </row>
    <row r="42" s="11" customFormat="true" ht="15.75" hidden="false" customHeight="false" outlineLevel="0" collapsed="false">
      <c r="A42" s="80"/>
      <c r="B42" s="80"/>
      <c r="C42" s="80"/>
      <c r="D42" s="89"/>
      <c r="E42" s="81"/>
      <c r="F42" s="81"/>
      <c r="G42" s="81"/>
      <c r="H42" s="81"/>
      <c r="I42" s="81"/>
      <c r="J42" s="81"/>
      <c r="K42" s="81"/>
      <c r="L42" s="87"/>
      <c r="M42" s="87"/>
      <c r="N42" s="81"/>
      <c r="O42" s="81"/>
      <c r="P42" s="81"/>
      <c r="Q42" s="81"/>
      <c r="R42" s="81"/>
      <c r="S42" s="81"/>
      <c r="T42" s="87"/>
      <c r="U42" s="87"/>
      <c r="V42" s="81"/>
      <c r="W42" s="81"/>
      <c r="X42" s="86"/>
      <c r="Y42" s="81"/>
      <c r="Z42" s="81"/>
      <c r="AA42" s="83"/>
      <c r="AB42" s="83"/>
      <c r="AC42" s="81"/>
      <c r="AD42" s="89"/>
      <c r="AE42" s="81"/>
      <c r="AF42" s="89"/>
      <c r="AG42" s="89"/>
      <c r="AH42" s="12"/>
      <c r="AI42" s="12"/>
    </row>
    <row r="43" s="11" customFormat="true" ht="15.75" hidden="false" customHeight="false" outlineLevel="0" collapsed="false">
      <c r="A43" s="80"/>
      <c r="B43" s="80"/>
      <c r="C43" s="80"/>
      <c r="D43" s="89"/>
      <c r="E43" s="81"/>
      <c r="F43" s="81"/>
      <c r="G43" s="81"/>
      <c r="H43" s="81"/>
      <c r="I43" s="81"/>
      <c r="J43" s="81"/>
      <c r="K43" s="81"/>
      <c r="L43" s="87"/>
      <c r="M43" s="87"/>
      <c r="N43" s="81"/>
      <c r="O43" s="81"/>
      <c r="P43" s="81"/>
      <c r="Q43" s="81"/>
      <c r="R43" s="81"/>
      <c r="S43" s="81"/>
      <c r="T43" s="87"/>
      <c r="U43" s="87"/>
      <c r="V43" s="81"/>
      <c r="W43" s="81"/>
      <c r="X43" s="86"/>
      <c r="Y43" s="81"/>
      <c r="Z43" s="81"/>
      <c r="AA43" s="83"/>
      <c r="AB43" s="83"/>
      <c r="AC43" s="81"/>
      <c r="AD43" s="89"/>
      <c r="AE43" s="81"/>
      <c r="AF43" s="89"/>
      <c r="AG43" s="89"/>
      <c r="AH43" s="12"/>
      <c r="AI43" s="12"/>
    </row>
    <row r="44" s="11" customFormat="true" ht="15.75" hidden="false" customHeight="false" outlineLevel="0" collapsed="false">
      <c r="A44" s="80"/>
      <c r="B44" s="80"/>
      <c r="C44" s="80"/>
      <c r="D44" s="89"/>
      <c r="E44" s="81"/>
      <c r="F44" s="81"/>
      <c r="G44" s="81"/>
      <c r="H44" s="81"/>
      <c r="I44" s="81"/>
      <c r="J44" s="81"/>
      <c r="K44" s="81"/>
      <c r="L44" s="87"/>
      <c r="M44" s="87"/>
      <c r="N44" s="81"/>
      <c r="O44" s="81"/>
      <c r="P44" s="81"/>
      <c r="Q44" s="81"/>
      <c r="R44" s="81"/>
      <c r="S44" s="81"/>
      <c r="T44" s="87"/>
      <c r="U44" s="87"/>
      <c r="V44" s="81"/>
      <c r="W44" s="81"/>
      <c r="X44" s="86"/>
      <c r="Y44" s="81"/>
      <c r="Z44" s="81"/>
      <c r="AA44" s="83"/>
      <c r="AB44" s="83"/>
      <c r="AC44" s="81"/>
      <c r="AD44" s="89"/>
      <c r="AE44" s="81"/>
      <c r="AF44" s="89"/>
      <c r="AG44" s="89"/>
      <c r="AH44" s="12"/>
      <c r="AI44" s="12"/>
    </row>
    <row r="45" s="11" customFormat="true" ht="15.75" hidden="false" customHeight="false" outlineLevel="0" collapsed="false">
      <c r="A45" s="80"/>
      <c r="B45" s="80"/>
      <c r="C45" s="80"/>
      <c r="D45" s="89"/>
      <c r="E45" s="81"/>
      <c r="F45" s="81"/>
      <c r="G45" s="81"/>
      <c r="H45" s="81"/>
      <c r="I45" s="81"/>
      <c r="J45" s="81"/>
      <c r="K45" s="81"/>
      <c r="L45" s="87"/>
      <c r="M45" s="87"/>
      <c r="N45" s="81"/>
      <c r="O45" s="81"/>
      <c r="P45" s="81"/>
      <c r="Q45" s="81"/>
      <c r="R45" s="81"/>
      <c r="S45" s="81"/>
      <c r="T45" s="87"/>
      <c r="U45" s="87"/>
      <c r="V45" s="81"/>
      <c r="W45" s="81"/>
      <c r="X45" s="86"/>
      <c r="Y45" s="81"/>
      <c r="Z45" s="81"/>
      <c r="AA45" s="83"/>
      <c r="AB45" s="83"/>
      <c r="AC45" s="81"/>
      <c r="AD45" s="89"/>
      <c r="AE45" s="81"/>
      <c r="AF45" s="89"/>
      <c r="AG45" s="89"/>
      <c r="AH45" s="12"/>
      <c r="AI45" s="12"/>
    </row>
    <row r="46" s="11" customFormat="true" ht="15.75" hidden="false" customHeight="false" outlineLevel="0" collapsed="false">
      <c r="A46" s="80"/>
      <c r="B46" s="80"/>
      <c r="C46" s="80"/>
      <c r="D46" s="89"/>
      <c r="E46" s="81"/>
      <c r="F46" s="81"/>
      <c r="G46" s="81"/>
      <c r="H46" s="81"/>
      <c r="I46" s="81"/>
      <c r="J46" s="81"/>
      <c r="K46" s="81"/>
      <c r="L46" s="87"/>
      <c r="M46" s="87"/>
      <c r="N46" s="81"/>
      <c r="O46" s="81"/>
      <c r="P46" s="81"/>
      <c r="Q46" s="81"/>
      <c r="R46" s="81"/>
      <c r="S46" s="81"/>
      <c r="T46" s="87"/>
      <c r="U46" s="87"/>
      <c r="V46" s="81"/>
      <c r="W46" s="81"/>
      <c r="X46" s="86"/>
      <c r="Y46" s="81"/>
      <c r="Z46" s="81"/>
      <c r="AA46" s="83"/>
      <c r="AB46" s="83"/>
      <c r="AC46" s="81"/>
      <c r="AD46" s="89"/>
      <c r="AE46" s="81"/>
      <c r="AF46" s="89"/>
      <c r="AG46" s="89"/>
      <c r="AH46" s="12"/>
      <c r="AI46" s="12"/>
    </row>
    <row r="47" s="11" customFormat="true" ht="15.75" hidden="false" customHeight="false" outlineLevel="0" collapsed="false">
      <c r="A47" s="80"/>
      <c r="B47" s="80"/>
      <c r="C47" s="80"/>
      <c r="D47" s="89"/>
      <c r="E47" s="81"/>
      <c r="F47" s="81"/>
      <c r="G47" s="81"/>
      <c r="H47" s="81"/>
      <c r="I47" s="81"/>
      <c r="J47" s="81"/>
      <c r="K47" s="81"/>
      <c r="L47" s="87"/>
      <c r="M47" s="87"/>
      <c r="N47" s="81"/>
      <c r="O47" s="81"/>
      <c r="P47" s="81"/>
      <c r="Q47" s="81"/>
      <c r="R47" s="81"/>
      <c r="S47" s="81"/>
      <c r="T47" s="87"/>
      <c r="U47" s="87"/>
      <c r="V47" s="81"/>
      <c r="W47" s="81"/>
      <c r="X47" s="86"/>
      <c r="Y47" s="81"/>
      <c r="Z47" s="81"/>
      <c r="AA47" s="83"/>
      <c r="AB47" s="83"/>
      <c r="AC47" s="81"/>
      <c r="AD47" s="89"/>
      <c r="AE47" s="81"/>
      <c r="AF47" s="89"/>
      <c r="AG47" s="89"/>
      <c r="AH47" s="12"/>
      <c r="AI47" s="12"/>
    </row>
    <row r="48" s="11" customFormat="true" ht="15.75" hidden="false" customHeight="false" outlineLevel="0" collapsed="false">
      <c r="A48" s="80"/>
      <c r="B48" s="80"/>
      <c r="C48" s="80"/>
      <c r="D48" s="89"/>
      <c r="E48" s="81"/>
      <c r="F48" s="81"/>
      <c r="G48" s="81"/>
      <c r="H48" s="81"/>
      <c r="I48" s="81"/>
      <c r="J48" s="81"/>
      <c r="K48" s="81"/>
      <c r="L48" s="87"/>
      <c r="M48" s="87"/>
      <c r="N48" s="81"/>
      <c r="O48" s="81"/>
      <c r="P48" s="81"/>
      <c r="Q48" s="81"/>
      <c r="R48" s="81"/>
      <c r="S48" s="81"/>
      <c r="T48" s="87"/>
      <c r="U48" s="87"/>
      <c r="V48" s="81"/>
      <c r="W48" s="81"/>
      <c r="X48" s="86"/>
      <c r="Y48" s="81"/>
      <c r="Z48" s="81"/>
      <c r="AA48" s="83"/>
      <c r="AB48" s="83"/>
      <c r="AC48" s="81"/>
      <c r="AD48" s="89"/>
      <c r="AE48" s="81"/>
      <c r="AF48" s="89"/>
      <c r="AG48" s="89"/>
      <c r="AH48" s="12"/>
      <c r="AI48" s="12"/>
    </row>
    <row r="49" s="11" customFormat="true" ht="15.75" hidden="false" customHeight="false" outlineLevel="0" collapsed="false">
      <c r="A49" s="80"/>
      <c r="B49" s="80"/>
      <c r="C49" s="80"/>
      <c r="D49" s="89"/>
      <c r="E49" s="81"/>
      <c r="F49" s="81"/>
      <c r="G49" s="81"/>
      <c r="H49" s="81"/>
      <c r="I49" s="81"/>
      <c r="J49" s="81"/>
      <c r="K49" s="81"/>
      <c r="L49" s="87"/>
      <c r="M49" s="87"/>
      <c r="N49" s="81"/>
      <c r="O49" s="81"/>
      <c r="P49" s="81"/>
      <c r="Q49" s="81"/>
      <c r="R49" s="81"/>
      <c r="S49" s="81"/>
      <c r="T49" s="87"/>
      <c r="U49" s="87"/>
      <c r="V49" s="81"/>
      <c r="W49" s="81"/>
      <c r="X49" s="86"/>
      <c r="Y49" s="81"/>
      <c r="Z49" s="81"/>
      <c r="AA49" s="83"/>
      <c r="AB49" s="83"/>
      <c r="AC49" s="81"/>
      <c r="AD49" s="89"/>
      <c r="AE49" s="81"/>
      <c r="AF49" s="89"/>
      <c r="AG49" s="89"/>
      <c r="AH49" s="12"/>
      <c r="AI49" s="12"/>
    </row>
    <row r="50" s="11" customFormat="true" ht="15.75" hidden="false" customHeight="false" outlineLevel="0" collapsed="false">
      <c r="A50" s="80"/>
      <c r="B50" s="80"/>
      <c r="C50" s="80"/>
      <c r="D50" s="89"/>
      <c r="E50" s="81"/>
      <c r="F50" s="81"/>
      <c r="G50" s="81"/>
      <c r="H50" s="81"/>
      <c r="I50" s="81"/>
      <c r="J50" s="81"/>
      <c r="K50" s="81"/>
      <c r="L50" s="87"/>
      <c r="M50" s="87"/>
      <c r="N50" s="81"/>
      <c r="O50" s="81"/>
      <c r="P50" s="81"/>
      <c r="Q50" s="81"/>
      <c r="R50" s="81"/>
      <c r="S50" s="81"/>
      <c r="T50" s="87"/>
      <c r="U50" s="87"/>
      <c r="V50" s="81"/>
      <c r="W50" s="81"/>
      <c r="X50" s="86"/>
      <c r="Y50" s="81"/>
      <c r="Z50" s="81"/>
      <c r="AA50" s="83"/>
      <c r="AB50" s="83"/>
      <c r="AC50" s="81"/>
      <c r="AD50" s="89"/>
      <c r="AE50" s="81"/>
      <c r="AF50" s="89"/>
      <c r="AG50" s="89"/>
      <c r="AH50" s="12"/>
      <c r="AI50" s="12"/>
    </row>
    <row r="51" s="11" customFormat="true" ht="15.75" hidden="false" customHeight="false" outlineLevel="0" collapsed="false">
      <c r="A51" s="80"/>
      <c r="B51" s="80"/>
      <c r="C51" s="80"/>
      <c r="D51" s="89"/>
      <c r="E51" s="81"/>
      <c r="F51" s="81"/>
      <c r="G51" s="81"/>
      <c r="H51" s="81"/>
      <c r="I51" s="81"/>
      <c r="J51" s="81"/>
      <c r="K51" s="81"/>
      <c r="L51" s="87"/>
      <c r="M51" s="87"/>
      <c r="N51" s="81"/>
      <c r="O51" s="81"/>
      <c r="P51" s="81"/>
      <c r="Q51" s="81"/>
      <c r="R51" s="81"/>
      <c r="S51" s="81"/>
      <c r="T51" s="87"/>
      <c r="U51" s="87"/>
      <c r="V51" s="81"/>
      <c r="W51" s="81"/>
      <c r="X51" s="86"/>
      <c r="Y51" s="81"/>
      <c r="Z51" s="81"/>
      <c r="AA51" s="83"/>
      <c r="AB51" s="83"/>
      <c r="AC51" s="81"/>
      <c r="AD51" s="89"/>
      <c r="AE51" s="81"/>
      <c r="AF51" s="89"/>
      <c r="AG51" s="89"/>
      <c r="AH51" s="12"/>
      <c r="AI51" s="12"/>
    </row>
    <row r="52" s="11" customFormat="true" ht="15.75" hidden="false" customHeight="false" outlineLevel="0" collapsed="false">
      <c r="A52" s="80"/>
      <c r="B52" s="80"/>
      <c r="C52" s="80"/>
      <c r="D52" s="89"/>
      <c r="E52" s="81"/>
      <c r="F52" s="81"/>
      <c r="G52" s="81"/>
      <c r="H52" s="81"/>
      <c r="I52" s="81"/>
      <c r="J52" s="81"/>
      <c r="K52" s="81"/>
      <c r="L52" s="87"/>
      <c r="M52" s="87"/>
      <c r="N52" s="81"/>
      <c r="O52" s="81"/>
      <c r="P52" s="81"/>
      <c r="Q52" s="81"/>
      <c r="R52" s="81"/>
      <c r="S52" s="81"/>
      <c r="T52" s="87"/>
      <c r="U52" s="87"/>
      <c r="V52" s="81"/>
      <c r="W52" s="81"/>
      <c r="X52" s="86"/>
      <c r="Y52" s="81"/>
      <c r="Z52" s="81"/>
      <c r="AA52" s="83"/>
      <c r="AB52" s="83"/>
      <c r="AC52" s="81"/>
      <c r="AD52" s="89"/>
      <c r="AE52" s="81"/>
      <c r="AF52" s="89"/>
      <c r="AG52" s="89"/>
      <c r="AH52" s="12"/>
      <c r="AI52" s="12"/>
    </row>
    <row r="53" s="11" customFormat="true" ht="15.75" hidden="false" customHeight="false" outlineLevel="0" collapsed="false">
      <c r="A53" s="80"/>
      <c r="B53" s="80"/>
      <c r="C53" s="80"/>
      <c r="D53" s="89"/>
      <c r="E53" s="81"/>
      <c r="F53" s="81"/>
      <c r="G53" s="81"/>
      <c r="H53" s="81"/>
      <c r="I53" s="81"/>
      <c r="J53" s="81"/>
      <c r="K53" s="81"/>
      <c r="L53" s="87"/>
      <c r="M53" s="87"/>
      <c r="N53" s="81"/>
      <c r="O53" s="81"/>
      <c r="P53" s="81"/>
      <c r="Q53" s="81"/>
      <c r="R53" s="81"/>
      <c r="S53" s="81"/>
      <c r="T53" s="87"/>
      <c r="U53" s="87"/>
      <c r="V53" s="81"/>
      <c r="W53" s="81"/>
      <c r="X53" s="86"/>
      <c r="Y53" s="81"/>
      <c r="Z53" s="81"/>
      <c r="AA53" s="83"/>
      <c r="AB53" s="83"/>
      <c r="AC53" s="81"/>
      <c r="AD53" s="89"/>
      <c r="AE53" s="81"/>
      <c r="AF53" s="89"/>
      <c r="AG53" s="89"/>
      <c r="AH53" s="12"/>
      <c r="AI53" s="12"/>
    </row>
    <row r="54" s="11" customFormat="true" ht="15.75" hidden="false" customHeight="false" outlineLevel="0" collapsed="false">
      <c r="A54" s="80"/>
      <c r="B54" s="80"/>
      <c r="C54" s="80"/>
      <c r="D54" s="89"/>
      <c r="E54" s="81"/>
      <c r="F54" s="81"/>
      <c r="G54" s="81"/>
      <c r="H54" s="81"/>
      <c r="I54" s="81"/>
      <c r="J54" s="81"/>
      <c r="K54" s="81"/>
      <c r="L54" s="87"/>
      <c r="M54" s="87"/>
      <c r="N54" s="81"/>
      <c r="O54" s="81"/>
      <c r="P54" s="81"/>
      <c r="Q54" s="81"/>
      <c r="R54" s="81"/>
      <c r="S54" s="81"/>
      <c r="T54" s="87"/>
      <c r="U54" s="87"/>
      <c r="V54" s="81"/>
      <c r="W54" s="81"/>
      <c r="X54" s="86"/>
      <c r="Y54" s="81"/>
      <c r="Z54" s="81"/>
      <c r="AA54" s="83"/>
      <c r="AB54" s="83"/>
      <c r="AC54" s="81"/>
      <c r="AD54" s="89"/>
      <c r="AE54" s="81"/>
      <c r="AF54" s="89"/>
      <c r="AG54" s="89"/>
      <c r="AH54" s="12"/>
      <c r="AI54" s="12"/>
    </row>
    <row r="55" s="11" customFormat="true" ht="15.75" hidden="false" customHeight="false" outlineLevel="0" collapsed="false">
      <c r="A55" s="80"/>
      <c r="B55" s="80"/>
      <c r="C55" s="80"/>
      <c r="D55" s="89"/>
      <c r="E55" s="81"/>
      <c r="F55" s="81"/>
      <c r="G55" s="81"/>
      <c r="H55" s="81"/>
      <c r="I55" s="81"/>
      <c r="J55" s="81"/>
      <c r="K55" s="81"/>
      <c r="L55" s="87"/>
      <c r="M55" s="87"/>
      <c r="N55" s="81"/>
      <c r="O55" s="81"/>
      <c r="P55" s="81"/>
      <c r="Q55" s="81"/>
      <c r="R55" s="81"/>
      <c r="S55" s="81"/>
      <c r="T55" s="87"/>
      <c r="U55" s="87"/>
      <c r="V55" s="81"/>
      <c r="W55" s="81"/>
      <c r="X55" s="86"/>
      <c r="Y55" s="81"/>
      <c r="Z55" s="81"/>
      <c r="AA55" s="83"/>
      <c r="AB55" s="83"/>
      <c r="AC55" s="81"/>
      <c r="AD55" s="89"/>
      <c r="AE55" s="81"/>
      <c r="AF55" s="89"/>
      <c r="AG55" s="89"/>
      <c r="AH55" s="12"/>
      <c r="AI55" s="12"/>
    </row>
    <row r="56" s="11" customFormat="true" ht="15.75" hidden="false" customHeight="false" outlineLevel="0" collapsed="false">
      <c r="A56" s="80"/>
      <c r="B56" s="80"/>
      <c r="C56" s="80"/>
      <c r="D56" s="89"/>
      <c r="E56" s="81"/>
      <c r="F56" s="81"/>
      <c r="G56" s="81"/>
      <c r="H56" s="81"/>
      <c r="I56" s="81"/>
      <c r="J56" s="81"/>
      <c r="K56" s="81"/>
      <c r="L56" s="87"/>
      <c r="M56" s="87"/>
      <c r="N56" s="81"/>
      <c r="O56" s="81"/>
      <c r="P56" s="81"/>
      <c r="Q56" s="81"/>
      <c r="R56" s="81"/>
      <c r="S56" s="81"/>
      <c r="T56" s="87"/>
      <c r="U56" s="87"/>
      <c r="V56" s="81"/>
      <c r="W56" s="81"/>
      <c r="X56" s="86"/>
      <c r="Y56" s="81"/>
      <c r="Z56" s="81"/>
      <c r="AA56" s="83"/>
      <c r="AB56" s="83"/>
      <c r="AC56" s="81"/>
      <c r="AD56" s="89"/>
      <c r="AE56" s="81"/>
      <c r="AF56" s="89"/>
      <c r="AG56" s="89"/>
      <c r="AH56" s="12"/>
      <c r="AI56" s="12"/>
    </row>
    <row r="57" s="11" customFormat="true" ht="15.75" hidden="false" customHeight="false" outlineLevel="0" collapsed="false">
      <c r="A57" s="80"/>
      <c r="B57" s="80"/>
      <c r="C57" s="80"/>
      <c r="D57" s="89"/>
      <c r="E57" s="81"/>
      <c r="F57" s="81"/>
      <c r="G57" s="81"/>
      <c r="H57" s="81"/>
      <c r="I57" s="81"/>
      <c r="J57" s="81"/>
      <c r="K57" s="81"/>
      <c r="L57" s="87"/>
      <c r="M57" s="87"/>
      <c r="N57" s="81"/>
      <c r="O57" s="81"/>
      <c r="P57" s="81"/>
      <c r="Q57" s="81"/>
      <c r="R57" s="81"/>
      <c r="S57" s="81"/>
      <c r="T57" s="87"/>
      <c r="U57" s="87"/>
      <c r="V57" s="81"/>
      <c r="W57" s="81"/>
      <c r="X57" s="86"/>
      <c r="Y57" s="81"/>
      <c r="Z57" s="81"/>
      <c r="AA57" s="83"/>
      <c r="AB57" s="83"/>
      <c r="AC57" s="81"/>
      <c r="AD57" s="89"/>
      <c r="AE57" s="81"/>
      <c r="AF57" s="89"/>
      <c r="AG57" s="89"/>
      <c r="AH57" s="12"/>
      <c r="AI57" s="12"/>
    </row>
    <row r="58" customFormat="false" ht="15.75" hidden="false" customHeight="false" outlineLevel="0" collapsed="false">
      <c r="A58" s="317"/>
      <c r="B58" s="317"/>
      <c r="C58" s="318"/>
      <c r="D58" s="89"/>
      <c r="E58" s="81"/>
      <c r="F58" s="81"/>
      <c r="G58" s="81"/>
      <c r="H58" s="81"/>
      <c r="I58" s="81"/>
      <c r="J58" s="81"/>
      <c r="K58" s="81"/>
      <c r="L58" s="87"/>
      <c r="M58" s="87"/>
      <c r="N58" s="81"/>
      <c r="O58" s="81"/>
      <c r="P58" s="81"/>
      <c r="Q58" s="81"/>
      <c r="R58" s="81"/>
      <c r="S58" s="81"/>
      <c r="T58" s="87"/>
      <c r="U58" s="87"/>
      <c r="V58" s="81"/>
      <c r="W58" s="81"/>
      <c r="X58" s="86"/>
      <c r="Y58" s="81"/>
      <c r="Z58" s="81"/>
      <c r="AA58" s="83"/>
      <c r="AB58" s="83"/>
      <c r="AC58" s="81"/>
      <c r="AD58" s="89"/>
      <c r="AE58" s="81"/>
      <c r="AF58" s="89"/>
      <c r="AG58" s="89"/>
      <c r="AH58" s="12"/>
      <c r="AI58" s="12"/>
    </row>
    <row r="59" customFormat="false" ht="15.75" hidden="false" customHeight="false" outlineLevel="0" collapsed="false">
      <c r="A59" s="317"/>
      <c r="B59" s="317"/>
      <c r="C59" s="318"/>
      <c r="D59" s="89"/>
      <c r="E59" s="81"/>
      <c r="F59" s="81"/>
      <c r="G59" s="81"/>
      <c r="H59" s="81"/>
      <c r="I59" s="81"/>
      <c r="J59" s="81"/>
      <c r="K59" s="81"/>
      <c r="L59" s="87"/>
      <c r="M59" s="87"/>
      <c r="N59" s="81"/>
      <c r="O59" s="81"/>
      <c r="P59" s="81"/>
      <c r="Q59" s="81"/>
      <c r="R59" s="81"/>
      <c r="S59" s="81"/>
      <c r="T59" s="87"/>
      <c r="U59" s="87"/>
      <c r="V59" s="81"/>
      <c r="W59" s="81"/>
      <c r="X59" s="86"/>
      <c r="Y59" s="81"/>
      <c r="Z59" s="81"/>
      <c r="AA59" s="83"/>
      <c r="AB59" s="83"/>
      <c r="AC59" s="81"/>
      <c r="AD59" s="89"/>
      <c r="AE59" s="81"/>
      <c r="AF59" s="89"/>
      <c r="AG59" s="89"/>
      <c r="AH59" s="12"/>
      <c r="AI59" s="12"/>
    </row>
    <row r="60" customFormat="false" ht="15.75" hidden="false" customHeight="false" outlineLevel="0" collapsed="false">
      <c r="A60" s="317"/>
      <c r="B60" s="317"/>
      <c r="C60" s="318"/>
      <c r="D60" s="89"/>
      <c r="E60" s="81"/>
      <c r="F60" s="81"/>
      <c r="G60" s="81"/>
      <c r="H60" s="81"/>
      <c r="I60" s="81"/>
      <c r="J60" s="81"/>
      <c r="K60" s="81"/>
      <c r="L60" s="87"/>
      <c r="M60" s="87"/>
      <c r="N60" s="81"/>
      <c r="O60" s="81"/>
      <c r="P60" s="81"/>
      <c r="Q60" s="81"/>
      <c r="R60" s="81"/>
      <c r="S60" s="81"/>
      <c r="T60" s="87"/>
      <c r="U60" s="87"/>
      <c r="V60" s="81"/>
      <c r="W60" s="81"/>
      <c r="X60" s="86"/>
      <c r="Y60" s="81"/>
      <c r="Z60" s="81"/>
      <c r="AA60" s="83"/>
      <c r="AB60" s="83"/>
      <c r="AC60" s="81"/>
      <c r="AD60" s="89"/>
      <c r="AE60" s="81"/>
      <c r="AF60" s="89"/>
      <c r="AG60" s="89"/>
      <c r="AH60" s="12"/>
      <c r="AI60" s="12"/>
    </row>
    <row r="61" customFormat="false" ht="15.75" hidden="false" customHeight="false" outlineLevel="0" collapsed="false">
      <c r="A61" s="317"/>
      <c r="B61" s="317"/>
      <c r="C61" s="317"/>
      <c r="D61" s="89"/>
      <c r="E61" s="81"/>
      <c r="F61" s="81"/>
      <c r="G61" s="81"/>
      <c r="H61" s="81"/>
      <c r="I61" s="81"/>
      <c r="J61" s="81"/>
      <c r="K61" s="81"/>
      <c r="L61" s="87"/>
      <c r="M61" s="87"/>
      <c r="N61" s="81"/>
      <c r="O61" s="81"/>
      <c r="P61" s="81"/>
      <c r="Q61" s="81"/>
      <c r="R61" s="81"/>
      <c r="S61" s="81"/>
      <c r="T61" s="87"/>
      <c r="U61" s="87"/>
      <c r="V61" s="81"/>
      <c r="W61" s="81"/>
      <c r="X61" s="86"/>
      <c r="Y61" s="81"/>
      <c r="Z61" s="81"/>
      <c r="AA61" s="83"/>
      <c r="AB61" s="83"/>
      <c r="AC61" s="81"/>
      <c r="AD61" s="89"/>
      <c r="AE61" s="81"/>
      <c r="AF61" s="89"/>
      <c r="AG61" s="89"/>
      <c r="AH61" s="12"/>
      <c r="AI61" s="12"/>
    </row>
    <row r="62" customFormat="false" ht="15.75" hidden="false" customHeight="false" outlineLevel="0" collapsed="false">
      <c r="A62" s="317"/>
      <c r="B62" s="317"/>
      <c r="C62" s="317"/>
      <c r="D62" s="89"/>
      <c r="E62" s="81"/>
      <c r="F62" s="81"/>
      <c r="G62" s="81"/>
      <c r="H62" s="81"/>
      <c r="I62" s="81"/>
      <c r="J62" s="81"/>
      <c r="K62" s="81"/>
      <c r="L62" s="87"/>
      <c r="M62" s="87"/>
      <c r="N62" s="81"/>
      <c r="O62" s="81"/>
      <c r="P62" s="81"/>
      <c r="Q62" s="81"/>
      <c r="R62" s="81"/>
      <c r="S62" s="81"/>
      <c r="T62" s="87"/>
      <c r="U62" s="87"/>
      <c r="V62" s="81"/>
      <c r="W62" s="81"/>
      <c r="X62" s="86"/>
      <c r="Y62" s="81"/>
      <c r="Z62" s="81"/>
      <c r="AA62" s="83"/>
      <c r="AB62" s="83"/>
      <c r="AC62" s="81"/>
      <c r="AD62" s="89"/>
      <c r="AE62" s="81"/>
      <c r="AF62" s="89"/>
      <c r="AG62" s="89"/>
      <c r="AH62" s="12"/>
      <c r="AI62" s="12"/>
    </row>
    <row r="63" customFormat="false" ht="15.75" hidden="false" customHeight="false" outlineLevel="0" collapsed="false">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c r="AG63" s="74"/>
    </row>
    <row r="64" customFormat="false" ht="15.75" hidden="false" customHeight="false" outlineLevel="0" collapsed="false">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c r="AG64" s="74"/>
    </row>
    <row r="65" customFormat="false" ht="15.75" hidden="false" customHeight="false" outlineLevel="0" collapsed="false">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row>
    <row r="66" customFormat="false" ht="15.75" hidden="false" customHeight="false" outlineLevel="0" collapsed="false">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row>
    <row r="67" customFormat="false" ht="15.75" hidden="false" customHeight="false" outlineLevel="0" collapsed="false">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row>
    <row r="68" customFormat="false" ht="15.75" hidden="false" customHeight="false" outlineLevel="0" collapsed="false">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row>
    <row r="69" customFormat="false" ht="15.75" hidden="false" customHeight="false" outlineLevel="0" collapsed="false">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row>
    <row r="70" customFormat="false" ht="15.75" hidden="false" customHeight="false" outlineLevel="0" collapsed="false">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row>
    <row r="71" customFormat="false" ht="15.75" hidden="false" customHeight="false" outlineLevel="0" collapsed="false">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row>
    <row r="72" customFormat="false" ht="15.75" hidden="false" customHeight="false" outlineLevel="0" collapsed="false">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row>
    <row r="73" customFormat="false" ht="15.75" hidden="false" customHeight="false" outlineLevel="0" collapsed="false">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row>
    <row r="74" customFormat="false" ht="15.75" hidden="false" customHeight="false" outlineLevel="0" collapsed="false">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row>
    <row r="75" customFormat="false" ht="15.75" hidden="false" customHeight="false" outlineLevel="0" collapsed="false">
      <c r="D75" s="74"/>
      <c r="E75" s="74"/>
      <c r="F75" s="74"/>
      <c r="G75" s="74"/>
      <c r="H75" s="74"/>
      <c r="I75" s="74"/>
      <c r="J75" s="74"/>
      <c r="K75" s="74"/>
      <c r="L75" s="74"/>
      <c r="M75" s="74"/>
      <c r="N75" s="74"/>
      <c r="O75" s="74"/>
      <c r="P75" s="74"/>
      <c r="Q75" s="74"/>
      <c r="R75" s="74"/>
      <c r="S75" s="74"/>
      <c r="T75" s="74"/>
      <c r="U75" s="74"/>
      <c r="V75" s="74"/>
      <c r="W75" s="74"/>
      <c r="X75" s="74"/>
      <c r="Y75" s="74"/>
      <c r="Z75" s="74"/>
      <c r="AA75" s="74"/>
      <c r="AB75" s="74"/>
      <c r="AC75" s="74"/>
      <c r="AD75" s="74"/>
      <c r="AE75" s="74"/>
      <c r="AF75" s="74"/>
      <c r="AG75" s="74"/>
    </row>
    <row r="76" customFormat="false" ht="15.75" hidden="false" customHeight="false" outlineLevel="0" collapsed="false">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row>
    <row r="77" customFormat="false" ht="15.75" hidden="false" customHeight="false" outlineLevel="0" collapsed="false">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row>
    <row r="78" customFormat="false" ht="15.75" hidden="false" customHeight="false" outlineLevel="0" collapsed="false">
      <c r="D78" s="74"/>
      <c r="E78" s="74"/>
      <c r="F78" s="74"/>
      <c r="G78" s="74"/>
      <c r="H78" s="74"/>
      <c r="I78" s="74"/>
      <c r="J78" s="74"/>
      <c r="K78" s="74"/>
      <c r="L78" s="74"/>
      <c r="M78" s="74"/>
      <c r="N78" s="74"/>
      <c r="O78" s="74"/>
      <c r="P78" s="74"/>
      <c r="Q78" s="74"/>
      <c r="R78" s="74"/>
      <c r="S78" s="74"/>
      <c r="T78" s="74"/>
      <c r="U78" s="74"/>
      <c r="V78" s="74"/>
      <c r="W78" s="74"/>
      <c r="X78" s="74"/>
      <c r="Y78" s="74"/>
      <c r="Z78" s="74"/>
      <c r="AA78" s="74"/>
      <c r="AB78" s="74"/>
      <c r="AC78" s="74"/>
      <c r="AD78" s="74"/>
      <c r="AE78" s="74"/>
      <c r="AF78" s="74"/>
      <c r="AG78" s="74"/>
    </row>
    <row r="79" customFormat="false" ht="15.75" hidden="false" customHeight="false" outlineLevel="0" collapsed="false">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4"/>
      <c r="AG79" s="74"/>
    </row>
    <row r="80" customFormat="false" ht="15.75" hidden="false" customHeight="false" outlineLevel="0" collapsed="false">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row>
    <row r="81" customFormat="false" ht="15.75" hidden="false" customHeight="false" outlineLevel="0" collapsed="false">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row>
    <row r="82" customFormat="false" ht="15.75" hidden="false" customHeight="false" outlineLevel="0" collapsed="false">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row>
    <row r="83" customFormat="false" ht="15.75" hidden="false" customHeight="false" outlineLevel="0" collapsed="false">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row>
  </sheetData>
  <mergeCells count="11">
    <mergeCell ref="AH2:AI2"/>
    <mergeCell ref="AH3:AI6"/>
    <mergeCell ref="D4:AG4"/>
    <mergeCell ref="D6:W6"/>
    <mergeCell ref="Y6:AG6"/>
    <mergeCell ref="H7:I7"/>
    <mergeCell ref="J7:K7"/>
    <mergeCell ref="L7:M7"/>
    <mergeCell ref="P7:Q7"/>
    <mergeCell ref="R7:S7"/>
    <mergeCell ref="T7:U7"/>
  </mergeCells>
  <conditionalFormatting sqref="A9:AG62">
    <cfRule type="expression" priority="2" aboveAverage="0" equalAverage="0" bottom="0" percent="0" rank="0" text="" dxfId="215">
      <formula>MOD(ROW(),2)=0</formula>
    </cfRule>
  </conditionalFormatting>
  <conditionalFormatting sqref="R58:S59 L9:M62 T9:U62">
    <cfRule type="expression" priority="3" aboveAverage="0" equalAverage="0" bottom="0" percent="0" rank="0" text="" dxfId="216">
      <formula>#REF!="N"</formula>
    </cfRule>
  </conditionalFormatting>
  <dataValidations count="7">
    <dataValidation allowBlank="true" error="Enter kV value" errorStyle="stop" operator="greaterThanOrEqual" prompt="Enter kV value" showDropDown="false" showErrorMessage="true" showInputMessage="true" sqref="E9:E62 Y9:Z62" type="decimal">
      <formula1>0</formula1>
      <formula2>0</formula2>
    </dataValidation>
    <dataValidation allowBlank="true" error="Enter MVA value" errorStyle="stop" operator="greaterThanOrEqual" prompt="Enter MVA value" showDropDown="false" showErrorMessage="true" showInputMessage="true" sqref="D9:D62 AG9:AG62" type="decimal">
      <formula1>0</formula1>
      <formula2>0</formula2>
    </dataValidation>
    <dataValidation allowBlank="true" error="Enter 100% as 1 and enter 55% as 0.55." errorStyle="stop" operator="greaterThanOrEqual" prompt="Enter 100% as 1 and enter 55% as 0.55." showDropDown="false" showErrorMessage="true" showInputMessage="true" sqref="X9:X62" type="none">
      <formula1>0</formula1>
      <formula2>0</formula2>
    </dataValidation>
    <dataValidation allowBlank="true" error="Enter ratio value" errorStyle="stop" operator="greaterThanOrEqual" prompt="Enter ratio value" showDropDown="false" showErrorMessage="true" showInputMessage="true" sqref="AF9:AF62" type="decimal">
      <formula1>0</formula1>
      <formula2>0</formula2>
    </dataValidation>
    <dataValidation allowBlank="true" error="Enter p.u. value only." errorStyle="stop" operator="greaterThanOrEqual" showDropDown="false" showErrorMessage="true" showInputMessage="false" sqref="F9:W62" type="decimal">
      <formula1>0</formula1>
      <formula2>0</formula2>
    </dataValidation>
    <dataValidation allowBlank="true" error="Select from the drop down list" errorStyle="stop" operator="between" prompt="Select from the drop down list" showDropDown="false" showErrorMessage="true" showInputMessage="true" sqref="AA9:AB62" type="list">
      <formula1>"Wye,Wye - Grounded,Delta"</formula1>
      <formula2>0</formula2>
    </dataValidation>
    <dataValidation allowBlank="true" errorStyle="stop" operator="between" showDropDown="false" showErrorMessage="true" showInputMessage="false" sqref="A9:B17 C10:C17 A18:C57 C58:C60" type="custom">
      <formula1>EXACT(C10,UPPER(C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35.99"/>
    <col collapsed="false" customWidth="true" hidden="false" outlineLevel="0" max="13" min="2" style="74" width="16.84"/>
    <col collapsed="false" customWidth="false" hidden="false" outlineLevel="0" max="257" min="14" style="11" width="9.14"/>
  </cols>
  <sheetData>
    <row r="1" s="31" customFormat="true" ht="18.75" hidden="false" customHeight="false" outlineLevel="0" collapsed="false">
      <c r="A1" s="30" t="s">
        <v>0</v>
      </c>
      <c r="B1" s="33"/>
      <c r="C1" s="33"/>
      <c r="D1" s="33"/>
      <c r="E1" s="33"/>
      <c r="F1" s="33"/>
      <c r="G1" s="33"/>
      <c r="H1" s="33"/>
      <c r="I1" s="33"/>
      <c r="J1" s="33"/>
      <c r="K1" s="33"/>
      <c r="L1" s="33"/>
      <c r="M1" s="33"/>
    </row>
    <row r="2" s="31" customFormat="true" ht="18.75" hidden="false" customHeight="false" outlineLevel="0" collapsed="false">
      <c r="A2" s="34" t="s">
        <v>1320</v>
      </c>
      <c r="B2" s="33"/>
      <c r="C2" s="33"/>
      <c r="D2" s="33"/>
      <c r="E2" s="33"/>
      <c r="F2" s="33"/>
      <c r="G2" s="33"/>
      <c r="H2" s="33"/>
      <c r="I2" s="33"/>
      <c r="J2" s="33"/>
      <c r="K2" s="33"/>
      <c r="L2" s="33"/>
      <c r="M2" s="33"/>
    </row>
    <row r="3" s="31" customFormat="true" ht="19.5" hidden="false" customHeight="true" outlineLevel="0" collapsed="false">
      <c r="A3" s="32" t="s">
        <v>1321</v>
      </c>
      <c r="B3" s="33"/>
      <c r="C3" s="33"/>
      <c r="D3" s="33"/>
      <c r="E3" s="33"/>
      <c r="F3" s="33"/>
      <c r="G3" s="33"/>
      <c r="H3" s="319"/>
      <c r="I3" s="320"/>
      <c r="J3" s="320"/>
      <c r="K3" s="320"/>
      <c r="L3" s="319"/>
      <c r="M3" s="33"/>
    </row>
    <row r="4" s="31" customFormat="true" ht="18.75" hidden="false" customHeight="true" outlineLevel="0" collapsed="false">
      <c r="A4" s="32" t="s">
        <v>47</v>
      </c>
      <c r="B4" s="33"/>
      <c r="C4" s="33"/>
      <c r="D4" s="33"/>
      <c r="E4" s="33"/>
      <c r="F4" s="33"/>
      <c r="G4" s="33"/>
      <c r="H4" s="33"/>
      <c r="I4" s="33"/>
      <c r="J4" s="33"/>
      <c r="K4" s="33"/>
      <c r="L4" s="33"/>
      <c r="M4" s="33"/>
    </row>
    <row r="5" s="31" customFormat="true" ht="18.75" hidden="false" customHeight="true" outlineLevel="0" collapsed="false">
      <c r="A5" s="32"/>
      <c r="B5" s="104"/>
      <c r="C5" s="104"/>
      <c r="D5" s="104"/>
      <c r="E5" s="33"/>
      <c r="F5" s="33"/>
      <c r="G5" s="33"/>
      <c r="H5" s="33"/>
      <c r="I5" s="33"/>
      <c r="J5" s="33"/>
      <c r="K5" s="33"/>
      <c r="L5" s="33"/>
      <c r="M5" s="33"/>
    </row>
    <row r="6" s="44" customFormat="true" ht="23.25" hidden="false" customHeight="true" outlineLevel="0" collapsed="false">
      <c r="A6" s="152"/>
      <c r="B6" s="321" t="s">
        <v>1322</v>
      </c>
      <c r="C6" s="321"/>
      <c r="D6" s="321"/>
      <c r="E6" s="111" t="s">
        <v>1323</v>
      </c>
      <c r="F6" s="111"/>
      <c r="G6" s="111"/>
      <c r="H6" s="111"/>
      <c r="I6" s="111"/>
      <c r="J6" s="110" t="s">
        <v>1324</v>
      </c>
      <c r="K6" s="110"/>
      <c r="L6" s="110"/>
      <c r="M6" s="110"/>
    </row>
    <row r="7" s="163" customFormat="true" ht="79.5" hidden="false" customHeight="false" outlineLevel="0" collapsed="false">
      <c r="A7" s="322" t="s">
        <v>58</v>
      </c>
      <c r="B7" s="45" t="s">
        <v>1325</v>
      </c>
      <c r="C7" s="46" t="s">
        <v>1326</v>
      </c>
      <c r="D7" s="47" t="s">
        <v>1327</v>
      </c>
      <c r="E7" s="48" t="s">
        <v>1328</v>
      </c>
      <c r="F7" s="49" t="s">
        <v>1329</v>
      </c>
      <c r="G7" s="49" t="s">
        <v>1330</v>
      </c>
      <c r="H7" s="49" t="s">
        <v>1331</v>
      </c>
      <c r="I7" s="50" t="s">
        <v>1332</v>
      </c>
      <c r="J7" s="45" t="s">
        <v>1333</v>
      </c>
      <c r="K7" s="46" t="s">
        <v>1334</v>
      </c>
      <c r="L7" s="46" t="s">
        <v>1335</v>
      </c>
      <c r="M7" s="47" t="s">
        <v>1336</v>
      </c>
    </row>
    <row r="8" s="74" customFormat="true" ht="16.5" hidden="false" customHeight="false" outlineLevel="0" collapsed="false">
      <c r="A8" s="323" t="s">
        <v>108</v>
      </c>
      <c r="B8" s="324" t="s">
        <v>110</v>
      </c>
      <c r="C8" s="180" t="s">
        <v>111</v>
      </c>
      <c r="D8" s="179"/>
      <c r="E8" s="325"/>
      <c r="F8" s="326"/>
      <c r="G8" s="326"/>
      <c r="H8" s="326"/>
      <c r="I8" s="327"/>
      <c r="J8" s="324"/>
      <c r="K8" s="180"/>
      <c r="L8" s="180"/>
      <c r="M8" s="328"/>
    </row>
    <row r="9" customFormat="false" ht="15.75" hidden="false" customHeight="false" outlineLevel="0" collapsed="false">
      <c r="A9" s="172"/>
      <c r="B9" s="89"/>
      <c r="C9" s="89"/>
      <c r="D9" s="89"/>
      <c r="E9" s="86"/>
      <c r="F9" s="86"/>
      <c r="G9" s="86"/>
      <c r="H9" s="86"/>
      <c r="I9" s="86"/>
      <c r="J9" s="86"/>
      <c r="K9" s="86"/>
      <c r="L9" s="86"/>
      <c r="M9" s="86"/>
    </row>
    <row r="10" customFormat="false" ht="15.75" hidden="false" customHeight="false" outlineLevel="0" collapsed="false">
      <c r="A10" s="172"/>
      <c r="B10" s="89"/>
      <c r="C10" s="89"/>
      <c r="D10" s="89"/>
      <c r="E10" s="86"/>
      <c r="F10" s="86"/>
      <c r="G10" s="86"/>
      <c r="H10" s="86"/>
      <c r="I10" s="86"/>
      <c r="J10" s="86"/>
      <c r="K10" s="86"/>
      <c r="L10" s="86"/>
      <c r="M10" s="86"/>
    </row>
    <row r="11" customFormat="false" ht="15.75" hidden="false" customHeight="false" outlineLevel="0" collapsed="false">
      <c r="A11" s="172"/>
      <c r="B11" s="89"/>
      <c r="C11" s="89"/>
      <c r="D11" s="89"/>
      <c r="E11" s="86"/>
      <c r="F11" s="86"/>
      <c r="G11" s="86"/>
      <c r="H11" s="86"/>
      <c r="I11" s="86"/>
      <c r="J11" s="86"/>
      <c r="K11" s="86"/>
      <c r="L11" s="86"/>
      <c r="M11" s="86"/>
    </row>
    <row r="12" customFormat="false" ht="15.75" hidden="false" customHeight="false" outlineLevel="0" collapsed="false">
      <c r="A12" s="172"/>
      <c r="B12" s="89"/>
      <c r="C12" s="89"/>
      <c r="D12" s="89"/>
      <c r="E12" s="86"/>
      <c r="F12" s="86"/>
      <c r="G12" s="86"/>
      <c r="H12" s="86"/>
      <c r="I12" s="86"/>
      <c r="J12" s="86"/>
      <c r="K12" s="86"/>
      <c r="L12" s="86"/>
      <c r="M12" s="86"/>
    </row>
    <row r="13" customFormat="false" ht="15.75" hidden="false" customHeight="false" outlineLevel="0" collapsed="false">
      <c r="A13" s="172"/>
      <c r="B13" s="89"/>
      <c r="C13" s="89"/>
      <c r="D13" s="89"/>
      <c r="E13" s="86"/>
      <c r="F13" s="86"/>
      <c r="G13" s="86"/>
      <c r="H13" s="86"/>
      <c r="I13" s="86"/>
      <c r="J13" s="86"/>
      <c r="K13" s="86"/>
      <c r="L13" s="86"/>
      <c r="M13" s="86"/>
    </row>
    <row r="14" customFormat="false" ht="15.75" hidden="false" customHeight="false" outlineLevel="0" collapsed="false">
      <c r="A14" s="172"/>
      <c r="B14" s="89"/>
      <c r="C14" s="89"/>
      <c r="D14" s="89"/>
      <c r="E14" s="86"/>
      <c r="F14" s="86"/>
      <c r="G14" s="86"/>
      <c r="H14" s="86"/>
      <c r="I14" s="86"/>
      <c r="J14" s="86"/>
      <c r="K14" s="86"/>
      <c r="L14" s="86"/>
      <c r="M14" s="86"/>
    </row>
    <row r="15" customFormat="false" ht="15.75" hidden="false" customHeight="false" outlineLevel="0" collapsed="false">
      <c r="A15" s="172"/>
      <c r="B15" s="89"/>
      <c r="C15" s="89"/>
      <c r="D15" s="89"/>
      <c r="E15" s="86"/>
      <c r="F15" s="86"/>
      <c r="G15" s="86"/>
      <c r="H15" s="86"/>
      <c r="I15" s="86"/>
      <c r="J15" s="86"/>
      <c r="K15" s="86"/>
      <c r="L15" s="86"/>
      <c r="M15" s="86"/>
    </row>
    <row r="16" customFormat="false" ht="15.75" hidden="false" customHeight="false" outlineLevel="0" collapsed="false">
      <c r="A16" s="172"/>
      <c r="B16" s="89"/>
      <c r="C16" s="89"/>
      <c r="D16" s="89"/>
      <c r="E16" s="86"/>
      <c r="F16" s="86"/>
      <c r="G16" s="86"/>
      <c r="H16" s="86"/>
      <c r="I16" s="86"/>
      <c r="J16" s="86"/>
      <c r="K16" s="86"/>
      <c r="L16" s="86"/>
      <c r="M16" s="86"/>
    </row>
    <row r="17" customFormat="false" ht="15.75" hidden="false" customHeight="false" outlineLevel="0" collapsed="false">
      <c r="A17" s="172"/>
      <c r="B17" s="89"/>
      <c r="C17" s="89"/>
      <c r="D17" s="89"/>
      <c r="E17" s="86"/>
      <c r="F17" s="86"/>
      <c r="G17" s="86"/>
      <c r="H17" s="86"/>
      <c r="I17" s="86"/>
      <c r="J17" s="86"/>
      <c r="K17" s="86"/>
      <c r="L17" s="86"/>
      <c r="M17" s="86"/>
    </row>
    <row r="18" customFormat="false" ht="15.75" hidden="false" customHeight="false" outlineLevel="0" collapsed="false">
      <c r="A18" s="172"/>
      <c r="B18" s="89"/>
      <c r="C18" s="89"/>
      <c r="D18" s="89"/>
      <c r="E18" s="86"/>
      <c r="F18" s="86"/>
      <c r="G18" s="86"/>
      <c r="H18" s="86"/>
      <c r="I18" s="86"/>
      <c r="J18" s="86"/>
      <c r="K18" s="86"/>
      <c r="L18" s="86"/>
      <c r="M18" s="86"/>
    </row>
    <row r="19" customFormat="false" ht="15.75" hidden="false" customHeight="false" outlineLevel="0" collapsed="false">
      <c r="A19" s="172"/>
      <c r="B19" s="89"/>
      <c r="C19" s="89"/>
      <c r="D19" s="89"/>
      <c r="E19" s="86"/>
      <c r="F19" s="86"/>
      <c r="G19" s="86"/>
      <c r="H19" s="86"/>
      <c r="I19" s="86"/>
      <c r="J19" s="86"/>
      <c r="K19" s="86"/>
      <c r="L19" s="86"/>
      <c r="M19" s="86"/>
    </row>
    <row r="20" customFormat="false" ht="15.75" hidden="false" customHeight="false" outlineLevel="0" collapsed="false">
      <c r="A20" s="172"/>
      <c r="B20" s="89"/>
      <c r="C20" s="89"/>
      <c r="D20" s="89"/>
      <c r="E20" s="86"/>
      <c r="F20" s="86"/>
      <c r="G20" s="86"/>
      <c r="H20" s="86"/>
      <c r="I20" s="86"/>
      <c r="J20" s="86"/>
      <c r="K20" s="86"/>
      <c r="L20" s="86"/>
      <c r="M20" s="86"/>
    </row>
    <row r="21" customFormat="false" ht="15.75" hidden="false" customHeight="false" outlineLevel="0" collapsed="false">
      <c r="A21" s="172"/>
      <c r="B21" s="89"/>
      <c r="C21" s="89"/>
      <c r="D21" s="89"/>
      <c r="E21" s="86"/>
      <c r="F21" s="86"/>
      <c r="G21" s="86"/>
      <c r="H21" s="86"/>
      <c r="I21" s="86"/>
      <c r="J21" s="86"/>
      <c r="K21" s="86"/>
      <c r="L21" s="86"/>
      <c r="M21" s="86"/>
    </row>
    <row r="22" customFormat="false" ht="15.75" hidden="false" customHeight="false" outlineLevel="0" collapsed="false">
      <c r="A22" s="172"/>
      <c r="B22" s="89"/>
      <c r="C22" s="89"/>
      <c r="D22" s="89"/>
      <c r="E22" s="86"/>
      <c r="F22" s="86"/>
      <c r="G22" s="86"/>
      <c r="H22" s="86"/>
      <c r="I22" s="86"/>
      <c r="J22" s="86"/>
      <c r="K22" s="86"/>
      <c r="L22" s="86"/>
      <c r="M22" s="86"/>
    </row>
    <row r="23" customFormat="false" ht="15.75" hidden="false" customHeight="false" outlineLevel="0" collapsed="false">
      <c r="A23" s="172"/>
      <c r="B23" s="89"/>
      <c r="C23" s="89"/>
      <c r="D23" s="89"/>
      <c r="E23" s="86"/>
      <c r="F23" s="86"/>
      <c r="G23" s="86"/>
      <c r="H23" s="86"/>
      <c r="I23" s="86"/>
      <c r="J23" s="86"/>
      <c r="K23" s="86"/>
      <c r="L23" s="86"/>
      <c r="M23" s="86"/>
    </row>
    <row r="24" customFormat="false" ht="15.75" hidden="false" customHeight="false" outlineLevel="0" collapsed="false">
      <c r="A24" s="172"/>
      <c r="B24" s="89"/>
      <c r="C24" s="89"/>
      <c r="D24" s="89"/>
      <c r="E24" s="86"/>
      <c r="F24" s="86"/>
      <c r="G24" s="86"/>
      <c r="H24" s="86"/>
      <c r="I24" s="86"/>
      <c r="J24" s="86"/>
      <c r="K24" s="86"/>
      <c r="L24" s="86"/>
      <c r="M24" s="86"/>
    </row>
    <row r="25" customFormat="false" ht="15.75" hidden="false" customHeight="false" outlineLevel="0" collapsed="false">
      <c r="A25" s="172"/>
      <c r="B25" s="89"/>
      <c r="C25" s="89"/>
      <c r="D25" s="89"/>
      <c r="E25" s="86"/>
      <c r="F25" s="86"/>
      <c r="G25" s="86"/>
      <c r="H25" s="86"/>
      <c r="I25" s="86"/>
      <c r="J25" s="86"/>
      <c r="K25" s="86"/>
      <c r="L25" s="86"/>
      <c r="M25" s="86"/>
    </row>
    <row r="26" customFormat="false" ht="15.75" hidden="false" customHeight="false" outlineLevel="0" collapsed="false">
      <c r="A26" s="172"/>
      <c r="B26" s="89"/>
      <c r="C26" s="89"/>
      <c r="D26" s="89"/>
      <c r="E26" s="86"/>
      <c r="F26" s="86"/>
      <c r="G26" s="86"/>
      <c r="H26" s="86"/>
      <c r="I26" s="86"/>
      <c r="J26" s="86"/>
      <c r="K26" s="86"/>
      <c r="L26" s="86"/>
      <c r="M26" s="86"/>
    </row>
    <row r="27" customFormat="false" ht="15.75" hidden="false" customHeight="false" outlineLevel="0" collapsed="false">
      <c r="A27" s="172"/>
      <c r="B27" s="89"/>
      <c r="C27" s="89"/>
      <c r="D27" s="89"/>
      <c r="E27" s="86"/>
      <c r="F27" s="86"/>
      <c r="G27" s="86"/>
      <c r="H27" s="86"/>
      <c r="I27" s="86"/>
      <c r="J27" s="86"/>
      <c r="K27" s="86"/>
      <c r="L27" s="86"/>
      <c r="M27" s="86"/>
    </row>
    <row r="28" customFormat="false" ht="15.75" hidden="false" customHeight="false" outlineLevel="0" collapsed="false">
      <c r="A28" s="172"/>
      <c r="B28" s="89"/>
      <c r="C28" s="89"/>
      <c r="D28" s="89"/>
      <c r="E28" s="86"/>
      <c r="F28" s="86"/>
      <c r="G28" s="86"/>
      <c r="H28" s="86"/>
      <c r="I28" s="86"/>
      <c r="J28" s="86"/>
      <c r="K28" s="86"/>
      <c r="L28" s="86"/>
      <c r="M28" s="86"/>
    </row>
    <row r="29" customFormat="false" ht="15.75" hidden="false" customHeight="false" outlineLevel="0" collapsed="false">
      <c r="A29" s="172"/>
      <c r="B29" s="89"/>
      <c r="C29" s="89"/>
      <c r="D29" s="89"/>
      <c r="E29" s="86"/>
      <c r="F29" s="86"/>
      <c r="G29" s="86"/>
      <c r="H29" s="86"/>
      <c r="I29" s="86"/>
      <c r="J29" s="86"/>
      <c r="K29" s="86"/>
      <c r="L29" s="86"/>
      <c r="M29" s="86"/>
    </row>
    <row r="30" customFormat="false" ht="15.75" hidden="false" customHeight="false" outlineLevel="0" collapsed="false">
      <c r="A30" s="172"/>
      <c r="B30" s="89"/>
      <c r="C30" s="89"/>
      <c r="D30" s="89"/>
      <c r="E30" s="86"/>
      <c r="F30" s="86"/>
      <c r="G30" s="86"/>
      <c r="H30" s="86"/>
      <c r="I30" s="86"/>
      <c r="J30" s="86"/>
      <c r="K30" s="86"/>
      <c r="L30" s="86"/>
      <c r="M30" s="86"/>
    </row>
    <row r="31" customFormat="false" ht="15.75" hidden="false" customHeight="false" outlineLevel="0" collapsed="false">
      <c r="A31" s="172"/>
      <c r="B31" s="89"/>
      <c r="C31" s="89"/>
      <c r="D31" s="89"/>
      <c r="E31" s="86"/>
      <c r="F31" s="86"/>
      <c r="G31" s="86"/>
      <c r="H31" s="86"/>
      <c r="I31" s="86"/>
      <c r="J31" s="86"/>
      <c r="K31" s="86"/>
      <c r="L31" s="86"/>
      <c r="M31" s="86"/>
    </row>
    <row r="32" customFormat="false" ht="15.75" hidden="false" customHeight="false" outlineLevel="0" collapsed="false">
      <c r="A32" s="172"/>
      <c r="B32" s="89"/>
      <c r="C32" s="89"/>
      <c r="D32" s="89"/>
      <c r="E32" s="86"/>
      <c r="F32" s="86"/>
      <c r="G32" s="86"/>
      <c r="H32" s="86"/>
      <c r="I32" s="86"/>
      <c r="J32" s="86"/>
      <c r="K32" s="86"/>
      <c r="L32" s="86"/>
      <c r="M32" s="86"/>
    </row>
    <row r="33" customFormat="false" ht="15.75" hidden="false" customHeight="false" outlineLevel="0" collapsed="false">
      <c r="A33" s="172"/>
      <c r="B33" s="89"/>
      <c r="C33" s="89"/>
      <c r="D33" s="89"/>
      <c r="E33" s="86"/>
      <c r="F33" s="86"/>
      <c r="G33" s="86"/>
      <c r="H33" s="86"/>
      <c r="I33" s="86"/>
      <c r="J33" s="86"/>
      <c r="K33" s="86"/>
      <c r="L33" s="86"/>
      <c r="M33" s="86"/>
    </row>
    <row r="34" customFormat="false" ht="15.75" hidden="false" customHeight="false" outlineLevel="0" collapsed="false">
      <c r="A34" s="172"/>
      <c r="B34" s="89"/>
      <c r="C34" s="89"/>
      <c r="D34" s="89"/>
      <c r="E34" s="86"/>
      <c r="F34" s="86"/>
      <c r="G34" s="86"/>
      <c r="H34" s="86"/>
      <c r="I34" s="86"/>
      <c r="J34" s="86"/>
      <c r="K34" s="86"/>
      <c r="L34" s="86"/>
      <c r="M34" s="86"/>
    </row>
    <row r="35" customFormat="false" ht="15.75" hidden="false" customHeight="false" outlineLevel="0" collapsed="false">
      <c r="A35" s="172"/>
      <c r="B35" s="89"/>
      <c r="C35" s="89"/>
      <c r="D35" s="89"/>
      <c r="E35" s="86"/>
      <c r="F35" s="86"/>
      <c r="G35" s="86"/>
      <c r="H35" s="86"/>
      <c r="I35" s="86"/>
      <c r="J35" s="86"/>
      <c r="K35" s="86"/>
      <c r="L35" s="86"/>
      <c r="M35" s="86"/>
    </row>
    <row r="36" customFormat="false" ht="15.75" hidden="false" customHeight="false" outlineLevel="0" collapsed="false">
      <c r="A36" s="172"/>
      <c r="B36" s="89"/>
      <c r="C36" s="89"/>
      <c r="D36" s="89"/>
      <c r="E36" s="86"/>
      <c r="F36" s="86"/>
      <c r="G36" s="86"/>
      <c r="H36" s="86"/>
      <c r="I36" s="86"/>
      <c r="J36" s="86"/>
      <c r="K36" s="86"/>
      <c r="L36" s="86"/>
      <c r="M36" s="86"/>
    </row>
    <row r="37" customFormat="false" ht="15.75" hidden="false" customHeight="false" outlineLevel="0" collapsed="false">
      <c r="A37" s="172"/>
      <c r="B37" s="89"/>
      <c r="C37" s="89"/>
      <c r="D37" s="89"/>
      <c r="E37" s="86"/>
      <c r="F37" s="86"/>
      <c r="G37" s="86"/>
      <c r="H37" s="86"/>
      <c r="I37" s="86"/>
      <c r="J37" s="86"/>
      <c r="K37" s="86"/>
      <c r="L37" s="86"/>
      <c r="M37" s="86"/>
    </row>
    <row r="38" customFormat="false" ht="15.75" hidden="false" customHeight="false" outlineLevel="0" collapsed="false">
      <c r="A38" s="172"/>
      <c r="B38" s="89"/>
      <c r="C38" s="89"/>
      <c r="D38" s="89"/>
      <c r="E38" s="86"/>
      <c r="F38" s="86"/>
      <c r="G38" s="86"/>
      <c r="H38" s="86"/>
      <c r="I38" s="86"/>
      <c r="J38" s="86"/>
      <c r="K38" s="86"/>
      <c r="L38" s="86"/>
      <c r="M38" s="86"/>
    </row>
    <row r="39" customFormat="false" ht="15.75" hidden="false" customHeight="false" outlineLevel="0" collapsed="false">
      <c r="A39" s="172"/>
      <c r="B39" s="89"/>
      <c r="C39" s="89"/>
      <c r="D39" s="89"/>
      <c r="E39" s="86"/>
      <c r="F39" s="86"/>
      <c r="G39" s="86"/>
      <c r="H39" s="86"/>
      <c r="I39" s="86"/>
      <c r="J39" s="86"/>
      <c r="K39" s="86"/>
      <c r="L39" s="86"/>
      <c r="M39" s="86"/>
    </row>
    <row r="40" customFormat="false" ht="15.75" hidden="false" customHeight="false" outlineLevel="0" collapsed="false">
      <c r="A40" s="172"/>
      <c r="B40" s="89"/>
      <c r="C40" s="89"/>
      <c r="D40" s="89"/>
      <c r="E40" s="86"/>
      <c r="F40" s="86"/>
      <c r="G40" s="86"/>
      <c r="H40" s="86"/>
      <c r="I40" s="86"/>
      <c r="J40" s="86"/>
      <c r="K40" s="86"/>
      <c r="L40" s="86"/>
      <c r="M40" s="86"/>
    </row>
    <row r="41" customFormat="false" ht="15.75" hidden="false" customHeight="false" outlineLevel="0" collapsed="false">
      <c r="A41" s="172"/>
      <c r="B41" s="89"/>
      <c r="C41" s="89"/>
      <c r="D41" s="89"/>
      <c r="E41" s="86"/>
      <c r="F41" s="86"/>
      <c r="G41" s="86"/>
      <c r="H41" s="86"/>
      <c r="I41" s="86"/>
      <c r="J41" s="86"/>
      <c r="K41" s="86"/>
      <c r="L41" s="86"/>
      <c r="M41" s="86"/>
    </row>
    <row r="42" customFormat="false" ht="15.75" hidden="false" customHeight="false" outlineLevel="0" collapsed="false">
      <c r="A42" s="172"/>
      <c r="B42" s="89"/>
      <c r="C42" s="89"/>
      <c r="D42" s="89"/>
      <c r="E42" s="86"/>
      <c r="F42" s="86"/>
      <c r="G42" s="86"/>
      <c r="H42" s="86"/>
      <c r="I42" s="86"/>
      <c r="J42" s="86"/>
      <c r="K42" s="86"/>
      <c r="L42" s="86"/>
      <c r="M42" s="86"/>
    </row>
    <row r="43" customFormat="false" ht="15.75" hidden="false" customHeight="false" outlineLevel="0" collapsed="false">
      <c r="A43" s="172"/>
      <c r="B43" s="89"/>
      <c r="C43" s="89"/>
      <c r="D43" s="89"/>
      <c r="E43" s="86"/>
      <c r="F43" s="86"/>
      <c r="G43" s="86"/>
      <c r="H43" s="86"/>
      <c r="I43" s="86"/>
      <c r="J43" s="86"/>
      <c r="K43" s="86"/>
      <c r="L43" s="86"/>
      <c r="M43" s="86"/>
    </row>
    <row r="44" customFormat="false" ht="15.75" hidden="false" customHeight="false" outlineLevel="0" collapsed="false">
      <c r="A44" s="172"/>
      <c r="B44" s="89"/>
      <c r="C44" s="89"/>
      <c r="D44" s="89"/>
      <c r="E44" s="86"/>
      <c r="F44" s="86"/>
      <c r="G44" s="86"/>
      <c r="H44" s="86"/>
      <c r="I44" s="86"/>
      <c r="J44" s="86"/>
      <c r="K44" s="86"/>
      <c r="L44" s="86"/>
      <c r="M44" s="86"/>
    </row>
    <row r="45" customFormat="false" ht="15.75" hidden="false" customHeight="false" outlineLevel="0" collapsed="false">
      <c r="A45" s="172"/>
      <c r="B45" s="89"/>
      <c r="C45" s="89"/>
      <c r="D45" s="89"/>
      <c r="E45" s="86"/>
      <c r="F45" s="86"/>
      <c r="G45" s="86"/>
      <c r="H45" s="86"/>
      <c r="I45" s="86"/>
      <c r="J45" s="86"/>
      <c r="K45" s="86"/>
      <c r="L45" s="86"/>
      <c r="M45" s="86"/>
    </row>
    <row r="46" customFormat="false" ht="15.75" hidden="false" customHeight="false" outlineLevel="0" collapsed="false">
      <c r="A46" s="172"/>
      <c r="B46" s="89"/>
      <c r="C46" s="89"/>
      <c r="D46" s="89"/>
      <c r="E46" s="86"/>
      <c r="F46" s="86"/>
      <c r="G46" s="86"/>
      <c r="H46" s="86"/>
      <c r="I46" s="86"/>
      <c r="J46" s="86"/>
      <c r="K46" s="86"/>
      <c r="L46" s="86"/>
      <c r="M46" s="86"/>
    </row>
    <row r="47" customFormat="false" ht="15.75" hidden="false" customHeight="false" outlineLevel="0" collapsed="false">
      <c r="A47" s="172"/>
      <c r="B47" s="89"/>
      <c r="C47" s="89"/>
      <c r="D47" s="89"/>
      <c r="E47" s="86"/>
      <c r="F47" s="86"/>
      <c r="G47" s="86"/>
      <c r="H47" s="86"/>
      <c r="I47" s="86"/>
      <c r="J47" s="86"/>
      <c r="K47" s="86"/>
      <c r="L47" s="86"/>
      <c r="M47" s="86"/>
    </row>
    <row r="48" customFormat="false" ht="15.75" hidden="false" customHeight="false" outlineLevel="0" collapsed="false">
      <c r="A48" s="172"/>
      <c r="B48" s="89"/>
      <c r="C48" s="89"/>
      <c r="D48" s="89"/>
      <c r="E48" s="86"/>
      <c r="F48" s="86"/>
      <c r="G48" s="86"/>
      <c r="H48" s="86"/>
      <c r="I48" s="86"/>
      <c r="J48" s="86"/>
      <c r="K48" s="86"/>
      <c r="L48" s="86"/>
      <c r="M48" s="86"/>
    </row>
    <row r="49" customFormat="false" ht="15.75" hidden="false" customHeight="false" outlineLevel="0" collapsed="false">
      <c r="A49" s="172"/>
      <c r="B49" s="89"/>
      <c r="C49" s="89"/>
      <c r="D49" s="89"/>
      <c r="E49" s="86"/>
      <c r="F49" s="86"/>
      <c r="G49" s="86"/>
      <c r="H49" s="86"/>
      <c r="I49" s="86"/>
      <c r="J49" s="86"/>
      <c r="K49" s="86"/>
      <c r="L49" s="86"/>
      <c r="M49" s="86"/>
    </row>
    <row r="50" customFormat="false" ht="15.75" hidden="false" customHeight="false" outlineLevel="0" collapsed="false">
      <c r="A50" s="172"/>
      <c r="B50" s="89"/>
      <c r="C50" s="89"/>
      <c r="D50" s="89"/>
      <c r="E50" s="86"/>
      <c r="F50" s="86"/>
      <c r="G50" s="86"/>
      <c r="H50" s="86"/>
      <c r="I50" s="86"/>
      <c r="J50" s="86"/>
      <c r="K50" s="86"/>
      <c r="L50" s="86"/>
      <c r="M50" s="86"/>
    </row>
    <row r="51" customFormat="false" ht="15.75" hidden="false" customHeight="false" outlineLevel="0" collapsed="false">
      <c r="A51" s="172"/>
      <c r="B51" s="89"/>
      <c r="C51" s="89"/>
      <c r="D51" s="89"/>
      <c r="E51" s="86"/>
      <c r="F51" s="86"/>
      <c r="G51" s="86"/>
      <c r="H51" s="86"/>
      <c r="I51" s="86"/>
      <c r="J51" s="86"/>
      <c r="K51" s="86"/>
      <c r="L51" s="86"/>
      <c r="M51" s="86"/>
    </row>
    <row r="52" customFormat="false" ht="15.75" hidden="false" customHeight="false" outlineLevel="0" collapsed="false">
      <c r="A52" s="172"/>
      <c r="B52" s="89"/>
      <c r="C52" s="89"/>
      <c r="D52" s="89"/>
      <c r="E52" s="86"/>
      <c r="F52" s="86"/>
      <c r="G52" s="86"/>
      <c r="H52" s="86"/>
      <c r="I52" s="86"/>
      <c r="J52" s="86"/>
      <c r="K52" s="86"/>
      <c r="L52" s="86"/>
      <c r="M52" s="86"/>
    </row>
    <row r="53" customFormat="false" ht="15.75" hidden="false" customHeight="false" outlineLevel="0" collapsed="false">
      <c r="A53" s="172"/>
      <c r="B53" s="89"/>
      <c r="C53" s="89"/>
      <c r="D53" s="89"/>
      <c r="E53" s="86"/>
      <c r="F53" s="86"/>
      <c r="G53" s="86"/>
      <c r="H53" s="86"/>
      <c r="I53" s="86"/>
      <c r="J53" s="86"/>
      <c r="K53" s="86"/>
      <c r="L53" s="86"/>
      <c r="M53" s="86"/>
    </row>
    <row r="54" customFormat="false" ht="15.75" hidden="false" customHeight="false" outlineLevel="0" collapsed="false">
      <c r="A54" s="172"/>
      <c r="B54" s="89"/>
      <c r="C54" s="89"/>
      <c r="D54" s="89"/>
      <c r="E54" s="86"/>
      <c r="F54" s="86"/>
      <c r="G54" s="86"/>
      <c r="H54" s="86"/>
      <c r="I54" s="86"/>
      <c r="J54" s="86"/>
      <c r="K54" s="86"/>
      <c r="L54" s="86"/>
      <c r="M54" s="86"/>
    </row>
    <row r="55" customFormat="false" ht="15.75" hidden="false" customHeight="false" outlineLevel="0" collapsed="false">
      <c r="A55" s="172"/>
      <c r="B55" s="89"/>
      <c r="C55" s="89"/>
      <c r="D55" s="89"/>
      <c r="E55" s="86"/>
      <c r="F55" s="86"/>
      <c r="G55" s="86"/>
      <c r="H55" s="86"/>
      <c r="I55" s="86"/>
      <c r="J55" s="86"/>
      <c r="K55" s="86"/>
      <c r="L55" s="86"/>
      <c r="M55" s="86"/>
    </row>
    <row r="56" customFormat="false" ht="15.75" hidden="false" customHeight="false" outlineLevel="0" collapsed="false">
      <c r="A56" s="172"/>
      <c r="B56" s="89"/>
      <c r="C56" s="89"/>
      <c r="D56" s="89"/>
      <c r="E56" s="86"/>
      <c r="F56" s="86"/>
      <c r="G56" s="86"/>
      <c r="H56" s="86"/>
      <c r="I56" s="86"/>
      <c r="J56" s="86"/>
      <c r="K56" s="86"/>
      <c r="L56" s="86"/>
      <c r="M56" s="86"/>
    </row>
    <row r="57" customFormat="false" ht="15.75" hidden="false" customHeight="false" outlineLevel="0" collapsed="false">
      <c r="A57" s="172"/>
      <c r="B57" s="89"/>
      <c r="C57" s="89"/>
      <c r="D57" s="89"/>
      <c r="E57" s="86"/>
      <c r="F57" s="86"/>
      <c r="G57" s="86"/>
      <c r="H57" s="86"/>
      <c r="I57" s="86"/>
      <c r="J57" s="86"/>
      <c r="K57" s="86"/>
      <c r="L57" s="86"/>
      <c r="M57" s="86"/>
    </row>
    <row r="58" customFormat="false" ht="15.75" hidden="false" customHeight="false" outlineLevel="0" collapsed="false">
      <c r="A58" s="172"/>
      <c r="B58" s="89"/>
      <c r="C58" s="89"/>
      <c r="D58" s="89"/>
      <c r="E58" s="86"/>
      <c r="F58" s="86"/>
      <c r="G58" s="86"/>
      <c r="H58" s="86"/>
      <c r="I58" s="86"/>
      <c r="J58" s="86"/>
      <c r="K58" s="86"/>
      <c r="L58" s="86"/>
      <c r="M58" s="86"/>
    </row>
    <row r="59" customFormat="false" ht="15.75" hidden="false" customHeight="false" outlineLevel="0" collapsed="false">
      <c r="A59" s="172"/>
      <c r="B59" s="89"/>
      <c r="C59" s="89"/>
      <c r="D59" s="89"/>
      <c r="E59" s="86"/>
      <c r="F59" s="86"/>
      <c r="G59" s="86"/>
      <c r="H59" s="86"/>
      <c r="I59" s="86"/>
      <c r="J59" s="86"/>
      <c r="K59" s="86"/>
      <c r="L59" s="86"/>
      <c r="M59" s="86"/>
    </row>
    <row r="60" customFormat="false" ht="15.75" hidden="false" customHeight="false" outlineLevel="0" collapsed="false">
      <c r="A60" s="172"/>
      <c r="B60" s="89"/>
      <c r="C60" s="89"/>
      <c r="D60" s="89"/>
      <c r="E60" s="86"/>
      <c r="F60" s="86"/>
      <c r="G60" s="86"/>
      <c r="H60" s="86"/>
      <c r="I60" s="86"/>
      <c r="J60" s="86"/>
      <c r="K60" s="86"/>
      <c r="L60" s="86"/>
      <c r="M60" s="86"/>
    </row>
  </sheetData>
  <sheetProtection sheet="true" password="c9f9" selectLockedCells="true"/>
  <mergeCells count="3">
    <mergeCell ref="B6:D6"/>
    <mergeCell ref="E6:I6"/>
    <mergeCell ref="J6:M6"/>
  </mergeCells>
  <conditionalFormatting sqref="A9:M60">
    <cfRule type="expression" priority="2" aboveAverage="0" equalAverage="0" bottom="0" percent="0" rank="0" text="" dxfId="217">
      <formula>MOD(ROW(),2)=0</formula>
    </cfRule>
  </conditionalFormatting>
  <conditionalFormatting sqref="E9:M60">
    <cfRule type="expression" priority="3" aboveAverage="0" equalAverage="0" bottom="0" percent="0" rank="0" text="" dxfId="218">
      <formula>$A$1="N"</formula>
    </cfRule>
    <cfRule type="expression" priority="4" aboveAverage="0" equalAverage="0" bottom="0" percent="0" rank="0" text="" dxfId="219">
      <formula>MOD(ROW(),2)=0</formula>
    </cfRule>
  </conditionalFormatting>
  <dataValidations count="5">
    <dataValidation allowBlank="true" error="Enter MW value" errorStyle="stop" operator="greaterThanOrEqual" prompt="Enter MW value" showDropDown="false" showErrorMessage="true" showInputMessage="true" sqref="B9:B60" type="decimal">
      <formula1>0</formula1>
      <formula2>0</formula2>
    </dataValidation>
    <dataValidation allowBlank="true" error="Enter MVAR value" errorStyle="stop" operator="greaterThanOrEqual" prompt="Enter MVAR value" showDropDown="false" showErrorMessage="true" showInputMessage="true" sqref="C9:C60" type="decimal">
      <formula1>0</formula1>
      <formula2>0</formula2>
    </dataValidation>
    <dataValidation allowBlank="true" error="Enter 100% as 1 and enter 55% as 0.55." errorStyle="stop" operator="greaterThanOrEqual" prompt="Enter 100% as 1 and enter 55% as 0.55." showDropDown="false" showErrorMessage="true" showInputMessage="true" sqref="E9:M60" type="none">
      <formula1>0</formula1>
      <formula2>0</formula2>
    </dataValidation>
    <dataValidation allowBlank="true" error="Enter power factor" errorStyle="stop" operator="greaterThanOrEqual" prompt="Enter power factor" showDropDown="false" showErrorMessage="true" showInputMessage="true" sqref="D9:D60" type="decimal">
      <formula1>0</formula1>
      <formula2>0</formula2>
    </dataValidation>
    <dataValidation allowBlank="true" errorStyle="stop" operator="between" showDropDown="false" showErrorMessage="true" showInputMessage="false" sqref="A9:A60" type="list">
      <formula1>WINDMNEMONIC</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CG30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5.75" zeroHeight="false" outlineLevelRow="0" outlineLevelCol="0"/>
  <cols>
    <col collapsed="false" customWidth="true" hidden="false" outlineLevel="0" max="1" min="1" style="27" width="18.99"/>
    <col collapsed="false" customWidth="true" hidden="false" outlineLevel="0" max="2" min="2" style="28" width="19.14"/>
    <col collapsed="false" customWidth="true" hidden="false" outlineLevel="0" max="3" min="3" style="28" width="38.99"/>
    <col collapsed="false" customWidth="true" hidden="false" outlineLevel="0" max="4" min="4" style="74" width="16.56"/>
    <col collapsed="false" customWidth="true" hidden="false" outlineLevel="0" max="5" min="5" style="29" width="20.99"/>
    <col collapsed="false" customWidth="true" hidden="false" outlineLevel="0" max="23" min="6" style="29" width="17.56"/>
    <col collapsed="false" customWidth="true" hidden="false" outlineLevel="0" max="24" min="24" style="29" width="18.7"/>
    <col collapsed="false" customWidth="true" hidden="false" outlineLevel="0" max="25" min="25" style="29" width="17.56"/>
    <col collapsed="false" customWidth="true" hidden="false" outlineLevel="0" max="26" min="26" style="29" width="18.7"/>
    <col collapsed="false" customWidth="true" hidden="false" outlineLevel="0" max="27" min="27" style="29" width="17.56"/>
    <col collapsed="false" customWidth="true" hidden="false" outlineLevel="0" max="28" min="28" style="29" width="18.7"/>
    <col collapsed="false" customWidth="true" hidden="false" outlineLevel="0" max="29" min="29" style="29" width="17.56"/>
    <col collapsed="false" customWidth="true" hidden="false" outlineLevel="0" max="30" min="30" style="29" width="18.7"/>
    <col collapsed="false" customWidth="true" hidden="false" outlineLevel="0" max="40" min="31" style="29" width="17.56"/>
    <col collapsed="false" customWidth="true" hidden="false" outlineLevel="0" max="41" min="41" style="192" width="35.7"/>
    <col collapsed="false" customWidth="true" hidden="true" outlineLevel="0" max="42" min="42" style="192" width="35.7"/>
    <col collapsed="false" customWidth="true" hidden="false" outlineLevel="0" max="43" min="43" style="192" width="46.56"/>
    <col collapsed="false" customWidth="true" hidden="true" outlineLevel="0" max="44" min="44" style="192" width="7.7"/>
    <col collapsed="false" customWidth="true" hidden="false" outlineLevel="0" max="46" min="45" style="192" width="35.7"/>
    <col collapsed="false" customWidth="false" hidden="false" outlineLevel="0" max="47" min="47" style="329" width="9.14"/>
    <col collapsed="false" customWidth="false" hidden="false" outlineLevel="0" max="85" min="48" style="330" width="9.14"/>
    <col collapsed="false" customWidth="false" hidden="false" outlineLevel="0" max="257" min="86" style="28" width="9.14"/>
  </cols>
  <sheetData>
    <row r="1" s="31" customFormat="true" ht="18.75" hidden="false" customHeight="false" outlineLevel="0" collapsed="false">
      <c r="A1" s="30" t="s">
        <v>0</v>
      </c>
      <c r="B1" s="291"/>
      <c r="C1" s="291"/>
      <c r="D1" s="33"/>
      <c r="E1" s="33"/>
      <c r="F1" s="177"/>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1"/>
      <c r="AP1" s="331"/>
      <c r="AQ1" s="331"/>
      <c r="AR1" s="331"/>
      <c r="AS1" s="331"/>
      <c r="AT1" s="331"/>
      <c r="AU1" s="332"/>
      <c r="AV1" s="333"/>
      <c r="AW1" s="333"/>
      <c r="AX1" s="333"/>
      <c r="AY1" s="333"/>
      <c r="AZ1" s="333"/>
      <c r="BA1" s="333"/>
      <c r="BB1" s="333"/>
      <c r="BC1" s="333"/>
      <c r="BD1" s="333"/>
      <c r="BE1" s="333"/>
      <c r="BF1" s="333"/>
      <c r="BG1" s="333"/>
      <c r="BH1" s="333"/>
      <c r="BI1" s="333"/>
      <c r="BJ1" s="333"/>
      <c r="BK1" s="333"/>
      <c r="BL1" s="333"/>
      <c r="BM1" s="333"/>
      <c r="BN1" s="333"/>
      <c r="BO1" s="333"/>
      <c r="BP1" s="333"/>
      <c r="BQ1" s="333"/>
      <c r="BR1" s="333"/>
      <c r="BS1" s="333"/>
      <c r="BT1" s="333"/>
      <c r="BU1" s="333"/>
      <c r="BV1" s="333"/>
      <c r="BW1" s="333"/>
      <c r="BX1" s="333"/>
      <c r="BY1" s="333"/>
      <c r="BZ1" s="333"/>
      <c r="CA1" s="333"/>
      <c r="CB1" s="333"/>
      <c r="CC1" s="333"/>
      <c r="CD1" s="333"/>
      <c r="CE1" s="333"/>
      <c r="CF1" s="333"/>
      <c r="CG1" s="333"/>
    </row>
    <row r="2" s="31" customFormat="true" ht="18.75" hidden="false" customHeight="false" outlineLevel="0" collapsed="false">
      <c r="A2" s="161" t="s">
        <v>1337</v>
      </c>
      <c r="B2" s="334"/>
      <c r="C2" s="334"/>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1"/>
      <c r="AP2" s="331"/>
      <c r="AQ2" s="331"/>
      <c r="AR2" s="331"/>
      <c r="AS2" s="331"/>
      <c r="AT2" s="331"/>
      <c r="AU2" s="332"/>
      <c r="AV2" s="333"/>
      <c r="AW2" s="333"/>
      <c r="AX2" s="333"/>
      <c r="AY2" s="333"/>
      <c r="AZ2" s="333"/>
      <c r="BA2" s="333"/>
      <c r="BB2" s="333"/>
      <c r="BC2" s="333"/>
      <c r="BD2" s="333"/>
      <c r="BE2" s="333"/>
      <c r="BF2" s="333"/>
      <c r="BG2" s="333"/>
      <c r="BH2" s="333"/>
      <c r="BI2" s="333"/>
      <c r="BJ2" s="333"/>
      <c r="BK2" s="333"/>
      <c r="BL2" s="333"/>
      <c r="BM2" s="333"/>
      <c r="BN2" s="333"/>
      <c r="BO2" s="333"/>
      <c r="BP2" s="333"/>
      <c r="BQ2" s="333"/>
      <c r="BR2" s="333"/>
      <c r="BS2" s="333"/>
      <c r="BT2" s="333"/>
      <c r="BU2" s="333"/>
      <c r="BV2" s="333"/>
      <c r="BW2" s="333"/>
      <c r="BX2" s="333"/>
      <c r="BY2" s="333"/>
      <c r="BZ2" s="333"/>
      <c r="CA2" s="333"/>
      <c r="CB2" s="333"/>
      <c r="CC2" s="333"/>
      <c r="CD2" s="333"/>
      <c r="CE2" s="333"/>
      <c r="CF2" s="333"/>
      <c r="CG2" s="333"/>
    </row>
    <row r="3" s="31" customFormat="true" ht="18.75" hidden="false" customHeight="false" outlineLevel="0" collapsed="false">
      <c r="A3" s="162" t="s">
        <v>1338</v>
      </c>
      <c r="B3" s="102"/>
      <c r="C3" s="102"/>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1"/>
      <c r="AP3" s="331"/>
      <c r="AQ3" s="331"/>
      <c r="AR3" s="331"/>
      <c r="AS3" s="331"/>
      <c r="AT3" s="331"/>
      <c r="AU3" s="332"/>
      <c r="AV3" s="333"/>
      <c r="AW3" s="333"/>
      <c r="AX3" s="333"/>
      <c r="AY3" s="333"/>
      <c r="AZ3" s="333"/>
      <c r="BA3" s="333"/>
      <c r="BB3" s="333"/>
      <c r="BC3" s="333"/>
      <c r="BD3" s="333"/>
      <c r="BE3" s="333"/>
      <c r="BF3" s="333"/>
      <c r="BG3" s="333"/>
      <c r="BH3" s="333"/>
      <c r="BI3" s="333"/>
      <c r="BJ3" s="333"/>
      <c r="BK3" s="333"/>
      <c r="BL3" s="333"/>
      <c r="BM3" s="333"/>
      <c r="BN3" s="333"/>
      <c r="BO3" s="333"/>
      <c r="BP3" s="333"/>
      <c r="BQ3" s="333"/>
      <c r="BR3" s="333"/>
      <c r="BS3" s="333"/>
      <c r="BT3" s="333"/>
      <c r="BU3" s="333"/>
      <c r="BV3" s="333"/>
      <c r="BW3" s="333"/>
      <c r="BX3" s="333"/>
      <c r="BY3" s="333"/>
      <c r="BZ3" s="333"/>
      <c r="CA3" s="333"/>
      <c r="CB3" s="333"/>
      <c r="CC3" s="333"/>
      <c r="CD3" s="333"/>
      <c r="CE3" s="333"/>
      <c r="CF3" s="333"/>
      <c r="CG3" s="333"/>
    </row>
    <row r="4" s="31" customFormat="true" ht="18.75" hidden="false" customHeight="false" outlineLevel="0" collapsed="false">
      <c r="A4" s="36" t="s">
        <v>47</v>
      </c>
      <c r="B4" s="104"/>
      <c r="C4" s="104"/>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1"/>
      <c r="AP4" s="331"/>
      <c r="AQ4" s="331"/>
      <c r="AR4" s="331"/>
      <c r="AS4" s="331"/>
      <c r="AT4" s="331"/>
      <c r="AU4" s="332"/>
      <c r="AV4" s="333"/>
      <c r="AW4" s="333"/>
      <c r="AX4" s="333"/>
      <c r="AY4" s="333"/>
      <c r="AZ4" s="333"/>
      <c r="BA4" s="333"/>
      <c r="BB4" s="333"/>
      <c r="BC4" s="333"/>
      <c r="BD4" s="333"/>
      <c r="BE4" s="333"/>
      <c r="BF4" s="333"/>
      <c r="BG4" s="333"/>
      <c r="BH4" s="333"/>
      <c r="BI4" s="333"/>
      <c r="BJ4" s="333"/>
      <c r="BK4" s="333"/>
      <c r="BL4" s="333"/>
      <c r="BM4" s="333"/>
      <c r="BN4" s="333"/>
      <c r="BO4" s="333"/>
      <c r="BP4" s="333"/>
      <c r="BQ4" s="333"/>
      <c r="BR4" s="333"/>
      <c r="BS4" s="333"/>
      <c r="BT4" s="333"/>
      <c r="BU4" s="333"/>
      <c r="BV4" s="333"/>
      <c r="BW4" s="333"/>
      <c r="BX4" s="333"/>
      <c r="BY4" s="333"/>
      <c r="BZ4" s="333"/>
      <c r="CA4" s="333"/>
      <c r="CB4" s="333"/>
      <c r="CC4" s="333"/>
      <c r="CD4" s="333"/>
      <c r="CE4" s="333"/>
      <c r="CF4" s="333"/>
      <c r="CG4" s="333"/>
    </row>
    <row r="5" s="31" customFormat="true" ht="19.5" hidden="false" customHeight="false" outlineLevel="0" collapsed="false">
      <c r="A5" s="32"/>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1"/>
      <c r="AP5" s="331"/>
      <c r="AQ5" s="331"/>
      <c r="AR5" s="331"/>
      <c r="AS5" s="331"/>
      <c r="AT5" s="331"/>
      <c r="AU5" s="332"/>
      <c r="AV5" s="333"/>
      <c r="AW5" s="333"/>
      <c r="AX5" s="333"/>
      <c r="AY5" s="333"/>
      <c r="AZ5" s="333"/>
      <c r="BA5" s="333"/>
      <c r="BB5" s="333"/>
      <c r="BC5" s="333"/>
      <c r="BD5" s="333"/>
      <c r="BE5" s="333"/>
      <c r="BF5" s="333"/>
      <c r="BG5" s="333"/>
      <c r="BH5" s="333"/>
      <c r="BI5" s="333"/>
      <c r="BJ5" s="333"/>
      <c r="BK5" s="333"/>
      <c r="BL5" s="333"/>
      <c r="BM5" s="333"/>
      <c r="BN5" s="333"/>
      <c r="BO5" s="333"/>
      <c r="BP5" s="333"/>
      <c r="BQ5" s="333"/>
      <c r="BR5" s="333"/>
      <c r="BS5" s="333"/>
      <c r="BT5" s="333"/>
      <c r="BU5" s="333"/>
      <c r="BV5" s="333"/>
      <c r="BW5" s="333"/>
      <c r="BX5" s="333"/>
      <c r="BY5" s="333"/>
      <c r="BZ5" s="333"/>
      <c r="CA5" s="333"/>
      <c r="CB5" s="333"/>
      <c r="CC5" s="333"/>
      <c r="CD5" s="333"/>
      <c r="CE5" s="333"/>
      <c r="CF5" s="333"/>
      <c r="CG5" s="333"/>
    </row>
    <row r="6" s="44" customFormat="true" ht="16.5" hidden="false" customHeight="true" outlineLevel="0" collapsed="false">
      <c r="A6" s="110" t="s">
        <v>49</v>
      </c>
      <c r="B6" s="110"/>
      <c r="C6" s="110"/>
      <c r="D6" s="111" t="s">
        <v>1339</v>
      </c>
      <c r="E6" s="111"/>
      <c r="F6" s="111"/>
      <c r="G6" s="111"/>
      <c r="H6" s="111"/>
      <c r="I6" s="111"/>
      <c r="J6" s="111"/>
      <c r="K6" s="111"/>
      <c r="L6" s="111"/>
      <c r="M6" s="111"/>
      <c r="N6" s="111"/>
      <c r="O6" s="111"/>
      <c r="P6" s="111"/>
      <c r="Q6" s="111"/>
      <c r="R6" s="111"/>
      <c r="S6" s="111"/>
      <c r="T6" s="111"/>
      <c r="U6" s="111"/>
      <c r="V6" s="111"/>
      <c r="W6" s="110" t="s">
        <v>1340</v>
      </c>
      <c r="X6" s="110"/>
      <c r="Y6" s="110"/>
      <c r="Z6" s="110"/>
      <c r="AA6" s="110"/>
      <c r="AB6" s="110"/>
      <c r="AC6" s="110"/>
      <c r="AD6" s="110"/>
      <c r="AE6" s="110"/>
      <c r="AF6" s="110"/>
      <c r="AG6" s="110"/>
      <c r="AH6" s="110"/>
      <c r="AI6" s="110"/>
      <c r="AJ6" s="110"/>
      <c r="AK6" s="110"/>
      <c r="AL6" s="110"/>
      <c r="AM6" s="110"/>
      <c r="AN6" s="110"/>
      <c r="AO6" s="335" t="s">
        <v>1341</v>
      </c>
      <c r="AP6" s="335"/>
      <c r="AQ6" s="335"/>
      <c r="AR6" s="335"/>
      <c r="AS6" s="335"/>
      <c r="AT6" s="335"/>
      <c r="AU6" s="336"/>
      <c r="AV6" s="336"/>
      <c r="AW6" s="336"/>
      <c r="AX6" s="336"/>
      <c r="AY6" s="336"/>
      <c r="AZ6" s="336"/>
      <c r="BA6" s="336"/>
      <c r="BB6" s="336"/>
      <c r="BC6" s="336"/>
      <c r="BD6" s="336"/>
      <c r="BE6" s="336"/>
      <c r="BF6" s="336"/>
      <c r="BG6" s="336"/>
      <c r="BH6" s="336"/>
      <c r="BI6" s="336"/>
      <c r="BJ6" s="336"/>
      <c r="BK6" s="336"/>
      <c r="BL6" s="336"/>
      <c r="BM6" s="336"/>
      <c r="BN6" s="336"/>
      <c r="BO6" s="336"/>
      <c r="BP6" s="336"/>
      <c r="BQ6" s="336"/>
      <c r="BR6" s="336"/>
      <c r="BS6" s="336"/>
      <c r="BT6" s="336"/>
      <c r="BU6" s="336"/>
      <c r="BV6" s="336"/>
      <c r="BW6" s="336"/>
      <c r="BX6" s="336"/>
      <c r="BY6" s="336"/>
      <c r="BZ6" s="336"/>
      <c r="CA6" s="336"/>
      <c r="CB6" s="336"/>
      <c r="CC6" s="336"/>
      <c r="CD6" s="336"/>
      <c r="CE6" s="336"/>
      <c r="CF6" s="336"/>
      <c r="CG6" s="336"/>
    </row>
    <row r="7" s="44" customFormat="true" ht="79.5" hidden="false" customHeight="true" outlineLevel="0" collapsed="false">
      <c r="A7" s="337" t="s">
        <v>217</v>
      </c>
      <c r="B7" s="338" t="s">
        <v>1342</v>
      </c>
      <c r="C7" s="338" t="s">
        <v>58</v>
      </c>
      <c r="D7" s="339" t="s">
        <v>1343</v>
      </c>
      <c r="E7" s="340" t="s">
        <v>1344</v>
      </c>
      <c r="F7" s="341" t="s">
        <v>1345</v>
      </c>
      <c r="G7" s="341" t="s">
        <v>1346</v>
      </c>
      <c r="H7" s="341" t="s">
        <v>1347</v>
      </c>
      <c r="I7" s="341" t="s">
        <v>1348</v>
      </c>
      <c r="J7" s="341" t="s">
        <v>1349</v>
      </c>
      <c r="K7" s="341" t="s">
        <v>1350</v>
      </c>
      <c r="L7" s="341" t="s">
        <v>1351</v>
      </c>
      <c r="M7" s="341" t="s">
        <v>1352</v>
      </c>
      <c r="N7" s="341" t="s">
        <v>1353</v>
      </c>
      <c r="O7" s="341" t="s">
        <v>1354</v>
      </c>
      <c r="P7" s="341" t="s">
        <v>1346</v>
      </c>
      <c r="Q7" s="341" t="s">
        <v>1355</v>
      </c>
      <c r="R7" s="341" t="s">
        <v>1348</v>
      </c>
      <c r="S7" s="341" t="s">
        <v>1356</v>
      </c>
      <c r="T7" s="341" t="s">
        <v>1350</v>
      </c>
      <c r="U7" s="341" t="s">
        <v>1357</v>
      </c>
      <c r="V7" s="341" t="s">
        <v>1352</v>
      </c>
      <c r="W7" s="184" t="s">
        <v>1358</v>
      </c>
      <c r="X7" s="342" t="s">
        <v>1359</v>
      </c>
      <c r="Y7" s="342" t="s">
        <v>1360</v>
      </c>
      <c r="Z7" s="342" t="s">
        <v>1361</v>
      </c>
      <c r="AA7" s="342" t="s">
        <v>1362</v>
      </c>
      <c r="AB7" s="342" t="s">
        <v>1363</v>
      </c>
      <c r="AC7" s="342" t="s">
        <v>1364</v>
      </c>
      <c r="AD7" s="342" t="s">
        <v>1365</v>
      </c>
      <c r="AE7" s="342" t="s">
        <v>1366</v>
      </c>
      <c r="AF7" s="342" t="s">
        <v>1367</v>
      </c>
      <c r="AG7" s="342" t="s">
        <v>1368</v>
      </c>
      <c r="AH7" s="342" t="s">
        <v>1360</v>
      </c>
      <c r="AI7" s="342" t="s">
        <v>1369</v>
      </c>
      <c r="AJ7" s="342" t="s">
        <v>1362</v>
      </c>
      <c r="AK7" s="342" t="s">
        <v>1370</v>
      </c>
      <c r="AL7" s="342" t="s">
        <v>1364</v>
      </c>
      <c r="AM7" s="342" t="s">
        <v>1371</v>
      </c>
      <c r="AN7" s="342" t="s">
        <v>1366</v>
      </c>
      <c r="AO7" s="343" t="s">
        <v>1372</v>
      </c>
      <c r="AP7" s="344" t="s">
        <v>1373</v>
      </c>
      <c r="AQ7" s="345" t="s">
        <v>1374</v>
      </c>
      <c r="AR7" s="345" t="s">
        <v>1375</v>
      </c>
      <c r="AS7" s="344" t="s">
        <v>1376</v>
      </c>
      <c r="AT7" s="346" t="s">
        <v>1377</v>
      </c>
      <c r="AU7" s="336"/>
      <c r="AV7" s="336"/>
      <c r="AW7" s="336"/>
      <c r="AX7" s="336"/>
      <c r="AY7" s="336"/>
      <c r="AZ7" s="336"/>
      <c r="BA7" s="336"/>
      <c r="BB7" s="336"/>
      <c r="BC7" s="336"/>
      <c r="BD7" s="336"/>
      <c r="BE7" s="336"/>
      <c r="BF7" s="336"/>
      <c r="BG7" s="336"/>
      <c r="BH7" s="336"/>
      <c r="BI7" s="336"/>
      <c r="BJ7" s="336"/>
      <c r="BK7" s="336"/>
      <c r="BL7" s="336"/>
      <c r="BM7" s="336"/>
      <c r="BN7" s="336"/>
      <c r="BO7" s="336"/>
      <c r="BP7" s="336"/>
      <c r="BQ7" s="336"/>
      <c r="BR7" s="336"/>
      <c r="BS7" s="336"/>
      <c r="BT7" s="336"/>
      <c r="BU7" s="336"/>
      <c r="BV7" s="336"/>
      <c r="BW7" s="336"/>
      <c r="BX7" s="336"/>
      <c r="BY7" s="336"/>
      <c r="BZ7" s="336"/>
      <c r="CA7" s="336"/>
      <c r="CB7" s="336"/>
      <c r="CC7" s="336"/>
      <c r="CD7" s="336"/>
      <c r="CE7" s="336"/>
      <c r="CF7" s="336"/>
      <c r="CG7" s="336"/>
    </row>
    <row r="8" s="74" customFormat="true" ht="16.5" hidden="false" customHeight="false" outlineLevel="0" collapsed="false">
      <c r="A8" s="179" t="s">
        <v>165</v>
      </c>
      <c r="B8" s="179" t="s">
        <v>165</v>
      </c>
      <c r="C8" s="179" t="s">
        <v>165</v>
      </c>
      <c r="D8" s="347" t="s">
        <v>1378</v>
      </c>
      <c r="E8" s="325" t="s">
        <v>167</v>
      </c>
      <c r="F8" s="326" t="s">
        <v>167</v>
      </c>
      <c r="G8" s="326" t="s">
        <v>1379</v>
      </c>
      <c r="H8" s="326" t="s">
        <v>167</v>
      </c>
      <c r="I8" s="326" t="s">
        <v>1379</v>
      </c>
      <c r="J8" s="326" t="s">
        <v>167</v>
      </c>
      <c r="K8" s="326" t="s">
        <v>1379</v>
      </c>
      <c r="L8" s="326" t="s">
        <v>167</v>
      </c>
      <c r="M8" s="326" t="s">
        <v>1379</v>
      </c>
      <c r="N8" s="326" t="s">
        <v>167</v>
      </c>
      <c r="O8" s="326" t="s">
        <v>167</v>
      </c>
      <c r="P8" s="326" t="s">
        <v>1379</v>
      </c>
      <c r="Q8" s="326" t="s">
        <v>167</v>
      </c>
      <c r="R8" s="326" t="s">
        <v>1379</v>
      </c>
      <c r="S8" s="326" t="s">
        <v>167</v>
      </c>
      <c r="T8" s="326" t="s">
        <v>1379</v>
      </c>
      <c r="U8" s="326" t="s">
        <v>167</v>
      </c>
      <c r="V8" s="327" t="s">
        <v>1379</v>
      </c>
      <c r="W8" s="324" t="s">
        <v>112</v>
      </c>
      <c r="X8" s="180" t="s">
        <v>112</v>
      </c>
      <c r="Y8" s="180" t="s">
        <v>1379</v>
      </c>
      <c r="Z8" s="180" t="s">
        <v>112</v>
      </c>
      <c r="AA8" s="180" t="s">
        <v>1379</v>
      </c>
      <c r="AB8" s="180" t="s">
        <v>112</v>
      </c>
      <c r="AC8" s="180" t="s">
        <v>1379</v>
      </c>
      <c r="AD8" s="180" t="s">
        <v>112</v>
      </c>
      <c r="AE8" s="180" t="s">
        <v>1379</v>
      </c>
      <c r="AF8" s="180" t="s">
        <v>112</v>
      </c>
      <c r="AG8" s="180" t="s">
        <v>112</v>
      </c>
      <c r="AH8" s="180" t="s">
        <v>1379</v>
      </c>
      <c r="AI8" s="180" t="s">
        <v>112</v>
      </c>
      <c r="AJ8" s="180" t="s">
        <v>1379</v>
      </c>
      <c r="AK8" s="180" t="s">
        <v>112</v>
      </c>
      <c r="AL8" s="180" t="s">
        <v>1379</v>
      </c>
      <c r="AM8" s="180" t="s">
        <v>112</v>
      </c>
      <c r="AN8" s="328" t="s">
        <v>1379</v>
      </c>
      <c r="AO8" s="348" t="s">
        <v>104</v>
      </c>
      <c r="AP8" s="349" t="s">
        <v>104</v>
      </c>
      <c r="AQ8" s="349" t="s">
        <v>104</v>
      </c>
      <c r="AR8" s="349" t="s">
        <v>104</v>
      </c>
      <c r="AS8" s="349" t="s">
        <v>104</v>
      </c>
      <c r="AT8" s="350" t="s">
        <v>104</v>
      </c>
      <c r="AU8" s="170"/>
      <c r="AV8" s="170"/>
      <c r="AW8" s="170"/>
      <c r="AX8" s="170"/>
      <c r="AY8" s="170"/>
      <c r="AZ8" s="170"/>
      <c r="BA8" s="170"/>
      <c r="BB8" s="170"/>
      <c r="BC8" s="170"/>
      <c r="BD8" s="170"/>
      <c r="BE8" s="170"/>
      <c r="BF8" s="170"/>
      <c r="BG8" s="170"/>
      <c r="BH8" s="170"/>
      <c r="BI8" s="170"/>
      <c r="BJ8" s="170"/>
      <c r="BK8" s="170"/>
      <c r="BL8" s="170"/>
      <c r="BM8" s="170"/>
      <c r="BN8" s="170"/>
      <c r="BO8" s="170"/>
      <c r="BP8" s="170"/>
      <c r="BQ8" s="170"/>
      <c r="BR8" s="170"/>
      <c r="BS8" s="170"/>
      <c r="BT8" s="170"/>
      <c r="BU8" s="170"/>
      <c r="BV8" s="170"/>
      <c r="BW8" s="170"/>
      <c r="BX8" s="170"/>
      <c r="BY8" s="170"/>
      <c r="BZ8" s="170"/>
      <c r="CA8" s="170"/>
      <c r="CB8" s="170"/>
      <c r="CC8" s="170"/>
      <c r="CD8" s="170"/>
      <c r="CE8" s="170"/>
      <c r="CF8" s="170"/>
      <c r="CG8" s="170"/>
    </row>
    <row r="9" s="11" customFormat="true" ht="15.75" hidden="false" customHeight="false" outlineLevel="0" collapsed="false">
      <c r="A9" s="176" t="str">
        <f aca="false">IF('Unit Info - RENEWABLE'!A9&lt;&gt;0,'Unit Info - RENEWABLE'!A9,"")</f>
        <v/>
      </c>
      <c r="B9" s="176" t="str">
        <f aca="false">IF(A9&lt;&gt;"",SITECODE,"")</f>
        <v/>
      </c>
      <c r="C9" s="176" t="str">
        <f aca="false">IF('Unit Info - RENEWABLE'!A9&lt;&gt;"",CONCATENATE(SITECODE,"_",'Unit Info - RENEWABLE'!A9),"")</f>
        <v/>
      </c>
      <c r="D9" s="83"/>
      <c r="E9" s="81"/>
      <c r="F9" s="81"/>
      <c r="G9" s="89"/>
      <c r="H9" s="81"/>
      <c r="I9" s="89"/>
      <c r="J9" s="81"/>
      <c r="K9" s="89"/>
      <c r="L9" s="81"/>
      <c r="M9" s="89"/>
      <c r="N9" s="81"/>
      <c r="O9" s="81"/>
      <c r="P9" s="89"/>
      <c r="Q9" s="81"/>
      <c r="R9" s="89"/>
      <c r="S9" s="81"/>
      <c r="T9" s="89"/>
      <c r="U9" s="81"/>
      <c r="V9" s="89"/>
      <c r="W9" s="89"/>
      <c r="X9" s="89"/>
      <c r="Y9" s="89"/>
      <c r="Z9" s="89"/>
      <c r="AA9" s="89"/>
      <c r="AB9" s="89"/>
      <c r="AC9" s="89"/>
      <c r="AD9" s="89"/>
      <c r="AE9" s="89"/>
      <c r="AF9" s="89"/>
      <c r="AG9" s="89"/>
      <c r="AH9" s="89"/>
      <c r="AI9" s="89"/>
      <c r="AJ9" s="89"/>
      <c r="AK9" s="89"/>
      <c r="AL9" s="89"/>
      <c r="AM9" s="89"/>
      <c r="AN9" s="89"/>
      <c r="AO9" s="171"/>
      <c r="AP9" s="171"/>
      <c r="AQ9" s="171"/>
      <c r="AR9" s="171"/>
      <c r="AS9" s="351"/>
      <c r="AT9" s="351"/>
      <c r="AU9" s="329"/>
      <c r="AV9" s="352"/>
      <c r="AW9" s="352"/>
      <c r="AX9" s="352"/>
      <c r="AY9" s="352"/>
      <c r="AZ9" s="352"/>
      <c r="BA9" s="352"/>
      <c r="BB9" s="352"/>
      <c r="BC9" s="352"/>
      <c r="BD9" s="352"/>
      <c r="BE9" s="352"/>
      <c r="BF9" s="352"/>
      <c r="BG9" s="352"/>
      <c r="BH9" s="352"/>
      <c r="BI9" s="352"/>
      <c r="BJ9" s="352"/>
      <c r="BK9" s="352"/>
      <c r="BL9" s="352"/>
      <c r="BM9" s="352"/>
      <c r="BN9" s="352"/>
      <c r="BO9" s="352"/>
      <c r="BP9" s="352"/>
      <c r="BQ9" s="352"/>
      <c r="BR9" s="352"/>
      <c r="BS9" s="352"/>
      <c r="BT9" s="352"/>
      <c r="BU9" s="352"/>
      <c r="BV9" s="352"/>
      <c r="BW9" s="352"/>
      <c r="BX9" s="352"/>
      <c r="BY9" s="352"/>
      <c r="BZ9" s="352"/>
      <c r="CA9" s="352"/>
      <c r="CB9" s="352"/>
      <c r="CC9" s="352"/>
      <c r="CD9" s="352"/>
      <c r="CE9" s="352"/>
      <c r="CF9" s="352"/>
      <c r="CG9" s="352"/>
    </row>
    <row r="10" s="11" customFormat="true" ht="15.75" hidden="false" customHeight="false" outlineLevel="0" collapsed="false">
      <c r="A10" s="176" t="str">
        <f aca="false">IF('Unit Info - RENEWABLE'!A10&lt;&gt;0,'Unit Info - RENEWABLE'!A10,"")</f>
        <v/>
      </c>
      <c r="B10" s="176" t="str">
        <f aca="false">IF(A10&lt;&gt;"",SITECODE,"")</f>
        <v/>
      </c>
      <c r="C10" s="176" t="str">
        <f aca="false">IF('Unit Info - RENEWABLE'!A10&lt;&gt;"",CONCATENATE(SITECODE,"_",'Unit Info - RENEWABLE'!A10),"")</f>
        <v/>
      </c>
      <c r="D10" s="83"/>
      <c r="E10" s="81"/>
      <c r="F10" s="81"/>
      <c r="G10" s="89"/>
      <c r="H10" s="81"/>
      <c r="I10" s="89"/>
      <c r="J10" s="81"/>
      <c r="K10" s="89"/>
      <c r="L10" s="81"/>
      <c r="M10" s="89"/>
      <c r="N10" s="81"/>
      <c r="O10" s="81"/>
      <c r="P10" s="89"/>
      <c r="Q10" s="81"/>
      <c r="R10" s="89"/>
      <c r="S10" s="81"/>
      <c r="T10" s="89"/>
      <c r="U10" s="81"/>
      <c r="V10" s="89"/>
      <c r="W10" s="89"/>
      <c r="X10" s="89"/>
      <c r="Y10" s="89"/>
      <c r="Z10" s="89"/>
      <c r="AA10" s="89"/>
      <c r="AB10" s="89"/>
      <c r="AC10" s="89"/>
      <c r="AD10" s="89"/>
      <c r="AE10" s="89"/>
      <c r="AF10" s="89"/>
      <c r="AG10" s="89"/>
      <c r="AH10" s="89"/>
      <c r="AI10" s="89"/>
      <c r="AJ10" s="89"/>
      <c r="AK10" s="89"/>
      <c r="AL10" s="89"/>
      <c r="AM10" s="89"/>
      <c r="AN10" s="89"/>
      <c r="AO10" s="171"/>
      <c r="AP10" s="171"/>
      <c r="AQ10" s="171"/>
      <c r="AR10" s="171"/>
      <c r="AS10" s="351"/>
      <c r="AT10" s="351"/>
      <c r="AU10" s="329"/>
      <c r="AV10" s="352"/>
      <c r="AW10" s="352"/>
      <c r="AX10" s="352"/>
      <c r="AY10" s="352"/>
      <c r="AZ10" s="352"/>
      <c r="BA10" s="352"/>
      <c r="BB10" s="352"/>
      <c r="BC10" s="352"/>
      <c r="BD10" s="352"/>
      <c r="BE10" s="352"/>
      <c r="BF10" s="352"/>
      <c r="BG10" s="352"/>
      <c r="BH10" s="352"/>
      <c r="BI10" s="352"/>
      <c r="BJ10" s="352"/>
      <c r="BK10" s="352"/>
      <c r="BL10" s="352"/>
      <c r="BM10" s="352"/>
      <c r="BN10" s="352"/>
      <c r="BO10" s="352"/>
      <c r="BP10" s="352"/>
      <c r="BQ10" s="352"/>
      <c r="BR10" s="352"/>
      <c r="BS10" s="352"/>
      <c r="BT10" s="352"/>
      <c r="BU10" s="352"/>
      <c r="BV10" s="352"/>
      <c r="BW10" s="352"/>
      <c r="BX10" s="352"/>
      <c r="BY10" s="352"/>
      <c r="BZ10" s="352"/>
      <c r="CA10" s="352"/>
      <c r="CB10" s="352"/>
      <c r="CC10" s="352"/>
      <c r="CD10" s="352"/>
      <c r="CE10" s="352"/>
      <c r="CF10" s="352"/>
      <c r="CG10" s="352"/>
    </row>
    <row r="11" s="11" customFormat="true" ht="15.75" hidden="false" customHeight="false" outlineLevel="0" collapsed="false">
      <c r="A11" s="176" t="str">
        <f aca="false">IF('Unit Info - RENEWABLE'!A11&lt;&gt;0,'Unit Info - RENEWABLE'!A11,"")</f>
        <v/>
      </c>
      <c r="B11" s="176" t="str">
        <f aca="false">IF(A11&lt;&gt;"",SITECODE,"")</f>
        <v/>
      </c>
      <c r="C11" s="176" t="str">
        <f aca="false">IF('Unit Info - RENEWABLE'!A11&lt;&gt;"",CONCATENATE(SITECODE,"_",'Unit Info - RENEWABLE'!A11),"")</f>
        <v/>
      </c>
      <c r="D11" s="83"/>
      <c r="E11" s="81"/>
      <c r="F11" s="81"/>
      <c r="G11" s="89"/>
      <c r="H11" s="81"/>
      <c r="I11" s="89"/>
      <c r="J11" s="81"/>
      <c r="K11" s="89"/>
      <c r="L11" s="81"/>
      <c r="M11" s="89"/>
      <c r="N11" s="81"/>
      <c r="O11" s="81"/>
      <c r="P11" s="89"/>
      <c r="Q11" s="81"/>
      <c r="R11" s="89"/>
      <c r="S11" s="81"/>
      <c r="T11" s="89"/>
      <c r="U11" s="81"/>
      <c r="V11" s="89"/>
      <c r="W11" s="89"/>
      <c r="X11" s="89"/>
      <c r="Y11" s="89"/>
      <c r="Z11" s="89"/>
      <c r="AA11" s="89"/>
      <c r="AB11" s="89"/>
      <c r="AC11" s="89"/>
      <c r="AD11" s="89"/>
      <c r="AE11" s="89"/>
      <c r="AF11" s="89"/>
      <c r="AG11" s="89"/>
      <c r="AH11" s="89"/>
      <c r="AI11" s="89"/>
      <c r="AJ11" s="89"/>
      <c r="AK11" s="89"/>
      <c r="AL11" s="89"/>
      <c r="AM11" s="89"/>
      <c r="AN11" s="89"/>
      <c r="AO11" s="171"/>
      <c r="AP11" s="171"/>
      <c r="AQ11" s="171"/>
      <c r="AR11" s="171"/>
      <c r="AS11" s="351"/>
      <c r="AT11" s="351"/>
      <c r="AU11" s="329"/>
      <c r="AV11" s="352"/>
      <c r="AW11" s="352"/>
      <c r="AX11" s="352"/>
      <c r="AY11" s="352"/>
      <c r="AZ11" s="352"/>
      <c r="BA11" s="352"/>
      <c r="BB11" s="352"/>
      <c r="BC11" s="352"/>
      <c r="BD11" s="352"/>
      <c r="BE11" s="352"/>
      <c r="BF11" s="352"/>
      <c r="BG11" s="352"/>
      <c r="BH11" s="352"/>
      <c r="BI11" s="352"/>
      <c r="BJ11" s="352"/>
      <c r="BK11" s="352"/>
      <c r="BL11" s="352"/>
      <c r="BM11" s="352"/>
      <c r="BN11" s="352"/>
      <c r="BO11" s="352"/>
      <c r="BP11" s="352"/>
      <c r="BQ11" s="352"/>
      <c r="BR11" s="352"/>
      <c r="BS11" s="352"/>
      <c r="BT11" s="352"/>
      <c r="BU11" s="352"/>
      <c r="BV11" s="352"/>
      <c r="BW11" s="352"/>
      <c r="BX11" s="352"/>
      <c r="BY11" s="352"/>
      <c r="BZ11" s="352"/>
      <c r="CA11" s="352"/>
      <c r="CB11" s="352"/>
      <c r="CC11" s="352"/>
      <c r="CD11" s="352"/>
      <c r="CE11" s="352"/>
      <c r="CF11" s="352"/>
      <c r="CG11" s="352"/>
    </row>
    <row r="12" s="11" customFormat="true" ht="15.75" hidden="false" customHeight="false" outlineLevel="0" collapsed="false">
      <c r="A12" s="176" t="str">
        <f aca="false">IF('Unit Info - RENEWABLE'!A12&lt;&gt;0,'Unit Info - RENEWABLE'!A12,"")</f>
        <v/>
      </c>
      <c r="B12" s="176" t="str">
        <f aca="false">IF(A12&lt;&gt;"",SITECODE,"")</f>
        <v/>
      </c>
      <c r="C12" s="176" t="str">
        <f aca="false">IF('Unit Info - RENEWABLE'!A12&lt;&gt;"",CONCATENATE(SITECODE,"_",'Unit Info - RENEWABLE'!A12),"")</f>
        <v/>
      </c>
      <c r="D12" s="83"/>
      <c r="E12" s="81"/>
      <c r="F12" s="81"/>
      <c r="G12" s="89"/>
      <c r="H12" s="81"/>
      <c r="I12" s="89"/>
      <c r="J12" s="81"/>
      <c r="K12" s="89"/>
      <c r="L12" s="81"/>
      <c r="M12" s="89"/>
      <c r="N12" s="81"/>
      <c r="O12" s="81"/>
      <c r="P12" s="89"/>
      <c r="Q12" s="81"/>
      <c r="R12" s="89"/>
      <c r="S12" s="81"/>
      <c r="T12" s="89"/>
      <c r="U12" s="81"/>
      <c r="V12" s="89"/>
      <c r="W12" s="89"/>
      <c r="X12" s="89"/>
      <c r="Y12" s="89"/>
      <c r="Z12" s="89"/>
      <c r="AA12" s="89"/>
      <c r="AB12" s="89"/>
      <c r="AC12" s="89"/>
      <c r="AD12" s="89"/>
      <c r="AE12" s="89"/>
      <c r="AF12" s="89"/>
      <c r="AG12" s="89"/>
      <c r="AH12" s="89"/>
      <c r="AI12" s="89"/>
      <c r="AJ12" s="89"/>
      <c r="AK12" s="89"/>
      <c r="AL12" s="89"/>
      <c r="AM12" s="89"/>
      <c r="AN12" s="89"/>
      <c r="AO12" s="171"/>
      <c r="AP12" s="171"/>
      <c r="AQ12" s="171"/>
      <c r="AR12" s="171"/>
      <c r="AS12" s="351"/>
      <c r="AT12" s="351"/>
      <c r="AU12" s="329"/>
      <c r="AV12" s="352"/>
      <c r="AW12" s="352"/>
      <c r="AX12" s="352"/>
      <c r="AY12" s="352"/>
      <c r="AZ12" s="352"/>
      <c r="BA12" s="352"/>
      <c r="BB12" s="352"/>
      <c r="BC12" s="352"/>
      <c r="BD12" s="352"/>
      <c r="BE12" s="352"/>
      <c r="BF12" s="352"/>
      <c r="BG12" s="352"/>
      <c r="BH12" s="352"/>
      <c r="BI12" s="352"/>
      <c r="BJ12" s="352"/>
      <c r="BK12" s="352"/>
      <c r="BL12" s="352"/>
      <c r="BM12" s="352"/>
      <c r="BN12" s="352"/>
      <c r="BO12" s="352"/>
      <c r="BP12" s="352"/>
      <c r="BQ12" s="352"/>
      <c r="BR12" s="352"/>
      <c r="BS12" s="352"/>
      <c r="BT12" s="352"/>
      <c r="BU12" s="352"/>
      <c r="BV12" s="352"/>
      <c r="BW12" s="352"/>
      <c r="BX12" s="352"/>
      <c r="BY12" s="352"/>
      <c r="BZ12" s="352"/>
      <c r="CA12" s="352"/>
      <c r="CB12" s="352"/>
      <c r="CC12" s="352"/>
      <c r="CD12" s="352"/>
      <c r="CE12" s="352"/>
      <c r="CF12" s="352"/>
      <c r="CG12" s="352"/>
    </row>
    <row r="13" s="11" customFormat="true" ht="15.75" hidden="false" customHeight="false" outlineLevel="0" collapsed="false">
      <c r="A13" s="176" t="str">
        <f aca="false">IF('Unit Info - RENEWABLE'!A13&lt;&gt;0,'Unit Info - RENEWABLE'!A13,"")</f>
        <v/>
      </c>
      <c r="B13" s="176" t="str">
        <f aca="false">IF(A13&lt;&gt;"",SITECODE,"")</f>
        <v/>
      </c>
      <c r="C13" s="176" t="str">
        <f aca="false">IF('Unit Info - RENEWABLE'!A13&lt;&gt;"",CONCATENATE(SITECODE,"_",'Unit Info - RENEWABLE'!A13),"")</f>
        <v/>
      </c>
      <c r="D13" s="83"/>
      <c r="E13" s="81"/>
      <c r="F13" s="81"/>
      <c r="G13" s="89"/>
      <c r="H13" s="81"/>
      <c r="I13" s="89"/>
      <c r="J13" s="81"/>
      <c r="K13" s="89"/>
      <c r="L13" s="81"/>
      <c r="M13" s="89"/>
      <c r="N13" s="81"/>
      <c r="O13" s="81"/>
      <c r="P13" s="89"/>
      <c r="Q13" s="81"/>
      <c r="R13" s="89"/>
      <c r="S13" s="81"/>
      <c r="T13" s="89"/>
      <c r="U13" s="81"/>
      <c r="V13" s="89"/>
      <c r="W13" s="89"/>
      <c r="X13" s="89"/>
      <c r="Y13" s="89"/>
      <c r="Z13" s="89"/>
      <c r="AA13" s="89"/>
      <c r="AB13" s="89"/>
      <c r="AC13" s="89"/>
      <c r="AD13" s="89"/>
      <c r="AE13" s="89"/>
      <c r="AF13" s="89"/>
      <c r="AG13" s="89"/>
      <c r="AH13" s="89"/>
      <c r="AI13" s="89"/>
      <c r="AJ13" s="89"/>
      <c r="AK13" s="89"/>
      <c r="AL13" s="89"/>
      <c r="AM13" s="89"/>
      <c r="AN13" s="89"/>
      <c r="AO13" s="171"/>
      <c r="AP13" s="171"/>
      <c r="AQ13" s="171"/>
      <c r="AR13" s="171"/>
      <c r="AS13" s="351"/>
      <c r="AT13" s="351"/>
      <c r="AU13" s="329"/>
      <c r="AV13" s="352"/>
      <c r="AW13" s="352"/>
      <c r="AX13" s="352"/>
      <c r="AY13" s="352"/>
      <c r="AZ13" s="352"/>
      <c r="BA13" s="352"/>
      <c r="BB13" s="352"/>
      <c r="BC13" s="352"/>
      <c r="BD13" s="352"/>
      <c r="BE13" s="352"/>
      <c r="BF13" s="352"/>
      <c r="BG13" s="352"/>
      <c r="BH13" s="352"/>
      <c r="BI13" s="352"/>
      <c r="BJ13" s="352"/>
      <c r="BK13" s="352"/>
      <c r="BL13" s="352"/>
      <c r="BM13" s="352"/>
      <c r="BN13" s="352"/>
      <c r="BO13" s="352"/>
      <c r="BP13" s="352"/>
      <c r="BQ13" s="352"/>
      <c r="BR13" s="352"/>
      <c r="BS13" s="352"/>
      <c r="BT13" s="352"/>
      <c r="BU13" s="352"/>
      <c r="BV13" s="352"/>
      <c r="BW13" s="352"/>
      <c r="BX13" s="352"/>
      <c r="BY13" s="352"/>
      <c r="BZ13" s="352"/>
      <c r="CA13" s="352"/>
      <c r="CB13" s="352"/>
      <c r="CC13" s="352"/>
      <c r="CD13" s="352"/>
      <c r="CE13" s="352"/>
      <c r="CF13" s="352"/>
      <c r="CG13" s="352"/>
    </row>
    <row r="14" s="11" customFormat="true" ht="15.75" hidden="false" customHeight="false" outlineLevel="0" collapsed="false">
      <c r="A14" s="176" t="str">
        <f aca="false">IF('Unit Info - RENEWABLE'!A14&lt;&gt;0,'Unit Info - RENEWABLE'!A14,"")</f>
        <v/>
      </c>
      <c r="B14" s="176" t="str">
        <f aca="false">IF(A14&lt;&gt;"",SITECODE,"")</f>
        <v/>
      </c>
      <c r="C14" s="176" t="str">
        <f aca="false">IF('Unit Info - RENEWABLE'!A14&lt;&gt;"",CONCATENATE(SITECODE,"_",'Unit Info - RENEWABLE'!A14),"")</f>
        <v/>
      </c>
      <c r="D14" s="83"/>
      <c r="E14" s="81"/>
      <c r="F14" s="81"/>
      <c r="G14" s="89"/>
      <c r="H14" s="81"/>
      <c r="I14" s="89"/>
      <c r="J14" s="81"/>
      <c r="K14" s="89"/>
      <c r="L14" s="81"/>
      <c r="M14" s="89"/>
      <c r="N14" s="81"/>
      <c r="O14" s="81"/>
      <c r="P14" s="89"/>
      <c r="Q14" s="81"/>
      <c r="R14" s="89"/>
      <c r="S14" s="81"/>
      <c r="T14" s="89"/>
      <c r="U14" s="81"/>
      <c r="V14" s="89"/>
      <c r="W14" s="89"/>
      <c r="X14" s="89"/>
      <c r="Y14" s="89"/>
      <c r="Z14" s="89"/>
      <c r="AA14" s="89"/>
      <c r="AB14" s="89"/>
      <c r="AC14" s="89"/>
      <c r="AD14" s="89"/>
      <c r="AE14" s="89"/>
      <c r="AF14" s="89"/>
      <c r="AG14" s="89"/>
      <c r="AH14" s="89"/>
      <c r="AI14" s="89"/>
      <c r="AJ14" s="89"/>
      <c r="AK14" s="89"/>
      <c r="AL14" s="89"/>
      <c r="AM14" s="89"/>
      <c r="AN14" s="89"/>
      <c r="AO14" s="171"/>
      <c r="AP14" s="171"/>
      <c r="AQ14" s="171"/>
      <c r="AR14" s="171"/>
      <c r="AS14" s="351"/>
      <c r="AT14" s="351"/>
      <c r="AU14" s="329"/>
      <c r="AV14" s="352"/>
      <c r="AW14" s="352"/>
      <c r="AX14" s="352"/>
      <c r="AY14" s="352"/>
      <c r="AZ14" s="352"/>
      <c r="BA14" s="352"/>
      <c r="BB14" s="352"/>
      <c r="BC14" s="352"/>
      <c r="BD14" s="352"/>
      <c r="BE14" s="352"/>
      <c r="BF14" s="352"/>
      <c r="BG14" s="352"/>
      <c r="BH14" s="352"/>
      <c r="BI14" s="352"/>
      <c r="BJ14" s="352"/>
      <c r="BK14" s="352"/>
      <c r="BL14" s="352"/>
      <c r="BM14" s="352"/>
      <c r="BN14" s="352"/>
      <c r="BO14" s="352"/>
      <c r="BP14" s="352"/>
      <c r="BQ14" s="352"/>
      <c r="BR14" s="352"/>
      <c r="BS14" s="352"/>
      <c r="BT14" s="352"/>
      <c r="BU14" s="352"/>
      <c r="BV14" s="352"/>
      <c r="BW14" s="352"/>
      <c r="BX14" s="352"/>
      <c r="BY14" s="352"/>
      <c r="BZ14" s="352"/>
      <c r="CA14" s="352"/>
      <c r="CB14" s="352"/>
      <c r="CC14" s="352"/>
      <c r="CD14" s="352"/>
      <c r="CE14" s="352"/>
      <c r="CF14" s="352"/>
      <c r="CG14" s="352"/>
    </row>
    <row r="15" s="11" customFormat="true" ht="15.75" hidden="false" customHeight="false" outlineLevel="0" collapsed="false">
      <c r="A15" s="176" t="str">
        <f aca="false">IF('Unit Info - RENEWABLE'!A15&lt;&gt;0,'Unit Info - RENEWABLE'!A15,"")</f>
        <v/>
      </c>
      <c r="B15" s="176" t="str">
        <f aca="false">IF(A15&lt;&gt;"",SITECODE,"")</f>
        <v/>
      </c>
      <c r="C15" s="176" t="str">
        <f aca="false">IF('Unit Info - RENEWABLE'!A15&lt;&gt;"",CONCATENATE(SITECODE,"_",'Unit Info - RENEWABLE'!A15),"")</f>
        <v/>
      </c>
      <c r="D15" s="83"/>
      <c r="E15" s="81"/>
      <c r="F15" s="81"/>
      <c r="G15" s="89"/>
      <c r="H15" s="81"/>
      <c r="I15" s="89"/>
      <c r="J15" s="81"/>
      <c r="K15" s="89"/>
      <c r="L15" s="81"/>
      <c r="M15" s="89"/>
      <c r="N15" s="81"/>
      <c r="O15" s="81"/>
      <c r="P15" s="89"/>
      <c r="Q15" s="81"/>
      <c r="R15" s="89"/>
      <c r="S15" s="81"/>
      <c r="T15" s="89"/>
      <c r="U15" s="81"/>
      <c r="V15" s="89"/>
      <c r="W15" s="89"/>
      <c r="X15" s="89"/>
      <c r="Y15" s="89"/>
      <c r="Z15" s="89"/>
      <c r="AA15" s="89"/>
      <c r="AB15" s="89"/>
      <c r="AC15" s="89"/>
      <c r="AD15" s="89"/>
      <c r="AE15" s="89"/>
      <c r="AF15" s="89"/>
      <c r="AG15" s="89"/>
      <c r="AH15" s="89"/>
      <c r="AI15" s="89"/>
      <c r="AJ15" s="89"/>
      <c r="AK15" s="89"/>
      <c r="AL15" s="89"/>
      <c r="AM15" s="89"/>
      <c r="AN15" s="89"/>
      <c r="AO15" s="171"/>
      <c r="AP15" s="171"/>
      <c r="AQ15" s="171"/>
      <c r="AR15" s="171"/>
      <c r="AS15" s="351"/>
      <c r="AT15" s="351"/>
      <c r="AU15" s="329"/>
      <c r="AV15" s="352"/>
      <c r="AW15" s="352"/>
      <c r="AX15" s="352"/>
      <c r="AY15" s="352"/>
      <c r="AZ15" s="352"/>
      <c r="BA15" s="352"/>
      <c r="BB15" s="352"/>
      <c r="BC15" s="352"/>
      <c r="BD15" s="352"/>
      <c r="BE15" s="352"/>
      <c r="BF15" s="352"/>
      <c r="BG15" s="352"/>
      <c r="BH15" s="352"/>
      <c r="BI15" s="352"/>
      <c r="BJ15" s="352"/>
      <c r="BK15" s="352"/>
      <c r="BL15" s="352"/>
      <c r="BM15" s="352"/>
      <c r="BN15" s="352"/>
      <c r="BO15" s="352"/>
      <c r="BP15" s="352"/>
      <c r="BQ15" s="352"/>
      <c r="BR15" s="352"/>
      <c r="BS15" s="352"/>
      <c r="BT15" s="352"/>
      <c r="BU15" s="352"/>
      <c r="BV15" s="352"/>
      <c r="BW15" s="352"/>
      <c r="BX15" s="352"/>
      <c r="BY15" s="352"/>
      <c r="BZ15" s="352"/>
      <c r="CA15" s="352"/>
      <c r="CB15" s="352"/>
      <c r="CC15" s="352"/>
      <c r="CD15" s="352"/>
      <c r="CE15" s="352"/>
      <c r="CF15" s="352"/>
      <c r="CG15" s="352"/>
    </row>
    <row r="16" s="11" customFormat="true" ht="15.75" hidden="false" customHeight="false" outlineLevel="0" collapsed="false">
      <c r="A16" s="176" t="str">
        <f aca="false">IF('Unit Info - RENEWABLE'!A16&lt;&gt;0,'Unit Info - RENEWABLE'!A16,"")</f>
        <v/>
      </c>
      <c r="B16" s="176" t="str">
        <f aca="false">IF(A16&lt;&gt;"",SITECODE,"")</f>
        <v/>
      </c>
      <c r="C16" s="176" t="str">
        <f aca="false">IF('Unit Info - RENEWABLE'!A16&lt;&gt;"",CONCATENATE(SITECODE,"_",'Unit Info - RENEWABLE'!A16),"")</f>
        <v/>
      </c>
      <c r="D16" s="83"/>
      <c r="E16" s="81"/>
      <c r="F16" s="81"/>
      <c r="G16" s="89"/>
      <c r="H16" s="81"/>
      <c r="I16" s="89"/>
      <c r="J16" s="81"/>
      <c r="K16" s="89"/>
      <c r="L16" s="81"/>
      <c r="M16" s="89"/>
      <c r="N16" s="81"/>
      <c r="O16" s="81"/>
      <c r="P16" s="89"/>
      <c r="Q16" s="81"/>
      <c r="R16" s="89"/>
      <c r="S16" s="81"/>
      <c r="T16" s="89"/>
      <c r="U16" s="81"/>
      <c r="V16" s="89"/>
      <c r="W16" s="89"/>
      <c r="X16" s="89"/>
      <c r="Y16" s="89"/>
      <c r="Z16" s="89"/>
      <c r="AA16" s="89"/>
      <c r="AB16" s="89"/>
      <c r="AC16" s="89"/>
      <c r="AD16" s="89"/>
      <c r="AE16" s="89"/>
      <c r="AF16" s="89"/>
      <c r="AG16" s="89"/>
      <c r="AH16" s="89"/>
      <c r="AI16" s="89"/>
      <c r="AJ16" s="89"/>
      <c r="AK16" s="89"/>
      <c r="AL16" s="89"/>
      <c r="AM16" s="89"/>
      <c r="AN16" s="89"/>
      <c r="AO16" s="171"/>
      <c r="AP16" s="171"/>
      <c r="AQ16" s="171"/>
      <c r="AR16" s="171"/>
      <c r="AS16" s="351"/>
      <c r="AT16" s="351"/>
      <c r="AU16" s="329"/>
      <c r="AV16" s="352"/>
      <c r="AW16" s="352"/>
      <c r="AX16" s="352"/>
      <c r="AY16" s="352"/>
      <c r="AZ16" s="352"/>
      <c r="BA16" s="352"/>
      <c r="BB16" s="352"/>
      <c r="BC16" s="352"/>
      <c r="BD16" s="352"/>
      <c r="BE16" s="352"/>
      <c r="BF16" s="352"/>
      <c r="BG16" s="352"/>
      <c r="BH16" s="352"/>
      <c r="BI16" s="352"/>
      <c r="BJ16" s="352"/>
      <c r="BK16" s="352"/>
      <c r="BL16" s="352"/>
      <c r="BM16" s="352"/>
      <c r="BN16" s="352"/>
      <c r="BO16" s="352"/>
      <c r="BP16" s="352"/>
      <c r="BQ16" s="352"/>
      <c r="BR16" s="352"/>
      <c r="BS16" s="352"/>
      <c r="BT16" s="352"/>
      <c r="BU16" s="352"/>
      <c r="BV16" s="352"/>
      <c r="BW16" s="352"/>
      <c r="BX16" s="352"/>
      <c r="BY16" s="352"/>
      <c r="BZ16" s="352"/>
      <c r="CA16" s="352"/>
      <c r="CB16" s="352"/>
      <c r="CC16" s="352"/>
      <c r="CD16" s="352"/>
      <c r="CE16" s="352"/>
      <c r="CF16" s="352"/>
      <c r="CG16" s="352"/>
    </row>
    <row r="17" s="11" customFormat="true" ht="15.75" hidden="false" customHeight="false" outlineLevel="0" collapsed="false">
      <c r="A17" s="176" t="str">
        <f aca="false">IF('Unit Info - RENEWABLE'!A17&lt;&gt;0,'Unit Info - RENEWABLE'!A17,"")</f>
        <v/>
      </c>
      <c r="B17" s="176" t="str">
        <f aca="false">IF(A17&lt;&gt;"",SITECODE,"")</f>
        <v/>
      </c>
      <c r="C17" s="176" t="str">
        <f aca="false">IF('Unit Info - RENEWABLE'!A17&lt;&gt;"",CONCATENATE(SITECODE,"_",'Unit Info - RENEWABLE'!A17),"")</f>
        <v/>
      </c>
      <c r="D17" s="83"/>
      <c r="E17" s="81"/>
      <c r="F17" s="81"/>
      <c r="G17" s="89"/>
      <c r="H17" s="81"/>
      <c r="I17" s="89"/>
      <c r="J17" s="81"/>
      <c r="K17" s="89"/>
      <c r="L17" s="81"/>
      <c r="M17" s="89"/>
      <c r="N17" s="81"/>
      <c r="O17" s="81"/>
      <c r="P17" s="89"/>
      <c r="Q17" s="81"/>
      <c r="R17" s="89"/>
      <c r="S17" s="81"/>
      <c r="T17" s="89"/>
      <c r="U17" s="81"/>
      <c r="V17" s="89"/>
      <c r="W17" s="89"/>
      <c r="X17" s="89"/>
      <c r="Y17" s="89"/>
      <c r="Z17" s="89"/>
      <c r="AA17" s="89"/>
      <c r="AB17" s="89"/>
      <c r="AC17" s="89"/>
      <c r="AD17" s="89"/>
      <c r="AE17" s="89"/>
      <c r="AF17" s="89"/>
      <c r="AG17" s="89"/>
      <c r="AH17" s="89"/>
      <c r="AI17" s="89"/>
      <c r="AJ17" s="89"/>
      <c r="AK17" s="89"/>
      <c r="AL17" s="89"/>
      <c r="AM17" s="89"/>
      <c r="AN17" s="89"/>
      <c r="AO17" s="171"/>
      <c r="AP17" s="171"/>
      <c r="AQ17" s="171"/>
      <c r="AR17" s="171"/>
      <c r="AS17" s="351"/>
      <c r="AT17" s="351"/>
      <c r="AU17" s="329"/>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c r="BX17" s="352"/>
      <c r="BY17" s="352"/>
      <c r="BZ17" s="352"/>
      <c r="CA17" s="352"/>
      <c r="CB17" s="352"/>
      <c r="CC17" s="352"/>
      <c r="CD17" s="352"/>
      <c r="CE17" s="352"/>
      <c r="CF17" s="352"/>
      <c r="CG17" s="352"/>
    </row>
    <row r="18" s="11" customFormat="true" ht="15.75" hidden="false" customHeight="false" outlineLevel="0" collapsed="false">
      <c r="A18" s="176" t="str">
        <f aca="false">IF('Unit Info - RENEWABLE'!A18&lt;&gt;0,'Unit Info - RENEWABLE'!A18,"")</f>
        <v/>
      </c>
      <c r="B18" s="176" t="str">
        <f aca="false">IF(A18&lt;&gt;"",SITECODE,"")</f>
        <v/>
      </c>
      <c r="C18" s="176" t="str">
        <f aca="false">IF('Unit Info - RENEWABLE'!A18&lt;&gt;"",CONCATENATE(SITECODE,"_",'Unit Info - RENEWABLE'!A18),"")</f>
        <v/>
      </c>
      <c r="D18" s="83"/>
      <c r="E18" s="81"/>
      <c r="F18" s="81"/>
      <c r="G18" s="89"/>
      <c r="H18" s="81"/>
      <c r="I18" s="89"/>
      <c r="J18" s="81"/>
      <c r="K18" s="89"/>
      <c r="L18" s="81"/>
      <c r="M18" s="89"/>
      <c r="N18" s="81"/>
      <c r="O18" s="81"/>
      <c r="P18" s="89"/>
      <c r="Q18" s="81"/>
      <c r="R18" s="89"/>
      <c r="S18" s="81"/>
      <c r="T18" s="89"/>
      <c r="U18" s="81"/>
      <c r="V18" s="89"/>
      <c r="W18" s="89"/>
      <c r="X18" s="89"/>
      <c r="Y18" s="89"/>
      <c r="Z18" s="89"/>
      <c r="AA18" s="89"/>
      <c r="AB18" s="89"/>
      <c r="AC18" s="89"/>
      <c r="AD18" s="89"/>
      <c r="AE18" s="89"/>
      <c r="AF18" s="89"/>
      <c r="AG18" s="89"/>
      <c r="AH18" s="89"/>
      <c r="AI18" s="89"/>
      <c r="AJ18" s="89"/>
      <c r="AK18" s="89"/>
      <c r="AL18" s="89"/>
      <c r="AM18" s="89"/>
      <c r="AN18" s="89"/>
      <c r="AO18" s="171"/>
      <c r="AP18" s="171"/>
      <c r="AQ18" s="171"/>
      <c r="AR18" s="171"/>
      <c r="AS18" s="351"/>
      <c r="AT18" s="351"/>
      <c r="AU18" s="329"/>
      <c r="AV18" s="352"/>
      <c r="AW18" s="352"/>
      <c r="AX18" s="352"/>
      <c r="AY18" s="352"/>
      <c r="AZ18" s="352"/>
      <c r="BA18" s="352"/>
      <c r="BB18" s="352"/>
      <c r="BC18" s="352"/>
      <c r="BD18" s="352"/>
      <c r="BE18" s="352"/>
      <c r="BF18" s="352"/>
      <c r="BG18" s="352"/>
      <c r="BH18" s="352"/>
      <c r="BI18" s="352"/>
      <c r="BJ18" s="352"/>
      <c r="BK18" s="352"/>
      <c r="BL18" s="352"/>
      <c r="BM18" s="352"/>
      <c r="BN18" s="352"/>
      <c r="BO18" s="352"/>
      <c r="BP18" s="352"/>
      <c r="BQ18" s="352"/>
      <c r="BR18" s="352"/>
      <c r="BS18" s="352"/>
      <c r="BT18" s="352"/>
      <c r="BU18" s="352"/>
      <c r="BV18" s="352"/>
      <c r="BW18" s="352"/>
      <c r="BX18" s="352"/>
      <c r="BY18" s="352"/>
      <c r="BZ18" s="352"/>
      <c r="CA18" s="352"/>
      <c r="CB18" s="352"/>
      <c r="CC18" s="352"/>
      <c r="CD18" s="352"/>
      <c r="CE18" s="352"/>
      <c r="CF18" s="352"/>
      <c r="CG18" s="352"/>
    </row>
    <row r="19" s="11" customFormat="true" ht="15.75" hidden="false" customHeight="false" outlineLevel="0" collapsed="false">
      <c r="A19" s="176" t="str">
        <f aca="false">IF('Unit Info - RENEWABLE'!A19&lt;&gt;0,'Unit Info - RENEWABLE'!A19,"")</f>
        <v/>
      </c>
      <c r="B19" s="176" t="str">
        <f aca="false">IF(A19&lt;&gt;"",SITECODE,"")</f>
        <v/>
      </c>
      <c r="C19" s="176" t="str">
        <f aca="false">IF('Unit Info - RENEWABLE'!A19&lt;&gt;"",CONCATENATE(SITECODE,"_",'Unit Info - RENEWABLE'!A19),"")</f>
        <v/>
      </c>
      <c r="D19" s="83"/>
      <c r="E19" s="81"/>
      <c r="F19" s="81"/>
      <c r="G19" s="89"/>
      <c r="H19" s="81"/>
      <c r="I19" s="89"/>
      <c r="J19" s="81"/>
      <c r="K19" s="89"/>
      <c r="L19" s="81"/>
      <c r="M19" s="89"/>
      <c r="N19" s="81"/>
      <c r="O19" s="81"/>
      <c r="P19" s="89"/>
      <c r="Q19" s="81"/>
      <c r="R19" s="89"/>
      <c r="S19" s="81"/>
      <c r="T19" s="89"/>
      <c r="U19" s="81"/>
      <c r="V19" s="89"/>
      <c r="W19" s="89"/>
      <c r="X19" s="89"/>
      <c r="Y19" s="89"/>
      <c r="Z19" s="89"/>
      <c r="AA19" s="89"/>
      <c r="AB19" s="89"/>
      <c r="AC19" s="89"/>
      <c r="AD19" s="89"/>
      <c r="AE19" s="89"/>
      <c r="AF19" s="89"/>
      <c r="AG19" s="89"/>
      <c r="AH19" s="89"/>
      <c r="AI19" s="89"/>
      <c r="AJ19" s="89"/>
      <c r="AK19" s="89"/>
      <c r="AL19" s="89"/>
      <c r="AM19" s="89"/>
      <c r="AN19" s="89"/>
      <c r="AO19" s="171"/>
      <c r="AP19" s="171"/>
      <c r="AQ19" s="171"/>
      <c r="AR19" s="171"/>
      <c r="AS19" s="351"/>
      <c r="AT19" s="351"/>
      <c r="AU19" s="329"/>
      <c r="AV19" s="352"/>
      <c r="AW19" s="352"/>
      <c r="AX19" s="352"/>
      <c r="AY19" s="352"/>
      <c r="AZ19" s="352"/>
      <c r="BA19" s="352"/>
      <c r="BB19" s="352"/>
      <c r="BC19" s="352"/>
      <c r="BD19" s="352"/>
      <c r="BE19" s="352"/>
      <c r="BF19" s="352"/>
      <c r="BG19" s="352"/>
      <c r="BH19" s="352"/>
      <c r="BI19" s="352"/>
      <c r="BJ19" s="352"/>
      <c r="BK19" s="352"/>
      <c r="BL19" s="352"/>
      <c r="BM19" s="352"/>
      <c r="BN19" s="352"/>
      <c r="BO19" s="352"/>
      <c r="BP19" s="352"/>
      <c r="BQ19" s="352"/>
      <c r="BR19" s="352"/>
      <c r="BS19" s="352"/>
      <c r="BT19" s="352"/>
      <c r="BU19" s="352"/>
      <c r="BV19" s="352"/>
      <c r="BW19" s="352"/>
      <c r="BX19" s="352"/>
      <c r="BY19" s="352"/>
      <c r="BZ19" s="352"/>
      <c r="CA19" s="352"/>
      <c r="CB19" s="352"/>
      <c r="CC19" s="352"/>
      <c r="CD19" s="352"/>
      <c r="CE19" s="352"/>
      <c r="CF19" s="352"/>
      <c r="CG19" s="352"/>
    </row>
    <row r="20" s="11" customFormat="true" ht="15.75" hidden="false" customHeight="false" outlineLevel="0" collapsed="false">
      <c r="A20" s="176" t="str">
        <f aca="false">IF('Unit Info - RENEWABLE'!A20&lt;&gt;0,'Unit Info - RENEWABLE'!A20,"")</f>
        <v/>
      </c>
      <c r="B20" s="176" t="str">
        <f aca="false">IF(A20&lt;&gt;"",SITECODE,"")</f>
        <v/>
      </c>
      <c r="C20" s="176" t="str">
        <f aca="false">IF('Unit Info - RENEWABLE'!A20&lt;&gt;"",CONCATENATE(SITECODE,"_",'Unit Info - RENEWABLE'!A20),"")</f>
        <v/>
      </c>
      <c r="D20" s="83"/>
      <c r="E20" s="81"/>
      <c r="F20" s="81"/>
      <c r="G20" s="89"/>
      <c r="H20" s="81"/>
      <c r="I20" s="89"/>
      <c r="J20" s="81"/>
      <c r="K20" s="89"/>
      <c r="L20" s="81"/>
      <c r="M20" s="89"/>
      <c r="N20" s="81"/>
      <c r="O20" s="81"/>
      <c r="P20" s="89"/>
      <c r="Q20" s="81"/>
      <c r="R20" s="89"/>
      <c r="S20" s="81"/>
      <c r="T20" s="89"/>
      <c r="U20" s="81"/>
      <c r="V20" s="89"/>
      <c r="W20" s="89"/>
      <c r="X20" s="89"/>
      <c r="Y20" s="89"/>
      <c r="Z20" s="89"/>
      <c r="AA20" s="89"/>
      <c r="AB20" s="89"/>
      <c r="AC20" s="89"/>
      <c r="AD20" s="89"/>
      <c r="AE20" s="89"/>
      <c r="AF20" s="89"/>
      <c r="AG20" s="89"/>
      <c r="AH20" s="89"/>
      <c r="AI20" s="89"/>
      <c r="AJ20" s="89"/>
      <c r="AK20" s="89"/>
      <c r="AL20" s="89"/>
      <c r="AM20" s="89"/>
      <c r="AN20" s="89"/>
      <c r="AO20" s="171"/>
      <c r="AP20" s="171"/>
      <c r="AQ20" s="171"/>
      <c r="AR20" s="171"/>
      <c r="AS20" s="351"/>
      <c r="AT20" s="351"/>
      <c r="AU20" s="329"/>
      <c r="AV20" s="352"/>
      <c r="AW20" s="352"/>
      <c r="AX20" s="352"/>
      <c r="AY20" s="352"/>
      <c r="AZ20" s="352"/>
      <c r="BA20" s="352"/>
      <c r="BB20" s="352"/>
      <c r="BC20" s="352"/>
      <c r="BD20" s="352"/>
      <c r="BE20" s="352"/>
      <c r="BF20" s="352"/>
      <c r="BG20" s="352"/>
      <c r="BH20" s="352"/>
      <c r="BI20" s="352"/>
      <c r="BJ20" s="352"/>
      <c r="BK20" s="352"/>
      <c r="BL20" s="352"/>
      <c r="BM20" s="352"/>
      <c r="BN20" s="352"/>
      <c r="BO20" s="352"/>
      <c r="BP20" s="352"/>
      <c r="BQ20" s="352"/>
      <c r="BR20" s="352"/>
      <c r="BS20" s="352"/>
      <c r="BT20" s="352"/>
      <c r="BU20" s="352"/>
      <c r="BV20" s="352"/>
      <c r="BW20" s="352"/>
      <c r="BX20" s="352"/>
      <c r="BY20" s="352"/>
      <c r="BZ20" s="352"/>
      <c r="CA20" s="352"/>
      <c r="CB20" s="352"/>
      <c r="CC20" s="352"/>
      <c r="CD20" s="352"/>
      <c r="CE20" s="352"/>
      <c r="CF20" s="352"/>
      <c r="CG20" s="352"/>
    </row>
    <row r="21" s="11" customFormat="true" ht="15.75" hidden="false" customHeight="false" outlineLevel="0" collapsed="false">
      <c r="A21" s="176" t="str">
        <f aca="false">IF('Unit Info - RENEWABLE'!A21&lt;&gt;0,'Unit Info - RENEWABLE'!A21,"")</f>
        <v/>
      </c>
      <c r="B21" s="176" t="str">
        <f aca="false">IF(A21&lt;&gt;"",SITECODE,"")</f>
        <v/>
      </c>
      <c r="C21" s="176" t="str">
        <f aca="false">IF('Unit Info - RENEWABLE'!A21&lt;&gt;"",CONCATENATE(SITECODE,"_",'Unit Info - RENEWABLE'!A21),"")</f>
        <v/>
      </c>
      <c r="D21" s="83"/>
      <c r="E21" s="81"/>
      <c r="F21" s="81"/>
      <c r="G21" s="89"/>
      <c r="H21" s="81"/>
      <c r="I21" s="89"/>
      <c r="J21" s="81"/>
      <c r="K21" s="89"/>
      <c r="L21" s="81"/>
      <c r="M21" s="89"/>
      <c r="N21" s="81"/>
      <c r="O21" s="81"/>
      <c r="P21" s="89"/>
      <c r="Q21" s="81"/>
      <c r="R21" s="89"/>
      <c r="S21" s="81"/>
      <c r="T21" s="89"/>
      <c r="U21" s="81"/>
      <c r="V21" s="89"/>
      <c r="W21" s="89"/>
      <c r="X21" s="89"/>
      <c r="Y21" s="89"/>
      <c r="Z21" s="89"/>
      <c r="AA21" s="89"/>
      <c r="AB21" s="89"/>
      <c r="AC21" s="89"/>
      <c r="AD21" s="89"/>
      <c r="AE21" s="89"/>
      <c r="AF21" s="89"/>
      <c r="AG21" s="89"/>
      <c r="AH21" s="89"/>
      <c r="AI21" s="89"/>
      <c r="AJ21" s="89"/>
      <c r="AK21" s="89"/>
      <c r="AL21" s="89"/>
      <c r="AM21" s="89"/>
      <c r="AN21" s="89"/>
      <c r="AO21" s="171"/>
      <c r="AP21" s="171"/>
      <c r="AQ21" s="171"/>
      <c r="AR21" s="171"/>
      <c r="AS21" s="351"/>
      <c r="AT21" s="351"/>
      <c r="AU21" s="329"/>
      <c r="AV21" s="352"/>
      <c r="AW21" s="352"/>
      <c r="AX21" s="352"/>
      <c r="AY21" s="352"/>
      <c r="AZ21" s="352"/>
      <c r="BA21" s="352"/>
      <c r="BB21" s="352"/>
      <c r="BC21" s="352"/>
      <c r="BD21" s="352"/>
      <c r="BE21" s="352"/>
      <c r="BF21" s="352"/>
      <c r="BG21" s="352"/>
      <c r="BH21" s="352"/>
      <c r="BI21" s="352"/>
      <c r="BJ21" s="352"/>
      <c r="BK21" s="352"/>
      <c r="BL21" s="352"/>
      <c r="BM21" s="352"/>
      <c r="BN21" s="352"/>
      <c r="BO21" s="352"/>
      <c r="BP21" s="352"/>
      <c r="BQ21" s="352"/>
      <c r="BR21" s="352"/>
      <c r="BS21" s="352"/>
      <c r="BT21" s="352"/>
      <c r="BU21" s="352"/>
      <c r="BV21" s="352"/>
      <c r="BW21" s="352"/>
      <c r="BX21" s="352"/>
      <c r="BY21" s="352"/>
      <c r="BZ21" s="352"/>
      <c r="CA21" s="352"/>
      <c r="CB21" s="352"/>
      <c r="CC21" s="352"/>
      <c r="CD21" s="352"/>
      <c r="CE21" s="352"/>
      <c r="CF21" s="352"/>
      <c r="CG21" s="352"/>
    </row>
    <row r="22" s="11" customFormat="true" ht="15.75" hidden="false" customHeight="false" outlineLevel="0" collapsed="false">
      <c r="A22" s="176" t="str">
        <f aca="false">IF('Unit Info - RENEWABLE'!A22&lt;&gt;0,'Unit Info - RENEWABLE'!A22,"")</f>
        <v/>
      </c>
      <c r="B22" s="176" t="str">
        <f aca="false">IF(A22&lt;&gt;"",SITECODE,"")</f>
        <v/>
      </c>
      <c r="C22" s="176" t="str">
        <f aca="false">IF('Unit Info - RENEWABLE'!A22&lt;&gt;"",CONCATENATE(SITECODE,"_",'Unit Info - RENEWABLE'!A22),"")</f>
        <v/>
      </c>
      <c r="D22" s="83"/>
      <c r="E22" s="81"/>
      <c r="F22" s="81"/>
      <c r="G22" s="89"/>
      <c r="H22" s="81"/>
      <c r="I22" s="89"/>
      <c r="J22" s="81"/>
      <c r="K22" s="89"/>
      <c r="L22" s="81"/>
      <c r="M22" s="89"/>
      <c r="N22" s="81"/>
      <c r="O22" s="81"/>
      <c r="P22" s="89"/>
      <c r="Q22" s="81"/>
      <c r="R22" s="89"/>
      <c r="S22" s="81"/>
      <c r="T22" s="89"/>
      <c r="U22" s="81"/>
      <c r="V22" s="89"/>
      <c r="W22" s="89"/>
      <c r="X22" s="89"/>
      <c r="Y22" s="89"/>
      <c r="Z22" s="89"/>
      <c r="AA22" s="89"/>
      <c r="AB22" s="89"/>
      <c r="AC22" s="89"/>
      <c r="AD22" s="89"/>
      <c r="AE22" s="89"/>
      <c r="AF22" s="89"/>
      <c r="AG22" s="89"/>
      <c r="AH22" s="89"/>
      <c r="AI22" s="89"/>
      <c r="AJ22" s="89"/>
      <c r="AK22" s="89"/>
      <c r="AL22" s="89"/>
      <c r="AM22" s="89"/>
      <c r="AN22" s="89"/>
      <c r="AO22" s="171"/>
      <c r="AP22" s="171"/>
      <c r="AQ22" s="171"/>
      <c r="AR22" s="171"/>
      <c r="AS22" s="351"/>
      <c r="AT22" s="351"/>
      <c r="AU22" s="329"/>
      <c r="AV22" s="352"/>
      <c r="AW22" s="352"/>
      <c r="AX22" s="352"/>
      <c r="AY22" s="352"/>
      <c r="AZ22" s="352"/>
      <c r="BA22" s="352"/>
      <c r="BB22" s="352"/>
      <c r="BC22" s="352"/>
      <c r="BD22" s="352"/>
      <c r="BE22" s="352"/>
      <c r="BF22" s="352"/>
      <c r="BG22" s="352"/>
      <c r="BH22" s="352"/>
      <c r="BI22" s="352"/>
      <c r="BJ22" s="352"/>
      <c r="BK22" s="352"/>
      <c r="BL22" s="352"/>
      <c r="BM22" s="352"/>
      <c r="BN22" s="352"/>
      <c r="BO22" s="352"/>
      <c r="BP22" s="352"/>
      <c r="BQ22" s="352"/>
      <c r="BR22" s="352"/>
      <c r="BS22" s="352"/>
      <c r="BT22" s="352"/>
      <c r="BU22" s="352"/>
      <c r="BV22" s="352"/>
      <c r="BW22" s="352"/>
      <c r="BX22" s="352"/>
      <c r="BY22" s="352"/>
      <c r="BZ22" s="352"/>
      <c r="CA22" s="352"/>
      <c r="CB22" s="352"/>
      <c r="CC22" s="352"/>
      <c r="CD22" s="352"/>
      <c r="CE22" s="352"/>
      <c r="CF22" s="352"/>
      <c r="CG22" s="352"/>
    </row>
    <row r="23" s="11" customFormat="true" ht="15.75" hidden="false" customHeight="false" outlineLevel="0" collapsed="false">
      <c r="A23" s="176" t="str">
        <f aca="false">IF('Unit Info - RENEWABLE'!A23&lt;&gt;0,'Unit Info - RENEWABLE'!A23,"")</f>
        <v/>
      </c>
      <c r="B23" s="176" t="str">
        <f aca="false">IF(A23&lt;&gt;"",SITECODE,"")</f>
        <v/>
      </c>
      <c r="C23" s="176" t="str">
        <f aca="false">IF('Unit Info - RENEWABLE'!A23&lt;&gt;"",CONCATENATE(SITECODE,"_",'Unit Info - RENEWABLE'!A23),"")</f>
        <v/>
      </c>
      <c r="D23" s="83"/>
      <c r="E23" s="81"/>
      <c r="F23" s="81"/>
      <c r="G23" s="89"/>
      <c r="H23" s="81"/>
      <c r="I23" s="89"/>
      <c r="J23" s="81"/>
      <c r="K23" s="89"/>
      <c r="L23" s="81"/>
      <c r="M23" s="89"/>
      <c r="N23" s="81"/>
      <c r="O23" s="81"/>
      <c r="P23" s="89"/>
      <c r="Q23" s="81"/>
      <c r="R23" s="89"/>
      <c r="S23" s="81"/>
      <c r="T23" s="89"/>
      <c r="U23" s="81"/>
      <c r="V23" s="89"/>
      <c r="W23" s="89"/>
      <c r="X23" s="89"/>
      <c r="Y23" s="89"/>
      <c r="Z23" s="89"/>
      <c r="AA23" s="89"/>
      <c r="AB23" s="89"/>
      <c r="AC23" s="89"/>
      <c r="AD23" s="89"/>
      <c r="AE23" s="89"/>
      <c r="AF23" s="89"/>
      <c r="AG23" s="89"/>
      <c r="AH23" s="89"/>
      <c r="AI23" s="89"/>
      <c r="AJ23" s="89"/>
      <c r="AK23" s="89"/>
      <c r="AL23" s="89"/>
      <c r="AM23" s="89"/>
      <c r="AN23" s="89"/>
      <c r="AO23" s="171"/>
      <c r="AP23" s="171"/>
      <c r="AQ23" s="171"/>
      <c r="AR23" s="171"/>
      <c r="AS23" s="351"/>
      <c r="AT23" s="351"/>
      <c r="AU23" s="329"/>
      <c r="AV23" s="352"/>
      <c r="AW23" s="352"/>
      <c r="AX23" s="352"/>
      <c r="AY23" s="352"/>
      <c r="AZ23" s="352"/>
      <c r="BA23" s="352"/>
      <c r="BB23" s="352"/>
      <c r="BC23" s="352"/>
      <c r="BD23" s="352"/>
      <c r="BE23" s="352"/>
      <c r="BF23" s="352"/>
      <c r="BG23" s="352"/>
      <c r="BH23" s="352"/>
      <c r="BI23" s="352"/>
      <c r="BJ23" s="352"/>
      <c r="BK23" s="352"/>
      <c r="BL23" s="352"/>
      <c r="BM23" s="352"/>
      <c r="BN23" s="352"/>
      <c r="BO23" s="352"/>
      <c r="BP23" s="352"/>
      <c r="BQ23" s="352"/>
      <c r="BR23" s="352"/>
      <c r="BS23" s="352"/>
      <c r="BT23" s="352"/>
      <c r="BU23" s="352"/>
      <c r="BV23" s="352"/>
      <c r="BW23" s="352"/>
      <c r="BX23" s="352"/>
      <c r="BY23" s="352"/>
      <c r="BZ23" s="352"/>
      <c r="CA23" s="352"/>
      <c r="CB23" s="352"/>
      <c r="CC23" s="352"/>
      <c r="CD23" s="352"/>
      <c r="CE23" s="352"/>
      <c r="CF23" s="352"/>
      <c r="CG23" s="352"/>
    </row>
    <row r="24" s="11" customFormat="true" ht="15.75" hidden="false" customHeight="false" outlineLevel="0" collapsed="false">
      <c r="A24" s="176" t="str">
        <f aca="false">IF('Unit Info - RENEWABLE'!A24&lt;&gt;0,'Unit Info - RENEWABLE'!A24,"")</f>
        <v/>
      </c>
      <c r="B24" s="176" t="str">
        <f aca="false">IF(A24&lt;&gt;"",SITECODE,"")</f>
        <v/>
      </c>
      <c r="C24" s="176" t="str">
        <f aca="false">IF('Unit Info - RENEWABLE'!A24&lt;&gt;"",CONCATENATE(SITECODE,"_",'Unit Info - RENEWABLE'!A24),"")</f>
        <v/>
      </c>
      <c r="D24" s="83"/>
      <c r="E24" s="81"/>
      <c r="F24" s="81"/>
      <c r="G24" s="89"/>
      <c r="H24" s="81"/>
      <c r="I24" s="89"/>
      <c r="J24" s="81"/>
      <c r="K24" s="89"/>
      <c r="L24" s="81"/>
      <c r="M24" s="89"/>
      <c r="N24" s="81"/>
      <c r="O24" s="81"/>
      <c r="P24" s="89"/>
      <c r="Q24" s="81"/>
      <c r="R24" s="89"/>
      <c r="S24" s="81"/>
      <c r="T24" s="89"/>
      <c r="U24" s="81"/>
      <c r="V24" s="89"/>
      <c r="W24" s="89"/>
      <c r="X24" s="89"/>
      <c r="Y24" s="89"/>
      <c r="Z24" s="89"/>
      <c r="AA24" s="89"/>
      <c r="AB24" s="89"/>
      <c r="AC24" s="89"/>
      <c r="AD24" s="89"/>
      <c r="AE24" s="89"/>
      <c r="AF24" s="89"/>
      <c r="AG24" s="89"/>
      <c r="AH24" s="89"/>
      <c r="AI24" s="89"/>
      <c r="AJ24" s="89"/>
      <c r="AK24" s="89"/>
      <c r="AL24" s="89"/>
      <c r="AM24" s="89"/>
      <c r="AN24" s="89"/>
      <c r="AO24" s="171"/>
      <c r="AP24" s="171"/>
      <c r="AQ24" s="171"/>
      <c r="AR24" s="171"/>
      <c r="AS24" s="351"/>
      <c r="AT24" s="351"/>
      <c r="AU24" s="329"/>
      <c r="AV24" s="352"/>
      <c r="AW24" s="352"/>
      <c r="AX24" s="352"/>
      <c r="AY24" s="352"/>
      <c r="AZ24" s="352"/>
      <c r="BA24" s="352"/>
      <c r="BB24" s="352"/>
      <c r="BC24" s="352"/>
      <c r="BD24" s="352"/>
      <c r="BE24" s="352"/>
      <c r="BF24" s="352"/>
      <c r="BG24" s="352"/>
      <c r="BH24" s="352"/>
      <c r="BI24" s="352"/>
      <c r="BJ24" s="352"/>
      <c r="BK24" s="352"/>
      <c r="BL24" s="352"/>
      <c r="BM24" s="352"/>
      <c r="BN24" s="352"/>
      <c r="BO24" s="352"/>
      <c r="BP24" s="352"/>
      <c r="BQ24" s="352"/>
      <c r="BR24" s="352"/>
      <c r="BS24" s="352"/>
      <c r="BT24" s="352"/>
      <c r="BU24" s="352"/>
      <c r="BV24" s="352"/>
      <c r="BW24" s="352"/>
      <c r="BX24" s="352"/>
      <c r="BY24" s="352"/>
      <c r="BZ24" s="352"/>
      <c r="CA24" s="352"/>
      <c r="CB24" s="352"/>
      <c r="CC24" s="352"/>
      <c r="CD24" s="352"/>
      <c r="CE24" s="352"/>
      <c r="CF24" s="352"/>
      <c r="CG24" s="352"/>
    </row>
    <row r="25" s="11" customFormat="true" ht="15.75" hidden="false" customHeight="false" outlineLevel="0" collapsed="false">
      <c r="A25" s="176" t="str">
        <f aca="false">IF('Unit Info - RENEWABLE'!A25&lt;&gt;0,'Unit Info - RENEWABLE'!A25,"")</f>
        <v/>
      </c>
      <c r="B25" s="176" t="str">
        <f aca="false">IF(A25&lt;&gt;"",SITECODE,"")</f>
        <v/>
      </c>
      <c r="C25" s="176" t="str">
        <f aca="false">IF('Unit Info - RENEWABLE'!A25&lt;&gt;"",CONCATENATE(SITECODE,"_",'Unit Info - RENEWABLE'!A25),"")</f>
        <v/>
      </c>
      <c r="D25" s="83"/>
      <c r="E25" s="81"/>
      <c r="F25" s="81"/>
      <c r="G25" s="89"/>
      <c r="H25" s="81"/>
      <c r="I25" s="89"/>
      <c r="J25" s="81"/>
      <c r="K25" s="89"/>
      <c r="L25" s="81"/>
      <c r="M25" s="89"/>
      <c r="N25" s="81"/>
      <c r="O25" s="81"/>
      <c r="P25" s="89"/>
      <c r="Q25" s="81"/>
      <c r="R25" s="89"/>
      <c r="S25" s="81"/>
      <c r="T25" s="89"/>
      <c r="U25" s="81"/>
      <c r="V25" s="89"/>
      <c r="W25" s="89"/>
      <c r="X25" s="89"/>
      <c r="Y25" s="89"/>
      <c r="Z25" s="89"/>
      <c r="AA25" s="89"/>
      <c r="AB25" s="89"/>
      <c r="AC25" s="89"/>
      <c r="AD25" s="89"/>
      <c r="AE25" s="89"/>
      <c r="AF25" s="89"/>
      <c r="AG25" s="89"/>
      <c r="AH25" s="89"/>
      <c r="AI25" s="89"/>
      <c r="AJ25" s="89"/>
      <c r="AK25" s="89"/>
      <c r="AL25" s="89"/>
      <c r="AM25" s="89"/>
      <c r="AN25" s="89"/>
      <c r="AO25" s="171"/>
      <c r="AP25" s="171"/>
      <c r="AQ25" s="171"/>
      <c r="AR25" s="171"/>
      <c r="AS25" s="351"/>
      <c r="AT25" s="351"/>
      <c r="AU25" s="329"/>
      <c r="AV25" s="352"/>
      <c r="AW25" s="352"/>
      <c r="AX25" s="352"/>
      <c r="AY25" s="352"/>
      <c r="AZ25" s="352"/>
      <c r="BA25" s="352"/>
      <c r="BB25" s="352"/>
      <c r="BC25" s="352"/>
      <c r="BD25" s="352"/>
      <c r="BE25" s="352"/>
      <c r="BF25" s="352"/>
      <c r="BG25" s="352"/>
      <c r="BH25" s="352"/>
      <c r="BI25" s="352"/>
      <c r="BJ25" s="352"/>
      <c r="BK25" s="352"/>
      <c r="BL25" s="352"/>
      <c r="BM25" s="352"/>
      <c r="BN25" s="352"/>
      <c r="BO25" s="352"/>
      <c r="BP25" s="352"/>
      <c r="BQ25" s="352"/>
      <c r="BR25" s="352"/>
      <c r="BS25" s="352"/>
      <c r="BT25" s="352"/>
      <c r="BU25" s="352"/>
      <c r="BV25" s="352"/>
      <c r="BW25" s="352"/>
      <c r="BX25" s="352"/>
      <c r="BY25" s="352"/>
      <c r="BZ25" s="352"/>
      <c r="CA25" s="352"/>
      <c r="CB25" s="352"/>
      <c r="CC25" s="352"/>
      <c r="CD25" s="352"/>
      <c r="CE25" s="352"/>
      <c r="CF25" s="352"/>
      <c r="CG25" s="352"/>
    </row>
    <row r="26" s="11" customFormat="true" ht="15.75" hidden="false" customHeight="false" outlineLevel="0" collapsed="false">
      <c r="A26" s="176" t="str">
        <f aca="false">IF('Unit Info - RENEWABLE'!A26&lt;&gt;0,'Unit Info - RENEWABLE'!A26,"")</f>
        <v/>
      </c>
      <c r="B26" s="176" t="str">
        <f aca="false">IF(A26&lt;&gt;"",SITECODE,"")</f>
        <v/>
      </c>
      <c r="C26" s="176" t="str">
        <f aca="false">IF('Unit Info - RENEWABLE'!A26&lt;&gt;"",CONCATENATE(SITECODE,"_",'Unit Info - RENEWABLE'!A26),"")</f>
        <v/>
      </c>
      <c r="D26" s="83"/>
      <c r="E26" s="81"/>
      <c r="F26" s="81"/>
      <c r="G26" s="89"/>
      <c r="H26" s="81"/>
      <c r="I26" s="89"/>
      <c r="J26" s="81"/>
      <c r="K26" s="89"/>
      <c r="L26" s="81"/>
      <c r="M26" s="89"/>
      <c r="N26" s="81"/>
      <c r="O26" s="81"/>
      <c r="P26" s="89"/>
      <c r="Q26" s="81"/>
      <c r="R26" s="89"/>
      <c r="S26" s="81"/>
      <c r="T26" s="89"/>
      <c r="U26" s="81"/>
      <c r="V26" s="89"/>
      <c r="W26" s="89"/>
      <c r="X26" s="89"/>
      <c r="Y26" s="89"/>
      <c r="Z26" s="89"/>
      <c r="AA26" s="89"/>
      <c r="AB26" s="89"/>
      <c r="AC26" s="89"/>
      <c r="AD26" s="89"/>
      <c r="AE26" s="89"/>
      <c r="AF26" s="89"/>
      <c r="AG26" s="89"/>
      <c r="AH26" s="89"/>
      <c r="AI26" s="89"/>
      <c r="AJ26" s="89"/>
      <c r="AK26" s="89"/>
      <c r="AL26" s="89"/>
      <c r="AM26" s="89"/>
      <c r="AN26" s="89"/>
      <c r="AO26" s="171"/>
      <c r="AP26" s="171"/>
      <c r="AQ26" s="171"/>
      <c r="AR26" s="171"/>
      <c r="AS26" s="351"/>
      <c r="AT26" s="351"/>
      <c r="AU26" s="329"/>
      <c r="AV26" s="352"/>
      <c r="AW26" s="352"/>
      <c r="AX26" s="352"/>
      <c r="AY26" s="352"/>
      <c r="AZ26" s="352"/>
      <c r="BA26" s="352"/>
      <c r="BB26" s="352"/>
      <c r="BC26" s="352"/>
      <c r="BD26" s="352"/>
      <c r="BE26" s="352"/>
      <c r="BF26" s="352"/>
      <c r="BG26" s="352"/>
      <c r="BH26" s="352"/>
      <c r="BI26" s="352"/>
      <c r="BJ26" s="352"/>
      <c r="BK26" s="352"/>
      <c r="BL26" s="352"/>
      <c r="BM26" s="352"/>
      <c r="BN26" s="352"/>
      <c r="BO26" s="352"/>
      <c r="BP26" s="352"/>
      <c r="BQ26" s="352"/>
      <c r="BR26" s="352"/>
      <c r="BS26" s="352"/>
      <c r="BT26" s="352"/>
      <c r="BU26" s="352"/>
      <c r="BV26" s="352"/>
      <c r="BW26" s="352"/>
      <c r="BX26" s="352"/>
      <c r="BY26" s="352"/>
      <c r="BZ26" s="352"/>
      <c r="CA26" s="352"/>
      <c r="CB26" s="352"/>
      <c r="CC26" s="352"/>
      <c r="CD26" s="352"/>
      <c r="CE26" s="352"/>
      <c r="CF26" s="352"/>
      <c r="CG26" s="352"/>
    </row>
    <row r="27" s="11" customFormat="true" ht="15.75" hidden="false" customHeight="false" outlineLevel="0" collapsed="false">
      <c r="A27" s="176" t="str">
        <f aca="false">IF('Unit Info - RENEWABLE'!A27&lt;&gt;0,'Unit Info - RENEWABLE'!A27,"")</f>
        <v/>
      </c>
      <c r="B27" s="176" t="str">
        <f aca="false">IF(A27&lt;&gt;"",SITECODE,"")</f>
        <v/>
      </c>
      <c r="C27" s="176" t="str">
        <f aca="false">IF('Unit Info - RENEWABLE'!A27&lt;&gt;"",CONCATENATE(SITECODE,"_",'Unit Info - RENEWABLE'!A27),"")</f>
        <v/>
      </c>
      <c r="D27" s="83"/>
      <c r="E27" s="81"/>
      <c r="F27" s="81"/>
      <c r="G27" s="89"/>
      <c r="H27" s="81"/>
      <c r="I27" s="89"/>
      <c r="J27" s="81"/>
      <c r="K27" s="89"/>
      <c r="L27" s="81"/>
      <c r="M27" s="89"/>
      <c r="N27" s="81"/>
      <c r="O27" s="81"/>
      <c r="P27" s="89"/>
      <c r="Q27" s="81"/>
      <c r="R27" s="89"/>
      <c r="S27" s="81"/>
      <c r="T27" s="89"/>
      <c r="U27" s="81"/>
      <c r="V27" s="89"/>
      <c r="W27" s="89"/>
      <c r="X27" s="89"/>
      <c r="Y27" s="89"/>
      <c r="Z27" s="89"/>
      <c r="AA27" s="89"/>
      <c r="AB27" s="89"/>
      <c r="AC27" s="89"/>
      <c r="AD27" s="89"/>
      <c r="AE27" s="89"/>
      <c r="AF27" s="89"/>
      <c r="AG27" s="89"/>
      <c r="AH27" s="89"/>
      <c r="AI27" s="89"/>
      <c r="AJ27" s="89"/>
      <c r="AK27" s="89"/>
      <c r="AL27" s="89"/>
      <c r="AM27" s="89"/>
      <c r="AN27" s="89"/>
      <c r="AO27" s="171"/>
      <c r="AP27" s="171"/>
      <c r="AQ27" s="171"/>
      <c r="AR27" s="171"/>
      <c r="AS27" s="351"/>
      <c r="AT27" s="351"/>
      <c r="AU27" s="329"/>
      <c r="AV27" s="352"/>
      <c r="AW27" s="352"/>
      <c r="AX27" s="352"/>
      <c r="AY27" s="352"/>
      <c r="AZ27" s="352"/>
      <c r="BA27" s="352"/>
      <c r="BB27" s="352"/>
      <c r="BC27" s="352"/>
      <c r="BD27" s="352"/>
      <c r="BE27" s="352"/>
      <c r="BF27" s="352"/>
      <c r="BG27" s="352"/>
      <c r="BH27" s="352"/>
      <c r="BI27" s="352"/>
      <c r="BJ27" s="352"/>
      <c r="BK27" s="352"/>
      <c r="BL27" s="352"/>
      <c r="BM27" s="352"/>
      <c r="BN27" s="352"/>
      <c r="BO27" s="352"/>
      <c r="BP27" s="352"/>
      <c r="BQ27" s="352"/>
      <c r="BR27" s="352"/>
      <c r="BS27" s="352"/>
      <c r="BT27" s="352"/>
      <c r="BU27" s="352"/>
      <c r="BV27" s="352"/>
      <c r="BW27" s="352"/>
      <c r="BX27" s="352"/>
      <c r="BY27" s="352"/>
      <c r="BZ27" s="352"/>
      <c r="CA27" s="352"/>
      <c r="CB27" s="352"/>
      <c r="CC27" s="352"/>
      <c r="CD27" s="352"/>
      <c r="CE27" s="352"/>
      <c r="CF27" s="352"/>
      <c r="CG27" s="352"/>
    </row>
    <row r="28" s="11" customFormat="true" ht="15.75" hidden="false" customHeight="false" outlineLevel="0" collapsed="false">
      <c r="A28" s="176" t="str">
        <f aca="false">IF('Unit Info - RENEWABLE'!A28&lt;&gt;0,'Unit Info - RENEWABLE'!A28,"")</f>
        <v/>
      </c>
      <c r="B28" s="176" t="str">
        <f aca="false">IF(A28&lt;&gt;"",SITECODE,"")</f>
        <v/>
      </c>
      <c r="C28" s="176" t="str">
        <f aca="false">IF('Unit Info - RENEWABLE'!A28&lt;&gt;"",CONCATENATE(SITECODE,"_",'Unit Info - RENEWABLE'!A28),"")</f>
        <v/>
      </c>
      <c r="D28" s="83"/>
      <c r="E28" s="81"/>
      <c r="F28" s="81"/>
      <c r="G28" s="89"/>
      <c r="H28" s="81"/>
      <c r="I28" s="89"/>
      <c r="J28" s="81"/>
      <c r="K28" s="89"/>
      <c r="L28" s="81"/>
      <c r="M28" s="89"/>
      <c r="N28" s="81"/>
      <c r="O28" s="81"/>
      <c r="P28" s="89"/>
      <c r="Q28" s="81"/>
      <c r="R28" s="89"/>
      <c r="S28" s="81"/>
      <c r="T28" s="89"/>
      <c r="U28" s="81"/>
      <c r="V28" s="89"/>
      <c r="W28" s="89"/>
      <c r="X28" s="89"/>
      <c r="Y28" s="89"/>
      <c r="Z28" s="89"/>
      <c r="AA28" s="89"/>
      <c r="AB28" s="89"/>
      <c r="AC28" s="89"/>
      <c r="AD28" s="89"/>
      <c r="AE28" s="89"/>
      <c r="AF28" s="89"/>
      <c r="AG28" s="89"/>
      <c r="AH28" s="89"/>
      <c r="AI28" s="89"/>
      <c r="AJ28" s="89"/>
      <c r="AK28" s="89"/>
      <c r="AL28" s="89"/>
      <c r="AM28" s="89"/>
      <c r="AN28" s="89"/>
      <c r="AO28" s="171"/>
      <c r="AP28" s="171"/>
      <c r="AQ28" s="171"/>
      <c r="AR28" s="171"/>
      <c r="AS28" s="351"/>
      <c r="AT28" s="351"/>
      <c r="AU28" s="329"/>
      <c r="AV28" s="352"/>
      <c r="AW28" s="352"/>
      <c r="AX28" s="352"/>
      <c r="AY28" s="352"/>
      <c r="AZ28" s="352"/>
      <c r="BA28" s="352"/>
      <c r="BB28" s="352"/>
      <c r="BC28" s="352"/>
      <c r="BD28" s="352"/>
      <c r="BE28" s="352"/>
      <c r="BF28" s="352"/>
      <c r="BG28" s="352"/>
      <c r="BH28" s="352"/>
      <c r="BI28" s="352"/>
      <c r="BJ28" s="352"/>
      <c r="BK28" s="352"/>
      <c r="BL28" s="352"/>
      <c r="BM28" s="352"/>
      <c r="BN28" s="352"/>
      <c r="BO28" s="352"/>
      <c r="BP28" s="352"/>
      <c r="BQ28" s="352"/>
      <c r="BR28" s="352"/>
      <c r="BS28" s="352"/>
      <c r="BT28" s="352"/>
      <c r="BU28" s="352"/>
      <c r="BV28" s="352"/>
      <c r="BW28" s="352"/>
      <c r="BX28" s="352"/>
      <c r="BY28" s="352"/>
      <c r="BZ28" s="352"/>
      <c r="CA28" s="352"/>
      <c r="CB28" s="352"/>
      <c r="CC28" s="352"/>
      <c r="CD28" s="352"/>
      <c r="CE28" s="352"/>
      <c r="CF28" s="352"/>
      <c r="CG28" s="352"/>
    </row>
    <row r="29" s="11" customFormat="true" ht="15.75" hidden="false" customHeight="false" outlineLevel="0" collapsed="false">
      <c r="A29" s="176" t="str">
        <f aca="false">IF('Unit Info - RENEWABLE'!A29&lt;&gt;0,'Unit Info - RENEWABLE'!A29,"")</f>
        <v/>
      </c>
      <c r="B29" s="176" t="str">
        <f aca="false">IF(A29&lt;&gt;"",SITECODE,"")</f>
        <v/>
      </c>
      <c r="C29" s="176" t="str">
        <f aca="false">IF('Unit Info - RENEWABLE'!A29&lt;&gt;"",CONCATENATE(SITECODE,"_",'Unit Info - RENEWABLE'!A29),"")</f>
        <v/>
      </c>
      <c r="D29" s="83"/>
      <c r="E29" s="81"/>
      <c r="F29" s="81"/>
      <c r="G29" s="89"/>
      <c r="H29" s="81"/>
      <c r="I29" s="89"/>
      <c r="J29" s="81"/>
      <c r="K29" s="89"/>
      <c r="L29" s="81"/>
      <c r="M29" s="89"/>
      <c r="N29" s="81"/>
      <c r="O29" s="81"/>
      <c r="P29" s="89"/>
      <c r="Q29" s="81"/>
      <c r="R29" s="89"/>
      <c r="S29" s="81"/>
      <c r="T29" s="89"/>
      <c r="U29" s="81"/>
      <c r="V29" s="89"/>
      <c r="W29" s="89"/>
      <c r="X29" s="89"/>
      <c r="Y29" s="89"/>
      <c r="Z29" s="89"/>
      <c r="AA29" s="89"/>
      <c r="AB29" s="89"/>
      <c r="AC29" s="89"/>
      <c r="AD29" s="89"/>
      <c r="AE29" s="89"/>
      <c r="AF29" s="89"/>
      <c r="AG29" s="89"/>
      <c r="AH29" s="89"/>
      <c r="AI29" s="89"/>
      <c r="AJ29" s="89"/>
      <c r="AK29" s="89"/>
      <c r="AL29" s="89"/>
      <c r="AM29" s="89"/>
      <c r="AN29" s="89"/>
      <c r="AO29" s="171"/>
      <c r="AP29" s="171"/>
      <c r="AQ29" s="171"/>
      <c r="AR29" s="171"/>
      <c r="AS29" s="351"/>
      <c r="AT29" s="351"/>
      <c r="AU29" s="329"/>
      <c r="AV29" s="352"/>
      <c r="AW29" s="352"/>
      <c r="AX29" s="352"/>
      <c r="AY29" s="352"/>
      <c r="AZ29" s="352"/>
      <c r="BA29" s="352"/>
      <c r="BB29" s="352"/>
      <c r="BC29" s="352"/>
      <c r="BD29" s="352"/>
      <c r="BE29" s="352"/>
      <c r="BF29" s="352"/>
      <c r="BG29" s="352"/>
      <c r="BH29" s="352"/>
      <c r="BI29" s="352"/>
      <c r="BJ29" s="352"/>
      <c r="BK29" s="352"/>
      <c r="BL29" s="352"/>
      <c r="BM29" s="352"/>
      <c r="BN29" s="352"/>
      <c r="BO29" s="352"/>
      <c r="BP29" s="352"/>
      <c r="BQ29" s="352"/>
      <c r="BR29" s="352"/>
      <c r="BS29" s="352"/>
      <c r="BT29" s="352"/>
      <c r="BU29" s="352"/>
      <c r="BV29" s="352"/>
      <c r="BW29" s="352"/>
      <c r="BX29" s="352"/>
      <c r="BY29" s="352"/>
      <c r="BZ29" s="352"/>
      <c r="CA29" s="352"/>
      <c r="CB29" s="352"/>
      <c r="CC29" s="352"/>
      <c r="CD29" s="352"/>
      <c r="CE29" s="352"/>
      <c r="CF29" s="352"/>
      <c r="CG29" s="352"/>
    </row>
    <row r="30" s="11" customFormat="true" ht="15.75" hidden="false" customHeight="false" outlineLevel="0" collapsed="false">
      <c r="A30" s="176" t="str">
        <f aca="false">IF('Unit Info - RENEWABLE'!A30&lt;&gt;0,'Unit Info - RENEWABLE'!A30,"")</f>
        <v/>
      </c>
      <c r="B30" s="176" t="str">
        <f aca="false">IF(A30&lt;&gt;"",SITECODE,"")</f>
        <v/>
      </c>
      <c r="C30" s="176" t="str">
        <f aca="false">IF('Unit Info - RENEWABLE'!A30&lt;&gt;"",CONCATENATE(SITECODE,"_",'Unit Info - RENEWABLE'!A30),"")</f>
        <v/>
      </c>
      <c r="D30" s="83"/>
      <c r="E30" s="81"/>
      <c r="F30" s="81"/>
      <c r="G30" s="89"/>
      <c r="H30" s="81"/>
      <c r="I30" s="89"/>
      <c r="J30" s="81"/>
      <c r="K30" s="89"/>
      <c r="L30" s="81"/>
      <c r="M30" s="89"/>
      <c r="N30" s="81"/>
      <c r="O30" s="81"/>
      <c r="P30" s="89"/>
      <c r="Q30" s="81"/>
      <c r="R30" s="89"/>
      <c r="S30" s="81"/>
      <c r="T30" s="89"/>
      <c r="U30" s="81"/>
      <c r="V30" s="89"/>
      <c r="W30" s="89"/>
      <c r="X30" s="89"/>
      <c r="Y30" s="89"/>
      <c r="Z30" s="89"/>
      <c r="AA30" s="89"/>
      <c r="AB30" s="89"/>
      <c r="AC30" s="89"/>
      <c r="AD30" s="89"/>
      <c r="AE30" s="89"/>
      <c r="AF30" s="89"/>
      <c r="AG30" s="89"/>
      <c r="AH30" s="89"/>
      <c r="AI30" s="89"/>
      <c r="AJ30" s="89"/>
      <c r="AK30" s="89"/>
      <c r="AL30" s="89"/>
      <c r="AM30" s="89"/>
      <c r="AN30" s="89"/>
      <c r="AO30" s="171"/>
      <c r="AP30" s="171"/>
      <c r="AQ30" s="171"/>
      <c r="AR30" s="171"/>
      <c r="AS30" s="351"/>
      <c r="AT30" s="351"/>
      <c r="AU30" s="329"/>
      <c r="AV30" s="352"/>
      <c r="AW30" s="352"/>
      <c r="AX30" s="352"/>
      <c r="AY30" s="352"/>
      <c r="AZ30" s="352"/>
      <c r="BA30" s="352"/>
      <c r="BB30" s="352"/>
      <c r="BC30" s="352"/>
      <c r="BD30" s="352"/>
      <c r="BE30" s="352"/>
      <c r="BF30" s="352"/>
      <c r="BG30" s="352"/>
      <c r="BH30" s="352"/>
      <c r="BI30" s="352"/>
      <c r="BJ30" s="352"/>
      <c r="BK30" s="352"/>
      <c r="BL30" s="352"/>
      <c r="BM30" s="352"/>
      <c r="BN30" s="352"/>
      <c r="BO30" s="352"/>
      <c r="BP30" s="352"/>
      <c r="BQ30" s="352"/>
      <c r="BR30" s="352"/>
      <c r="BS30" s="352"/>
      <c r="BT30" s="352"/>
      <c r="BU30" s="352"/>
      <c r="BV30" s="352"/>
      <c r="BW30" s="352"/>
      <c r="BX30" s="352"/>
      <c r="BY30" s="352"/>
      <c r="BZ30" s="352"/>
      <c r="CA30" s="352"/>
      <c r="CB30" s="352"/>
      <c r="CC30" s="352"/>
      <c r="CD30" s="352"/>
      <c r="CE30" s="352"/>
      <c r="CF30" s="352"/>
      <c r="CG30" s="352"/>
    </row>
    <row r="31" s="11" customFormat="true" ht="15.75" hidden="false" customHeight="false" outlineLevel="0" collapsed="false">
      <c r="A31" s="176" t="str">
        <f aca="false">IF('Unit Info - RENEWABLE'!A31&lt;&gt;0,'Unit Info - RENEWABLE'!A31,"")</f>
        <v/>
      </c>
      <c r="B31" s="176" t="str">
        <f aca="false">IF(A31&lt;&gt;"",SITECODE,"")</f>
        <v/>
      </c>
      <c r="C31" s="176" t="str">
        <f aca="false">IF('Unit Info - RENEWABLE'!A31&lt;&gt;"",CONCATENATE(SITECODE,"_",'Unit Info - RENEWABLE'!A31),"")</f>
        <v/>
      </c>
      <c r="D31" s="83"/>
      <c r="E31" s="81"/>
      <c r="F31" s="81"/>
      <c r="G31" s="89"/>
      <c r="H31" s="81"/>
      <c r="I31" s="89"/>
      <c r="J31" s="81"/>
      <c r="K31" s="89"/>
      <c r="L31" s="81"/>
      <c r="M31" s="89"/>
      <c r="N31" s="81"/>
      <c r="O31" s="81"/>
      <c r="P31" s="89"/>
      <c r="Q31" s="81"/>
      <c r="R31" s="89"/>
      <c r="S31" s="81"/>
      <c r="T31" s="89"/>
      <c r="U31" s="81"/>
      <c r="V31" s="89"/>
      <c r="W31" s="89"/>
      <c r="X31" s="89"/>
      <c r="Y31" s="89"/>
      <c r="Z31" s="89"/>
      <c r="AA31" s="89"/>
      <c r="AB31" s="89"/>
      <c r="AC31" s="89"/>
      <c r="AD31" s="89"/>
      <c r="AE31" s="89"/>
      <c r="AF31" s="89"/>
      <c r="AG31" s="89"/>
      <c r="AH31" s="89"/>
      <c r="AI31" s="89"/>
      <c r="AJ31" s="89"/>
      <c r="AK31" s="89"/>
      <c r="AL31" s="89"/>
      <c r="AM31" s="89"/>
      <c r="AN31" s="89"/>
      <c r="AO31" s="171"/>
      <c r="AP31" s="171"/>
      <c r="AQ31" s="171"/>
      <c r="AR31" s="171"/>
      <c r="AS31" s="351"/>
      <c r="AT31" s="351"/>
      <c r="AU31" s="329"/>
      <c r="AV31" s="352"/>
      <c r="AW31" s="352"/>
      <c r="AX31" s="352"/>
      <c r="AY31" s="352"/>
      <c r="AZ31" s="352"/>
      <c r="BA31" s="352"/>
      <c r="BB31" s="352"/>
      <c r="BC31" s="352"/>
      <c r="BD31" s="352"/>
      <c r="BE31" s="352"/>
      <c r="BF31" s="352"/>
      <c r="BG31" s="352"/>
      <c r="BH31" s="352"/>
      <c r="BI31" s="352"/>
      <c r="BJ31" s="352"/>
      <c r="BK31" s="352"/>
      <c r="BL31" s="352"/>
      <c r="BM31" s="352"/>
      <c r="BN31" s="352"/>
      <c r="BO31" s="352"/>
      <c r="BP31" s="352"/>
      <c r="BQ31" s="352"/>
      <c r="BR31" s="352"/>
      <c r="BS31" s="352"/>
      <c r="BT31" s="352"/>
      <c r="BU31" s="352"/>
      <c r="BV31" s="352"/>
      <c r="BW31" s="352"/>
      <c r="BX31" s="352"/>
      <c r="BY31" s="352"/>
      <c r="BZ31" s="352"/>
      <c r="CA31" s="352"/>
      <c r="CB31" s="352"/>
      <c r="CC31" s="352"/>
      <c r="CD31" s="352"/>
      <c r="CE31" s="352"/>
      <c r="CF31" s="352"/>
      <c r="CG31" s="352"/>
    </row>
    <row r="32" s="11" customFormat="true" ht="15.75" hidden="false" customHeight="false" outlineLevel="0" collapsed="false">
      <c r="A32" s="176" t="str">
        <f aca="false">IF('Unit Info - RENEWABLE'!A32&lt;&gt;0,'Unit Info - RENEWABLE'!A32,"")</f>
        <v/>
      </c>
      <c r="B32" s="176" t="str">
        <f aca="false">IF(A32&lt;&gt;"",SITECODE,"")</f>
        <v/>
      </c>
      <c r="C32" s="176" t="str">
        <f aca="false">IF('Unit Info - RENEWABLE'!A32&lt;&gt;"",CONCATENATE(SITECODE,"_",'Unit Info - RENEWABLE'!A32),"")</f>
        <v/>
      </c>
      <c r="D32" s="83"/>
      <c r="E32" s="81"/>
      <c r="F32" s="81"/>
      <c r="G32" s="89"/>
      <c r="H32" s="81"/>
      <c r="I32" s="89"/>
      <c r="J32" s="81"/>
      <c r="K32" s="89"/>
      <c r="L32" s="81"/>
      <c r="M32" s="89"/>
      <c r="N32" s="81"/>
      <c r="O32" s="81"/>
      <c r="P32" s="89"/>
      <c r="Q32" s="81"/>
      <c r="R32" s="89"/>
      <c r="S32" s="81"/>
      <c r="T32" s="89"/>
      <c r="U32" s="81"/>
      <c r="V32" s="89"/>
      <c r="W32" s="89"/>
      <c r="X32" s="89"/>
      <c r="Y32" s="89"/>
      <c r="Z32" s="89"/>
      <c r="AA32" s="89"/>
      <c r="AB32" s="89"/>
      <c r="AC32" s="89"/>
      <c r="AD32" s="89"/>
      <c r="AE32" s="89"/>
      <c r="AF32" s="89"/>
      <c r="AG32" s="89"/>
      <c r="AH32" s="89"/>
      <c r="AI32" s="89"/>
      <c r="AJ32" s="89"/>
      <c r="AK32" s="89"/>
      <c r="AL32" s="89"/>
      <c r="AM32" s="89"/>
      <c r="AN32" s="89"/>
      <c r="AO32" s="171"/>
      <c r="AP32" s="171"/>
      <c r="AQ32" s="171"/>
      <c r="AR32" s="171"/>
      <c r="AS32" s="351"/>
      <c r="AT32" s="351"/>
      <c r="AU32" s="329"/>
      <c r="AV32" s="352"/>
      <c r="AW32" s="352"/>
      <c r="AX32" s="352"/>
      <c r="AY32" s="352"/>
      <c r="AZ32" s="352"/>
      <c r="BA32" s="352"/>
      <c r="BB32" s="352"/>
      <c r="BC32" s="352"/>
      <c r="BD32" s="352"/>
      <c r="BE32" s="352"/>
      <c r="BF32" s="352"/>
      <c r="BG32" s="352"/>
      <c r="BH32" s="352"/>
      <c r="BI32" s="352"/>
      <c r="BJ32" s="352"/>
      <c r="BK32" s="352"/>
      <c r="BL32" s="352"/>
      <c r="BM32" s="352"/>
      <c r="BN32" s="352"/>
      <c r="BO32" s="352"/>
      <c r="BP32" s="352"/>
      <c r="BQ32" s="352"/>
      <c r="BR32" s="352"/>
      <c r="BS32" s="352"/>
      <c r="BT32" s="352"/>
      <c r="BU32" s="352"/>
      <c r="BV32" s="352"/>
      <c r="BW32" s="352"/>
      <c r="BX32" s="352"/>
      <c r="BY32" s="352"/>
      <c r="BZ32" s="352"/>
      <c r="CA32" s="352"/>
      <c r="CB32" s="352"/>
      <c r="CC32" s="352"/>
      <c r="CD32" s="352"/>
      <c r="CE32" s="352"/>
      <c r="CF32" s="352"/>
      <c r="CG32" s="352"/>
    </row>
    <row r="33" s="11" customFormat="true" ht="15.75" hidden="false" customHeight="false" outlineLevel="0" collapsed="false">
      <c r="A33" s="176" t="str">
        <f aca="false">IF('Unit Info - RENEWABLE'!A33&lt;&gt;0,'Unit Info - RENEWABLE'!A33,"")</f>
        <v/>
      </c>
      <c r="B33" s="176" t="str">
        <f aca="false">IF(A33&lt;&gt;"",SITECODE,"")</f>
        <v/>
      </c>
      <c r="C33" s="176" t="str">
        <f aca="false">IF('Unit Info - RENEWABLE'!A33&lt;&gt;"",CONCATENATE(SITECODE,"_",'Unit Info - RENEWABLE'!A33),"")</f>
        <v/>
      </c>
      <c r="D33" s="83"/>
      <c r="E33" s="81"/>
      <c r="F33" s="81"/>
      <c r="G33" s="89"/>
      <c r="H33" s="81"/>
      <c r="I33" s="89"/>
      <c r="J33" s="81"/>
      <c r="K33" s="89"/>
      <c r="L33" s="81"/>
      <c r="M33" s="89"/>
      <c r="N33" s="81"/>
      <c r="O33" s="81"/>
      <c r="P33" s="89"/>
      <c r="Q33" s="81"/>
      <c r="R33" s="89"/>
      <c r="S33" s="81"/>
      <c r="T33" s="89"/>
      <c r="U33" s="81"/>
      <c r="V33" s="89"/>
      <c r="W33" s="89"/>
      <c r="X33" s="89"/>
      <c r="Y33" s="89"/>
      <c r="Z33" s="89"/>
      <c r="AA33" s="89"/>
      <c r="AB33" s="89"/>
      <c r="AC33" s="89"/>
      <c r="AD33" s="89"/>
      <c r="AE33" s="89"/>
      <c r="AF33" s="89"/>
      <c r="AG33" s="89"/>
      <c r="AH33" s="89"/>
      <c r="AI33" s="89"/>
      <c r="AJ33" s="89"/>
      <c r="AK33" s="89"/>
      <c r="AL33" s="89"/>
      <c r="AM33" s="89"/>
      <c r="AN33" s="89"/>
      <c r="AO33" s="171"/>
      <c r="AP33" s="171"/>
      <c r="AQ33" s="171"/>
      <c r="AR33" s="171"/>
      <c r="AS33" s="351"/>
      <c r="AT33" s="351"/>
      <c r="AU33" s="329"/>
      <c r="AV33" s="352"/>
      <c r="AW33" s="352"/>
      <c r="AX33" s="352"/>
      <c r="AY33" s="352"/>
      <c r="AZ33" s="352"/>
      <c r="BA33" s="352"/>
      <c r="BB33" s="352"/>
      <c r="BC33" s="352"/>
      <c r="BD33" s="352"/>
      <c r="BE33" s="352"/>
      <c r="BF33" s="352"/>
      <c r="BG33" s="352"/>
      <c r="BH33" s="352"/>
      <c r="BI33" s="352"/>
      <c r="BJ33" s="352"/>
      <c r="BK33" s="352"/>
      <c r="BL33" s="352"/>
      <c r="BM33" s="352"/>
      <c r="BN33" s="352"/>
      <c r="BO33" s="352"/>
      <c r="BP33" s="352"/>
      <c r="BQ33" s="352"/>
      <c r="BR33" s="352"/>
      <c r="BS33" s="352"/>
      <c r="BT33" s="352"/>
      <c r="BU33" s="352"/>
      <c r="BV33" s="352"/>
      <c r="BW33" s="352"/>
      <c r="BX33" s="352"/>
      <c r="BY33" s="352"/>
      <c r="BZ33" s="352"/>
      <c r="CA33" s="352"/>
      <c r="CB33" s="352"/>
      <c r="CC33" s="352"/>
      <c r="CD33" s="352"/>
      <c r="CE33" s="352"/>
      <c r="CF33" s="352"/>
      <c r="CG33" s="352"/>
    </row>
    <row r="34" s="11" customFormat="true" ht="15.75" hidden="false" customHeight="false" outlineLevel="0" collapsed="false">
      <c r="A34" s="176" t="str">
        <f aca="false">IF('Unit Info - RENEWABLE'!A34&lt;&gt;0,'Unit Info - RENEWABLE'!A34,"")</f>
        <v/>
      </c>
      <c r="B34" s="176" t="str">
        <f aca="false">IF(A34&lt;&gt;"",SITECODE,"")</f>
        <v/>
      </c>
      <c r="C34" s="176" t="str">
        <f aca="false">IF('Unit Info - RENEWABLE'!A34&lt;&gt;"",CONCATENATE(SITECODE,"_",'Unit Info - RENEWABLE'!A34),"")</f>
        <v/>
      </c>
      <c r="D34" s="83"/>
      <c r="E34" s="81"/>
      <c r="F34" s="81"/>
      <c r="G34" s="89"/>
      <c r="H34" s="81"/>
      <c r="I34" s="89"/>
      <c r="J34" s="81"/>
      <c r="K34" s="89"/>
      <c r="L34" s="81"/>
      <c r="M34" s="89"/>
      <c r="N34" s="81"/>
      <c r="O34" s="81"/>
      <c r="P34" s="89"/>
      <c r="Q34" s="81"/>
      <c r="R34" s="89"/>
      <c r="S34" s="81"/>
      <c r="T34" s="89"/>
      <c r="U34" s="81"/>
      <c r="V34" s="89"/>
      <c r="W34" s="89"/>
      <c r="X34" s="89"/>
      <c r="Y34" s="89"/>
      <c r="Z34" s="89"/>
      <c r="AA34" s="89"/>
      <c r="AB34" s="89"/>
      <c r="AC34" s="89"/>
      <c r="AD34" s="89"/>
      <c r="AE34" s="89"/>
      <c r="AF34" s="89"/>
      <c r="AG34" s="89"/>
      <c r="AH34" s="89"/>
      <c r="AI34" s="89"/>
      <c r="AJ34" s="89"/>
      <c r="AK34" s="89"/>
      <c r="AL34" s="89"/>
      <c r="AM34" s="89"/>
      <c r="AN34" s="89"/>
      <c r="AO34" s="171"/>
      <c r="AP34" s="171"/>
      <c r="AQ34" s="171"/>
      <c r="AR34" s="171"/>
      <c r="AS34" s="351"/>
      <c r="AT34" s="351"/>
      <c r="AU34" s="329"/>
      <c r="AV34" s="352"/>
      <c r="AW34" s="352"/>
      <c r="AX34" s="352"/>
      <c r="AY34" s="352"/>
      <c r="AZ34" s="352"/>
      <c r="BA34" s="352"/>
      <c r="BB34" s="352"/>
      <c r="BC34" s="352"/>
      <c r="BD34" s="352"/>
      <c r="BE34" s="352"/>
      <c r="BF34" s="352"/>
      <c r="BG34" s="352"/>
      <c r="BH34" s="352"/>
      <c r="BI34" s="352"/>
      <c r="BJ34" s="352"/>
      <c r="BK34" s="352"/>
      <c r="BL34" s="352"/>
      <c r="BM34" s="352"/>
      <c r="BN34" s="352"/>
      <c r="BO34" s="352"/>
      <c r="BP34" s="352"/>
      <c r="BQ34" s="352"/>
      <c r="BR34" s="352"/>
      <c r="BS34" s="352"/>
      <c r="BT34" s="352"/>
      <c r="BU34" s="352"/>
      <c r="BV34" s="352"/>
      <c r="BW34" s="352"/>
      <c r="BX34" s="352"/>
      <c r="BY34" s="352"/>
      <c r="BZ34" s="352"/>
      <c r="CA34" s="352"/>
      <c r="CB34" s="352"/>
      <c r="CC34" s="352"/>
      <c r="CD34" s="352"/>
      <c r="CE34" s="352"/>
      <c r="CF34" s="352"/>
      <c r="CG34" s="352"/>
    </row>
    <row r="35" s="11" customFormat="true" ht="15.75" hidden="false" customHeight="false" outlineLevel="0" collapsed="false">
      <c r="A35" s="176" t="str">
        <f aca="false">IF('Unit Info - RENEWABLE'!A35&lt;&gt;0,'Unit Info - RENEWABLE'!A35,"")</f>
        <v/>
      </c>
      <c r="B35" s="176" t="str">
        <f aca="false">IF(A35&lt;&gt;"",SITECODE,"")</f>
        <v/>
      </c>
      <c r="C35" s="176" t="str">
        <f aca="false">IF('Unit Info - RENEWABLE'!A35&lt;&gt;"",CONCATENATE(SITECODE,"_",'Unit Info - RENEWABLE'!A35),"")</f>
        <v/>
      </c>
      <c r="D35" s="83"/>
      <c r="E35" s="81"/>
      <c r="F35" s="81"/>
      <c r="G35" s="89"/>
      <c r="H35" s="81"/>
      <c r="I35" s="89"/>
      <c r="J35" s="81"/>
      <c r="K35" s="89"/>
      <c r="L35" s="81"/>
      <c r="M35" s="89"/>
      <c r="N35" s="81"/>
      <c r="O35" s="81"/>
      <c r="P35" s="89"/>
      <c r="Q35" s="81"/>
      <c r="R35" s="89"/>
      <c r="S35" s="81"/>
      <c r="T35" s="89"/>
      <c r="U35" s="81"/>
      <c r="V35" s="89"/>
      <c r="W35" s="89"/>
      <c r="X35" s="89"/>
      <c r="Y35" s="89"/>
      <c r="Z35" s="89"/>
      <c r="AA35" s="89"/>
      <c r="AB35" s="89"/>
      <c r="AC35" s="89"/>
      <c r="AD35" s="89"/>
      <c r="AE35" s="89"/>
      <c r="AF35" s="89"/>
      <c r="AG35" s="89"/>
      <c r="AH35" s="89"/>
      <c r="AI35" s="89"/>
      <c r="AJ35" s="89"/>
      <c r="AK35" s="89"/>
      <c r="AL35" s="89"/>
      <c r="AM35" s="89"/>
      <c r="AN35" s="89"/>
      <c r="AO35" s="171"/>
      <c r="AP35" s="171"/>
      <c r="AQ35" s="171"/>
      <c r="AR35" s="171"/>
      <c r="AS35" s="351"/>
      <c r="AT35" s="351"/>
      <c r="AU35" s="329"/>
      <c r="AV35" s="352"/>
      <c r="AW35" s="352"/>
      <c r="AX35" s="352"/>
      <c r="AY35" s="352"/>
      <c r="AZ35" s="352"/>
      <c r="BA35" s="352"/>
      <c r="BB35" s="352"/>
      <c r="BC35" s="352"/>
      <c r="BD35" s="352"/>
      <c r="BE35" s="352"/>
      <c r="BF35" s="352"/>
      <c r="BG35" s="352"/>
      <c r="BH35" s="352"/>
      <c r="BI35" s="352"/>
      <c r="BJ35" s="352"/>
      <c r="BK35" s="352"/>
      <c r="BL35" s="352"/>
      <c r="BM35" s="352"/>
      <c r="BN35" s="352"/>
      <c r="BO35" s="352"/>
      <c r="BP35" s="352"/>
      <c r="BQ35" s="352"/>
      <c r="BR35" s="352"/>
      <c r="BS35" s="352"/>
      <c r="BT35" s="352"/>
      <c r="BU35" s="352"/>
      <c r="BV35" s="352"/>
      <c r="BW35" s="352"/>
      <c r="BX35" s="352"/>
      <c r="BY35" s="352"/>
      <c r="BZ35" s="352"/>
      <c r="CA35" s="352"/>
      <c r="CB35" s="352"/>
      <c r="CC35" s="352"/>
      <c r="CD35" s="352"/>
      <c r="CE35" s="352"/>
      <c r="CF35" s="352"/>
      <c r="CG35" s="352"/>
    </row>
    <row r="36" s="11" customFormat="true" ht="15.75" hidden="false" customHeight="false" outlineLevel="0" collapsed="false">
      <c r="A36" s="176" t="str">
        <f aca="false">IF('Unit Info - RENEWABLE'!A36&lt;&gt;0,'Unit Info - RENEWABLE'!A36,"")</f>
        <v/>
      </c>
      <c r="B36" s="176" t="str">
        <f aca="false">IF(A36&lt;&gt;"",SITECODE,"")</f>
        <v/>
      </c>
      <c r="C36" s="176" t="str">
        <f aca="false">IF('Unit Info - RENEWABLE'!A36&lt;&gt;"",CONCATENATE(SITECODE,"_",'Unit Info - RENEWABLE'!A36),"")</f>
        <v/>
      </c>
      <c r="D36" s="83"/>
      <c r="E36" s="81"/>
      <c r="F36" s="81"/>
      <c r="G36" s="89"/>
      <c r="H36" s="81"/>
      <c r="I36" s="89"/>
      <c r="J36" s="81"/>
      <c r="K36" s="89"/>
      <c r="L36" s="81"/>
      <c r="M36" s="89"/>
      <c r="N36" s="81"/>
      <c r="O36" s="81"/>
      <c r="P36" s="89"/>
      <c r="Q36" s="81"/>
      <c r="R36" s="89"/>
      <c r="S36" s="81"/>
      <c r="T36" s="89"/>
      <c r="U36" s="81"/>
      <c r="V36" s="89"/>
      <c r="W36" s="89"/>
      <c r="X36" s="89"/>
      <c r="Y36" s="89"/>
      <c r="Z36" s="89"/>
      <c r="AA36" s="89"/>
      <c r="AB36" s="89"/>
      <c r="AC36" s="89"/>
      <c r="AD36" s="89"/>
      <c r="AE36" s="89"/>
      <c r="AF36" s="89"/>
      <c r="AG36" s="89"/>
      <c r="AH36" s="89"/>
      <c r="AI36" s="89"/>
      <c r="AJ36" s="89"/>
      <c r="AK36" s="89"/>
      <c r="AL36" s="89"/>
      <c r="AM36" s="89"/>
      <c r="AN36" s="89"/>
      <c r="AO36" s="171"/>
      <c r="AP36" s="171"/>
      <c r="AQ36" s="171"/>
      <c r="AR36" s="171"/>
      <c r="AS36" s="351"/>
      <c r="AT36" s="351"/>
      <c r="AU36" s="329"/>
      <c r="AV36" s="352"/>
      <c r="AW36" s="352"/>
      <c r="AX36" s="352"/>
      <c r="AY36" s="352"/>
      <c r="AZ36" s="352"/>
      <c r="BA36" s="352"/>
      <c r="BB36" s="352"/>
      <c r="BC36" s="352"/>
      <c r="BD36" s="352"/>
      <c r="BE36" s="352"/>
      <c r="BF36" s="352"/>
      <c r="BG36" s="352"/>
      <c r="BH36" s="352"/>
      <c r="BI36" s="352"/>
      <c r="BJ36" s="352"/>
      <c r="BK36" s="352"/>
      <c r="BL36" s="352"/>
      <c r="BM36" s="352"/>
      <c r="BN36" s="352"/>
      <c r="BO36" s="352"/>
      <c r="BP36" s="352"/>
      <c r="BQ36" s="352"/>
      <c r="BR36" s="352"/>
      <c r="BS36" s="352"/>
      <c r="BT36" s="352"/>
      <c r="BU36" s="352"/>
      <c r="BV36" s="352"/>
      <c r="BW36" s="352"/>
      <c r="BX36" s="352"/>
      <c r="BY36" s="352"/>
      <c r="BZ36" s="352"/>
      <c r="CA36" s="352"/>
      <c r="CB36" s="352"/>
      <c r="CC36" s="352"/>
      <c r="CD36" s="352"/>
      <c r="CE36" s="352"/>
      <c r="CF36" s="352"/>
      <c r="CG36" s="352"/>
    </row>
    <row r="37" s="11" customFormat="true" ht="15.75" hidden="false" customHeight="false" outlineLevel="0" collapsed="false">
      <c r="A37" s="176" t="str">
        <f aca="false">IF('Unit Info - RENEWABLE'!A37&lt;&gt;0,'Unit Info - RENEWABLE'!A37,"")</f>
        <v/>
      </c>
      <c r="B37" s="176" t="str">
        <f aca="false">IF(A37&lt;&gt;"",SITECODE,"")</f>
        <v/>
      </c>
      <c r="C37" s="176" t="str">
        <f aca="false">IF('Unit Info - RENEWABLE'!A37&lt;&gt;"",CONCATENATE(SITECODE,"_",'Unit Info - RENEWABLE'!A37),"")</f>
        <v/>
      </c>
      <c r="D37" s="83"/>
      <c r="E37" s="81"/>
      <c r="F37" s="81"/>
      <c r="G37" s="89"/>
      <c r="H37" s="81"/>
      <c r="I37" s="89"/>
      <c r="J37" s="81"/>
      <c r="K37" s="89"/>
      <c r="L37" s="81"/>
      <c r="M37" s="89"/>
      <c r="N37" s="81"/>
      <c r="O37" s="81"/>
      <c r="P37" s="89"/>
      <c r="Q37" s="81"/>
      <c r="R37" s="89"/>
      <c r="S37" s="81"/>
      <c r="T37" s="89"/>
      <c r="U37" s="81"/>
      <c r="V37" s="89"/>
      <c r="W37" s="89"/>
      <c r="X37" s="89"/>
      <c r="Y37" s="89"/>
      <c r="Z37" s="89"/>
      <c r="AA37" s="89"/>
      <c r="AB37" s="89"/>
      <c r="AC37" s="89"/>
      <c r="AD37" s="89"/>
      <c r="AE37" s="89"/>
      <c r="AF37" s="89"/>
      <c r="AG37" s="89"/>
      <c r="AH37" s="89"/>
      <c r="AI37" s="89"/>
      <c r="AJ37" s="89"/>
      <c r="AK37" s="89"/>
      <c r="AL37" s="89"/>
      <c r="AM37" s="89"/>
      <c r="AN37" s="89"/>
      <c r="AO37" s="171"/>
      <c r="AP37" s="171"/>
      <c r="AQ37" s="171"/>
      <c r="AR37" s="171"/>
      <c r="AS37" s="351"/>
      <c r="AT37" s="351"/>
      <c r="AU37" s="329"/>
      <c r="AV37" s="352"/>
      <c r="AW37" s="352"/>
      <c r="AX37" s="352"/>
      <c r="AY37" s="352"/>
      <c r="AZ37" s="352"/>
      <c r="BA37" s="352"/>
      <c r="BB37" s="352"/>
      <c r="BC37" s="352"/>
      <c r="BD37" s="352"/>
      <c r="BE37" s="352"/>
      <c r="BF37" s="352"/>
      <c r="BG37" s="352"/>
      <c r="BH37" s="352"/>
      <c r="BI37" s="352"/>
      <c r="BJ37" s="352"/>
      <c r="BK37" s="352"/>
      <c r="BL37" s="352"/>
      <c r="BM37" s="352"/>
      <c r="BN37" s="352"/>
      <c r="BO37" s="352"/>
      <c r="BP37" s="352"/>
      <c r="BQ37" s="352"/>
      <c r="BR37" s="352"/>
      <c r="BS37" s="352"/>
      <c r="BT37" s="352"/>
      <c r="BU37" s="352"/>
      <c r="BV37" s="352"/>
      <c r="BW37" s="352"/>
      <c r="BX37" s="352"/>
      <c r="BY37" s="352"/>
      <c r="BZ37" s="352"/>
      <c r="CA37" s="352"/>
      <c r="CB37" s="352"/>
      <c r="CC37" s="352"/>
      <c r="CD37" s="352"/>
      <c r="CE37" s="352"/>
      <c r="CF37" s="352"/>
      <c r="CG37" s="352"/>
    </row>
    <row r="38" s="11" customFormat="true" ht="15.75" hidden="false" customHeight="false" outlineLevel="0" collapsed="false">
      <c r="A38" s="176" t="str">
        <f aca="false">IF('Unit Info - RENEWABLE'!A38&lt;&gt;0,'Unit Info - RENEWABLE'!A38,"")</f>
        <v/>
      </c>
      <c r="B38" s="176" t="str">
        <f aca="false">IF(A38&lt;&gt;"",SITECODE,"")</f>
        <v/>
      </c>
      <c r="C38" s="176" t="str">
        <f aca="false">IF('Unit Info - RENEWABLE'!A38&lt;&gt;"",CONCATENATE(SITECODE,"_",'Unit Info - RENEWABLE'!A38),"")</f>
        <v/>
      </c>
      <c r="D38" s="83"/>
      <c r="E38" s="81"/>
      <c r="F38" s="81"/>
      <c r="G38" s="89"/>
      <c r="H38" s="81"/>
      <c r="I38" s="89"/>
      <c r="J38" s="81"/>
      <c r="K38" s="89"/>
      <c r="L38" s="81"/>
      <c r="M38" s="89"/>
      <c r="N38" s="81"/>
      <c r="O38" s="81"/>
      <c r="P38" s="89"/>
      <c r="Q38" s="81"/>
      <c r="R38" s="89"/>
      <c r="S38" s="81"/>
      <c r="T38" s="89"/>
      <c r="U38" s="81"/>
      <c r="V38" s="89"/>
      <c r="W38" s="89"/>
      <c r="X38" s="89"/>
      <c r="Y38" s="89"/>
      <c r="Z38" s="89"/>
      <c r="AA38" s="89"/>
      <c r="AB38" s="89"/>
      <c r="AC38" s="89"/>
      <c r="AD38" s="89"/>
      <c r="AE38" s="89"/>
      <c r="AF38" s="89"/>
      <c r="AG38" s="89"/>
      <c r="AH38" s="89"/>
      <c r="AI38" s="89"/>
      <c r="AJ38" s="89"/>
      <c r="AK38" s="89"/>
      <c r="AL38" s="89"/>
      <c r="AM38" s="89"/>
      <c r="AN38" s="89"/>
      <c r="AO38" s="171"/>
      <c r="AP38" s="171"/>
      <c r="AQ38" s="171"/>
      <c r="AR38" s="171"/>
      <c r="AS38" s="351"/>
      <c r="AT38" s="351"/>
      <c r="AU38" s="329"/>
      <c r="AV38" s="352"/>
      <c r="AW38" s="352"/>
      <c r="AX38" s="352"/>
      <c r="AY38" s="352"/>
      <c r="AZ38" s="352"/>
      <c r="BA38" s="352"/>
      <c r="BB38" s="352"/>
      <c r="BC38" s="352"/>
      <c r="BD38" s="352"/>
      <c r="BE38" s="352"/>
      <c r="BF38" s="352"/>
      <c r="BG38" s="352"/>
      <c r="BH38" s="352"/>
      <c r="BI38" s="352"/>
      <c r="BJ38" s="352"/>
      <c r="BK38" s="352"/>
      <c r="BL38" s="352"/>
      <c r="BM38" s="352"/>
      <c r="BN38" s="352"/>
      <c r="BO38" s="352"/>
      <c r="BP38" s="352"/>
      <c r="BQ38" s="352"/>
      <c r="BR38" s="352"/>
      <c r="BS38" s="352"/>
      <c r="BT38" s="352"/>
      <c r="BU38" s="352"/>
      <c r="BV38" s="352"/>
      <c r="BW38" s="352"/>
      <c r="BX38" s="352"/>
      <c r="BY38" s="352"/>
      <c r="BZ38" s="352"/>
      <c r="CA38" s="352"/>
      <c r="CB38" s="352"/>
      <c r="CC38" s="352"/>
      <c r="CD38" s="352"/>
      <c r="CE38" s="352"/>
      <c r="CF38" s="352"/>
      <c r="CG38" s="352"/>
    </row>
    <row r="39" s="11" customFormat="true" ht="15.75" hidden="false" customHeight="false" outlineLevel="0" collapsed="false">
      <c r="A39" s="176" t="str">
        <f aca="false">IF('Unit Info - RENEWABLE'!A39&lt;&gt;0,'Unit Info - RENEWABLE'!A39,"")</f>
        <v/>
      </c>
      <c r="B39" s="176" t="str">
        <f aca="false">IF(A39&lt;&gt;"",SITECODE,"")</f>
        <v/>
      </c>
      <c r="C39" s="176" t="str">
        <f aca="false">IF('Unit Info - RENEWABLE'!A39&lt;&gt;"",CONCATENATE(SITECODE,"_",'Unit Info - RENEWABLE'!A39),"")</f>
        <v/>
      </c>
      <c r="D39" s="83"/>
      <c r="E39" s="81"/>
      <c r="F39" s="81"/>
      <c r="G39" s="89"/>
      <c r="H39" s="81"/>
      <c r="I39" s="89"/>
      <c r="J39" s="81"/>
      <c r="K39" s="89"/>
      <c r="L39" s="81"/>
      <c r="M39" s="89"/>
      <c r="N39" s="81"/>
      <c r="O39" s="81"/>
      <c r="P39" s="89"/>
      <c r="Q39" s="81"/>
      <c r="R39" s="89"/>
      <c r="S39" s="81"/>
      <c r="T39" s="89"/>
      <c r="U39" s="81"/>
      <c r="V39" s="89"/>
      <c r="W39" s="89"/>
      <c r="X39" s="89"/>
      <c r="Y39" s="89"/>
      <c r="Z39" s="89"/>
      <c r="AA39" s="89"/>
      <c r="AB39" s="89"/>
      <c r="AC39" s="89"/>
      <c r="AD39" s="89"/>
      <c r="AE39" s="89"/>
      <c r="AF39" s="89"/>
      <c r="AG39" s="89"/>
      <c r="AH39" s="89"/>
      <c r="AI39" s="89"/>
      <c r="AJ39" s="89"/>
      <c r="AK39" s="89"/>
      <c r="AL39" s="89"/>
      <c r="AM39" s="89"/>
      <c r="AN39" s="89"/>
      <c r="AO39" s="171"/>
      <c r="AP39" s="171"/>
      <c r="AQ39" s="171"/>
      <c r="AR39" s="171"/>
      <c r="AS39" s="351"/>
      <c r="AT39" s="351"/>
      <c r="AU39" s="329"/>
      <c r="AV39" s="352"/>
      <c r="AW39" s="352"/>
      <c r="AX39" s="352"/>
      <c r="AY39" s="352"/>
      <c r="AZ39" s="352"/>
      <c r="BA39" s="352"/>
      <c r="BB39" s="352"/>
      <c r="BC39" s="352"/>
      <c r="BD39" s="352"/>
      <c r="BE39" s="352"/>
      <c r="BF39" s="352"/>
      <c r="BG39" s="352"/>
      <c r="BH39" s="352"/>
      <c r="BI39" s="352"/>
      <c r="BJ39" s="352"/>
      <c r="BK39" s="352"/>
      <c r="BL39" s="352"/>
      <c r="BM39" s="352"/>
      <c r="BN39" s="352"/>
      <c r="BO39" s="352"/>
      <c r="BP39" s="352"/>
      <c r="BQ39" s="352"/>
      <c r="BR39" s="352"/>
      <c r="BS39" s="352"/>
      <c r="BT39" s="352"/>
      <c r="BU39" s="352"/>
      <c r="BV39" s="352"/>
      <c r="BW39" s="352"/>
      <c r="BX39" s="352"/>
      <c r="BY39" s="352"/>
      <c r="BZ39" s="352"/>
      <c r="CA39" s="352"/>
      <c r="CB39" s="352"/>
      <c r="CC39" s="352"/>
      <c r="CD39" s="352"/>
      <c r="CE39" s="352"/>
      <c r="CF39" s="352"/>
      <c r="CG39" s="352"/>
    </row>
    <row r="40" s="11" customFormat="true" ht="15.75" hidden="false" customHeight="false" outlineLevel="0" collapsed="false">
      <c r="A40" s="176" t="str">
        <f aca="false">IF('Unit Info - RENEWABLE'!A40&lt;&gt;0,'Unit Info - RENEWABLE'!A40,"")</f>
        <v/>
      </c>
      <c r="B40" s="176" t="str">
        <f aca="false">IF(A40&lt;&gt;"",SITECODE,"")</f>
        <v/>
      </c>
      <c r="C40" s="176" t="str">
        <f aca="false">IF('Unit Info - RENEWABLE'!A40&lt;&gt;"",CONCATENATE(SITECODE,"_",'Unit Info - RENEWABLE'!A40),"")</f>
        <v/>
      </c>
      <c r="D40" s="83"/>
      <c r="E40" s="81"/>
      <c r="F40" s="81"/>
      <c r="G40" s="89"/>
      <c r="H40" s="81"/>
      <c r="I40" s="89"/>
      <c r="J40" s="81"/>
      <c r="K40" s="89"/>
      <c r="L40" s="81"/>
      <c r="M40" s="89"/>
      <c r="N40" s="81"/>
      <c r="O40" s="81"/>
      <c r="P40" s="89"/>
      <c r="Q40" s="81"/>
      <c r="R40" s="89"/>
      <c r="S40" s="81"/>
      <c r="T40" s="89"/>
      <c r="U40" s="81"/>
      <c r="V40" s="89"/>
      <c r="W40" s="89"/>
      <c r="X40" s="89"/>
      <c r="Y40" s="89"/>
      <c r="Z40" s="89"/>
      <c r="AA40" s="89"/>
      <c r="AB40" s="89"/>
      <c r="AC40" s="89"/>
      <c r="AD40" s="89"/>
      <c r="AE40" s="89"/>
      <c r="AF40" s="89"/>
      <c r="AG40" s="89"/>
      <c r="AH40" s="89"/>
      <c r="AI40" s="89"/>
      <c r="AJ40" s="89"/>
      <c r="AK40" s="89"/>
      <c r="AL40" s="89"/>
      <c r="AM40" s="89"/>
      <c r="AN40" s="89"/>
      <c r="AO40" s="171"/>
      <c r="AP40" s="171"/>
      <c r="AQ40" s="171"/>
      <c r="AR40" s="171"/>
      <c r="AS40" s="351"/>
      <c r="AT40" s="351"/>
      <c r="AU40" s="329"/>
      <c r="AV40" s="352"/>
      <c r="AW40" s="352"/>
      <c r="AX40" s="352"/>
      <c r="AY40" s="352"/>
      <c r="AZ40" s="352"/>
      <c r="BA40" s="352"/>
      <c r="BB40" s="352"/>
      <c r="BC40" s="352"/>
      <c r="BD40" s="352"/>
      <c r="BE40" s="352"/>
      <c r="BF40" s="352"/>
      <c r="BG40" s="352"/>
      <c r="BH40" s="352"/>
      <c r="BI40" s="352"/>
      <c r="BJ40" s="352"/>
      <c r="BK40" s="352"/>
      <c r="BL40" s="352"/>
      <c r="BM40" s="352"/>
      <c r="BN40" s="352"/>
      <c r="BO40" s="352"/>
      <c r="BP40" s="352"/>
      <c r="BQ40" s="352"/>
      <c r="BR40" s="352"/>
      <c r="BS40" s="352"/>
      <c r="BT40" s="352"/>
      <c r="BU40" s="352"/>
      <c r="BV40" s="352"/>
      <c r="BW40" s="352"/>
      <c r="BX40" s="352"/>
      <c r="BY40" s="352"/>
      <c r="BZ40" s="352"/>
      <c r="CA40" s="352"/>
      <c r="CB40" s="352"/>
      <c r="CC40" s="352"/>
      <c r="CD40" s="352"/>
      <c r="CE40" s="352"/>
      <c r="CF40" s="352"/>
      <c r="CG40" s="352"/>
    </row>
    <row r="41" s="11" customFormat="true" ht="15.75" hidden="false" customHeight="false" outlineLevel="0" collapsed="false">
      <c r="A41" s="176" t="str">
        <f aca="false">IF('Unit Info - RENEWABLE'!A41&lt;&gt;0,'Unit Info - RENEWABLE'!A41,"")</f>
        <v/>
      </c>
      <c r="B41" s="176" t="str">
        <f aca="false">IF(A41&lt;&gt;"",SITECODE,"")</f>
        <v/>
      </c>
      <c r="C41" s="176" t="str">
        <f aca="false">IF('Unit Info - RENEWABLE'!A41&lt;&gt;"",CONCATENATE(SITECODE,"_",'Unit Info - RENEWABLE'!A41),"")</f>
        <v/>
      </c>
      <c r="D41" s="83"/>
      <c r="E41" s="81"/>
      <c r="F41" s="81"/>
      <c r="G41" s="89"/>
      <c r="H41" s="81"/>
      <c r="I41" s="89"/>
      <c r="J41" s="81"/>
      <c r="K41" s="89"/>
      <c r="L41" s="81"/>
      <c r="M41" s="89"/>
      <c r="N41" s="81"/>
      <c r="O41" s="81"/>
      <c r="P41" s="89"/>
      <c r="Q41" s="81"/>
      <c r="R41" s="89"/>
      <c r="S41" s="81"/>
      <c r="T41" s="89"/>
      <c r="U41" s="81"/>
      <c r="V41" s="89"/>
      <c r="W41" s="89"/>
      <c r="X41" s="89"/>
      <c r="Y41" s="89"/>
      <c r="Z41" s="89"/>
      <c r="AA41" s="89"/>
      <c r="AB41" s="89"/>
      <c r="AC41" s="89"/>
      <c r="AD41" s="89"/>
      <c r="AE41" s="89"/>
      <c r="AF41" s="89"/>
      <c r="AG41" s="89"/>
      <c r="AH41" s="89"/>
      <c r="AI41" s="89"/>
      <c r="AJ41" s="89"/>
      <c r="AK41" s="89"/>
      <c r="AL41" s="89"/>
      <c r="AM41" s="89"/>
      <c r="AN41" s="89"/>
      <c r="AO41" s="171"/>
      <c r="AP41" s="171"/>
      <c r="AQ41" s="171"/>
      <c r="AR41" s="171"/>
      <c r="AS41" s="351"/>
      <c r="AT41" s="351"/>
      <c r="AU41" s="329"/>
      <c r="AV41" s="352"/>
      <c r="AW41" s="352"/>
      <c r="AX41" s="352"/>
      <c r="AY41" s="352"/>
      <c r="AZ41" s="352"/>
      <c r="BA41" s="352"/>
      <c r="BB41" s="352"/>
      <c r="BC41" s="352"/>
      <c r="BD41" s="352"/>
      <c r="BE41" s="352"/>
      <c r="BF41" s="352"/>
      <c r="BG41" s="352"/>
      <c r="BH41" s="352"/>
      <c r="BI41" s="352"/>
      <c r="BJ41" s="352"/>
      <c r="BK41" s="352"/>
      <c r="BL41" s="352"/>
      <c r="BM41" s="352"/>
      <c r="BN41" s="352"/>
      <c r="BO41" s="352"/>
      <c r="BP41" s="352"/>
      <c r="BQ41" s="352"/>
      <c r="BR41" s="352"/>
      <c r="BS41" s="352"/>
      <c r="BT41" s="352"/>
      <c r="BU41" s="352"/>
      <c r="BV41" s="352"/>
      <c r="BW41" s="352"/>
      <c r="BX41" s="352"/>
      <c r="BY41" s="352"/>
      <c r="BZ41" s="352"/>
      <c r="CA41" s="352"/>
      <c r="CB41" s="352"/>
      <c r="CC41" s="352"/>
      <c r="CD41" s="352"/>
      <c r="CE41" s="352"/>
      <c r="CF41" s="352"/>
      <c r="CG41" s="352"/>
    </row>
    <row r="42" s="11" customFormat="true" ht="15.75" hidden="false" customHeight="false" outlineLevel="0" collapsed="false">
      <c r="A42" s="176" t="str">
        <f aca="false">IF('Unit Info - RENEWABLE'!A42&lt;&gt;0,'Unit Info - RENEWABLE'!A42,"")</f>
        <v/>
      </c>
      <c r="B42" s="176" t="str">
        <f aca="false">IF(A42&lt;&gt;"",SITECODE,"")</f>
        <v/>
      </c>
      <c r="C42" s="176" t="str">
        <f aca="false">IF('Unit Info - RENEWABLE'!A42&lt;&gt;"",CONCATENATE(SITECODE,"_",'Unit Info - RENEWABLE'!A42),"")</f>
        <v/>
      </c>
      <c r="D42" s="83"/>
      <c r="E42" s="81"/>
      <c r="F42" s="81"/>
      <c r="G42" s="89"/>
      <c r="H42" s="81"/>
      <c r="I42" s="89"/>
      <c r="J42" s="81"/>
      <c r="K42" s="89"/>
      <c r="L42" s="81"/>
      <c r="M42" s="89"/>
      <c r="N42" s="81"/>
      <c r="O42" s="81"/>
      <c r="P42" s="89"/>
      <c r="Q42" s="81"/>
      <c r="R42" s="89"/>
      <c r="S42" s="81"/>
      <c r="T42" s="89"/>
      <c r="U42" s="81"/>
      <c r="V42" s="89"/>
      <c r="W42" s="89"/>
      <c r="X42" s="89"/>
      <c r="Y42" s="89"/>
      <c r="Z42" s="89"/>
      <c r="AA42" s="89"/>
      <c r="AB42" s="89"/>
      <c r="AC42" s="89"/>
      <c r="AD42" s="89"/>
      <c r="AE42" s="89"/>
      <c r="AF42" s="89"/>
      <c r="AG42" s="89"/>
      <c r="AH42" s="89"/>
      <c r="AI42" s="89"/>
      <c r="AJ42" s="89"/>
      <c r="AK42" s="89"/>
      <c r="AL42" s="89"/>
      <c r="AM42" s="89"/>
      <c r="AN42" s="89"/>
      <c r="AO42" s="171"/>
      <c r="AP42" s="171"/>
      <c r="AQ42" s="171"/>
      <c r="AR42" s="171"/>
      <c r="AS42" s="351"/>
      <c r="AT42" s="351"/>
      <c r="AU42" s="329"/>
      <c r="AV42" s="352"/>
      <c r="AW42" s="352"/>
      <c r="AX42" s="352"/>
      <c r="AY42" s="352"/>
      <c r="AZ42" s="352"/>
      <c r="BA42" s="352"/>
      <c r="BB42" s="352"/>
      <c r="BC42" s="352"/>
      <c r="BD42" s="352"/>
      <c r="BE42" s="352"/>
      <c r="BF42" s="352"/>
      <c r="BG42" s="352"/>
      <c r="BH42" s="352"/>
      <c r="BI42" s="352"/>
      <c r="BJ42" s="352"/>
      <c r="BK42" s="352"/>
      <c r="BL42" s="352"/>
      <c r="BM42" s="352"/>
      <c r="BN42" s="352"/>
      <c r="BO42" s="352"/>
      <c r="BP42" s="352"/>
      <c r="BQ42" s="352"/>
      <c r="BR42" s="352"/>
      <c r="BS42" s="352"/>
      <c r="BT42" s="352"/>
      <c r="BU42" s="352"/>
      <c r="BV42" s="352"/>
      <c r="BW42" s="352"/>
      <c r="BX42" s="352"/>
      <c r="BY42" s="352"/>
      <c r="BZ42" s="352"/>
      <c r="CA42" s="352"/>
      <c r="CB42" s="352"/>
      <c r="CC42" s="352"/>
      <c r="CD42" s="352"/>
      <c r="CE42" s="352"/>
      <c r="CF42" s="352"/>
      <c r="CG42" s="352"/>
    </row>
    <row r="43" s="11" customFormat="true" ht="15.75" hidden="false" customHeight="false" outlineLevel="0" collapsed="false">
      <c r="A43" s="176" t="str">
        <f aca="false">IF('Unit Info - RENEWABLE'!A43&lt;&gt;0,'Unit Info - RENEWABLE'!A43,"")</f>
        <v/>
      </c>
      <c r="B43" s="176" t="str">
        <f aca="false">IF(A43&lt;&gt;"",SITECODE,"")</f>
        <v/>
      </c>
      <c r="C43" s="176" t="str">
        <f aca="false">IF('Unit Info - RENEWABLE'!A43&lt;&gt;"",CONCATENATE(SITECODE,"_",'Unit Info - RENEWABLE'!A43),"")</f>
        <v/>
      </c>
      <c r="D43" s="83"/>
      <c r="E43" s="81"/>
      <c r="F43" s="81"/>
      <c r="G43" s="89"/>
      <c r="H43" s="81"/>
      <c r="I43" s="89"/>
      <c r="J43" s="81"/>
      <c r="K43" s="89"/>
      <c r="L43" s="81"/>
      <c r="M43" s="89"/>
      <c r="N43" s="81"/>
      <c r="O43" s="81"/>
      <c r="P43" s="89"/>
      <c r="Q43" s="81"/>
      <c r="R43" s="89"/>
      <c r="S43" s="81"/>
      <c r="T43" s="89"/>
      <c r="U43" s="81"/>
      <c r="V43" s="89"/>
      <c r="W43" s="89"/>
      <c r="X43" s="89"/>
      <c r="Y43" s="89"/>
      <c r="Z43" s="89"/>
      <c r="AA43" s="89"/>
      <c r="AB43" s="89"/>
      <c r="AC43" s="89"/>
      <c r="AD43" s="89"/>
      <c r="AE43" s="89"/>
      <c r="AF43" s="89"/>
      <c r="AG43" s="89"/>
      <c r="AH43" s="89"/>
      <c r="AI43" s="89"/>
      <c r="AJ43" s="89"/>
      <c r="AK43" s="89"/>
      <c r="AL43" s="89"/>
      <c r="AM43" s="89"/>
      <c r="AN43" s="89"/>
      <c r="AO43" s="171"/>
      <c r="AP43" s="171"/>
      <c r="AQ43" s="171"/>
      <c r="AR43" s="171"/>
      <c r="AS43" s="351"/>
      <c r="AT43" s="351"/>
      <c r="AU43" s="329"/>
      <c r="AV43" s="352"/>
      <c r="AW43" s="352"/>
      <c r="AX43" s="352"/>
      <c r="AY43" s="352"/>
      <c r="AZ43" s="352"/>
      <c r="BA43" s="352"/>
      <c r="BB43" s="352"/>
      <c r="BC43" s="352"/>
      <c r="BD43" s="352"/>
      <c r="BE43" s="352"/>
      <c r="BF43" s="352"/>
      <c r="BG43" s="352"/>
      <c r="BH43" s="352"/>
      <c r="BI43" s="352"/>
      <c r="BJ43" s="352"/>
      <c r="BK43" s="352"/>
      <c r="BL43" s="352"/>
      <c r="BM43" s="352"/>
      <c r="BN43" s="352"/>
      <c r="BO43" s="352"/>
      <c r="BP43" s="352"/>
      <c r="BQ43" s="352"/>
      <c r="BR43" s="352"/>
      <c r="BS43" s="352"/>
      <c r="BT43" s="352"/>
      <c r="BU43" s="352"/>
      <c r="BV43" s="352"/>
      <c r="BW43" s="352"/>
      <c r="BX43" s="352"/>
      <c r="BY43" s="352"/>
      <c r="BZ43" s="352"/>
      <c r="CA43" s="352"/>
      <c r="CB43" s="352"/>
      <c r="CC43" s="352"/>
      <c r="CD43" s="352"/>
      <c r="CE43" s="352"/>
      <c r="CF43" s="352"/>
      <c r="CG43" s="352"/>
    </row>
    <row r="44" s="11" customFormat="true" ht="15.75" hidden="false" customHeight="false" outlineLevel="0" collapsed="false">
      <c r="A44" s="176" t="str">
        <f aca="false">IF('Unit Info - RENEWABLE'!A44&lt;&gt;0,'Unit Info - RENEWABLE'!A44,"")</f>
        <v/>
      </c>
      <c r="B44" s="176" t="str">
        <f aca="false">IF(A44&lt;&gt;"",SITECODE,"")</f>
        <v/>
      </c>
      <c r="C44" s="176" t="str">
        <f aca="false">IF('Unit Info - RENEWABLE'!A44&lt;&gt;"",CONCATENATE(SITECODE,"_",'Unit Info - RENEWABLE'!A44),"")</f>
        <v/>
      </c>
      <c r="D44" s="83"/>
      <c r="E44" s="81"/>
      <c r="F44" s="81"/>
      <c r="G44" s="89"/>
      <c r="H44" s="81"/>
      <c r="I44" s="89"/>
      <c r="J44" s="81"/>
      <c r="K44" s="89"/>
      <c r="L44" s="81"/>
      <c r="M44" s="89"/>
      <c r="N44" s="81"/>
      <c r="O44" s="81"/>
      <c r="P44" s="89"/>
      <c r="Q44" s="81"/>
      <c r="R44" s="89"/>
      <c r="S44" s="81"/>
      <c r="T44" s="89"/>
      <c r="U44" s="81"/>
      <c r="V44" s="89"/>
      <c r="W44" s="89"/>
      <c r="X44" s="89"/>
      <c r="Y44" s="89"/>
      <c r="Z44" s="89"/>
      <c r="AA44" s="89"/>
      <c r="AB44" s="89"/>
      <c r="AC44" s="89"/>
      <c r="AD44" s="89"/>
      <c r="AE44" s="89"/>
      <c r="AF44" s="89"/>
      <c r="AG44" s="89"/>
      <c r="AH44" s="89"/>
      <c r="AI44" s="89"/>
      <c r="AJ44" s="89"/>
      <c r="AK44" s="89"/>
      <c r="AL44" s="89"/>
      <c r="AM44" s="89"/>
      <c r="AN44" s="89"/>
      <c r="AO44" s="171"/>
      <c r="AP44" s="171"/>
      <c r="AQ44" s="171"/>
      <c r="AR44" s="171"/>
      <c r="AS44" s="351"/>
      <c r="AT44" s="351"/>
      <c r="AU44" s="329"/>
      <c r="AV44" s="352"/>
      <c r="AW44" s="352"/>
      <c r="AX44" s="352"/>
      <c r="AY44" s="352"/>
      <c r="AZ44" s="352"/>
      <c r="BA44" s="352"/>
      <c r="BB44" s="352"/>
      <c r="BC44" s="352"/>
      <c r="BD44" s="352"/>
      <c r="BE44" s="352"/>
      <c r="BF44" s="352"/>
      <c r="BG44" s="352"/>
      <c r="BH44" s="352"/>
      <c r="BI44" s="352"/>
      <c r="BJ44" s="352"/>
      <c r="BK44" s="352"/>
      <c r="BL44" s="352"/>
      <c r="BM44" s="352"/>
      <c r="BN44" s="352"/>
      <c r="BO44" s="352"/>
      <c r="BP44" s="352"/>
      <c r="BQ44" s="352"/>
      <c r="BR44" s="352"/>
      <c r="BS44" s="352"/>
      <c r="BT44" s="352"/>
      <c r="BU44" s="352"/>
      <c r="BV44" s="352"/>
      <c r="BW44" s="352"/>
      <c r="BX44" s="352"/>
      <c r="BY44" s="352"/>
      <c r="BZ44" s="352"/>
      <c r="CA44" s="352"/>
      <c r="CB44" s="352"/>
      <c r="CC44" s="352"/>
      <c r="CD44" s="352"/>
      <c r="CE44" s="352"/>
      <c r="CF44" s="352"/>
      <c r="CG44" s="352"/>
    </row>
    <row r="45" s="11" customFormat="true" ht="15.75" hidden="false" customHeight="false" outlineLevel="0" collapsed="false">
      <c r="A45" s="176" t="str">
        <f aca="false">IF('Unit Info - RENEWABLE'!A45&lt;&gt;0,'Unit Info - RENEWABLE'!A45,"")</f>
        <v/>
      </c>
      <c r="B45" s="176" t="str">
        <f aca="false">IF(A45&lt;&gt;"",SITECODE,"")</f>
        <v/>
      </c>
      <c r="C45" s="176" t="str">
        <f aca="false">IF('Unit Info - RENEWABLE'!A45&lt;&gt;"",CONCATENATE(SITECODE,"_",'Unit Info - RENEWABLE'!A45),"")</f>
        <v/>
      </c>
      <c r="D45" s="83"/>
      <c r="E45" s="81"/>
      <c r="F45" s="81"/>
      <c r="G45" s="89"/>
      <c r="H45" s="81"/>
      <c r="I45" s="89"/>
      <c r="J45" s="81"/>
      <c r="K45" s="89"/>
      <c r="L45" s="81"/>
      <c r="M45" s="89"/>
      <c r="N45" s="81"/>
      <c r="O45" s="81"/>
      <c r="P45" s="89"/>
      <c r="Q45" s="81"/>
      <c r="R45" s="89"/>
      <c r="S45" s="81"/>
      <c r="T45" s="89"/>
      <c r="U45" s="81"/>
      <c r="V45" s="89"/>
      <c r="W45" s="89"/>
      <c r="X45" s="89"/>
      <c r="Y45" s="89"/>
      <c r="Z45" s="89"/>
      <c r="AA45" s="89"/>
      <c r="AB45" s="89"/>
      <c r="AC45" s="89"/>
      <c r="AD45" s="89"/>
      <c r="AE45" s="89"/>
      <c r="AF45" s="89"/>
      <c r="AG45" s="89"/>
      <c r="AH45" s="89"/>
      <c r="AI45" s="89"/>
      <c r="AJ45" s="89"/>
      <c r="AK45" s="89"/>
      <c r="AL45" s="89"/>
      <c r="AM45" s="89"/>
      <c r="AN45" s="89"/>
      <c r="AO45" s="171"/>
      <c r="AP45" s="171"/>
      <c r="AQ45" s="171"/>
      <c r="AR45" s="171"/>
      <c r="AS45" s="351"/>
      <c r="AT45" s="351"/>
      <c r="AU45" s="329"/>
      <c r="AV45" s="352"/>
      <c r="AW45" s="352"/>
      <c r="AX45" s="352"/>
      <c r="AY45" s="352"/>
      <c r="AZ45" s="352"/>
      <c r="BA45" s="352"/>
      <c r="BB45" s="352"/>
      <c r="BC45" s="352"/>
      <c r="BD45" s="352"/>
      <c r="BE45" s="352"/>
      <c r="BF45" s="352"/>
      <c r="BG45" s="352"/>
      <c r="BH45" s="352"/>
      <c r="BI45" s="352"/>
      <c r="BJ45" s="352"/>
      <c r="BK45" s="352"/>
      <c r="BL45" s="352"/>
      <c r="BM45" s="352"/>
      <c r="BN45" s="352"/>
      <c r="BO45" s="352"/>
      <c r="BP45" s="352"/>
      <c r="BQ45" s="352"/>
      <c r="BR45" s="352"/>
      <c r="BS45" s="352"/>
      <c r="BT45" s="352"/>
      <c r="BU45" s="352"/>
      <c r="BV45" s="352"/>
      <c r="BW45" s="352"/>
      <c r="BX45" s="352"/>
      <c r="BY45" s="352"/>
      <c r="BZ45" s="352"/>
      <c r="CA45" s="352"/>
      <c r="CB45" s="352"/>
      <c r="CC45" s="352"/>
      <c r="CD45" s="352"/>
      <c r="CE45" s="352"/>
      <c r="CF45" s="352"/>
      <c r="CG45" s="352"/>
    </row>
    <row r="46" s="11" customFormat="true" ht="15.75" hidden="false" customHeight="false" outlineLevel="0" collapsed="false">
      <c r="A46" s="176" t="str">
        <f aca="false">IF('Unit Info - RENEWABLE'!A46&lt;&gt;0,'Unit Info - RENEWABLE'!A46,"")</f>
        <v/>
      </c>
      <c r="B46" s="176" t="str">
        <f aca="false">IF(A46&lt;&gt;"",SITECODE,"")</f>
        <v/>
      </c>
      <c r="C46" s="176" t="str">
        <f aca="false">IF('Unit Info - RENEWABLE'!A46&lt;&gt;"",CONCATENATE(SITECODE,"_",'Unit Info - RENEWABLE'!A46),"")</f>
        <v/>
      </c>
      <c r="D46" s="83"/>
      <c r="E46" s="81"/>
      <c r="F46" s="81"/>
      <c r="G46" s="89"/>
      <c r="H46" s="81"/>
      <c r="I46" s="89"/>
      <c r="J46" s="81"/>
      <c r="K46" s="89"/>
      <c r="L46" s="81"/>
      <c r="M46" s="89"/>
      <c r="N46" s="81"/>
      <c r="O46" s="81"/>
      <c r="P46" s="89"/>
      <c r="Q46" s="81"/>
      <c r="R46" s="89"/>
      <c r="S46" s="81"/>
      <c r="T46" s="89"/>
      <c r="U46" s="81"/>
      <c r="V46" s="89"/>
      <c r="W46" s="89"/>
      <c r="X46" s="89"/>
      <c r="Y46" s="89"/>
      <c r="Z46" s="89"/>
      <c r="AA46" s="89"/>
      <c r="AB46" s="89"/>
      <c r="AC46" s="89"/>
      <c r="AD46" s="89"/>
      <c r="AE46" s="89"/>
      <c r="AF46" s="89"/>
      <c r="AG46" s="89"/>
      <c r="AH46" s="89"/>
      <c r="AI46" s="89"/>
      <c r="AJ46" s="89"/>
      <c r="AK46" s="89"/>
      <c r="AL46" s="89"/>
      <c r="AM46" s="89"/>
      <c r="AN46" s="89"/>
      <c r="AO46" s="171"/>
      <c r="AP46" s="171"/>
      <c r="AQ46" s="171"/>
      <c r="AR46" s="171"/>
      <c r="AS46" s="351"/>
      <c r="AT46" s="351"/>
      <c r="AU46" s="329"/>
      <c r="AV46" s="352"/>
      <c r="AW46" s="352"/>
      <c r="AX46" s="352"/>
      <c r="AY46" s="352"/>
      <c r="AZ46" s="352"/>
      <c r="BA46" s="352"/>
      <c r="BB46" s="352"/>
      <c r="BC46" s="352"/>
      <c r="BD46" s="352"/>
      <c r="BE46" s="352"/>
      <c r="BF46" s="352"/>
      <c r="BG46" s="352"/>
      <c r="BH46" s="352"/>
      <c r="BI46" s="352"/>
      <c r="BJ46" s="352"/>
      <c r="BK46" s="352"/>
      <c r="BL46" s="352"/>
      <c r="BM46" s="352"/>
      <c r="BN46" s="352"/>
      <c r="BO46" s="352"/>
      <c r="BP46" s="352"/>
      <c r="BQ46" s="352"/>
      <c r="BR46" s="352"/>
      <c r="BS46" s="352"/>
      <c r="BT46" s="352"/>
      <c r="BU46" s="352"/>
      <c r="BV46" s="352"/>
      <c r="BW46" s="352"/>
      <c r="BX46" s="352"/>
      <c r="BY46" s="352"/>
      <c r="BZ46" s="352"/>
      <c r="CA46" s="352"/>
      <c r="CB46" s="352"/>
      <c r="CC46" s="352"/>
      <c r="CD46" s="352"/>
      <c r="CE46" s="352"/>
      <c r="CF46" s="352"/>
      <c r="CG46" s="352"/>
    </row>
    <row r="47" s="11" customFormat="true" ht="15.75" hidden="false" customHeight="false" outlineLevel="0" collapsed="false">
      <c r="A47" s="176" t="str">
        <f aca="false">IF('Unit Info - RENEWABLE'!A47&lt;&gt;0,'Unit Info - RENEWABLE'!A47,"")</f>
        <v/>
      </c>
      <c r="B47" s="176" t="str">
        <f aca="false">IF(A47&lt;&gt;"",SITECODE,"")</f>
        <v/>
      </c>
      <c r="C47" s="176" t="str">
        <f aca="false">IF('Unit Info - RENEWABLE'!A47&lt;&gt;"",CONCATENATE(SITECODE,"_",'Unit Info - RENEWABLE'!A47),"")</f>
        <v/>
      </c>
      <c r="D47" s="83"/>
      <c r="E47" s="81"/>
      <c r="F47" s="81"/>
      <c r="G47" s="89"/>
      <c r="H47" s="81"/>
      <c r="I47" s="89"/>
      <c r="J47" s="81"/>
      <c r="K47" s="89"/>
      <c r="L47" s="81"/>
      <c r="M47" s="89"/>
      <c r="N47" s="81"/>
      <c r="O47" s="81"/>
      <c r="P47" s="89"/>
      <c r="Q47" s="81"/>
      <c r="R47" s="89"/>
      <c r="S47" s="81"/>
      <c r="T47" s="89"/>
      <c r="U47" s="81"/>
      <c r="V47" s="89"/>
      <c r="W47" s="89"/>
      <c r="X47" s="89"/>
      <c r="Y47" s="89"/>
      <c r="Z47" s="89"/>
      <c r="AA47" s="89"/>
      <c r="AB47" s="89"/>
      <c r="AC47" s="89"/>
      <c r="AD47" s="89"/>
      <c r="AE47" s="89"/>
      <c r="AF47" s="89"/>
      <c r="AG47" s="89"/>
      <c r="AH47" s="89"/>
      <c r="AI47" s="89"/>
      <c r="AJ47" s="89"/>
      <c r="AK47" s="89"/>
      <c r="AL47" s="89"/>
      <c r="AM47" s="89"/>
      <c r="AN47" s="89"/>
      <c r="AO47" s="171"/>
      <c r="AP47" s="171"/>
      <c r="AQ47" s="171"/>
      <c r="AR47" s="171"/>
      <c r="AS47" s="351"/>
      <c r="AT47" s="351"/>
      <c r="AU47" s="329"/>
      <c r="AV47" s="352"/>
      <c r="AW47" s="352"/>
      <c r="AX47" s="352"/>
      <c r="AY47" s="352"/>
      <c r="AZ47" s="352"/>
      <c r="BA47" s="352"/>
      <c r="BB47" s="352"/>
      <c r="BC47" s="352"/>
      <c r="BD47" s="352"/>
      <c r="BE47" s="352"/>
      <c r="BF47" s="352"/>
      <c r="BG47" s="352"/>
      <c r="BH47" s="352"/>
      <c r="BI47" s="352"/>
      <c r="BJ47" s="352"/>
      <c r="BK47" s="352"/>
      <c r="BL47" s="352"/>
      <c r="BM47" s="352"/>
      <c r="BN47" s="352"/>
      <c r="BO47" s="352"/>
      <c r="BP47" s="352"/>
      <c r="BQ47" s="352"/>
      <c r="BR47" s="352"/>
      <c r="BS47" s="352"/>
      <c r="BT47" s="352"/>
      <c r="BU47" s="352"/>
      <c r="BV47" s="352"/>
      <c r="BW47" s="352"/>
      <c r="BX47" s="352"/>
      <c r="BY47" s="352"/>
      <c r="BZ47" s="352"/>
      <c r="CA47" s="352"/>
      <c r="CB47" s="352"/>
      <c r="CC47" s="352"/>
      <c r="CD47" s="352"/>
      <c r="CE47" s="352"/>
      <c r="CF47" s="352"/>
      <c r="CG47" s="352"/>
    </row>
    <row r="48" s="11" customFormat="true" ht="15.75" hidden="false" customHeight="false" outlineLevel="0" collapsed="false">
      <c r="A48" s="176" t="str">
        <f aca="false">IF('Unit Info - RENEWABLE'!A48&lt;&gt;0,'Unit Info - RENEWABLE'!A48,"")</f>
        <v/>
      </c>
      <c r="B48" s="176" t="str">
        <f aca="false">IF(A48&lt;&gt;"",SITECODE,"")</f>
        <v/>
      </c>
      <c r="C48" s="176" t="str">
        <f aca="false">IF('Unit Info - RENEWABLE'!A48&lt;&gt;"",CONCATENATE(SITECODE,"_",'Unit Info - RENEWABLE'!A48),"")</f>
        <v/>
      </c>
      <c r="D48" s="83"/>
      <c r="E48" s="81"/>
      <c r="F48" s="81"/>
      <c r="G48" s="89"/>
      <c r="H48" s="81"/>
      <c r="I48" s="89"/>
      <c r="J48" s="81"/>
      <c r="K48" s="89"/>
      <c r="L48" s="81"/>
      <c r="M48" s="89"/>
      <c r="N48" s="81"/>
      <c r="O48" s="81"/>
      <c r="P48" s="89"/>
      <c r="Q48" s="81"/>
      <c r="R48" s="89"/>
      <c r="S48" s="81"/>
      <c r="T48" s="89"/>
      <c r="U48" s="81"/>
      <c r="V48" s="89"/>
      <c r="W48" s="89"/>
      <c r="X48" s="89"/>
      <c r="Y48" s="89"/>
      <c r="Z48" s="89"/>
      <c r="AA48" s="89"/>
      <c r="AB48" s="89"/>
      <c r="AC48" s="89"/>
      <c r="AD48" s="89"/>
      <c r="AE48" s="89"/>
      <c r="AF48" s="89"/>
      <c r="AG48" s="89"/>
      <c r="AH48" s="89"/>
      <c r="AI48" s="89"/>
      <c r="AJ48" s="89"/>
      <c r="AK48" s="89"/>
      <c r="AL48" s="89"/>
      <c r="AM48" s="89"/>
      <c r="AN48" s="89"/>
      <c r="AO48" s="171"/>
      <c r="AP48" s="171"/>
      <c r="AQ48" s="171"/>
      <c r="AR48" s="171"/>
      <c r="AS48" s="351"/>
      <c r="AT48" s="351"/>
      <c r="AU48" s="329"/>
      <c r="AV48" s="352"/>
      <c r="AW48" s="352"/>
      <c r="AX48" s="352"/>
      <c r="AY48" s="352"/>
      <c r="AZ48" s="352"/>
      <c r="BA48" s="352"/>
      <c r="BB48" s="352"/>
      <c r="BC48" s="352"/>
      <c r="BD48" s="352"/>
      <c r="BE48" s="352"/>
      <c r="BF48" s="352"/>
      <c r="BG48" s="352"/>
      <c r="BH48" s="352"/>
      <c r="BI48" s="352"/>
      <c r="BJ48" s="352"/>
      <c r="BK48" s="352"/>
      <c r="BL48" s="352"/>
      <c r="BM48" s="352"/>
      <c r="BN48" s="352"/>
      <c r="BO48" s="352"/>
      <c r="BP48" s="352"/>
      <c r="BQ48" s="352"/>
      <c r="BR48" s="352"/>
      <c r="BS48" s="352"/>
      <c r="BT48" s="352"/>
      <c r="BU48" s="352"/>
      <c r="BV48" s="352"/>
      <c r="BW48" s="352"/>
      <c r="BX48" s="352"/>
      <c r="BY48" s="352"/>
      <c r="BZ48" s="352"/>
      <c r="CA48" s="352"/>
      <c r="CB48" s="352"/>
      <c r="CC48" s="352"/>
      <c r="CD48" s="352"/>
      <c r="CE48" s="352"/>
      <c r="CF48" s="352"/>
      <c r="CG48" s="352"/>
    </row>
    <row r="49" s="11" customFormat="true" ht="15.75" hidden="false" customHeight="false" outlineLevel="0" collapsed="false">
      <c r="A49" s="176" t="str">
        <f aca="false">IF('Unit Info - RENEWABLE'!A49&lt;&gt;0,'Unit Info - RENEWABLE'!A49,"")</f>
        <v/>
      </c>
      <c r="B49" s="176" t="str">
        <f aca="false">IF(A49&lt;&gt;"",SITECODE,"")</f>
        <v/>
      </c>
      <c r="C49" s="176" t="str">
        <f aca="false">IF('Unit Info - RENEWABLE'!A49&lt;&gt;"",CONCATENATE(SITECODE,"_",'Unit Info - RENEWABLE'!A49),"")</f>
        <v/>
      </c>
      <c r="D49" s="83"/>
      <c r="E49" s="81"/>
      <c r="F49" s="81"/>
      <c r="G49" s="89"/>
      <c r="H49" s="81"/>
      <c r="I49" s="89"/>
      <c r="J49" s="81"/>
      <c r="K49" s="89"/>
      <c r="L49" s="81"/>
      <c r="M49" s="89"/>
      <c r="N49" s="81"/>
      <c r="O49" s="81"/>
      <c r="P49" s="89"/>
      <c r="Q49" s="81"/>
      <c r="R49" s="89"/>
      <c r="S49" s="81"/>
      <c r="T49" s="89"/>
      <c r="U49" s="81"/>
      <c r="V49" s="89"/>
      <c r="W49" s="89"/>
      <c r="X49" s="89"/>
      <c r="Y49" s="89"/>
      <c r="Z49" s="89"/>
      <c r="AA49" s="89"/>
      <c r="AB49" s="89"/>
      <c r="AC49" s="89"/>
      <c r="AD49" s="89"/>
      <c r="AE49" s="89"/>
      <c r="AF49" s="89"/>
      <c r="AG49" s="89"/>
      <c r="AH49" s="89"/>
      <c r="AI49" s="89"/>
      <c r="AJ49" s="89"/>
      <c r="AK49" s="89"/>
      <c r="AL49" s="89"/>
      <c r="AM49" s="89"/>
      <c r="AN49" s="89"/>
      <c r="AO49" s="171"/>
      <c r="AP49" s="171"/>
      <c r="AQ49" s="171"/>
      <c r="AR49" s="171"/>
      <c r="AS49" s="351"/>
      <c r="AT49" s="351"/>
      <c r="AU49" s="329"/>
      <c r="AV49" s="352"/>
      <c r="AW49" s="352"/>
      <c r="AX49" s="352"/>
      <c r="AY49" s="352"/>
      <c r="AZ49" s="352"/>
      <c r="BA49" s="352"/>
      <c r="BB49" s="352"/>
      <c r="BC49" s="352"/>
      <c r="BD49" s="352"/>
      <c r="BE49" s="352"/>
      <c r="BF49" s="352"/>
      <c r="BG49" s="352"/>
      <c r="BH49" s="352"/>
      <c r="BI49" s="352"/>
      <c r="BJ49" s="352"/>
      <c r="BK49" s="352"/>
      <c r="BL49" s="352"/>
      <c r="BM49" s="352"/>
      <c r="BN49" s="352"/>
      <c r="BO49" s="352"/>
      <c r="BP49" s="352"/>
      <c r="BQ49" s="352"/>
      <c r="BR49" s="352"/>
      <c r="BS49" s="352"/>
      <c r="BT49" s="352"/>
      <c r="BU49" s="352"/>
      <c r="BV49" s="352"/>
      <c r="BW49" s="352"/>
      <c r="BX49" s="352"/>
      <c r="BY49" s="352"/>
      <c r="BZ49" s="352"/>
      <c r="CA49" s="352"/>
      <c r="CB49" s="352"/>
      <c r="CC49" s="352"/>
      <c r="CD49" s="352"/>
      <c r="CE49" s="352"/>
      <c r="CF49" s="352"/>
      <c r="CG49" s="352"/>
    </row>
    <row r="50" s="11" customFormat="true" ht="15.75" hidden="false" customHeight="false" outlineLevel="0" collapsed="false">
      <c r="A50" s="176" t="str">
        <f aca="false">IF('Unit Info - RENEWABLE'!A50&lt;&gt;0,'Unit Info - RENEWABLE'!A50,"")</f>
        <v/>
      </c>
      <c r="B50" s="176" t="str">
        <f aca="false">IF(A50&lt;&gt;"",SITECODE,"")</f>
        <v/>
      </c>
      <c r="C50" s="176" t="str">
        <f aca="false">IF('Unit Info - RENEWABLE'!A50&lt;&gt;"",CONCATENATE(SITECODE,"_",'Unit Info - RENEWABLE'!A50),"")</f>
        <v/>
      </c>
      <c r="D50" s="83"/>
      <c r="E50" s="81"/>
      <c r="F50" s="81"/>
      <c r="G50" s="89"/>
      <c r="H50" s="81"/>
      <c r="I50" s="89"/>
      <c r="J50" s="81"/>
      <c r="K50" s="89"/>
      <c r="L50" s="81"/>
      <c r="M50" s="89"/>
      <c r="N50" s="81"/>
      <c r="O50" s="81"/>
      <c r="P50" s="89"/>
      <c r="Q50" s="81"/>
      <c r="R50" s="89"/>
      <c r="S50" s="81"/>
      <c r="T50" s="89"/>
      <c r="U50" s="81"/>
      <c r="V50" s="89"/>
      <c r="W50" s="89"/>
      <c r="X50" s="89"/>
      <c r="Y50" s="89"/>
      <c r="Z50" s="89"/>
      <c r="AA50" s="89"/>
      <c r="AB50" s="89"/>
      <c r="AC50" s="89"/>
      <c r="AD50" s="89"/>
      <c r="AE50" s="89"/>
      <c r="AF50" s="89"/>
      <c r="AG50" s="89"/>
      <c r="AH50" s="89"/>
      <c r="AI50" s="89"/>
      <c r="AJ50" s="89"/>
      <c r="AK50" s="89"/>
      <c r="AL50" s="89"/>
      <c r="AM50" s="89"/>
      <c r="AN50" s="89"/>
      <c r="AO50" s="171"/>
      <c r="AP50" s="171"/>
      <c r="AQ50" s="171"/>
      <c r="AR50" s="171"/>
      <c r="AS50" s="351"/>
      <c r="AT50" s="351"/>
      <c r="AU50" s="329"/>
      <c r="AV50" s="352"/>
      <c r="AW50" s="352"/>
      <c r="AX50" s="352"/>
      <c r="AY50" s="352"/>
      <c r="AZ50" s="352"/>
      <c r="BA50" s="352"/>
      <c r="BB50" s="352"/>
      <c r="BC50" s="352"/>
      <c r="BD50" s="352"/>
      <c r="BE50" s="352"/>
      <c r="BF50" s="352"/>
      <c r="BG50" s="352"/>
      <c r="BH50" s="352"/>
      <c r="BI50" s="352"/>
      <c r="BJ50" s="352"/>
      <c r="BK50" s="352"/>
      <c r="BL50" s="352"/>
      <c r="BM50" s="352"/>
      <c r="BN50" s="352"/>
      <c r="BO50" s="352"/>
      <c r="BP50" s="352"/>
      <c r="BQ50" s="352"/>
      <c r="BR50" s="352"/>
      <c r="BS50" s="352"/>
      <c r="BT50" s="352"/>
      <c r="BU50" s="352"/>
      <c r="BV50" s="352"/>
      <c r="BW50" s="352"/>
      <c r="BX50" s="352"/>
      <c r="BY50" s="352"/>
      <c r="BZ50" s="352"/>
      <c r="CA50" s="352"/>
      <c r="CB50" s="352"/>
      <c r="CC50" s="352"/>
      <c r="CD50" s="352"/>
      <c r="CE50" s="352"/>
      <c r="CF50" s="352"/>
      <c r="CG50" s="352"/>
    </row>
    <row r="51" s="11" customFormat="true" ht="15.75" hidden="false" customHeight="false" outlineLevel="0" collapsed="false">
      <c r="A51" s="176" t="str">
        <f aca="false">IF('Unit Info - RENEWABLE'!A51&lt;&gt;0,'Unit Info - RENEWABLE'!A51,"")</f>
        <v/>
      </c>
      <c r="B51" s="176" t="str">
        <f aca="false">IF(A51&lt;&gt;"",SITECODE,"")</f>
        <v/>
      </c>
      <c r="C51" s="176" t="str">
        <f aca="false">IF('Unit Info - RENEWABLE'!A51&lt;&gt;"",CONCATENATE(SITECODE,"_",'Unit Info - RENEWABLE'!A51),"")</f>
        <v/>
      </c>
      <c r="D51" s="83"/>
      <c r="E51" s="81"/>
      <c r="F51" s="81"/>
      <c r="G51" s="89"/>
      <c r="H51" s="81"/>
      <c r="I51" s="89"/>
      <c r="J51" s="81"/>
      <c r="K51" s="89"/>
      <c r="L51" s="81"/>
      <c r="M51" s="89"/>
      <c r="N51" s="81"/>
      <c r="O51" s="81"/>
      <c r="P51" s="89"/>
      <c r="Q51" s="81"/>
      <c r="R51" s="89"/>
      <c r="S51" s="81"/>
      <c r="T51" s="89"/>
      <c r="U51" s="81"/>
      <c r="V51" s="89"/>
      <c r="W51" s="89"/>
      <c r="X51" s="89"/>
      <c r="Y51" s="89"/>
      <c r="Z51" s="89"/>
      <c r="AA51" s="89"/>
      <c r="AB51" s="89"/>
      <c r="AC51" s="89"/>
      <c r="AD51" s="89"/>
      <c r="AE51" s="89"/>
      <c r="AF51" s="89"/>
      <c r="AG51" s="89"/>
      <c r="AH51" s="89"/>
      <c r="AI51" s="89"/>
      <c r="AJ51" s="89"/>
      <c r="AK51" s="89"/>
      <c r="AL51" s="89"/>
      <c r="AM51" s="89"/>
      <c r="AN51" s="89"/>
      <c r="AO51" s="171"/>
      <c r="AP51" s="171"/>
      <c r="AQ51" s="171"/>
      <c r="AR51" s="171"/>
      <c r="AS51" s="351"/>
      <c r="AT51" s="351"/>
      <c r="AU51" s="329"/>
      <c r="AV51" s="352"/>
      <c r="AW51" s="352"/>
      <c r="AX51" s="352"/>
      <c r="AY51" s="352"/>
      <c r="AZ51" s="352"/>
      <c r="BA51" s="352"/>
      <c r="BB51" s="352"/>
      <c r="BC51" s="352"/>
      <c r="BD51" s="352"/>
      <c r="BE51" s="352"/>
      <c r="BF51" s="352"/>
      <c r="BG51" s="352"/>
      <c r="BH51" s="352"/>
      <c r="BI51" s="352"/>
      <c r="BJ51" s="352"/>
      <c r="BK51" s="352"/>
      <c r="BL51" s="352"/>
      <c r="BM51" s="352"/>
      <c r="BN51" s="352"/>
      <c r="BO51" s="352"/>
      <c r="BP51" s="352"/>
      <c r="BQ51" s="352"/>
      <c r="BR51" s="352"/>
      <c r="BS51" s="352"/>
      <c r="BT51" s="352"/>
      <c r="BU51" s="352"/>
      <c r="BV51" s="352"/>
      <c r="BW51" s="352"/>
      <c r="BX51" s="352"/>
      <c r="BY51" s="352"/>
      <c r="BZ51" s="352"/>
      <c r="CA51" s="352"/>
      <c r="CB51" s="352"/>
      <c r="CC51" s="352"/>
      <c r="CD51" s="352"/>
      <c r="CE51" s="352"/>
      <c r="CF51" s="352"/>
      <c r="CG51" s="352"/>
    </row>
    <row r="52" s="11" customFormat="true" ht="15.75" hidden="false" customHeight="false" outlineLevel="0" collapsed="false">
      <c r="A52" s="176" t="str">
        <f aca="false">IF('Unit Info - RENEWABLE'!A52&lt;&gt;0,'Unit Info - RENEWABLE'!A52,"")</f>
        <v/>
      </c>
      <c r="B52" s="176" t="str">
        <f aca="false">IF(A52&lt;&gt;"",SITECODE,"")</f>
        <v/>
      </c>
      <c r="C52" s="176" t="str">
        <f aca="false">IF('Unit Info - RENEWABLE'!A52&lt;&gt;"",CONCATENATE(SITECODE,"_",'Unit Info - RENEWABLE'!A52),"")</f>
        <v/>
      </c>
      <c r="D52" s="83"/>
      <c r="E52" s="81"/>
      <c r="F52" s="81"/>
      <c r="G52" s="89"/>
      <c r="H52" s="81"/>
      <c r="I52" s="89"/>
      <c r="J52" s="81"/>
      <c r="K52" s="89"/>
      <c r="L52" s="81"/>
      <c r="M52" s="89"/>
      <c r="N52" s="81"/>
      <c r="O52" s="81"/>
      <c r="P52" s="89"/>
      <c r="Q52" s="81"/>
      <c r="R52" s="89"/>
      <c r="S52" s="81"/>
      <c r="T52" s="89"/>
      <c r="U52" s="81"/>
      <c r="V52" s="89"/>
      <c r="W52" s="89"/>
      <c r="X52" s="89"/>
      <c r="Y52" s="89"/>
      <c r="Z52" s="89"/>
      <c r="AA52" s="89"/>
      <c r="AB52" s="89"/>
      <c r="AC52" s="89"/>
      <c r="AD52" s="89"/>
      <c r="AE52" s="89"/>
      <c r="AF52" s="89"/>
      <c r="AG52" s="89"/>
      <c r="AH52" s="89"/>
      <c r="AI52" s="89"/>
      <c r="AJ52" s="89"/>
      <c r="AK52" s="89"/>
      <c r="AL52" s="89"/>
      <c r="AM52" s="89"/>
      <c r="AN52" s="89"/>
      <c r="AO52" s="171"/>
      <c r="AP52" s="171"/>
      <c r="AQ52" s="171"/>
      <c r="AR52" s="171"/>
      <c r="AS52" s="351"/>
      <c r="AT52" s="351"/>
      <c r="AU52" s="329"/>
      <c r="AV52" s="352"/>
      <c r="AW52" s="352"/>
      <c r="AX52" s="352"/>
      <c r="AY52" s="352"/>
      <c r="AZ52" s="352"/>
      <c r="BA52" s="352"/>
      <c r="BB52" s="352"/>
      <c r="BC52" s="352"/>
      <c r="BD52" s="352"/>
      <c r="BE52" s="352"/>
      <c r="BF52" s="352"/>
      <c r="BG52" s="352"/>
      <c r="BH52" s="352"/>
      <c r="BI52" s="352"/>
      <c r="BJ52" s="352"/>
      <c r="BK52" s="352"/>
      <c r="BL52" s="352"/>
      <c r="BM52" s="352"/>
      <c r="BN52" s="352"/>
      <c r="BO52" s="352"/>
      <c r="BP52" s="352"/>
      <c r="BQ52" s="352"/>
      <c r="BR52" s="352"/>
      <c r="BS52" s="352"/>
      <c r="BT52" s="352"/>
      <c r="BU52" s="352"/>
      <c r="BV52" s="352"/>
      <c r="BW52" s="352"/>
      <c r="BX52" s="352"/>
      <c r="BY52" s="352"/>
      <c r="BZ52" s="352"/>
      <c r="CA52" s="352"/>
      <c r="CB52" s="352"/>
      <c r="CC52" s="352"/>
      <c r="CD52" s="352"/>
      <c r="CE52" s="352"/>
      <c r="CF52" s="352"/>
      <c r="CG52" s="352"/>
    </row>
    <row r="53" s="11" customFormat="true" ht="15.75" hidden="false" customHeight="false" outlineLevel="0" collapsed="false">
      <c r="A53" s="176" t="str">
        <f aca="false">IF('Unit Info - RENEWABLE'!A53&lt;&gt;0,'Unit Info - RENEWABLE'!A53,"")</f>
        <v/>
      </c>
      <c r="B53" s="176" t="str">
        <f aca="false">IF(A53&lt;&gt;"",SITECODE,"")</f>
        <v/>
      </c>
      <c r="C53" s="176" t="str">
        <f aca="false">IF('Unit Info - RENEWABLE'!A53&lt;&gt;"",CONCATENATE(SITECODE,"_",'Unit Info - RENEWABLE'!A53),"")</f>
        <v/>
      </c>
      <c r="D53" s="83"/>
      <c r="E53" s="81"/>
      <c r="F53" s="81"/>
      <c r="G53" s="89"/>
      <c r="H53" s="81"/>
      <c r="I53" s="89"/>
      <c r="J53" s="81"/>
      <c r="K53" s="89"/>
      <c r="L53" s="81"/>
      <c r="M53" s="89"/>
      <c r="N53" s="81"/>
      <c r="O53" s="81"/>
      <c r="P53" s="89"/>
      <c r="Q53" s="81"/>
      <c r="R53" s="89"/>
      <c r="S53" s="81"/>
      <c r="T53" s="89"/>
      <c r="U53" s="81"/>
      <c r="V53" s="89"/>
      <c r="W53" s="89"/>
      <c r="X53" s="89"/>
      <c r="Y53" s="89"/>
      <c r="Z53" s="89"/>
      <c r="AA53" s="89"/>
      <c r="AB53" s="89"/>
      <c r="AC53" s="89"/>
      <c r="AD53" s="89"/>
      <c r="AE53" s="89"/>
      <c r="AF53" s="89"/>
      <c r="AG53" s="89"/>
      <c r="AH53" s="89"/>
      <c r="AI53" s="89"/>
      <c r="AJ53" s="89"/>
      <c r="AK53" s="89"/>
      <c r="AL53" s="89"/>
      <c r="AM53" s="89"/>
      <c r="AN53" s="89"/>
      <c r="AO53" s="171"/>
      <c r="AP53" s="171"/>
      <c r="AQ53" s="171"/>
      <c r="AR53" s="171"/>
      <c r="AS53" s="351"/>
      <c r="AT53" s="351"/>
      <c r="AU53" s="329"/>
      <c r="AV53" s="352"/>
      <c r="AW53" s="352"/>
      <c r="AX53" s="352"/>
      <c r="AY53" s="352"/>
      <c r="AZ53" s="352"/>
      <c r="BA53" s="352"/>
      <c r="BB53" s="352"/>
      <c r="BC53" s="352"/>
      <c r="BD53" s="352"/>
      <c r="BE53" s="352"/>
      <c r="BF53" s="352"/>
      <c r="BG53" s="352"/>
      <c r="BH53" s="352"/>
      <c r="BI53" s="352"/>
      <c r="BJ53" s="352"/>
      <c r="BK53" s="352"/>
      <c r="BL53" s="352"/>
      <c r="BM53" s="352"/>
      <c r="BN53" s="352"/>
      <c r="BO53" s="352"/>
      <c r="BP53" s="352"/>
      <c r="BQ53" s="352"/>
      <c r="BR53" s="352"/>
      <c r="BS53" s="352"/>
      <c r="BT53" s="352"/>
      <c r="BU53" s="352"/>
      <c r="BV53" s="352"/>
      <c r="BW53" s="352"/>
      <c r="BX53" s="352"/>
      <c r="BY53" s="352"/>
      <c r="BZ53" s="352"/>
      <c r="CA53" s="352"/>
      <c r="CB53" s="352"/>
      <c r="CC53" s="352"/>
      <c r="CD53" s="352"/>
      <c r="CE53" s="352"/>
      <c r="CF53" s="352"/>
      <c r="CG53" s="352"/>
    </row>
    <row r="54" s="11" customFormat="true" ht="15.75" hidden="false" customHeight="false" outlineLevel="0" collapsed="false">
      <c r="A54" s="176" t="str">
        <f aca="false">IF('Unit Info - RENEWABLE'!A54&lt;&gt;0,'Unit Info - RENEWABLE'!A54,"")</f>
        <v/>
      </c>
      <c r="B54" s="176" t="str">
        <f aca="false">IF(A54&lt;&gt;"",SITECODE,"")</f>
        <v/>
      </c>
      <c r="C54" s="176" t="str">
        <f aca="false">IF('Unit Info - RENEWABLE'!A54&lt;&gt;"",CONCATENATE(SITECODE,"_",'Unit Info - RENEWABLE'!A54),"")</f>
        <v/>
      </c>
      <c r="D54" s="83"/>
      <c r="E54" s="81"/>
      <c r="F54" s="81"/>
      <c r="G54" s="89"/>
      <c r="H54" s="81"/>
      <c r="I54" s="89"/>
      <c r="J54" s="81"/>
      <c r="K54" s="89"/>
      <c r="L54" s="81"/>
      <c r="M54" s="89"/>
      <c r="N54" s="81"/>
      <c r="O54" s="81"/>
      <c r="P54" s="89"/>
      <c r="Q54" s="81"/>
      <c r="R54" s="89"/>
      <c r="S54" s="81"/>
      <c r="T54" s="89"/>
      <c r="U54" s="81"/>
      <c r="V54" s="89"/>
      <c r="W54" s="89"/>
      <c r="X54" s="89"/>
      <c r="Y54" s="89"/>
      <c r="Z54" s="89"/>
      <c r="AA54" s="89"/>
      <c r="AB54" s="89"/>
      <c r="AC54" s="89"/>
      <c r="AD54" s="89"/>
      <c r="AE54" s="89"/>
      <c r="AF54" s="89"/>
      <c r="AG54" s="89"/>
      <c r="AH54" s="89"/>
      <c r="AI54" s="89"/>
      <c r="AJ54" s="89"/>
      <c r="AK54" s="89"/>
      <c r="AL54" s="89"/>
      <c r="AM54" s="89"/>
      <c r="AN54" s="89"/>
      <c r="AO54" s="171"/>
      <c r="AP54" s="171"/>
      <c r="AQ54" s="171"/>
      <c r="AR54" s="171"/>
      <c r="AS54" s="351"/>
      <c r="AT54" s="351"/>
      <c r="AU54" s="329"/>
      <c r="AV54" s="352"/>
      <c r="AW54" s="352"/>
      <c r="AX54" s="352"/>
      <c r="AY54" s="352"/>
      <c r="AZ54" s="352"/>
      <c r="BA54" s="352"/>
      <c r="BB54" s="352"/>
      <c r="BC54" s="352"/>
      <c r="BD54" s="352"/>
      <c r="BE54" s="352"/>
      <c r="BF54" s="352"/>
      <c r="BG54" s="352"/>
      <c r="BH54" s="352"/>
      <c r="BI54" s="352"/>
      <c r="BJ54" s="352"/>
      <c r="BK54" s="352"/>
      <c r="BL54" s="352"/>
      <c r="BM54" s="352"/>
      <c r="BN54" s="352"/>
      <c r="BO54" s="352"/>
      <c r="BP54" s="352"/>
      <c r="BQ54" s="352"/>
      <c r="BR54" s="352"/>
      <c r="BS54" s="352"/>
      <c r="BT54" s="352"/>
      <c r="BU54" s="352"/>
      <c r="BV54" s="352"/>
      <c r="BW54" s="352"/>
      <c r="BX54" s="352"/>
      <c r="BY54" s="352"/>
      <c r="BZ54" s="352"/>
      <c r="CA54" s="352"/>
      <c r="CB54" s="352"/>
      <c r="CC54" s="352"/>
      <c r="CD54" s="352"/>
      <c r="CE54" s="352"/>
      <c r="CF54" s="352"/>
      <c r="CG54" s="352"/>
    </row>
    <row r="55" s="11" customFormat="true" ht="15.75" hidden="false" customHeight="false" outlineLevel="0" collapsed="false">
      <c r="A55" s="176" t="str">
        <f aca="false">IF('Unit Info - RENEWABLE'!A55&lt;&gt;0,'Unit Info - RENEWABLE'!A55,"")</f>
        <v/>
      </c>
      <c r="B55" s="176" t="str">
        <f aca="false">IF(A55&lt;&gt;"",SITECODE,"")</f>
        <v/>
      </c>
      <c r="C55" s="176" t="str">
        <f aca="false">IF('Unit Info - RENEWABLE'!A55&lt;&gt;"",CONCATENATE(SITECODE,"_",'Unit Info - RENEWABLE'!A55),"")</f>
        <v/>
      </c>
      <c r="D55" s="83"/>
      <c r="E55" s="81"/>
      <c r="F55" s="81"/>
      <c r="G55" s="89"/>
      <c r="H55" s="81"/>
      <c r="I55" s="89"/>
      <c r="J55" s="81"/>
      <c r="K55" s="89"/>
      <c r="L55" s="81"/>
      <c r="M55" s="89"/>
      <c r="N55" s="81"/>
      <c r="O55" s="81"/>
      <c r="P55" s="89"/>
      <c r="Q55" s="81"/>
      <c r="R55" s="89"/>
      <c r="S55" s="81"/>
      <c r="T55" s="89"/>
      <c r="U55" s="81"/>
      <c r="V55" s="89"/>
      <c r="W55" s="89"/>
      <c r="X55" s="89"/>
      <c r="Y55" s="89"/>
      <c r="Z55" s="89"/>
      <c r="AA55" s="89"/>
      <c r="AB55" s="89"/>
      <c r="AC55" s="89"/>
      <c r="AD55" s="89"/>
      <c r="AE55" s="89"/>
      <c r="AF55" s="89"/>
      <c r="AG55" s="89"/>
      <c r="AH55" s="89"/>
      <c r="AI55" s="89"/>
      <c r="AJ55" s="89"/>
      <c r="AK55" s="89"/>
      <c r="AL55" s="89"/>
      <c r="AM55" s="89"/>
      <c r="AN55" s="89"/>
      <c r="AO55" s="171"/>
      <c r="AP55" s="171"/>
      <c r="AQ55" s="171"/>
      <c r="AR55" s="171"/>
      <c r="AS55" s="351"/>
      <c r="AT55" s="351"/>
      <c r="AU55" s="329"/>
      <c r="AV55" s="352"/>
      <c r="AW55" s="352"/>
      <c r="AX55" s="352"/>
      <c r="AY55" s="352"/>
      <c r="AZ55" s="352"/>
      <c r="BA55" s="352"/>
      <c r="BB55" s="352"/>
      <c r="BC55" s="352"/>
      <c r="BD55" s="352"/>
      <c r="BE55" s="352"/>
      <c r="BF55" s="352"/>
      <c r="BG55" s="352"/>
      <c r="BH55" s="352"/>
      <c r="BI55" s="352"/>
      <c r="BJ55" s="352"/>
      <c r="BK55" s="352"/>
      <c r="BL55" s="352"/>
      <c r="BM55" s="352"/>
      <c r="BN55" s="352"/>
      <c r="BO55" s="352"/>
      <c r="BP55" s="352"/>
      <c r="BQ55" s="352"/>
      <c r="BR55" s="352"/>
      <c r="BS55" s="352"/>
      <c r="BT55" s="352"/>
      <c r="BU55" s="352"/>
      <c r="BV55" s="352"/>
      <c r="BW55" s="352"/>
      <c r="BX55" s="352"/>
      <c r="BY55" s="352"/>
      <c r="BZ55" s="352"/>
      <c r="CA55" s="352"/>
      <c r="CB55" s="352"/>
      <c r="CC55" s="352"/>
      <c r="CD55" s="352"/>
      <c r="CE55" s="352"/>
      <c r="CF55" s="352"/>
      <c r="CG55" s="352"/>
    </row>
    <row r="56" s="11" customFormat="true" ht="15.75" hidden="false" customHeight="false" outlineLevel="0" collapsed="false">
      <c r="A56" s="176" t="str">
        <f aca="false">IF('Unit Info - RENEWABLE'!A56&lt;&gt;0,'Unit Info - RENEWABLE'!A56,"")</f>
        <v/>
      </c>
      <c r="B56" s="176" t="str">
        <f aca="false">IF(A56&lt;&gt;"",SITECODE,"")</f>
        <v/>
      </c>
      <c r="C56" s="176" t="str">
        <f aca="false">IF('Unit Info - RENEWABLE'!A56&lt;&gt;"",CONCATENATE(SITECODE,"_",'Unit Info - RENEWABLE'!A56),"")</f>
        <v/>
      </c>
      <c r="D56" s="83"/>
      <c r="E56" s="81"/>
      <c r="F56" s="81"/>
      <c r="G56" s="89"/>
      <c r="H56" s="81"/>
      <c r="I56" s="89"/>
      <c r="J56" s="81"/>
      <c r="K56" s="89"/>
      <c r="L56" s="81"/>
      <c r="M56" s="89"/>
      <c r="N56" s="81"/>
      <c r="O56" s="81"/>
      <c r="P56" s="89"/>
      <c r="Q56" s="81"/>
      <c r="R56" s="89"/>
      <c r="S56" s="81"/>
      <c r="T56" s="89"/>
      <c r="U56" s="81"/>
      <c r="V56" s="89"/>
      <c r="W56" s="89"/>
      <c r="X56" s="89"/>
      <c r="Y56" s="89"/>
      <c r="Z56" s="89"/>
      <c r="AA56" s="89"/>
      <c r="AB56" s="89"/>
      <c r="AC56" s="89"/>
      <c r="AD56" s="89"/>
      <c r="AE56" s="89"/>
      <c r="AF56" s="89"/>
      <c r="AG56" s="89"/>
      <c r="AH56" s="89"/>
      <c r="AI56" s="89"/>
      <c r="AJ56" s="89"/>
      <c r="AK56" s="89"/>
      <c r="AL56" s="89"/>
      <c r="AM56" s="89"/>
      <c r="AN56" s="89"/>
      <c r="AO56" s="171"/>
      <c r="AP56" s="171"/>
      <c r="AQ56" s="171"/>
      <c r="AR56" s="171"/>
      <c r="AS56" s="351"/>
      <c r="AT56" s="351"/>
      <c r="AU56" s="329"/>
      <c r="AV56" s="352"/>
      <c r="AW56" s="352"/>
      <c r="AX56" s="352"/>
      <c r="AY56" s="352"/>
      <c r="AZ56" s="352"/>
      <c r="BA56" s="352"/>
      <c r="BB56" s="352"/>
      <c r="BC56" s="352"/>
      <c r="BD56" s="352"/>
      <c r="BE56" s="352"/>
      <c r="BF56" s="352"/>
      <c r="BG56" s="352"/>
      <c r="BH56" s="352"/>
      <c r="BI56" s="352"/>
      <c r="BJ56" s="352"/>
      <c r="BK56" s="352"/>
      <c r="BL56" s="352"/>
      <c r="BM56" s="352"/>
      <c r="BN56" s="352"/>
      <c r="BO56" s="352"/>
      <c r="BP56" s="352"/>
      <c r="BQ56" s="352"/>
      <c r="BR56" s="352"/>
      <c r="BS56" s="352"/>
      <c r="BT56" s="352"/>
      <c r="BU56" s="352"/>
      <c r="BV56" s="352"/>
      <c r="BW56" s="352"/>
      <c r="BX56" s="352"/>
      <c r="BY56" s="352"/>
      <c r="BZ56" s="352"/>
      <c r="CA56" s="352"/>
      <c r="CB56" s="352"/>
      <c r="CC56" s="352"/>
      <c r="CD56" s="352"/>
      <c r="CE56" s="352"/>
      <c r="CF56" s="352"/>
      <c r="CG56" s="352"/>
    </row>
    <row r="57" s="11" customFormat="true" ht="15.75" hidden="false" customHeight="false" outlineLevel="0" collapsed="false">
      <c r="A57" s="176" t="str">
        <f aca="false">IF('Unit Info - RENEWABLE'!A57&lt;&gt;0,'Unit Info - RENEWABLE'!A57,"")</f>
        <v/>
      </c>
      <c r="B57" s="176" t="str">
        <f aca="false">IF(A57&lt;&gt;"",SITECODE,"")</f>
        <v/>
      </c>
      <c r="C57" s="176" t="str">
        <f aca="false">IF('Unit Info - RENEWABLE'!A57&lt;&gt;"",CONCATENATE(SITECODE,"_",'Unit Info - RENEWABLE'!A57),"")</f>
        <v/>
      </c>
      <c r="D57" s="83"/>
      <c r="E57" s="81"/>
      <c r="F57" s="81"/>
      <c r="G57" s="89"/>
      <c r="H57" s="81"/>
      <c r="I57" s="89"/>
      <c r="J57" s="81"/>
      <c r="K57" s="89"/>
      <c r="L57" s="81"/>
      <c r="M57" s="89"/>
      <c r="N57" s="81"/>
      <c r="O57" s="81"/>
      <c r="P57" s="89"/>
      <c r="Q57" s="81"/>
      <c r="R57" s="89"/>
      <c r="S57" s="81"/>
      <c r="T57" s="89"/>
      <c r="U57" s="81"/>
      <c r="V57" s="89"/>
      <c r="W57" s="89"/>
      <c r="X57" s="89"/>
      <c r="Y57" s="89"/>
      <c r="Z57" s="89"/>
      <c r="AA57" s="89"/>
      <c r="AB57" s="89"/>
      <c r="AC57" s="89"/>
      <c r="AD57" s="89"/>
      <c r="AE57" s="89"/>
      <c r="AF57" s="89"/>
      <c r="AG57" s="89"/>
      <c r="AH57" s="89"/>
      <c r="AI57" s="89"/>
      <c r="AJ57" s="89"/>
      <c r="AK57" s="89"/>
      <c r="AL57" s="89"/>
      <c r="AM57" s="89"/>
      <c r="AN57" s="89"/>
      <c r="AO57" s="171"/>
      <c r="AP57" s="171"/>
      <c r="AQ57" s="171"/>
      <c r="AR57" s="171"/>
      <c r="AS57" s="351"/>
      <c r="AT57" s="351"/>
      <c r="AU57" s="329"/>
      <c r="AV57" s="352"/>
      <c r="AW57" s="352"/>
      <c r="AX57" s="352"/>
      <c r="AY57" s="352"/>
      <c r="AZ57" s="352"/>
      <c r="BA57" s="352"/>
      <c r="BB57" s="352"/>
      <c r="BC57" s="352"/>
      <c r="BD57" s="352"/>
      <c r="BE57" s="352"/>
      <c r="BF57" s="352"/>
      <c r="BG57" s="352"/>
      <c r="BH57" s="352"/>
      <c r="BI57" s="352"/>
      <c r="BJ57" s="352"/>
      <c r="BK57" s="352"/>
      <c r="BL57" s="352"/>
      <c r="BM57" s="352"/>
      <c r="BN57" s="352"/>
      <c r="BO57" s="352"/>
      <c r="BP57" s="352"/>
      <c r="BQ57" s="352"/>
      <c r="BR57" s="352"/>
      <c r="BS57" s="352"/>
      <c r="BT57" s="352"/>
      <c r="BU57" s="352"/>
      <c r="BV57" s="352"/>
      <c r="BW57" s="352"/>
      <c r="BX57" s="352"/>
      <c r="BY57" s="352"/>
      <c r="BZ57" s="352"/>
      <c r="CA57" s="352"/>
      <c r="CB57" s="352"/>
      <c r="CC57" s="352"/>
      <c r="CD57" s="352"/>
      <c r="CE57" s="352"/>
      <c r="CF57" s="352"/>
      <c r="CG57" s="352"/>
    </row>
    <row r="58" s="11" customFormat="true" ht="15.75" hidden="false" customHeight="false" outlineLevel="0" collapsed="false">
      <c r="A58" s="176" t="str">
        <f aca="false">IF('Unit Info - RENEWABLE'!A58&lt;&gt;0,'Unit Info - RENEWABLE'!A58,"")</f>
        <v/>
      </c>
      <c r="B58" s="176" t="str">
        <f aca="false">IF(A58&lt;&gt;"",SITECODE,"")</f>
        <v/>
      </c>
      <c r="C58" s="176" t="str">
        <f aca="false">IF('Unit Info - RENEWABLE'!A58&lt;&gt;"",CONCATENATE(SITECODE,"_",'Unit Info - RENEWABLE'!A58),"")</f>
        <v/>
      </c>
      <c r="D58" s="83"/>
      <c r="E58" s="81"/>
      <c r="F58" s="81"/>
      <c r="G58" s="89"/>
      <c r="H58" s="81"/>
      <c r="I58" s="89"/>
      <c r="J58" s="81"/>
      <c r="K58" s="89"/>
      <c r="L58" s="81"/>
      <c r="M58" s="89"/>
      <c r="N58" s="81"/>
      <c r="O58" s="81"/>
      <c r="P58" s="89"/>
      <c r="Q58" s="81"/>
      <c r="R58" s="89"/>
      <c r="S58" s="81"/>
      <c r="T58" s="89"/>
      <c r="U58" s="81"/>
      <c r="V58" s="89"/>
      <c r="W58" s="89"/>
      <c r="X58" s="89"/>
      <c r="Y58" s="89"/>
      <c r="Z58" s="89"/>
      <c r="AA58" s="89"/>
      <c r="AB58" s="89"/>
      <c r="AC58" s="89"/>
      <c r="AD58" s="89"/>
      <c r="AE58" s="89"/>
      <c r="AF58" s="89"/>
      <c r="AG58" s="89"/>
      <c r="AH58" s="89"/>
      <c r="AI58" s="89"/>
      <c r="AJ58" s="89"/>
      <c r="AK58" s="89"/>
      <c r="AL58" s="89"/>
      <c r="AM58" s="89"/>
      <c r="AN58" s="89"/>
      <c r="AO58" s="171"/>
      <c r="AP58" s="171"/>
      <c r="AQ58" s="171"/>
      <c r="AR58" s="171"/>
      <c r="AS58" s="351"/>
      <c r="AT58" s="351"/>
      <c r="AU58" s="329"/>
      <c r="AV58" s="352"/>
      <c r="AW58" s="352"/>
      <c r="AX58" s="352"/>
      <c r="AY58" s="352"/>
      <c r="AZ58" s="352"/>
      <c r="BA58" s="352"/>
      <c r="BB58" s="352"/>
      <c r="BC58" s="352"/>
      <c r="BD58" s="352"/>
      <c r="BE58" s="352"/>
      <c r="BF58" s="352"/>
      <c r="BG58" s="352"/>
      <c r="BH58" s="352"/>
      <c r="BI58" s="352"/>
      <c r="BJ58" s="352"/>
      <c r="BK58" s="352"/>
      <c r="BL58" s="352"/>
      <c r="BM58" s="352"/>
      <c r="BN58" s="352"/>
      <c r="BO58" s="352"/>
      <c r="BP58" s="352"/>
      <c r="BQ58" s="352"/>
      <c r="BR58" s="352"/>
      <c r="BS58" s="352"/>
      <c r="BT58" s="352"/>
      <c r="BU58" s="352"/>
      <c r="BV58" s="352"/>
      <c r="BW58" s="352"/>
      <c r="BX58" s="352"/>
      <c r="BY58" s="352"/>
      <c r="BZ58" s="352"/>
      <c r="CA58" s="352"/>
      <c r="CB58" s="352"/>
      <c r="CC58" s="352"/>
      <c r="CD58" s="352"/>
      <c r="CE58" s="352"/>
      <c r="CF58" s="352"/>
      <c r="CG58" s="352"/>
    </row>
    <row r="59" s="11" customFormat="true" ht="15.75" hidden="false" customHeight="false" outlineLevel="0" collapsed="false">
      <c r="A59" s="176" t="str">
        <f aca="false">IF('Unit Info - RENEWABLE'!A59&lt;&gt;0,'Unit Info - RENEWABLE'!A59,"")</f>
        <v/>
      </c>
      <c r="B59" s="176" t="str">
        <f aca="false">IF(A59&lt;&gt;"",SITECODE,"")</f>
        <v/>
      </c>
      <c r="C59" s="176" t="str">
        <f aca="false">IF('Unit Info - RENEWABLE'!A59&lt;&gt;"",CONCATENATE(SITECODE,"_",'Unit Info - RENEWABLE'!A59),"")</f>
        <v/>
      </c>
      <c r="D59" s="83"/>
      <c r="E59" s="81"/>
      <c r="F59" s="81"/>
      <c r="G59" s="89"/>
      <c r="H59" s="81"/>
      <c r="I59" s="89"/>
      <c r="J59" s="81"/>
      <c r="K59" s="89"/>
      <c r="L59" s="81"/>
      <c r="M59" s="89"/>
      <c r="N59" s="81"/>
      <c r="O59" s="81"/>
      <c r="P59" s="89"/>
      <c r="Q59" s="81"/>
      <c r="R59" s="89"/>
      <c r="S59" s="81"/>
      <c r="T59" s="89"/>
      <c r="U59" s="81"/>
      <c r="V59" s="89"/>
      <c r="W59" s="89"/>
      <c r="X59" s="89"/>
      <c r="Y59" s="89"/>
      <c r="Z59" s="89"/>
      <c r="AA59" s="89"/>
      <c r="AB59" s="89"/>
      <c r="AC59" s="89"/>
      <c r="AD59" s="89"/>
      <c r="AE59" s="89"/>
      <c r="AF59" s="89"/>
      <c r="AG59" s="89"/>
      <c r="AH59" s="89"/>
      <c r="AI59" s="89"/>
      <c r="AJ59" s="89"/>
      <c r="AK59" s="89"/>
      <c r="AL59" s="89"/>
      <c r="AM59" s="89"/>
      <c r="AN59" s="89"/>
      <c r="AO59" s="171"/>
      <c r="AP59" s="171"/>
      <c r="AQ59" s="171"/>
      <c r="AR59" s="171"/>
      <c r="AS59" s="351"/>
      <c r="AT59" s="351"/>
      <c r="AU59" s="329"/>
      <c r="AV59" s="352"/>
      <c r="AW59" s="352"/>
      <c r="AX59" s="352"/>
      <c r="AY59" s="352"/>
      <c r="AZ59" s="352"/>
      <c r="BA59" s="352"/>
      <c r="BB59" s="352"/>
      <c r="BC59" s="352"/>
      <c r="BD59" s="352"/>
      <c r="BE59" s="352"/>
      <c r="BF59" s="352"/>
      <c r="BG59" s="352"/>
      <c r="BH59" s="352"/>
      <c r="BI59" s="352"/>
      <c r="BJ59" s="352"/>
      <c r="BK59" s="352"/>
      <c r="BL59" s="352"/>
      <c r="BM59" s="352"/>
      <c r="BN59" s="352"/>
      <c r="BO59" s="352"/>
      <c r="BP59" s="352"/>
      <c r="BQ59" s="352"/>
      <c r="BR59" s="352"/>
      <c r="BS59" s="352"/>
      <c r="BT59" s="352"/>
      <c r="BU59" s="352"/>
      <c r="BV59" s="352"/>
      <c r="BW59" s="352"/>
      <c r="BX59" s="352"/>
      <c r="BY59" s="352"/>
      <c r="BZ59" s="352"/>
      <c r="CA59" s="352"/>
      <c r="CB59" s="352"/>
      <c r="CC59" s="352"/>
      <c r="CD59" s="352"/>
      <c r="CE59" s="352"/>
      <c r="CF59" s="352"/>
      <c r="CG59" s="352"/>
    </row>
    <row r="60" s="11" customFormat="true" ht="15.75" hidden="false" customHeight="false" outlineLevel="0" collapsed="false">
      <c r="A60" s="176" t="str">
        <f aca="false">IF('Unit Info - RENEWABLE'!A60&lt;&gt;0,'Unit Info - RENEWABLE'!A60,"")</f>
        <v/>
      </c>
      <c r="B60" s="176" t="str">
        <f aca="false">IF(A60&lt;&gt;"",SITECODE,"")</f>
        <v/>
      </c>
      <c r="C60" s="176" t="str">
        <f aca="false">IF('Unit Info - RENEWABLE'!A60&lt;&gt;"",CONCATENATE(SITECODE,"_",'Unit Info - RENEWABLE'!A60),"")</f>
        <v/>
      </c>
      <c r="D60" s="83"/>
      <c r="E60" s="81"/>
      <c r="F60" s="81"/>
      <c r="G60" s="89"/>
      <c r="H60" s="81"/>
      <c r="I60" s="89"/>
      <c r="J60" s="81"/>
      <c r="K60" s="89"/>
      <c r="L60" s="81"/>
      <c r="M60" s="89"/>
      <c r="N60" s="81"/>
      <c r="O60" s="81"/>
      <c r="P60" s="89"/>
      <c r="Q60" s="81"/>
      <c r="R60" s="89"/>
      <c r="S60" s="81"/>
      <c r="T60" s="89"/>
      <c r="U60" s="81"/>
      <c r="V60" s="89"/>
      <c r="W60" s="89"/>
      <c r="X60" s="89"/>
      <c r="Y60" s="89"/>
      <c r="Z60" s="89"/>
      <c r="AA60" s="89"/>
      <c r="AB60" s="89"/>
      <c r="AC60" s="89"/>
      <c r="AD60" s="89"/>
      <c r="AE60" s="89"/>
      <c r="AF60" s="89"/>
      <c r="AG60" s="89"/>
      <c r="AH60" s="89"/>
      <c r="AI60" s="89"/>
      <c r="AJ60" s="89"/>
      <c r="AK60" s="89"/>
      <c r="AL60" s="89"/>
      <c r="AM60" s="89"/>
      <c r="AN60" s="89"/>
      <c r="AO60" s="171"/>
      <c r="AP60" s="171"/>
      <c r="AQ60" s="171"/>
      <c r="AR60" s="171"/>
      <c r="AS60" s="351"/>
      <c r="AT60" s="351"/>
      <c r="AU60" s="329"/>
      <c r="AV60" s="352"/>
      <c r="AW60" s="352"/>
      <c r="AX60" s="352"/>
      <c r="AY60" s="352"/>
      <c r="AZ60" s="352"/>
      <c r="BA60" s="352"/>
      <c r="BB60" s="352"/>
      <c r="BC60" s="352"/>
      <c r="BD60" s="352"/>
      <c r="BE60" s="352"/>
      <c r="BF60" s="352"/>
      <c r="BG60" s="352"/>
      <c r="BH60" s="352"/>
      <c r="BI60" s="352"/>
      <c r="BJ60" s="352"/>
      <c r="BK60" s="352"/>
      <c r="BL60" s="352"/>
      <c r="BM60" s="352"/>
      <c r="BN60" s="352"/>
      <c r="BO60" s="352"/>
      <c r="BP60" s="352"/>
      <c r="BQ60" s="352"/>
      <c r="BR60" s="352"/>
      <c r="BS60" s="352"/>
      <c r="BT60" s="352"/>
      <c r="BU60" s="352"/>
      <c r="BV60" s="352"/>
      <c r="BW60" s="352"/>
      <c r="BX60" s="352"/>
      <c r="BY60" s="352"/>
      <c r="BZ60" s="352"/>
      <c r="CA60" s="352"/>
      <c r="CB60" s="352"/>
      <c r="CC60" s="352"/>
      <c r="CD60" s="352"/>
      <c r="CE60" s="352"/>
      <c r="CF60" s="352"/>
      <c r="CG60" s="352"/>
    </row>
    <row r="61" s="92" customFormat="true" ht="15.75" hidden="false" customHeight="false" outlineLevel="0" collapsed="false">
      <c r="A61" s="91"/>
      <c r="D61" s="74"/>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192"/>
      <c r="AP61" s="192"/>
      <c r="AQ61" s="192"/>
      <c r="AR61" s="192"/>
      <c r="AS61" s="192"/>
      <c r="AT61" s="192"/>
      <c r="AU61" s="329"/>
      <c r="AV61" s="200"/>
      <c r="AW61" s="200"/>
      <c r="AX61" s="200"/>
      <c r="AY61" s="200"/>
      <c r="AZ61" s="200"/>
      <c r="BA61" s="200"/>
      <c r="BB61" s="200"/>
      <c r="BC61" s="200"/>
      <c r="BD61" s="200"/>
      <c r="BE61" s="200"/>
      <c r="BF61" s="200"/>
      <c r="BG61" s="200"/>
      <c r="BH61" s="200"/>
      <c r="BI61" s="200"/>
      <c r="BJ61" s="200"/>
      <c r="BK61" s="200"/>
      <c r="BL61" s="200"/>
      <c r="BM61" s="200"/>
      <c r="BN61" s="200"/>
      <c r="BO61" s="200"/>
      <c r="BP61" s="200"/>
      <c r="BQ61" s="200"/>
      <c r="BR61" s="200"/>
      <c r="BS61" s="200"/>
      <c r="BT61" s="200"/>
      <c r="BU61" s="200"/>
      <c r="BV61" s="200"/>
      <c r="BW61" s="200"/>
      <c r="BX61" s="200"/>
      <c r="BY61" s="200"/>
      <c r="BZ61" s="200"/>
      <c r="CA61" s="200"/>
      <c r="CB61" s="200"/>
      <c r="CC61" s="200"/>
      <c r="CD61" s="200"/>
      <c r="CE61" s="200"/>
      <c r="CF61" s="200"/>
      <c r="CG61" s="200"/>
    </row>
    <row r="62" s="92" customFormat="true" ht="15.75" hidden="false" customHeight="false" outlineLevel="0" collapsed="false">
      <c r="A62" s="91"/>
      <c r="D62" s="74"/>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192"/>
      <c r="AP62" s="192"/>
      <c r="AQ62" s="192"/>
      <c r="AR62" s="192"/>
      <c r="AS62" s="192"/>
      <c r="AT62" s="192"/>
      <c r="AU62" s="329"/>
      <c r="AV62" s="200"/>
      <c r="AW62" s="200"/>
      <c r="AX62" s="200"/>
      <c r="AY62" s="200"/>
      <c r="AZ62" s="200"/>
      <c r="BA62" s="200"/>
      <c r="BB62" s="200"/>
      <c r="BC62" s="200"/>
      <c r="BD62" s="200"/>
      <c r="BE62" s="200"/>
      <c r="BF62" s="200"/>
      <c r="BG62" s="200"/>
      <c r="BH62" s="200"/>
      <c r="BI62" s="200"/>
      <c r="BJ62" s="200"/>
      <c r="BK62" s="200"/>
      <c r="BL62" s="200"/>
      <c r="BM62" s="200"/>
      <c r="BN62" s="200"/>
      <c r="BO62" s="200"/>
      <c r="BP62" s="200"/>
      <c r="BQ62" s="200"/>
      <c r="BR62" s="200"/>
      <c r="BS62" s="200"/>
      <c r="BT62" s="200"/>
      <c r="BU62" s="200"/>
      <c r="BV62" s="200"/>
      <c r="BW62" s="200"/>
      <c r="BX62" s="200"/>
      <c r="BY62" s="200"/>
      <c r="BZ62" s="200"/>
      <c r="CA62" s="200"/>
      <c r="CB62" s="200"/>
      <c r="CC62" s="200"/>
      <c r="CD62" s="200"/>
      <c r="CE62" s="200"/>
      <c r="CF62" s="200"/>
      <c r="CG62" s="200"/>
    </row>
    <row r="63" s="92" customFormat="true" ht="15.75" hidden="false" customHeight="false" outlineLevel="0" collapsed="false">
      <c r="A63" s="91"/>
      <c r="D63" s="74"/>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192"/>
      <c r="AP63" s="192"/>
      <c r="AQ63" s="192"/>
      <c r="AR63" s="192"/>
      <c r="AS63" s="192"/>
      <c r="AT63" s="192"/>
      <c r="AU63" s="329"/>
      <c r="AV63" s="200"/>
      <c r="AW63" s="200"/>
      <c r="AX63" s="200"/>
      <c r="AY63" s="200"/>
      <c r="AZ63" s="200"/>
      <c r="BA63" s="200"/>
      <c r="BB63" s="200"/>
      <c r="BC63" s="200"/>
      <c r="BD63" s="200"/>
      <c r="BE63" s="200"/>
      <c r="BF63" s="200"/>
      <c r="BG63" s="200"/>
      <c r="BH63" s="200"/>
      <c r="BI63" s="200"/>
      <c r="BJ63" s="200"/>
      <c r="BK63" s="200"/>
      <c r="BL63" s="200"/>
      <c r="BM63" s="200"/>
      <c r="BN63" s="200"/>
      <c r="BO63" s="200"/>
      <c r="BP63" s="200"/>
      <c r="BQ63" s="200"/>
      <c r="BR63" s="200"/>
      <c r="BS63" s="200"/>
      <c r="BT63" s="200"/>
      <c r="BU63" s="200"/>
      <c r="BV63" s="200"/>
      <c r="BW63" s="200"/>
      <c r="BX63" s="200"/>
      <c r="BY63" s="200"/>
      <c r="BZ63" s="200"/>
      <c r="CA63" s="200"/>
      <c r="CB63" s="200"/>
      <c r="CC63" s="200"/>
      <c r="CD63" s="200"/>
      <c r="CE63" s="200"/>
      <c r="CF63" s="200"/>
      <c r="CG63" s="200"/>
    </row>
    <row r="64" s="92" customFormat="true" ht="15.75" hidden="false" customHeight="false" outlineLevel="0" collapsed="false">
      <c r="A64" s="91"/>
      <c r="D64" s="74"/>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3"/>
      <c r="AL64" s="93"/>
      <c r="AM64" s="93"/>
      <c r="AN64" s="93"/>
      <c r="AO64" s="192"/>
      <c r="AP64" s="192"/>
      <c r="AQ64" s="192"/>
      <c r="AR64" s="192"/>
      <c r="AS64" s="192"/>
      <c r="AT64" s="192"/>
      <c r="AU64" s="329"/>
      <c r="AV64" s="200"/>
      <c r="AW64" s="200"/>
      <c r="AX64" s="200"/>
      <c r="AY64" s="200"/>
      <c r="AZ64" s="200"/>
      <c r="BA64" s="200"/>
      <c r="BB64" s="200"/>
      <c r="BC64" s="200"/>
      <c r="BD64" s="200"/>
      <c r="BE64" s="200"/>
      <c r="BF64" s="200"/>
      <c r="BG64" s="200"/>
      <c r="BH64" s="200"/>
      <c r="BI64" s="200"/>
      <c r="BJ64" s="200"/>
      <c r="BK64" s="200"/>
      <c r="BL64" s="200"/>
      <c r="BM64" s="200"/>
      <c r="BN64" s="200"/>
      <c r="BO64" s="200"/>
      <c r="BP64" s="200"/>
      <c r="BQ64" s="200"/>
      <c r="BR64" s="200"/>
      <c r="BS64" s="200"/>
      <c r="BT64" s="200"/>
      <c r="BU64" s="200"/>
      <c r="BV64" s="200"/>
      <c r="BW64" s="200"/>
      <c r="BX64" s="200"/>
      <c r="BY64" s="200"/>
      <c r="BZ64" s="200"/>
      <c r="CA64" s="200"/>
      <c r="CB64" s="200"/>
      <c r="CC64" s="200"/>
      <c r="CD64" s="200"/>
      <c r="CE64" s="200"/>
      <c r="CF64" s="200"/>
      <c r="CG64" s="200"/>
    </row>
    <row r="65" s="92" customFormat="true" ht="15.75" hidden="false" customHeight="false" outlineLevel="0" collapsed="false">
      <c r="A65" s="91"/>
      <c r="D65" s="74"/>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192"/>
      <c r="AP65" s="192"/>
      <c r="AQ65" s="192"/>
      <c r="AR65" s="192"/>
      <c r="AS65" s="192"/>
      <c r="AT65" s="192"/>
      <c r="AU65" s="329"/>
      <c r="AV65" s="200"/>
      <c r="AW65" s="200"/>
      <c r="AX65" s="200"/>
      <c r="AY65" s="200"/>
      <c r="AZ65" s="200"/>
      <c r="BA65" s="200"/>
      <c r="BB65" s="200"/>
      <c r="BC65" s="200"/>
      <c r="BD65" s="200"/>
      <c r="BE65" s="200"/>
      <c r="BF65" s="200"/>
      <c r="BG65" s="200"/>
      <c r="BH65" s="200"/>
      <c r="BI65" s="200"/>
      <c r="BJ65" s="200"/>
      <c r="BK65" s="200"/>
      <c r="BL65" s="200"/>
      <c r="BM65" s="200"/>
      <c r="BN65" s="200"/>
      <c r="BO65" s="200"/>
      <c r="BP65" s="200"/>
      <c r="BQ65" s="200"/>
      <c r="BR65" s="200"/>
      <c r="BS65" s="200"/>
      <c r="BT65" s="200"/>
      <c r="BU65" s="200"/>
      <c r="BV65" s="200"/>
      <c r="BW65" s="200"/>
      <c r="BX65" s="200"/>
      <c r="BY65" s="200"/>
      <c r="BZ65" s="200"/>
      <c r="CA65" s="200"/>
      <c r="CB65" s="200"/>
      <c r="CC65" s="200"/>
      <c r="CD65" s="200"/>
      <c r="CE65" s="200"/>
      <c r="CF65" s="200"/>
      <c r="CG65" s="200"/>
    </row>
    <row r="66" s="92" customFormat="true" ht="15.75" hidden="false" customHeight="false" outlineLevel="0" collapsed="false">
      <c r="A66" s="91"/>
      <c r="D66" s="74"/>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c r="AH66" s="93"/>
      <c r="AI66" s="93"/>
      <c r="AJ66" s="93"/>
      <c r="AK66" s="93"/>
      <c r="AL66" s="93"/>
      <c r="AM66" s="93"/>
      <c r="AN66" s="93"/>
      <c r="AO66" s="192"/>
      <c r="AP66" s="192"/>
      <c r="AQ66" s="192"/>
      <c r="AR66" s="192"/>
      <c r="AS66" s="192"/>
      <c r="AT66" s="192"/>
      <c r="AU66" s="329"/>
      <c r="AV66" s="200"/>
      <c r="AW66" s="200"/>
      <c r="AX66" s="200"/>
      <c r="AY66" s="200"/>
      <c r="AZ66" s="200"/>
      <c r="BA66" s="200"/>
      <c r="BB66" s="200"/>
      <c r="BC66" s="200"/>
      <c r="BD66" s="200"/>
      <c r="BE66" s="200"/>
      <c r="BF66" s="200"/>
      <c r="BG66" s="200"/>
      <c r="BH66" s="200"/>
      <c r="BI66" s="200"/>
      <c r="BJ66" s="200"/>
      <c r="BK66" s="200"/>
      <c r="BL66" s="200"/>
      <c r="BM66" s="200"/>
      <c r="BN66" s="200"/>
      <c r="BO66" s="200"/>
      <c r="BP66" s="200"/>
      <c r="BQ66" s="200"/>
      <c r="BR66" s="200"/>
      <c r="BS66" s="200"/>
      <c r="BT66" s="200"/>
      <c r="BU66" s="200"/>
      <c r="BV66" s="200"/>
      <c r="BW66" s="200"/>
      <c r="BX66" s="200"/>
      <c r="BY66" s="200"/>
      <c r="BZ66" s="200"/>
      <c r="CA66" s="200"/>
      <c r="CB66" s="200"/>
      <c r="CC66" s="200"/>
      <c r="CD66" s="200"/>
      <c r="CE66" s="200"/>
      <c r="CF66" s="200"/>
      <c r="CG66" s="200"/>
    </row>
    <row r="67" s="92" customFormat="true" ht="15.75" hidden="false" customHeight="false" outlineLevel="0" collapsed="false">
      <c r="A67" s="91"/>
      <c r="D67" s="74"/>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192"/>
      <c r="AP67" s="192"/>
      <c r="AQ67" s="192"/>
      <c r="AR67" s="192"/>
      <c r="AS67" s="192"/>
      <c r="AT67" s="192"/>
      <c r="AU67" s="329"/>
      <c r="AV67" s="200"/>
      <c r="AW67" s="200"/>
      <c r="AX67" s="200"/>
      <c r="AY67" s="200"/>
      <c r="AZ67" s="200"/>
      <c r="BA67" s="200"/>
      <c r="BB67" s="200"/>
      <c r="BC67" s="200"/>
      <c r="BD67" s="200"/>
      <c r="BE67" s="200"/>
      <c r="BF67" s="200"/>
      <c r="BG67" s="200"/>
      <c r="BH67" s="200"/>
      <c r="BI67" s="200"/>
      <c r="BJ67" s="200"/>
      <c r="BK67" s="200"/>
      <c r="BL67" s="200"/>
      <c r="BM67" s="200"/>
      <c r="BN67" s="200"/>
      <c r="BO67" s="200"/>
      <c r="BP67" s="200"/>
      <c r="BQ67" s="200"/>
      <c r="BR67" s="200"/>
      <c r="BS67" s="200"/>
      <c r="BT67" s="200"/>
      <c r="BU67" s="200"/>
      <c r="BV67" s="200"/>
      <c r="BW67" s="200"/>
      <c r="BX67" s="200"/>
      <c r="BY67" s="200"/>
      <c r="BZ67" s="200"/>
      <c r="CA67" s="200"/>
      <c r="CB67" s="200"/>
      <c r="CC67" s="200"/>
      <c r="CD67" s="200"/>
      <c r="CE67" s="200"/>
      <c r="CF67" s="200"/>
      <c r="CG67" s="200"/>
    </row>
    <row r="68" s="92" customFormat="true" ht="15.75" hidden="false" customHeight="false" outlineLevel="0" collapsed="false">
      <c r="A68" s="91"/>
      <c r="D68" s="74"/>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192"/>
      <c r="AP68" s="192"/>
      <c r="AQ68" s="192"/>
      <c r="AR68" s="192"/>
      <c r="AS68" s="192"/>
      <c r="AT68" s="192"/>
      <c r="AU68" s="329"/>
      <c r="AV68" s="200"/>
      <c r="AW68" s="200"/>
      <c r="AX68" s="200"/>
      <c r="AY68" s="200"/>
      <c r="AZ68" s="200"/>
      <c r="BA68" s="200"/>
      <c r="BB68" s="200"/>
      <c r="BC68" s="200"/>
      <c r="BD68" s="200"/>
      <c r="BE68" s="200"/>
      <c r="BF68" s="200"/>
      <c r="BG68" s="200"/>
      <c r="BH68" s="200"/>
      <c r="BI68" s="200"/>
      <c r="BJ68" s="200"/>
      <c r="BK68" s="200"/>
      <c r="BL68" s="200"/>
      <c r="BM68" s="200"/>
      <c r="BN68" s="200"/>
      <c r="BO68" s="200"/>
      <c r="BP68" s="200"/>
      <c r="BQ68" s="200"/>
      <c r="BR68" s="200"/>
      <c r="BS68" s="200"/>
      <c r="BT68" s="200"/>
      <c r="BU68" s="200"/>
      <c r="BV68" s="200"/>
      <c r="BW68" s="200"/>
      <c r="BX68" s="200"/>
      <c r="BY68" s="200"/>
      <c r="BZ68" s="200"/>
      <c r="CA68" s="200"/>
      <c r="CB68" s="200"/>
      <c r="CC68" s="200"/>
      <c r="CD68" s="200"/>
      <c r="CE68" s="200"/>
      <c r="CF68" s="200"/>
      <c r="CG68" s="200"/>
    </row>
    <row r="69" s="92" customFormat="true" ht="15.75" hidden="false" customHeight="false" outlineLevel="0" collapsed="false">
      <c r="A69" s="91"/>
      <c r="D69" s="74"/>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192"/>
      <c r="AP69" s="192"/>
      <c r="AQ69" s="192"/>
      <c r="AR69" s="192"/>
      <c r="AS69" s="192"/>
      <c r="AT69" s="192"/>
      <c r="AU69" s="329"/>
      <c r="AV69" s="200"/>
      <c r="AW69" s="200"/>
      <c r="AX69" s="200"/>
      <c r="AY69" s="200"/>
      <c r="AZ69" s="200"/>
      <c r="BA69" s="200"/>
      <c r="BB69" s="200"/>
      <c r="BC69" s="200"/>
      <c r="BD69" s="200"/>
      <c r="BE69" s="200"/>
      <c r="BF69" s="200"/>
      <c r="BG69" s="200"/>
      <c r="BH69" s="200"/>
      <c r="BI69" s="200"/>
      <c r="BJ69" s="200"/>
      <c r="BK69" s="200"/>
      <c r="BL69" s="200"/>
      <c r="BM69" s="200"/>
      <c r="BN69" s="200"/>
      <c r="BO69" s="200"/>
      <c r="BP69" s="200"/>
      <c r="BQ69" s="200"/>
      <c r="BR69" s="200"/>
      <c r="BS69" s="200"/>
      <c r="BT69" s="200"/>
      <c r="BU69" s="200"/>
      <c r="BV69" s="200"/>
      <c r="BW69" s="200"/>
      <c r="BX69" s="200"/>
      <c r="BY69" s="200"/>
      <c r="BZ69" s="200"/>
      <c r="CA69" s="200"/>
      <c r="CB69" s="200"/>
      <c r="CC69" s="200"/>
      <c r="CD69" s="200"/>
      <c r="CE69" s="200"/>
      <c r="CF69" s="200"/>
      <c r="CG69" s="200"/>
    </row>
    <row r="70" s="92" customFormat="true" ht="15.75" hidden="false" customHeight="false" outlineLevel="0" collapsed="false">
      <c r="A70" s="91"/>
      <c r="D70" s="74"/>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3"/>
      <c r="AL70" s="93"/>
      <c r="AM70" s="93"/>
      <c r="AN70" s="93"/>
      <c r="AO70" s="192"/>
      <c r="AP70" s="192"/>
      <c r="AQ70" s="192"/>
      <c r="AR70" s="192"/>
      <c r="AS70" s="192"/>
      <c r="AT70" s="192"/>
      <c r="AU70" s="329"/>
      <c r="AV70" s="200"/>
      <c r="AW70" s="200"/>
      <c r="AX70" s="200"/>
      <c r="AY70" s="200"/>
      <c r="AZ70" s="200"/>
      <c r="BA70" s="200"/>
      <c r="BB70" s="200"/>
      <c r="BC70" s="200"/>
      <c r="BD70" s="200"/>
      <c r="BE70" s="200"/>
      <c r="BF70" s="200"/>
      <c r="BG70" s="200"/>
      <c r="BH70" s="200"/>
      <c r="BI70" s="200"/>
      <c r="BJ70" s="200"/>
      <c r="BK70" s="200"/>
      <c r="BL70" s="200"/>
      <c r="BM70" s="200"/>
      <c r="BN70" s="200"/>
      <c r="BO70" s="200"/>
      <c r="BP70" s="200"/>
      <c r="BQ70" s="200"/>
      <c r="BR70" s="200"/>
      <c r="BS70" s="200"/>
      <c r="BT70" s="200"/>
      <c r="BU70" s="200"/>
      <c r="BV70" s="200"/>
      <c r="BW70" s="200"/>
      <c r="BX70" s="200"/>
      <c r="BY70" s="200"/>
      <c r="BZ70" s="200"/>
      <c r="CA70" s="200"/>
      <c r="CB70" s="200"/>
      <c r="CC70" s="200"/>
      <c r="CD70" s="200"/>
      <c r="CE70" s="200"/>
      <c r="CF70" s="200"/>
      <c r="CG70" s="200"/>
    </row>
    <row r="71" s="92" customFormat="true" ht="15.75" hidden="false" customHeight="false" outlineLevel="0" collapsed="false">
      <c r="A71" s="91"/>
      <c r="D71" s="74"/>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3"/>
      <c r="AL71" s="93"/>
      <c r="AM71" s="93"/>
      <c r="AN71" s="93"/>
      <c r="AO71" s="192"/>
      <c r="AP71" s="192"/>
      <c r="AQ71" s="192"/>
      <c r="AR71" s="192"/>
      <c r="AS71" s="192"/>
      <c r="AT71" s="192"/>
      <c r="AU71" s="329"/>
      <c r="AV71" s="200"/>
      <c r="AW71" s="200"/>
      <c r="AX71" s="200"/>
      <c r="AY71" s="200"/>
      <c r="AZ71" s="200"/>
      <c r="BA71" s="200"/>
      <c r="BB71" s="200"/>
      <c r="BC71" s="200"/>
      <c r="BD71" s="200"/>
      <c r="BE71" s="200"/>
      <c r="BF71" s="200"/>
      <c r="BG71" s="200"/>
      <c r="BH71" s="200"/>
      <c r="BI71" s="200"/>
      <c r="BJ71" s="200"/>
      <c r="BK71" s="200"/>
      <c r="BL71" s="200"/>
      <c r="BM71" s="200"/>
      <c r="BN71" s="200"/>
      <c r="BO71" s="200"/>
      <c r="BP71" s="200"/>
      <c r="BQ71" s="200"/>
      <c r="BR71" s="200"/>
      <c r="BS71" s="200"/>
      <c r="BT71" s="200"/>
      <c r="BU71" s="200"/>
      <c r="BV71" s="200"/>
      <c r="BW71" s="200"/>
      <c r="BX71" s="200"/>
      <c r="BY71" s="200"/>
      <c r="BZ71" s="200"/>
      <c r="CA71" s="200"/>
      <c r="CB71" s="200"/>
      <c r="CC71" s="200"/>
      <c r="CD71" s="200"/>
      <c r="CE71" s="200"/>
      <c r="CF71" s="200"/>
      <c r="CG71" s="200"/>
    </row>
    <row r="72" s="92" customFormat="true" ht="15.75" hidden="false" customHeight="false" outlineLevel="0" collapsed="false">
      <c r="A72" s="91"/>
      <c r="D72" s="74"/>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c r="AI72" s="93"/>
      <c r="AJ72" s="93"/>
      <c r="AK72" s="93"/>
      <c r="AL72" s="93"/>
      <c r="AM72" s="93"/>
      <c r="AN72" s="93"/>
      <c r="AO72" s="192"/>
      <c r="AP72" s="192"/>
      <c r="AQ72" s="192"/>
      <c r="AR72" s="192"/>
      <c r="AS72" s="192"/>
      <c r="AT72" s="192"/>
      <c r="AU72" s="329"/>
      <c r="AV72" s="200"/>
      <c r="AW72" s="200"/>
      <c r="AX72" s="200"/>
      <c r="AY72" s="200"/>
      <c r="AZ72" s="200"/>
      <c r="BA72" s="200"/>
      <c r="BB72" s="200"/>
      <c r="BC72" s="200"/>
      <c r="BD72" s="200"/>
      <c r="BE72" s="200"/>
      <c r="BF72" s="200"/>
      <c r="BG72" s="200"/>
      <c r="BH72" s="200"/>
      <c r="BI72" s="200"/>
      <c r="BJ72" s="200"/>
      <c r="BK72" s="200"/>
      <c r="BL72" s="200"/>
      <c r="BM72" s="200"/>
      <c r="BN72" s="200"/>
      <c r="BO72" s="200"/>
      <c r="BP72" s="200"/>
      <c r="BQ72" s="200"/>
      <c r="BR72" s="200"/>
      <c r="BS72" s="200"/>
      <c r="BT72" s="200"/>
      <c r="BU72" s="200"/>
      <c r="BV72" s="200"/>
      <c r="BW72" s="200"/>
      <c r="BX72" s="200"/>
      <c r="BY72" s="200"/>
      <c r="BZ72" s="200"/>
      <c r="CA72" s="200"/>
      <c r="CB72" s="200"/>
      <c r="CC72" s="200"/>
      <c r="CD72" s="200"/>
      <c r="CE72" s="200"/>
      <c r="CF72" s="200"/>
      <c r="CG72" s="200"/>
    </row>
    <row r="73" s="92" customFormat="true" ht="15.75" hidden="false" customHeight="false" outlineLevel="0" collapsed="false">
      <c r="A73" s="91"/>
      <c r="D73" s="74"/>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93"/>
      <c r="AH73" s="93"/>
      <c r="AI73" s="93"/>
      <c r="AJ73" s="93"/>
      <c r="AK73" s="93"/>
      <c r="AL73" s="93"/>
      <c r="AM73" s="93"/>
      <c r="AN73" s="93"/>
      <c r="AO73" s="192"/>
      <c r="AP73" s="192"/>
      <c r="AQ73" s="192"/>
      <c r="AR73" s="192"/>
      <c r="AS73" s="192"/>
      <c r="AT73" s="192"/>
      <c r="AU73" s="329"/>
      <c r="AV73" s="200"/>
      <c r="AW73" s="200"/>
      <c r="AX73" s="200"/>
      <c r="AY73" s="200"/>
      <c r="AZ73" s="200"/>
      <c r="BA73" s="200"/>
      <c r="BB73" s="200"/>
      <c r="BC73" s="200"/>
      <c r="BD73" s="200"/>
      <c r="BE73" s="200"/>
      <c r="BF73" s="200"/>
      <c r="BG73" s="200"/>
      <c r="BH73" s="200"/>
      <c r="BI73" s="200"/>
      <c r="BJ73" s="200"/>
      <c r="BK73" s="200"/>
      <c r="BL73" s="200"/>
      <c r="BM73" s="200"/>
      <c r="BN73" s="200"/>
      <c r="BO73" s="200"/>
      <c r="BP73" s="200"/>
      <c r="BQ73" s="200"/>
      <c r="BR73" s="200"/>
      <c r="BS73" s="200"/>
      <c r="BT73" s="200"/>
      <c r="BU73" s="200"/>
      <c r="BV73" s="200"/>
      <c r="BW73" s="200"/>
      <c r="BX73" s="200"/>
      <c r="BY73" s="200"/>
      <c r="BZ73" s="200"/>
      <c r="CA73" s="200"/>
      <c r="CB73" s="200"/>
      <c r="CC73" s="200"/>
      <c r="CD73" s="200"/>
      <c r="CE73" s="200"/>
      <c r="CF73" s="200"/>
      <c r="CG73" s="200"/>
    </row>
    <row r="74" s="92" customFormat="true" ht="15.75" hidden="false" customHeight="false" outlineLevel="0" collapsed="false">
      <c r="A74" s="91"/>
      <c r="D74" s="74"/>
      <c r="E74" s="93"/>
      <c r="F74" s="93"/>
      <c r="G74" s="93"/>
      <c r="H74" s="93"/>
      <c r="I74" s="93"/>
      <c r="J74" s="93"/>
      <c r="K74" s="93"/>
      <c r="L74" s="93"/>
      <c r="M74" s="93"/>
      <c r="N74" s="93"/>
      <c r="O74" s="93"/>
      <c r="P74" s="93"/>
      <c r="Q74" s="93"/>
      <c r="R74" s="93"/>
      <c r="S74" s="93"/>
      <c r="T74" s="93"/>
      <c r="U74" s="93"/>
      <c r="V74" s="93"/>
      <c r="W74" s="93"/>
      <c r="X74" s="93"/>
      <c r="Y74" s="93"/>
      <c r="Z74" s="93"/>
      <c r="AA74" s="93"/>
      <c r="AB74" s="93"/>
      <c r="AC74" s="93"/>
      <c r="AD74" s="93"/>
      <c r="AE74" s="93"/>
      <c r="AF74" s="93"/>
      <c r="AG74" s="93"/>
      <c r="AH74" s="93"/>
      <c r="AI74" s="93"/>
      <c r="AJ74" s="93"/>
      <c r="AK74" s="93"/>
      <c r="AL74" s="93"/>
      <c r="AM74" s="93"/>
      <c r="AN74" s="93"/>
      <c r="AO74" s="192"/>
      <c r="AP74" s="192"/>
      <c r="AQ74" s="192"/>
      <c r="AR74" s="192"/>
      <c r="AS74" s="192"/>
      <c r="AT74" s="192"/>
      <c r="AU74" s="329"/>
      <c r="AV74" s="200"/>
      <c r="AW74" s="200"/>
      <c r="AX74" s="200"/>
      <c r="AY74" s="200"/>
      <c r="AZ74" s="200"/>
      <c r="BA74" s="200"/>
      <c r="BB74" s="200"/>
      <c r="BC74" s="200"/>
      <c r="BD74" s="200"/>
      <c r="BE74" s="200"/>
      <c r="BF74" s="200"/>
      <c r="BG74" s="200"/>
      <c r="BH74" s="200"/>
      <c r="BI74" s="200"/>
      <c r="BJ74" s="200"/>
      <c r="BK74" s="200"/>
      <c r="BL74" s="200"/>
      <c r="BM74" s="200"/>
      <c r="BN74" s="200"/>
      <c r="BO74" s="200"/>
      <c r="BP74" s="200"/>
      <c r="BQ74" s="200"/>
      <c r="BR74" s="200"/>
      <c r="BS74" s="200"/>
      <c r="BT74" s="200"/>
      <c r="BU74" s="200"/>
      <c r="BV74" s="200"/>
      <c r="BW74" s="200"/>
      <c r="BX74" s="200"/>
      <c r="BY74" s="200"/>
      <c r="BZ74" s="200"/>
      <c r="CA74" s="200"/>
      <c r="CB74" s="200"/>
      <c r="CC74" s="200"/>
      <c r="CD74" s="200"/>
      <c r="CE74" s="200"/>
      <c r="CF74" s="200"/>
      <c r="CG74" s="200"/>
    </row>
    <row r="75" s="92" customFormat="true" ht="15.75" hidden="false" customHeight="false" outlineLevel="0" collapsed="false">
      <c r="A75" s="91"/>
      <c r="D75" s="74"/>
      <c r="E75" s="93"/>
      <c r="F75" s="93"/>
      <c r="G75" s="93"/>
      <c r="H75" s="93"/>
      <c r="I75" s="93"/>
      <c r="J75" s="93"/>
      <c r="K75" s="93"/>
      <c r="L75" s="93"/>
      <c r="M75" s="93"/>
      <c r="N75" s="93"/>
      <c r="O75" s="93"/>
      <c r="P75" s="93"/>
      <c r="Q75" s="93"/>
      <c r="R75" s="93"/>
      <c r="S75" s="93"/>
      <c r="T75" s="93"/>
      <c r="U75" s="93"/>
      <c r="V75" s="93"/>
      <c r="W75" s="93"/>
      <c r="X75" s="93"/>
      <c r="Y75" s="93"/>
      <c r="Z75" s="93"/>
      <c r="AA75" s="93"/>
      <c r="AB75" s="93"/>
      <c r="AC75" s="93"/>
      <c r="AD75" s="93"/>
      <c r="AE75" s="93"/>
      <c r="AF75" s="93"/>
      <c r="AG75" s="93"/>
      <c r="AH75" s="93"/>
      <c r="AI75" s="93"/>
      <c r="AJ75" s="93"/>
      <c r="AK75" s="93"/>
      <c r="AL75" s="93"/>
      <c r="AM75" s="93"/>
      <c r="AN75" s="93"/>
      <c r="AO75" s="192"/>
      <c r="AP75" s="192"/>
      <c r="AQ75" s="192"/>
      <c r="AR75" s="192"/>
      <c r="AS75" s="192"/>
      <c r="AT75" s="192"/>
      <c r="AU75" s="329"/>
      <c r="AV75" s="200"/>
      <c r="AW75" s="200"/>
      <c r="AX75" s="200"/>
      <c r="AY75" s="200"/>
      <c r="AZ75" s="200"/>
      <c r="BA75" s="200"/>
      <c r="BB75" s="200"/>
      <c r="BC75" s="200"/>
      <c r="BD75" s="200"/>
      <c r="BE75" s="200"/>
      <c r="BF75" s="200"/>
      <c r="BG75" s="200"/>
      <c r="BH75" s="200"/>
      <c r="BI75" s="200"/>
      <c r="BJ75" s="200"/>
      <c r="BK75" s="200"/>
      <c r="BL75" s="200"/>
      <c r="BM75" s="200"/>
      <c r="BN75" s="200"/>
      <c r="BO75" s="200"/>
      <c r="BP75" s="200"/>
      <c r="BQ75" s="200"/>
      <c r="BR75" s="200"/>
      <c r="BS75" s="200"/>
      <c r="BT75" s="200"/>
      <c r="BU75" s="200"/>
      <c r="BV75" s="200"/>
      <c r="BW75" s="200"/>
      <c r="BX75" s="200"/>
      <c r="BY75" s="200"/>
      <c r="BZ75" s="200"/>
      <c r="CA75" s="200"/>
      <c r="CB75" s="200"/>
      <c r="CC75" s="200"/>
      <c r="CD75" s="200"/>
      <c r="CE75" s="200"/>
      <c r="CF75" s="200"/>
      <c r="CG75" s="200"/>
    </row>
    <row r="76" s="92" customFormat="true" ht="15.75" hidden="false" customHeight="false" outlineLevel="0" collapsed="false">
      <c r="A76" s="91"/>
      <c r="D76" s="74"/>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3"/>
      <c r="AL76" s="93"/>
      <c r="AM76" s="93"/>
      <c r="AN76" s="93"/>
      <c r="AO76" s="192"/>
      <c r="AP76" s="192"/>
      <c r="AQ76" s="192"/>
      <c r="AR76" s="192"/>
      <c r="AS76" s="192"/>
      <c r="AT76" s="192"/>
      <c r="AU76" s="329"/>
      <c r="AV76" s="200"/>
      <c r="AW76" s="200"/>
      <c r="AX76" s="200"/>
      <c r="AY76" s="200"/>
      <c r="AZ76" s="200"/>
      <c r="BA76" s="200"/>
      <c r="BB76" s="200"/>
      <c r="BC76" s="200"/>
      <c r="BD76" s="200"/>
      <c r="BE76" s="200"/>
      <c r="BF76" s="200"/>
      <c r="BG76" s="200"/>
      <c r="BH76" s="200"/>
      <c r="BI76" s="200"/>
      <c r="BJ76" s="200"/>
      <c r="BK76" s="200"/>
      <c r="BL76" s="200"/>
      <c r="BM76" s="200"/>
      <c r="BN76" s="200"/>
      <c r="BO76" s="200"/>
      <c r="BP76" s="200"/>
      <c r="BQ76" s="200"/>
      <c r="BR76" s="200"/>
      <c r="BS76" s="200"/>
      <c r="BT76" s="200"/>
      <c r="BU76" s="200"/>
      <c r="BV76" s="200"/>
      <c r="BW76" s="200"/>
      <c r="BX76" s="200"/>
      <c r="BY76" s="200"/>
      <c r="BZ76" s="200"/>
      <c r="CA76" s="200"/>
      <c r="CB76" s="200"/>
      <c r="CC76" s="200"/>
      <c r="CD76" s="200"/>
      <c r="CE76" s="200"/>
      <c r="CF76" s="200"/>
      <c r="CG76" s="200"/>
    </row>
    <row r="77" s="92" customFormat="true" ht="15.75" hidden="false" customHeight="false" outlineLevel="0" collapsed="false">
      <c r="A77" s="91"/>
      <c r="D77" s="74"/>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3"/>
      <c r="AL77" s="93"/>
      <c r="AM77" s="93"/>
      <c r="AN77" s="93"/>
      <c r="AO77" s="192"/>
      <c r="AP77" s="192"/>
      <c r="AQ77" s="192"/>
      <c r="AR77" s="192"/>
      <c r="AS77" s="192"/>
      <c r="AT77" s="192"/>
      <c r="AU77" s="329"/>
      <c r="AV77" s="200"/>
      <c r="AW77" s="200"/>
      <c r="AX77" s="200"/>
      <c r="AY77" s="200"/>
      <c r="AZ77" s="200"/>
      <c r="BA77" s="200"/>
      <c r="BB77" s="200"/>
      <c r="BC77" s="200"/>
      <c r="BD77" s="200"/>
      <c r="BE77" s="200"/>
      <c r="BF77" s="200"/>
      <c r="BG77" s="200"/>
      <c r="BH77" s="200"/>
      <c r="BI77" s="200"/>
      <c r="BJ77" s="200"/>
      <c r="BK77" s="200"/>
      <c r="BL77" s="200"/>
      <c r="BM77" s="200"/>
      <c r="BN77" s="200"/>
      <c r="BO77" s="200"/>
      <c r="BP77" s="200"/>
      <c r="BQ77" s="200"/>
      <c r="BR77" s="200"/>
      <c r="BS77" s="200"/>
      <c r="BT77" s="200"/>
      <c r="BU77" s="200"/>
      <c r="BV77" s="200"/>
      <c r="BW77" s="200"/>
      <c r="BX77" s="200"/>
      <c r="BY77" s="200"/>
      <c r="BZ77" s="200"/>
      <c r="CA77" s="200"/>
      <c r="CB77" s="200"/>
      <c r="CC77" s="200"/>
      <c r="CD77" s="200"/>
      <c r="CE77" s="200"/>
      <c r="CF77" s="200"/>
      <c r="CG77" s="200"/>
    </row>
    <row r="78" s="92" customFormat="true" ht="15.75" hidden="false" customHeight="false" outlineLevel="0" collapsed="false">
      <c r="A78" s="91"/>
      <c r="D78" s="74"/>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3"/>
      <c r="AL78" s="93"/>
      <c r="AM78" s="93"/>
      <c r="AN78" s="93"/>
      <c r="AO78" s="192"/>
      <c r="AP78" s="192"/>
      <c r="AQ78" s="192"/>
      <c r="AR78" s="192"/>
      <c r="AS78" s="192"/>
      <c r="AT78" s="192"/>
      <c r="AU78" s="329"/>
      <c r="AV78" s="200"/>
      <c r="AW78" s="200"/>
      <c r="AX78" s="200"/>
      <c r="AY78" s="200"/>
      <c r="AZ78" s="200"/>
      <c r="BA78" s="200"/>
      <c r="BB78" s="200"/>
      <c r="BC78" s="200"/>
      <c r="BD78" s="200"/>
      <c r="BE78" s="200"/>
      <c r="BF78" s="200"/>
      <c r="BG78" s="200"/>
      <c r="BH78" s="200"/>
      <c r="BI78" s="200"/>
      <c r="BJ78" s="200"/>
      <c r="BK78" s="200"/>
      <c r="BL78" s="200"/>
      <c r="BM78" s="200"/>
      <c r="BN78" s="200"/>
      <c r="BO78" s="200"/>
      <c r="BP78" s="200"/>
      <c r="BQ78" s="200"/>
      <c r="BR78" s="200"/>
      <c r="BS78" s="200"/>
      <c r="BT78" s="200"/>
      <c r="BU78" s="200"/>
      <c r="BV78" s="200"/>
      <c r="BW78" s="200"/>
      <c r="BX78" s="200"/>
      <c r="BY78" s="200"/>
      <c r="BZ78" s="200"/>
      <c r="CA78" s="200"/>
      <c r="CB78" s="200"/>
      <c r="CC78" s="200"/>
      <c r="CD78" s="200"/>
      <c r="CE78" s="200"/>
      <c r="CF78" s="200"/>
      <c r="CG78" s="200"/>
    </row>
    <row r="79" s="92" customFormat="true" ht="15.75" hidden="false" customHeight="false" outlineLevel="0" collapsed="false">
      <c r="A79" s="91"/>
      <c r="D79" s="74"/>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3"/>
      <c r="AL79" s="93"/>
      <c r="AM79" s="93"/>
      <c r="AN79" s="93"/>
      <c r="AO79" s="192"/>
      <c r="AP79" s="192"/>
      <c r="AQ79" s="192"/>
      <c r="AR79" s="192"/>
      <c r="AS79" s="192"/>
      <c r="AT79" s="192"/>
      <c r="AU79" s="329"/>
      <c r="AV79" s="200"/>
      <c r="AW79" s="200"/>
      <c r="AX79" s="200"/>
      <c r="AY79" s="200"/>
      <c r="AZ79" s="200"/>
      <c r="BA79" s="200"/>
      <c r="BB79" s="200"/>
      <c r="BC79" s="200"/>
      <c r="BD79" s="200"/>
      <c r="BE79" s="200"/>
      <c r="BF79" s="200"/>
      <c r="BG79" s="200"/>
      <c r="BH79" s="200"/>
      <c r="BI79" s="200"/>
      <c r="BJ79" s="200"/>
      <c r="BK79" s="200"/>
      <c r="BL79" s="200"/>
      <c r="BM79" s="200"/>
      <c r="BN79" s="200"/>
      <c r="BO79" s="200"/>
      <c r="BP79" s="200"/>
      <c r="BQ79" s="200"/>
      <c r="BR79" s="200"/>
      <c r="BS79" s="200"/>
      <c r="BT79" s="200"/>
      <c r="BU79" s="200"/>
      <c r="BV79" s="200"/>
      <c r="BW79" s="200"/>
      <c r="BX79" s="200"/>
      <c r="BY79" s="200"/>
      <c r="BZ79" s="200"/>
      <c r="CA79" s="200"/>
      <c r="CB79" s="200"/>
      <c r="CC79" s="200"/>
      <c r="CD79" s="200"/>
      <c r="CE79" s="200"/>
      <c r="CF79" s="200"/>
      <c r="CG79" s="200"/>
    </row>
    <row r="80" s="92" customFormat="true" ht="15.75" hidden="false" customHeight="false" outlineLevel="0" collapsed="false">
      <c r="A80" s="91"/>
      <c r="D80" s="74"/>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3"/>
      <c r="AL80" s="93"/>
      <c r="AM80" s="93"/>
      <c r="AN80" s="93"/>
      <c r="AO80" s="192"/>
      <c r="AP80" s="192"/>
      <c r="AQ80" s="192"/>
      <c r="AR80" s="192"/>
      <c r="AS80" s="192"/>
      <c r="AT80" s="192"/>
      <c r="AU80" s="329"/>
      <c r="AV80" s="200"/>
      <c r="AW80" s="200"/>
      <c r="AX80" s="200"/>
      <c r="AY80" s="200"/>
      <c r="AZ80" s="200"/>
      <c r="BA80" s="200"/>
      <c r="BB80" s="200"/>
      <c r="BC80" s="200"/>
      <c r="BD80" s="200"/>
      <c r="BE80" s="200"/>
      <c r="BF80" s="200"/>
      <c r="BG80" s="200"/>
      <c r="BH80" s="200"/>
      <c r="BI80" s="200"/>
      <c r="BJ80" s="200"/>
      <c r="BK80" s="200"/>
      <c r="BL80" s="200"/>
      <c r="BM80" s="200"/>
      <c r="BN80" s="200"/>
      <c r="BO80" s="200"/>
      <c r="BP80" s="200"/>
      <c r="BQ80" s="200"/>
      <c r="BR80" s="200"/>
      <c r="BS80" s="200"/>
      <c r="BT80" s="200"/>
      <c r="BU80" s="200"/>
      <c r="BV80" s="200"/>
      <c r="BW80" s="200"/>
      <c r="BX80" s="200"/>
      <c r="BY80" s="200"/>
      <c r="BZ80" s="200"/>
      <c r="CA80" s="200"/>
      <c r="CB80" s="200"/>
      <c r="CC80" s="200"/>
      <c r="CD80" s="200"/>
      <c r="CE80" s="200"/>
      <c r="CF80" s="200"/>
      <c r="CG80" s="200"/>
    </row>
    <row r="81" s="92" customFormat="true" ht="15.75" hidden="false" customHeight="false" outlineLevel="0" collapsed="false">
      <c r="A81" s="91"/>
      <c r="D81" s="74"/>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3"/>
      <c r="AL81" s="93"/>
      <c r="AM81" s="93"/>
      <c r="AN81" s="93"/>
      <c r="AO81" s="192"/>
      <c r="AP81" s="192"/>
      <c r="AQ81" s="192"/>
      <c r="AR81" s="192"/>
      <c r="AS81" s="192"/>
      <c r="AT81" s="192"/>
      <c r="AU81" s="329"/>
      <c r="AV81" s="200"/>
      <c r="AW81" s="200"/>
      <c r="AX81" s="200"/>
      <c r="AY81" s="200"/>
      <c r="AZ81" s="200"/>
      <c r="BA81" s="200"/>
      <c r="BB81" s="200"/>
      <c r="BC81" s="200"/>
      <c r="BD81" s="200"/>
      <c r="BE81" s="200"/>
      <c r="BF81" s="200"/>
      <c r="BG81" s="200"/>
      <c r="BH81" s="200"/>
      <c r="BI81" s="200"/>
      <c r="BJ81" s="200"/>
      <c r="BK81" s="200"/>
      <c r="BL81" s="200"/>
      <c r="BM81" s="200"/>
      <c r="BN81" s="200"/>
      <c r="BO81" s="200"/>
      <c r="BP81" s="200"/>
      <c r="BQ81" s="200"/>
      <c r="BR81" s="200"/>
      <c r="BS81" s="200"/>
      <c r="BT81" s="200"/>
      <c r="BU81" s="200"/>
      <c r="BV81" s="200"/>
      <c r="BW81" s="200"/>
      <c r="BX81" s="200"/>
      <c r="BY81" s="200"/>
      <c r="BZ81" s="200"/>
      <c r="CA81" s="200"/>
      <c r="CB81" s="200"/>
      <c r="CC81" s="200"/>
      <c r="CD81" s="200"/>
      <c r="CE81" s="200"/>
      <c r="CF81" s="200"/>
      <c r="CG81" s="200"/>
    </row>
    <row r="82" s="92" customFormat="true" ht="15.75" hidden="false" customHeight="false" outlineLevel="0" collapsed="false">
      <c r="A82" s="91"/>
      <c r="D82" s="74"/>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3"/>
      <c r="AL82" s="93"/>
      <c r="AM82" s="93"/>
      <c r="AN82" s="93"/>
      <c r="AO82" s="192"/>
      <c r="AP82" s="192"/>
      <c r="AQ82" s="192"/>
      <c r="AR82" s="192"/>
      <c r="AS82" s="192"/>
      <c r="AT82" s="192"/>
      <c r="AU82" s="329"/>
      <c r="AV82" s="200"/>
      <c r="AW82" s="200"/>
      <c r="AX82" s="200"/>
      <c r="AY82" s="200"/>
      <c r="AZ82" s="200"/>
      <c r="BA82" s="200"/>
      <c r="BB82" s="200"/>
      <c r="BC82" s="200"/>
      <c r="BD82" s="200"/>
      <c r="BE82" s="200"/>
      <c r="BF82" s="200"/>
      <c r="BG82" s="200"/>
      <c r="BH82" s="200"/>
      <c r="BI82" s="200"/>
      <c r="BJ82" s="200"/>
      <c r="BK82" s="200"/>
      <c r="BL82" s="200"/>
      <c r="BM82" s="200"/>
      <c r="BN82" s="200"/>
      <c r="BO82" s="200"/>
      <c r="BP82" s="200"/>
      <c r="BQ82" s="200"/>
      <c r="BR82" s="200"/>
      <c r="BS82" s="200"/>
      <c r="BT82" s="200"/>
      <c r="BU82" s="200"/>
      <c r="BV82" s="200"/>
      <c r="BW82" s="200"/>
      <c r="BX82" s="200"/>
      <c r="BY82" s="200"/>
      <c r="BZ82" s="200"/>
      <c r="CA82" s="200"/>
      <c r="CB82" s="200"/>
      <c r="CC82" s="200"/>
      <c r="CD82" s="200"/>
      <c r="CE82" s="200"/>
      <c r="CF82" s="200"/>
      <c r="CG82" s="200"/>
    </row>
    <row r="83" s="92" customFormat="true" ht="15.75" hidden="false" customHeight="false" outlineLevel="0" collapsed="false">
      <c r="A83" s="91"/>
      <c r="D83" s="74"/>
      <c r="E83" s="93"/>
      <c r="F83" s="93"/>
      <c r="G83" s="93"/>
      <c r="H83" s="93"/>
      <c r="I83" s="93"/>
      <c r="J83" s="93"/>
      <c r="K83" s="93"/>
      <c r="L83" s="93"/>
      <c r="M83" s="93"/>
      <c r="N83" s="93"/>
      <c r="O83" s="93"/>
      <c r="P83" s="93"/>
      <c r="Q83" s="93"/>
      <c r="R83" s="93"/>
      <c r="S83" s="93"/>
      <c r="T83" s="93"/>
      <c r="U83" s="93"/>
      <c r="V83" s="93"/>
      <c r="W83" s="93"/>
      <c r="X83" s="93"/>
      <c r="Y83" s="93"/>
      <c r="Z83" s="93"/>
      <c r="AA83" s="93"/>
      <c r="AB83" s="93"/>
      <c r="AC83" s="93"/>
      <c r="AD83" s="93"/>
      <c r="AE83" s="93"/>
      <c r="AF83" s="93"/>
      <c r="AG83" s="93"/>
      <c r="AH83" s="93"/>
      <c r="AI83" s="93"/>
      <c r="AJ83" s="93"/>
      <c r="AK83" s="93"/>
      <c r="AL83" s="93"/>
      <c r="AM83" s="93"/>
      <c r="AN83" s="93"/>
      <c r="AO83" s="192"/>
      <c r="AP83" s="192"/>
      <c r="AQ83" s="192"/>
      <c r="AR83" s="192"/>
      <c r="AS83" s="192"/>
      <c r="AT83" s="192"/>
      <c r="AU83" s="329"/>
      <c r="AV83" s="200"/>
      <c r="AW83" s="200"/>
      <c r="AX83" s="200"/>
      <c r="AY83" s="200"/>
      <c r="AZ83" s="200"/>
      <c r="BA83" s="200"/>
      <c r="BB83" s="200"/>
      <c r="BC83" s="200"/>
      <c r="BD83" s="200"/>
      <c r="BE83" s="200"/>
      <c r="BF83" s="200"/>
      <c r="BG83" s="200"/>
      <c r="BH83" s="200"/>
      <c r="BI83" s="200"/>
      <c r="BJ83" s="200"/>
      <c r="BK83" s="200"/>
      <c r="BL83" s="200"/>
      <c r="BM83" s="200"/>
      <c r="BN83" s="200"/>
      <c r="BO83" s="200"/>
      <c r="BP83" s="200"/>
      <c r="BQ83" s="200"/>
      <c r="BR83" s="200"/>
      <c r="BS83" s="200"/>
      <c r="BT83" s="200"/>
      <c r="BU83" s="200"/>
      <c r="BV83" s="200"/>
      <c r="BW83" s="200"/>
      <c r="BX83" s="200"/>
      <c r="BY83" s="200"/>
      <c r="BZ83" s="200"/>
      <c r="CA83" s="200"/>
      <c r="CB83" s="200"/>
      <c r="CC83" s="200"/>
      <c r="CD83" s="200"/>
      <c r="CE83" s="200"/>
      <c r="CF83" s="200"/>
      <c r="CG83" s="200"/>
    </row>
    <row r="84" s="92" customFormat="true" ht="15.75" hidden="false" customHeight="false" outlineLevel="0" collapsed="false">
      <c r="A84" s="91"/>
      <c r="D84" s="74"/>
      <c r="E84" s="93"/>
      <c r="F84" s="93"/>
      <c r="G84" s="93"/>
      <c r="H84" s="93"/>
      <c r="I84" s="93"/>
      <c r="J84" s="93"/>
      <c r="K84" s="93"/>
      <c r="L84" s="93"/>
      <c r="M84" s="93"/>
      <c r="N84" s="93"/>
      <c r="O84" s="93"/>
      <c r="P84" s="93"/>
      <c r="Q84" s="93"/>
      <c r="R84" s="93"/>
      <c r="S84" s="93"/>
      <c r="T84" s="93"/>
      <c r="U84" s="93"/>
      <c r="V84" s="93"/>
      <c r="W84" s="93"/>
      <c r="X84" s="93"/>
      <c r="Y84" s="93"/>
      <c r="Z84" s="93"/>
      <c r="AA84" s="93"/>
      <c r="AB84" s="93"/>
      <c r="AC84" s="93"/>
      <c r="AD84" s="93"/>
      <c r="AE84" s="93"/>
      <c r="AF84" s="93"/>
      <c r="AG84" s="93"/>
      <c r="AH84" s="93"/>
      <c r="AI84" s="93"/>
      <c r="AJ84" s="93"/>
      <c r="AK84" s="93"/>
      <c r="AL84" s="93"/>
      <c r="AM84" s="93"/>
      <c r="AN84" s="93"/>
      <c r="AO84" s="192"/>
      <c r="AP84" s="192"/>
      <c r="AQ84" s="192"/>
      <c r="AR84" s="192"/>
      <c r="AS84" s="192"/>
      <c r="AT84" s="192"/>
      <c r="AU84" s="329"/>
      <c r="AV84" s="200"/>
      <c r="AW84" s="200"/>
      <c r="AX84" s="200"/>
      <c r="AY84" s="200"/>
      <c r="AZ84" s="200"/>
      <c r="BA84" s="200"/>
      <c r="BB84" s="200"/>
      <c r="BC84" s="200"/>
      <c r="BD84" s="200"/>
      <c r="BE84" s="200"/>
      <c r="BF84" s="200"/>
      <c r="BG84" s="200"/>
      <c r="BH84" s="200"/>
      <c r="BI84" s="200"/>
      <c r="BJ84" s="200"/>
      <c r="BK84" s="200"/>
      <c r="BL84" s="200"/>
      <c r="BM84" s="200"/>
      <c r="BN84" s="200"/>
      <c r="BO84" s="200"/>
      <c r="BP84" s="200"/>
      <c r="BQ84" s="200"/>
      <c r="BR84" s="200"/>
      <c r="BS84" s="200"/>
      <c r="BT84" s="200"/>
      <c r="BU84" s="200"/>
      <c r="BV84" s="200"/>
      <c r="BW84" s="200"/>
      <c r="BX84" s="200"/>
      <c r="BY84" s="200"/>
      <c r="BZ84" s="200"/>
      <c r="CA84" s="200"/>
      <c r="CB84" s="200"/>
      <c r="CC84" s="200"/>
      <c r="CD84" s="200"/>
      <c r="CE84" s="200"/>
      <c r="CF84" s="200"/>
      <c r="CG84" s="200"/>
    </row>
    <row r="85" s="92" customFormat="true" ht="15.75" hidden="false" customHeight="false" outlineLevel="0" collapsed="false">
      <c r="A85" s="91"/>
      <c r="D85" s="74"/>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3"/>
      <c r="AL85" s="93"/>
      <c r="AM85" s="93"/>
      <c r="AN85" s="93"/>
      <c r="AO85" s="192"/>
      <c r="AP85" s="192"/>
      <c r="AQ85" s="192"/>
      <c r="AR85" s="192"/>
      <c r="AS85" s="192"/>
      <c r="AT85" s="192"/>
      <c r="AU85" s="329"/>
      <c r="AV85" s="200"/>
      <c r="AW85" s="200"/>
      <c r="AX85" s="200"/>
      <c r="AY85" s="200"/>
      <c r="AZ85" s="200"/>
      <c r="BA85" s="200"/>
      <c r="BB85" s="200"/>
      <c r="BC85" s="200"/>
      <c r="BD85" s="200"/>
      <c r="BE85" s="200"/>
      <c r="BF85" s="200"/>
      <c r="BG85" s="200"/>
      <c r="BH85" s="200"/>
      <c r="BI85" s="200"/>
      <c r="BJ85" s="200"/>
      <c r="BK85" s="200"/>
      <c r="BL85" s="200"/>
      <c r="BM85" s="200"/>
      <c r="BN85" s="200"/>
      <c r="BO85" s="200"/>
      <c r="BP85" s="200"/>
      <c r="BQ85" s="200"/>
      <c r="BR85" s="200"/>
      <c r="BS85" s="200"/>
      <c r="BT85" s="200"/>
      <c r="BU85" s="200"/>
      <c r="BV85" s="200"/>
      <c r="BW85" s="200"/>
      <c r="BX85" s="200"/>
      <c r="BY85" s="200"/>
      <c r="BZ85" s="200"/>
      <c r="CA85" s="200"/>
      <c r="CB85" s="200"/>
      <c r="CC85" s="200"/>
      <c r="CD85" s="200"/>
      <c r="CE85" s="200"/>
      <c r="CF85" s="200"/>
      <c r="CG85" s="200"/>
    </row>
    <row r="86" s="92" customFormat="true" ht="15.75" hidden="false" customHeight="false" outlineLevel="0" collapsed="false">
      <c r="A86" s="91"/>
      <c r="D86" s="74"/>
      <c r="E86" s="93"/>
      <c r="F86" s="93"/>
      <c r="G86" s="93"/>
      <c r="H86" s="93"/>
      <c r="I86" s="93"/>
      <c r="J86" s="93"/>
      <c r="K86" s="93"/>
      <c r="L86" s="93"/>
      <c r="M86" s="93"/>
      <c r="N86" s="93"/>
      <c r="O86" s="93"/>
      <c r="P86" s="93"/>
      <c r="Q86" s="93"/>
      <c r="R86" s="93"/>
      <c r="S86" s="93"/>
      <c r="T86" s="93"/>
      <c r="U86" s="93"/>
      <c r="V86" s="93"/>
      <c r="W86" s="93"/>
      <c r="X86" s="93"/>
      <c r="Y86" s="93"/>
      <c r="Z86" s="93"/>
      <c r="AA86" s="93"/>
      <c r="AB86" s="93"/>
      <c r="AC86" s="93"/>
      <c r="AD86" s="93"/>
      <c r="AE86" s="93"/>
      <c r="AF86" s="93"/>
      <c r="AG86" s="93"/>
      <c r="AH86" s="93"/>
      <c r="AI86" s="93"/>
      <c r="AJ86" s="93"/>
      <c r="AK86" s="93"/>
      <c r="AL86" s="93"/>
      <c r="AM86" s="93"/>
      <c r="AN86" s="93"/>
      <c r="AO86" s="192"/>
      <c r="AP86" s="192"/>
      <c r="AQ86" s="192"/>
      <c r="AR86" s="192"/>
      <c r="AS86" s="192"/>
      <c r="AT86" s="192"/>
      <c r="AU86" s="329"/>
      <c r="AV86" s="200"/>
      <c r="AW86" s="200"/>
      <c r="AX86" s="200"/>
      <c r="AY86" s="200"/>
      <c r="AZ86" s="200"/>
      <c r="BA86" s="200"/>
      <c r="BB86" s="200"/>
      <c r="BC86" s="200"/>
      <c r="BD86" s="200"/>
      <c r="BE86" s="200"/>
      <c r="BF86" s="200"/>
      <c r="BG86" s="200"/>
      <c r="BH86" s="200"/>
      <c r="BI86" s="200"/>
      <c r="BJ86" s="200"/>
      <c r="BK86" s="200"/>
      <c r="BL86" s="200"/>
      <c r="BM86" s="200"/>
      <c r="BN86" s="200"/>
      <c r="BO86" s="200"/>
      <c r="BP86" s="200"/>
      <c r="BQ86" s="200"/>
      <c r="BR86" s="200"/>
      <c r="BS86" s="200"/>
      <c r="BT86" s="200"/>
      <c r="BU86" s="200"/>
      <c r="BV86" s="200"/>
      <c r="BW86" s="200"/>
      <c r="BX86" s="200"/>
      <c r="BY86" s="200"/>
      <c r="BZ86" s="200"/>
      <c r="CA86" s="200"/>
      <c r="CB86" s="200"/>
      <c r="CC86" s="200"/>
      <c r="CD86" s="200"/>
      <c r="CE86" s="200"/>
      <c r="CF86" s="200"/>
      <c r="CG86" s="200"/>
    </row>
    <row r="87" s="92" customFormat="true" ht="15.75" hidden="false" customHeight="false" outlineLevel="0" collapsed="false">
      <c r="A87" s="91"/>
      <c r="D87" s="74"/>
      <c r="E87" s="93"/>
      <c r="F87" s="93"/>
      <c r="G87" s="93"/>
      <c r="H87" s="93"/>
      <c r="I87" s="93"/>
      <c r="J87" s="93"/>
      <c r="K87" s="93"/>
      <c r="L87" s="93"/>
      <c r="M87" s="93"/>
      <c r="N87" s="93"/>
      <c r="O87" s="93"/>
      <c r="P87" s="93"/>
      <c r="Q87" s="93"/>
      <c r="R87" s="93"/>
      <c r="S87" s="93"/>
      <c r="T87" s="93"/>
      <c r="U87" s="93"/>
      <c r="V87" s="93"/>
      <c r="W87" s="93"/>
      <c r="X87" s="93"/>
      <c r="Y87" s="93"/>
      <c r="Z87" s="93"/>
      <c r="AA87" s="93"/>
      <c r="AB87" s="93"/>
      <c r="AC87" s="93"/>
      <c r="AD87" s="93"/>
      <c r="AE87" s="93"/>
      <c r="AF87" s="93"/>
      <c r="AG87" s="93"/>
      <c r="AH87" s="93"/>
      <c r="AI87" s="93"/>
      <c r="AJ87" s="93"/>
      <c r="AK87" s="93"/>
      <c r="AL87" s="93"/>
      <c r="AM87" s="93"/>
      <c r="AN87" s="93"/>
      <c r="AO87" s="192"/>
      <c r="AP87" s="192"/>
      <c r="AQ87" s="192"/>
      <c r="AR87" s="192"/>
      <c r="AS87" s="192"/>
      <c r="AT87" s="192"/>
      <c r="AU87" s="329"/>
      <c r="AV87" s="200"/>
      <c r="AW87" s="200"/>
      <c r="AX87" s="200"/>
      <c r="AY87" s="200"/>
      <c r="AZ87" s="200"/>
      <c r="BA87" s="200"/>
      <c r="BB87" s="200"/>
      <c r="BC87" s="200"/>
      <c r="BD87" s="200"/>
      <c r="BE87" s="200"/>
      <c r="BF87" s="200"/>
      <c r="BG87" s="200"/>
      <c r="BH87" s="200"/>
      <c r="BI87" s="200"/>
      <c r="BJ87" s="200"/>
      <c r="BK87" s="200"/>
      <c r="BL87" s="200"/>
      <c r="BM87" s="200"/>
      <c r="BN87" s="200"/>
      <c r="BO87" s="200"/>
      <c r="BP87" s="200"/>
      <c r="BQ87" s="200"/>
      <c r="BR87" s="200"/>
      <c r="BS87" s="200"/>
      <c r="BT87" s="200"/>
      <c r="BU87" s="200"/>
      <c r="BV87" s="200"/>
      <c r="BW87" s="200"/>
      <c r="BX87" s="200"/>
      <c r="BY87" s="200"/>
      <c r="BZ87" s="200"/>
      <c r="CA87" s="200"/>
      <c r="CB87" s="200"/>
      <c r="CC87" s="200"/>
      <c r="CD87" s="200"/>
      <c r="CE87" s="200"/>
      <c r="CF87" s="200"/>
      <c r="CG87" s="200"/>
    </row>
    <row r="88" s="92" customFormat="true" ht="15.75" hidden="false" customHeight="false" outlineLevel="0" collapsed="false">
      <c r="A88" s="91"/>
      <c r="D88" s="74"/>
      <c r="E88" s="93"/>
      <c r="F88" s="93"/>
      <c r="G88" s="93"/>
      <c r="H88" s="93"/>
      <c r="I88" s="93"/>
      <c r="J88" s="93"/>
      <c r="K88" s="93"/>
      <c r="L88" s="93"/>
      <c r="M88" s="93"/>
      <c r="N88" s="93"/>
      <c r="O88" s="93"/>
      <c r="P88" s="93"/>
      <c r="Q88" s="93"/>
      <c r="R88" s="93"/>
      <c r="S88" s="93"/>
      <c r="T88" s="93"/>
      <c r="U88" s="93"/>
      <c r="V88" s="93"/>
      <c r="W88" s="93"/>
      <c r="X88" s="93"/>
      <c r="Y88" s="93"/>
      <c r="Z88" s="93"/>
      <c r="AA88" s="93"/>
      <c r="AB88" s="93"/>
      <c r="AC88" s="93"/>
      <c r="AD88" s="93"/>
      <c r="AE88" s="93"/>
      <c r="AF88" s="93"/>
      <c r="AG88" s="93"/>
      <c r="AH88" s="93"/>
      <c r="AI88" s="93"/>
      <c r="AJ88" s="93"/>
      <c r="AK88" s="93"/>
      <c r="AL88" s="93"/>
      <c r="AM88" s="93"/>
      <c r="AN88" s="93"/>
      <c r="AO88" s="192"/>
      <c r="AP88" s="192"/>
      <c r="AQ88" s="192"/>
      <c r="AR88" s="192"/>
      <c r="AS88" s="192"/>
      <c r="AT88" s="192"/>
      <c r="AU88" s="329"/>
      <c r="AV88" s="200"/>
      <c r="AW88" s="200"/>
      <c r="AX88" s="200"/>
      <c r="AY88" s="200"/>
      <c r="AZ88" s="200"/>
      <c r="BA88" s="200"/>
      <c r="BB88" s="200"/>
      <c r="BC88" s="200"/>
      <c r="BD88" s="200"/>
      <c r="BE88" s="200"/>
      <c r="BF88" s="200"/>
      <c r="BG88" s="200"/>
      <c r="BH88" s="200"/>
      <c r="BI88" s="200"/>
      <c r="BJ88" s="200"/>
      <c r="BK88" s="200"/>
      <c r="BL88" s="200"/>
      <c r="BM88" s="200"/>
      <c r="BN88" s="200"/>
      <c r="BO88" s="200"/>
      <c r="BP88" s="200"/>
      <c r="BQ88" s="200"/>
      <c r="BR88" s="200"/>
      <c r="BS88" s="200"/>
      <c r="BT88" s="200"/>
      <c r="BU88" s="200"/>
      <c r="BV88" s="200"/>
      <c r="BW88" s="200"/>
      <c r="BX88" s="200"/>
      <c r="BY88" s="200"/>
      <c r="BZ88" s="200"/>
      <c r="CA88" s="200"/>
      <c r="CB88" s="200"/>
      <c r="CC88" s="200"/>
      <c r="CD88" s="200"/>
      <c r="CE88" s="200"/>
      <c r="CF88" s="200"/>
      <c r="CG88" s="200"/>
    </row>
    <row r="89" s="92" customFormat="true" ht="15.75" hidden="false" customHeight="false" outlineLevel="0" collapsed="false">
      <c r="A89" s="91"/>
      <c r="D89" s="74"/>
      <c r="E89" s="93"/>
      <c r="F89" s="93"/>
      <c r="G89" s="93"/>
      <c r="H89" s="93"/>
      <c r="I89" s="93"/>
      <c r="J89" s="93"/>
      <c r="K89" s="93"/>
      <c r="L89" s="93"/>
      <c r="M89" s="93"/>
      <c r="N89" s="93"/>
      <c r="O89" s="93"/>
      <c r="P89" s="93"/>
      <c r="Q89" s="93"/>
      <c r="R89" s="93"/>
      <c r="S89" s="93"/>
      <c r="T89" s="93"/>
      <c r="U89" s="93"/>
      <c r="V89" s="93"/>
      <c r="W89" s="93"/>
      <c r="X89" s="93"/>
      <c r="Y89" s="93"/>
      <c r="Z89" s="93"/>
      <c r="AA89" s="93"/>
      <c r="AB89" s="93"/>
      <c r="AC89" s="93"/>
      <c r="AD89" s="93"/>
      <c r="AE89" s="93"/>
      <c r="AF89" s="93"/>
      <c r="AG89" s="93"/>
      <c r="AH89" s="93"/>
      <c r="AI89" s="93"/>
      <c r="AJ89" s="93"/>
      <c r="AK89" s="93"/>
      <c r="AL89" s="93"/>
      <c r="AM89" s="93"/>
      <c r="AN89" s="93"/>
      <c r="AO89" s="192"/>
      <c r="AP89" s="192"/>
      <c r="AQ89" s="192"/>
      <c r="AR89" s="192"/>
      <c r="AS89" s="192"/>
      <c r="AT89" s="192"/>
      <c r="AU89" s="329"/>
      <c r="AV89" s="200"/>
      <c r="AW89" s="200"/>
      <c r="AX89" s="200"/>
      <c r="AY89" s="200"/>
      <c r="AZ89" s="200"/>
      <c r="BA89" s="200"/>
      <c r="BB89" s="200"/>
      <c r="BC89" s="200"/>
      <c r="BD89" s="200"/>
      <c r="BE89" s="200"/>
      <c r="BF89" s="200"/>
      <c r="BG89" s="200"/>
      <c r="BH89" s="200"/>
      <c r="BI89" s="200"/>
      <c r="BJ89" s="200"/>
      <c r="BK89" s="200"/>
      <c r="BL89" s="200"/>
      <c r="BM89" s="200"/>
      <c r="BN89" s="200"/>
      <c r="BO89" s="200"/>
      <c r="BP89" s="200"/>
      <c r="BQ89" s="200"/>
      <c r="BR89" s="200"/>
      <c r="BS89" s="200"/>
      <c r="BT89" s="200"/>
      <c r="BU89" s="200"/>
      <c r="BV89" s="200"/>
      <c r="BW89" s="200"/>
      <c r="BX89" s="200"/>
      <c r="BY89" s="200"/>
      <c r="BZ89" s="200"/>
      <c r="CA89" s="200"/>
      <c r="CB89" s="200"/>
      <c r="CC89" s="200"/>
      <c r="CD89" s="200"/>
      <c r="CE89" s="200"/>
      <c r="CF89" s="200"/>
      <c r="CG89" s="200"/>
    </row>
    <row r="90" s="92" customFormat="true" ht="15.75" hidden="false" customHeight="false" outlineLevel="0" collapsed="false">
      <c r="A90" s="91"/>
      <c r="D90" s="74"/>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192"/>
      <c r="AP90" s="192"/>
      <c r="AQ90" s="192"/>
      <c r="AR90" s="192"/>
      <c r="AS90" s="192"/>
      <c r="AT90" s="192"/>
      <c r="AU90" s="329"/>
      <c r="AV90" s="200"/>
      <c r="AW90" s="200"/>
      <c r="AX90" s="200"/>
      <c r="AY90" s="200"/>
      <c r="AZ90" s="200"/>
      <c r="BA90" s="200"/>
      <c r="BB90" s="200"/>
      <c r="BC90" s="200"/>
      <c r="BD90" s="200"/>
      <c r="BE90" s="200"/>
      <c r="BF90" s="200"/>
      <c r="BG90" s="200"/>
      <c r="BH90" s="200"/>
      <c r="BI90" s="200"/>
      <c r="BJ90" s="200"/>
      <c r="BK90" s="200"/>
      <c r="BL90" s="200"/>
      <c r="BM90" s="200"/>
      <c r="BN90" s="200"/>
      <c r="BO90" s="200"/>
      <c r="BP90" s="200"/>
      <c r="BQ90" s="200"/>
      <c r="BR90" s="200"/>
      <c r="BS90" s="200"/>
      <c r="BT90" s="200"/>
      <c r="BU90" s="200"/>
      <c r="BV90" s="200"/>
      <c r="BW90" s="200"/>
      <c r="BX90" s="200"/>
      <c r="BY90" s="200"/>
      <c r="BZ90" s="200"/>
      <c r="CA90" s="200"/>
      <c r="CB90" s="200"/>
      <c r="CC90" s="200"/>
      <c r="CD90" s="200"/>
      <c r="CE90" s="200"/>
      <c r="CF90" s="200"/>
      <c r="CG90" s="200"/>
    </row>
    <row r="91" s="92" customFormat="true" ht="15.75" hidden="false" customHeight="false" outlineLevel="0" collapsed="false">
      <c r="A91" s="91"/>
      <c r="D91" s="74"/>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192"/>
      <c r="AP91" s="192"/>
      <c r="AQ91" s="192"/>
      <c r="AR91" s="192"/>
      <c r="AS91" s="192"/>
      <c r="AT91" s="192"/>
      <c r="AU91" s="329"/>
      <c r="AV91" s="200"/>
      <c r="AW91" s="200"/>
      <c r="AX91" s="200"/>
      <c r="AY91" s="200"/>
      <c r="AZ91" s="200"/>
      <c r="BA91" s="200"/>
      <c r="BB91" s="200"/>
      <c r="BC91" s="200"/>
      <c r="BD91" s="200"/>
      <c r="BE91" s="200"/>
      <c r="BF91" s="200"/>
      <c r="BG91" s="200"/>
      <c r="BH91" s="200"/>
      <c r="BI91" s="200"/>
      <c r="BJ91" s="200"/>
      <c r="BK91" s="200"/>
      <c r="BL91" s="200"/>
      <c r="BM91" s="200"/>
      <c r="BN91" s="200"/>
      <c r="BO91" s="200"/>
      <c r="BP91" s="200"/>
      <c r="BQ91" s="200"/>
      <c r="BR91" s="200"/>
      <c r="BS91" s="200"/>
      <c r="BT91" s="200"/>
      <c r="BU91" s="200"/>
      <c r="BV91" s="200"/>
      <c r="BW91" s="200"/>
      <c r="BX91" s="200"/>
      <c r="BY91" s="200"/>
      <c r="BZ91" s="200"/>
      <c r="CA91" s="200"/>
      <c r="CB91" s="200"/>
      <c r="CC91" s="200"/>
      <c r="CD91" s="200"/>
      <c r="CE91" s="200"/>
      <c r="CF91" s="200"/>
      <c r="CG91" s="200"/>
    </row>
    <row r="92" s="92" customFormat="true" ht="15.75" hidden="false" customHeight="false" outlineLevel="0" collapsed="false">
      <c r="A92" s="91"/>
      <c r="D92" s="74"/>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192"/>
      <c r="AP92" s="192"/>
      <c r="AQ92" s="192"/>
      <c r="AR92" s="192"/>
      <c r="AS92" s="192"/>
      <c r="AT92" s="192"/>
      <c r="AU92" s="329"/>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row>
    <row r="93" s="92" customFormat="true" ht="15.75" hidden="false" customHeight="false" outlineLevel="0" collapsed="false">
      <c r="A93" s="91"/>
      <c r="D93" s="74"/>
      <c r="E93" s="93"/>
      <c r="F93" s="93"/>
      <c r="G93" s="93"/>
      <c r="H93" s="93"/>
      <c r="I93" s="93"/>
      <c r="J93" s="93"/>
      <c r="K93" s="93"/>
      <c r="L93" s="93"/>
      <c r="M93" s="93"/>
      <c r="N93" s="93"/>
      <c r="O93" s="93"/>
      <c r="P93" s="93"/>
      <c r="Q93" s="93"/>
      <c r="R93" s="93"/>
      <c r="S93" s="93"/>
      <c r="T93" s="93"/>
      <c r="U93" s="93"/>
      <c r="V93" s="93"/>
      <c r="W93" s="93"/>
      <c r="X93" s="93"/>
      <c r="Y93" s="93"/>
      <c r="Z93" s="93"/>
      <c r="AA93" s="93"/>
      <c r="AB93" s="93"/>
      <c r="AC93" s="93"/>
      <c r="AD93" s="93"/>
      <c r="AE93" s="93"/>
      <c r="AF93" s="93"/>
      <c r="AG93" s="93"/>
      <c r="AH93" s="93"/>
      <c r="AI93" s="93"/>
      <c r="AJ93" s="93"/>
      <c r="AK93" s="93"/>
      <c r="AL93" s="93"/>
      <c r="AM93" s="93"/>
      <c r="AN93" s="93"/>
      <c r="AO93" s="192"/>
      <c r="AP93" s="192"/>
      <c r="AQ93" s="192"/>
      <c r="AR93" s="192"/>
      <c r="AS93" s="192"/>
      <c r="AT93" s="192"/>
      <c r="AU93" s="329"/>
      <c r="AV93" s="200"/>
      <c r="AW93" s="200"/>
      <c r="AX93" s="200"/>
      <c r="AY93" s="200"/>
      <c r="AZ93" s="200"/>
      <c r="BA93" s="200"/>
      <c r="BB93" s="200"/>
      <c r="BC93" s="200"/>
      <c r="BD93" s="200"/>
      <c r="BE93" s="200"/>
      <c r="BF93" s="200"/>
      <c r="BG93" s="200"/>
      <c r="BH93" s="200"/>
      <c r="BI93" s="200"/>
      <c r="BJ93" s="200"/>
      <c r="BK93" s="200"/>
      <c r="BL93" s="200"/>
      <c r="BM93" s="200"/>
      <c r="BN93" s="200"/>
      <c r="BO93" s="200"/>
      <c r="BP93" s="200"/>
      <c r="BQ93" s="200"/>
      <c r="BR93" s="200"/>
      <c r="BS93" s="200"/>
      <c r="BT93" s="200"/>
      <c r="BU93" s="200"/>
      <c r="BV93" s="200"/>
      <c r="BW93" s="200"/>
      <c r="BX93" s="200"/>
      <c r="BY93" s="200"/>
      <c r="BZ93" s="200"/>
      <c r="CA93" s="200"/>
      <c r="CB93" s="200"/>
      <c r="CC93" s="200"/>
      <c r="CD93" s="200"/>
      <c r="CE93" s="200"/>
      <c r="CF93" s="200"/>
      <c r="CG93" s="200"/>
    </row>
    <row r="94" s="92" customFormat="true" ht="15.75" hidden="false" customHeight="false" outlineLevel="0" collapsed="false">
      <c r="A94" s="91"/>
      <c r="D94" s="74"/>
      <c r="E94" s="93"/>
      <c r="F94" s="93"/>
      <c r="G94" s="93"/>
      <c r="H94" s="93"/>
      <c r="I94" s="93"/>
      <c r="J94" s="93"/>
      <c r="K94" s="93"/>
      <c r="L94" s="93"/>
      <c r="M94" s="93"/>
      <c r="N94" s="93"/>
      <c r="O94" s="93"/>
      <c r="P94" s="93"/>
      <c r="Q94" s="93"/>
      <c r="R94" s="93"/>
      <c r="S94" s="93"/>
      <c r="T94" s="93"/>
      <c r="U94" s="93"/>
      <c r="V94" s="93"/>
      <c r="W94" s="93"/>
      <c r="X94" s="93"/>
      <c r="Y94" s="93"/>
      <c r="Z94" s="93"/>
      <c r="AA94" s="93"/>
      <c r="AB94" s="93"/>
      <c r="AC94" s="93"/>
      <c r="AD94" s="93"/>
      <c r="AE94" s="93"/>
      <c r="AF94" s="93"/>
      <c r="AG94" s="93"/>
      <c r="AH94" s="93"/>
      <c r="AI94" s="93"/>
      <c r="AJ94" s="93"/>
      <c r="AK94" s="93"/>
      <c r="AL94" s="93"/>
      <c r="AM94" s="93"/>
      <c r="AN94" s="93"/>
      <c r="AO94" s="192"/>
      <c r="AP94" s="192"/>
      <c r="AQ94" s="192"/>
      <c r="AR94" s="192"/>
      <c r="AS94" s="192"/>
      <c r="AT94" s="192"/>
      <c r="AU94" s="329"/>
      <c r="AV94" s="200"/>
      <c r="AW94" s="200"/>
      <c r="AX94" s="200"/>
      <c r="AY94" s="200"/>
      <c r="AZ94" s="200"/>
      <c r="BA94" s="200"/>
      <c r="BB94" s="200"/>
      <c r="BC94" s="200"/>
      <c r="BD94" s="200"/>
      <c r="BE94" s="200"/>
      <c r="BF94" s="200"/>
      <c r="BG94" s="200"/>
      <c r="BH94" s="200"/>
      <c r="BI94" s="200"/>
      <c r="BJ94" s="200"/>
      <c r="BK94" s="200"/>
      <c r="BL94" s="200"/>
      <c r="BM94" s="200"/>
      <c r="BN94" s="200"/>
      <c r="BO94" s="200"/>
      <c r="BP94" s="200"/>
      <c r="BQ94" s="200"/>
      <c r="BR94" s="200"/>
      <c r="BS94" s="200"/>
      <c r="BT94" s="200"/>
      <c r="BU94" s="200"/>
      <c r="BV94" s="200"/>
      <c r="BW94" s="200"/>
      <c r="BX94" s="200"/>
      <c r="BY94" s="200"/>
      <c r="BZ94" s="200"/>
      <c r="CA94" s="200"/>
      <c r="CB94" s="200"/>
      <c r="CC94" s="200"/>
      <c r="CD94" s="200"/>
      <c r="CE94" s="200"/>
      <c r="CF94" s="200"/>
      <c r="CG94" s="200"/>
    </row>
    <row r="95" s="92" customFormat="true" ht="15.75" hidden="false" customHeight="false" outlineLevel="0" collapsed="false">
      <c r="A95" s="91"/>
      <c r="D95" s="74"/>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192"/>
      <c r="AP95" s="192"/>
      <c r="AQ95" s="192"/>
      <c r="AR95" s="192"/>
      <c r="AS95" s="192"/>
      <c r="AT95" s="192"/>
      <c r="AU95" s="329"/>
      <c r="AV95" s="200"/>
      <c r="AW95" s="200"/>
      <c r="AX95" s="200"/>
      <c r="AY95" s="200"/>
      <c r="AZ95" s="200"/>
      <c r="BA95" s="200"/>
      <c r="BB95" s="200"/>
      <c r="BC95" s="200"/>
      <c r="BD95" s="200"/>
      <c r="BE95" s="200"/>
      <c r="BF95" s="200"/>
      <c r="BG95" s="200"/>
      <c r="BH95" s="200"/>
      <c r="BI95" s="200"/>
      <c r="BJ95" s="200"/>
      <c r="BK95" s="200"/>
      <c r="BL95" s="200"/>
      <c r="BM95" s="200"/>
      <c r="BN95" s="200"/>
      <c r="BO95" s="200"/>
      <c r="BP95" s="200"/>
      <c r="BQ95" s="200"/>
      <c r="BR95" s="200"/>
      <c r="BS95" s="200"/>
      <c r="BT95" s="200"/>
      <c r="BU95" s="200"/>
      <c r="BV95" s="200"/>
      <c r="BW95" s="200"/>
      <c r="BX95" s="200"/>
      <c r="BY95" s="200"/>
      <c r="BZ95" s="200"/>
      <c r="CA95" s="200"/>
      <c r="CB95" s="200"/>
      <c r="CC95" s="200"/>
      <c r="CD95" s="200"/>
      <c r="CE95" s="200"/>
      <c r="CF95" s="200"/>
      <c r="CG95" s="200"/>
    </row>
    <row r="96" s="92" customFormat="true" ht="15.75" hidden="false" customHeight="false" outlineLevel="0" collapsed="false">
      <c r="A96" s="91"/>
      <c r="D96" s="74"/>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93"/>
      <c r="AO96" s="192"/>
      <c r="AP96" s="192"/>
      <c r="AQ96" s="192"/>
      <c r="AR96" s="192"/>
      <c r="AS96" s="192"/>
      <c r="AT96" s="192"/>
      <c r="AU96" s="329"/>
      <c r="AV96" s="200"/>
      <c r="AW96" s="200"/>
      <c r="AX96" s="200"/>
      <c r="AY96" s="200"/>
      <c r="AZ96" s="200"/>
      <c r="BA96" s="200"/>
      <c r="BB96" s="200"/>
      <c r="BC96" s="200"/>
      <c r="BD96" s="200"/>
      <c r="BE96" s="200"/>
      <c r="BF96" s="200"/>
      <c r="BG96" s="200"/>
      <c r="BH96" s="200"/>
      <c r="BI96" s="200"/>
      <c r="BJ96" s="200"/>
      <c r="BK96" s="200"/>
      <c r="BL96" s="200"/>
      <c r="BM96" s="200"/>
      <c r="BN96" s="200"/>
      <c r="BO96" s="200"/>
      <c r="BP96" s="200"/>
      <c r="BQ96" s="200"/>
      <c r="BR96" s="200"/>
      <c r="BS96" s="200"/>
      <c r="BT96" s="200"/>
      <c r="BU96" s="200"/>
      <c r="BV96" s="200"/>
      <c r="BW96" s="200"/>
      <c r="BX96" s="200"/>
      <c r="BY96" s="200"/>
      <c r="BZ96" s="200"/>
      <c r="CA96" s="200"/>
      <c r="CB96" s="200"/>
      <c r="CC96" s="200"/>
      <c r="CD96" s="200"/>
      <c r="CE96" s="200"/>
      <c r="CF96" s="200"/>
      <c r="CG96" s="200"/>
    </row>
    <row r="97" s="92" customFormat="true" ht="15.75" hidden="false" customHeight="false" outlineLevel="0" collapsed="false">
      <c r="A97" s="91"/>
      <c r="D97" s="74"/>
      <c r="E97" s="93"/>
      <c r="F97" s="93"/>
      <c r="G97" s="93"/>
      <c r="H97" s="93"/>
      <c r="I97" s="93"/>
      <c r="J97" s="93"/>
      <c r="K97" s="93"/>
      <c r="L97" s="93"/>
      <c r="M97" s="93"/>
      <c r="N97" s="93"/>
      <c r="O97" s="93"/>
      <c r="P97" s="93"/>
      <c r="Q97" s="93"/>
      <c r="R97" s="93"/>
      <c r="S97" s="93"/>
      <c r="T97" s="93"/>
      <c r="U97" s="93"/>
      <c r="V97" s="93"/>
      <c r="W97" s="93"/>
      <c r="X97" s="93"/>
      <c r="Y97" s="93"/>
      <c r="Z97" s="93"/>
      <c r="AA97" s="93"/>
      <c r="AB97" s="93"/>
      <c r="AC97" s="93"/>
      <c r="AD97" s="93"/>
      <c r="AE97" s="93"/>
      <c r="AF97" s="93"/>
      <c r="AG97" s="93"/>
      <c r="AH97" s="93"/>
      <c r="AI97" s="93"/>
      <c r="AJ97" s="93"/>
      <c r="AK97" s="93"/>
      <c r="AL97" s="93"/>
      <c r="AM97" s="93"/>
      <c r="AN97" s="93"/>
      <c r="AO97" s="192"/>
      <c r="AP97" s="192"/>
      <c r="AQ97" s="192"/>
      <c r="AR97" s="192"/>
      <c r="AS97" s="192"/>
      <c r="AT97" s="192"/>
      <c r="AU97" s="329"/>
      <c r="AV97" s="200"/>
      <c r="AW97" s="200"/>
      <c r="AX97" s="200"/>
      <c r="AY97" s="200"/>
      <c r="AZ97" s="200"/>
      <c r="BA97" s="200"/>
      <c r="BB97" s="200"/>
      <c r="BC97" s="200"/>
      <c r="BD97" s="200"/>
      <c r="BE97" s="200"/>
      <c r="BF97" s="200"/>
      <c r="BG97" s="200"/>
      <c r="BH97" s="200"/>
      <c r="BI97" s="200"/>
      <c r="BJ97" s="200"/>
      <c r="BK97" s="200"/>
      <c r="BL97" s="200"/>
      <c r="BM97" s="200"/>
      <c r="BN97" s="200"/>
      <c r="BO97" s="200"/>
      <c r="BP97" s="200"/>
      <c r="BQ97" s="200"/>
      <c r="BR97" s="200"/>
      <c r="BS97" s="200"/>
      <c r="BT97" s="200"/>
      <c r="BU97" s="200"/>
      <c r="BV97" s="200"/>
      <c r="BW97" s="200"/>
      <c r="BX97" s="200"/>
      <c r="BY97" s="200"/>
      <c r="BZ97" s="200"/>
      <c r="CA97" s="200"/>
      <c r="CB97" s="200"/>
      <c r="CC97" s="200"/>
      <c r="CD97" s="200"/>
      <c r="CE97" s="200"/>
      <c r="CF97" s="200"/>
      <c r="CG97" s="200"/>
    </row>
    <row r="98" s="92" customFormat="true" ht="15.75" hidden="false" customHeight="false" outlineLevel="0" collapsed="false">
      <c r="A98" s="91"/>
      <c r="D98" s="74"/>
      <c r="E98" s="93"/>
      <c r="F98" s="93"/>
      <c r="G98" s="93"/>
      <c r="H98" s="93"/>
      <c r="I98" s="93"/>
      <c r="J98" s="93"/>
      <c r="K98" s="93"/>
      <c r="L98" s="93"/>
      <c r="M98" s="93"/>
      <c r="N98" s="93"/>
      <c r="O98" s="93"/>
      <c r="P98" s="93"/>
      <c r="Q98" s="93"/>
      <c r="R98" s="93"/>
      <c r="S98" s="93"/>
      <c r="T98" s="93"/>
      <c r="U98" s="93"/>
      <c r="V98" s="93"/>
      <c r="W98" s="93"/>
      <c r="X98" s="93"/>
      <c r="Y98" s="93"/>
      <c r="Z98" s="93"/>
      <c r="AA98" s="93"/>
      <c r="AB98" s="93"/>
      <c r="AC98" s="93"/>
      <c r="AD98" s="93"/>
      <c r="AE98" s="93"/>
      <c r="AF98" s="93"/>
      <c r="AG98" s="93"/>
      <c r="AH98" s="93"/>
      <c r="AI98" s="93"/>
      <c r="AJ98" s="93"/>
      <c r="AK98" s="93"/>
      <c r="AL98" s="93"/>
      <c r="AM98" s="93"/>
      <c r="AN98" s="93"/>
      <c r="AO98" s="192"/>
      <c r="AP98" s="192"/>
      <c r="AQ98" s="192"/>
      <c r="AR98" s="192"/>
      <c r="AS98" s="192"/>
      <c r="AT98" s="192"/>
      <c r="AU98" s="329"/>
      <c r="AV98" s="200"/>
      <c r="AW98" s="200"/>
      <c r="AX98" s="200"/>
      <c r="AY98" s="200"/>
      <c r="AZ98" s="200"/>
      <c r="BA98" s="200"/>
      <c r="BB98" s="200"/>
      <c r="BC98" s="200"/>
      <c r="BD98" s="200"/>
      <c r="BE98" s="200"/>
      <c r="BF98" s="200"/>
      <c r="BG98" s="200"/>
      <c r="BH98" s="200"/>
      <c r="BI98" s="200"/>
      <c r="BJ98" s="200"/>
      <c r="BK98" s="200"/>
      <c r="BL98" s="200"/>
      <c r="BM98" s="200"/>
      <c r="BN98" s="200"/>
      <c r="BO98" s="200"/>
      <c r="BP98" s="200"/>
      <c r="BQ98" s="200"/>
      <c r="BR98" s="200"/>
      <c r="BS98" s="200"/>
      <c r="BT98" s="200"/>
      <c r="BU98" s="200"/>
      <c r="BV98" s="200"/>
      <c r="BW98" s="200"/>
      <c r="BX98" s="200"/>
      <c r="BY98" s="200"/>
      <c r="BZ98" s="200"/>
      <c r="CA98" s="200"/>
      <c r="CB98" s="200"/>
      <c r="CC98" s="200"/>
      <c r="CD98" s="200"/>
      <c r="CE98" s="200"/>
      <c r="CF98" s="200"/>
      <c r="CG98" s="200"/>
    </row>
    <row r="99" s="92" customFormat="true" ht="15.75" hidden="false" customHeight="false" outlineLevel="0" collapsed="false">
      <c r="A99" s="91"/>
      <c r="D99" s="74"/>
      <c r="E99" s="93"/>
      <c r="F99" s="93"/>
      <c r="G99" s="93"/>
      <c r="H99" s="93"/>
      <c r="I99" s="93"/>
      <c r="J99" s="93"/>
      <c r="K99" s="93"/>
      <c r="L99" s="93"/>
      <c r="M99" s="93"/>
      <c r="N99" s="93"/>
      <c r="O99" s="93"/>
      <c r="P99" s="93"/>
      <c r="Q99" s="93"/>
      <c r="R99" s="93"/>
      <c r="S99" s="93"/>
      <c r="T99" s="93"/>
      <c r="U99" s="93"/>
      <c r="V99" s="93"/>
      <c r="W99" s="93"/>
      <c r="X99" s="93"/>
      <c r="Y99" s="93"/>
      <c r="Z99" s="93"/>
      <c r="AA99" s="93"/>
      <c r="AB99" s="93"/>
      <c r="AC99" s="93"/>
      <c r="AD99" s="93"/>
      <c r="AE99" s="93"/>
      <c r="AF99" s="93"/>
      <c r="AG99" s="93"/>
      <c r="AH99" s="93"/>
      <c r="AI99" s="93"/>
      <c r="AJ99" s="93"/>
      <c r="AK99" s="93"/>
      <c r="AL99" s="93"/>
      <c r="AM99" s="93"/>
      <c r="AN99" s="93"/>
      <c r="AO99" s="192"/>
      <c r="AP99" s="192"/>
      <c r="AQ99" s="192"/>
      <c r="AR99" s="192"/>
      <c r="AS99" s="192"/>
      <c r="AT99" s="192"/>
      <c r="AU99" s="329"/>
      <c r="AV99" s="200"/>
      <c r="AW99" s="200"/>
      <c r="AX99" s="200"/>
      <c r="AY99" s="200"/>
      <c r="AZ99" s="200"/>
      <c r="BA99" s="200"/>
      <c r="BB99" s="200"/>
      <c r="BC99" s="200"/>
      <c r="BD99" s="200"/>
      <c r="BE99" s="200"/>
      <c r="BF99" s="200"/>
      <c r="BG99" s="200"/>
      <c r="BH99" s="200"/>
      <c r="BI99" s="200"/>
      <c r="BJ99" s="200"/>
      <c r="BK99" s="200"/>
      <c r="BL99" s="200"/>
      <c r="BM99" s="200"/>
      <c r="BN99" s="200"/>
      <c r="BO99" s="200"/>
      <c r="BP99" s="200"/>
      <c r="BQ99" s="200"/>
      <c r="BR99" s="200"/>
      <c r="BS99" s="200"/>
      <c r="BT99" s="200"/>
      <c r="BU99" s="200"/>
      <c r="BV99" s="200"/>
      <c r="BW99" s="200"/>
      <c r="BX99" s="200"/>
      <c r="BY99" s="200"/>
      <c r="BZ99" s="200"/>
      <c r="CA99" s="200"/>
      <c r="CB99" s="200"/>
      <c r="CC99" s="200"/>
      <c r="CD99" s="200"/>
      <c r="CE99" s="200"/>
      <c r="CF99" s="200"/>
      <c r="CG99" s="200"/>
    </row>
    <row r="100" s="92" customFormat="true" ht="15.75" hidden="false" customHeight="false" outlineLevel="0" collapsed="false">
      <c r="A100" s="91"/>
      <c r="D100" s="74"/>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192"/>
      <c r="AP100" s="192"/>
      <c r="AQ100" s="192"/>
      <c r="AR100" s="192"/>
      <c r="AS100" s="192"/>
      <c r="AT100" s="192"/>
      <c r="AU100" s="329"/>
      <c r="AV100" s="200"/>
      <c r="AW100" s="200"/>
      <c r="AX100" s="200"/>
      <c r="AY100" s="200"/>
      <c r="AZ100" s="200"/>
      <c r="BA100" s="200"/>
      <c r="BB100" s="200"/>
      <c r="BC100" s="200"/>
      <c r="BD100" s="200"/>
      <c r="BE100" s="200"/>
      <c r="BF100" s="200"/>
      <c r="BG100" s="200"/>
      <c r="BH100" s="200"/>
      <c r="BI100" s="200"/>
      <c r="BJ100" s="200"/>
      <c r="BK100" s="200"/>
      <c r="BL100" s="200"/>
      <c r="BM100" s="200"/>
      <c r="BN100" s="200"/>
      <c r="BO100" s="200"/>
      <c r="BP100" s="200"/>
      <c r="BQ100" s="200"/>
      <c r="BR100" s="200"/>
      <c r="BS100" s="200"/>
      <c r="BT100" s="200"/>
      <c r="BU100" s="200"/>
      <c r="BV100" s="200"/>
      <c r="BW100" s="200"/>
      <c r="BX100" s="200"/>
      <c r="BY100" s="200"/>
      <c r="BZ100" s="200"/>
      <c r="CA100" s="200"/>
      <c r="CB100" s="200"/>
      <c r="CC100" s="200"/>
      <c r="CD100" s="200"/>
      <c r="CE100" s="200"/>
      <c r="CF100" s="200"/>
      <c r="CG100" s="200"/>
    </row>
    <row r="101" s="92" customFormat="true" ht="15.75" hidden="false" customHeight="false" outlineLevel="0" collapsed="false">
      <c r="A101" s="91"/>
      <c r="D101" s="74"/>
      <c r="E101" s="93"/>
      <c r="F101" s="93"/>
      <c r="G101" s="93"/>
      <c r="H101" s="93"/>
      <c r="I101" s="93"/>
      <c r="J101" s="93"/>
      <c r="K101" s="93"/>
      <c r="L101" s="93"/>
      <c r="M101" s="93"/>
      <c r="N101" s="93"/>
      <c r="O101" s="93"/>
      <c r="P101" s="93"/>
      <c r="Q101" s="93"/>
      <c r="R101" s="93"/>
      <c r="S101" s="93"/>
      <c r="T101" s="93"/>
      <c r="U101" s="93"/>
      <c r="V101" s="93"/>
      <c r="W101" s="93"/>
      <c r="X101" s="93"/>
      <c r="Y101" s="93"/>
      <c r="Z101" s="93"/>
      <c r="AA101" s="93"/>
      <c r="AB101" s="93"/>
      <c r="AC101" s="93"/>
      <c r="AD101" s="93"/>
      <c r="AE101" s="93"/>
      <c r="AF101" s="93"/>
      <c r="AG101" s="93"/>
      <c r="AH101" s="93"/>
      <c r="AI101" s="93"/>
      <c r="AJ101" s="93"/>
      <c r="AK101" s="93"/>
      <c r="AL101" s="93"/>
      <c r="AM101" s="93"/>
      <c r="AN101" s="93"/>
      <c r="AO101" s="192"/>
      <c r="AP101" s="192"/>
      <c r="AQ101" s="192"/>
      <c r="AR101" s="192"/>
      <c r="AS101" s="192"/>
      <c r="AT101" s="192"/>
      <c r="AU101" s="329"/>
      <c r="AV101" s="200"/>
      <c r="AW101" s="200"/>
      <c r="AX101" s="200"/>
      <c r="AY101" s="200"/>
      <c r="AZ101" s="200"/>
      <c r="BA101" s="200"/>
      <c r="BB101" s="200"/>
      <c r="BC101" s="200"/>
      <c r="BD101" s="200"/>
      <c r="BE101" s="200"/>
      <c r="BF101" s="200"/>
      <c r="BG101" s="200"/>
      <c r="BH101" s="200"/>
      <c r="BI101" s="200"/>
      <c r="BJ101" s="200"/>
      <c r="BK101" s="200"/>
      <c r="BL101" s="200"/>
      <c r="BM101" s="200"/>
      <c r="BN101" s="200"/>
      <c r="BO101" s="200"/>
      <c r="BP101" s="200"/>
      <c r="BQ101" s="200"/>
      <c r="BR101" s="200"/>
      <c r="BS101" s="200"/>
      <c r="BT101" s="200"/>
      <c r="BU101" s="200"/>
      <c r="BV101" s="200"/>
      <c r="BW101" s="200"/>
      <c r="BX101" s="200"/>
      <c r="BY101" s="200"/>
      <c r="BZ101" s="200"/>
      <c r="CA101" s="200"/>
      <c r="CB101" s="200"/>
      <c r="CC101" s="200"/>
      <c r="CD101" s="200"/>
      <c r="CE101" s="200"/>
      <c r="CF101" s="200"/>
      <c r="CG101" s="200"/>
    </row>
    <row r="102" s="92" customFormat="true" ht="15.75" hidden="false" customHeight="false" outlineLevel="0" collapsed="false">
      <c r="A102" s="91"/>
      <c r="D102" s="74"/>
      <c r="E102" s="93"/>
      <c r="F102" s="93"/>
      <c r="G102" s="93"/>
      <c r="H102" s="93"/>
      <c r="I102" s="93"/>
      <c r="J102" s="93"/>
      <c r="K102" s="93"/>
      <c r="L102" s="93"/>
      <c r="M102" s="93"/>
      <c r="N102" s="93"/>
      <c r="O102" s="93"/>
      <c r="P102" s="93"/>
      <c r="Q102" s="93"/>
      <c r="R102" s="93"/>
      <c r="S102" s="93"/>
      <c r="T102" s="93"/>
      <c r="U102" s="93"/>
      <c r="V102" s="93"/>
      <c r="W102" s="93"/>
      <c r="X102" s="93"/>
      <c r="Y102" s="93"/>
      <c r="Z102" s="93"/>
      <c r="AA102" s="93"/>
      <c r="AB102" s="93"/>
      <c r="AC102" s="93"/>
      <c r="AD102" s="93"/>
      <c r="AE102" s="93"/>
      <c r="AF102" s="93"/>
      <c r="AG102" s="93"/>
      <c r="AH102" s="93"/>
      <c r="AI102" s="93"/>
      <c r="AJ102" s="93"/>
      <c r="AK102" s="93"/>
      <c r="AL102" s="93"/>
      <c r="AM102" s="93"/>
      <c r="AN102" s="93"/>
      <c r="AO102" s="192"/>
      <c r="AP102" s="192"/>
      <c r="AQ102" s="192"/>
      <c r="AR102" s="192"/>
      <c r="AS102" s="192"/>
      <c r="AT102" s="192"/>
      <c r="AU102" s="329"/>
      <c r="AV102" s="200"/>
      <c r="AW102" s="200"/>
      <c r="AX102" s="200"/>
      <c r="AY102" s="200"/>
      <c r="AZ102" s="200"/>
      <c r="BA102" s="200"/>
      <c r="BB102" s="200"/>
      <c r="BC102" s="200"/>
      <c r="BD102" s="200"/>
      <c r="BE102" s="200"/>
      <c r="BF102" s="200"/>
      <c r="BG102" s="200"/>
      <c r="BH102" s="200"/>
      <c r="BI102" s="200"/>
      <c r="BJ102" s="200"/>
      <c r="BK102" s="200"/>
      <c r="BL102" s="200"/>
      <c r="BM102" s="200"/>
      <c r="BN102" s="200"/>
      <c r="BO102" s="200"/>
      <c r="BP102" s="200"/>
      <c r="BQ102" s="200"/>
      <c r="BR102" s="200"/>
      <c r="BS102" s="200"/>
      <c r="BT102" s="200"/>
      <c r="BU102" s="200"/>
      <c r="BV102" s="200"/>
      <c r="BW102" s="200"/>
      <c r="BX102" s="200"/>
      <c r="BY102" s="200"/>
      <c r="BZ102" s="200"/>
      <c r="CA102" s="200"/>
      <c r="CB102" s="200"/>
      <c r="CC102" s="200"/>
      <c r="CD102" s="200"/>
      <c r="CE102" s="200"/>
      <c r="CF102" s="200"/>
      <c r="CG102" s="200"/>
    </row>
    <row r="103" s="92" customFormat="true" ht="15.75" hidden="false" customHeight="false" outlineLevel="0" collapsed="false">
      <c r="A103" s="91"/>
      <c r="D103" s="74"/>
      <c r="E103" s="93"/>
      <c r="F103" s="93"/>
      <c r="G103" s="93"/>
      <c r="H103" s="93"/>
      <c r="I103" s="93"/>
      <c r="J103" s="93"/>
      <c r="K103" s="93"/>
      <c r="L103" s="93"/>
      <c r="M103" s="93"/>
      <c r="N103" s="93"/>
      <c r="O103" s="93"/>
      <c r="P103" s="93"/>
      <c r="Q103" s="93"/>
      <c r="R103" s="93"/>
      <c r="S103" s="93"/>
      <c r="T103" s="93"/>
      <c r="U103" s="93"/>
      <c r="V103" s="93"/>
      <c r="W103" s="93"/>
      <c r="X103" s="93"/>
      <c r="Y103" s="93"/>
      <c r="Z103" s="93"/>
      <c r="AA103" s="93"/>
      <c r="AB103" s="93"/>
      <c r="AC103" s="93"/>
      <c r="AD103" s="93"/>
      <c r="AE103" s="93"/>
      <c r="AF103" s="93"/>
      <c r="AG103" s="93"/>
      <c r="AH103" s="93"/>
      <c r="AI103" s="93"/>
      <c r="AJ103" s="93"/>
      <c r="AK103" s="93"/>
      <c r="AL103" s="93"/>
      <c r="AM103" s="93"/>
      <c r="AN103" s="93"/>
      <c r="AO103" s="192"/>
      <c r="AP103" s="192"/>
      <c r="AQ103" s="192"/>
      <c r="AR103" s="192"/>
      <c r="AS103" s="192"/>
      <c r="AT103" s="192"/>
      <c r="AU103" s="329"/>
      <c r="AV103" s="200"/>
      <c r="AW103" s="200"/>
      <c r="AX103" s="200"/>
      <c r="AY103" s="200"/>
      <c r="AZ103" s="200"/>
      <c r="BA103" s="200"/>
      <c r="BB103" s="200"/>
      <c r="BC103" s="200"/>
      <c r="BD103" s="200"/>
      <c r="BE103" s="200"/>
      <c r="BF103" s="200"/>
      <c r="BG103" s="200"/>
      <c r="BH103" s="200"/>
      <c r="BI103" s="200"/>
      <c r="BJ103" s="200"/>
      <c r="BK103" s="200"/>
      <c r="BL103" s="200"/>
      <c r="BM103" s="200"/>
      <c r="BN103" s="200"/>
      <c r="BO103" s="200"/>
      <c r="BP103" s="200"/>
      <c r="BQ103" s="200"/>
      <c r="BR103" s="200"/>
      <c r="BS103" s="200"/>
      <c r="BT103" s="200"/>
      <c r="BU103" s="200"/>
      <c r="BV103" s="200"/>
      <c r="BW103" s="200"/>
      <c r="BX103" s="200"/>
      <c r="BY103" s="200"/>
      <c r="BZ103" s="200"/>
      <c r="CA103" s="200"/>
      <c r="CB103" s="200"/>
      <c r="CC103" s="200"/>
      <c r="CD103" s="200"/>
      <c r="CE103" s="200"/>
      <c r="CF103" s="200"/>
      <c r="CG103" s="200"/>
    </row>
    <row r="104" s="92" customFormat="true" ht="15.75" hidden="false" customHeight="false" outlineLevel="0" collapsed="false">
      <c r="A104" s="91"/>
      <c r="D104" s="74"/>
      <c r="E104" s="93"/>
      <c r="F104" s="93"/>
      <c r="G104" s="93"/>
      <c r="H104" s="93"/>
      <c r="I104" s="93"/>
      <c r="J104" s="93"/>
      <c r="K104" s="93"/>
      <c r="L104" s="93"/>
      <c r="M104" s="93"/>
      <c r="N104" s="93"/>
      <c r="O104" s="93"/>
      <c r="P104" s="93"/>
      <c r="Q104" s="93"/>
      <c r="R104" s="93"/>
      <c r="S104" s="93"/>
      <c r="T104" s="93"/>
      <c r="U104" s="93"/>
      <c r="V104" s="93"/>
      <c r="W104" s="93"/>
      <c r="X104" s="93"/>
      <c r="Y104" s="93"/>
      <c r="Z104" s="93"/>
      <c r="AA104" s="93"/>
      <c r="AB104" s="93"/>
      <c r="AC104" s="93"/>
      <c r="AD104" s="93"/>
      <c r="AE104" s="93"/>
      <c r="AF104" s="93"/>
      <c r="AG104" s="93"/>
      <c r="AH104" s="93"/>
      <c r="AI104" s="93"/>
      <c r="AJ104" s="93"/>
      <c r="AK104" s="93"/>
      <c r="AL104" s="93"/>
      <c r="AM104" s="93"/>
      <c r="AN104" s="93"/>
      <c r="AO104" s="192"/>
      <c r="AP104" s="192"/>
      <c r="AQ104" s="192"/>
      <c r="AR104" s="192"/>
      <c r="AS104" s="192"/>
      <c r="AT104" s="192"/>
      <c r="AU104" s="329"/>
      <c r="AV104" s="200"/>
      <c r="AW104" s="200"/>
      <c r="AX104" s="200"/>
      <c r="AY104" s="200"/>
      <c r="AZ104" s="200"/>
      <c r="BA104" s="200"/>
      <c r="BB104" s="200"/>
      <c r="BC104" s="200"/>
      <c r="BD104" s="200"/>
      <c r="BE104" s="200"/>
      <c r="BF104" s="200"/>
      <c r="BG104" s="200"/>
      <c r="BH104" s="200"/>
      <c r="BI104" s="200"/>
      <c r="BJ104" s="200"/>
      <c r="BK104" s="200"/>
      <c r="BL104" s="200"/>
      <c r="BM104" s="200"/>
      <c r="BN104" s="200"/>
      <c r="BO104" s="200"/>
      <c r="BP104" s="200"/>
      <c r="BQ104" s="200"/>
      <c r="BR104" s="200"/>
      <c r="BS104" s="200"/>
      <c r="BT104" s="200"/>
      <c r="BU104" s="200"/>
      <c r="BV104" s="200"/>
      <c r="BW104" s="200"/>
      <c r="BX104" s="200"/>
      <c r="BY104" s="200"/>
      <c r="BZ104" s="200"/>
      <c r="CA104" s="200"/>
      <c r="CB104" s="200"/>
      <c r="CC104" s="200"/>
      <c r="CD104" s="200"/>
      <c r="CE104" s="200"/>
      <c r="CF104" s="200"/>
      <c r="CG104" s="200"/>
    </row>
    <row r="105" s="92" customFormat="true" ht="15.75" hidden="false" customHeight="false" outlineLevel="0" collapsed="false">
      <c r="A105" s="91"/>
      <c r="D105" s="74"/>
      <c r="E105" s="93"/>
      <c r="F105" s="93"/>
      <c r="G105" s="93"/>
      <c r="H105" s="93"/>
      <c r="I105" s="93"/>
      <c r="J105" s="93"/>
      <c r="K105" s="93"/>
      <c r="L105" s="93"/>
      <c r="M105" s="93"/>
      <c r="N105" s="93"/>
      <c r="O105" s="93"/>
      <c r="P105" s="93"/>
      <c r="Q105" s="93"/>
      <c r="R105" s="93"/>
      <c r="S105" s="93"/>
      <c r="T105" s="93"/>
      <c r="U105" s="93"/>
      <c r="V105" s="93"/>
      <c r="W105" s="93"/>
      <c r="X105" s="93"/>
      <c r="Y105" s="93"/>
      <c r="Z105" s="93"/>
      <c r="AA105" s="93"/>
      <c r="AB105" s="93"/>
      <c r="AC105" s="93"/>
      <c r="AD105" s="93"/>
      <c r="AE105" s="93"/>
      <c r="AF105" s="93"/>
      <c r="AG105" s="93"/>
      <c r="AH105" s="93"/>
      <c r="AI105" s="93"/>
      <c r="AJ105" s="93"/>
      <c r="AK105" s="93"/>
      <c r="AL105" s="93"/>
      <c r="AM105" s="93"/>
      <c r="AN105" s="93"/>
      <c r="AO105" s="192"/>
      <c r="AP105" s="192"/>
      <c r="AQ105" s="192"/>
      <c r="AR105" s="192"/>
      <c r="AS105" s="192"/>
      <c r="AT105" s="192"/>
      <c r="AU105" s="329"/>
      <c r="AV105" s="200"/>
      <c r="AW105" s="200"/>
      <c r="AX105" s="200"/>
      <c r="AY105" s="200"/>
      <c r="AZ105" s="200"/>
      <c r="BA105" s="200"/>
      <c r="BB105" s="200"/>
      <c r="BC105" s="200"/>
      <c r="BD105" s="200"/>
      <c r="BE105" s="200"/>
      <c r="BF105" s="200"/>
      <c r="BG105" s="200"/>
      <c r="BH105" s="200"/>
      <c r="BI105" s="200"/>
      <c r="BJ105" s="200"/>
      <c r="BK105" s="200"/>
      <c r="BL105" s="200"/>
      <c r="BM105" s="200"/>
      <c r="BN105" s="200"/>
      <c r="BO105" s="200"/>
      <c r="BP105" s="200"/>
      <c r="BQ105" s="200"/>
      <c r="BR105" s="200"/>
      <c r="BS105" s="200"/>
      <c r="BT105" s="200"/>
      <c r="BU105" s="200"/>
      <c r="BV105" s="200"/>
      <c r="BW105" s="200"/>
      <c r="BX105" s="200"/>
      <c r="BY105" s="200"/>
      <c r="BZ105" s="200"/>
      <c r="CA105" s="200"/>
      <c r="CB105" s="200"/>
      <c r="CC105" s="200"/>
      <c r="CD105" s="200"/>
      <c r="CE105" s="200"/>
      <c r="CF105" s="200"/>
      <c r="CG105" s="200"/>
    </row>
    <row r="106" s="92" customFormat="true" ht="15.75" hidden="false" customHeight="false" outlineLevel="0" collapsed="false">
      <c r="A106" s="91"/>
      <c r="D106" s="74"/>
      <c r="E106" s="93"/>
      <c r="F106" s="93"/>
      <c r="G106" s="93"/>
      <c r="H106" s="93"/>
      <c r="I106" s="93"/>
      <c r="J106" s="93"/>
      <c r="K106" s="93"/>
      <c r="L106" s="93"/>
      <c r="M106" s="93"/>
      <c r="N106" s="93"/>
      <c r="O106" s="93"/>
      <c r="P106" s="93"/>
      <c r="Q106" s="93"/>
      <c r="R106" s="93"/>
      <c r="S106" s="93"/>
      <c r="T106" s="93"/>
      <c r="U106" s="93"/>
      <c r="V106" s="93"/>
      <c r="W106" s="93"/>
      <c r="X106" s="93"/>
      <c r="Y106" s="93"/>
      <c r="Z106" s="93"/>
      <c r="AA106" s="93"/>
      <c r="AB106" s="93"/>
      <c r="AC106" s="93"/>
      <c r="AD106" s="93"/>
      <c r="AE106" s="93"/>
      <c r="AF106" s="93"/>
      <c r="AG106" s="93"/>
      <c r="AH106" s="93"/>
      <c r="AI106" s="93"/>
      <c r="AJ106" s="93"/>
      <c r="AK106" s="93"/>
      <c r="AL106" s="93"/>
      <c r="AM106" s="93"/>
      <c r="AN106" s="93"/>
      <c r="AO106" s="192"/>
      <c r="AP106" s="192"/>
      <c r="AQ106" s="192"/>
      <c r="AR106" s="192"/>
      <c r="AS106" s="192"/>
      <c r="AT106" s="192"/>
      <c r="AU106" s="329"/>
      <c r="AV106" s="200"/>
      <c r="AW106" s="200"/>
      <c r="AX106" s="200"/>
      <c r="AY106" s="200"/>
      <c r="AZ106" s="200"/>
      <c r="BA106" s="200"/>
      <c r="BB106" s="200"/>
      <c r="BC106" s="200"/>
      <c r="BD106" s="200"/>
      <c r="BE106" s="200"/>
      <c r="BF106" s="200"/>
      <c r="BG106" s="200"/>
      <c r="BH106" s="200"/>
      <c r="BI106" s="200"/>
      <c r="BJ106" s="200"/>
      <c r="BK106" s="200"/>
      <c r="BL106" s="200"/>
      <c r="BM106" s="200"/>
      <c r="BN106" s="200"/>
      <c r="BO106" s="200"/>
      <c r="BP106" s="200"/>
      <c r="BQ106" s="200"/>
      <c r="BR106" s="200"/>
      <c r="BS106" s="200"/>
      <c r="BT106" s="200"/>
      <c r="BU106" s="200"/>
      <c r="BV106" s="200"/>
      <c r="BW106" s="200"/>
      <c r="BX106" s="200"/>
      <c r="BY106" s="200"/>
      <c r="BZ106" s="200"/>
      <c r="CA106" s="200"/>
      <c r="CB106" s="200"/>
      <c r="CC106" s="200"/>
      <c r="CD106" s="200"/>
      <c r="CE106" s="200"/>
      <c r="CF106" s="200"/>
      <c r="CG106" s="200"/>
    </row>
    <row r="107" s="92" customFormat="true" ht="15.75" hidden="false" customHeight="false" outlineLevel="0" collapsed="false">
      <c r="A107" s="91"/>
      <c r="D107" s="74"/>
      <c r="E107" s="93"/>
      <c r="F107" s="93"/>
      <c r="G107" s="93"/>
      <c r="H107" s="93"/>
      <c r="I107" s="93"/>
      <c r="J107" s="93"/>
      <c r="K107" s="93"/>
      <c r="L107" s="93"/>
      <c r="M107" s="93"/>
      <c r="N107" s="93"/>
      <c r="O107" s="93"/>
      <c r="P107" s="93"/>
      <c r="Q107" s="93"/>
      <c r="R107" s="93"/>
      <c r="S107" s="93"/>
      <c r="T107" s="93"/>
      <c r="U107" s="93"/>
      <c r="V107" s="93"/>
      <c r="W107" s="93"/>
      <c r="X107" s="93"/>
      <c r="Y107" s="93"/>
      <c r="Z107" s="93"/>
      <c r="AA107" s="93"/>
      <c r="AB107" s="93"/>
      <c r="AC107" s="93"/>
      <c r="AD107" s="93"/>
      <c r="AE107" s="93"/>
      <c r="AF107" s="93"/>
      <c r="AG107" s="93"/>
      <c r="AH107" s="93"/>
      <c r="AI107" s="93"/>
      <c r="AJ107" s="93"/>
      <c r="AK107" s="93"/>
      <c r="AL107" s="93"/>
      <c r="AM107" s="93"/>
      <c r="AN107" s="93"/>
      <c r="AO107" s="192"/>
      <c r="AP107" s="192"/>
      <c r="AQ107" s="192"/>
      <c r="AR107" s="192"/>
      <c r="AS107" s="192"/>
      <c r="AT107" s="192"/>
      <c r="AU107" s="329"/>
      <c r="AV107" s="200"/>
      <c r="AW107" s="200"/>
      <c r="AX107" s="200"/>
      <c r="AY107" s="200"/>
      <c r="AZ107" s="200"/>
      <c r="BA107" s="200"/>
      <c r="BB107" s="200"/>
      <c r="BC107" s="200"/>
      <c r="BD107" s="200"/>
      <c r="BE107" s="200"/>
      <c r="BF107" s="200"/>
      <c r="BG107" s="200"/>
      <c r="BH107" s="200"/>
      <c r="BI107" s="200"/>
      <c r="BJ107" s="200"/>
      <c r="BK107" s="200"/>
      <c r="BL107" s="200"/>
      <c r="BM107" s="200"/>
      <c r="BN107" s="200"/>
      <c r="BO107" s="200"/>
      <c r="BP107" s="200"/>
      <c r="BQ107" s="200"/>
      <c r="BR107" s="200"/>
      <c r="BS107" s="200"/>
      <c r="BT107" s="200"/>
      <c r="BU107" s="200"/>
      <c r="BV107" s="200"/>
      <c r="BW107" s="200"/>
      <c r="BX107" s="200"/>
      <c r="BY107" s="200"/>
      <c r="BZ107" s="200"/>
      <c r="CA107" s="200"/>
      <c r="CB107" s="200"/>
      <c r="CC107" s="200"/>
      <c r="CD107" s="200"/>
      <c r="CE107" s="200"/>
      <c r="CF107" s="200"/>
      <c r="CG107" s="200"/>
    </row>
    <row r="108" s="92" customFormat="true" ht="15.75" hidden="false" customHeight="false" outlineLevel="0" collapsed="false">
      <c r="A108" s="91"/>
      <c r="D108" s="74"/>
      <c r="E108" s="93"/>
      <c r="F108" s="93"/>
      <c r="G108" s="93"/>
      <c r="H108" s="93"/>
      <c r="I108" s="93"/>
      <c r="J108" s="93"/>
      <c r="K108" s="93"/>
      <c r="L108" s="93"/>
      <c r="M108" s="93"/>
      <c r="N108" s="93"/>
      <c r="O108" s="93"/>
      <c r="P108" s="93"/>
      <c r="Q108" s="93"/>
      <c r="R108" s="93"/>
      <c r="S108" s="93"/>
      <c r="T108" s="93"/>
      <c r="U108" s="93"/>
      <c r="V108" s="93"/>
      <c r="W108" s="93"/>
      <c r="X108" s="93"/>
      <c r="Y108" s="93"/>
      <c r="Z108" s="93"/>
      <c r="AA108" s="93"/>
      <c r="AB108" s="93"/>
      <c r="AC108" s="93"/>
      <c r="AD108" s="93"/>
      <c r="AE108" s="93"/>
      <c r="AF108" s="93"/>
      <c r="AG108" s="93"/>
      <c r="AH108" s="93"/>
      <c r="AI108" s="93"/>
      <c r="AJ108" s="93"/>
      <c r="AK108" s="93"/>
      <c r="AL108" s="93"/>
      <c r="AM108" s="93"/>
      <c r="AN108" s="93"/>
      <c r="AO108" s="192"/>
      <c r="AP108" s="192"/>
      <c r="AQ108" s="192"/>
      <c r="AR108" s="192"/>
      <c r="AS108" s="192"/>
      <c r="AT108" s="192"/>
      <c r="AU108" s="329"/>
      <c r="AV108" s="200"/>
      <c r="AW108" s="200"/>
      <c r="AX108" s="200"/>
      <c r="AY108" s="200"/>
      <c r="AZ108" s="200"/>
      <c r="BA108" s="200"/>
      <c r="BB108" s="200"/>
      <c r="BC108" s="200"/>
      <c r="BD108" s="200"/>
      <c r="BE108" s="200"/>
      <c r="BF108" s="200"/>
      <c r="BG108" s="200"/>
      <c r="BH108" s="200"/>
      <c r="BI108" s="200"/>
      <c r="BJ108" s="200"/>
      <c r="BK108" s="200"/>
      <c r="BL108" s="200"/>
      <c r="BM108" s="200"/>
      <c r="BN108" s="200"/>
      <c r="BO108" s="200"/>
      <c r="BP108" s="200"/>
      <c r="BQ108" s="200"/>
      <c r="BR108" s="200"/>
      <c r="BS108" s="200"/>
      <c r="BT108" s="200"/>
      <c r="BU108" s="200"/>
      <c r="BV108" s="200"/>
      <c r="BW108" s="200"/>
      <c r="BX108" s="200"/>
      <c r="BY108" s="200"/>
      <c r="BZ108" s="200"/>
      <c r="CA108" s="200"/>
      <c r="CB108" s="200"/>
      <c r="CC108" s="200"/>
      <c r="CD108" s="200"/>
      <c r="CE108" s="200"/>
      <c r="CF108" s="200"/>
      <c r="CG108" s="200"/>
    </row>
    <row r="109" s="92" customFormat="true" ht="15.75" hidden="false" customHeight="false" outlineLevel="0" collapsed="false">
      <c r="A109" s="91"/>
      <c r="D109" s="74"/>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3"/>
      <c r="AM109" s="93"/>
      <c r="AN109" s="93"/>
      <c r="AO109" s="192"/>
      <c r="AP109" s="192"/>
      <c r="AQ109" s="192"/>
      <c r="AR109" s="192"/>
      <c r="AS109" s="192"/>
      <c r="AT109" s="192"/>
      <c r="AU109" s="329"/>
      <c r="AV109" s="200"/>
      <c r="AW109" s="200"/>
      <c r="AX109" s="200"/>
      <c r="AY109" s="200"/>
      <c r="AZ109" s="200"/>
      <c r="BA109" s="200"/>
      <c r="BB109" s="200"/>
      <c r="BC109" s="200"/>
      <c r="BD109" s="200"/>
      <c r="BE109" s="200"/>
      <c r="BF109" s="200"/>
      <c r="BG109" s="200"/>
      <c r="BH109" s="200"/>
      <c r="BI109" s="200"/>
      <c r="BJ109" s="200"/>
      <c r="BK109" s="200"/>
      <c r="BL109" s="200"/>
      <c r="BM109" s="200"/>
      <c r="BN109" s="200"/>
      <c r="BO109" s="200"/>
      <c r="BP109" s="200"/>
      <c r="BQ109" s="200"/>
      <c r="BR109" s="200"/>
      <c r="BS109" s="200"/>
      <c r="BT109" s="200"/>
      <c r="BU109" s="200"/>
      <c r="BV109" s="200"/>
      <c r="BW109" s="200"/>
      <c r="BX109" s="200"/>
      <c r="BY109" s="200"/>
      <c r="BZ109" s="200"/>
      <c r="CA109" s="200"/>
      <c r="CB109" s="200"/>
      <c r="CC109" s="200"/>
      <c r="CD109" s="200"/>
      <c r="CE109" s="200"/>
      <c r="CF109" s="200"/>
      <c r="CG109" s="200"/>
    </row>
    <row r="282" customFormat="false" ht="15.75" hidden="false" customHeight="false" outlineLevel="0" collapsed="false">
      <c r="G282" s="74"/>
      <c r="H282" s="74"/>
    </row>
    <row r="283" customFormat="false" ht="15.75" hidden="false" customHeight="false" outlineLevel="0" collapsed="false">
      <c r="G283" s="74"/>
      <c r="H283" s="74"/>
    </row>
    <row r="284" customFormat="false" ht="15.75" hidden="false" customHeight="false" outlineLevel="0" collapsed="false">
      <c r="G284" s="74"/>
      <c r="H284" s="74"/>
    </row>
    <row r="285" customFormat="false" ht="15.75" hidden="false" customHeight="false" outlineLevel="0" collapsed="false">
      <c r="G285" s="74"/>
      <c r="H285" s="74"/>
    </row>
    <row r="286" customFormat="false" ht="15.75" hidden="false" customHeight="false" outlineLevel="0" collapsed="false">
      <c r="G286" s="74"/>
      <c r="H286" s="74"/>
    </row>
    <row r="287" customFormat="false" ht="15.75" hidden="false" customHeight="false" outlineLevel="0" collapsed="false">
      <c r="G287" s="74"/>
      <c r="H287" s="74"/>
    </row>
    <row r="288" customFormat="false" ht="15.75" hidden="false" customHeight="false" outlineLevel="0" collapsed="false">
      <c r="G288" s="74"/>
      <c r="H288" s="74"/>
    </row>
    <row r="289" customFormat="false" ht="15.75" hidden="false" customHeight="false" outlineLevel="0" collapsed="false">
      <c r="G289" s="74"/>
      <c r="H289" s="74"/>
    </row>
    <row r="290" customFormat="false" ht="15.75" hidden="false" customHeight="false" outlineLevel="0" collapsed="false">
      <c r="G290" s="74"/>
      <c r="H290" s="74"/>
    </row>
    <row r="291" customFormat="false" ht="15.75" hidden="false" customHeight="false" outlineLevel="0" collapsed="false">
      <c r="G291" s="74"/>
      <c r="H291" s="74"/>
    </row>
    <row r="292" customFormat="false" ht="15.75" hidden="false" customHeight="false" outlineLevel="0" collapsed="false">
      <c r="G292" s="74"/>
      <c r="H292" s="74"/>
    </row>
    <row r="293" customFormat="false" ht="15.75" hidden="false" customHeight="false" outlineLevel="0" collapsed="false">
      <c r="G293" s="74"/>
      <c r="H293" s="74"/>
    </row>
    <row r="294" customFormat="false" ht="15.75" hidden="false" customHeight="false" outlineLevel="0" collapsed="false">
      <c r="G294" s="74"/>
      <c r="H294" s="74"/>
    </row>
    <row r="295" customFormat="false" ht="15.75" hidden="false" customHeight="false" outlineLevel="0" collapsed="false">
      <c r="G295" s="74"/>
      <c r="H295" s="74"/>
    </row>
    <row r="296" customFormat="false" ht="15.75" hidden="false" customHeight="false" outlineLevel="0" collapsed="false">
      <c r="G296" s="74"/>
      <c r="H296" s="74"/>
    </row>
    <row r="297" customFormat="false" ht="15.75" hidden="false" customHeight="false" outlineLevel="0" collapsed="false">
      <c r="G297" s="74"/>
      <c r="H297" s="74"/>
    </row>
    <row r="298" customFormat="false" ht="15.75" hidden="false" customHeight="false" outlineLevel="0" collapsed="false">
      <c r="G298" s="74"/>
      <c r="H298" s="74"/>
    </row>
    <row r="299" customFormat="false" ht="15.75" hidden="false" customHeight="false" outlineLevel="0" collapsed="false">
      <c r="G299" s="74"/>
      <c r="H299" s="74"/>
    </row>
    <row r="300" customFormat="false" ht="15.75" hidden="false" customHeight="false" outlineLevel="0" collapsed="false">
      <c r="G300" s="74"/>
      <c r="H300" s="74"/>
    </row>
    <row r="301" customFormat="false" ht="15.75" hidden="false" customHeight="false" outlineLevel="0" collapsed="false">
      <c r="G301" s="74"/>
      <c r="H301" s="74"/>
    </row>
    <row r="302" customFormat="false" ht="15.75" hidden="false" customHeight="false" outlineLevel="0" collapsed="false">
      <c r="G302" s="74"/>
      <c r="H302" s="74"/>
    </row>
    <row r="303" customFormat="false" ht="15.75" hidden="false" customHeight="false" outlineLevel="0" collapsed="false">
      <c r="G303" s="74"/>
      <c r="H303" s="74"/>
    </row>
    <row r="304" customFormat="false" ht="15.75" hidden="false" customHeight="false" outlineLevel="0" collapsed="false">
      <c r="G304" s="74"/>
      <c r="H304" s="74"/>
    </row>
    <row r="305" customFormat="false" ht="15.75" hidden="false" customHeight="false" outlineLevel="0" collapsed="false">
      <c r="G305" s="74"/>
      <c r="H305" s="74"/>
    </row>
  </sheetData>
  <sheetProtection sheet="true" password="c9f9" selectLockedCells="true"/>
  <mergeCells count="4">
    <mergeCell ref="A6:C6"/>
    <mergeCell ref="D6:V6"/>
    <mergeCell ref="W6:AN6"/>
    <mergeCell ref="AO6:AT6"/>
  </mergeCells>
  <conditionalFormatting sqref="B9:C60">
    <cfRule type="expression" priority="2" aboveAverage="0" equalAverage="0" bottom="0" percent="0" rank="0" text="" dxfId="220">
      <formula>MOD(ROW(),2)=0</formula>
    </cfRule>
  </conditionalFormatting>
  <conditionalFormatting sqref="D9:V60">
    <cfRule type="expression" priority="3" aboveAverage="0" equalAverage="0" bottom="0" percent="0" rank="0" text="" dxfId="221">
      <formula>MOD(ROW(),2)=0</formula>
    </cfRule>
  </conditionalFormatting>
  <conditionalFormatting sqref="E9:E60">
    <cfRule type="expression" priority="4" aboveAverage="0" equalAverage="0" bottom="0" percent="0" rank="0" text="" dxfId="222">
      <formula>MOD(ROW(),2)=0</formula>
    </cfRule>
  </conditionalFormatting>
  <conditionalFormatting sqref="E9:E60">
    <cfRule type="expression" priority="5" aboveAverage="0" equalAverage="0" bottom="0" percent="0" rank="0" text="" dxfId="223">
      <formula>MOD(ROW(),2)=0</formula>
    </cfRule>
  </conditionalFormatting>
  <conditionalFormatting sqref="E9:E60">
    <cfRule type="expression" priority="6" aboveAverage="0" equalAverage="0" bottom="0" percent="0" rank="0" text="" dxfId="224">
      <formula>MOD(ROW(),2)=0</formula>
    </cfRule>
  </conditionalFormatting>
  <conditionalFormatting sqref="F9:F60">
    <cfRule type="expression" priority="7" aboveAverage="0" equalAverage="0" bottom="0" percent="0" rank="0" text="" dxfId="225">
      <formula>MOD(ROW(),2)=0</formula>
    </cfRule>
  </conditionalFormatting>
  <conditionalFormatting sqref="F9:F60">
    <cfRule type="expression" priority="8" aboveAverage="0" equalAverage="0" bottom="0" percent="0" rank="0" text="" dxfId="226">
      <formula>MOD(ROW(),2)=0</formula>
    </cfRule>
  </conditionalFormatting>
  <conditionalFormatting sqref="F9:F60">
    <cfRule type="expression" priority="9" aboveAverage="0" equalAverage="0" bottom="0" percent="0" rank="0" text="" dxfId="227">
      <formula>MOD(ROW(),2)=0</formula>
    </cfRule>
  </conditionalFormatting>
  <conditionalFormatting sqref="H9:H60">
    <cfRule type="expression" priority="10" aboveAverage="0" equalAverage="0" bottom="0" percent="0" rank="0" text="" dxfId="228">
      <formula>MOD(ROW(),2)=0</formula>
    </cfRule>
  </conditionalFormatting>
  <conditionalFormatting sqref="H9:H60">
    <cfRule type="expression" priority="11" aboveAverage="0" equalAverage="0" bottom="0" percent="0" rank="0" text="" dxfId="229">
      <formula>MOD(ROW(),2)=0</formula>
    </cfRule>
  </conditionalFormatting>
  <conditionalFormatting sqref="H9:H60">
    <cfRule type="expression" priority="12" aboveAverage="0" equalAverage="0" bottom="0" percent="0" rank="0" text="" dxfId="230">
      <formula>MOD(ROW(),2)=0</formula>
    </cfRule>
  </conditionalFormatting>
  <conditionalFormatting sqref="J9:J60">
    <cfRule type="expression" priority="13" aboveAverage="0" equalAverage="0" bottom="0" percent="0" rank="0" text="" dxfId="231">
      <formula>MOD(ROW(),2)=0</formula>
    </cfRule>
  </conditionalFormatting>
  <conditionalFormatting sqref="J9:J60">
    <cfRule type="expression" priority="14" aboveAverage="0" equalAverage="0" bottom="0" percent="0" rank="0" text="" dxfId="232">
      <formula>MOD(ROW(),2)=0</formula>
    </cfRule>
  </conditionalFormatting>
  <conditionalFormatting sqref="J9:J60">
    <cfRule type="expression" priority="15" aboveAverage="0" equalAverage="0" bottom="0" percent="0" rank="0" text="" dxfId="233">
      <formula>MOD(ROW(),2)=0</formula>
    </cfRule>
  </conditionalFormatting>
  <conditionalFormatting sqref="L9:L60">
    <cfRule type="expression" priority="16" aboveAverage="0" equalAverage="0" bottom="0" percent="0" rank="0" text="" dxfId="234">
      <formula>MOD(ROW(),2)=0</formula>
    </cfRule>
  </conditionalFormatting>
  <conditionalFormatting sqref="L9:L60">
    <cfRule type="expression" priority="17" aboveAverage="0" equalAverage="0" bottom="0" percent="0" rank="0" text="" dxfId="235">
      <formula>MOD(ROW(),2)=0</formula>
    </cfRule>
  </conditionalFormatting>
  <conditionalFormatting sqref="L9:L60">
    <cfRule type="expression" priority="18" aboveAverage="0" equalAverage="0" bottom="0" percent="0" rank="0" text="" dxfId="236">
      <formula>MOD(ROW(),2)=0</formula>
    </cfRule>
  </conditionalFormatting>
  <conditionalFormatting sqref="N9:N60">
    <cfRule type="expression" priority="19" aboveAverage="0" equalAverage="0" bottom="0" percent="0" rank="0" text="" dxfId="237">
      <formula>MOD(ROW(),2)=0</formula>
    </cfRule>
  </conditionalFormatting>
  <conditionalFormatting sqref="N9:N60">
    <cfRule type="expression" priority="20" aboveAverage="0" equalAverage="0" bottom="0" percent="0" rank="0" text="" dxfId="238">
      <formula>MOD(ROW(),2)=0</formula>
    </cfRule>
  </conditionalFormatting>
  <conditionalFormatting sqref="N9:N60">
    <cfRule type="expression" priority="21" aboveAverage="0" equalAverage="0" bottom="0" percent="0" rank="0" text="" dxfId="239">
      <formula>MOD(ROW(),2)=0</formula>
    </cfRule>
  </conditionalFormatting>
  <conditionalFormatting sqref="O9:O60">
    <cfRule type="expression" priority="22" aboveAverage="0" equalAverage="0" bottom="0" percent="0" rank="0" text="" dxfId="240">
      <formula>MOD(ROW(),2)=0</formula>
    </cfRule>
  </conditionalFormatting>
  <conditionalFormatting sqref="O9:O60">
    <cfRule type="expression" priority="23" aboveAverage="0" equalAverage="0" bottom="0" percent="0" rank="0" text="" dxfId="241">
      <formula>MOD(ROW(),2)=0</formula>
    </cfRule>
  </conditionalFormatting>
  <conditionalFormatting sqref="O9:O60">
    <cfRule type="expression" priority="24" aboveAverage="0" equalAverage="0" bottom="0" percent="0" rank="0" text="" dxfId="242">
      <formula>MOD(ROW(),2)=0</formula>
    </cfRule>
  </conditionalFormatting>
  <conditionalFormatting sqref="Q9:Q60">
    <cfRule type="expression" priority="25" aboveAverage="0" equalAverage="0" bottom="0" percent="0" rank="0" text="" dxfId="243">
      <formula>MOD(ROW(),2)=0</formula>
    </cfRule>
  </conditionalFormatting>
  <conditionalFormatting sqref="Q9:Q60">
    <cfRule type="expression" priority="26" aboveAverage="0" equalAverage="0" bottom="0" percent="0" rank="0" text="" dxfId="244">
      <formula>MOD(ROW(),2)=0</formula>
    </cfRule>
  </conditionalFormatting>
  <conditionalFormatting sqref="Q9:Q60">
    <cfRule type="expression" priority="27" aboveAverage="0" equalAverage="0" bottom="0" percent="0" rank="0" text="" dxfId="245">
      <formula>MOD(ROW(),2)=0</formula>
    </cfRule>
  </conditionalFormatting>
  <conditionalFormatting sqref="S9:S60">
    <cfRule type="expression" priority="28" aboveAverage="0" equalAverage="0" bottom="0" percent="0" rank="0" text="" dxfId="246">
      <formula>MOD(ROW(),2)=0</formula>
    </cfRule>
  </conditionalFormatting>
  <conditionalFormatting sqref="S9:S60">
    <cfRule type="expression" priority="29" aboveAverage="0" equalAverage="0" bottom="0" percent="0" rank="0" text="" dxfId="247">
      <formula>MOD(ROW(),2)=0</formula>
    </cfRule>
  </conditionalFormatting>
  <conditionalFormatting sqref="S9:S60">
    <cfRule type="expression" priority="30" aboveAverage="0" equalAverage="0" bottom="0" percent="0" rank="0" text="" dxfId="248">
      <formula>MOD(ROW(),2)=0</formula>
    </cfRule>
  </conditionalFormatting>
  <conditionalFormatting sqref="U9:U60">
    <cfRule type="expression" priority="31" aboveAverage="0" equalAverage="0" bottom="0" percent="0" rank="0" text="" dxfId="249">
      <formula>MOD(ROW(),2)=0</formula>
    </cfRule>
  </conditionalFormatting>
  <conditionalFormatting sqref="U9:U60">
    <cfRule type="expression" priority="32" aboveAverage="0" equalAverage="0" bottom="0" percent="0" rank="0" text="" dxfId="250">
      <formula>MOD(ROW(),2)=0</formula>
    </cfRule>
  </conditionalFormatting>
  <conditionalFormatting sqref="U9:U60">
    <cfRule type="expression" priority="33" aboveAverage="0" equalAverage="0" bottom="0" percent="0" rank="0" text="" dxfId="251">
      <formula>MOD(ROW(),2)=0</formula>
    </cfRule>
  </conditionalFormatting>
  <conditionalFormatting sqref="F9:F60">
    <cfRule type="expression" priority="34" aboveAverage="0" equalAverage="0" bottom="0" percent="0" rank="0" text="" dxfId="252">
      <formula>MOD(ROW(),2)=0</formula>
    </cfRule>
  </conditionalFormatting>
  <conditionalFormatting sqref="F9:F60">
    <cfRule type="expression" priority="35" aboveAverage="0" equalAverage="0" bottom="0" percent="0" rank="0" text="" dxfId="253">
      <formula>MOD(ROW(),2)=0</formula>
    </cfRule>
  </conditionalFormatting>
  <conditionalFormatting sqref="F9:F60">
    <cfRule type="expression" priority="36" aboveAverage="0" equalAverage="0" bottom="0" percent="0" rank="0" text="" dxfId="254">
      <formula>MOD(ROW(),2)=0</formula>
    </cfRule>
  </conditionalFormatting>
  <conditionalFormatting sqref="H9:H60">
    <cfRule type="expression" priority="37" aboveAverage="0" equalAverage="0" bottom="0" percent="0" rank="0" text="" dxfId="255">
      <formula>MOD(ROW(),2)=0</formula>
    </cfRule>
  </conditionalFormatting>
  <conditionalFormatting sqref="H9:H60">
    <cfRule type="expression" priority="38" aboveAverage="0" equalAverage="0" bottom="0" percent="0" rank="0" text="" dxfId="256">
      <formula>MOD(ROW(),2)=0</formula>
    </cfRule>
  </conditionalFormatting>
  <conditionalFormatting sqref="H9:H60">
    <cfRule type="expression" priority="39" aboveAverage="0" equalAverage="0" bottom="0" percent="0" rank="0" text="" dxfId="257">
      <formula>MOD(ROW(),2)=0</formula>
    </cfRule>
  </conditionalFormatting>
  <conditionalFormatting sqref="J9:J60">
    <cfRule type="expression" priority="40" aboveAverage="0" equalAverage="0" bottom="0" percent="0" rank="0" text="" dxfId="258">
      <formula>MOD(ROW(),2)=0</formula>
    </cfRule>
  </conditionalFormatting>
  <conditionalFormatting sqref="J9:J60">
    <cfRule type="expression" priority="41" aboveAverage="0" equalAverage="0" bottom="0" percent="0" rank="0" text="" dxfId="259">
      <formula>MOD(ROW(),2)=0</formula>
    </cfRule>
  </conditionalFormatting>
  <conditionalFormatting sqref="J9:J60">
    <cfRule type="expression" priority="42" aboveAverage="0" equalAverage="0" bottom="0" percent="0" rank="0" text="" dxfId="260">
      <formula>MOD(ROW(),2)=0</formula>
    </cfRule>
  </conditionalFormatting>
  <conditionalFormatting sqref="L9:L60">
    <cfRule type="expression" priority="43" aboveAverage="0" equalAverage="0" bottom="0" percent="0" rank="0" text="" dxfId="261">
      <formula>MOD(ROW(),2)=0</formula>
    </cfRule>
  </conditionalFormatting>
  <conditionalFormatting sqref="L9:L60">
    <cfRule type="expression" priority="44" aboveAverage="0" equalAverage="0" bottom="0" percent="0" rank="0" text="" dxfId="262">
      <formula>MOD(ROW(),2)=0</formula>
    </cfRule>
  </conditionalFormatting>
  <conditionalFormatting sqref="L9:L60">
    <cfRule type="expression" priority="45" aboveAverage="0" equalAverage="0" bottom="0" percent="0" rank="0" text="" dxfId="263">
      <formula>MOD(ROW(),2)=0</formula>
    </cfRule>
  </conditionalFormatting>
  <conditionalFormatting sqref="N9:N60">
    <cfRule type="expression" priority="46" aboveAverage="0" equalAverage="0" bottom="0" percent="0" rank="0" text="" dxfId="264">
      <formula>MOD(ROW(),2)=0</formula>
    </cfRule>
  </conditionalFormatting>
  <conditionalFormatting sqref="N9:N60">
    <cfRule type="expression" priority="47" aboveAverage="0" equalAverage="0" bottom="0" percent="0" rank="0" text="" dxfId="265">
      <formula>MOD(ROW(),2)=0</formula>
    </cfRule>
  </conditionalFormatting>
  <conditionalFormatting sqref="N9:N60">
    <cfRule type="expression" priority="48" aboveAverage="0" equalAverage="0" bottom="0" percent="0" rank="0" text="" dxfId="266">
      <formula>MOD(ROW(),2)=0</formula>
    </cfRule>
  </conditionalFormatting>
  <conditionalFormatting sqref="O9:O60">
    <cfRule type="expression" priority="49" aboveAverage="0" equalAverage="0" bottom="0" percent="0" rank="0" text="" dxfId="267">
      <formula>MOD(ROW(),2)=0</formula>
    </cfRule>
  </conditionalFormatting>
  <conditionalFormatting sqref="O9:O60">
    <cfRule type="expression" priority="50" aboveAverage="0" equalAverage="0" bottom="0" percent="0" rank="0" text="" dxfId="268">
      <formula>MOD(ROW(),2)=0</formula>
    </cfRule>
  </conditionalFormatting>
  <conditionalFormatting sqref="O9:O60">
    <cfRule type="expression" priority="51" aboveAverage="0" equalAverage="0" bottom="0" percent="0" rank="0" text="" dxfId="269">
      <formula>MOD(ROW(),2)=0</formula>
    </cfRule>
  </conditionalFormatting>
  <conditionalFormatting sqref="Q9:Q60">
    <cfRule type="expression" priority="52" aboveAverage="0" equalAverage="0" bottom="0" percent="0" rank="0" text="" dxfId="270">
      <formula>MOD(ROW(),2)=0</formula>
    </cfRule>
  </conditionalFormatting>
  <conditionalFormatting sqref="Q9:Q60">
    <cfRule type="expression" priority="53" aboveAverage="0" equalAverage="0" bottom="0" percent="0" rank="0" text="" dxfId="271">
      <formula>MOD(ROW(),2)=0</formula>
    </cfRule>
  </conditionalFormatting>
  <conditionalFormatting sqref="Q9:Q60">
    <cfRule type="expression" priority="54" aboveAverage="0" equalAverage="0" bottom="0" percent="0" rank="0" text="" dxfId="272">
      <formula>MOD(ROW(),2)=0</formula>
    </cfRule>
  </conditionalFormatting>
  <conditionalFormatting sqref="S9:S60">
    <cfRule type="expression" priority="55" aboveAverage="0" equalAverage="0" bottom="0" percent="0" rank="0" text="" dxfId="273">
      <formula>MOD(ROW(),2)=0</formula>
    </cfRule>
  </conditionalFormatting>
  <conditionalFormatting sqref="S9:S60">
    <cfRule type="expression" priority="56" aboveAverage="0" equalAverage="0" bottom="0" percent="0" rank="0" text="" dxfId="274">
      <formula>MOD(ROW(),2)=0</formula>
    </cfRule>
  </conditionalFormatting>
  <conditionalFormatting sqref="S9:S60">
    <cfRule type="expression" priority="57" aboveAverage="0" equalAverage="0" bottom="0" percent="0" rank="0" text="" dxfId="275">
      <formula>MOD(ROW(),2)=0</formula>
    </cfRule>
  </conditionalFormatting>
  <conditionalFormatting sqref="U9:U60">
    <cfRule type="expression" priority="58" aboveAverage="0" equalAverage="0" bottom="0" percent="0" rank="0" text="" dxfId="276">
      <formula>MOD(ROW(),2)=0</formula>
    </cfRule>
  </conditionalFormatting>
  <conditionalFormatting sqref="U9:U60">
    <cfRule type="expression" priority="59" aboveAverage="0" equalAverage="0" bottom="0" percent="0" rank="0" text="" dxfId="277">
      <formula>MOD(ROW(),2)=0</formula>
    </cfRule>
  </conditionalFormatting>
  <conditionalFormatting sqref="U9:U60">
    <cfRule type="expression" priority="60" aboveAverage="0" equalAverage="0" bottom="0" percent="0" rank="0" text="" dxfId="278">
      <formula>MOD(ROW(),2)=0</formula>
    </cfRule>
  </conditionalFormatting>
  <conditionalFormatting sqref="W9:AN60">
    <cfRule type="expression" priority="61" aboveAverage="0" equalAverage="0" bottom="0" percent="0" rank="0" text="" dxfId="279">
      <formula>MOD(ROW(),2)=0</formula>
    </cfRule>
  </conditionalFormatting>
  <conditionalFormatting sqref="W9:W60">
    <cfRule type="expression" priority="62" aboveAverage="0" equalAverage="0" bottom="0" percent="0" rank="0" text="" dxfId="280">
      <formula>MOD(ROW(),2)=0</formula>
    </cfRule>
  </conditionalFormatting>
  <conditionalFormatting sqref="W9:W60">
    <cfRule type="expression" priority="63" aboveAverage="0" equalAverage="0" bottom="0" percent="0" rank="0" text="" dxfId="281">
      <formula>MOD(ROW(),2)=0</formula>
    </cfRule>
  </conditionalFormatting>
  <conditionalFormatting sqref="W9:W60">
    <cfRule type="expression" priority="64" aboveAverage="0" equalAverage="0" bottom="0" percent="0" rank="0" text="" dxfId="282">
      <formula>MOD(ROW(),2)=0</formula>
    </cfRule>
  </conditionalFormatting>
  <conditionalFormatting sqref="W9:W60">
    <cfRule type="expression" priority="65" aboveAverage="0" equalAverage="0" bottom="0" percent="0" rank="0" text="" dxfId="283">
      <formula>MOD(ROW(),2)=0</formula>
    </cfRule>
  </conditionalFormatting>
  <conditionalFormatting sqref="W9:W60">
    <cfRule type="expression" priority="66" aboveAverage="0" equalAverage="0" bottom="0" percent="0" rank="0" text="" dxfId="284">
      <formula>MOD(ROW(),2)=0</formula>
    </cfRule>
  </conditionalFormatting>
  <conditionalFormatting sqref="W9:W60">
    <cfRule type="expression" priority="67" aboveAverage="0" equalAverage="0" bottom="0" percent="0" rank="0" text="" dxfId="285">
      <formula>MOD(ROW(),2)=0</formula>
    </cfRule>
  </conditionalFormatting>
  <conditionalFormatting sqref="X9:X60">
    <cfRule type="expression" priority="68" aboveAverage="0" equalAverage="0" bottom="0" percent="0" rank="0" text="" dxfId="286">
      <formula>MOD(ROW(),2)=0</formula>
    </cfRule>
  </conditionalFormatting>
  <conditionalFormatting sqref="X9:X60">
    <cfRule type="expression" priority="69" aboveAverage="0" equalAverage="0" bottom="0" percent="0" rank="0" text="" dxfId="287">
      <formula>MOD(ROW(),2)=0</formula>
    </cfRule>
  </conditionalFormatting>
  <conditionalFormatting sqref="X9:X60">
    <cfRule type="expression" priority="70" aboveAverage="0" equalAverage="0" bottom="0" percent="0" rank="0" text="" dxfId="288">
      <formula>MOD(ROW(),2)=0</formula>
    </cfRule>
  </conditionalFormatting>
  <conditionalFormatting sqref="X9:X60">
    <cfRule type="expression" priority="71" aboveAverage="0" equalAverage="0" bottom="0" percent="0" rank="0" text="" dxfId="289">
      <formula>MOD(ROW(),2)=0</formula>
    </cfRule>
  </conditionalFormatting>
  <conditionalFormatting sqref="X9:X60">
    <cfRule type="expression" priority="72" aboveAverage="0" equalAverage="0" bottom="0" percent="0" rank="0" text="" dxfId="290">
      <formula>MOD(ROW(),2)=0</formula>
    </cfRule>
  </conditionalFormatting>
  <conditionalFormatting sqref="X9:X60">
    <cfRule type="expression" priority="73" aboveAverage="0" equalAverage="0" bottom="0" percent="0" rank="0" text="" dxfId="291">
      <formula>MOD(ROW(),2)=0</formula>
    </cfRule>
  </conditionalFormatting>
  <conditionalFormatting sqref="Z9:Z60">
    <cfRule type="expression" priority="74" aboveAverage="0" equalAverage="0" bottom="0" percent="0" rank="0" text="" dxfId="292">
      <formula>MOD(ROW(),2)=0</formula>
    </cfRule>
  </conditionalFormatting>
  <conditionalFormatting sqref="Z9:Z60">
    <cfRule type="expression" priority="75" aboveAverage="0" equalAverage="0" bottom="0" percent="0" rank="0" text="" dxfId="293">
      <formula>MOD(ROW(),2)=0</formula>
    </cfRule>
  </conditionalFormatting>
  <conditionalFormatting sqref="Z9:Z60">
    <cfRule type="expression" priority="76" aboveAverage="0" equalAverage="0" bottom="0" percent="0" rank="0" text="" dxfId="294">
      <formula>MOD(ROW(),2)=0</formula>
    </cfRule>
  </conditionalFormatting>
  <conditionalFormatting sqref="Z9:Z60">
    <cfRule type="expression" priority="77" aboveAverage="0" equalAverage="0" bottom="0" percent="0" rank="0" text="" dxfId="295">
      <formula>MOD(ROW(),2)=0</formula>
    </cfRule>
  </conditionalFormatting>
  <conditionalFormatting sqref="Z9:Z60">
    <cfRule type="expression" priority="78" aboveAverage="0" equalAverage="0" bottom="0" percent="0" rank="0" text="" dxfId="296">
      <formula>MOD(ROW(),2)=0</formula>
    </cfRule>
  </conditionalFormatting>
  <conditionalFormatting sqref="Z9:Z60">
    <cfRule type="expression" priority="79" aboveAverage="0" equalAverage="0" bottom="0" percent="0" rank="0" text="" dxfId="297">
      <formula>MOD(ROW(),2)=0</formula>
    </cfRule>
  </conditionalFormatting>
  <conditionalFormatting sqref="AB9:AB60">
    <cfRule type="expression" priority="80" aboveAverage="0" equalAverage="0" bottom="0" percent="0" rank="0" text="" dxfId="298">
      <formula>MOD(ROW(),2)=0</formula>
    </cfRule>
  </conditionalFormatting>
  <conditionalFormatting sqref="AB9:AB60">
    <cfRule type="expression" priority="81" aboveAverage="0" equalAverage="0" bottom="0" percent="0" rank="0" text="" dxfId="299">
      <formula>MOD(ROW(),2)=0</formula>
    </cfRule>
  </conditionalFormatting>
  <conditionalFormatting sqref="AB9:AB60">
    <cfRule type="expression" priority="82" aboveAverage="0" equalAverage="0" bottom="0" percent="0" rank="0" text="" dxfId="300">
      <formula>MOD(ROW(),2)=0</formula>
    </cfRule>
  </conditionalFormatting>
  <conditionalFormatting sqref="AB9:AB60">
    <cfRule type="expression" priority="83" aboveAverage="0" equalAverage="0" bottom="0" percent="0" rank="0" text="" dxfId="301">
      <formula>MOD(ROW(),2)=0</formula>
    </cfRule>
  </conditionalFormatting>
  <conditionalFormatting sqref="AB9:AB60">
    <cfRule type="expression" priority="84" aboveAverage="0" equalAverage="0" bottom="0" percent="0" rank="0" text="" dxfId="302">
      <formula>MOD(ROW(),2)=0</formula>
    </cfRule>
  </conditionalFormatting>
  <conditionalFormatting sqref="AB9:AB60">
    <cfRule type="expression" priority="85" aboveAverage="0" equalAverage="0" bottom="0" percent="0" rank="0" text="" dxfId="303">
      <formula>MOD(ROW(),2)=0</formula>
    </cfRule>
  </conditionalFormatting>
  <conditionalFormatting sqref="AD9:AD60">
    <cfRule type="expression" priority="86" aboveAverage="0" equalAverage="0" bottom="0" percent="0" rank="0" text="" dxfId="304">
      <formula>MOD(ROW(),2)=0</formula>
    </cfRule>
  </conditionalFormatting>
  <conditionalFormatting sqref="AD9:AD60">
    <cfRule type="expression" priority="87" aboveAverage="0" equalAverage="0" bottom="0" percent="0" rank="0" text="" dxfId="305">
      <formula>MOD(ROW(),2)=0</formula>
    </cfRule>
  </conditionalFormatting>
  <conditionalFormatting sqref="AD9:AD60">
    <cfRule type="expression" priority="88" aboveAverage="0" equalAverage="0" bottom="0" percent="0" rank="0" text="" dxfId="306">
      <formula>MOD(ROW(),2)=0</formula>
    </cfRule>
  </conditionalFormatting>
  <conditionalFormatting sqref="AD9:AD60">
    <cfRule type="expression" priority="89" aboveAverage="0" equalAverage="0" bottom="0" percent="0" rank="0" text="" dxfId="307">
      <formula>MOD(ROW(),2)=0</formula>
    </cfRule>
  </conditionalFormatting>
  <conditionalFormatting sqref="AD9:AD60">
    <cfRule type="expression" priority="90" aboveAverage="0" equalAverage="0" bottom="0" percent="0" rank="0" text="" dxfId="308">
      <formula>MOD(ROW(),2)=0</formula>
    </cfRule>
  </conditionalFormatting>
  <conditionalFormatting sqref="AD9:AD60">
    <cfRule type="expression" priority="91" aboveAverage="0" equalAverage="0" bottom="0" percent="0" rank="0" text="" dxfId="309">
      <formula>MOD(ROW(),2)=0</formula>
    </cfRule>
  </conditionalFormatting>
  <conditionalFormatting sqref="AF9:AF60">
    <cfRule type="expression" priority="92" aboveAverage="0" equalAverage="0" bottom="0" percent="0" rank="0" text="" dxfId="310">
      <formula>MOD(ROW(),2)=0</formula>
    </cfRule>
  </conditionalFormatting>
  <conditionalFormatting sqref="AF9:AF60">
    <cfRule type="expression" priority="93" aboveAverage="0" equalAverage="0" bottom="0" percent="0" rank="0" text="" dxfId="311">
      <formula>MOD(ROW(),2)=0</formula>
    </cfRule>
  </conditionalFormatting>
  <conditionalFormatting sqref="AF9:AF60">
    <cfRule type="expression" priority="94" aboveAverage="0" equalAverage="0" bottom="0" percent="0" rank="0" text="" dxfId="312">
      <formula>MOD(ROW(),2)=0</formula>
    </cfRule>
  </conditionalFormatting>
  <conditionalFormatting sqref="AF9:AF60">
    <cfRule type="expression" priority="95" aboveAverage="0" equalAverage="0" bottom="0" percent="0" rank="0" text="" dxfId="313">
      <formula>MOD(ROW(),2)=0</formula>
    </cfRule>
  </conditionalFormatting>
  <conditionalFormatting sqref="AF9:AF60">
    <cfRule type="expression" priority="96" aboveAverage="0" equalAverage="0" bottom="0" percent="0" rank="0" text="" dxfId="314">
      <formula>MOD(ROW(),2)=0</formula>
    </cfRule>
  </conditionalFormatting>
  <conditionalFormatting sqref="AF9:AF60">
    <cfRule type="expression" priority="97" aboveAverage="0" equalAverage="0" bottom="0" percent="0" rank="0" text="" dxfId="315">
      <formula>MOD(ROW(),2)=0</formula>
    </cfRule>
  </conditionalFormatting>
  <conditionalFormatting sqref="AG9:AG60">
    <cfRule type="expression" priority="98" aboveAverage="0" equalAverage="0" bottom="0" percent="0" rank="0" text="" dxfId="316">
      <formula>MOD(ROW(),2)=0</formula>
    </cfRule>
  </conditionalFormatting>
  <conditionalFormatting sqref="AG9:AG60">
    <cfRule type="expression" priority="99" aboveAverage="0" equalAverage="0" bottom="0" percent="0" rank="0" text="" dxfId="317">
      <formula>MOD(ROW(),2)=0</formula>
    </cfRule>
  </conditionalFormatting>
  <conditionalFormatting sqref="AG9:AG60">
    <cfRule type="expression" priority="100" aboveAverage="0" equalAverage="0" bottom="0" percent="0" rank="0" text="" dxfId="318">
      <formula>MOD(ROW(),2)=0</formula>
    </cfRule>
  </conditionalFormatting>
  <conditionalFormatting sqref="AG9:AG60">
    <cfRule type="expression" priority="101" aboveAverage="0" equalAverage="0" bottom="0" percent="0" rank="0" text="" dxfId="319">
      <formula>MOD(ROW(),2)=0</formula>
    </cfRule>
  </conditionalFormatting>
  <conditionalFormatting sqref="AG9:AG60">
    <cfRule type="expression" priority="102" aboveAverage="0" equalAverage="0" bottom="0" percent="0" rank="0" text="" dxfId="320">
      <formula>MOD(ROW(),2)=0</formula>
    </cfRule>
  </conditionalFormatting>
  <conditionalFormatting sqref="AG9:AG60">
    <cfRule type="expression" priority="103" aboveAverage="0" equalAverage="0" bottom="0" percent="0" rank="0" text="" dxfId="321">
      <formula>MOD(ROW(),2)=0</formula>
    </cfRule>
  </conditionalFormatting>
  <conditionalFormatting sqref="AI9:AI60">
    <cfRule type="expression" priority="104" aboveAverage="0" equalAverage="0" bottom="0" percent="0" rank="0" text="" dxfId="322">
      <formula>MOD(ROW(),2)=0</formula>
    </cfRule>
  </conditionalFormatting>
  <conditionalFormatting sqref="AI9:AI60">
    <cfRule type="expression" priority="105" aboveAverage="0" equalAverage="0" bottom="0" percent="0" rank="0" text="" dxfId="323">
      <formula>MOD(ROW(),2)=0</formula>
    </cfRule>
  </conditionalFormatting>
  <conditionalFormatting sqref="AI9:AI60">
    <cfRule type="expression" priority="106" aboveAverage="0" equalAverage="0" bottom="0" percent="0" rank="0" text="" dxfId="324">
      <formula>MOD(ROW(),2)=0</formula>
    </cfRule>
  </conditionalFormatting>
  <conditionalFormatting sqref="AI9:AI60">
    <cfRule type="expression" priority="107" aboveAverage="0" equalAverage="0" bottom="0" percent="0" rank="0" text="" dxfId="325">
      <formula>MOD(ROW(),2)=0</formula>
    </cfRule>
  </conditionalFormatting>
  <conditionalFormatting sqref="AI9:AI60">
    <cfRule type="expression" priority="108" aboveAverage="0" equalAverage="0" bottom="0" percent="0" rank="0" text="" dxfId="326">
      <formula>MOD(ROW(),2)=0</formula>
    </cfRule>
  </conditionalFormatting>
  <conditionalFormatting sqref="AI9:AI60">
    <cfRule type="expression" priority="109" aboveAverage="0" equalAverage="0" bottom="0" percent="0" rank="0" text="" dxfId="327">
      <formula>MOD(ROW(),2)=0</formula>
    </cfRule>
  </conditionalFormatting>
  <conditionalFormatting sqref="AK9:AK60">
    <cfRule type="expression" priority="110" aboveAverage="0" equalAverage="0" bottom="0" percent="0" rank="0" text="" dxfId="328">
      <formula>MOD(ROW(),2)=0</formula>
    </cfRule>
  </conditionalFormatting>
  <conditionalFormatting sqref="AK9:AK60">
    <cfRule type="expression" priority="111" aboveAverage="0" equalAverage="0" bottom="0" percent="0" rank="0" text="" dxfId="329">
      <formula>MOD(ROW(),2)=0</formula>
    </cfRule>
  </conditionalFormatting>
  <conditionalFormatting sqref="AK9:AK60">
    <cfRule type="expression" priority="112" aboveAverage="0" equalAverage="0" bottom="0" percent="0" rank="0" text="" dxfId="330">
      <formula>MOD(ROW(),2)=0</formula>
    </cfRule>
  </conditionalFormatting>
  <conditionalFormatting sqref="AK9:AK60">
    <cfRule type="expression" priority="113" aboveAverage="0" equalAverage="0" bottom="0" percent="0" rank="0" text="" dxfId="331">
      <formula>MOD(ROW(),2)=0</formula>
    </cfRule>
  </conditionalFormatting>
  <conditionalFormatting sqref="AK9:AK60">
    <cfRule type="expression" priority="114" aboveAverage="0" equalAverage="0" bottom="0" percent="0" rank="0" text="" dxfId="332">
      <formula>MOD(ROW(),2)=0</formula>
    </cfRule>
  </conditionalFormatting>
  <conditionalFormatting sqref="AK9:AK60">
    <cfRule type="expression" priority="115" aboveAverage="0" equalAverage="0" bottom="0" percent="0" rank="0" text="" dxfId="333">
      <formula>MOD(ROW(),2)=0</formula>
    </cfRule>
  </conditionalFormatting>
  <conditionalFormatting sqref="AM9:AM60">
    <cfRule type="expression" priority="116" aboveAverage="0" equalAverage="0" bottom="0" percent="0" rank="0" text="" dxfId="334">
      <formula>MOD(ROW(),2)=0</formula>
    </cfRule>
  </conditionalFormatting>
  <conditionalFormatting sqref="AM9:AM60">
    <cfRule type="expression" priority="117" aboveAverage="0" equalAverage="0" bottom="0" percent="0" rank="0" text="" dxfId="335">
      <formula>MOD(ROW(),2)=0</formula>
    </cfRule>
  </conditionalFormatting>
  <conditionalFormatting sqref="AM9:AM60">
    <cfRule type="expression" priority="118" aboveAverage="0" equalAverage="0" bottom="0" percent="0" rank="0" text="" dxfId="336">
      <formula>MOD(ROW(),2)=0</formula>
    </cfRule>
  </conditionalFormatting>
  <conditionalFormatting sqref="AM9:AM60">
    <cfRule type="expression" priority="119" aboveAverage="0" equalAverage="0" bottom="0" percent="0" rank="0" text="" dxfId="337">
      <formula>MOD(ROW(),2)=0</formula>
    </cfRule>
  </conditionalFormatting>
  <conditionalFormatting sqref="AM9:AM60">
    <cfRule type="expression" priority="120" aboveAverage="0" equalAverage="0" bottom="0" percent="0" rank="0" text="" dxfId="338">
      <formula>MOD(ROW(),2)=0</formula>
    </cfRule>
  </conditionalFormatting>
  <conditionalFormatting sqref="AM9:AM60">
    <cfRule type="expression" priority="121" aboveAverage="0" equalAverage="0" bottom="0" percent="0" rank="0" text="" dxfId="339">
      <formula>MOD(ROW(),2)=0</formula>
    </cfRule>
  </conditionalFormatting>
  <conditionalFormatting sqref="AK9:AK60">
    <cfRule type="expression" priority="122" aboveAverage="0" equalAverage="0" bottom="0" percent="0" rank="0" text="" dxfId="340">
      <formula>MOD(ROW(),2)=0</formula>
    </cfRule>
  </conditionalFormatting>
  <conditionalFormatting sqref="AK9:AK60">
    <cfRule type="expression" priority="123" aboveAverage="0" equalAverage="0" bottom="0" percent="0" rank="0" text="" dxfId="341">
      <formula>MOD(ROW(),2)=0</formula>
    </cfRule>
  </conditionalFormatting>
  <conditionalFormatting sqref="AK9:AK60">
    <cfRule type="expression" priority="124" aboveAverage="0" equalAverage="0" bottom="0" percent="0" rank="0" text="" dxfId="342">
      <formula>MOD(ROW(),2)=0</formula>
    </cfRule>
  </conditionalFormatting>
  <conditionalFormatting sqref="AK9:AK60">
    <cfRule type="expression" priority="125" aboveAverage="0" equalAverage="0" bottom="0" percent="0" rank="0" text="" dxfId="343">
      <formula>MOD(ROW(),2)=0</formula>
    </cfRule>
  </conditionalFormatting>
  <conditionalFormatting sqref="AK9:AK60">
    <cfRule type="expression" priority="126" aboveAverage="0" equalAverage="0" bottom="0" percent="0" rank="0" text="" dxfId="344">
      <formula>MOD(ROW(),2)=0</formula>
    </cfRule>
  </conditionalFormatting>
  <conditionalFormatting sqref="AK9:AK60">
    <cfRule type="expression" priority="127" aboveAverage="0" equalAverage="0" bottom="0" percent="0" rank="0" text="" dxfId="345">
      <formula>MOD(ROW(),2)=0</formula>
    </cfRule>
  </conditionalFormatting>
  <conditionalFormatting sqref="AI9:AI60">
    <cfRule type="expression" priority="128" aboveAverage="0" equalAverage="0" bottom="0" percent="0" rank="0" text="" dxfId="346">
      <formula>MOD(ROW(),2)=0</formula>
    </cfRule>
  </conditionalFormatting>
  <conditionalFormatting sqref="AI9:AI60">
    <cfRule type="expression" priority="129" aboveAverage="0" equalAverage="0" bottom="0" percent="0" rank="0" text="" dxfId="347">
      <formula>MOD(ROW(),2)=0</formula>
    </cfRule>
  </conditionalFormatting>
  <conditionalFormatting sqref="AI9:AI60">
    <cfRule type="expression" priority="130" aboveAverage="0" equalAverage="0" bottom="0" percent="0" rank="0" text="" dxfId="348">
      <formula>MOD(ROW(),2)=0</formula>
    </cfRule>
  </conditionalFormatting>
  <conditionalFormatting sqref="AI9:AI60">
    <cfRule type="expression" priority="131" aboveAverage="0" equalAverage="0" bottom="0" percent="0" rank="0" text="" dxfId="349">
      <formula>MOD(ROW(),2)=0</formula>
    </cfRule>
  </conditionalFormatting>
  <conditionalFormatting sqref="AI9:AI60">
    <cfRule type="expression" priority="132" aboveAverage="0" equalAverage="0" bottom="0" percent="0" rank="0" text="" dxfId="350">
      <formula>MOD(ROW(),2)=0</formula>
    </cfRule>
  </conditionalFormatting>
  <conditionalFormatting sqref="AI9:AI60">
    <cfRule type="expression" priority="133" aboveAverage="0" equalAverage="0" bottom="0" percent="0" rank="0" text="" dxfId="351">
      <formula>MOD(ROW(),2)=0</formula>
    </cfRule>
  </conditionalFormatting>
  <conditionalFormatting sqref="AG9:AG60">
    <cfRule type="expression" priority="134" aboveAverage="0" equalAverage="0" bottom="0" percent="0" rank="0" text="" dxfId="352">
      <formula>MOD(ROW(),2)=0</formula>
    </cfRule>
  </conditionalFormatting>
  <conditionalFormatting sqref="AG9:AG60">
    <cfRule type="expression" priority="135" aboveAverage="0" equalAverage="0" bottom="0" percent="0" rank="0" text="" dxfId="353">
      <formula>MOD(ROW(),2)=0</formula>
    </cfRule>
  </conditionalFormatting>
  <conditionalFormatting sqref="AG9:AG60">
    <cfRule type="expression" priority="136" aboveAverage="0" equalAverage="0" bottom="0" percent="0" rank="0" text="" dxfId="354">
      <formula>MOD(ROW(),2)=0</formula>
    </cfRule>
  </conditionalFormatting>
  <conditionalFormatting sqref="AG9:AG60">
    <cfRule type="expression" priority="137" aboveAverage="0" equalAverage="0" bottom="0" percent="0" rank="0" text="" dxfId="355">
      <formula>MOD(ROW(),2)=0</formula>
    </cfRule>
  </conditionalFormatting>
  <conditionalFormatting sqref="AG9:AG60">
    <cfRule type="expression" priority="138" aboveAverage="0" equalAverage="0" bottom="0" percent="0" rank="0" text="" dxfId="356">
      <formula>MOD(ROW(),2)=0</formula>
    </cfRule>
  </conditionalFormatting>
  <conditionalFormatting sqref="AG9:AG60">
    <cfRule type="expression" priority="139" aboveAverage="0" equalAverage="0" bottom="0" percent="0" rank="0" text="" dxfId="357">
      <formula>MOD(ROW(),2)=0</formula>
    </cfRule>
  </conditionalFormatting>
  <conditionalFormatting sqref="AF9:AF60">
    <cfRule type="expression" priority="140" aboveAverage="0" equalAverage="0" bottom="0" percent="0" rank="0" text="" dxfId="358">
      <formula>MOD(ROW(),2)=0</formula>
    </cfRule>
  </conditionalFormatting>
  <conditionalFormatting sqref="AF9:AF60">
    <cfRule type="expression" priority="141" aboveAverage="0" equalAverage="0" bottom="0" percent="0" rank="0" text="" dxfId="359">
      <formula>MOD(ROW(),2)=0</formula>
    </cfRule>
  </conditionalFormatting>
  <conditionalFormatting sqref="AF9:AF60">
    <cfRule type="expression" priority="142" aboveAverage="0" equalAverage="0" bottom="0" percent="0" rank="0" text="" dxfId="360">
      <formula>MOD(ROW(),2)=0</formula>
    </cfRule>
  </conditionalFormatting>
  <conditionalFormatting sqref="AF9:AF60">
    <cfRule type="expression" priority="143" aboveAverage="0" equalAverage="0" bottom="0" percent="0" rank="0" text="" dxfId="361">
      <formula>MOD(ROW(),2)=0</formula>
    </cfRule>
  </conditionalFormatting>
  <conditionalFormatting sqref="AF9:AF60">
    <cfRule type="expression" priority="144" aboveAverage="0" equalAverage="0" bottom="0" percent="0" rank="0" text="" dxfId="362">
      <formula>MOD(ROW(),2)=0</formula>
    </cfRule>
  </conditionalFormatting>
  <conditionalFormatting sqref="AF9:AF60">
    <cfRule type="expression" priority="145" aboveAverage="0" equalAverage="0" bottom="0" percent="0" rank="0" text="" dxfId="363">
      <formula>MOD(ROW(),2)=0</formula>
    </cfRule>
  </conditionalFormatting>
  <conditionalFormatting sqref="AD9:AD60">
    <cfRule type="expression" priority="146" aboveAverage="0" equalAverage="0" bottom="0" percent="0" rank="0" text="" dxfId="364">
      <formula>MOD(ROW(),2)=0</formula>
    </cfRule>
  </conditionalFormatting>
  <conditionalFormatting sqref="AD9:AD60">
    <cfRule type="expression" priority="147" aboveAverage="0" equalAverage="0" bottom="0" percent="0" rank="0" text="" dxfId="365">
      <formula>MOD(ROW(),2)=0</formula>
    </cfRule>
  </conditionalFormatting>
  <conditionalFormatting sqref="AD9:AD60">
    <cfRule type="expression" priority="148" aboveAverage="0" equalAverage="0" bottom="0" percent="0" rank="0" text="" dxfId="366">
      <formula>MOD(ROW(),2)=0</formula>
    </cfRule>
  </conditionalFormatting>
  <conditionalFormatting sqref="AD9:AD60">
    <cfRule type="expression" priority="149" aboveAverage="0" equalAverage="0" bottom="0" percent="0" rank="0" text="" dxfId="367">
      <formula>MOD(ROW(),2)=0</formula>
    </cfRule>
  </conditionalFormatting>
  <conditionalFormatting sqref="AD9:AD60">
    <cfRule type="expression" priority="150" aboveAverage="0" equalAverage="0" bottom="0" percent="0" rank="0" text="" dxfId="368">
      <formula>MOD(ROW(),2)=0</formula>
    </cfRule>
  </conditionalFormatting>
  <conditionalFormatting sqref="AD9:AD60">
    <cfRule type="expression" priority="151" aboveAverage="0" equalAverage="0" bottom="0" percent="0" rank="0" text="" dxfId="369">
      <formula>MOD(ROW(),2)=0</formula>
    </cfRule>
  </conditionalFormatting>
  <conditionalFormatting sqref="AB9:AB60">
    <cfRule type="expression" priority="152" aboveAverage="0" equalAverage="0" bottom="0" percent="0" rank="0" text="" dxfId="370">
      <formula>MOD(ROW(),2)=0</formula>
    </cfRule>
  </conditionalFormatting>
  <conditionalFormatting sqref="AB9:AB60">
    <cfRule type="expression" priority="153" aboveAverage="0" equalAverage="0" bottom="0" percent="0" rank="0" text="" dxfId="371">
      <formula>MOD(ROW(),2)=0</formula>
    </cfRule>
  </conditionalFormatting>
  <conditionalFormatting sqref="AB9:AB60">
    <cfRule type="expression" priority="154" aboveAverage="0" equalAverage="0" bottom="0" percent="0" rank="0" text="" dxfId="372">
      <formula>MOD(ROW(),2)=0</formula>
    </cfRule>
  </conditionalFormatting>
  <conditionalFormatting sqref="AB9:AB60">
    <cfRule type="expression" priority="155" aboveAverage="0" equalAverage="0" bottom="0" percent="0" rank="0" text="" dxfId="373">
      <formula>MOD(ROW(),2)=0</formula>
    </cfRule>
  </conditionalFormatting>
  <conditionalFormatting sqref="AB9:AB60">
    <cfRule type="expression" priority="156" aboveAverage="0" equalAverage="0" bottom="0" percent="0" rank="0" text="" dxfId="374">
      <formula>MOD(ROW(),2)=0</formula>
    </cfRule>
  </conditionalFormatting>
  <conditionalFormatting sqref="AB9:AB60">
    <cfRule type="expression" priority="157" aboveAverage="0" equalAverage="0" bottom="0" percent="0" rank="0" text="" dxfId="375">
      <formula>MOD(ROW(),2)=0</formula>
    </cfRule>
  </conditionalFormatting>
  <conditionalFormatting sqref="Z9:Z60">
    <cfRule type="expression" priority="158" aboveAverage="0" equalAverage="0" bottom="0" percent="0" rank="0" text="" dxfId="376">
      <formula>MOD(ROW(),2)=0</formula>
    </cfRule>
  </conditionalFormatting>
  <conditionalFormatting sqref="Z9:Z60">
    <cfRule type="expression" priority="159" aboveAverage="0" equalAverage="0" bottom="0" percent="0" rank="0" text="" dxfId="377">
      <formula>MOD(ROW(),2)=0</formula>
    </cfRule>
  </conditionalFormatting>
  <conditionalFormatting sqref="Z9:Z60">
    <cfRule type="expression" priority="160" aboveAverage="0" equalAverage="0" bottom="0" percent="0" rank="0" text="" dxfId="378">
      <formula>MOD(ROW(),2)=0</formula>
    </cfRule>
  </conditionalFormatting>
  <conditionalFormatting sqref="Z9:Z60">
    <cfRule type="expression" priority="161" aboveAverage="0" equalAverage="0" bottom="0" percent="0" rank="0" text="" dxfId="379">
      <formula>MOD(ROW(),2)=0</formula>
    </cfRule>
  </conditionalFormatting>
  <conditionalFormatting sqref="Z9:Z60">
    <cfRule type="expression" priority="162" aboveAverage="0" equalAverage="0" bottom="0" percent="0" rank="0" text="" dxfId="380">
      <formula>MOD(ROW(),2)=0</formula>
    </cfRule>
  </conditionalFormatting>
  <conditionalFormatting sqref="Z9:Z60">
    <cfRule type="expression" priority="163" aboveAverage="0" equalAverage="0" bottom="0" percent="0" rank="0" text="" dxfId="381">
      <formula>MOD(ROW(),2)=0</formula>
    </cfRule>
  </conditionalFormatting>
  <conditionalFormatting sqref="X9:X60">
    <cfRule type="expression" priority="164" aboveAverage="0" equalAverage="0" bottom="0" percent="0" rank="0" text="" dxfId="382">
      <formula>MOD(ROW(),2)=0</formula>
    </cfRule>
  </conditionalFormatting>
  <conditionalFormatting sqref="X9:X60">
    <cfRule type="expression" priority="165" aboveAverage="0" equalAverage="0" bottom="0" percent="0" rank="0" text="" dxfId="383">
      <formula>MOD(ROW(),2)=0</formula>
    </cfRule>
  </conditionalFormatting>
  <conditionalFormatting sqref="X9:X60">
    <cfRule type="expression" priority="166" aboveAverage="0" equalAverage="0" bottom="0" percent="0" rank="0" text="" dxfId="384">
      <formula>MOD(ROW(),2)=0</formula>
    </cfRule>
  </conditionalFormatting>
  <conditionalFormatting sqref="X9:X60">
    <cfRule type="expression" priority="167" aboveAverage="0" equalAverage="0" bottom="0" percent="0" rank="0" text="" dxfId="385">
      <formula>MOD(ROW(),2)=0</formula>
    </cfRule>
  </conditionalFormatting>
  <conditionalFormatting sqref="X9:X60">
    <cfRule type="expression" priority="168" aboveAverage="0" equalAverage="0" bottom="0" percent="0" rank="0" text="" dxfId="386">
      <formula>MOD(ROW(),2)=0</formula>
    </cfRule>
  </conditionalFormatting>
  <conditionalFormatting sqref="X9:X60">
    <cfRule type="expression" priority="169" aboveAverage="0" equalAverage="0" bottom="0" percent="0" rank="0" text="" dxfId="387">
      <formula>MOD(ROW(),2)=0</formula>
    </cfRule>
  </conditionalFormatting>
  <conditionalFormatting sqref="W9:W60">
    <cfRule type="expression" priority="170" aboveAverage="0" equalAverage="0" bottom="0" percent="0" rank="0" text="" dxfId="388">
      <formula>MOD(ROW(),2)=0</formula>
    </cfRule>
  </conditionalFormatting>
  <conditionalFormatting sqref="W9:W60">
    <cfRule type="expression" priority="171" aboveAverage="0" equalAverage="0" bottom="0" percent="0" rank="0" text="" dxfId="389">
      <formula>MOD(ROW(),2)=0</formula>
    </cfRule>
  </conditionalFormatting>
  <conditionalFormatting sqref="W9:W60">
    <cfRule type="expression" priority="172" aboveAverage="0" equalAverage="0" bottom="0" percent="0" rank="0" text="" dxfId="390">
      <formula>MOD(ROW(),2)=0</formula>
    </cfRule>
  </conditionalFormatting>
  <conditionalFormatting sqref="W9:W60">
    <cfRule type="expression" priority="173" aboveAverage="0" equalAverage="0" bottom="0" percent="0" rank="0" text="" dxfId="391">
      <formula>MOD(ROW(),2)=0</formula>
    </cfRule>
  </conditionalFormatting>
  <conditionalFormatting sqref="W9:W60">
    <cfRule type="expression" priority="174" aboveAverage="0" equalAverage="0" bottom="0" percent="0" rank="0" text="" dxfId="392">
      <formula>MOD(ROW(),2)=0</formula>
    </cfRule>
  </conditionalFormatting>
  <conditionalFormatting sqref="W9:W60">
    <cfRule type="expression" priority="175" aboveAverage="0" equalAverage="0" bottom="0" percent="0" rank="0" text="" dxfId="393">
      <formula>MOD(ROW(),2)=0</formula>
    </cfRule>
  </conditionalFormatting>
  <conditionalFormatting sqref="AO9:AT60">
    <cfRule type="expression" priority="176" aboveAverage="0" equalAverage="0" bottom="0" percent="0" rank="0" text="" dxfId="394">
      <formula>MOD(ROW(),2)=0</formula>
    </cfRule>
  </conditionalFormatting>
  <conditionalFormatting sqref="AS9:AS60">
    <cfRule type="expression" priority="177" aboveAverage="0" equalAverage="0" bottom="0" percent="0" rank="0" text="" dxfId="395">
      <formula>MOD(ROW(),2)=0</formula>
    </cfRule>
  </conditionalFormatting>
  <conditionalFormatting sqref="AT9:AT60">
    <cfRule type="expression" priority="178" aboveAverage="0" equalAverage="0" bottom="0" percent="0" rank="0" text="" dxfId="396">
      <formula>MOD(ROW(),2)=0</formula>
    </cfRule>
  </conditionalFormatting>
  <conditionalFormatting sqref="AT9">
    <cfRule type="expression" priority="179" aboveAverage="0" equalAverage="0" bottom="0" percent="0" rank="0" text="" dxfId="397">
      <formula>MOD(ROW(),2)=0</formula>
    </cfRule>
  </conditionalFormatting>
  <conditionalFormatting sqref="AT9">
    <cfRule type="expression" priority="180" aboveAverage="0" equalAverage="0" bottom="0" percent="0" rank="0" text="" dxfId="398">
      <formula>MOD(ROW(),2)=0</formula>
    </cfRule>
  </conditionalFormatting>
  <conditionalFormatting sqref="B9">
    <cfRule type="expression" priority="181" aboveAverage="0" equalAverage="0" bottom="0" percent="0" rank="0" text="" dxfId="399">
      <formula>MOD(ROW(),2)=0</formula>
    </cfRule>
  </conditionalFormatting>
  <conditionalFormatting sqref="C9">
    <cfRule type="expression" priority="182" aboveAverage="0" equalAverage="0" bottom="0" percent="0" rank="0" text="" dxfId="400">
      <formula>MOD(ROW(),2)=0</formula>
    </cfRule>
  </conditionalFormatting>
  <conditionalFormatting sqref="C9">
    <cfRule type="expression" priority="183" aboveAverage="0" equalAverage="0" bottom="0" percent="0" rank="0" text="" dxfId="401">
      <formula>MOD(ROW(),2)=0</formula>
    </cfRule>
  </conditionalFormatting>
  <conditionalFormatting sqref="C9">
    <cfRule type="expression" priority="184" aboveAverage="0" equalAverage="0" bottom="0" percent="0" rank="0" text="" dxfId="402">
      <formula>MOD(ROW(),2)=0</formula>
    </cfRule>
  </conditionalFormatting>
  <conditionalFormatting sqref="C10:C60">
    <cfRule type="expression" priority="185" aboveAverage="0" equalAverage="0" bottom="0" percent="0" rank="0" text="" dxfId="403">
      <formula>MOD(ROW(),2)=0</formula>
    </cfRule>
  </conditionalFormatting>
  <conditionalFormatting sqref="C10:C60">
    <cfRule type="expression" priority="186" aboveAverage="0" equalAverage="0" bottom="0" percent="0" rank="0" text="" dxfId="404">
      <formula>MOD(ROW(),2)=0</formula>
    </cfRule>
  </conditionalFormatting>
  <conditionalFormatting sqref="C10:C60">
    <cfRule type="expression" priority="187" aboveAverage="0" equalAverage="0" bottom="0" percent="0" rank="0" text="" dxfId="405">
      <formula>MOD(ROW(),2)=0</formula>
    </cfRule>
  </conditionalFormatting>
  <conditionalFormatting sqref="C10:C60">
    <cfRule type="expression" priority="188" aboveAverage="0" equalAverage="0" bottom="0" percent="0" rank="0" text="" dxfId="406">
      <formula>MOD(ROW(),2)=0</formula>
    </cfRule>
  </conditionalFormatting>
  <conditionalFormatting sqref="C10:C60">
    <cfRule type="expression" priority="189" aboveAverage="0" equalAverage="0" bottom="0" percent="0" rank="0" text="" dxfId="407">
      <formula>MOD(ROW(),2)=0</formula>
    </cfRule>
  </conditionalFormatting>
  <conditionalFormatting sqref="C10:C60">
    <cfRule type="expression" priority="190" aboveAverage="0" equalAverage="0" bottom="0" percent="0" rank="0" text="" dxfId="408">
      <formula>MOD(ROW(),2)=0</formula>
    </cfRule>
  </conditionalFormatting>
  <conditionalFormatting sqref="B9">
    <cfRule type="expression" priority="191" aboveAverage="0" equalAverage="0" bottom="0" percent="0" rank="0" text="" dxfId="409">
      <formula>MOD(ROW(),2)=0</formula>
    </cfRule>
  </conditionalFormatting>
  <conditionalFormatting sqref="B10:B60">
    <cfRule type="expression" priority="192" aboveAverage="0" equalAverage="0" bottom="0" percent="0" rank="0" text="" dxfId="410">
      <formula>MOD(ROW(),2)=0</formula>
    </cfRule>
  </conditionalFormatting>
  <conditionalFormatting sqref="B10:B60">
    <cfRule type="expression" priority="193" aboveAverage="0" equalAverage="0" bottom="0" percent="0" rank="0" text="" dxfId="411">
      <formula>MOD(ROW(),2)=0</formula>
    </cfRule>
  </conditionalFormatting>
  <conditionalFormatting sqref="B10:B60">
    <cfRule type="expression" priority="194" aboveAverage="0" equalAverage="0" bottom="0" percent="0" rank="0" text="" dxfId="412">
      <formula>MOD(ROW(),2)=0</formula>
    </cfRule>
  </conditionalFormatting>
  <conditionalFormatting sqref="B10:B60">
    <cfRule type="expression" priority="195" aboveAverage="0" equalAverage="0" bottom="0" percent="0" rank="0" text="" dxfId="413">
      <formula>MOD(ROW(),2)=0</formula>
    </cfRule>
  </conditionalFormatting>
  <conditionalFormatting sqref="B9">
    <cfRule type="expression" priority="196" aboveAverage="0" equalAverage="0" bottom="0" percent="0" rank="0" text="" dxfId="414">
      <formula>MOD(ROW(),2)=0</formula>
    </cfRule>
  </conditionalFormatting>
  <conditionalFormatting sqref="B9">
    <cfRule type="expression" priority="197" aboveAverage="0" equalAverage="0" bottom="0" percent="0" rank="0" text="" dxfId="415">
      <formula>MOD(ROW(),2)=0</formula>
    </cfRule>
  </conditionalFormatting>
  <conditionalFormatting sqref="B9">
    <cfRule type="expression" priority="198" aboveAverage="0" equalAverage="0" bottom="0" percent="0" rank="0" text="" dxfId="416">
      <formula>MOD(ROW(),2)=0</formula>
    </cfRule>
  </conditionalFormatting>
  <conditionalFormatting sqref="B10:B60">
    <cfRule type="expression" priority="199" aboveAverage="0" equalAverage="0" bottom="0" percent="0" rank="0" text="" dxfId="417">
      <formula>MOD(ROW(),2)=0</formula>
    </cfRule>
  </conditionalFormatting>
  <conditionalFormatting sqref="B10:B60">
    <cfRule type="expression" priority="200" aboveAverage="0" equalAverage="0" bottom="0" percent="0" rank="0" text="" dxfId="418">
      <formula>MOD(ROW(),2)=0</formula>
    </cfRule>
  </conditionalFormatting>
  <conditionalFormatting sqref="B10:B60">
    <cfRule type="expression" priority="201" aboveAverage="0" equalAverage="0" bottom="0" percent="0" rank="0" text="" dxfId="419">
      <formula>MOD(ROW(),2)=0</formula>
    </cfRule>
  </conditionalFormatting>
  <conditionalFormatting sqref="B10:B60">
    <cfRule type="expression" priority="202" aboveAverage="0" equalAverage="0" bottom="0" percent="0" rank="0" text="" dxfId="420">
      <formula>MOD(ROW(),2)=0</formula>
    </cfRule>
  </conditionalFormatting>
  <conditionalFormatting sqref="B10:B60">
    <cfRule type="expression" priority="203" aboveAverage="0" equalAverage="0" bottom="0" percent="0" rank="0" text="" dxfId="421">
      <formula>MOD(ROW(),2)=0</formula>
    </cfRule>
  </conditionalFormatting>
  <conditionalFormatting sqref="B10:B60">
    <cfRule type="expression" priority="204" aboveAverage="0" equalAverage="0" bottom="0" percent="0" rank="0" text="" dxfId="422">
      <formula>MOD(ROW(),2)=0</formula>
    </cfRule>
  </conditionalFormatting>
  <conditionalFormatting sqref="B9">
    <cfRule type="expression" priority="205" aboveAverage="0" equalAverage="0" bottom="0" percent="0" rank="0" text="" dxfId="423">
      <formula>MOD(ROW(),2)=0</formula>
    </cfRule>
  </conditionalFormatting>
  <conditionalFormatting sqref="B10:B60">
    <cfRule type="expression" priority="206" aboveAverage="0" equalAverage="0" bottom="0" percent="0" rank="0" text="" dxfId="424">
      <formula>MOD(ROW(),2)=0</formula>
    </cfRule>
  </conditionalFormatting>
  <conditionalFormatting sqref="B10:B60">
    <cfRule type="expression" priority="207" aboveAverage="0" equalAverage="0" bottom="0" percent="0" rank="0" text="" dxfId="425">
      <formula>MOD(ROW(),2)=0</formula>
    </cfRule>
  </conditionalFormatting>
  <conditionalFormatting sqref="B10:B60">
    <cfRule type="expression" priority="208" aboveAverage="0" equalAverage="0" bottom="0" percent="0" rank="0" text="" dxfId="426">
      <formula>MOD(ROW(),2)=0</formula>
    </cfRule>
  </conditionalFormatting>
  <conditionalFormatting sqref="B10:B60">
    <cfRule type="expression" priority="209" aboveAverage="0" equalAverage="0" bottom="0" percent="0" rank="0" text="" dxfId="427">
      <formula>MOD(ROW(),2)=0</formula>
    </cfRule>
  </conditionalFormatting>
  <conditionalFormatting sqref="B10:B60">
    <cfRule type="expression" priority="210" aboveAverage="0" equalAverage="0" bottom="0" percent="0" rank="0" text="" dxfId="428">
      <formula>MOD(ROW(),2)=0</formula>
    </cfRule>
  </conditionalFormatting>
  <conditionalFormatting sqref="B10:B60">
    <cfRule type="expression" priority="211" aboveAverage="0" equalAverage="0" bottom="0" percent="0" rank="0" text="" dxfId="429">
      <formula>MOD(ROW(),2)=0</formula>
    </cfRule>
  </conditionalFormatting>
  <conditionalFormatting sqref="B10:B60">
    <cfRule type="expression" priority="212" aboveAverage="0" equalAverage="0" bottom="0" percent="0" rank="0" text="" dxfId="430">
      <formula>MOD(ROW(),2)=0</formula>
    </cfRule>
  </conditionalFormatting>
  <conditionalFormatting sqref="B10:B60">
    <cfRule type="expression" priority="213" aboveAverage="0" equalAverage="0" bottom="0" percent="0" rank="0" text="" dxfId="431">
      <formula>MOD(ROW(),2)=0</formula>
    </cfRule>
  </conditionalFormatting>
  <conditionalFormatting sqref="B10:B60">
    <cfRule type="expression" priority="214" aboveAverage="0" equalAverage="0" bottom="0" percent="0" rank="0" text="" dxfId="432">
      <formula>MOD(ROW(),2)=0</formula>
    </cfRule>
  </conditionalFormatting>
  <conditionalFormatting sqref="B10:B60">
    <cfRule type="expression" priority="215" aboveAverage="0" equalAverage="0" bottom="0" percent="0" rank="0" text="" dxfId="433">
      <formula>MOD(ROW(),2)=0</formula>
    </cfRule>
  </conditionalFormatting>
  <conditionalFormatting sqref="B10:B60">
    <cfRule type="expression" priority="216" aboveAverage="0" equalAverage="0" bottom="0" percent="0" rank="0" text="" dxfId="434">
      <formula>MOD(ROW(),2)=0</formula>
    </cfRule>
  </conditionalFormatting>
  <conditionalFormatting sqref="B10:B60">
    <cfRule type="expression" priority="217" aboveAverage="0" equalAverage="0" bottom="0" percent="0" rank="0" text="" dxfId="435">
      <formula>MOD(ROW(),2)=0</formula>
    </cfRule>
  </conditionalFormatting>
  <conditionalFormatting sqref="C10">
    <cfRule type="expression" priority="218" aboveAverage="0" equalAverage="0" bottom="0" percent="0" rank="0" text="" dxfId="436">
      <formula>MOD(ROW(),2)=0</formula>
    </cfRule>
  </conditionalFormatting>
  <conditionalFormatting sqref="C9">
    <cfRule type="expression" priority="219" aboveAverage="0" equalAverage="0" bottom="0" percent="0" rank="0" text="" dxfId="437">
      <formula>MOD(ROW(),2)=0</formula>
    </cfRule>
  </conditionalFormatting>
  <conditionalFormatting sqref="C10">
    <cfRule type="expression" priority="220" aboveAverage="0" equalAverage="0" bottom="0" percent="0" rank="0" text="" dxfId="438">
      <formula>MOD(ROW(),2)=0</formula>
    </cfRule>
  </conditionalFormatting>
  <conditionalFormatting sqref="C10">
    <cfRule type="expression" priority="221" aboveAverage="0" equalAverage="0" bottom="0" percent="0" rank="0" text="" dxfId="439">
      <formula>MOD(ROW(),2)=0</formula>
    </cfRule>
  </conditionalFormatting>
  <conditionalFormatting sqref="C10">
    <cfRule type="expression" priority="222" aboveAverage="0" equalAverage="0" bottom="0" percent="0" rank="0" text="" dxfId="440">
      <formula>MOD(ROW(),2)=0</formula>
    </cfRule>
  </conditionalFormatting>
  <conditionalFormatting sqref="C11">
    <cfRule type="expression" priority="223" aboveAverage="0" equalAverage="0" bottom="0" percent="0" rank="0" text="" dxfId="441">
      <formula>MOD(ROW(),2)=0</formula>
    </cfRule>
  </conditionalFormatting>
  <conditionalFormatting sqref="C11">
    <cfRule type="expression" priority="224" aboveAverage="0" equalAverage="0" bottom="0" percent="0" rank="0" text="" dxfId="442">
      <formula>MOD(ROW(),2)=0</formula>
    </cfRule>
  </conditionalFormatting>
  <conditionalFormatting sqref="C11">
    <cfRule type="expression" priority="225" aboveAverage="0" equalAverage="0" bottom="0" percent="0" rank="0" text="" dxfId="443">
      <formula>MOD(ROW(),2)=0</formula>
    </cfRule>
  </conditionalFormatting>
  <conditionalFormatting sqref="C11">
    <cfRule type="expression" priority="226" aboveAverage="0" equalAverage="0" bottom="0" percent="0" rank="0" text="" dxfId="444">
      <formula>MOD(ROW(),2)=0</formula>
    </cfRule>
  </conditionalFormatting>
  <conditionalFormatting sqref="C12">
    <cfRule type="expression" priority="227" aboveAverage="0" equalAverage="0" bottom="0" percent="0" rank="0" text="" dxfId="445">
      <formula>MOD(ROW(),2)=0</formula>
    </cfRule>
  </conditionalFormatting>
  <conditionalFormatting sqref="C12">
    <cfRule type="expression" priority="228" aboveAverage="0" equalAverage="0" bottom="0" percent="0" rank="0" text="" dxfId="446">
      <formula>MOD(ROW(),2)=0</formula>
    </cfRule>
  </conditionalFormatting>
  <conditionalFormatting sqref="C12">
    <cfRule type="expression" priority="229" aboveAverage="0" equalAverage="0" bottom="0" percent="0" rank="0" text="" dxfId="447">
      <formula>MOD(ROW(),2)=0</formula>
    </cfRule>
  </conditionalFormatting>
  <conditionalFormatting sqref="C12">
    <cfRule type="expression" priority="230" aboveAverage="0" equalAverage="0" bottom="0" percent="0" rank="0" text="" dxfId="448">
      <formula>MOD(ROW(),2)=0</formula>
    </cfRule>
  </conditionalFormatting>
  <conditionalFormatting sqref="C12">
    <cfRule type="expression" priority="231" aboveAverage="0" equalAverage="0" bottom="0" percent="0" rank="0" text="" dxfId="449">
      <formula>MOD(ROW(),2)=0</formula>
    </cfRule>
  </conditionalFormatting>
  <conditionalFormatting sqref="C12">
    <cfRule type="expression" priority="232" aboveAverage="0" equalAverage="0" bottom="0" percent="0" rank="0" text="" dxfId="450">
      <formula>MOD(ROW(),2)=0</formula>
    </cfRule>
  </conditionalFormatting>
  <conditionalFormatting sqref="C12">
    <cfRule type="expression" priority="233" aboveAverage="0" equalAverage="0" bottom="0" percent="0" rank="0" text="" dxfId="451">
      <formula>MOD(ROW(),2)=0</formula>
    </cfRule>
  </conditionalFormatting>
  <conditionalFormatting sqref="C12">
    <cfRule type="expression" priority="234" aboveAverage="0" equalAverage="0" bottom="0" percent="0" rank="0" text="" dxfId="452">
      <formula>MOD(ROW(),2)=0</formula>
    </cfRule>
  </conditionalFormatting>
  <conditionalFormatting sqref="C10:C60">
    <cfRule type="expression" priority="235" aboveAverage="0" equalAverage="0" bottom="0" percent="0" rank="0" text="" dxfId="453">
      <formula>MOD(ROW(),2)=0</formula>
    </cfRule>
  </conditionalFormatting>
  <conditionalFormatting sqref="C10:C60">
    <cfRule type="expression" priority="236" aboveAverage="0" equalAverage="0" bottom="0" percent="0" rank="0" text="" dxfId="454">
      <formula>MOD(ROW(),2)=0</formula>
    </cfRule>
  </conditionalFormatting>
  <conditionalFormatting sqref="C10:C60">
    <cfRule type="expression" priority="237" aboveAverage="0" equalAverage="0" bottom="0" percent="0" rank="0" text="" dxfId="455">
      <formula>MOD(ROW(),2)=0</formula>
    </cfRule>
  </conditionalFormatting>
  <conditionalFormatting sqref="C10:C60">
    <cfRule type="expression" priority="238" aboveAverage="0" equalAverage="0" bottom="0" percent="0" rank="0" text="" dxfId="456">
      <formula>MOD(ROW(),2)=0</formula>
    </cfRule>
  </conditionalFormatting>
  <conditionalFormatting sqref="C10:C60">
    <cfRule type="expression" priority="239" aboveAverage="0" equalAverage="0" bottom="0" percent="0" rank="0" text="" dxfId="457">
      <formula>MOD(ROW(),2)=0</formula>
    </cfRule>
  </conditionalFormatting>
  <conditionalFormatting sqref="C10:C60">
    <cfRule type="expression" priority="240" aboveAverage="0" equalAverage="0" bottom="0" percent="0" rank="0" text="" dxfId="458">
      <formula>MOD(ROW(),2)=0</formula>
    </cfRule>
  </conditionalFormatting>
  <conditionalFormatting sqref="C10:C60">
    <cfRule type="expression" priority="241" aboveAverage="0" equalAverage="0" bottom="0" percent="0" rank="0" text="" dxfId="459">
      <formula>MOD(ROW(),2)=0</formula>
    </cfRule>
  </conditionalFormatting>
  <conditionalFormatting sqref="C10:C60">
    <cfRule type="expression" priority="242" aboveAverage="0" equalAverage="0" bottom="0" percent="0" rank="0" text="" dxfId="460">
      <formula>MOD(ROW(),2)=0</formula>
    </cfRule>
  </conditionalFormatting>
  <conditionalFormatting sqref="C10:C60">
    <cfRule type="expression" priority="243" aboveAverage="0" equalAverage="0" bottom="0" percent="0" rank="0" text="" dxfId="461">
      <formula>MOD(ROW(),2)=0</formula>
    </cfRule>
  </conditionalFormatting>
  <conditionalFormatting sqref="C10:C60">
    <cfRule type="expression" priority="244" aboveAverage="0" equalAverage="0" bottom="0" percent="0" rank="0" text="" dxfId="462">
      <formula>MOD(ROW(),2)=0</formula>
    </cfRule>
  </conditionalFormatting>
  <conditionalFormatting sqref="C10:C60">
    <cfRule type="expression" priority="245" aboveAverage="0" equalAverage="0" bottom="0" percent="0" rank="0" text="" dxfId="463">
      <formula>MOD(ROW(),2)=0</formula>
    </cfRule>
  </conditionalFormatting>
  <conditionalFormatting sqref="C10:C60">
    <cfRule type="expression" priority="246" aboveAverage="0" equalAverage="0" bottom="0" percent="0" rank="0" text="" dxfId="464">
      <formula>MOD(ROW(),2)=0</formula>
    </cfRule>
  </conditionalFormatting>
  <conditionalFormatting sqref="C10:C60">
    <cfRule type="expression" priority="247" aboveAverage="0" equalAverage="0" bottom="0" percent="0" rank="0" text="" dxfId="465">
      <formula>MOD(ROW(),2)=0</formula>
    </cfRule>
  </conditionalFormatting>
  <conditionalFormatting sqref="C10:C60">
    <cfRule type="expression" priority="248" aboveAverage="0" equalAverage="0" bottom="0" percent="0" rank="0" text="" dxfId="466">
      <formula>MOD(ROW(),2)=0</formula>
    </cfRule>
  </conditionalFormatting>
  <conditionalFormatting sqref="C10:C60">
    <cfRule type="expression" priority="249" aboveAverage="0" equalAverage="0" bottom="0" percent="0" rank="0" text="" dxfId="467">
      <formula>MOD(ROW(),2)=0</formula>
    </cfRule>
  </conditionalFormatting>
  <conditionalFormatting sqref="C10:C60">
    <cfRule type="expression" priority="250" aboveAverage="0" equalAverage="0" bottom="0" percent="0" rank="0" text="" dxfId="468">
      <formula>MOD(ROW(),2)=0</formula>
    </cfRule>
  </conditionalFormatting>
  <conditionalFormatting sqref="C10:C60">
    <cfRule type="expression" priority="251" aboveAverage="0" equalAverage="0" bottom="0" percent="0" rank="0" text="" dxfId="469">
      <formula>MOD(ROW(),2)=0</formula>
    </cfRule>
  </conditionalFormatting>
  <conditionalFormatting sqref="C10:C60">
    <cfRule type="expression" priority="252" aboveAverage="0" equalAverage="0" bottom="0" percent="0" rank="0" text="" dxfId="470">
      <formula>MOD(ROW(),2)=0</formula>
    </cfRule>
  </conditionalFormatting>
  <conditionalFormatting sqref="C10:C60">
    <cfRule type="expression" priority="253" aboveAverage="0" equalAverage="0" bottom="0" percent="0" rank="0" text="" dxfId="471">
      <formula>MOD(ROW(),2)=0</formula>
    </cfRule>
  </conditionalFormatting>
  <conditionalFormatting sqref="C10:C60">
    <cfRule type="expression" priority="254" aboveAverage="0" equalAverage="0" bottom="0" percent="0" rank="0" text="" dxfId="472">
      <formula>MOD(ROW(),2)=0</formula>
    </cfRule>
  </conditionalFormatting>
  <conditionalFormatting sqref="C10:C60">
    <cfRule type="expression" priority="255" aboveAverage="0" equalAverage="0" bottom="0" percent="0" rank="0" text="" dxfId="473">
      <formula>MOD(ROW(),2)=0</formula>
    </cfRule>
  </conditionalFormatting>
  <conditionalFormatting sqref="C10:C60">
    <cfRule type="expression" priority="256" aboveAverage="0" equalAverage="0" bottom="0" percent="0" rank="0" text="" dxfId="474">
      <formula>MOD(ROW(),2)=0</formula>
    </cfRule>
  </conditionalFormatting>
  <conditionalFormatting sqref="C10:C60">
    <cfRule type="expression" priority="257" aboveAverage="0" equalAverage="0" bottom="0" percent="0" rank="0" text="" dxfId="475">
      <formula>MOD(ROW(),2)=0</formula>
    </cfRule>
  </conditionalFormatting>
  <conditionalFormatting sqref="C10:C60">
    <cfRule type="expression" priority="258" aboveAverage="0" equalAverage="0" bottom="0" percent="0" rank="0" text="" dxfId="476">
      <formula>MOD(ROW(),2)=0</formula>
    </cfRule>
  </conditionalFormatting>
  <conditionalFormatting sqref="AT10:AT60">
    <cfRule type="expression" priority="259" aboveAverage="0" equalAverage="0" bottom="0" percent="0" rank="0" text="" dxfId="477">
      <formula>MOD(ROW(),2)=0</formula>
    </cfRule>
  </conditionalFormatting>
  <conditionalFormatting sqref="AT10:AT60">
    <cfRule type="expression" priority="260" aboveAverage="0" equalAverage="0" bottom="0" percent="0" rank="0" text="" dxfId="478">
      <formula>MOD(ROW(),2)=0</formula>
    </cfRule>
  </conditionalFormatting>
  <conditionalFormatting sqref="B10:B60">
    <cfRule type="expression" priority="261" aboveAverage="0" equalAverage="0" bottom="0" percent="0" rank="0" text="" dxfId="479">
      <formula>MOD(ROW(),2)=0</formula>
    </cfRule>
  </conditionalFormatting>
  <conditionalFormatting sqref="C10:C60">
    <cfRule type="expression" priority="262" aboveAverage="0" equalAverage="0" bottom="0" percent="0" rank="0" text="" dxfId="480">
      <formula>MOD(ROW(),2)=0</formula>
    </cfRule>
  </conditionalFormatting>
  <conditionalFormatting sqref="C10:C60">
    <cfRule type="expression" priority="263" aboveAverage="0" equalAverage="0" bottom="0" percent="0" rank="0" text="" dxfId="481">
      <formula>MOD(ROW(),2)=0</formula>
    </cfRule>
  </conditionalFormatting>
  <conditionalFormatting sqref="C10:C60">
    <cfRule type="expression" priority="264" aboveAverage="0" equalAverage="0" bottom="0" percent="0" rank="0" text="" dxfId="482">
      <formula>MOD(ROW(),2)=0</formula>
    </cfRule>
  </conditionalFormatting>
  <conditionalFormatting sqref="B10:B60">
    <cfRule type="expression" priority="265" aboveAverage="0" equalAverage="0" bottom="0" percent="0" rank="0" text="" dxfId="483">
      <formula>MOD(ROW(),2)=0</formula>
    </cfRule>
  </conditionalFormatting>
  <conditionalFormatting sqref="B10:B60">
    <cfRule type="expression" priority="266" aboveAverage="0" equalAverage="0" bottom="0" percent="0" rank="0" text="" dxfId="484">
      <formula>MOD(ROW(),2)=0</formula>
    </cfRule>
  </conditionalFormatting>
  <conditionalFormatting sqref="B10:B60">
    <cfRule type="expression" priority="267" aboveAverage="0" equalAverage="0" bottom="0" percent="0" rank="0" text="" dxfId="485">
      <formula>MOD(ROW(),2)=0</formula>
    </cfRule>
  </conditionalFormatting>
  <conditionalFormatting sqref="B10:B60">
    <cfRule type="expression" priority="268" aboveAverage="0" equalAverage="0" bottom="0" percent="0" rank="0" text="" dxfId="486">
      <formula>MOD(ROW(),2)=0</formula>
    </cfRule>
  </conditionalFormatting>
  <conditionalFormatting sqref="B10:B60">
    <cfRule type="expression" priority="269" aboveAverage="0" equalAverage="0" bottom="0" percent="0" rank="0" text="" dxfId="487">
      <formula>MOD(ROW(),2)=0</formula>
    </cfRule>
  </conditionalFormatting>
  <conditionalFormatting sqref="B10:B60">
    <cfRule type="expression" priority="270" aboveAverage="0" equalAverage="0" bottom="0" percent="0" rank="0" text="" dxfId="488">
      <formula>MOD(ROW(),2)=0</formula>
    </cfRule>
  </conditionalFormatting>
  <conditionalFormatting sqref="C10:C60">
    <cfRule type="expression" priority="271" aboveAverage="0" equalAverage="0" bottom="0" percent="0" rank="0" text="" dxfId="489">
      <formula>MOD(ROW(),2)=0</formula>
    </cfRule>
  </conditionalFormatting>
  <conditionalFormatting sqref="B10:B60">
    <cfRule type="expression" priority="272" aboveAverage="0" equalAverage="0" bottom="0" percent="0" rank="0" text="" dxfId="490">
      <formula>MOD(ROW(),2)=0</formula>
    </cfRule>
  </conditionalFormatting>
  <conditionalFormatting sqref="B10:B60">
    <cfRule type="expression" priority="273" aboveAverage="0" equalAverage="0" bottom="0" percent="0" rank="0" text="" dxfId="491">
      <formula>MOD(ROW(),2)=0</formula>
    </cfRule>
  </conditionalFormatting>
  <conditionalFormatting sqref="B10:B60">
    <cfRule type="expression" priority="274" aboveAverage="0" equalAverage="0" bottom="0" percent="0" rank="0" text="" dxfId="492">
      <formula>MOD(ROW(),2)=0</formula>
    </cfRule>
  </conditionalFormatting>
  <conditionalFormatting sqref="B10:B60">
    <cfRule type="expression" priority="275" aboveAverage="0" equalAverage="0" bottom="0" percent="0" rank="0" text="" dxfId="493">
      <formula>MOD(ROW(),2)=0</formula>
    </cfRule>
  </conditionalFormatting>
  <conditionalFormatting sqref="B10:B60">
    <cfRule type="expression" priority="276" aboveAverage="0" equalAverage="0" bottom="0" percent="0" rank="0" text="" dxfId="494">
      <formula>MOD(ROW(),2)=0</formula>
    </cfRule>
  </conditionalFormatting>
  <conditionalFormatting sqref="F9">
    <cfRule type="expression" priority="277" aboveAverage="0" equalAverage="0" bottom="0" percent="0" rank="0" text="" dxfId="495">
      <formula>MOD(ROW(),2)=0</formula>
    </cfRule>
  </conditionalFormatting>
  <conditionalFormatting sqref="F9">
    <cfRule type="expression" priority="278" aboveAverage="0" equalAverage="0" bottom="0" percent="0" rank="0" text="" dxfId="496">
      <formula>MOD(ROW(),2)=0</formula>
    </cfRule>
  </conditionalFormatting>
  <conditionalFormatting sqref="F9">
    <cfRule type="expression" priority="279" aboveAverage="0" equalAverage="0" bottom="0" percent="0" rank="0" text="" dxfId="497">
      <formula>MOD(ROW(),2)=0</formula>
    </cfRule>
  </conditionalFormatting>
  <conditionalFormatting sqref="F9">
    <cfRule type="expression" priority="280" aboveAverage="0" equalAverage="0" bottom="0" percent="0" rank="0" text="" dxfId="498">
      <formula>MOD(ROW(),2)=0</formula>
    </cfRule>
  </conditionalFormatting>
  <conditionalFormatting sqref="F9">
    <cfRule type="expression" priority="281" aboveAverage="0" equalAverage="0" bottom="0" percent="0" rank="0" text="" dxfId="499">
      <formula>MOD(ROW(),2)=0</formula>
    </cfRule>
  </conditionalFormatting>
  <conditionalFormatting sqref="F9">
    <cfRule type="expression" priority="282" aboveAverage="0" equalAverage="0" bottom="0" percent="0" rank="0" text="" dxfId="500">
      <formula>MOD(ROW(),2)=0</formula>
    </cfRule>
  </conditionalFormatting>
  <conditionalFormatting sqref="H9">
    <cfRule type="expression" priority="283" aboveAverage="0" equalAverage="0" bottom="0" percent="0" rank="0" text="" dxfId="501">
      <formula>MOD(ROW(),2)=0</formula>
    </cfRule>
  </conditionalFormatting>
  <conditionalFormatting sqref="H9">
    <cfRule type="expression" priority="284" aboveAverage="0" equalAverage="0" bottom="0" percent="0" rank="0" text="" dxfId="502">
      <formula>MOD(ROW(),2)=0</formula>
    </cfRule>
  </conditionalFormatting>
  <conditionalFormatting sqref="H9">
    <cfRule type="expression" priority="285" aboveAverage="0" equalAverage="0" bottom="0" percent="0" rank="0" text="" dxfId="503">
      <formula>MOD(ROW(),2)=0</formula>
    </cfRule>
  </conditionalFormatting>
  <conditionalFormatting sqref="J9">
    <cfRule type="expression" priority="286" aboveAverage="0" equalAverage="0" bottom="0" percent="0" rank="0" text="" dxfId="504">
      <formula>MOD(ROW(),2)=0</formula>
    </cfRule>
  </conditionalFormatting>
  <conditionalFormatting sqref="J9">
    <cfRule type="expression" priority="287" aboveAverage="0" equalAverage="0" bottom="0" percent="0" rank="0" text="" dxfId="505">
      <formula>MOD(ROW(),2)=0</formula>
    </cfRule>
  </conditionalFormatting>
  <conditionalFormatting sqref="J9">
    <cfRule type="expression" priority="288" aboveAverage="0" equalAverage="0" bottom="0" percent="0" rank="0" text="" dxfId="506">
      <formula>MOD(ROW(),2)=0</formula>
    </cfRule>
  </conditionalFormatting>
  <conditionalFormatting sqref="L9">
    <cfRule type="expression" priority="289" aboveAverage="0" equalAverage="0" bottom="0" percent="0" rank="0" text="" dxfId="507">
      <formula>MOD(ROW(),2)=0</formula>
    </cfRule>
  </conditionalFormatting>
  <conditionalFormatting sqref="L9">
    <cfRule type="expression" priority="290" aboveAverage="0" equalAverage="0" bottom="0" percent="0" rank="0" text="" dxfId="508">
      <formula>MOD(ROW(),2)=0</formula>
    </cfRule>
  </conditionalFormatting>
  <conditionalFormatting sqref="L9">
    <cfRule type="expression" priority="291" aboveAverage="0" equalAverage="0" bottom="0" percent="0" rank="0" text="" dxfId="509">
      <formula>MOD(ROW(),2)=0</formula>
    </cfRule>
  </conditionalFormatting>
  <conditionalFormatting sqref="N9">
    <cfRule type="expression" priority="292" aboveAverage="0" equalAverage="0" bottom="0" percent="0" rank="0" text="" dxfId="510">
      <formula>MOD(ROW(),2)=0</formula>
    </cfRule>
  </conditionalFormatting>
  <conditionalFormatting sqref="N9">
    <cfRule type="expression" priority="293" aboveAverage="0" equalAverage="0" bottom="0" percent="0" rank="0" text="" dxfId="511">
      <formula>MOD(ROW(),2)=0</formula>
    </cfRule>
  </conditionalFormatting>
  <conditionalFormatting sqref="N9">
    <cfRule type="expression" priority="294" aboveAverage="0" equalAverage="0" bottom="0" percent="0" rank="0" text="" dxfId="512">
      <formula>MOD(ROW(),2)=0</formula>
    </cfRule>
  </conditionalFormatting>
  <conditionalFormatting sqref="O9">
    <cfRule type="expression" priority="295" aboveAverage="0" equalAverage="0" bottom="0" percent="0" rank="0" text="" dxfId="513">
      <formula>MOD(ROW(),2)=0</formula>
    </cfRule>
  </conditionalFormatting>
  <conditionalFormatting sqref="O9">
    <cfRule type="expression" priority="296" aboveAverage="0" equalAverage="0" bottom="0" percent="0" rank="0" text="" dxfId="514">
      <formula>MOD(ROW(),2)=0</formula>
    </cfRule>
  </conditionalFormatting>
  <conditionalFormatting sqref="O9">
    <cfRule type="expression" priority="297" aboveAverage="0" equalAverage="0" bottom="0" percent="0" rank="0" text="" dxfId="515">
      <formula>MOD(ROW(),2)=0</formula>
    </cfRule>
  </conditionalFormatting>
  <conditionalFormatting sqref="Q9">
    <cfRule type="expression" priority="298" aboveAverage="0" equalAverage="0" bottom="0" percent="0" rank="0" text="" dxfId="516">
      <formula>MOD(ROW(),2)=0</formula>
    </cfRule>
  </conditionalFormatting>
  <conditionalFormatting sqref="Q9">
    <cfRule type="expression" priority="299" aboveAverage="0" equalAverage="0" bottom="0" percent="0" rank="0" text="" dxfId="517">
      <formula>MOD(ROW(),2)=0</formula>
    </cfRule>
  </conditionalFormatting>
  <conditionalFormatting sqref="Q9">
    <cfRule type="expression" priority="300" aboveAverage="0" equalAverage="0" bottom="0" percent="0" rank="0" text="" dxfId="518">
      <formula>MOD(ROW(),2)=0</formula>
    </cfRule>
  </conditionalFormatting>
  <conditionalFormatting sqref="S9">
    <cfRule type="expression" priority="301" aboveAverage="0" equalAverage="0" bottom="0" percent="0" rank="0" text="" dxfId="519">
      <formula>MOD(ROW(),2)=0</formula>
    </cfRule>
  </conditionalFormatting>
  <conditionalFormatting sqref="S9">
    <cfRule type="expression" priority="302" aboveAverage="0" equalAverage="0" bottom="0" percent="0" rank="0" text="" dxfId="520">
      <formula>MOD(ROW(),2)=0</formula>
    </cfRule>
  </conditionalFormatting>
  <conditionalFormatting sqref="S9">
    <cfRule type="expression" priority="303" aboveAverage="0" equalAverage="0" bottom="0" percent="0" rank="0" text="" dxfId="521">
      <formula>MOD(ROW(),2)=0</formula>
    </cfRule>
  </conditionalFormatting>
  <conditionalFormatting sqref="U9">
    <cfRule type="expression" priority="304" aboveAverage="0" equalAverage="0" bottom="0" percent="0" rank="0" text="" dxfId="522">
      <formula>MOD(ROW(),2)=0</formula>
    </cfRule>
  </conditionalFormatting>
  <conditionalFormatting sqref="U9">
    <cfRule type="expression" priority="305" aboveAverage="0" equalAverage="0" bottom="0" percent="0" rank="0" text="" dxfId="523">
      <formula>MOD(ROW(),2)=0</formula>
    </cfRule>
  </conditionalFormatting>
  <conditionalFormatting sqref="U9">
    <cfRule type="expression" priority="306" aboveAverage="0" equalAverage="0" bottom="0" percent="0" rank="0" text="" dxfId="524">
      <formula>MOD(ROW(),2)=0</formula>
    </cfRule>
  </conditionalFormatting>
  <conditionalFormatting sqref="X9">
    <cfRule type="expression" priority="307" aboveAverage="0" equalAverage="0" bottom="0" percent="0" rank="0" text="" dxfId="525">
      <formula>MOD(ROW(),2)=0</formula>
    </cfRule>
  </conditionalFormatting>
  <conditionalFormatting sqref="X9">
    <cfRule type="expression" priority="308" aboveAverage="0" equalAverage="0" bottom="0" percent="0" rank="0" text="" dxfId="526">
      <formula>MOD(ROW(),2)=0</formula>
    </cfRule>
  </conditionalFormatting>
  <conditionalFormatting sqref="X9">
    <cfRule type="expression" priority="309" aboveAverage="0" equalAverage="0" bottom="0" percent="0" rank="0" text="" dxfId="527">
      <formula>MOD(ROW(),2)=0</formula>
    </cfRule>
  </conditionalFormatting>
  <conditionalFormatting sqref="X9">
    <cfRule type="expression" priority="310" aboveAverage="0" equalAverage="0" bottom="0" percent="0" rank="0" text="" dxfId="528">
      <formula>MOD(ROW(),2)=0</formula>
    </cfRule>
  </conditionalFormatting>
  <conditionalFormatting sqref="X9">
    <cfRule type="expression" priority="311" aboveAverage="0" equalAverage="0" bottom="0" percent="0" rank="0" text="" dxfId="529">
      <formula>MOD(ROW(),2)=0</formula>
    </cfRule>
  </conditionalFormatting>
  <conditionalFormatting sqref="X9">
    <cfRule type="expression" priority="312" aboveAverage="0" equalAverage="0" bottom="0" percent="0" rank="0" text="" dxfId="530">
      <formula>MOD(ROW(),2)=0</formula>
    </cfRule>
  </conditionalFormatting>
  <conditionalFormatting sqref="X9">
    <cfRule type="expression" priority="313" aboveAverage="0" equalAverage="0" bottom="0" percent="0" rank="0" text="" dxfId="531">
      <formula>MOD(ROW(),2)=0</formula>
    </cfRule>
  </conditionalFormatting>
  <conditionalFormatting sqref="X9">
    <cfRule type="expression" priority="314" aboveAverage="0" equalAverage="0" bottom="0" percent="0" rank="0" text="" dxfId="532">
      <formula>MOD(ROW(),2)=0</formula>
    </cfRule>
  </conditionalFormatting>
  <conditionalFormatting sqref="X9">
    <cfRule type="expression" priority="315" aboveAverage="0" equalAverage="0" bottom="0" percent="0" rank="0" text="" dxfId="533">
      <formula>MOD(ROW(),2)=0</formula>
    </cfRule>
  </conditionalFormatting>
  <conditionalFormatting sqref="X9">
    <cfRule type="expression" priority="316" aboveAverage="0" equalAverage="0" bottom="0" percent="0" rank="0" text="" dxfId="534">
      <formula>MOD(ROW(),2)=0</formula>
    </cfRule>
  </conditionalFormatting>
  <conditionalFormatting sqref="X9">
    <cfRule type="expression" priority="317" aboveAverage="0" equalAverage="0" bottom="0" percent="0" rank="0" text="" dxfId="535">
      <formula>MOD(ROW(),2)=0</formula>
    </cfRule>
  </conditionalFormatting>
  <conditionalFormatting sqref="X9">
    <cfRule type="expression" priority="318" aboveAverage="0" equalAverage="0" bottom="0" percent="0" rank="0" text="" dxfId="536">
      <formula>MOD(ROW(),2)=0</formula>
    </cfRule>
  </conditionalFormatting>
  <conditionalFormatting sqref="Z9">
    <cfRule type="expression" priority="319" aboveAverage="0" equalAverage="0" bottom="0" percent="0" rank="0" text="" dxfId="537">
      <formula>MOD(ROW(),2)=0</formula>
    </cfRule>
  </conditionalFormatting>
  <conditionalFormatting sqref="Z9">
    <cfRule type="expression" priority="320" aboveAverage="0" equalAverage="0" bottom="0" percent="0" rank="0" text="" dxfId="538">
      <formula>MOD(ROW(),2)=0</formula>
    </cfRule>
  </conditionalFormatting>
  <conditionalFormatting sqref="Z9">
    <cfRule type="expression" priority="321" aboveAverage="0" equalAverage="0" bottom="0" percent="0" rank="0" text="" dxfId="539">
      <formula>MOD(ROW(),2)=0</formula>
    </cfRule>
  </conditionalFormatting>
  <conditionalFormatting sqref="Z9">
    <cfRule type="expression" priority="322" aboveAverage="0" equalAverage="0" bottom="0" percent="0" rank="0" text="" dxfId="540">
      <formula>MOD(ROW(),2)=0</formula>
    </cfRule>
  </conditionalFormatting>
  <conditionalFormatting sqref="Z9">
    <cfRule type="expression" priority="323" aboveAverage="0" equalAverage="0" bottom="0" percent="0" rank="0" text="" dxfId="541">
      <formula>MOD(ROW(),2)=0</formula>
    </cfRule>
  </conditionalFormatting>
  <conditionalFormatting sqref="Z9">
    <cfRule type="expression" priority="324" aboveAverage="0" equalAverage="0" bottom="0" percent="0" rank="0" text="" dxfId="542">
      <formula>MOD(ROW(),2)=0</formula>
    </cfRule>
  </conditionalFormatting>
  <conditionalFormatting sqref="Z9">
    <cfRule type="expression" priority="325" aboveAverage="0" equalAverage="0" bottom="0" percent="0" rank="0" text="" dxfId="543">
      <formula>MOD(ROW(),2)=0</formula>
    </cfRule>
  </conditionalFormatting>
  <conditionalFormatting sqref="Z9">
    <cfRule type="expression" priority="326" aboveAverage="0" equalAverage="0" bottom="0" percent="0" rank="0" text="" dxfId="544">
      <formula>MOD(ROW(),2)=0</formula>
    </cfRule>
  </conditionalFormatting>
  <conditionalFormatting sqref="Z9">
    <cfRule type="expression" priority="327" aboveAverage="0" equalAverage="0" bottom="0" percent="0" rank="0" text="" dxfId="545">
      <formula>MOD(ROW(),2)=0</formula>
    </cfRule>
  </conditionalFormatting>
  <conditionalFormatting sqref="Z9">
    <cfRule type="expression" priority="328" aboveAverage="0" equalAverage="0" bottom="0" percent="0" rank="0" text="" dxfId="546">
      <formula>MOD(ROW(),2)=0</formula>
    </cfRule>
  </conditionalFormatting>
  <conditionalFormatting sqref="Z9">
    <cfRule type="expression" priority="329" aboveAverage="0" equalAverage="0" bottom="0" percent="0" rank="0" text="" dxfId="547">
      <formula>MOD(ROW(),2)=0</formula>
    </cfRule>
  </conditionalFormatting>
  <conditionalFormatting sqref="Z9">
    <cfRule type="expression" priority="330" aboveAverage="0" equalAverage="0" bottom="0" percent="0" rank="0" text="" dxfId="548">
      <formula>MOD(ROW(),2)=0</formula>
    </cfRule>
  </conditionalFormatting>
  <conditionalFormatting sqref="AB9">
    <cfRule type="expression" priority="331" aboveAverage="0" equalAverage="0" bottom="0" percent="0" rank="0" text="" dxfId="549">
      <formula>MOD(ROW(),2)=0</formula>
    </cfRule>
  </conditionalFormatting>
  <conditionalFormatting sqref="AB9">
    <cfRule type="expression" priority="332" aboveAverage="0" equalAverage="0" bottom="0" percent="0" rank="0" text="" dxfId="550">
      <formula>MOD(ROW(),2)=0</formula>
    </cfRule>
  </conditionalFormatting>
  <conditionalFormatting sqref="AB9">
    <cfRule type="expression" priority="333" aboveAverage="0" equalAverage="0" bottom="0" percent="0" rank="0" text="" dxfId="551">
      <formula>MOD(ROW(),2)=0</formula>
    </cfRule>
  </conditionalFormatting>
  <conditionalFormatting sqref="AB9">
    <cfRule type="expression" priority="334" aboveAverage="0" equalAverage="0" bottom="0" percent="0" rank="0" text="" dxfId="552">
      <formula>MOD(ROW(),2)=0</formula>
    </cfRule>
  </conditionalFormatting>
  <conditionalFormatting sqref="AB9">
    <cfRule type="expression" priority="335" aboveAverage="0" equalAverage="0" bottom="0" percent="0" rank="0" text="" dxfId="553">
      <formula>MOD(ROW(),2)=0</formula>
    </cfRule>
  </conditionalFormatting>
  <conditionalFormatting sqref="AB9">
    <cfRule type="expression" priority="336" aboveAverage="0" equalAverage="0" bottom="0" percent="0" rank="0" text="" dxfId="554">
      <formula>MOD(ROW(),2)=0</formula>
    </cfRule>
  </conditionalFormatting>
  <conditionalFormatting sqref="AB9">
    <cfRule type="expression" priority="337" aboveAverage="0" equalAverage="0" bottom="0" percent="0" rank="0" text="" dxfId="555">
      <formula>MOD(ROW(),2)=0</formula>
    </cfRule>
  </conditionalFormatting>
  <conditionalFormatting sqref="AB9">
    <cfRule type="expression" priority="338" aboveAverage="0" equalAverage="0" bottom="0" percent="0" rank="0" text="" dxfId="556">
      <formula>MOD(ROW(),2)=0</formula>
    </cfRule>
  </conditionalFormatting>
  <conditionalFormatting sqref="AB9">
    <cfRule type="expression" priority="339" aboveAverage="0" equalAverage="0" bottom="0" percent="0" rank="0" text="" dxfId="557">
      <formula>MOD(ROW(),2)=0</formula>
    </cfRule>
  </conditionalFormatting>
  <conditionalFormatting sqref="AB9">
    <cfRule type="expression" priority="340" aboveAverage="0" equalAverage="0" bottom="0" percent="0" rank="0" text="" dxfId="558">
      <formula>MOD(ROW(),2)=0</formula>
    </cfRule>
  </conditionalFormatting>
  <conditionalFormatting sqref="AB9">
    <cfRule type="expression" priority="341" aboveAverage="0" equalAverage="0" bottom="0" percent="0" rank="0" text="" dxfId="559">
      <formula>MOD(ROW(),2)=0</formula>
    </cfRule>
  </conditionalFormatting>
  <conditionalFormatting sqref="AB9">
    <cfRule type="expression" priority="342" aboveAverage="0" equalAverage="0" bottom="0" percent="0" rank="0" text="" dxfId="560">
      <formula>MOD(ROW(),2)=0</formula>
    </cfRule>
  </conditionalFormatting>
  <conditionalFormatting sqref="AD9">
    <cfRule type="expression" priority="343" aboveAverage="0" equalAverage="0" bottom="0" percent="0" rank="0" text="" dxfId="561">
      <formula>MOD(ROW(),2)=0</formula>
    </cfRule>
  </conditionalFormatting>
  <conditionalFormatting sqref="AD9">
    <cfRule type="expression" priority="344" aboveAverage="0" equalAverage="0" bottom="0" percent="0" rank="0" text="" dxfId="562">
      <formula>MOD(ROW(),2)=0</formula>
    </cfRule>
  </conditionalFormatting>
  <conditionalFormatting sqref="AD9">
    <cfRule type="expression" priority="345" aboveAverage="0" equalAverage="0" bottom="0" percent="0" rank="0" text="" dxfId="563">
      <formula>MOD(ROW(),2)=0</formula>
    </cfRule>
  </conditionalFormatting>
  <conditionalFormatting sqref="AD9">
    <cfRule type="expression" priority="346" aboveAverage="0" equalAverage="0" bottom="0" percent="0" rank="0" text="" dxfId="564">
      <formula>MOD(ROW(),2)=0</formula>
    </cfRule>
  </conditionalFormatting>
  <conditionalFormatting sqref="AD9">
    <cfRule type="expression" priority="347" aboveAverage="0" equalAverage="0" bottom="0" percent="0" rank="0" text="" dxfId="565">
      <formula>MOD(ROW(),2)=0</formula>
    </cfRule>
  </conditionalFormatting>
  <conditionalFormatting sqref="AD9">
    <cfRule type="expression" priority="348" aboveAverage="0" equalAverage="0" bottom="0" percent="0" rank="0" text="" dxfId="566">
      <formula>MOD(ROW(),2)=0</formula>
    </cfRule>
  </conditionalFormatting>
  <conditionalFormatting sqref="AD9">
    <cfRule type="expression" priority="349" aboveAverage="0" equalAverage="0" bottom="0" percent="0" rank="0" text="" dxfId="567">
      <formula>MOD(ROW(),2)=0</formula>
    </cfRule>
  </conditionalFormatting>
  <conditionalFormatting sqref="AD9">
    <cfRule type="expression" priority="350" aboveAverage="0" equalAverage="0" bottom="0" percent="0" rank="0" text="" dxfId="568">
      <formula>MOD(ROW(),2)=0</formula>
    </cfRule>
  </conditionalFormatting>
  <conditionalFormatting sqref="AD9">
    <cfRule type="expression" priority="351" aboveAverage="0" equalAverage="0" bottom="0" percent="0" rank="0" text="" dxfId="569">
      <formula>MOD(ROW(),2)=0</formula>
    </cfRule>
  </conditionalFormatting>
  <conditionalFormatting sqref="AD9">
    <cfRule type="expression" priority="352" aboveAverage="0" equalAverage="0" bottom="0" percent="0" rank="0" text="" dxfId="570">
      <formula>MOD(ROW(),2)=0</formula>
    </cfRule>
  </conditionalFormatting>
  <conditionalFormatting sqref="AD9">
    <cfRule type="expression" priority="353" aboveAverage="0" equalAverage="0" bottom="0" percent="0" rank="0" text="" dxfId="571">
      <formula>MOD(ROW(),2)=0</formula>
    </cfRule>
  </conditionalFormatting>
  <conditionalFormatting sqref="AD9">
    <cfRule type="expression" priority="354" aboveAverage="0" equalAverage="0" bottom="0" percent="0" rank="0" text="" dxfId="572">
      <formula>MOD(ROW(),2)=0</formula>
    </cfRule>
  </conditionalFormatting>
  <conditionalFormatting sqref="AF9">
    <cfRule type="expression" priority="355" aboveAverage="0" equalAverage="0" bottom="0" percent="0" rank="0" text="" dxfId="573">
      <formula>MOD(ROW(),2)=0</formula>
    </cfRule>
  </conditionalFormatting>
  <conditionalFormatting sqref="AF9">
    <cfRule type="expression" priority="356" aboveAverage="0" equalAverage="0" bottom="0" percent="0" rank="0" text="" dxfId="574">
      <formula>MOD(ROW(),2)=0</formula>
    </cfRule>
  </conditionalFormatting>
  <conditionalFormatting sqref="AF9">
    <cfRule type="expression" priority="357" aboveAverage="0" equalAverage="0" bottom="0" percent="0" rank="0" text="" dxfId="575">
      <formula>MOD(ROW(),2)=0</formula>
    </cfRule>
  </conditionalFormatting>
  <conditionalFormatting sqref="AF9">
    <cfRule type="expression" priority="358" aboveAverage="0" equalAverage="0" bottom="0" percent="0" rank="0" text="" dxfId="576">
      <formula>MOD(ROW(),2)=0</formula>
    </cfRule>
  </conditionalFormatting>
  <conditionalFormatting sqref="AF9">
    <cfRule type="expression" priority="359" aboveAverage="0" equalAverage="0" bottom="0" percent="0" rank="0" text="" dxfId="577">
      <formula>MOD(ROW(),2)=0</formula>
    </cfRule>
  </conditionalFormatting>
  <conditionalFormatting sqref="AF9">
    <cfRule type="expression" priority="360" aboveAverage="0" equalAverage="0" bottom="0" percent="0" rank="0" text="" dxfId="578">
      <formula>MOD(ROW(),2)=0</formula>
    </cfRule>
  </conditionalFormatting>
  <conditionalFormatting sqref="AF9">
    <cfRule type="expression" priority="361" aboveAverage="0" equalAverage="0" bottom="0" percent="0" rank="0" text="" dxfId="579">
      <formula>MOD(ROW(),2)=0</formula>
    </cfRule>
  </conditionalFormatting>
  <conditionalFormatting sqref="AF9">
    <cfRule type="expression" priority="362" aboveAverage="0" equalAverage="0" bottom="0" percent="0" rank="0" text="" dxfId="580">
      <formula>MOD(ROW(),2)=0</formula>
    </cfRule>
  </conditionalFormatting>
  <conditionalFormatting sqref="AF9">
    <cfRule type="expression" priority="363" aboveAverage="0" equalAverage="0" bottom="0" percent="0" rank="0" text="" dxfId="581">
      <formula>MOD(ROW(),2)=0</formula>
    </cfRule>
  </conditionalFormatting>
  <conditionalFormatting sqref="AF9">
    <cfRule type="expression" priority="364" aboveAverage="0" equalAverage="0" bottom="0" percent="0" rank="0" text="" dxfId="582">
      <formula>MOD(ROW(),2)=0</formula>
    </cfRule>
  </conditionalFormatting>
  <conditionalFormatting sqref="AF9">
    <cfRule type="expression" priority="365" aboveAverage="0" equalAverage="0" bottom="0" percent="0" rank="0" text="" dxfId="583">
      <formula>MOD(ROW(),2)=0</formula>
    </cfRule>
  </conditionalFormatting>
  <conditionalFormatting sqref="AF9">
    <cfRule type="expression" priority="366" aboveAverage="0" equalAverage="0" bottom="0" percent="0" rank="0" text="" dxfId="584">
      <formula>MOD(ROW(),2)=0</formula>
    </cfRule>
  </conditionalFormatting>
  <conditionalFormatting sqref="AG9">
    <cfRule type="expression" priority="367" aboveAverage="0" equalAverage="0" bottom="0" percent="0" rank="0" text="" dxfId="585">
      <formula>MOD(ROW(),2)=0</formula>
    </cfRule>
  </conditionalFormatting>
  <conditionalFormatting sqref="AG9">
    <cfRule type="expression" priority="368" aboveAverage="0" equalAverage="0" bottom="0" percent="0" rank="0" text="" dxfId="586">
      <formula>MOD(ROW(),2)=0</formula>
    </cfRule>
  </conditionalFormatting>
  <conditionalFormatting sqref="AG9">
    <cfRule type="expression" priority="369" aboveAverage="0" equalAverage="0" bottom="0" percent="0" rank="0" text="" dxfId="587">
      <formula>MOD(ROW(),2)=0</formula>
    </cfRule>
  </conditionalFormatting>
  <conditionalFormatting sqref="AG9">
    <cfRule type="expression" priority="370" aboveAverage="0" equalAverage="0" bottom="0" percent="0" rank="0" text="" dxfId="588">
      <formula>MOD(ROW(),2)=0</formula>
    </cfRule>
  </conditionalFormatting>
  <conditionalFormatting sqref="AG9">
    <cfRule type="expression" priority="371" aboveAverage="0" equalAverage="0" bottom="0" percent="0" rank="0" text="" dxfId="589">
      <formula>MOD(ROW(),2)=0</formula>
    </cfRule>
  </conditionalFormatting>
  <conditionalFormatting sqref="AG9">
    <cfRule type="expression" priority="372" aboveAverage="0" equalAverage="0" bottom="0" percent="0" rank="0" text="" dxfId="590">
      <formula>MOD(ROW(),2)=0</formula>
    </cfRule>
  </conditionalFormatting>
  <conditionalFormatting sqref="AG9">
    <cfRule type="expression" priority="373" aboveAverage="0" equalAverage="0" bottom="0" percent="0" rank="0" text="" dxfId="591">
      <formula>MOD(ROW(),2)=0</formula>
    </cfRule>
  </conditionalFormatting>
  <conditionalFormatting sqref="AG9">
    <cfRule type="expression" priority="374" aboveAverage="0" equalAverage="0" bottom="0" percent="0" rank="0" text="" dxfId="592">
      <formula>MOD(ROW(),2)=0</formula>
    </cfRule>
  </conditionalFormatting>
  <conditionalFormatting sqref="AG9">
    <cfRule type="expression" priority="375" aboveAverage="0" equalAverage="0" bottom="0" percent="0" rank="0" text="" dxfId="593">
      <formula>MOD(ROW(),2)=0</formula>
    </cfRule>
  </conditionalFormatting>
  <conditionalFormatting sqref="AG9">
    <cfRule type="expression" priority="376" aboveAverage="0" equalAverage="0" bottom="0" percent="0" rank="0" text="" dxfId="594">
      <formula>MOD(ROW(),2)=0</formula>
    </cfRule>
  </conditionalFormatting>
  <conditionalFormatting sqref="AG9">
    <cfRule type="expression" priority="377" aboveAverage="0" equalAverage="0" bottom="0" percent="0" rank="0" text="" dxfId="595">
      <formula>MOD(ROW(),2)=0</formula>
    </cfRule>
  </conditionalFormatting>
  <conditionalFormatting sqref="AG9">
    <cfRule type="expression" priority="378" aboveAverage="0" equalAverage="0" bottom="0" percent="0" rank="0" text="" dxfId="596">
      <formula>MOD(ROW(),2)=0</formula>
    </cfRule>
  </conditionalFormatting>
  <conditionalFormatting sqref="AI9">
    <cfRule type="expression" priority="379" aboveAverage="0" equalAverage="0" bottom="0" percent="0" rank="0" text="" dxfId="597">
      <formula>MOD(ROW(),2)=0</formula>
    </cfRule>
  </conditionalFormatting>
  <conditionalFormatting sqref="AI9">
    <cfRule type="expression" priority="380" aboveAverage="0" equalAverage="0" bottom="0" percent="0" rank="0" text="" dxfId="598">
      <formula>MOD(ROW(),2)=0</formula>
    </cfRule>
  </conditionalFormatting>
  <conditionalFormatting sqref="AI9">
    <cfRule type="expression" priority="381" aboveAverage="0" equalAverage="0" bottom="0" percent="0" rank="0" text="" dxfId="599">
      <formula>MOD(ROW(),2)=0</formula>
    </cfRule>
  </conditionalFormatting>
  <conditionalFormatting sqref="AI9">
    <cfRule type="expression" priority="382" aboveAverage="0" equalAverage="0" bottom="0" percent="0" rank="0" text="" dxfId="600">
      <formula>MOD(ROW(),2)=0</formula>
    </cfRule>
  </conditionalFormatting>
  <conditionalFormatting sqref="AI9">
    <cfRule type="expression" priority="383" aboveAverage="0" equalAverage="0" bottom="0" percent="0" rank="0" text="" dxfId="601">
      <formula>MOD(ROW(),2)=0</formula>
    </cfRule>
  </conditionalFormatting>
  <conditionalFormatting sqref="AI9">
    <cfRule type="expression" priority="384" aboveAverage="0" equalAverage="0" bottom="0" percent="0" rank="0" text="" dxfId="602">
      <formula>MOD(ROW(),2)=0</formula>
    </cfRule>
  </conditionalFormatting>
  <conditionalFormatting sqref="AI9">
    <cfRule type="expression" priority="385" aboveAverage="0" equalAverage="0" bottom="0" percent="0" rank="0" text="" dxfId="603">
      <formula>MOD(ROW(),2)=0</formula>
    </cfRule>
  </conditionalFormatting>
  <conditionalFormatting sqref="AI9">
    <cfRule type="expression" priority="386" aboveAverage="0" equalAverage="0" bottom="0" percent="0" rank="0" text="" dxfId="604">
      <formula>MOD(ROW(),2)=0</formula>
    </cfRule>
  </conditionalFormatting>
  <conditionalFormatting sqref="AI9">
    <cfRule type="expression" priority="387" aboveAverage="0" equalAverage="0" bottom="0" percent="0" rank="0" text="" dxfId="605">
      <formula>MOD(ROW(),2)=0</formula>
    </cfRule>
  </conditionalFormatting>
  <conditionalFormatting sqref="AI9">
    <cfRule type="expression" priority="388" aboveAverage="0" equalAverage="0" bottom="0" percent="0" rank="0" text="" dxfId="606">
      <formula>MOD(ROW(),2)=0</formula>
    </cfRule>
  </conditionalFormatting>
  <conditionalFormatting sqref="AI9">
    <cfRule type="expression" priority="389" aboveAverage="0" equalAverage="0" bottom="0" percent="0" rank="0" text="" dxfId="607">
      <formula>MOD(ROW(),2)=0</formula>
    </cfRule>
  </conditionalFormatting>
  <conditionalFormatting sqref="AI9">
    <cfRule type="expression" priority="390" aboveAverage="0" equalAverage="0" bottom="0" percent="0" rank="0" text="" dxfId="608">
      <formula>MOD(ROW(),2)=0</formula>
    </cfRule>
  </conditionalFormatting>
  <conditionalFormatting sqref="AK9">
    <cfRule type="expression" priority="391" aboveAverage="0" equalAverage="0" bottom="0" percent="0" rank="0" text="" dxfId="609">
      <formula>MOD(ROW(),2)=0</formula>
    </cfRule>
  </conditionalFormatting>
  <conditionalFormatting sqref="AK9">
    <cfRule type="expression" priority="392" aboveAverage="0" equalAverage="0" bottom="0" percent="0" rank="0" text="" dxfId="610">
      <formula>MOD(ROW(),2)=0</formula>
    </cfRule>
  </conditionalFormatting>
  <conditionalFormatting sqref="AK9">
    <cfRule type="expression" priority="393" aboveAverage="0" equalAverage="0" bottom="0" percent="0" rank="0" text="" dxfId="611">
      <formula>MOD(ROW(),2)=0</formula>
    </cfRule>
  </conditionalFormatting>
  <conditionalFormatting sqref="AK9">
    <cfRule type="expression" priority="394" aboveAverage="0" equalAverage="0" bottom="0" percent="0" rank="0" text="" dxfId="612">
      <formula>MOD(ROW(),2)=0</formula>
    </cfRule>
  </conditionalFormatting>
  <conditionalFormatting sqref="AK9">
    <cfRule type="expression" priority="395" aboveAverage="0" equalAverage="0" bottom="0" percent="0" rank="0" text="" dxfId="613">
      <formula>MOD(ROW(),2)=0</formula>
    </cfRule>
  </conditionalFormatting>
  <conditionalFormatting sqref="AK9">
    <cfRule type="expression" priority="396" aboveAverage="0" equalAverage="0" bottom="0" percent="0" rank="0" text="" dxfId="614">
      <formula>MOD(ROW(),2)=0</formula>
    </cfRule>
  </conditionalFormatting>
  <conditionalFormatting sqref="AK9">
    <cfRule type="expression" priority="397" aboveAverage="0" equalAverage="0" bottom="0" percent="0" rank="0" text="" dxfId="615">
      <formula>MOD(ROW(),2)=0</formula>
    </cfRule>
  </conditionalFormatting>
  <conditionalFormatting sqref="AK9">
    <cfRule type="expression" priority="398" aboveAverage="0" equalAverage="0" bottom="0" percent="0" rank="0" text="" dxfId="616">
      <formula>MOD(ROW(),2)=0</formula>
    </cfRule>
  </conditionalFormatting>
  <conditionalFormatting sqref="AK9">
    <cfRule type="expression" priority="399" aboveAverage="0" equalAverage="0" bottom="0" percent="0" rank="0" text="" dxfId="617">
      <formula>MOD(ROW(),2)=0</formula>
    </cfRule>
  </conditionalFormatting>
  <conditionalFormatting sqref="AK9">
    <cfRule type="expression" priority="400" aboveAverage="0" equalAverage="0" bottom="0" percent="0" rank="0" text="" dxfId="618">
      <formula>MOD(ROW(),2)=0</formula>
    </cfRule>
  </conditionalFormatting>
  <conditionalFormatting sqref="AK9">
    <cfRule type="expression" priority="401" aboveAverage="0" equalAverage="0" bottom="0" percent="0" rank="0" text="" dxfId="619">
      <formula>MOD(ROW(),2)=0</formula>
    </cfRule>
  </conditionalFormatting>
  <conditionalFormatting sqref="AK9">
    <cfRule type="expression" priority="402" aboveAverage="0" equalAverage="0" bottom="0" percent="0" rank="0" text="" dxfId="620">
      <formula>MOD(ROW(),2)=0</formula>
    </cfRule>
  </conditionalFormatting>
  <conditionalFormatting sqref="AM9">
    <cfRule type="expression" priority="403" aboveAverage="0" equalAverage="0" bottom="0" percent="0" rank="0" text="" dxfId="621">
      <formula>MOD(ROW(),2)=0</formula>
    </cfRule>
  </conditionalFormatting>
  <conditionalFormatting sqref="AM9">
    <cfRule type="expression" priority="404" aboveAverage="0" equalAverage="0" bottom="0" percent="0" rank="0" text="" dxfId="622">
      <formula>MOD(ROW(),2)=0</formula>
    </cfRule>
  </conditionalFormatting>
  <conditionalFormatting sqref="AM9">
    <cfRule type="expression" priority="405" aboveAverage="0" equalAverage="0" bottom="0" percent="0" rank="0" text="" dxfId="623">
      <formula>MOD(ROW(),2)=0</formula>
    </cfRule>
  </conditionalFormatting>
  <conditionalFormatting sqref="AM9">
    <cfRule type="expression" priority="406" aboveAverage="0" equalAverage="0" bottom="0" percent="0" rank="0" text="" dxfId="624">
      <formula>MOD(ROW(),2)=0</formula>
    </cfRule>
  </conditionalFormatting>
  <conditionalFormatting sqref="AM9">
    <cfRule type="expression" priority="407" aboveAverage="0" equalAverage="0" bottom="0" percent="0" rank="0" text="" dxfId="625">
      <formula>MOD(ROW(),2)=0</formula>
    </cfRule>
  </conditionalFormatting>
  <conditionalFormatting sqref="AM9">
    <cfRule type="expression" priority="408" aboveAverage="0" equalAverage="0" bottom="0" percent="0" rank="0" text="" dxfId="626">
      <formula>MOD(ROW(),2)=0</formula>
    </cfRule>
  </conditionalFormatting>
  <conditionalFormatting sqref="AM9">
    <cfRule type="expression" priority="409" aboveAverage="0" equalAverage="0" bottom="0" percent="0" rank="0" text="" dxfId="627">
      <formula>MOD(ROW(),2)=0</formula>
    </cfRule>
  </conditionalFormatting>
  <conditionalFormatting sqref="AM9">
    <cfRule type="expression" priority="410" aboveAverage="0" equalAverage="0" bottom="0" percent="0" rank="0" text="" dxfId="628">
      <formula>MOD(ROW(),2)=0</formula>
    </cfRule>
  </conditionalFormatting>
  <conditionalFormatting sqref="AM9">
    <cfRule type="expression" priority="411" aboveAverage="0" equalAverage="0" bottom="0" percent="0" rank="0" text="" dxfId="629">
      <formula>MOD(ROW(),2)=0</formula>
    </cfRule>
  </conditionalFormatting>
  <conditionalFormatting sqref="AM9">
    <cfRule type="expression" priority="412" aboveAverage="0" equalAverage="0" bottom="0" percent="0" rank="0" text="" dxfId="630">
      <formula>MOD(ROW(),2)=0</formula>
    </cfRule>
  </conditionalFormatting>
  <conditionalFormatting sqref="AM9">
    <cfRule type="expression" priority="413" aboveAverage="0" equalAverage="0" bottom="0" percent="0" rank="0" text="" dxfId="631">
      <formula>MOD(ROW(),2)=0</formula>
    </cfRule>
  </conditionalFormatting>
  <conditionalFormatting sqref="AM9">
    <cfRule type="expression" priority="414" aboveAverage="0" equalAverage="0" bottom="0" percent="0" rank="0" text="" dxfId="632">
      <formula>MOD(ROW(),2)=0</formula>
    </cfRule>
  </conditionalFormatting>
  <conditionalFormatting sqref="F10:F60">
    <cfRule type="expression" priority="415" aboveAverage="0" equalAverage="0" bottom="0" percent="0" rank="0" text="" dxfId="633">
      <formula>MOD(ROW(),2)=0</formula>
    </cfRule>
  </conditionalFormatting>
  <conditionalFormatting sqref="F10:F60">
    <cfRule type="expression" priority="416" aboveAverage="0" equalAverage="0" bottom="0" percent="0" rank="0" text="" dxfId="634">
      <formula>MOD(ROW(),2)=0</formula>
    </cfRule>
  </conditionalFormatting>
  <conditionalFormatting sqref="F10:F60">
    <cfRule type="expression" priority="417" aboveAverage="0" equalAverage="0" bottom="0" percent="0" rank="0" text="" dxfId="635">
      <formula>MOD(ROW(),2)=0</formula>
    </cfRule>
  </conditionalFormatting>
  <conditionalFormatting sqref="F10:F60">
    <cfRule type="expression" priority="418" aboveAverage="0" equalAverage="0" bottom="0" percent="0" rank="0" text="" dxfId="636">
      <formula>MOD(ROW(),2)=0</formula>
    </cfRule>
  </conditionalFormatting>
  <conditionalFormatting sqref="F10:F60">
    <cfRule type="expression" priority="419" aboveAverage="0" equalAverage="0" bottom="0" percent="0" rank="0" text="" dxfId="637">
      <formula>MOD(ROW(),2)=0</formula>
    </cfRule>
  </conditionalFormatting>
  <conditionalFormatting sqref="F10:F60">
    <cfRule type="expression" priority="420" aboveAverage="0" equalAverage="0" bottom="0" percent="0" rank="0" text="" dxfId="638">
      <formula>MOD(ROW(),2)=0</formula>
    </cfRule>
  </conditionalFormatting>
  <conditionalFormatting sqref="H10:H60">
    <cfRule type="expression" priority="421" aboveAverage="0" equalAverage="0" bottom="0" percent="0" rank="0" text="" dxfId="639">
      <formula>MOD(ROW(),2)=0</formula>
    </cfRule>
  </conditionalFormatting>
  <conditionalFormatting sqref="H10:H60">
    <cfRule type="expression" priority="422" aboveAverage="0" equalAverage="0" bottom="0" percent="0" rank="0" text="" dxfId="640">
      <formula>MOD(ROW(),2)=0</formula>
    </cfRule>
  </conditionalFormatting>
  <conditionalFormatting sqref="H10:H60">
    <cfRule type="expression" priority="423" aboveAverage="0" equalAverage="0" bottom="0" percent="0" rank="0" text="" dxfId="641">
      <formula>MOD(ROW(),2)=0</formula>
    </cfRule>
  </conditionalFormatting>
  <conditionalFormatting sqref="J10:J60">
    <cfRule type="expression" priority="424" aboveAverage="0" equalAverage="0" bottom="0" percent="0" rank="0" text="" dxfId="642">
      <formula>MOD(ROW(),2)=0</formula>
    </cfRule>
  </conditionalFormatting>
  <conditionalFormatting sqref="J10:J60">
    <cfRule type="expression" priority="425" aboveAverage="0" equalAverage="0" bottom="0" percent="0" rank="0" text="" dxfId="643">
      <formula>MOD(ROW(),2)=0</formula>
    </cfRule>
  </conditionalFormatting>
  <conditionalFormatting sqref="J10:J60">
    <cfRule type="expression" priority="426" aboveAverage="0" equalAverage="0" bottom="0" percent="0" rank="0" text="" dxfId="644">
      <formula>MOD(ROW(),2)=0</formula>
    </cfRule>
  </conditionalFormatting>
  <conditionalFormatting sqref="L10:L60">
    <cfRule type="expression" priority="427" aboveAverage="0" equalAverage="0" bottom="0" percent="0" rank="0" text="" dxfId="645">
      <formula>MOD(ROW(),2)=0</formula>
    </cfRule>
  </conditionalFormatting>
  <conditionalFormatting sqref="L10:L60">
    <cfRule type="expression" priority="428" aboveAverage="0" equalAverage="0" bottom="0" percent="0" rank="0" text="" dxfId="646">
      <formula>MOD(ROW(),2)=0</formula>
    </cfRule>
  </conditionalFormatting>
  <conditionalFormatting sqref="L10:L60">
    <cfRule type="expression" priority="429" aboveAverage="0" equalAverage="0" bottom="0" percent="0" rank="0" text="" dxfId="647">
      <formula>MOD(ROW(),2)=0</formula>
    </cfRule>
  </conditionalFormatting>
  <conditionalFormatting sqref="N10:N60">
    <cfRule type="expression" priority="430" aboveAverage="0" equalAverage="0" bottom="0" percent="0" rank="0" text="" dxfId="648">
      <formula>MOD(ROW(),2)=0</formula>
    </cfRule>
  </conditionalFormatting>
  <conditionalFormatting sqref="N10:N60">
    <cfRule type="expression" priority="431" aboveAverage="0" equalAverage="0" bottom="0" percent="0" rank="0" text="" dxfId="649">
      <formula>MOD(ROW(),2)=0</formula>
    </cfRule>
  </conditionalFormatting>
  <conditionalFormatting sqref="N10:N60">
    <cfRule type="expression" priority="432" aboveAverage="0" equalAverage="0" bottom="0" percent="0" rank="0" text="" dxfId="650">
      <formula>MOD(ROW(),2)=0</formula>
    </cfRule>
  </conditionalFormatting>
  <conditionalFormatting sqref="O10:O60">
    <cfRule type="expression" priority="433" aboveAverage="0" equalAverage="0" bottom="0" percent="0" rank="0" text="" dxfId="651">
      <formula>MOD(ROW(),2)=0</formula>
    </cfRule>
  </conditionalFormatting>
  <conditionalFormatting sqref="O10:O60">
    <cfRule type="expression" priority="434" aboveAverage="0" equalAverage="0" bottom="0" percent="0" rank="0" text="" dxfId="652">
      <formula>MOD(ROW(),2)=0</formula>
    </cfRule>
  </conditionalFormatting>
  <conditionalFormatting sqref="O10:O60">
    <cfRule type="expression" priority="435" aboveAverage="0" equalAverage="0" bottom="0" percent="0" rank="0" text="" dxfId="653">
      <formula>MOD(ROW(),2)=0</formula>
    </cfRule>
  </conditionalFormatting>
  <conditionalFormatting sqref="Q10:Q60">
    <cfRule type="expression" priority="436" aboveAverage="0" equalAverage="0" bottom="0" percent="0" rank="0" text="" dxfId="654">
      <formula>MOD(ROW(),2)=0</formula>
    </cfRule>
  </conditionalFormatting>
  <conditionalFormatting sqref="Q10:Q60">
    <cfRule type="expression" priority="437" aboveAverage="0" equalAverage="0" bottom="0" percent="0" rank="0" text="" dxfId="655">
      <formula>MOD(ROW(),2)=0</formula>
    </cfRule>
  </conditionalFormatting>
  <conditionalFormatting sqref="Q10:Q60">
    <cfRule type="expression" priority="438" aboveAverage="0" equalAverage="0" bottom="0" percent="0" rank="0" text="" dxfId="656">
      <formula>MOD(ROW(),2)=0</formula>
    </cfRule>
  </conditionalFormatting>
  <conditionalFormatting sqref="S10:S60">
    <cfRule type="expression" priority="439" aboveAverage="0" equalAverage="0" bottom="0" percent="0" rank="0" text="" dxfId="657">
      <formula>MOD(ROW(),2)=0</formula>
    </cfRule>
  </conditionalFormatting>
  <conditionalFormatting sqref="S10:S60">
    <cfRule type="expression" priority="440" aboveAverage="0" equalAverage="0" bottom="0" percent="0" rank="0" text="" dxfId="658">
      <formula>MOD(ROW(),2)=0</formula>
    </cfRule>
  </conditionalFormatting>
  <conditionalFormatting sqref="S10:S60">
    <cfRule type="expression" priority="441" aboveAverage="0" equalAverage="0" bottom="0" percent="0" rank="0" text="" dxfId="659">
      <formula>MOD(ROW(),2)=0</formula>
    </cfRule>
  </conditionalFormatting>
  <conditionalFormatting sqref="U10:U60">
    <cfRule type="expression" priority="442" aboveAverage="0" equalAverage="0" bottom="0" percent="0" rank="0" text="" dxfId="660">
      <formula>MOD(ROW(),2)=0</formula>
    </cfRule>
  </conditionalFormatting>
  <conditionalFormatting sqref="U10:U60">
    <cfRule type="expression" priority="443" aboveAverage="0" equalAverage="0" bottom="0" percent="0" rank="0" text="" dxfId="661">
      <formula>MOD(ROW(),2)=0</formula>
    </cfRule>
  </conditionalFormatting>
  <conditionalFormatting sqref="U10:U60">
    <cfRule type="expression" priority="444" aboveAverage="0" equalAverage="0" bottom="0" percent="0" rank="0" text="" dxfId="662">
      <formula>MOD(ROW(),2)=0</formula>
    </cfRule>
  </conditionalFormatting>
  <conditionalFormatting sqref="X10:X60">
    <cfRule type="expression" priority="445" aboveAverage="0" equalAverage="0" bottom="0" percent="0" rank="0" text="" dxfId="663">
      <formula>MOD(ROW(),2)=0</formula>
    </cfRule>
  </conditionalFormatting>
  <conditionalFormatting sqref="X10:X60">
    <cfRule type="expression" priority="446" aboveAverage="0" equalAverage="0" bottom="0" percent="0" rank="0" text="" dxfId="664">
      <formula>MOD(ROW(),2)=0</formula>
    </cfRule>
  </conditionalFormatting>
  <conditionalFormatting sqref="X10:X60">
    <cfRule type="expression" priority="447" aboveAverage="0" equalAverage="0" bottom="0" percent="0" rank="0" text="" dxfId="665">
      <formula>MOD(ROW(),2)=0</formula>
    </cfRule>
  </conditionalFormatting>
  <conditionalFormatting sqref="X10:X60">
    <cfRule type="expression" priority="448" aboveAverage="0" equalAverage="0" bottom="0" percent="0" rank="0" text="" dxfId="666">
      <formula>MOD(ROW(),2)=0</formula>
    </cfRule>
  </conditionalFormatting>
  <conditionalFormatting sqref="X10:X60">
    <cfRule type="expression" priority="449" aboveAverage="0" equalAverage="0" bottom="0" percent="0" rank="0" text="" dxfId="667">
      <formula>MOD(ROW(),2)=0</formula>
    </cfRule>
  </conditionalFormatting>
  <conditionalFormatting sqref="X10:X60">
    <cfRule type="expression" priority="450" aboveAverage="0" equalAverage="0" bottom="0" percent="0" rank="0" text="" dxfId="668">
      <formula>MOD(ROW(),2)=0</formula>
    </cfRule>
  </conditionalFormatting>
  <conditionalFormatting sqref="X10:X60">
    <cfRule type="expression" priority="451" aboveAverage="0" equalAverage="0" bottom="0" percent="0" rank="0" text="" dxfId="669">
      <formula>MOD(ROW(),2)=0</formula>
    </cfRule>
  </conditionalFormatting>
  <conditionalFormatting sqref="X10:X60">
    <cfRule type="expression" priority="452" aboveAverage="0" equalAverage="0" bottom="0" percent="0" rank="0" text="" dxfId="670">
      <formula>MOD(ROW(),2)=0</formula>
    </cfRule>
  </conditionalFormatting>
  <conditionalFormatting sqref="X10:X60">
    <cfRule type="expression" priority="453" aboveAverage="0" equalAverage="0" bottom="0" percent="0" rank="0" text="" dxfId="671">
      <formula>MOD(ROW(),2)=0</formula>
    </cfRule>
  </conditionalFormatting>
  <conditionalFormatting sqref="X10:X60">
    <cfRule type="expression" priority="454" aboveAverage="0" equalAverage="0" bottom="0" percent="0" rank="0" text="" dxfId="672">
      <formula>MOD(ROW(),2)=0</formula>
    </cfRule>
  </conditionalFormatting>
  <conditionalFormatting sqref="X10:X60">
    <cfRule type="expression" priority="455" aboveAverage="0" equalAverage="0" bottom="0" percent="0" rank="0" text="" dxfId="673">
      <formula>MOD(ROW(),2)=0</formula>
    </cfRule>
  </conditionalFormatting>
  <conditionalFormatting sqref="X10:X60">
    <cfRule type="expression" priority="456" aboveAverage="0" equalAverage="0" bottom="0" percent="0" rank="0" text="" dxfId="674">
      <formula>MOD(ROW(),2)=0</formula>
    </cfRule>
  </conditionalFormatting>
  <conditionalFormatting sqref="Z10:Z60">
    <cfRule type="expression" priority="457" aboveAverage="0" equalAverage="0" bottom="0" percent="0" rank="0" text="" dxfId="675">
      <formula>MOD(ROW(),2)=0</formula>
    </cfRule>
  </conditionalFormatting>
  <conditionalFormatting sqref="Z10:Z60">
    <cfRule type="expression" priority="458" aboveAverage="0" equalAverage="0" bottom="0" percent="0" rank="0" text="" dxfId="676">
      <formula>MOD(ROW(),2)=0</formula>
    </cfRule>
  </conditionalFormatting>
  <conditionalFormatting sqref="Z10:Z60">
    <cfRule type="expression" priority="459" aboveAverage="0" equalAverage="0" bottom="0" percent="0" rank="0" text="" dxfId="677">
      <formula>MOD(ROW(),2)=0</formula>
    </cfRule>
  </conditionalFormatting>
  <conditionalFormatting sqref="Z10:Z60">
    <cfRule type="expression" priority="460" aboveAverage="0" equalAverage="0" bottom="0" percent="0" rank="0" text="" dxfId="678">
      <formula>MOD(ROW(),2)=0</formula>
    </cfRule>
  </conditionalFormatting>
  <conditionalFormatting sqref="Z10:Z60">
    <cfRule type="expression" priority="461" aboveAverage="0" equalAverage="0" bottom="0" percent="0" rank="0" text="" dxfId="679">
      <formula>MOD(ROW(),2)=0</formula>
    </cfRule>
  </conditionalFormatting>
  <conditionalFormatting sqref="Z10:Z60">
    <cfRule type="expression" priority="462" aboveAverage="0" equalAverage="0" bottom="0" percent="0" rank="0" text="" dxfId="680">
      <formula>MOD(ROW(),2)=0</formula>
    </cfRule>
  </conditionalFormatting>
  <conditionalFormatting sqref="Z10:Z60">
    <cfRule type="expression" priority="463" aboveAverage="0" equalAverage="0" bottom="0" percent="0" rank="0" text="" dxfId="681">
      <formula>MOD(ROW(),2)=0</formula>
    </cfRule>
  </conditionalFormatting>
  <conditionalFormatting sqref="Z10:Z60">
    <cfRule type="expression" priority="464" aboveAverage="0" equalAverage="0" bottom="0" percent="0" rank="0" text="" dxfId="682">
      <formula>MOD(ROW(),2)=0</formula>
    </cfRule>
  </conditionalFormatting>
  <conditionalFormatting sqref="Z10:Z60">
    <cfRule type="expression" priority="465" aboveAverage="0" equalAverage="0" bottom="0" percent="0" rank="0" text="" dxfId="683">
      <formula>MOD(ROW(),2)=0</formula>
    </cfRule>
  </conditionalFormatting>
  <conditionalFormatting sqref="Z10:Z60">
    <cfRule type="expression" priority="466" aboveAverage="0" equalAverage="0" bottom="0" percent="0" rank="0" text="" dxfId="684">
      <formula>MOD(ROW(),2)=0</formula>
    </cfRule>
  </conditionalFormatting>
  <conditionalFormatting sqref="Z10:Z60">
    <cfRule type="expression" priority="467" aboveAverage="0" equalAverage="0" bottom="0" percent="0" rank="0" text="" dxfId="685">
      <formula>MOD(ROW(),2)=0</formula>
    </cfRule>
  </conditionalFormatting>
  <conditionalFormatting sqref="Z10:Z60">
    <cfRule type="expression" priority="468" aboveAverage="0" equalAverage="0" bottom="0" percent="0" rank="0" text="" dxfId="686">
      <formula>MOD(ROW(),2)=0</formula>
    </cfRule>
  </conditionalFormatting>
  <conditionalFormatting sqref="AB10:AB60">
    <cfRule type="expression" priority="469" aboveAverage="0" equalAverage="0" bottom="0" percent="0" rank="0" text="" dxfId="687">
      <formula>MOD(ROW(),2)=0</formula>
    </cfRule>
  </conditionalFormatting>
  <conditionalFormatting sqref="AB10:AB60">
    <cfRule type="expression" priority="470" aboveAverage="0" equalAverage="0" bottom="0" percent="0" rank="0" text="" dxfId="688">
      <formula>MOD(ROW(),2)=0</formula>
    </cfRule>
  </conditionalFormatting>
  <conditionalFormatting sqref="AB10:AB60">
    <cfRule type="expression" priority="471" aboveAverage="0" equalAverage="0" bottom="0" percent="0" rank="0" text="" dxfId="689">
      <formula>MOD(ROW(),2)=0</formula>
    </cfRule>
  </conditionalFormatting>
  <conditionalFormatting sqref="AB10:AB60">
    <cfRule type="expression" priority="472" aboveAverage="0" equalAverage="0" bottom="0" percent="0" rank="0" text="" dxfId="690">
      <formula>MOD(ROW(),2)=0</formula>
    </cfRule>
  </conditionalFormatting>
  <conditionalFormatting sqref="AB10:AB60">
    <cfRule type="expression" priority="473" aboveAverage="0" equalAverage="0" bottom="0" percent="0" rank="0" text="" dxfId="691">
      <formula>MOD(ROW(),2)=0</formula>
    </cfRule>
  </conditionalFormatting>
  <conditionalFormatting sqref="AB10:AB60">
    <cfRule type="expression" priority="474" aboveAverage="0" equalAverage="0" bottom="0" percent="0" rank="0" text="" dxfId="692">
      <formula>MOD(ROW(),2)=0</formula>
    </cfRule>
  </conditionalFormatting>
  <conditionalFormatting sqref="AB10:AB60">
    <cfRule type="expression" priority="475" aboveAverage="0" equalAverage="0" bottom="0" percent="0" rank="0" text="" dxfId="693">
      <formula>MOD(ROW(),2)=0</formula>
    </cfRule>
  </conditionalFormatting>
  <conditionalFormatting sqref="AB10:AB60">
    <cfRule type="expression" priority="476" aboveAverage="0" equalAverage="0" bottom="0" percent="0" rank="0" text="" dxfId="694">
      <formula>MOD(ROW(),2)=0</formula>
    </cfRule>
  </conditionalFormatting>
  <conditionalFormatting sqref="AB10:AB60">
    <cfRule type="expression" priority="477" aboveAverage="0" equalAverage="0" bottom="0" percent="0" rank="0" text="" dxfId="695">
      <formula>MOD(ROW(),2)=0</formula>
    </cfRule>
  </conditionalFormatting>
  <conditionalFormatting sqref="AB10:AB60">
    <cfRule type="expression" priority="478" aboveAverage="0" equalAverage="0" bottom="0" percent="0" rank="0" text="" dxfId="696">
      <formula>MOD(ROW(),2)=0</formula>
    </cfRule>
  </conditionalFormatting>
  <conditionalFormatting sqref="AB10:AB60">
    <cfRule type="expression" priority="479" aboveAverage="0" equalAverage="0" bottom="0" percent="0" rank="0" text="" dxfId="697">
      <formula>MOD(ROW(),2)=0</formula>
    </cfRule>
  </conditionalFormatting>
  <conditionalFormatting sqref="AB10:AB60">
    <cfRule type="expression" priority="480" aboveAverage="0" equalAverage="0" bottom="0" percent="0" rank="0" text="" dxfId="698">
      <formula>MOD(ROW(),2)=0</formula>
    </cfRule>
  </conditionalFormatting>
  <conditionalFormatting sqref="AD10:AD60">
    <cfRule type="expression" priority="481" aboveAverage="0" equalAverage="0" bottom="0" percent="0" rank="0" text="" dxfId="699">
      <formula>MOD(ROW(),2)=0</formula>
    </cfRule>
  </conditionalFormatting>
  <conditionalFormatting sqref="AD10:AD60">
    <cfRule type="expression" priority="482" aboveAverage="0" equalAverage="0" bottom="0" percent="0" rank="0" text="" dxfId="700">
      <formula>MOD(ROW(),2)=0</formula>
    </cfRule>
  </conditionalFormatting>
  <conditionalFormatting sqref="AD10:AD60">
    <cfRule type="expression" priority="483" aboveAverage="0" equalAverage="0" bottom="0" percent="0" rank="0" text="" dxfId="701">
      <formula>MOD(ROW(),2)=0</formula>
    </cfRule>
  </conditionalFormatting>
  <conditionalFormatting sqref="AD10:AD60">
    <cfRule type="expression" priority="484" aboveAverage="0" equalAverage="0" bottom="0" percent="0" rank="0" text="" dxfId="702">
      <formula>MOD(ROW(),2)=0</formula>
    </cfRule>
  </conditionalFormatting>
  <conditionalFormatting sqref="AD10:AD60">
    <cfRule type="expression" priority="485" aboveAverage="0" equalAverage="0" bottom="0" percent="0" rank="0" text="" dxfId="703">
      <formula>MOD(ROW(),2)=0</formula>
    </cfRule>
  </conditionalFormatting>
  <conditionalFormatting sqref="AD10:AD60">
    <cfRule type="expression" priority="486" aboveAverage="0" equalAverage="0" bottom="0" percent="0" rank="0" text="" dxfId="704">
      <formula>MOD(ROW(),2)=0</formula>
    </cfRule>
  </conditionalFormatting>
  <conditionalFormatting sqref="AD10:AD60">
    <cfRule type="expression" priority="487" aboveAverage="0" equalAverage="0" bottom="0" percent="0" rank="0" text="" dxfId="705">
      <formula>MOD(ROW(),2)=0</formula>
    </cfRule>
  </conditionalFormatting>
  <conditionalFormatting sqref="AD10:AD60">
    <cfRule type="expression" priority="488" aboveAverage="0" equalAverage="0" bottom="0" percent="0" rank="0" text="" dxfId="706">
      <formula>MOD(ROW(),2)=0</formula>
    </cfRule>
  </conditionalFormatting>
  <conditionalFormatting sqref="AD10:AD60">
    <cfRule type="expression" priority="489" aboveAverage="0" equalAverage="0" bottom="0" percent="0" rank="0" text="" dxfId="707">
      <formula>MOD(ROW(),2)=0</formula>
    </cfRule>
  </conditionalFormatting>
  <conditionalFormatting sqref="AD10:AD60">
    <cfRule type="expression" priority="490" aboveAverage="0" equalAverage="0" bottom="0" percent="0" rank="0" text="" dxfId="708">
      <formula>MOD(ROW(),2)=0</formula>
    </cfRule>
  </conditionalFormatting>
  <conditionalFormatting sqref="AD10:AD60">
    <cfRule type="expression" priority="491" aboveAverage="0" equalAverage="0" bottom="0" percent="0" rank="0" text="" dxfId="709">
      <formula>MOD(ROW(),2)=0</formula>
    </cfRule>
  </conditionalFormatting>
  <conditionalFormatting sqref="AD10:AD60">
    <cfRule type="expression" priority="492" aboveAverage="0" equalAverage="0" bottom="0" percent="0" rank="0" text="" dxfId="710">
      <formula>MOD(ROW(),2)=0</formula>
    </cfRule>
  </conditionalFormatting>
  <conditionalFormatting sqref="AF10:AF60">
    <cfRule type="expression" priority="493" aboveAverage="0" equalAverage="0" bottom="0" percent="0" rank="0" text="" dxfId="711">
      <formula>MOD(ROW(),2)=0</formula>
    </cfRule>
  </conditionalFormatting>
  <conditionalFormatting sqref="AF10:AF60">
    <cfRule type="expression" priority="494" aboveAverage="0" equalAverage="0" bottom="0" percent="0" rank="0" text="" dxfId="712">
      <formula>MOD(ROW(),2)=0</formula>
    </cfRule>
  </conditionalFormatting>
  <conditionalFormatting sqref="AF10:AF60">
    <cfRule type="expression" priority="495" aboveAverage="0" equalAverage="0" bottom="0" percent="0" rank="0" text="" dxfId="713">
      <formula>MOD(ROW(),2)=0</formula>
    </cfRule>
  </conditionalFormatting>
  <conditionalFormatting sqref="AF10:AF60">
    <cfRule type="expression" priority="496" aboveAverage="0" equalAverage="0" bottom="0" percent="0" rank="0" text="" dxfId="714">
      <formula>MOD(ROW(),2)=0</formula>
    </cfRule>
  </conditionalFormatting>
  <conditionalFormatting sqref="AF10:AF60">
    <cfRule type="expression" priority="497" aboveAverage="0" equalAverage="0" bottom="0" percent="0" rank="0" text="" dxfId="715">
      <formula>MOD(ROW(),2)=0</formula>
    </cfRule>
  </conditionalFormatting>
  <conditionalFormatting sqref="AF10:AF60">
    <cfRule type="expression" priority="498" aboveAverage="0" equalAverage="0" bottom="0" percent="0" rank="0" text="" dxfId="716">
      <formula>MOD(ROW(),2)=0</formula>
    </cfRule>
  </conditionalFormatting>
  <conditionalFormatting sqref="AF10:AF60">
    <cfRule type="expression" priority="499" aboveAverage="0" equalAverage="0" bottom="0" percent="0" rank="0" text="" dxfId="717">
      <formula>MOD(ROW(),2)=0</formula>
    </cfRule>
  </conditionalFormatting>
  <conditionalFormatting sqref="AF10:AF60">
    <cfRule type="expression" priority="500" aboveAverage="0" equalAverage="0" bottom="0" percent="0" rank="0" text="" dxfId="718">
      <formula>MOD(ROW(),2)=0</formula>
    </cfRule>
  </conditionalFormatting>
  <conditionalFormatting sqref="AF10:AF60">
    <cfRule type="expression" priority="501" aboveAverage="0" equalAverage="0" bottom="0" percent="0" rank="0" text="" dxfId="719">
      <formula>MOD(ROW(),2)=0</formula>
    </cfRule>
  </conditionalFormatting>
  <conditionalFormatting sqref="AF10:AF60">
    <cfRule type="expression" priority="502" aboveAverage="0" equalAverage="0" bottom="0" percent="0" rank="0" text="" dxfId="720">
      <formula>MOD(ROW(),2)=0</formula>
    </cfRule>
  </conditionalFormatting>
  <conditionalFormatting sqref="AF10:AF60">
    <cfRule type="expression" priority="503" aboveAverage="0" equalAverage="0" bottom="0" percent="0" rank="0" text="" dxfId="721">
      <formula>MOD(ROW(),2)=0</formula>
    </cfRule>
  </conditionalFormatting>
  <conditionalFormatting sqref="AF10:AF60">
    <cfRule type="expression" priority="504" aboveAverage="0" equalAverage="0" bottom="0" percent="0" rank="0" text="" dxfId="722">
      <formula>MOD(ROW(),2)=0</formula>
    </cfRule>
  </conditionalFormatting>
  <conditionalFormatting sqref="AG10:AG60">
    <cfRule type="expression" priority="505" aboveAverage="0" equalAverage="0" bottom="0" percent="0" rank="0" text="" dxfId="723">
      <formula>MOD(ROW(),2)=0</formula>
    </cfRule>
  </conditionalFormatting>
  <conditionalFormatting sqref="AG10:AG60">
    <cfRule type="expression" priority="506" aboveAverage="0" equalAverage="0" bottom="0" percent="0" rank="0" text="" dxfId="724">
      <formula>MOD(ROW(),2)=0</formula>
    </cfRule>
  </conditionalFormatting>
  <conditionalFormatting sqref="AG10:AG60">
    <cfRule type="expression" priority="507" aboveAverage="0" equalAverage="0" bottom="0" percent="0" rank="0" text="" dxfId="725">
      <formula>MOD(ROW(),2)=0</formula>
    </cfRule>
  </conditionalFormatting>
  <conditionalFormatting sqref="AG10:AG60">
    <cfRule type="expression" priority="508" aboveAverage="0" equalAverage="0" bottom="0" percent="0" rank="0" text="" dxfId="726">
      <formula>MOD(ROW(),2)=0</formula>
    </cfRule>
  </conditionalFormatting>
  <conditionalFormatting sqref="AG10:AG60">
    <cfRule type="expression" priority="509" aboveAverage="0" equalAverage="0" bottom="0" percent="0" rank="0" text="" dxfId="727">
      <formula>MOD(ROW(),2)=0</formula>
    </cfRule>
  </conditionalFormatting>
  <conditionalFormatting sqref="AG10:AG60">
    <cfRule type="expression" priority="510" aboveAverage="0" equalAverage="0" bottom="0" percent="0" rank="0" text="" dxfId="728">
      <formula>MOD(ROW(),2)=0</formula>
    </cfRule>
  </conditionalFormatting>
  <conditionalFormatting sqref="AG10:AG60">
    <cfRule type="expression" priority="511" aboveAverage="0" equalAverage="0" bottom="0" percent="0" rank="0" text="" dxfId="729">
      <formula>MOD(ROW(),2)=0</formula>
    </cfRule>
  </conditionalFormatting>
  <conditionalFormatting sqref="AG10:AG60">
    <cfRule type="expression" priority="512" aboveAverage="0" equalAverage="0" bottom="0" percent="0" rank="0" text="" dxfId="730">
      <formula>MOD(ROW(),2)=0</formula>
    </cfRule>
  </conditionalFormatting>
  <conditionalFormatting sqref="AG10:AG60">
    <cfRule type="expression" priority="513" aboveAverage="0" equalAverage="0" bottom="0" percent="0" rank="0" text="" dxfId="731">
      <formula>MOD(ROW(),2)=0</formula>
    </cfRule>
  </conditionalFormatting>
  <conditionalFormatting sqref="AG10:AG60">
    <cfRule type="expression" priority="514" aboveAverage="0" equalAverage="0" bottom="0" percent="0" rank="0" text="" dxfId="732">
      <formula>MOD(ROW(),2)=0</formula>
    </cfRule>
  </conditionalFormatting>
  <conditionalFormatting sqref="AG10:AG60">
    <cfRule type="expression" priority="515" aboveAverage="0" equalAverage="0" bottom="0" percent="0" rank="0" text="" dxfId="733">
      <formula>MOD(ROW(),2)=0</formula>
    </cfRule>
  </conditionalFormatting>
  <conditionalFormatting sqref="AG10:AG60">
    <cfRule type="expression" priority="516" aboveAverage="0" equalAverage="0" bottom="0" percent="0" rank="0" text="" dxfId="734">
      <formula>MOD(ROW(),2)=0</formula>
    </cfRule>
  </conditionalFormatting>
  <conditionalFormatting sqref="AI10:AI60">
    <cfRule type="expression" priority="517" aboveAverage="0" equalAverage="0" bottom="0" percent="0" rank="0" text="" dxfId="735">
      <formula>MOD(ROW(),2)=0</formula>
    </cfRule>
  </conditionalFormatting>
  <conditionalFormatting sqref="AI10:AI60">
    <cfRule type="expression" priority="518" aboveAverage="0" equalAverage="0" bottom="0" percent="0" rank="0" text="" dxfId="736">
      <formula>MOD(ROW(),2)=0</formula>
    </cfRule>
  </conditionalFormatting>
  <conditionalFormatting sqref="AI10:AI60">
    <cfRule type="expression" priority="519" aboveAverage="0" equalAverage="0" bottom="0" percent="0" rank="0" text="" dxfId="737">
      <formula>MOD(ROW(),2)=0</formula>
    </cfRule>
  </conditionalFormatting>
  <conditionalFormatting sqref="AI10:AI60">
    <cfRule type="expression" priority="520" aboveAverage="0" equalAverage="0" bottom="0" percent="0" rank="0" text="" dxfId="738">
      <formula>MOD(ROW(),2)=0</formula>
    </cfRule>
  </conditionalFormatting>
  <conditionalFormatting sqref="AI10:AI60">
    <cfRule type="expression" priority="521" aboveAverage="0" equalAverage="0" bottom="0" percent="0" rank="0" text="" dxfId="739">
      <formula>MOD(ROW(),2)=0</formula>
    </cfRule>
  </conditionalFormatting>
  <conditionalFormatting sqref="AI10:AI60">
    <cfRule type="expression" priority="522" aboveAverage="0" equalAverage="0" bottom="0" percent="0" rank="0" text="" dxfId="740">
      <formula>MOD(ROW(),2)=0</formula>
    </cfRule>
  </conditionalFormatting>
  <conditionalFormatting sqref="AI10:AI60">
    <cfRule type="expression" priority="523" aboveAverage="0" equalAverage="0" bottom="0" percent="0" rank="0" text="" dxfId="741">
      <formula>MOD(ROW(),2)=0</formula>
    </cfRule>
  </conditionalFormatting>
  <conditionalFormatting sqref="AI10:AI60">
    <cfRule type="expression" priority="524" aboveAverage="0" equalAverage="0" bottom="0" percent="0" rank="0" text="" dxfId="742">
      <formula>MOD(ROW(),2)=0</formula>
    </cfRule>
  </conditionalFormatting>
  <conditionalFormatting sqref="AI10:AI60">
    <cfRule type="expression" priority="525" aboveAverage="0" equalAverage="0" bottom="0" percent="0" rank="0" text="" dxfId="743">
      <formula>MOD(ROW(),2)=0</formula>
    </cfRule>
  </conditionalFormatting>
  <conditionalFormatting sqref="AI10:AI60">
    <cfRule type="expression" priority="526" aboveAverage="0" equalAverage="0" bottom="0" percent="0" rank="0" text="" dxfId="744">
      <formula>MOD(ROW(),2)=0</formula>
    </cfRule>
  </conditionalFormatting>
  <conditionalFormatting sqref="AI10:AI60">
    <cfRule type="expression" priority="527" aboveAverage="0" equalAverage="0" bottom="0" percent="0" rank="0" text="" dxfId="745">
      <formula>MOD(ROW(),2)=0</formula>
    </cfRule>
  </conditionalFormatting>
  <conditionalFormatting sqref="AI10:AI60">
    <cfRule type="expression" priority="528" aboveAverage="0" equalAverage="0" bottom="0" percent="0" rank="0" text="" dxfId="746">
      <formula>MOD(ROW(),2)=0</formula>
    </cfRule>
  </conditionalFormatting>
  <conditionalFormatting sqref="AK10:AK60">
    <cfRule type="expression" priority="529" aboveAverage="0" equalAverage="0" bottom="0" percent="0" rank="0" text="" dxfId="747">
      <formula>MOD(ROW(),2)=0</formula>
    </cfRule>
  </conditionalFormatting>
  <conditionalFormatting sqref="AK10:AK60">
    <cfRule type="expression" priority="530" aboveAverage="0" equalAverage="0" bottom="0" percent="0" rank="0" text="" dxfId="748">
      <formula>MOD(ROW(),2)=0</formula>
    </cfRule>
  </conditionalFormatting>
  <conditionalFormatting sqref="AK10:AK60">
    <cfRule type="expression" priority="531" aboveAverage="0" equalAverage="0" bottom="0" percent="0" rank="0" text="" dxfId="749">
      <formula>MOD(ROW(),2)=0</formula>
    </cfRule>
  </conditionalFormatting>
  <conditionalFormatting sqref="AK10:AK60">
    <cfRule type="expression" priority="532" aboveAverage="0" equalAverage="0" bottom="0" percent="0" rank="0" text="" dxfId="750">
      <formula>MOD(ROW(),2)=0</formula>
    </cfRule>
  </conditionalFormatting>
  <conditionalFormatting sqref="AK10:AK60">
    <cfRule type="expression" priority="533" aboveAverage="0" equalAverage="0" bottom="0" percent="0" rank="0" text="" dxfId="751">
      <formula>MOD(ROW(),2)=0</formula>
    </cfRule>
  </conditionalFormatting>
  <conditionalFormatting sqref="AK10:AK60">
    <cfRule type="expression" priority="534" aboveAverage="0" equalAverage="0" bottom="0" percent="0" rank="0" text="" dxfId="752">
      <formula>MOD(ROW(),2)=0</formula>
    </cfRule>
  </conditionalFormatting>
  <conditionalFormatting sqref="AK10:AK60">
    <cfRule type="expression" priority="535" aboveAverage="0" equalAverage="0" bottom="0" percent="0" rank="0" text="" dxfId="753">
      <formula>MOD(ROW(),2)=0</formula>
    </cfRule>
  </conditionalFormatting>
  <conditionalFormatting sqref="AK10:AK60">
    <cfRule type="expression" priority="536" aboveAverage="0" equalAverage="0" bottom="0" percent="0" rank="0" text="" dxfId="754">
      <formula>MOD(ROW(),2)=0</formula>
    </cfRule>
  </conditionalFormatting>
  <conditionalFormatting sqref="AK10:AK60">
    <cfRule type="expression" priority="537" aboveAverage="0" equalAverage="0" bottom="0" percent="0" rank="0" text="" dxfId="755">
      <formula>MOD(ROW(),2)=0</formula>
    </cfRule>
  </conditionalFormatting>
  <conditionalFormatting sqref="AK10:AK60">
    <cfRule type="expression" priority="538" aboveAverage="0" equalAverage="0" bottom="0" percent="0" rank="0" text="" dxfId="756">
      <formula>MOD(ROW(),2)=0</formula>
    </cfRule>
  </conditionalFormatting>
  <conditionalFormatting sqref="AK10:AK60">
    <cfRule type="expression" priority="539" aboveAverage="0" equalAverage="0" bottom="0" percent="0" rank="0" text="" dxfId="757">
      <formula>MOD(ROW(),2)=0</formula>
    </cfRule>
  </conditionalFormatting>
  <conditionalFormatting sqref="AK10:AK60">
    <cfRule type="expression" priority="540" aboveAverage="0" equalAverage="0" bottom="0" percent="0" rank="0" text="" dxfId="758">
      <formula>MOD(ROW(),2)=0</formula>
    </cfRule>
  </conditionalFormatting>
  <conditionalFormatting sqref="AM10:AM60">
    <cfRule type="expression" priority="541" aboveAverage="0" equalAverage="0" bottom="0" percent="0" rank="0" text="" dxfId="759">
      <formula>MOD(ROW(),2)=0</formula>
    </cfRule>
  </conditionalFormatting>
  <conditionalFormatting sqref="AM10:AM60">
    <cfRule type="expression" priority="542" aboveAverage="0" equalAverage="0" bottom="0" percent="0" rank="0" text="" dxfId="760">
      <formula>MOD(ROW(),2)=0</formula>
    </cfRule>
  </conditionalFormatting>
  <conditionalFormatting sqref="AM10:AM60">
    <cfRule type="expression" priority="543" aboveAverage="0" equalAverage="0" bottom="0" percent="0" rank="0" text="" dxfId="761">
      <formula>MOD(ROW(),2)=0</formula>
    </cfRule>
  </conditionalFormatting>
  <conditionalFormatting sqref="AM10:AM60">
    <cfRule type="expression" priority="544" aboveAverage="0" equalAverage="0" bottom="0" percent="0" rank="0" text="" dxfId="762">
      <formula>MOD(ROW(),2)=0</formula>
    </cfRule>
  </conditionalFormatting>
  <conditionalFormatting sqref="AM10:AM60">
    <cfRule type="expression" priority="545" aboveAverage="0" equalAverage="0" bottom="0" percent="0" rank="0" text="" dxfId="763">
      <formula>MOD(ROW(),2)=0</formula>
    </cfRule>
  </conditionalFormatting>
  <conditionalFormatting sqref="AM10:AM60">
    <cfRule type="expression" priority="546" aboveAverage="0" equalAverage="0" bottom="0" percent="0" rank="0" text="" dxfId="764">
      <formula>MOD(ROW(),2)=0</formula>
    </cfRule>
  </conditionalFormatting>
  <conditionalFormatting sqref="AM10:AM60">
    <cfRule type="expression" priority="547" aboveAverage="0" equalAverage="0" bottom="0" percent="0" rank="0" text="" dxfId="765">
      <formula>MOD(ROW(),2)=0</formula>
    </cfRule>
  </conditionalFormatting>
  <conditionalFormatting sqref="AM10:AM60">
    <cfRule type="expression" priority="548" aboveAverage="0" equalAverage="0" bottom="0" percent="0" rank="0" text="" dxfId="766">
      <formula>MOD(ROW(),2)=0</formula>
    </cfRule>
  </conditionalFormatting>
  <conditionalFormatting sqref="AM10:AM60">
    <cfRule type="expression" priority="549" aboveAverage="0" equalAverage="0" bottom="0" percent="0" rank="0" text="" dxfId="767">
      <formula>MOD(ROW(),2)=0</formula>
    </cfRule>
  </conditionalFormatting>
  <conditionalFormatting sqref="AM10:AM60">
    <cfRule type="expression" priority="550" aboveAverage="0" equalAverage="0" bottom="0" percent="0" rank="0" text="" dxfId="768">
      <formula>MOD(ROW(),2)=0</formula>
    </cfRule>
  </conditionalFormatting>
  <conditionalFormatting sqref="AM10:AM60">
    <cfRule type="expression" priority="551" aboveAverage="0" equalAverage="0" bottom="0" percent="0" rank="0" text="" dxfId="769">
      <formula>MOD(ROW(),2)=0</formula>
    </cfRule>
  </conditionalFormatting>
  <conditionalFormatting sqref="AM10:AM60">
    <cfRule type="expression" priority="552" aboveAverage="0" equalAverage="0" bottom="0" percent="0" rank="0" text="" dxfId="770">
      <formula>MOD(ROW(),2)=0</formula>
    </cfRule>
  </conditionalFormatting>
  <conditionalFormatting sqref="A10:A60">
    <cfRule type="expression" priority="553" aboveAverage="0" equalAverage="0" bottom="0" percent="0" rank="0" text="" dxfId="771">
      <formula>MOD(ROW(),2)=0</formula>
    </cfRule>
  </conditionalFormatting>
  <conditionalFormatting sqref="C10:C60">
    <cfRule type="expression" priority="554" aboveAverage="0" equalAverage="0" bottom="0" percent="0" rank="0" text="" dxfId="772">
      <formula>MOD(ROW(),2)=0</formula>
    </cfRule>
  </conditionalFormatting>
  <conditionalFormatting sqref="C10:C60">
    <cfRule type="expression" priority="555" aboveAverage="0" equalAverage="0" bottom="0" percent="0" rank="0" text="" dxfId="773">
      <formula>MOD(ROW(),2)=0</formula>
    </cfRule>
  </conditionalFormatting>
  <conditionalFormatting sqref="C10:C60">
    <cfRule type="expression" priority="556" aboveAverage="0" equalAverage="0" bottom="0" percent="0" rank="0" text="" dxfId="774">
      <formula>MOD(ROW(),2)=0</formula>
    </cfRule>
  </conditionalFormatting>
  <conditionalFormatting sqref="C10:C60">
    <cfRule type="expression" priority="557" aboveAverage="0" equalAverage="0" bottom="0" percent="0" rank="0" text="" dxfId="775">
      <formula>MOD(ROW(),2)=0</formula>
    </cfRule>
  </conditionalFormatting>
  <conditionalFormatting sqref="B10:B60">
    <cfRule type="expression" priority="558" aboveAverage="0" equalAverage="0" bottom="0" percent="0" rank="0" text="" dxfId="776">
      <formula>MOD(ROW(),2)=0</formula>
    </cfRule>
  </conditionalFormatting>
  <conditionalFormatting sqref="B10:B60">
    <cfRule type="expression" priority="559" aboveAverage="0" equalAverage="0" bottom="0" percent="0" rank="0" text="" dxfId="777">
      <formula>MOD(ROW(),2)=0</formula>
    </cfRule>
  </conditionalFormatting>
  <conditionalFormatting sqref="B10:B60">
    <cfRule type="expression" priority="560" aboveAverage="0" equalAverage="0" bottom="0" percent="0" rank="0" text="" dxfId="778">
      <formula>MOD(ROW(),2)=0</formula>
    </cfRule>
  </conditionalFormatting>
  <conditionalFormatting sqref="B10:B60">
    <cfRule type="expression" priority="561" aboveAverage="0" equalAverage="0" bottom="0" percent="0" rank="0" text="" dxfId="779">
      <formula>MOD(ROW(),2)=0</formula>
    </cfRule>
  </conditionalFormatting>
  <conditionalFormatting sqref="B10:B60">
    <cfRule type="expression" priority="562" aboveAverage="0" equalAverage="0" bottom="0" percent="0" rank="0" text="" dxfId="780">
      <formula>MOD(ROW(),2)=0</formula>
    </cfRule>
  </conditionalFormatting>
  <conditionalFormatting sqref="B10:B60">
    <cfRule type="expression" priority="563" aboveAverage="0" equalAverage="0" bottom="0" percent="0" rank="0" text="" dxfId="781">
      <formula>MOD(ROW(),2)=0</formula>
    </cfRule>
  </conditionalFormatting>
  <conditionalFormatting sqref="B10:B60">
    <cfRule type="expression" priority="564" aboveAverage="0" equalAverage="0" bottom="0" percent="0" rank="0" text="" dxfId="782">
      <formula>MOD(ROW(),2)=0</formula>
    </cfRule>
  </conditionalFormatting>
  <conditionalFormatting sqref="B10:B60">
    <cfRule type="expression" priority="565" aboveAverage="0" equalAverage="0" bottom="0" percent="0" rank="0" text="" dxfId="783">
      <formula>MOD(ROW(),2)=0</formula>
    </cfRule>
  </conditionalFormatting>
  <conditionalFormatting sqref="B10:B60">
    <cfRule type="expression" priority="566" aboveAverage="0" equalAverage="0" bottom="0" percent="0" rank="0" text="" dxfId="784">
      <formula>MOD(ROW(),2)=0</formula>
    </cfRule>
  </conditionalFormatting>
  <conditionalFormatting sqref="B10:B60">
    <cfRule type="expression" priority="567" aboveAverage="0" equalAverage="0" bottom="0" percent="0" rank="0" text="" dxfId="785">
      <formula>MOD(ROW(),2)=0</formula>
    </cfRule>
  </conditionalFormatting>
  <conditionalFormatting sqref="B10:B60">
    <cfRule type="expression" priority="568" aboveAverage="0" equalAverage="0" bottom="0" percent="0" rank="0" text="" dxfId="786">
      <formula>MOD(ROW(),2)=0</formula>
    </cfRule>
  </conditionalFormatting>
  <conditionalFormatting sqref="B10:B60">
    <cfRule type="expression" priority="569" aboveAverage="0" equalAverage="0" bottom="0" percent="0" rank="0" text="" dxfId="787">
      <formula>MOD(ROW(),2)=0</formula>
    </cfRule>
  </conditionalFormatting>
  <conditionalFormatting sqref="F9:F60">
    <cfRule type="expression" priority="570" aboveAverage="0" equalAverage="0" bottom="0" percent="0" rank="0" text="" dxfId="788">
      <formula>MOD(ROW(),2)=0</formula>
    </cfRule>
  </conditionalFormatting>
  <conditionalFormatting sqref="F9:F60">
    <cfRule type="expression" priority="571" aboveAverage="0" equalAverage="0" bottom="0" percent="0" rank="0" text="" dxfId="789">
      <formula>MOD(ROW(),2)=0</formula>
    </cfRule>
  </conditionalFormatting>
  <conditionalFormatting sqref="F9:F60">
    <cfRule type="expression" priority="572" aboveAverage="0" equalAverage="0" bottom="0" percent="0" rank="0" text="" dxfId="790">
      <formula>MOD(ROW(),2)=0</formula>
    </cfRule>
  </conditionalFormatting>
  <conditionalFormatting sqref="H9:H60">
    <cfRule type="expression" priority="573" aboveAverage="0" equalAverage="0" bottom="0" percent="0" rank="0" text="" dxfId="791">
      <formula>MOD(ROW(),2)=0</formula>
    </cfRule>
  </conditionalFormatting>
  <conditionalFormatting sqref="H9:H60">
    <cfRule type="expression" priority="574" aboveAverage="0" equalAverage="0" bottom="0" percent="0" rank="0" text="" dxfId="792">
      <formula>MOD(ROW(),2)=0</formula>
    </cfRule>
  </conditionalFormatting>
  <conditionalFormatting sqref="H9:H60">
    <cfRule type="expression" priority="575" aboveAverage="0" equalAverage="0" bottom="0" percent="0" rank="0" text="" dxfId="793">
      <formula>MOD(ROW(),2)=0</formula>
    </cfRule>
  </conditionalFormatting>
  <conditionalFormatting sqref="J9:J60">
    <cfRule type="expression" priority="576" aboveAverage="0" equalAverage="0" bottom="0" percent="0" rank="0" text="" dxfId="794">
      <formula>MOD(ROW(),2)=0</formula>
    </cfRule>
  </conditionalFormatting>
  <conditionalFormatting sqref="J9:J60">
    <cfRule type="expression" priority="577" aboveAverage="0" equalAverage="0" bottom="0" percent="0" rank="0" text="" dxfId="795">
      <formula>MOD(ROW(),2)=0</formula>
    </cfRule>
  </conditionalFormatting>
  <conditionalFormatting sqref="J9:J60">
    <cfRule type="expression" priority="578" aboveAverage="0" equalAverage="0" bottom="0" percent="0" rank="0" text="" dxfId="796">
      <formula>MOD(ROW(),2)=0</formula>
    </cfRule>
  </conditionalFormatting>
  <conditionalFormatting sqref="J9:J60">
    <cfRule type="expression" priority="579" aboveAverage="0" equalAverage="0" bottom="0" percent="0" rank="0" text="" dxfId="797">
      <formula>MOD(ROW(),2)=0</formula>
    </cfRule>
  </conditionalFormatting>
  <conditionalFormatting sqref="J9:J60">
    <cfRule type="expression" priority="580" aboveAverage="0" equalAverage="0" bottom="0" percent="0" rank="0" text="" dxfId="798">
      <formula>MOD(ROW(),2)=0</formula>
    </cfRule>
  </conditionalFormatting>
  <conditionalFormatting sqref="J9:J60">
    <cfRule type="expression" priority="581" aboveAverage="0" equalAverage="0" bottom="0" percent="0" rank="0" text="" dxfId="799">
      <formula>MOD(ROW(),2)=0</formula>
    </cfRule>
  </conditionalFormatting>
  <conditionalFormatting sqref="H9:H60">
    <cfRule type="expression" priority="582" aboveAverage="0" equalAverage="0" bottom="0" percent="0" rank="0" text="" dxfId="800">
      <formula>MOD(ROW(),2)=0</formula>
    </cfRule>
  </conditionalFormatting>
  <conditionalFormatting sqref="H9:H60">
    <cfRule type="expression" priority="583" aboveAverage="0" equalAverage="0" bottom="0" percent="0" rank="0" text="" dxfId="801">
      <formula>MOD(ROW(),2)=0</formula>
    </cfRule>
  </conditionalFormatting>
  <conditionalFormatting sqref="H9:H60">
    <cfRule type="expression" priority="584" aboveAverage="0" equalAverage="0" bottom="0" percent="0" rank="0" text="" dxfId="802">
      <formula>MOD(ROW(),2)=0</formula>
    </cfRule>
  </conditionalFormatting>
  <conditionalFormatting sqref="J9:J60">
    <cfRule type="expression" priority="585" aboveAverage="0" equalAverage="0" bottom="0" percent="0" rank="0" text="" dxfId="803">
      <formula>MOD(ROW(),2)=0</formula>
    </cfRule>
  </conditionalFormatting>
  <conditionalFormatting sqref="J9:J60">
    <cfRule type="expression" priority="586" aboveAverage="0" equalAverage="0" bottom="0" percent="0" rank="0" text="" dxfId="804">
      <formula>MOD(ROW(),2)=0</formula>
    </cfRule>
  </conditionalFormatting>
  <conditionalFormatting sqref="J9:J60">
    <cfRule type="expression" priority="587" aboveAverage="0" equalAverage="0" bottom="0" percent="0" rank="0" text="" dxfId="805">
      <formula>MOD(ROW(),2)=0</formula>
    </cfRule>
  </conditionalFormatting>
  <conditionalFormatting sqref="L9:L60">
    <cfRule type="expression" priority="588" aboveAverage="0" equalAverage="0" bottom="0" percent="0" rank="0" text="" dxfId="806">
      <formula>MOD(ROW(),2)=0</formula>
    </cfRule>
  </conditionalFormatting>
  <conditionalFormatting sqref="L9:L60">
    <cfRule type="expression" priority="589" aboveAverage="0" equalAverage="0" bottom="0" percent="0" rank="0" text="" dxfId="807">
      <formula>MOD(ROW(),2)=0</formula>
    </cfRule>
  </conditionalFormatting>
  <conditionalFormatting sqref="L9:L60">
    <cfRule type="expression" priority="590" aboveAverage="0" equalAverage="0" bottom="0" percent="0" rank="0" text="" dxfId="808">
      <formula>MOD(ROW(),2)=0</formula>
    </cfRule>
  </conditionalFormatting>
  <conditionalFormatting sqref="N9:N60">
    <cfRule type="expression" priority="591" aboveAverage="0" equalAverage="0" bottom="0" percent="0" rank="0" text="" dxfId="809">
      <formula>MOD(ROW(),2)=0</formula>
    </cfRule>
  </conditionalFormatting>
  <conditionalFormatting sqref="N9:N60">
    <cfRule type="expression" priority="592" aboveAverage="0" equalAverage="0" bottom="0" percent="0" rank="0" text="" dxfId="810">
      <formula>MOD(ROW(),2)=0</formula>
    </cfRule>
  </conditionalFormatting>
  <conditionalFormatting sqref="N9:N60">
    <cfRule type="expression" priority="593" aboveAverage="0" equalAverage="0" bottom="0" percent="0" rank="0" text="" dxfId="811">
      <formula>MOD(ROW(),2)=0</formula>
    </cfRule>
  </conditionalFormatting>
  <conditionalFormatting sqref="O9:O60">
    <cfRule type="expression" priority="594" aboveAverage="0" equalAverage="0" bottom="0" percent="0" rank="0" text="" dxfId="812">
      <formula>MOD(ROW(),2)=0</formula>
    </cfRule>
  </conditionalFormatting>
  <conditionalFormatting sqref="O9:O60">
    <cfRule type="expression" priority="595" aboveAverage="0" equalAverage="0" bottom="0" percent="0" rank="0" text="" dxfId="813">
      <formula>MOD(ROW(),2)=0</formula>
    </cfRule>
  </conditionalFormatting>
  <conditionalFormatting sqref="O9:O60">
    <cfRule type="expression" priority="596" aboveAverage="0" equalAverage="0" bottom="0" percent="0" rank="0" text="" dxfId="814">
      <formula>MOD(ROW(),2)=0</formula>
    </cfRule>
  </conditionalFormatting>
  <conditionalFormatting sqref="Q9:Q60">
    <cfRule type="expression" priority="597" aboveAverage="0" equalAverage="0" bottom="0" percent="0" rank="0" text="" dxfId="815">
      <formula>MOD(ROW(),2)=0</formula>
    </cfRule>
  </conditionalFormatting>
  <conditionalFormatting sqref="Q9:Q60">
    <cfRule type="expression" priority="598" aboveAverage="0" equalAverage="0" bottom="0" percent="0" rank="0" text="" dxfId="816">
      <formula>MOD(ROW(),2)=0</formula>
    </cfRule>
  </conditionalFormatting>
  <conditionalFormatting sqref="Q9:Q60">
    <cfRule type="expression" priority="599" aboveAverage="0" equalAverage="0" bottom="0" percent="0" rank="0" text="" dxfId="817">
      <formula>MOD(ROW(),2)=0</formula>
    </cfRule>
  </conditionalFormatting>
  <conditionalFormatting sqref="S9:S60">
    <cfRule type="expression" priority="600" aboveAverage="0" equalAverage="0" bottom="0" percent="0" rank="0" text="" dxfId="818">
      <formula>MOD(ROW(),2)=0</formula>
    </cfRule>
  </conditionalFormatting>
  <conditionalFormatting sqref="S9:S60">
    <cfRule type="expression" priority="601" aboveAverage="0" equalAverage="0" bottom="0" percent="0" rank="0" text="" dxfId="819">
      <formula>MOD(ROW(),2)=0</formula>
    </cfRule>
  </conditionalFormatting>
  <conditionalFormatting sqref="S9:S60">
    <cfRule type="expression" priority="602" aboveAverage="0" equalAverage="0" bottom="0" percent="0" rank="0" text="" dxfId="820">
      <formula>MOD(ROW(),2)=0</formula>
    </cfRule>
  </conditionalFormatting>
  <conditionalFormatting sqref="U9:U60">
    <cfRule type="expression" priority="603" aboveAverage="0" equalAverage="0" bottom="0" percent="0" rank="0" text="" dxfId="821">
      <formula>MOD(ROW(),2)=0</formula>
    </cfRule>
  </conditionalFormatting>
  <conditionalFormatting sqref="U9:U60">
    <cfRule type="expression" priority="604" aboveAverage="0" equalAverage="0" bottom="0" percent="0" rank="0" text="" dxfId="822">
      <formula>MOD(ROW(),2)=0</formula>
    </cfRule>
  </conditionalFormatting>
  <conditionalFormatting sqref="U9:U60">
    <cfRule type="expression" priority="605" aboveAverage="0" equalAverage="0" bottom="0" percent="0" rank="0" text="" dxfId="823">
      <formula>MOD(ROW(),2)=0</formula>
    </cfRule>
  </conditionalFormatting>
  <conditionalFormatting sqref="A9">
    <cfRule type="expression" priority="606" aboveAverage="0" equalAverage="0" bottom="0" percent="0" rank="0" text="" dxfId="824">
      <formula>MOD(ROW(),2)=0</formula>
    </cfRule>
  </conditionalFormatting>
  <dataValidations count="5">
    <dataValidation allowBlank="true" error="Enter Hz value" errorStyle="stop" operator="greaterThanOrEqual" prompt="Enter Hz value" showDropDown="false" showErrorMessage="true" showInputMessage="true" sqref="W9:X60 Z9:Z60 AB9:AB60 AD9:AD60 AF9:AG60 AI9:AI60 AK9:AK60 AM9:AM60" type="decimal">
      <formula1>0</formula1>
      <formula2>0</formula2>
    </dataValidation>
    <dataValidation allowBlank="false" error="Please select Yes (Y) or No (N) from the list. " errorStyle="stop" operator="between" prompt="Please select Yes (Y) or No (N) from the list. " showDropDown="false" showErrorMessage="true" showInputMessage="true" sqref="AO9:AT60" type="list">
      <formula1>"Y,N"</formula1>
      <formula2>0</formula2>
    </dataValidation>
    <dataValidation allowBlank="true" error="Enter time in seconds&#10;" errorStyle="stop" operator="greaterThanOrEqual" prompt="Enter time in seconds" showDropDown="false" showErrorMessage="true" showInputMessage="true" sqref="G9:G60 I9:I60 K9:K60 M9:M60 P9:P60 R9:R60 T9:T60 V9:V60 Y9:Y60 AA9:AA60 AC9:AC60 AE9:AE60 AH9:AH60 AJ9:AJ60 AL9:AL60 AN9:AN60" type="decimal">
      <formula1>0</formula1>
      <formula2>0</formula2>
    </dataValidation>
    <dataValidation allowBlank="true" error="Enter p.u. value" errorStyle="stop" operator="greaterThanOrEqual" prompt="Enter p.u. value" showDropDown="false" showErrorMessage="true" showInputMessage="true" sqref="E9:F60 H9:H60 J9:J60 L9:L60 N9:O60 Q9:Q60 S9:S60 U9:U60" type="decimal">
      <formula1>0</formula1>
      <formula2>0</formula2>
    </dataValidation>
    <dataValidation allowBlank="true" error="Enter cycles only&#10;" errorStyle="stop" operator="greaterThan" showDropDown="false" showErrorMessage="true" showInputMessage="false" sqref="D9:D60"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71.99"/>
    <col collapsed="false" customWidth="true" hidden="false" outlineLevel="0" max="3" min="3" style="353" width="19.14"/>
    <col collapsed="false" customWidth="true" hidden="false" outlineLevel="0" max="4" min="4" style="353" width="34.41"/>
    <col collapsed="false" customWidth="true" hidden="false" outlineLevel="0" max="5" min="5" style="353" width="25.85"/>
    <col collapsed="false" customWidth="true" hidden="false" outlineLevel="0" max="6" min="6" style="353" width="22.85"/>
    <col collapsed="false" customWidth="true" hidden="false" outlineLevel="0" max="7" min="7" style="353" width="26.99"/>
    <col collapsed="false" customWidth="true" hidden="false" outlineLevel="0" max="8" min="8" style="353" width="23.56"/>
  </cols>
  <sheetData>
    <row r="1" s="354" customFormat="true" ht="18.75" hidden="false" customHeight="false" outlineLevel="0" collapsed="false">
      <c r="A1" s="291" t="s">
        <v>0</v>
      </c>
      <c r="D1" s="355"/>
      <c r="E1" s="356"/>
      <c r="F1" s="355"/>
      <c r="G1" s="355"/>
      <c r="H1" s="355"/>
    </row>
    <row r="2" s="354" customFormat="true" ht="18.75" hidden="false" customHeight="false" outlineLevel="0" collapsed="false">
      <c r="A2" s="334" t="s">
        <v>1380</v>
      </c>
      <c r="D2" s="355"/>
      <c r="E2" s="355"/>
      <c r="F2" s="355"/>
      <c r="G2" s="355"/>
      <c r="H2" s="355"/>
    </row>
    <row r="3" s="354" customFormat="true" ht="18.75" hidden="false" customHeight="false" outlineLevel="0" collapsed="false">
      <c r="A3" s="102" t="s">
        <v>1381</v>
      </c>
      <c r="D3" s="355"/>
      <c r="E3" s="355"/>
      <c r="F3" s="355"/>
      <c r="G3" s="355"/>
      <c r="H3" s="355"/>
    </row>
    <row r="4" s="354" customFormat="true" ht="18.75" hidden="false" customHeight="false" outlineLevel="0" collapsed="false">
      <c r="A4" s="102" t="s">
        <v>1382</v>
      </c>
      <c r="D4" s="355"/>
      <c r="E4" s="355"/>
      <c r="F4" s="355"/>
      <c r="G4" s="355"/>
      <c r="H4" s="355"/>
    </row>
    <row r="5" s="357" customFormat="true" ht="19.5" hidden="false" customHeight="false" outlineLevel="0" collapsed="false">
      <c r="A5" s="357" t="s">
        <v>1383</v>
      </c>
      <c r="B5" s="358"/>
      <c r="D5" s="358"/>
      <c r="E5" s="358"/>
      <c r="F5" s="358"/>
      <c r="G5" s="358"/>
      <c r="H5" s="358"/>
    </row>
    <row r="6" s="23" customFormat="true" ht="19.5" hidden="false" customHeight="false" outlineLevel="0" collapsed="false">
      <c r="A6" s="359" t="s">
        <v>1384</v>
      </c>
      <c r="B6" s="359"/>
      <c r="C6" s="359"/>
      <c r="D6" s="359"/>
      <c r="E6" s="359"/>
      <c r="G6" s="360"/>
      <c r="H6" s="355"/>
      <c r="I6" s="354"/>
      <c r="J6" s="354"/>
      <c r="K6" s="354"/>
      <c r="L6" s="354"/>
      <c r="M6" s="354"/>
    </row>
    <row r="7" s="23" customFormat="true" ht="58.5" hidden="false" customHeight="true" outlineLevel="0" collapsed="false">
      <c r="A7" s="361"/>
      <c r="B7" s="361"/>
      <c r="C7" s="361"/>
      <c r="D7" s="361"/>
      <c r="E7" s="362"/>
      <c r="G7" s="363"/>
      <c r="H7" s="363"/>
    </row>
    <row r="8" s="23" customFormat="true" ht="16.5" hidden="false" customHeight="false" outlineLevel="0" collapsed="false">
      <c r="A8" s="359" t="s">
        <v>1385</v>
      </c>
      <c r="B8" s="359"/>
      <c r="C8" s="359"/>
      <c r="D8" s="359"/>
      <c r="E8" s="359"/>
      <c r="G8" s="363"/>
      <c r="H8" s="363"/>
    </row>
    <row r="9" s="366" customFormat="true" ht="52.5" hidden="false" customHeight="true" outlineLevel="0" collapsed="false">
      <c r="A9" s="364"/>
      <c r="B9" s="364"/>
      <c r="C9" s="364"/>
      <c r="D9" s="364"/>
      <c r="E9" s="365"/>
      <c r="G9" s="363"/>
      <c r="H9" s="363"/>
      <c r="I9" s="23"/>
      <c r="J9" s="23"/>
      <c r="K9" s="23"/>
      <c r="L9" s="23"/>
      <c r="M9" s="23"/>
    </row>
    <row r="10" s="370" customFormat="true" ht="16.5" hidden="false" customHeight="false" outlineLevel="0" collapsed="false">
      <c r="A10" s="42" t="s">
        <v>49</v>
      </c>
      <c r="B10" s="367" t="s">
        <v>1386</v>
      </c>
      <c r="C10" s="367"/>
      <c r="D10" s="368" t="s">
        <v>1387</v>
      </c>
      <c r="E10" s="368"/>
      <c r="F10" s="368"/>
      <c r="G10" s="369" t="s">
        <v>1388</v>
      </c>
      <c r="H10" s="369"/>
      <c r="I10" s="363"/>
      <c r="J10" s="363"/>
      <c r="K10" s="363"/>
      <c r="L10" s="363"/>
      <c r="M10" s="363"/>
    </row>
    <row r="11" s="363" customFormat="true" ht="32.25" hidden="false" customHeight="false" outlineLevel="0" collapsed="false">
      <c r="A11" s="338" t="s">
        <v>58</v>
      </c>
      <c r="B11" s="45" t="s">
        <v>1389</v>
      </c>
      <c r="C11" s="47" t="s">
        <v>1390</v>
      </c>
      <c r="D11" s="48" t="s">
        <v>1391</v>
      </c>
      <c r="E11" s="49" t="s">
        <v>1392</v>
      </c>
      <c r="F11" s="50" t="s">
        <v>1393</v>
      </c>
      <c r="G11" s="45" t="s">
        <v>1394</v>
      </c>
      <c r="H11" s="47" t="s">
        <v>1395</v>
      </c>
      <c r="I11" s="370"/>
      <c r="J11" s="370"/>
      <c r="K11" s="370"/>
      <c r="L11" s="370"/>
      <c r="M11" s="370"/>
    </row>
    <row r="12" s="376" customFormat="true" ht="16.5" hidden="false" customHeight="false" outlineLevel="0" collapsed="false">
      <c r="A12" s="179" t="s">
        <v>108</v>
      </c>
      <c r="B12" s="371"/>
      <c r="C12" s="372" t="s">
        <v>106</v>
      </c>
      <c r="D12" s="373" t="s">
        <v>1396</v>
      </c>
      <c r="E12" s="374" t="s">
        <v>1396</v>
      </c>
      <c r="F12" s="375" t="s">
        <v>1396</v>
      </c>
      <c r="G12" s="371" t="s">
        <v>1396</v>
      </c>
      <c r="H12" s="372" t="s">
        <v>1396</v>
      </c>
    </row>
    <row r="13" s="378" customFormat="true" ht="15" hidden="false" customHeight="false" outlineLevel="0" collapsed="false">
      <c r="A13" s="377"/>
      <c r="B13" s="377"/>
      <c r="C13" s="86"/>
      <c r="D13" s="86"/>
      <c r="E13" s="86"/>
      <c r="F13" s="86"/>
      <c r="G13" s="86"/>
      <c r="H13" s="86"/>
    </row>
    <row r="14" s="378" customFormat="true" ht="15" hidden="false" customHeight="false" outlineLevel="0" collapsed="false">
      <c r="A14" s="377"/>
      <c r="B14" s="377"/>
      <c r="C14" s="86"/>
      <c r="D14" s="86"/>
      <c r="E14" s="86"/>
      <c r="F14" s="86"/>
      <c r="G14" s="86"/>
      <c r="H14" s="86"/>
    </row>
    <row r="15" s="378" customFormat="true" ht="15" hidden="false" customHeight="false" outlineLevel="0" collapsed="false">
      <c r="A15" s="377"/>
      <c r="B15" s="377"/>
      <c r="C15" s="86"/>
      <c r="D15" s="86"/>
      <c r="E15" s="86"/>
      <c r="F15" s="86"/>
      <c r="G15" s="86"/>
      <c r="H15" s="86"/>
    </row>
    <row r="16" s="378" customFormat="true" ht="15" hidden="false" customHeight="false" outlineLevel="0" collapsed="false">
      <c r="A16" s="377"/>
      <c r="B16" s="377"/>
      <c r="C16" s="86"/>
      <c r="D16" s="86"/>
      <c r="E16" s="86"/>
      <c r="F16" s="86"/>
      <c r="G16" s="86"/>
      <c r="H16" s="86"/>
    </row>
    <row r="17" s="378" customFormat="true" ht="15" hidden="false" customHeight="false" outlineLevel="0" collapsed="false">
      <c r="A17" s="377"/>
      <c r="B17" s="377"/>
      <c r="C17" s="86"/>
      <c r="D17" s="86"/>
      <c r="E17" s="86"/>
      <c r="F17" s="86"/>
      <c r="G17" s="86"/>
      <c r="H17" s="86"/>
    </row>
    <row r="18" s="378" customFormat="true" ht="15" hidden="false" customHeight="false" outlineLevel="0" collapsed="false">
      <c r="A18" s="377"/>
      <c r="B18" s="377"/>
      <c r="C18" s="86"/>
      <c r="D18" s="86"/>
      <c r="E18" s="86"/>
      <c r="F18" s="86"/>
      <c r="G18" s="86"/>
      <c r="H18" s="86"/>
    </row>
    <row r="19" s="378" customFormat="true" ht="15" hidden="false" customHeight="false" outlineLevel="0" collapsed="false">
      <c r="A19" s="377"/>
      <c r="B19" s="377"/>
      <c r="C19" s="86"/>
      <c r="D19" s="86"/>
      <c r="E19" s="86"/>
      <c r="F19" s="86"/>
      <c r="G19" s="86"/>
      <c r="H19" s="86"/>
    </row>
    <row r="20" s="378" customFormat="true" ht="15" hidden="false" customHeight="false" outlineLevel="0" collapsed="false">
      <c r="A20" s="377"/>
      <c r="B20" s="377"/>
      <c r="C20" s="86"/>
      <c r="D20" s="86"/>
      <c r="E20" s="86"/>
      <c r="F20" s="86"/>
      <c r="G20" s="86"/>
      <c r="H20" s="86"/>
    </row>
    <row r="21" s="378" customFormat="true" ht="15" hidden="false" customHeight="false" outlineLevel="0" collapsed="false">
      <c r="A21" s="377"/>
      <c r="B21" s="377"/>
      <c r="C21" s="86"/>
      <c r="D21" s="86"/>
      <c r="E21" s="86"/>
      <c r="F21" s="86"/>
      <c r="G21" s="86"/>
      <c r="H21" s="86"/>
    </row>
    <row r="22" s="378" customFormat="true" ht="15" hidden="false" customHeight="false" outlineLevel="0" collapsed="false">
      <c r="A22" s="377"/>
      <c r="B22" s="377"/>
      <c r="C22" s="86"/>
      <c r="D22" s="86"/>
      <c r="E22" s="86"/>
      <c r="F22" s="86"/>
      <c r="G22" s="86"/>
      <c r="H22" s="86"/>
    </row>
    <row r="23" s="378" customFormat="true" ht="15" hidden="false" customHeight="false" outlineLevel="0" collapsed="false">
      <c r="A23" s="377"/>
      <c r="B23" s="377"/>
      <c r="C23" s="86"/>
      <c r="D23" s="86"/>
      <c r="E23" s="86"/>
      <c r="F23" s="86"/>
      <c r="G23" s="86"/>
      <c r="H23" s="86"/>
    </row>
    <row r="24" s="378" customFormat="true" ht="15" hidden="false" customHeight="false" outlineLevel="0" collapsed="false">
      <c r="A24" s="377"/>
      <c r="B24" s="377"/>
      <c r="C24" s="86"/>
      <c r="D24" s="86"/>
      <c r="E24" s="86"/>
      <c r="F24" s="86"/>
      <c r="G24" s="86"/>
      <c r="H24" s="86"/>
    </row>
    <row r="25" s="378" customFormat="true" ht="15" hidden="false" customHeight="false" outlineLevel="0" collapsed="false">
      <c r="A25" s="377"/>
      <c r="B25" s="377"/>
      <c r="C25" s="86"/>
      <c r="D25" s="86"/>
      <c r="E25" s="86"/>
      <c r="F25" s="86"/>
      <c r="G25" s="86"/>
      <c r="H25" s="86"/>
    </row>
    <row r="26" s="378" customFormat="true" ht="15" hidden="false" customHeight="false" outlineLevel="0" collapsed="false">
      <c r="A26" s="377"/>
      <c r="B26" s="377"/>
      <c r="C26" s="86"/>
      <c r="D26" s="86"/>
      <c r="E26" s="86"/>
      <c r="F26" s="86"/>
      <c r="G26" s="86"/>
      <c r="H26" s="86"/>
    </row>
    <row r="27" s="378" customFormat="true" ht="15" hidden="false" customHeight="false" outlineLevel="0" collapsed="false">
      <c r="A27" s="377"/>
      <c r="B27" s="377"/>
      <c r="C27" s="86"/>
      <c r="D27" s="86"/>
      <c r="E27" s="86"/>
      <c r="F27" s="86"/>
      <c r="G27" s="86"/>
      <c r="H27" s="86"/>
    </row>
    <row r="28" s="378" customFormat="true" ht="15" hidden="false" customHeight="false" outlineLevel="0" collapsed="false">
      <c r="A28" s="377"/>
      <c r="B28" s="377"/>
      <c r="C28" s="86"/>
      <c r="D28" s="86"/>
      <c r="E28" s="86"/>
      <c r="F28" s="86"/>
      <c r="G28" s="86"/>
      <c r="H28" s="86"/>
    </row>
    <row r="29" s="378" customFormat="true" ht="15" hidden="false" customHeight="false" outlineLevel="0" collapsed="false">
      <c r="A29" s="377"/>
      <c r="B29" s="377"/>
      <c r="C29" s="86"/>
      <c r="D29" s="86"/>
      <c r="E29" s="86"/>
      <c r="F29" s="86"/>
      <c r="G29" s="86"/>
      <c r="H29" s="86"/>
    </row>
    <row r="30" s="378" customFormat="true" ht="15" hidden="false" customHeight="false" outlineLevel="0" collapsed="false">
      <c r="A30" s="377"/>
      <c r="B30" s="377"/>
      <c r="C30" s="86"/>
      <c r="D30" s="86"/>
      <c r="E30" s="86"/>
      <c r="F30" s="86"/>
      <c r="G30" s="86"/>
      <c r="H30" s="86"/>
    </row>
    <row r="31" s="378" customFormat="true" ht="15" hidden="false" customHeight="false" outlineLevel="0" collapsed="false">
      <c r="A31" s="377"/>
      <c r="B31" s="377"/>
      <c r="C31" s="86"/>
      <c r="D31" s="86"/>
      <c r="E31" s="86"/>
      <c r="F31" s="86"/>
      <c r="G31" s="86"/>
      <c r="H31" s="86"/>
    </row>
    <row r="32" s="378" customFormat="true" ht="15" hidden="false" customHeight="false" outlineLevel="0" collapsed="false">
      <c r="A32" s="377"/>
      <c r="B32" s="377"/>
      <c r="C32" s="86"/>
      <c r="D32" s="86"/>
      <c r="E32" s="86"/>
      <c r="F32" s="86"/>
      <c r="G32" s="86"/>
      <c r="H32" s="86"/>
    </row>
    <row r="33" s="378" customFormat="true" ht="15" hidden="false" customHeight="false" outlineLevel="0" collapsed="false">
      <c r="A33" s="377"/>
      <c r="B33" s="377"/>
      <c r="C33" s="86"/>
      <c r="D33" s="86"/>
      <c r="E33" s="86"/>
      <c r="F33" s="86"/>
      <c r="G33" s="86"/>
      <c r="H33" s="86"/>
    </row>
    <row r="34" s="378" customFormat="true" ht="15" hidden="false" customHeight="false" outlineLevel="0" collapsed="false">
      <c r="A34" s="377"/>
      <c r="B34" s="377"/>
      <c r="C34" s="86"/>
      <c r="D34" s="86"/>
      <c r="E34" s="86"/>
      <c r="F34" s="86"/>
      <c r="G34" s="86"/>
      <c r="H34" s="86"/>
    </row>
    <row r="35" s="378" customFormat="true" ht="15" hidden="false" customHeight="false" outlineLevel="0" collapsed="false">
      <c r="A35" s="377"/>
      <c r="B35" s="377"/>
      <c r="C35" s="86"/>
      <c r="D35" s="86"/>
      <c r="E35" s="86"/>
      <c r="F35" s="86"/>
      <c r="G35" s="86"/>
      <c r="H35" s="86"/>
    </row>
    <row r="36" s="378" customFormat="true" ht="15" hidden="false" customHeight="false" outlineLevel="0" collapsed="false">
      <c r="A36" s="377"/>
      <c r="B36" s="377"/>
      <c r="C36" s="86"/>
      <c r="D36" s="86"/>
      <c r="E36" s="86"/>
      <c r="F36" s="86"/>
      <c r="G36" s="86"/>
      <c r="H36" s="86"/>
    </row>
    <row r="37" s="378" customFormat="true" ht="15" hidden="false" customHeight="false" outlineLevel="0" collapsed="false">
      <c r="A37" s="377"/>
      <c r="B37" s="377"/>
      <c r="C37" s="86"/>
      <c r="D37" s="86"/>
      <c r="E37" s="86"/>
      <c r="F37" s="86"/>
      <c r="G37" s="86"/>
      <c r="H37" s="86"/>
    </row>
    <row r="38" s="378" customFormat="true" ht="15" hidden="false" customHeight="false" outlineLevel="0" collapsed="false">
      <c r="A38" s="377"/>
      <c r="B38" s="377"/>
      <c r="C38" s="86"/>
      <c r="D38" s="86"/>
      <c r="E38" s="86"/>
      <c r="F38" s="86"/>
      <c r="G38" s="86"/>
      <c r="H38" s="86"/>
    </row>
    <row r="39" s="378" customFormat="true" ht="15" hidden="false" customHeight="false" outlineLevel="0" collapsed="false">
      <c r="A39" s="377"/>
      <c r="B39" s="377"/>
      <c r="C39" s="86"/>
      <c r="D39" s="86"/>
      <c r="E39" s="86"/>
      <c r="F39" s="86"/>
      <c r="G39" s="86"/>
      <c r="H39" s="86"/>
    </row>
    <row r="40" s="378" customFormat="true" ht="15" hidden="false" customHeight="false" outlineLevel="0" collapsed="false">
      <c r="A40" s="377"/>
      <c r="B40" s="377"/>
      <c r="C40" s="86"/>
      <c r="D40" s="86"/>
      <c r="E40" s="86"/>
      <c r="F40" s="86"/>
      <c r="G40" s="86"/>
      <c r="H40" s="86"/>
    </row>
    <row r="41" s="378" customFormat="true" ht="15" hidden="false" customHeight="false" outlineLevel="0" collapsed="false">
      <c r="A41" s="377"/>
      <c r="B41" s="377"/>
      <c r="C41" s="86"/>
      <c r="D41" s="86"/>
      <c r="E41" s="86"/>
      <c r="F41" s="86"/>
      <c r="G41" s="86"/>
      <c r="H41" s="86"/>
    </row>
    <row r="42" s="378" customFormat="true" ht="15" hidden="false" customHeight="false" outlineLevel="0" collapsed="false">
      <c r="A42" s="377"/>
      <c r="B42" s="377"/>
      <c r="C42" s="86"/>
      <c r="D42" s="86"/>
      <c r="E42" s="86"/>
      <c r="F42" s="86"/>
      <c r="G42" s="86"/>
      <c r="H42" s="86"/>
    </row>
    <row r="43" s="378" customFormat="true" ht="15" hidden="false" customHeight="false" outlineLevel="0" collapsed="false">
      <c r="A43" s="377"/>
      <c r="B43" s="377"/>
      <c r="C43" s="86"/>
      <c r="D43" s="86"/>
      <c r="E43" s="86"/>
      <c r="F43" s="86"/>
      <c r="G43" s="86"/>
      <c r="H43" s="86"/>
    </row>
    <row r="44" s="378" customFormat="true" ht="15" hidden="false" customHeight="false" outlineLevel="0" collapsed="false">
      <c r="A44" s="377"/>
      <c r="B44" s="377"/>
      <c r="C44" s="86"/>
      <c r="D44" s="86"/>
      <c r="E44" s="86"/>
      <c r="F44" s="86"/>
      <c r="G44" s="86"/>
      <c r="H44" s="86"/>
    </row>
    <row r="45" s="378" customFormat="true" ht="15" hidden="false" customHeight="false" outlineLevel="0" collapsed="false">
      <c r="A45" s="377"/>
      <c r="B45" s="377"/>
      <c r="C45" s="86"/>
      <c r="D45" s="86"/>
      <c r="E45" s="86"/>
      <c r="F45" s="86"/>
      <c r="G45" s="86"/>
      <c r="H45" s="86"/>
    </row>
    <row r="46" s="378" customFormat="true" ht="15" hidden="false" customHeight="false" outlineLevel="0" collapsed="false">
      <c r="A46" s="377"/>
      <c r="B46" s="377"/>
      <c r="C46" s="86"/>
      <c r="D46" s="86"/>
      <c r="E46" s="86"/>
      <c r="F46" s="86"/>
      <c r="G46" s="86"/>
      <c r="H46" s="86"/>
    </row>
    <row r="47" s="378" customFormat="true" ht="15" hidden="false" customHeight="false" outlineLevel="0" collapsed="false">
      <c r="A47" s="377"/>
      <c r="B47" s="377"/>
      <c r="C47" s="86"/>
      <c r="D47" s="86"/>
      <c r="E47" s="86"/>
      <c r="F47" s="86"/>
      <c r="G47" s="86"/>
      <c r="H47" s="86"/>
    </row>
    <row r="48" s="378" customFormat="true" ht="15" hidden="false" customHeight="false" outlineLevel="0" collapsed="false">
      <c r="A48" s="377"/>
      <c r="B48" s="377"/>
      <c r="C48" s="86"/>
      <c r="D48" s="86"/>
      <c r="E48" s="86"/>
      <c r="F48" s="86"/>
      <c r="G48" s="86"/>
      <c r="H48" s="86"/>
    </row>
    <row r="49" s="378" customFormat="true" ht="15" hidden="false" customHeight="false" outlineLevel="0" collapsed="false">
      <c r="A49" s="377"/>
      <c r="B49" s="377"/>
      <c r="C49" s="86"/>
      <c r="D49" s="86"/>
      <c r="E49" s="86"/>
      <c r="F49" s="86"/>
      <c r="G49" s="86"/>
      <c r="H49" s="86"/>
    </row>
    <row r="50" s="378" customFormat="true" ht="15" hidden="false" customHeight="false" outlineLevel="0" collapsed="false">
      <c r="A50" s="377"/>
      <c r="B50" s="377"/>
      <c r="C50" s="86"/>
      <c r="D50" s="86"/>
      <c r="E50" s="86"/>
      <c r="F50" s="86"/>
      <c r="G50" s="86"/>
      <c r="H50" s="86"/>
    </row>
    <row r="51" s="378" customFormat="true" ht="15" hidden="false" customHeight="false" outlineLevel="0" collapsed="false">
      <c r="A51" s="377"/>
      <c r="B51" s="377"/>
      <c r="C51" s="86"/>
      <c r="D51" s="86"/>
      <c r="E51" s="86"/>
      <c r="F51" s="86"/>
      <c r="G51" s="86"/>
      <c r="H51" s="86"/>
    </row>
    <row r="52" s="378" customFormat="true" ht="15" hidden="false" customHeight="false" outlineLevel="0" collapsed="false">
      <c r="A52" s="377"/>
      <c r="B52" s="377"/>
      <c r="C52" s="86"/>
      <c r="D52" s="86"/>
      <c r="E52" s="86"/>
      <c r="F52" s="86"/>
      <c r="G52" s="86"/>
      <c r="H52" s="86"/>
    </row>
    <row r="53" s="378" customFormat="true" ht="15" hidden="false" customHeight="false" outlineLevel="0" collapsed="false">
      <c r="A53" s="377"/>
      <c r="B53" s="377"/>
      <c r="C53" s="86"/>
      <c r="D53" s="86"/>
      <c r="E53" s="86"/>
      <c r="F53" s="86"/>
      <c r="G53" s="86"/>
      <c r="H53" s="86"/>
    </row>
    <row r="54" s="378" customFormat="true" ht="15" hidden="false" customHeight="false" outlineLevel="0" collapsed="false">
      <c r="A54" s="377"/>
      <c r="B54" s="377"/>
      <c r="C54" s="86"/>
      <c r="D54" s="86"/>
      <c r="E54" s="86"/>
      <c r="F54" s="86"/>
      <c r="G54" s="86"/>
      <c r="H54" s="86"/>
    </row>
    <row r="55" s="378" customFormat="true" ht="15" hidden="false" customHeight="false" outlineLevel="0" collapsed="false">
      <c r="A55" s="377"/>
      <c r="B55" s="377"/>
      <c r="C55" s="86"/>
      <c r="D55" s="86"/>
      <c r="E55" s="86"/>
      <c r="F55" s="86"/>
      <c r="G55" s="86"/>
      <c r="H55" s="86"/>
    </row>
    <row r="56" s="378" customFormat="true" ht="15" hidden="false" customHeight="false" outlineLevel="0" collapsed="false">
      <c r="A56" s="377"/>
      <c r="B56" s="377"/>
      <c r="C56" s="86"/>
      <c r="D56" s="86"/>
      <c r="E56" s="86"/>
      <c r="F56" s="86"/>
      <c r="G56" s="86"/>
      <c r="H56" s="86"/>
    </row>
    <row r="57" s="378" customFormat="true" ht="15" hidden="false" customHeight="false" outlineLevel="0" collapsed="false">
      <c r="A57" s="377"/>
      <c r="B57" s="377"/>
      <c r="C57" s="86"/>
      <c r="D57" s="86"/>
      <c r="E57" s="86"/>
      <c r="F57" s="86"/>
      <c r="G57" s="86"/>
      <c r="H57" s="86"/>
    </row>
    <row r="58" s="378" customFormat="true" ht="15" hidden="false" customHeight="false" outlineLevel="0" collapsed="false">
      <c r="A58" s="377"/>
      <c r="B58" s="377"/>
      <c r="C58" s="86"/>
      <c r="D58" s="86"/>
      <c r="E58" s="86"/>
      <c r="F58" s="86"/>
      <c r="G58" s="86"/>
      <c r="H58" s="86"/>
    </row>
    <row r="59" s="378" customFormat="true" ht="15" hidden="false" customHeight="false" outlineLevel="0" collapsed="false">
      <c r="A59" s="377"/>
      <c r="B59" s="377"/>
      <c r="C59" s="86"/>
      <c r="D59" s="86"/>
      <c r="E59" s="86"/>
      <c r="F59" s="86"/>
      <c r="G59" s="86"/>
      <c r="H59" s="86"/>
    </row>
    <row r="60" s="378" customFormat="true" ht="15" hidden="false" customHeight="false" outlineLevel="0" collapsed="false">
      <c r="A60" s="377"/>
      <c r="B60" s="377"/>
      <c r="C60" s="86"/>
      <c r="D60" s="86"/>
      <c r="E60" s="86"/>
      <c r="F60" s="86"/>
      <c r="G60" s="86"/>
      <c r="H60" s="86"/>
    </row>
    <row r="61" s="378" customFormat="true" ht="15" hidden="false" customHeight="false" outlineLevel="0" collapsed="false">
      <c r="A61" s="377"/>
      <c r="B61" s="377"/>
      <c r="C61" s="86"/>
      <c r="D61" s="86"/>
      <c r="E61" s="86"/>
      <c r="F61" s="86"/>
      <c r="G61" s="86"/>
      <c r="H61" s="86"/>
    </row>
    <row r="62" s="378" customFormat="true" ht="15" hidden="false" customHeight="false" outlineLevel="0" collapsed="false">
      <c r="A62" s="377"/>
      <c r="B62" s="377"/>
      <c r="C62" s="86"/>
      <c r="D62" s="86"/>
      <c r="E62" s="86"/>
      <c r="F62" s="86"/>
      <c r="G62" s="86"/>
      <c r="H62" s="86"/>
    </row>
    <row r="63" s="378" customFormat="true" ht="15" hidden="false" customHeight="false" outlineLevel="0" collapsed="false">
      <c r="A63" s="377"/>
      <c r="B63" s="377"/>
      <c r="C63" s="86"/>
      <c r="D63" s="86"/>
      <c r="E63" s="86"/>
      <c r="F63" s="86"/>
      <c r="G63" s="86"/>
      <c r="H63" s="86"/>
    </row>
    <row r="64" s="378" customFormat="true" ht="15" hidden="false" customHeight="false" outlineLevel="0" collapsed="false">
      <c r="A64" s="377"/>
      <c r="B64" s="377"/>
      <c r="C64" s="86"/>
      <c r="D64" s="86"/>
      <c r="E64" s="86"/>
      <c r="F64" s="86"/>
      <c r="G64" s="86"/>
      <c r="H64" s="86"/>
    </row>
    <row r="65" s="378" customFormat="true" ht="15" hidden="false" customHeight="false" outlineLevel="0" collapsed="false">
      <c r="A65" s="377"/>
      <c r="B65" s="377"/>
      <c r="C65" s="86"/>
      <c r="D65" s="86"/>
      <c r="E65" s="86"/>
      <c r="F65" s="86"/>
      <c r="G65" s="86"/>
      <c r="H65" s="86"/>
    </row>
    <row r="66" s="378" customFormat="true" ht="15" hidden="false" customHeight="false" outlineLevel="0" collapsed="false">
      <c r="A66" s="377"/>
      <c r="B66" s="377"/>
      <c r="C66" s="86"/>
      <c r="D66" s="86"/>
      <c r="E66" s="86"/>
      <c r="F66" s="86"/>
      <c r="G66" s="86"/>
      <c r="H66" s="86"/>
    </row>
    <row r="67" s="378" customFormat="true" ht="15" hidden="false" customHeight="false" outlineLevel="0" collapsed="false">
      <c r="A67" s="377"/>
      <c r="B67" s="377"/>
      <c r="C67" s="86"/>
      <c r="D67" s="86"/>
      <c r="E67" s="86"/>
      <c r="F67" s="86"/>
      <c r="G67" s="86"/>
      <c r="H67" s="86"/>
    </row>
    <row r="68" s="378" customFormat="true" ht="15" hidden="false" customHeight="false" outlineLevel="0" collapsed="false">
      <c r="A68" s="377"/>
      <c r="B68" s="377"/>
      <c r="C68" s="86"/>
      <c r="D68" s="86"/>
      <c r="E68" s="86"/>
      <c r="F68" s="86"/>
      <c r="G68" s="86"/>
      <c r="H68" s="86"/>
    </row>
    <row r="69" s="378" customFormat="true" ht="15" hidden="false" customHeight="false" outlineLevel="0" collapsed="false">
      <c r="A69" s="377"/>
      <c r="B69" s="377"/>
      <c r="C69" s="86"/>
      <c r="D69" s="86"/>
      <c r="E69" s="86"/>
      <c r="F69" s="86"/>
      <c r="G69" s="86"/>
      <c r="H69" s="86"/>
    </row>
    <row r="70" s="378" customFormat="true" ht="15" hidden="false" customHeight="false" outlineLevel="0" collapsed="false">
      <c r="A70" s="377"/>
      <c r="B70" s="377"/>
      <c r="C70" s="86"/>
      <c r="D70" s="86"/>
      <c r="E70" s="86"/>
      <c r="F70" s="86"/>
      <c r="G70" s="86"/>
      <c r="H70" s="86"/>
    </row>
    <row r="71" s="378" customFormat="true" ht="15" hidden="false" customHeight="false" outlineLevel="0" collapsed="false">
      <c r="A71" s="377"/>
      <c r="B71" s="377"/>
      <c r="C71" s="86"/>
      <c r="D71" s="86"/>
      <c r="E71" s="86"/>
      <c r="F71" s="86"/>
      <c r="G71" s="86"/>
      <c r="H71" s="86"/>
    </row>
    <row r="72" s="378" customFormat="true" ht="15" hidden="false" customHeight="false" outlineLevel="0" collapsed="false">
      <c r="A72" s="377"/>
      <c r="B72" s="377"/>
      <c r="C72" s="86"/>
      <c r="D72" s="86"/>
      <c r="E72" s="86"/>
      <c r="F72" s="86"/>
      <c r="G72" s="86"/>
      <c r="H72" s="86"/>
    </row>
    <row r="73" s="378" customFormat="true" ht="15" hidden="false" customHeight="false" outlineLevel="0" collapsed="false">
      <c r="A73" s="377"/>
      <c r="B73" s="377"/>
      <c r="C73" s="86"/>
      <c r="D73" s="86"/>
      <c r="E73" s="86"/>
      <c r="F73" s="86"/>
      <c r="G73" s="86"/>
      <c r="H73" s="86"/>
    </row>
    <row r="74" s="378" customFormat="true" ht="15" hidden="false" customHeight="false" outlineLevel="0" collapsed="false">
      <c r="A74" s="377"/>
      <c r="B74" s="377"/>
      <c r="C74" s="86"/>
      <c r="D74" s="86"/>
      <c r="E74" s="86"/>
      <c r="F74" s="86"/>
      <c r="G74" s="86"/>
      <c r="H74" s="86"/>
    </row>
    <row r="75" s="378" customFormat="true" ht="15" hidden="false" customHeight="false" outlineLevel="0" collapsed="false">
      <c r="A75" s="377"/>
      <c r="B75" s="377"/>
      <c r="C75" s="86"/>
      <c r="D75" s="86"/>
      <c r="E75" s="86"/>
      <c r="F75" s="86"/>
      <c r="G75" s="86"/>
      <c r="H75" s="86"/>
    </row>
    <row r="76" s="378" customFormat="true" ht="15" hidden="false" customHeight="false" outlineLevel="0" collapsed="false">
      <c r="A76" s="377"/>
      <c r="B76" s="377"/>
      <c r="C76" s="86"/>
      <c r="D76" s="86"/>
      <c r="E76" s="86"/>
      <c r="F76" s="86"/>
      <c r="G76" s="86"/>
      <c r="H76" s="86"/>
    </row>
    <row r="77" s="378" customFormat="true" ht="15" hidden="false" customHeight="false" outlineLevel="0" collapsed="false">
      <c r="A77" s="377"/>
      <c r="B77" s="377"/>
      <c r="C77" s="86"/>
      <c r="D77" s="86"/>
      <c r="E77" s="86"/>
      <c r="F77" s="86"/>
      <c r="G77" s="86"/>
      <c r="H77" s="86"/>
    </row>
    <row r="78" s="378" customFormat="true" ht="15" hidden="false" customHeight="false" outlineLevel="0" collapsed="false">
      <c r="A78" s="377"/>
      <c r="B78" s="377"/>
      <c r="C78" s="86"/>
      <c r="D78" s="86"/>
      <c r="E78" s="86"/>
      <c r="F78" s="86"/>
      <c r="G78" s="86"/>
      <c r="H78" s="86"/>
    </row>
    <row r="79" s="378" customFormat="true" ht="15" hidden="false" customHeight="false" outlineLevel="0" collapsed="false">
      <c r="A79" s="377"/>
      <c r="B79" s="377"/>
      <c r="C79" s="86"/>
      <c r="D79" s="86"/>
      <c r="E79" s="86"/>
      <c r="F79" s="86"/>
      <c r="G79" s="86"/>
      <c r="H79" s="86"/>
    </row>
    <row r="80" s="378" customFormat="true" ht="15" hidden="false" customHeight="false" outlineLevel="0" collapsed="false">
      <c r="A80" s="377"/>
      <c r="B80" s="377"/>
      <c r="C80" s="86"/>
      <c r="D80" s="86"/>
      <c r="E80" s="86"/>
      <c r="F80" s="86"/>
      <c r="G80" s="86"/>
      <c r="H80" s="86"/>
    </row>
    <row r="81" s="378" customFormat="true" ht="15" hidden="false" customHeight="false" outlineLevel="0" collapsed="false">
      <c r="A81" s="377"/>
      <c r="B81" s="377"/>
      <c r="C81" s="86"/>
      <c r="D81" s="86"/>
      <c r="E81" s="86"/>
      <c r="F81" s="86"/>
      <c r="G81" s="86"/>
      <c r="H81" s="86"/>
    </row>
    <row r="82" s="378" customFormat="true" ht="15" hidden="false" customHeight="false" outlineLevel="0" collapsed="false">
      <c r="A82" s="377"/>
      <c r="B82" s="377"/>
      <c r="C82" s="86"/>
      <c r="D82" s="86"/>
      <c r="E82" s="86"/>
      <c r="F82" s="86"/>
      <c r="G82" s="86"/>
      <c r="H82" s="86"/>
    </row>
    <row r="83" s="378" customFormat="true" ht="15" hidden="false" customHeight="false" outlineLevel="0" collapsed="false">
      <c r="A83" s="377"/>
      <c r="B83" s="377"/>
      <c r="C83" s="86"/>
      <c r="D83" s="86"/>
      <c r="E83" s="86"/>
      <c r="F83" s="86"/>
      <c r="G83" s="86"/>
      <c r="H83" s="86"/>
    </row>
    <row r="84" s="378" customFormat="true" ht="15" hidden="false" customHeight="false" outlineLevel="0" collapsed="false">
      <c r="A84" s="377"/>
      <c r="B84" s="377"/>
      <c r="C84" s="86"/>
      <c r="D84" s="86"/>
      <c r="E84" s="86"/>
      <c r="F84" s="86"/>
      <c r="G84" s="86"/>
      <c r="H84" s="86"/>
    </row>
    <row r="85" s="378" customFormat="true" ht="15" hidden="false" customHeight="false" outlineLevel="0" collapsed="false">
      <c r="A85" s="377"/>
      <c r="B85" s="377"/>
      <c r="C85" s="86"/>
      <c r="D85" s="86"/>
      <c r="E85" s="86"/>
      <c r="F85" s="86"/>
      <c r="G85" s="86"/>
      <c r="H85" s="86"/>
    </row>
    <row r="86" s="378" customFormat="true" ht="15" hidden="false" customHeight="false" outlineLevel="0" collapsed="false">
      <c r="A86" s="377"/>
      <c r="B86" s="377"/>
      <c r="C86" s="86"/>
      <c r="D86" s="86"/>
      <c r="E86" s="86"/>
      <c r="F86" s="86"/>
      <c r="G86" s="86"/>
      <c r="H86" s="86"/>
    </row>
    <row r="87" s="378" customFormat="true" ht="15" hidden="false" customHeight="false" outlineLevel="0" collapsed="false">
      <c r="A87" s="377"/>
      <c r="B87" s="377"/>
      <c r="C87" s="86"/>
      <c r="D87" s="86"/>
      <c r="E87" s="86"/>
      <c r="F87" s="86"/>
      <c r="G87" s="86"/>
      <c r="H87" s="86"/>
    </row>
    <row r="88" s="378" customFormat="true" ht="15" hidden="false" customHeight="false" outlineLevel="0" collapsed="false">
      <c r="A88" s="377"/>
      <c r="B88" s="377"/>
      <c r="C88" s="86"/>
      <c r="D88" s="86"/>
      <c r="E88" s="86"/>
      <c r="F88" s="86"/>
      <c r="G88" s="86"/>
      <c r="H88" s="86"/>
    </row>
    <row r="89" s="378" customFormat="true" ht="15" hidden="false" customHeight="false" outlineLevel="0" collapsed="false">
      <c r="A89" s="377"/>
      <c r="B89" s="377"/>
      <c r="C89" s="86"/>
      <c r="D89" s="86"/>
      <c r="E89" s="86"/>
      <c r="F89" s="86"/>
      <c r="G89" s="86"/>
      <c r="H89" s="86"/>
    </row>
    <row r="90" s="378" customFormat="true" ht="15" hidden="false" customHeight="false" outlineLevel="0" collapsed="false">
      <c r="A90" s="377"/>
      <c r="B90" s="377"/>
      <c r="C90" s="86"/>
      <c r="D90" s="86"/>
      <c r="E90" s="86"/>
      <c r="F90" s="86"/>
      <c r="G90" s="86"/>
      <c r="H90" s="86"/>
    </row>
    <row r="91" s="378" customFormat="true" ht="15" hidden="false" customHeight="false" outlineLevel="0" collapsed="false">
      <c r="A91" s="377"/>
      <c r="B91" s="377"/>
      <c r="C91" s="86"/>
      <c r="D91" s="86"/>
      <c r="E91" s="86"/>
      <c r="F91" s="86"/>
      <c r="G91" s="86"/>
      <c r="H91" s="86"/>
    </row>
    <row r="92" s="378" customFormat="true" ht="15" hidden="false" customHeight="false" outlineLevel="0" collapsed="false">
      <c r="A92" s="377"/>
      <c r="B92" s="377"/>
      <c r="C92" s="86"/>
      <c r="D92" s="86"/>
      <c r="E92" s="86"/>
      <c r="F92" s="86"/>
      <c r="G92" s="86"/>
      <c r="H92" s="86"/>
    </row>
    <row r="93" s="378" customFormat="true" ht="15" hidden="false" customHeight="false" outlineLevel="0" collapsed="false">
      <c r="A93" s="377"/>
      <c r="B93" s="377"/>
      <c r="C93" s="86"/>
      <c r="D93" s="86"/>
      <c r="E93" s="86"/>
      <c r="F93" s="86"/>
      <c r="G93" s="86"/>
      <c r="H93" s="86"/>
    </row>
    <row r="94" s="378" customFormat="true" ht="15" hidden="false" customHeight="false" outlineLevel="0" collapsed="false">
      <c r="A94" s="377"/>
      <c r="B94" s="377"/>
      <c r="C94" s="86"/>
      <c r="D94" s="86"/>
      <c r="E94" s="86"/>
      <c r="F94" s="86"/>
      <c r="G94" s="86"/>
      <c r="H94" s="86"/>
    </row>
    <row r="95" s="378" customFormat="true" ht="15" hidden="false" customHeight="false" outlineLevel="0" collapsed="false">
      <c r="A95" s="377"/>
      <c r="B95" s="377"/>
      <c r="C95" s="86"/>
      <c r="D95" s="86"/>
      <c r="E95" s="86"/>
      <c r="F95" s="86"/>
      <c r="G95" s="86"/>
      <c r="H95" s="86"/>
    </row>
    <row r="96" s="378" customFormat="true" ht="15" hidden="false" customHeight="false" outlineLevel="0" collapsed="false">
      <c r="A96" s="377"/>
      <c r="B96" s="377"/>
      <c r="C96" s="86"/>
      <c r="D96" s="86"/>
      <c r="E96" s="86"/>
      <c r="F96" s="86"/>
      <c r="G96" s="86"/>
      <c r="H96" s="86"/>
    </row>
    <row r="97" s="378" customFormat="true" ht="15" hidden="false" customHeight="false" outlineLevel="0" collapsed="false">
      <c r="A97" s="377"/>
      <c r="B97" s="377"/>
      <c r="C97" s="86"/>
      <c r="D97" s="86"/>
      <c r="E97" s="86"/>
      <c r="F97" s="86"/>
      <c r="G97" s="86"/>
      <c r="H97" s="86"/>
    </row>
    <row r="98" s="378" customFormat="true" ht="15" hidden="false" customHeight="false" outlineLevel="0" collapsed="false">
      <c r="A98" s="377"/>
      <c r="B98" s="377"/>
      <c r="C98" s="86"/>
      <c r="D98" s="86"/>
      <c r="E98" s="86"/>
      <c r="F98" s="86"/>
      <c r="G98" s="86"/>
      <c r="H98" s="86"/>
    </row>
    <row r="99" s="378" customFormat="true" ht="15" hidden="false" customHeight="false" outlineLevel="0" collapsed="false">
      <c r="A99" s="377"/>
      <c r="B99" s="377"/>
      <c r="C99" s="86"/>
      <c r="D99" s="86"/>
      <c r="E99" s="86"/>
      <c r="F99" s="86"/>
      <c r="G99" s="86"/>
      <c r="H99" s="86"/>
    </row>
    <row r="100" s="378" customFormat="true" ht="15" hidden="false" customHeight="false" outlineLevel="0" collapsed="false">
      <c r="A100" s="377"/>
      <c r="B100" s="377"/>
      <c r="C100" s="86"/>
      <c r="D100" s="86"/>
      <c r="E100" s="86"/>
      <c r="F100" s="86"/>
      <c r="G100" s="86"/>
      <c r="H100" s="86"/>
    </row>
    <row r="101" s="378" customFormat="true" ht="15" hidden="false" customHeight="false" outlineLevel="0" collapsed="false">
      <c r="A101" s="377"/>
      <c r="B101" s="377"/>
      <c r="C101" s="86"/>
      <c r="D101" s="86"/>
      <c r="E101" s="86"/>
      <c r="F101" s="86"/>
      <c r="G101" s="86"/>
      <c r="H101" s="86"/>
    </row>
    <row r="102" s="378" customFormat="true" ht="15" hidden="false" customHeight="false" outlineLevel="0" collapsed="false">
      <c r="A102" s="377"/>
      <c r="B102" s="377"/>
      <c r="C102" s="86"/>
      <c r="D102" s="86"/>
      <c r="E102" s="86"/>
      <c r="F102" s="86"/>
      <c r="G102" s="86"/>
      <c r="H102" s="86"/>
    </row>
    <row r="103" s="378" customFormat="true" ht="15" hidden="false" customHeight="false" outlineLevel="0" collapsed="false">
      <c r="A103" s="377"/>
      <c r="B103" s="377"/>
      <c r="C103" s="86"/>
      <c r="D103" s="86"/>
      <c r="E103" s="86"/>
      <c r="F103" s="86"/>
      <c r="G103" s="86"/>
      <c r="H103" s="86"/>
    </row>
    <row r="104" s="378" customFormat="true" ht="15" hidden="false" customHeight="false" outlineLevel="0" collapsed="false">
      <c r="A104" s="377"/>
      <c r="B104" s="377"/>
      <c r="C104" s="86"/>
      <c r="D104" s="86"/>
      <c r="E104" s="86"/>
      <c r="F104" s="86"/>
      <c r="G104" s="86"/>
      <c r="H104" s="86"/>
    </row>
    <row r="105" s="378" customFormat="true" ht="15" hidden="false" customHeight="false" outlineLevel="0" collapsed="false">
      <c r="A105" s="377"/>
      <c r="B105" s="377"/>
      <c r="C105" s="86"/>
      <c r="D105" s="86"/>
      <c r="E105" s="86"/>
      <c r="F105" s="86"/>
      <c r="G105" s="86"/>
      <c r="H105" s="86"/>
    </row>
    <row r="106" s="378" customFormat="true" ht="15" hidden="false" customHeight="false" outlineLevel="0" collapsed="false">
      <c r="A106" s="377"/>
      <c r="B106" s="377"/>
      <c r="C106" s="86"/>
      <c r="D106" s="86"/>
      <c r="E106" s="86"/>
      <c r="F106" s="86"/>
      <c r="G106" s="86"/>
      <c r="H106" s="86"/>
    </row>
    <row r="107" s="378" customFormat="true" ht="15" hidden="false" customHeight="false" outlineLevel="0" collapsed="false">
      <c r="A107" s="377"/>
      <c r="B107" s="377"/>
      <c r="C107" s="86"/>
      <c r="D107" s="86"/>
      <c r="E107" s="86"/>
      <c r="F107" s="86"/>
      <c r="G107" s="86"/>
      <c r="H107" s="86"/>
    </row>
    <row r="108" s="378" customFormat="true" ht="15" hidden="false" customHeight="false" outlineLevel="0" collapsed="false">
      <c r="A108" s="377"/>
      <c r="B108" s="377"/>
      <c r="C108" s="86"/>
      <c r="D108" s="86"/>
      <c r="E108" s="86"/>
      <c r="F108" s="86"/>
      <c r="G108" s="86"/>
      <c r="H108" s="86"/>
    </row>
    <row r="109" s="378" customFormat="true" ht="15" hidden="false" customHeight="false" outlineLevel="0" collapsed="false">
      <c r="A109" s="377"/>
      <c r="B109" s="377"/>
      <c r="C109" s="86"/>
      <c r="D109" s="86"/>
      <c r="E109" s="86"/>
      <c r="F109" s="86"/>
      <c r="G109" s="86"/>
      <c r="H109" s="86"/>
    </row>
    <row r="110" s="378" customFormat="true" ht="15" hidden="false" customHeight="false" outlineLevel="0" collapsed="false">
      <c r="A110" s="377"/>
      <c r="B110" s="377"/>
      <c r="C110" s="86"/>
      <c r="D110" s="86"/>
      <c r="E110" s="86"/>
      <c r="F110" s="86"/>
      <c r="G110" s="86"/>
      <c r="H110" s="86"/>
    </row>
    <row r="111" s="378" customFormat="true" ht="15" hidden="false" customHeight="false" outlineLevel="0" collapsed="false">
      <c r="A111" s="377"/>
      <c r="B111" s="377"/>
      <c r="C111" s="86"/>
      <c r="D111" s="86"/>
      <c r="E111" s="86"/>
      <c r="F111" s="86"/>
      <c r="G111" s="86"/>
      <c r="H111" s="86"/>
    </row>
    <row r="112" s="378" customFormat="true" ht="15" hidden="false" customHeight="false" outlineLevel="0" collapsed="false">
      <c r="A112" s="377"/>
      <c r="B112" s="377"/>
      <c r="C112" s="86"/>
      <c r="D112" s="86"/>
      <c r="E112" s="86"/>
      <c r="F112" s="86"/>
      <c r="G112" s="86"/>
      <c r="H112" s="86"/>
    </row>
    <row r="113" s="378" customFormat="true" ht="15" hidden="false" customHeight="false" outlineLevel="0" collapsed="false">
      <c r="A113" s="377"/>
      <c r="B113" s="377"/>
      <c r="C113" s="86"/>
      <c r="D113" s="86"/>
      <c r="E113" s="86"/>
      <c r="F113" s="86"/>
      <c r="G113" s="86"/>
      <c r="H113" s="86"/>
    </row>
    <row r="114" s="378" customFormat="true" ht="15" hidden="false" customHeight="false" outlineLevel="0" collapsed="false">
      <c r="A114" s="377"/>
      <c r="B114" s="377"/>
      <c r="C114" s="86"/>
      <c r="D114" s="86"/>
      <c r="E114" s="86"/>
      <c r="F114" s="86"/>
      <c r="G114" s="86"/>
      <c r="H114" s="86"/>
    </row>
    <row r="115" s="378" customFormat="true" ht="15" hidden="false" customHeight="false" outlineLevel="0" collapsed="false">
      <c r="A115" s="377"/>
      <c r="B115" s="377"/>
      <c r="C115" s="86"/>
      <c r="D115" s="86"/>
      <c r="E115" s="86"/>
      <c r="F115" s="86"/>
      <c r="G115" s="86"/>
      <c r="H115" s="86"/>
    </row>
    <row r="116" s="378" customFormat="true" ht="15" hidden="false" customHeight="false" outlineLevel="0" collapsed="false">
      <c r="A116" s="377"/>
      <c r="B116" s="377"/>
      <c r="C116" s="86"/>
      <c r="D116" s="86"/>
      <c r="E116" s="86"/>
      <c r="F116" s="86"/>
      <c r="G116" s="86"/>
      <c r="H116" s="86"/>
    </row>
    <row r="117" s="378" customFormat="true" ht="15" hidden="false" customHeight="false" outlineLevel="0" collapsed="false">
      <c r="A117" s="377"/>
      <c r="B117" s="377"/>
      <c r="C117" s="86"/>
      <c r="D117" s="86"/>
      <c r="E117" s="86"/>
      <c r="F117" s="86"/>
      <c r="G117" s="86"/>
      <c r="H117" s="86"/>
    </row>
    <row r="118" s="378" customFormat="true" ht="15" hidden="false" customHeight="false" outlineLevel="0" collapsed="false">
      <c r="A118" s="377"/>
      <c r="B118" s="377"/>
      <c r="C118" s="86"/>
      <c r="D118" s="86"/>
      <c r="E118" s="86"/>
      <c r="F118" s="86"/>
      <c r="G118" s="86"/>
      <c r="H118" s="86"/>
    </row>
    <row r="119" s="378" customFormat="true" ht="15" hidden="false" customHeight="false" outlineLevel="0" collapsed="false">
      <c r="A119" s="377"/>
      <c r="B119" s="377"/>
      <c r="C119" s="86"/>
      <c r="D119" s="86"/>
      <c r="E119" s="86"/>
      <c r="F119" s="86"/>
      <c r="G119" s="86"/>
      <c r="H119" s="86"/>
    </row>
    <row r="120" s="378" customFormat="true" ht="15" hidden="false" customHeight="false" outlineLevel="0" collapsed="false">
      <c r="A120" s="377"/>
      <c r="B120" s="377"/>
      <c r="C120" s="86"/>
      <c r="D120" s="86"/>
      <c r="E120" s="86"/>
      <c r="F120" s="86"/>
      <c r="G120" s="86"/>
      <c r="H120" s="86"/>
    </row>
    <row r="121" s="378" customFormat="true" ht="15" hidden="false" customHeight="false" outlineLevel="0" collapsed="false">
      <c r="A121" s="377"/>
      <c r="B121" s="377"/>
      <c r="C121" s="86"/>
      <c r="D121" s="86"/>
      <c r="E121" s="86"/>
      <c r="F121" s="86"/>
      <c r="G121" s="86"/>
      <c r="H121" s="86"/>
    </row>
    <row r="122" s="378" customFormat="true" ht="15" hidden="false" customHeight="false" outlineLevel="0" collapsed="false">
      <c r="A122" s="377"/>
      <c r="B122" s="377"/>
      <c r="C122" s="86"/>
      <c r="D122" s="86"/>
      <c r="E122" s="86"/>
      <c r="F122" s="86"/>
      <c r="G122" s="86"/>
      <c r="H122" s="86"/>
    </row>
    <row r="123" s="378" customFormat="true" ht="15" hidden="false" customHeight="false" outlineLevel="0" collapsed="false">
      <c r="A123" s="377"/>
      <c r="B123" s="377"/>
      <c r="C123" s="86"/>
      <c r="D123" s="86"/>
      <c r="E123" s="86"/>
      <c r="F123" s="86"/>
      <c r="G123" s="86"/>
      <c r="H123" s="86"/>
    </row>
    <row r="124" s="378" customFormat="true" ht="15" hidden="false" customHeight="false" outlineLevel="0" collapsed="false">
      <c r="A124" s="377"/>
      <c r="B124" s="377"/>
      <c r="C124" s="86"/>
      <c r="D124" s="86"/>
      <c r="E124" s="86"/>
      <c r="F124" s="86"/>
      <c r="G124" s="86"/>
      <c r="H124" s="86"/>
    </row>
    <row r="125" s="378" customFormat="true" ht="15" hidden="false" customHeight="false" outlineLevel="0" collapsed="false">
      <c r="A125" s="377"/>
      <c r="B125" s="377"/>
      <c r="C125" s="86"/>
      <c r="D125" s="86"/>
      <c r="E125" s="86"/>
      <c r="F125" s="86"/>
      <c r="G125" s="86"/>
      <c r="H125" s="86"/>
    </row>
    <row r="126" s="378" customFormat="true" ht="15" hidden="false" customHeight="false" outlineLevel="0" collapsed="false">
      <c r="A126" s="377"/>
      <c r="B126" s="377"/>
      <c r="C126" s="86"/>
      <c r="D126" s="86"/>
      <c r="E126" s="86"/>
      <c r="F126" s="86"/>
      <c r="G126" s="86"/>
      <c r="H126" s="86"/>
    </row>
    <row r="127" s="378" customFormat="true" ht="15" hidden="false" customHeight="false" outlineLevel="0" collapsed="false">
      <c r="A127" s="377"/>
      <c r="B127" s="377"/>
      <c r="C127" s="86"/>
      <c r="D127" s="86"/>
      <c r="E127" s="86"/>
      <c r="F127" s="86"/>
      <c r="G127" s="86"/>
      <c r="H127" s="86"/>
    </row>
    <row r="128" s="378" customFormat="true" ht="15" hidden="false" customHeight="false" outlineLevel="0" collapsed="false">
      <c r="A128" s="377"/>
      <c r="B128" s="377"/>
      <c r="C128" s="86"/>
      <c r="D128" s="86"/>
      <c r="E128" s="86"/>
      <c r="F128" s="86"/>
      <c r="G128" s="86"/>
      <c r="H128" s="86"/>
    </row>
    <row r="129" s="378" customFormat="true" ht="15" hidden="false" customHeight="false" outlineLevel="0" collapsed="false">
      <c r="A129" s="377"/>
      <c r="B129" s="377"/>
      <c r="C129" s="86"/>
      <c r="D129" s="86"/>
      <c r="E129" s="86"/>
      <c r="F129" s="86"/>
      <c r="G129" s="86"/>
      <c r="H129" s="86"/>
    </row>
    <row r="130" s="378" customFormat="true" ht="15" hidden="false" customHeight="false" outlineLevel="0" collapsed="false">
      <c r="A130" s="377"/>
      <c r="B130" s="377"/>
      <c r="C130" s="86"/>
      <c r="D130" s="86"/>
      <c r="E130" s="86"/>
      <c r="F130" s="86"/>
      <c r="G130" s="86"/>
      <c r="H130" s="86"/>
    </row>
    <row r="131" customFormat="false" ht="15" hidden="false" customHeight="false" outlineLevel="0" collapsed="false">
      <c r="A131" s="377"/>
      <c r="B131" s="377"/>
      <c r="C131" s="86"/>
      <c r="D131" s="86"/>
      <c r="E131" s="86"/>
      <c r="F131" s="86"/>
      <c r="G131" s="86"/>
      <c r="H131" s="86"/>
    </row>
    <row r="132" customFormat="false" ht="15" hidden="false" customHeight="false" outlineLevel="0" collapsed="false">
      <c r="A132" s="377"/>
      <c r="B132" s="377"/>
      <c r="C132" s="86"/>
      <c r="D132" s="86"/>
      <c r="E132" s="86"/>
      <c r="F132" s="86"/>
      <c r="G132" s="86"/>
      <c r="H132" s="86"/>
    </row>
    <row r="133" customFormat="false" ht="15" hidden="false" customHeight="false" outlineLevel="0" collapsed="false">
      <c r="A133" s="377"/>
      <c r="B133" s="377"/>
      <c r="C133" s="86"/>
      <c r="D133" s="86"/>
      <c r="E133" s="86"/>
      <c r="F133" s="86"/>
      <c r="G133" s="86"/>
      <c r="H133" s="86"/>
    </row>
    <row r="134" customFormat="false" ht="15" hidden="false" customHeight="false" outlineLevel="0" collapsed="false">
      <c r="A134" s="377"/>
      <c r="B134" s="377"/>
      <c r="C134" s="86"/>
      <c r="D134" s="86"/>
      <c r="E134" s="86"/>
      <c r="F134" s="86"/>
      <c r="G134" s="86"/>
      <c r="H134" s="86"/>
    </row>
    <row r="135" customFormat="false" ht="15" hidden="false" customHeight="false" outlineLevel="0" collapsed="false">
      <c r="A135" s="377"/>
      <c r="B135" s="377"/>
      <c r="C135" s="86"/>
      <c r="D135" s="86"/>
      <c r="E135" s="86"/>
      <c r="F135" s="86"/>
      <c r="G135" s="86"/>
      <c r="H135" s="86"/>
    </row>
    <row r="136" customFormat="false" ht="15" hidden="false" customHeight="false" outlineLevel="0" collapsed="false">
      <c r="A136" s="377"/>
      <c r="B136" s="377"/>
      <c r="C136" s="86"/>
      <c r="D136" s="86"/>
      <c r="E136" s="86"/>
      <c r="F136" s="86"/>
      <c r="G136" s="86"/>
      <c r="H136" s="86"/>
    </row>
    <row r="137" customFormat="false" ht="15" hidden="false" customHeight="false" outlineLevel="0" collapsed="false">
      <c r="A137" s="377"/>
      <c r="B137" s="377"/>
      <c r="C137" s="86"/>
      <c r="D137" s="86"/>
      <c r="E137" s="86"/>
      <c r="F137" s="86"/>
      <c r="G137" s="86"/>
      <c r="H137" s="86"/>
    </row>
    <row r="138" customFormat="false" ht="15" hidden="false" customHeight="false" outlineLevel="0" collapsed="false">
      <c r="A138" s="377"/>
      <c r="B138" s="377"/>
      <c r="C138" s="86"/>
      <c r="D138" s="86"/>
      <c r="E138" s="86"/>
      <c r="F138" s="86"/>
      <c r="G138" s="86"/>
      <c r="H138" s="86"/>
    </row>
    <row r="139" customFormat="false" ht="15" hidden="false" customHeight="false" outlineLevel="0" collapsed="false">
      <c r="A139" s="377"/>
      <c r="B139" s="377"/>
      <c r="C139" s="86"/>
      <c r="D139" s="86"/>
      <c r="E139" s="86"/>
      <c r="F139" s="86"/>
      <c r="G139" s="86"/>
      <c r="H139" s="86"/>
    </row>
    <row r="140" customFormat="false" ht="15" hidden="false" customHeight="false" outlineLevel="0" collapsed="false">
      <c r="A140" s="377"/>
      <c r="B140" s="377"/>
      <c r="C140" s="86"/>
      <c r="D140" s="86"/>
      <c r="E140" s="86"/>
      <c r="F140" s="86"/>
      <c r="G140" s="86"/>
      <c r="H140" s="86"/>
    </row>
    <row r="141" customFormat="false" ht="15" hidden="false" customHeight="false" outlineLevel="0" collapsed="false">
      <c r="A141" s="377"/>
      <c r="B141" s="377"/>
      <c r="C141" s="86"/>
      <c r="D141" s="86"/>
      <c r="E141" s="86"/>
      <c r="F141" s="86"/>
      <c r="G141" s="86"/>
      <c r="H141" s="86"/>
    </row>
    <row r="142" customFormat="false" ht="15" hidden="false" customHeight="false" outlineLevel="0" collapsed="false">
      <c r="A142" s="377"/>
      <c r="B142" s="377"/>
      <c r="C142" s="86"/>
      <c r="D142" s="86"/>
      <c r="E142" s="86"/>
      <c r="F142" s="86"/>
      <c r="G142" s="86"/>
      <c r="H142" s="86"/>
    </row>
    <row r="143" customFormat="false" ht="15" hidden="false" customHeight="false" outlineLevel="0" collapsed="false">
      <c r="A143" s="377"/>
      <c r="B143" s="377"/>
      <c r="C143" s="86"/>
      <c r="D143" s="86"/>
      <c r="E143" s="86"/>
      <c r="F143" s="86"/>
      <c r="G143" s="86"/>
      <c r="H143" s="86"/>
    </row>
    <row r="144" customFormat="false" ht="15" hidden="false" customHeight="false" outlineLevel="0" collapsed="false">
      <c r="A144" s="377"/>
      <c r="B144" s="377"/>
      <c r="C144" s="86"/>
      <c r="D144" s="86"/>
      <c r="E144" s="86"/>
      <c r="F144" s="86"/>
      <c r="G144" s="86"/>
      <c r="H144" s="86"/>
    </row>
    <row r="145" customFormat="false" ht="15" hidden="false" customHeight="false" outlineLevel="0" collapsed="false">
      <c r="A145" s="377"/>
      <c r="B145" s="377"/>
      <c r="C145" s="86"/>
      <c r="D145" s="86"/>
      <c r="E145" s="86"/>
      <c r="F145" s="86"/>
      <c r="G145" s="86"/>
      <c r="H145" s="86"/>
    </row>
    <row r="146" customFormat="false" ht="15" hidden="false" customHeight="false" outlineLevel="0" collapsed="false">
      <c r="A146" s="377"/>
      <c r="B146" s="377"/>
      <c r="C146" s="86"/>
      <c r="D146" s="86"/>
      <c r="E146" s="86"/>
      <c r="F146" s="86"/>
      <c r="G146" s="86"/>
      <c r="H146" s="86"/>
    </row>
    <row r="147" customFormat="false" ht="15" hidden="false" customHeight="false" outlineLevel="0" collapsed="false">
      <c r="A147" s="377"/>
      <c r="B147" s="377"/>
      <c r="C147" s="86"/>
      <c r="D147" s="86"/>
      <c r="E147" s="86"/>
      <c r="F147" s="86"/>
      <c r="G147" s="86"/>
      <c r="H147" s="86"/>
    </row>
    <row r="148" customFormat="false" ht="15" hidden="false" customHeight="false" outlineLevel="0" collapsed="false">
      <c r="A148" s="377"/>
      <c r="B148" s="377"/>
      <c r="C148" s="86"/>
      <c r="D148" s="86"/>
      <c r="E148" s="86"/>
      <c r="F148" s="86"/>
      <c r="G148" s="86"/>
      <c r="H148" s="86"/>
    </row>
    <row r="149" customFormat="false" ht="15" hidden="false" customHeight="false" outlineLevel="0" collapsed="false">
      <c r="A149" s="377"/>
      <c r="B149" s="377"/>
      <c r="C149" s="86"/>
      <c r="D149" s="86"/>
      <c r="E149" s="86"/>
      <c r="F149" s="86"/>
      <c r="G149" s="86"/>
      <c r="H149" s="86"/>
    </row>
    <row r="150" customFormat="false" ht="15" hidden="false" customHeight="false" outlineLevel="0" collapsed="false">
      <c r="A150" s="377"/>
      <c r="B150" s="377"/>
      <c r="C150" s="86"/>
      <c r="D150" s="86"/>
      <c r="E150" s="86"/>
      <c r="F150" s="86"/>
      <c r="G150" s="86"/>
      <c r="H150" s="86"/>
    </row>
    <row r="151" customFormat="false" ht="15" hidden="false" customHeight="false" outlineLevel="0" collapsed="false">
      <c r="A151" s="377"/>
      <c r="B151" s="377"/>
      <c r="C151" s="86"/>
      <c r="D151" s="86"/>
      <c r="E151" s="86"/>
      <c r="F151" s="86"/>
      <c r="G151" s="86"/>
      <c r="H151" s="86"/>
    </row>
    <row r="152" customFormat="false" ht="15" hidden="false" customHeight="false" outlineLevel="0" collapsed="false">
      <c r="A152" s="377"/>
      <c r="B152" s="377"/>
      <c r="C152" s="86"/>
      <c r="D152" s="86"/>
      <c r="E152" s="86"/>
      <c r="F152" s="86"/>
      <c r="G152" s="86"/>
      <c r="H152" s="86"/>
    </row>
    <row r="153" customFormat="false" ht="15" hidden="false" customHeight="false" outlineLevel="0" collapsed="false">
      <c r="A153" s="377"/>
      <c r="B153" s="377"/>
      <c r="C153" s="86"/>
      <c r="D153" s="86"/>
      <c r="E153" s="86"/>
      <c r="F153" s="86"/>
      <c r="G153" s="86"/>
      <c r="H153" s="86"/>
    </row>
    <row r="154" customFormat="false" ht="15" hidden="false" customHeight="false" outlineLevel="0" collapsed="false">
      <c r="A154" s="377"/>
      <c r="B154" s="377"/>
      <c r="C154" s="86"/>
      <c r="D154" s="86"/>
      <c r="E154" s="86"/>
      <c r="F154" s="86"/>
      <c r="G154" s="86"/>
      <c r="H154" s="86"/>
    </row>
    <row r="155" customFormat="false" ht="15" hidden="false" customHeight="false" outlineLevel="0" collapsed="false">
      <c r="A155" s="377"/>
      <c r="B155" s="377"/>
      <c r="C155" s="86"/>
      <c r="D155" s="86"/>
      <c r="E155" s="86"/>
      <c r="F155" s="86"/>
      <c r="G155" s="86"/>
      <c r="H155" s="86"/>
    </row>
    <row r="156" customFormat="false" ht="15" hidden="false" customHeight="false" outlineLevel="0" collapsed="false">
      <c r="A156" s="377"/>
      <c r="B156" s="377"/>
      <c r="C156" s="86"/>
      <c r="D156" s="86"/>
      <c r="E156" s="86"/>
      <c r="F156" s="86"/>
      <c r="G156" s="86"/>
      <c r="H156" s="86"/>
    </row>
    <row r="157" customFormat="false" ht="15" hidden="false" customHeight="false" outlineLevel="0" collapsed="false">
      <c r="A157" s="377"/>
      <c r="B157" s="377"/>
      <c r="C157" s="86"/>
      <c r="D157" s="86"/>
      <c r="E157" s="86"/>
      <c r="F157" s="86"/>
      <c r="G157" s="86"/>
      <c r="H157" s="86"/>
    </row>
    <row r="158" customFormat="false" ht="15" hidden="false" customHeight="false" outlineLevel="0" collapsed="false">
      <c r="A158" s="377"/>
      <c r="B158" s="377"/>
      <c r="C158" s="86"/>
      <c r="D158" s="86"/>
      <c r="E158" s="86"/>
      <c r="F158" s="86"/>
      <c r="G158" s="86"/>
      <c r="H158" s="86"/>
    </row>
    <row r="159" customFormat="false" ht="15" hidden="false" customHeight="false" outlineLevel="0" collapsed="false">
      <c r="A159" s="377"/>
      <c r="B159" s="377"/>
      <c r="C159" s="86"/>
      <c r="D159" s="86"/>
      <c r="E159" s="86"/>
      <c r="F159" s="86"/>
      <c r="G159" s="86"/>
      <c r="H159" s="86"/>
    </row>
    <row r="160" customFormat="false" ht="15" hidden="false" customHeight="false" outlineLevel="0" collapsed="false">
      <c r="A160" s="377"/>
      <c r="B160" s="377"/>
      <c r="C160" s="86"/>
      <c r="D160" s="86"/>
      <c r="E160" s="86"/>
      <c r="F160" s="86"/>
      <c r="G160" s="86"/>
      <c r="H160" s="86"/>
    </row>
    <row r="161" customFormat="false" ht="15" hidden="false" customHeight="false" outlineLevel="0" collapsed="false">
      <c r="A161" s="377"/>
      <c r="B161" s="377"/>
      <c r="C161" s="86"/>
      <c r="D161" s="86"/>
      <c r="E161" s="86"/>
      <c r="F161" s="86"/>
      <c r="G161" s="86"/>
      <c r="H161" s="86"/>
    </row>
    <row r="162" customFormat="false" ht="15" hidden="false" customHeight="false" outlineLevel="0" collapsed="false">
      <c r="A162" s="377"/>
      <c r="B162" s="377"/>
      <c r="C162" s="86"/>
      <c r="D162" s="86"/>
      <c r="E162" s="86"/>
      <c r="F162" s="86"/>
      <c r="G162" s="86"/>
      <c r="H162" s="86"/>
    </row>
    <row r="163" customFormat="false" ht="15" hidden="false" customHeight="false" outlineLevel="0" collapsed="false">
      <c r="A163" s="377"/>
      <c r="B163" s="377"/>
      <c r="C163" s="86"/>
      <c r="D163" s="86"/>
      <c r="E163" s="86"/>
      <c r="F163" s="86"/>
      <c r="G163" s="86"/>
      <c r="H163" s="86"/>
    </row>
    <row r="164" customFormat="false" ht="15" hidden="false" customHeight="false" outlineLevel="0" collapsed="false">
      <c r="A164" s="377"/>
      <c r="B164" s="377"/>
      <c r="C164" s="86"/>
      <c r="D164" s="86"/>
      <c r="E164" s="86"/>
      <c r="F164" s="86"/>
      <c r="G164" s="86"/>
      <c r="H164" s="86"/>
    </row>
    <row r="165" customFormat="false" ht="15" hidden="false" customHeight="false" outlineLevel="0" collapsed="false">
      <c r="A165" s="377"/>
      <c r="B165" s="377"/>
      <c r="C165" s="86"/>
      <c r="D165" s="86"/>
      <c r="E165" s="86"/>
      <c r="F165" s="86"/>
      <c r="G165" s="86"/>
      <c r="H165" s="86"/>
    </row>
    <row r="166" customFormat="false" ht="15" hidden="false" customHeight="false" outlineLevel="0" collapsed="false">
      <c r="A166" s="377"/>
      <c r="B166" s="377"/>
      <c r="C166" s="86"/>
      <c r="D166" s="86"/>
      <c r="E166" s="86"/>
      <c r="F166" s="86"/>
      <c r="G166" s="86"/>
      <c r="H166" s="86"/>
    </row>
    <row r="167" customFormat="false" ht="15" hidden="false" customHeight="false" outlineLevel="0" collapsed="false">
      <c r="A167" s="377"/>
      <c r="B167" s="377"/>
      <c r="C167" s="86"/>
      <c r="D167" s="86"/>
      <c r="E167" s="86"/>
      <c r="F167" s="86"/>
      <c r="G167" s="86"/>
      <c r="H167" s="86"/>
    </row>
    <row r="168" customFormat="false" ht="15" hidden="false" customHeight="false" outlineLevel="0" collapsed="false">
      <c r="A168" s="377"/>
      <c r="B168" s="377"/>
      <c r="C168" s="86"/>
      <c r="D168" s="86"/>
      <c r="E168" s="86"/>
      <c r="F168" s="86"/>
      <c r="G168" s="86"/>
      <c r="H168" s="86"/>
    </row>
    <row r="169" customFormat="false" ht="15" hidden="false" customHeight="false" outlineLevel="0" collapsed="false">
      <c r="A169" s="377"/>
      <c r="B169" s="377"/>
      <c r="C169" s="86"/>
      <c r="D169" s="86"/>
      <c r="E169" s="86"/>
      <c r="F169" s="86"/>
      <c r="G169" s="86"/>
      <c r="H169" s="86"/>
    </row>
    <row r="170" customFormat="false" ht="15" hidden="false" customHeight="false" outlineLevel="0" collapsed="false">
      <c r="A170" s="377"/>
      <c r="B170" s="377"/>
      <c r="C170" s="86"/>
      <c r="D170" s="86"/>
      <c r="E170" s="86"/>
      <c r="F170" s="86"/>
      <c r="G170" s="86"/>
      <c r="H170" s="86"/>
    </row>
    <row r="171" customFormat="false" ht="15" hidden="false" customHeight="false" outlineLevel="0" collapsed="false">
      <c r="A171" s="377"/>
      <c r="B171" s="377"/>
      <c r="C171" s="86"/>
      <c r="D171" s="86"/>
      <c r="E171" s="86"/>
      <c r="F171" s="86"/>
      <c r="G171" s="86"/>
      <c r="H171" s="86"/>
    </row>
    <row r="172" customFormat="false" ht="15" hidden="false" customHeight="false" outlineLevel="0" collapsed="false">
      <c r="A172" s="377"/>
      <c r="B172" s="377"/>
      <c r="C172" s="86"/>
      <c r="D172" s="86"/>
      <c r="E172" s="86"/>
      <c r="F172" s="86"/>
      <c r="G172" s="86"/>
      <c r="H172" s="86"/>
    </row>
    <row r="173" customFormat="false" ht="15" hidden="false" customHeight="false" outlineLevel="0" collapsed="false">
      <c r="A173" s="377"/>
      <c r="B173" s="377"/>
      <c r="C173" s="86"/>
      <c r="D173" s="86"/>
      <c r="E173" s="86"/>
      <c r="F173" s="86"/>
      <c r="G173" s="86"/>
      <c r="H173" s="86"/>
    </row>
    <row r="174" customFormat="false" ht="15" hidden="false" customHeight="false" outlineLevel="0" collapsed="false">
      <c r="A174" s="377"/>
      <c r="B174" s="377"/>
      <c r="C174" s="86"/>
      <c r="D174" s="86"/>
      <c r="E174" s="86"/>
      <c r="F174" s="86"/>
      <c r="G174" s="86"/>
      <c r="H174" s="86"/>
    </row>
    <row r="175" customFormat="false" ht="15" hidden="false" customHeight="false" outlineLevel="0" collapsed="false">
      <c r="A175" s="377"/>
      <c r="B175" s="377"/>
      <c r="C175" s="86"/>
      <c r="D175" s="86"/>
      <c r="E175" s="86"/>
      <c r="F175" s="86"/>
      <c r="G175" s="86"/>
      <c r="H175" s="86"/>
    </row>
    <row r="176" customFormat="false" ht="15" hidden="false" customHeight="false" outlineLevel="0" collapsed="false">
      <c r="A176" s="377"/>
      <c r="B176" s="377"/>
      <c r="C176" s="86"/>
      <c r="D176" s="86"/>
      <c r="E176" s="86"/>
      <c r="F176" s="86"/>
      <c r="G176" s="86"/>
      <c r="H176" s="86"/>
    </row>
    <row r="177" customFormat="false" ht="15" hidden="false" customHeight="false" outlineLevel="0" collapsed="false">
      <c r="A177" s="377"/>
      <c r="B177" s="377"/>
      <c r="C177" s="86"/>
      <c r="D177" s="86"/>
      <c r="E177" s="86"/>
      <c r="F177" s="86"/>
      <c r="G177" s="86"/>
      <c r="H177" s="86"/>
    </row>
    <row r="178" customFormat="false" ht="15" hidden="false" customHeight="false" outlineLevel="0" collapsed="false">
      <c r="A178" s="377"/>
      <c r="B178" s="377"/>
      <c r="C178" s="86"/>
      <c r="D178" s="86"/>
      <c r="E178" s="86"/>
      <c r="F178" s="86"/>
      <c r="G178" s="86"/>
      <c r="H178" s="86"/>
    </row>
    <row r="179" customFormat="false" ht="15" hidden="false" customHeight="false" outlineLevel="0" collapsed="false">
      <c r="A179" s="377"/>
      <c r="B179" s="377"/>
      <c r="C179" s="86"/>
      <c r="D179" s="86"/>
      <c r="E179" s="86"/>
      <c r="F179" s="86"/>
      <c r="G179" s="86"/>
      <c r="H179" s="86"/>
    </row>
    <row r="180" customFormat="false" ht="15" hidden="false" customHeight="false" outlineLevel="0" collapsed="false">
      <c r="A180" s="377"/>
      <c r="B180" s="377"/>
      <c r="C180" s="86"/>
      <c r="D180" s="86"/>
      <c r="E180" s="86"/>
      <c r="F180" s="86"/>
      <c r="G180" s="86"/>
      <c r="H180" s="86"/>
    </row>
    <row r="181" customFormat="false" ht="15" hidden="false" customHeight="false" outlineLevel="0" collapsed="false">
      <c r="A181" s="377"/>
      <c r="B181" s="377"/>
      <c r="C181" s="86"/>
      <c r="D181" s="86"/>
      <c r="E181" s="86"/>
      <c r="F181" s="86"/>
      <c r="G181" s="86"/>
      <c r="H181" s="86"/>
    </row>
    <row r="182" customFormat="false" ht="15" hidden="false" customHeight="false" outlineLevel="0" collapsed="false">
      <c r="A182" s="377"/>
      <c r="B182" s="377"/>
      <c r="C182" s="86"/>
      <c r="D182" s="86"/>
      <c r="E182" s="86"/>
      <c r="F182" s="86"/>
      <c r="G182" s="86"/>
      <c r="H182" s="86"/>
    </row>
    <row r="183" customFormat="false" ht="15" hidden="false" customHeight="false" outlineLevel="0" collapsed="false">
      <c r="A183" s="377"/>
      <c r="B183" s="377"/>
      <c r="C183" s="86"/>
      <c r="D183" s="86"/>
      <c r="E183" s="86"/>
      <c r="F183" s="86"/>
      <c r="G183" s="86"/>
      <c r="H183" s="86"/>
    </row>
    <row r="184" customFormat="false" ht="15" hidden="false" customHeight="false" outlineLevel="0" collapsed="false">
      <c r="A184" s="377"/>
      <c r="B184" s="377"/>
      <c r="C184" s="86"/>
      <c r="D184" s="86"/>
      <c r="E184" s="86"/>
      <c r="F184" s="86"/>
      <c r="G184" s="86"/>
      <c r="H184" s="86"/>
    </row>
    <row r="185" customFormat="false" ht="15" hidden="false" customHeight="false" outlineLevel="0" collapsed="false">
      <c r="A185" s="377"/>
      <c r="B185" s="377"/>
      <c r="C185" s="86"/>
      <c r="D185" s="86"/>
      <c r="E185" s="86"/>
      <c r="F185" s="86"/>
      <c r="G185" s="86"/>
      <c r="H185" s="86"/>
    </row>
    <row r="186" customFormat="false" ht="15" hidden="false" customHeight="false" outlineLevel="0" collapsed="false">
      <c r="A186" s="377"/>
      <c r="B186" s="377"/>
      <c r="C186" s="86"/>
      <c r="D186" s="86"/>
      <c r="E186" s="86"/>
      <c r="F186" s="86"/>
      <c r="G186" s="86"/>
      <c r="H186" s="86"/>
    </row>
    <row r="187" customFormat="false" ht="15" hidden="false" customHeight="false" outlineLevel="0" collapsed="false">
      <c r="A187" s="377"/>
      <c r="B187" s="377"/>
      <c r="C187" s="86"/>
      <c r="D187" s="86"/>
      <c r="E187" s="86"/>
      <c r="F187" s="86"/>
      <c r="G187" s="86"/>
      <c r="H187" s="86"/>
    </row>
    <row r="188" customFormat="false" ht="15" hidden="false" customHeight="false" outlineLevel="0" collapsed="false">
      <c r="A188" s="377"/>
      <c r="B188" s="377"/>
      <c r="C188" s="86"/>
      <c r="D188" s="86"/>
      <c r="E188" s="86"/>
      <c r="F188" s="86"/>
      <c r="G188" s="86"/>
      <c r="H188" s="86"/>
    </row>
    <row r="189" customFormat="false" ht="15" hidden="false" customHeight="false" outlineLevel="0" collapsed="false">
      <c r="A189" s="377"/>
      <c r="B189" s="377"/>
      <c r="C189" s="86"/>
      <c r="D189" s="86"/>
      <c r="E189" s="86"/>
      <c r="F189" s="86"/>
      <c r="G189" s="86"/>
      <c r="H189" s="86"/>
    </row>
    <row r="190" customFormat="false" ht="15" hidden="false" customHeight="false" outlineLevel="0" collapsed="false">
      <c r="A190" s="377"/>
      <c r="B190" s="377"/>
      <c r="C190" s="86"/>
      <c r="D190" s="86"/>
      <c r="E190" s="86"/>
      <c r="F190" s="86"/>
      <c r="G190" s="86"/>
      <c r="H190" s="86"/>
    </row>
    <row r="191" customFormat="false" ht="15" hidden="false" customHeight="false" outlineLevel="0" collapsed="false">
      <c r="A191" s="377"/>
      <c r="B191" s="377"/>
      <c r="C191" s="86"/>
      <c r="D191" s="86"/>
      <c r="E191" s="86"/>
      <c r="F191" s="86"/>
      <c r="G191" s="86"/>
      <c r="H191" s="86"/>
    </row>
    <row r="192" customFormat="false" ht="15" hidden="false" customHeight="false" outlineLevel="0" collapsed="false">
      <c r="A192" s="377"/>
      <c r="B192" s="377"/>
      <c r="C192" s="86"/>
      <c r="D192" s="86"/>
      <c r="E192" s="86"/>
      <c r="F192" s="86"/>
      <c r="G192" s="86"/>
      <c r="H192" s="86"/>
    </row>
    <row r="193" customFormat="false" ht="15" hidden="false" customHeight="false" outlineLevel="0" collapsed="false">
      <c r="A193" s="377"/>
      <c r="B193" s="377"/>
      <c r="C193" s="86"/>
      <c r="D193" s="86"/>
      <c r="E193" s="86"/>
      <c r="F193" s="86"/>
      <c r="G193" s="86"/>
      <c r="H193" s="86"/>
    </row>
    <row r="194" customFormat="false" ht="15" hidden="false" customHeight="false" outlineLevel="0" collapsed="false">
      <c r="A194" s="377"/>
      <c r="B194" s="377"/>
      <c r="C194" s="86"/>
      <c r="D194" s="86"/>
      <c r="E194" s="86"/>
      <c r="F194" s="86"/>
      <c r="G194" s="86"/>
      <c r="H194" s="86"/>
    </row>
    <row r="195" customFormat="false" ht="15" hidden="false" customHeight="false" outlineLevel="0" collapsed="false">
      <c r="A195" s="377"/>
      <c r="B195" s="377"/>
      <c r="C195" s="86"/>
      <c r="D195" s="86"/>
      <c r="E195" s="86"/>
      <c r="F195" s="86"/>
      <c r="G195" s="86"/>
      <c r="H195" s="86"/>
    </row>
    <row r="196" customFormat="false" ht="15" hidden="false" customHeight="false" outlineLevel="0" collapsed="false">
      <c r="A196" s="377"/>
      <c r="B196" s="377"/>
      <c r="C196" s="86"/>
      <c r="D196" s="86"/>
      <c r="E196" s="86"/>
      <c r="F196" s="86"/>
      <c r="G196" s="86"/>
      <c r="H196" s="86"/>
    </row>
    <row r="197" customFormat="false" ht="15" hidden="false" customHeight="false" outlineLevel="0" collapsed="false">
      <c r="A197" s="377"/>
      <c r="B197" s="377"/>
      <c r="C197" s="86"/>
      <c r="D197" s="86"/>
      <c r="E197" s="86"/>
      <c r="F197" s="86"/>
      <c r="G197" s="86"/>
      <c r="H197" s="86"/>
    </row>
    <row r="198" customFormat="false" ht="15" hidden="false" customHeight="false" outlineLevel="0" collapsed="false">
      <c r="A198" s="377"/>
      <c r="B198" s="377"/>
      <c r="C198" s="86"/>
      <c r="D198" s="86"/>
      <c r="E198" s="86"/>
      <c r="F198" s="86"/>
      <c r="G198" s="86"/>
      <c r="H198" s="86"/>
    </row>
    <row r="199" customFormat="false" ht="15" hidden="false" customHeight="false" outlineLevel="0" collapsed="false">
      <c r="A199" s="377"/>
      <c r="B199" s="377"/>
      <c r="C199" s="86"/>
      <c r="D199" s="86"/>
      <c r="E199" s="86"/>
      <c r="F199" s="86"/>
      <c r="G199" s="86"/>
      <c r="H199" s="86"/>
    </row>
    <row r="200" customFormat="false" ht="15" hidden="false" customHeight="false" outlineLevel="0" collapsed="false">
      <c r="A200" s="377"/>
      <c r="B200" s="377"/>
      <c r="C200" s="86"/>
      <c r="D200" s="86"/>
      <c r="E200" s="86"/>
      <c r="F200" s="86"/>
      <c r="G200" s="86"/>
      <c r="H200" s="86"/>
    </row>
    <row r="201" customFormat="false" ht="15" hidden="false" customHeight="false" outlineLevel="0" collapsed="false">
      <c r="A201" s="377"/>
      <c r="B201" s="377"/>
      <c r="C201" s="86"/>
      <c r="D201" s="86"/>
      <c r="E201" s="86"/>
      <c r="F201" s="86"/>
      <c r="G201" s="86"/>
      <c r="H201" s="86"/>
    </row>
    <row r="202" customFormat="false" ht="15" hidden="false" customHeight="false" outlineLevel="0" collapsed="false">
      <c r="A202" s="377"/>
      <c r="B202" s="377"/>
      <c r="C202" s="86"/>
      <c r="D202" s="86"/>
      <c r="E202" s="86"/>
      <c r="F202" s="86"/>
      <c r="G202" s="86"/>
      <c r="H202" s="86"/>
    </row>
    <row r="203" customFormat="false" ht="15" hidden="false" customHeight="false" outlineLevel="0" collapsed="false">
      <c r="A203" s="377"/>
      <c r="B203" s="377"/>
      <c r="C203" s="86"/>
      <c r="D203" s="86"/>
      <c r="E203" s="86"/>
      <c r="F203" s="86"/>
      <c r="G203" s="86"/>
      <c r="H203" s="86"/>
    </row>
    <row r="204" customFormat="false" ht="15" hidden="false" customHeight="false" outlineLevel="0" collapsed="false">
      <c r="A204" s="377"/>
      <c r="B204" s="377"/>
      <c r="C204" s="86"/>
      <c r="D204" s="86"/>
      <c r="E204" s="86"/>
      <c r="F204" s="86"/>
      <c r="G204" s="86"/>
      <c r="H204" s="86"/>
    </row>
    <row r="205" customFormat="false" ht="15" hidden="false" customHeight="false" outlineLevel="0" collapsed="false">
      <c r="A205" s="377"/>
      <c r="B205" s="377"/>
      <c r="C205" s="86"/>
      <c r="D205" s="86"/>
      <c r="E205" s="86"/>
      <c r="F205" s="86"/>
      <c r="G205" s="86"/>
      <c r="H205" s="86"/>
    </row>
    <row r="206" customFormat="false" ht="15" hidden="false" customHeight="false" outlineLevel="0" collapsed="false">
      <c r="A206" s="377"/>
      <c r="B206" s="377"/>
      <c r="C206" s="86"/>
      <c r="D206" s="86"/>
      <c r="E206" s="86"/>
      <c r="F206" s="86"/>
      <c r="G206" s="86"/>
      <c r="H206" s="86"/>
    </row>
    <row r="207" customFormat="false" ht="15" hidden="false" customHeight="false" outlineLevel="0" collapsed="false">
      <c r="A207" s="377"/>
      <c r="B207" s="377"/>
      <c r="C207" s="86"/>
      <c r="D207" s="86"/>
      <c r="E207" s="86"/>
      <c r="F207" s="86"/>
      <c r="G207" s="86"/>
      <c r="H207" s="86"/>
    </row>
    <row r="208" customFormat="false" ht="15" hidden="false" customHeight="false" outlineLevel="0" collapsed="false">
      <c r="A208" s="377"/>
      <c r="B208" s="377"/>
      <c r="C208" s="86"/>
      <c r="D208" s="86"/>
      <c r="E208" s="86"/>
      <c r="F208" s="86"/>
      <c r="G208" s="86"/>
      <c r="H208" s="86"/>
    </row>
    <row r="209" customFormat="false" ht="15" hidden="false" customHeight="false" outlineLevel="0" collapsed="false">
      <c r="A209" s="377"/>
      <c r="B209" s="377"/>
      <c r="C209" s="86"/>
      <c r="D209" s="86"/>
      <c r="E209" s="86"/>
      <c r="F209" s="86"/>
      <c r="G209" s="86"/>
      <c r="H209" s="86"/>
    </row>
    <row r="210" customFormat="false" ht="15" hidden="false" customHeight="false" outlineLevel="0" collapsed="false">
      <c r="A210" s="377"/>
      <c r="B210" s="377"/>
      <c r="C210" s="86"/>
      <c r="D210" s="86"/>
      <c r="E210" s="86"/>
      <c r="F210" s="86"/>
      <c r="G210" s="86"/>
      <c r="H210" s="86"/>
    </row>
    <row r="211" customFormat="false" ht="15" hidden="false" customHeight="false" outlineLevel="0" collapsed="false">
      <c r="A211" s="377"/>
      <c r="B211" s="377"/>
      <c r="C211" s="86"/>
      <c r="D211" s="86"/>
      <c r="E211" s="86"/>
      <c r="F211" s="86"/>
      <c r="G211" s="86"/>
      <c r="H211" s="86"/>
    </row>
    <row r="212" customFormat="false" ht="15" hidden="false" customHeight="false" outlineLevel="0" collapsed="false">
      <c r="A212" s="377"/>
      <c r="B212" s="377"/>
      <c r="C212" s="86"/>
      <c r="D212" s="86"/>
      <c r="E212" s="86"/>
      <c r="F212" s="86"/>
      <c r="G212" s="86"/>
      <c r="H212" s="86"/>
    </row>
    <row r="213" customFormat="false" ht="15" hidden="false" customHeight="false" outlineLevel="0" collapsed="false">
      <c r="A213" s="377"/>
      <c r="B213" s="377"/>
      <c r="C213" s="86"/>
      <c r="D213" s="86"/>
      <c r="E213" s="86"/>
      <c r="F213" s="86"/>
      <c r="G213" s="86"/>
      <c r="H213" s="86"/>
    </row>
    <row r="214" customFormat="false" ht="15" hidden="false" customHeight="false" outlineLevel="0" collapsed="false">
      <c r="A214" s="377"/>
      <c r="B214" s="377"/>
      <c r="C214" s="86"/>
      <c r="D214" s="86"/>
      <c r="E214" s="86"/>
      <c r="F214" s="86"/>
      <c r="G214" s="86"/>
      <c r="H214" s="86"/>
    </row>
    <row r="215" customFormat="false" ht="15" hidden="false" customHeight="false" outlineLevel="0" collapsed="false">
      <c r="A215" s="377"/>
      <c r="B215" s="377"/>
      <c r="C215" s="86"/>
      <c r="D215" s="86"/>
      <c r="E215" s="86"/>
      <c r="F215" s="86"/>
      <c r="G215" s="86"/>
      <c r="H215" s="86"/>
    </row>
    <row r="216" customFormat="false" ht="15" hidden="false" customHeight="false" outlineLevel="0" collapsed="false">
      <c r="A216" s="377"/>
      <c r="B216" s="377"/>
      <c r="C216" s="86"/>
      <c r="D216" s="86"/>
      <c r="E216" s="86"/>
      <c r="F216" s="86"/>
      <c r="G216" s="86"/>
      <c r="H216" s="86"/>
    </row>
    <row r="217" customFormat="false" ht="15" hidden="false" customHeight="false" outlineLevel="0" collapsed="false">
      <c r="A217" s="377"/>
      <c r="B217" s="377"/>
      <c r="C217" s="86"/>
      <c r="D217" s="86"/>
      <c r="E217" s="86"/>
      <c r="F217" s="86"/>
      <c r="G217" s="86"/>
      <c r="H217" s="86"/>
    </row>
    <row r="218" customFormat="false" ht="15" hidden="false" customHeight="false" outlineLevel="0" collapsed="false">
      <c r="A218" s="377"/>
      <c r="B218" s="377"/>
      <c r="C218" s="86"/>
      <c r="D218" s="86"/>
      <c r="E218" s="86"/>
      <c r="F218" s="86"/>
      <c r="G218" s="86"/>
      <c r="H218" s="86"/>
    </row>
    <row r="219" customFormat="false" ht="15" hidden="false" customHeight="false" outlineLevel="0" collapsed="false">
      <c r="A219" s="377"/>
      <c r="B219" s="377"/>
      <c r="C219" s="86"/>
      <c r="D219" s="86"/>
      <c r="E219" s="86"/>
      <c r="F219" s="86"/>
      <c r="G219" s="86"/>
      <c r="H219" s="86"/>
    </row>
    <row r="220" customFormat="false" ht="15" hidden="false" customHeight="false" outlineLevel="0" collapsed="false">
      <c r="A220" s="377"/>
      <c r="B220" s="377"/>
      <c r="C220" s="86"/>
      <c r="D220" s="86"/>
      <c r="E220" s="86"/>
      <c r="F220" s="86"/>
      <c r="G220" s="86"/>
      <c r="H220" s="86"/>
    </row>
    <row r="221" customFormat="false" ht="15" hidden="false" customHeight="false" outlineLevel="0" collapsed="false">
      <c r="A221" s="377"/>
      <c r="B221" s="377"/>
      <c r="C221" s="86"/>
      <c r="D221" s="86"/>
      <c r="E221" s="86"/>
      <c r="F221" s="86"/>
      <c r="G221" s="86"/>
      <c r="H221" s="86"/>
    </row>
    <row r="222" customFormat="false" ht="15" hidden="false" customHeight="false" outlineLevel="0" collapsed="false">
      <c r="A222" s="377"/>
      <c r="B222" s="377"/>
      <c r="C222" s="86"/>
      <c r="D222" s="86"/>
      <c r="E222" s="86"/>
      <c r="F222" s="86"/>
      <c r="G222" s="86"/>
      <c r="H222" s="86"/>
    </row>
    <row r="223" customFormat="false" ht="15" hidden="false" customHeight="false" outlineLevel="0" collapsed="false">
      <c r="A223" s="377"/>
      <c r="B223" s="377"/>
      <c r="C223" s="86"/>
      <c r="D223" s="86"/>
      <c r="E223" s="86"/>
      <c r="F223" s="86"/>
      <c r="G223" s="86"/>
      <c r="H223" s="86"/>
    </row>
    <row r="224" customFormat="false" ht="15" hidden="false" customHeight="false" outlineLevel="0" collapsed="false">
      <c r="A224" s="377"/>
      <c r="B224" s="377"/>
      <c r="C224" s="86"/>
      <c r="D224" s="86"/>
      <c r="E224" s="86"/>
      <c r="F224" s="86"/>
      <c r="G224" s="86"/>
      <c r="H224" s="86"/>
    </row>
    <row r="225" customFormat="false" ht="15" hidden="false" customHeight="false" outlineLevel="0" collapsed="false">
      <c r="A225" s="377"/>
      <c r="B225" s="377"/>
      <c r="C225" s="86"/>
      <c r="D225" s="86"/>
      <c r="E225" s="86"/>
      <c r="F225" s="86"/>
      <c r="G225" s="86"/>
      <c r="H225" s="86"/>
    </row>
    <row r="226" customFormat="false" ht="15" hidden="false" customHeight="false" outlineLevel="0" collapsed="false">
      <c r="A226" s="377"/>
      <c r="B226" s="377"/>
      <c r="C226" s="86"/>
      <c r="D226" s="86"/>
      <c r="E226" s="86"/>
      <c r="F226" s="86"/>
      <c r="G226" s="86"/>
      <c r="H226" s="86"/>
    </row>
    <row r="227" customFormat="false" ht="15" hidden="false" customHeight="false" outlineLevel="0" collapsed="false">
      <c r="A227" s="377"/>
      <c r="B227" s="377"/>
      <c r="C227" s="86"/>
      <c r="D227" s="86"/>
      <c r="E227" s="86"/>
      <c r="F227" s="86"/>
      <c r="G227" s="86"/>
      <c r="H227" s="86"/>
    </row>
    <row r="228" customFormat="false" ht="15" hidden="false" customHeight="false" outlineLevel="0" collapsed="false">
      <c r="A228" s="377"/>
      <c r="B228" s="377"/>
      <c r="C228" s="86"/>
      <c r="D228" s="86"/>
      <c r="E228" s="86"/>
      <c r="F228" s="86"/>
      <c r="G228" s="86"/>
      <c r="H228" s="86"/>
    </row>
    <row r="229" customFormat="false" ht="15" hidden="false" customHeight="false" outlineLevel="0" collapsed="false">
      <c r="A229" s="377"/>
      <c r="B229" s="377"/>
      <c r="C229" s="86"/>
      <c r="D229" s="86"/>
      <c r="E229" s="86"/>
      <c r="F229" s="86"/>
      <c r="G229" s="86"/>
      <c r="H229" s="86"/>
    </row>
    <row r="230" customFormat="false" ht="15" hidden="false" customHeight="false" outlineLevel="0" collapsed="false">
      <c r="A230" s="377"/>
      <c r="B230" s="377"/>
      <c r="C230" s="86"/>
      <c r="D230" s="86"/>
      <c r="E230" s="86"/>
      <c r="F230" s="86"/>
      <c r="G230" s="86"/>
      <c r="H230" s="86"/>
    </row>
    <row r="231" customFormat="false" ht="15" hidden="false" customHeight="false" outlineLevel="0" collapsed="false">
      <c r="A231" s="377"/>
      <c r="B231" s="377"/>
      <c r="C231" s="86"/>
      <c r="D231" s="86"/>
      <c r="E231" s="86"/>
      <c r="F231" s="86"/>
      <c r="G231" s="86"/>
      <c r="H231" s="86"/>
    </row>
    <row r="232" customFormat="false" ht="15" hidden="false" customHeight="false" outlineLevel="0" collapsed="false">
      <c r="A232" s="377"/>
      <c r="B232" s="377"/>
      <c r="C232" s="86"/>
      <c r="D232" s="86"/>
      <c r="E232" s="86"/>
      <c r="F232" s="86"/>
      <c r="G232" s="86"/>
      <c r="H232" s="86"/>
    </row>
    <row r="233" customFormat="false" ht="15" hidden="false" customHeight="false" outlineLevel="0" collapsed="false">
      <c r="A233" s="377"/>
      <c r="B233" s="377"/>
      <c r="C233" s="86"/>
      <c r="D233" s="86"/>
      <c r="E233" s="86"/>
      <c r="F233" s="86"/>
      <c r="G233" s="86"/>
      <c r="H233" s="86"/>
    </row>
    <row r="234" customFormat="false" ht="15" hidden="false" customHeight="false" outlineLevel="0" collapsed="false">
      <c r="A234" s="377"/>
      <c r="B234" s="377"/>
      <c r="C234" s="86"/>
      <c r="D234" s="86"/>
      <c r="E234" s="86"/>
      <c r="F234" s="86"/>
      <c r="G234" s="86"/>
      <c r="H234" s="86"/>
    </row>
    <row r="235" customFormat="false" ht="15" hidden="false" customHeight="false" outlineLevel="0" collapsed="false">
      <c r="A235" s="377"/>
      <c r="B235" s="377"/>
      <c r="C235" s="86"/>
      <c r="D235" s="86"/>
      <c r="E235" s="86"/>
      <c r="F235" s="86"/>
      <c r="G235" s="86"/>
      <c r="H235" s="86"/>
    </row>
    <row r="236" customFormat="false" ht="15" hidden="false" customHeight="false" outlineLevel="0" collapsed="false">
      <c r="A236" s="377"/>
      <c r="B236" s="377"/>
      <c r="C236" s="86"/>
      <c r="D236" s="86"/>
      <c r="E236" s="86"/>
      <c r="F236" s="86"/>
      <c r="G236" s="86"/>
      <c r="H236" s="86"/>
    </row>
    <row r="237" customFormat="false" ht="15" hidden="false" customHeight="false" outlineLevel="0" collapsed="false">
      <c r="A237" s="377"/>
      <c r="B237" s="377"/>
      <c r="C237" s="86"/>
      <c r="D237" s="86"/>
      <c r="E237" s="86"/>
      <c r="F237" s="86"/>
      <c r="G237" s="86"/>
      <c r="H237" s="86"/>
    </row>
    <row r="238" customFormat="false" ht="15" hidden="false" customHeight="false" outlineLevel="0" collapsed="false">
      <c r="A238" s="377"/>
      <c r="B238" s="377"/>
      <c r="C238" s="86"/>
      <c r="D238" s="86"/>
      <c r="E238" s="86"/>
      <c r="F238" s="86"/>
      <c r="G238" s="86"/>
      <c r="H238" s="86"/>
    </row>
    <row r="239" customFormat="false" ht="15" hidden="false" customHeight="false" outlineLevel="0" collapsed="false">
      <c r="A239" s="377"/>
      <c r="B239" s="377"/>
      <c r="C239" s="86"/>
      <c r="D239" s="86"/>
      <c r="E239" s="86"/>
      <c r="F239" s="86"/>
      <c r="G239" s="86"/>
      <c r="H239" s="86"/>
    </row>
    <row r="240" customFormat="false" ht="15" hidden="false" customHeight="false" outlineLevel="0" collapsed="false">
      <c r="A240" s="377"/>
      <c r="B240" s="377"/>
      <c r="C240" s="86"/>
      <c r="D240" s="86"/>
      <c r="E240" s="86"/>
      <c r="F240" s="86"/>
      <c r="G240" s="86"/>
      <c r="H240" s="86"/>
    </row>
    <row r="241" customFormat="false" ht="15" hidden="false" customHeight="false" outlineLevel="0" collapsed="false">
      <c r="A241" s="377"/>
      <c r="B241" s="377"/>
      <c r="C241" s="86"/>
      <c r="D241" s="86"/>
      <c r="E241" s="86"/>
      <c r="F241" s="86"/>
      <c r="G241" s="86"/>
      <c r="H241" s="86"/>
    </row>
    <row r="242" customFormat="false" ht="15" hidden="false" customHeight="false" outlineLevel="0" collapsed="false">
      <c r="A242" s="377"/>
      <c r="B242" s="377"/>
      <c r="C242" s="86"/>
      <c r="D242" s="86"/>
      <c r="E242" s="86"/>
      <c r="F242" s="86"/>
      <c r="G242" s="86"/>
      <c r="H242" s="86"/>
    </row>
    <row r="243" customFormat="false" ht="15" hidden="false" customHeight="false" outlineLevel="0" collapsed="false">
      <c r="A243" s="377"/>
      <c r="B243" s="377"/>
      <c r="C243" s="86"/>
      <c r="D243" s="86"/>
      <c r="E243" s="86"/>
      <c r="F243" s="86"/>
      <c r="G243" s="86"/>
      <c r="H243" s="86"/>
    </row>
    <row r="244" customFormat="false" ht="15" hidden="false" customHeight="false" outlineLevel="0" collapsed="false">
      <c r="A244" s="377"/>
      <c r="B244" s="377"/>
      <c r="C244" s="86"/>
      <c r="D244" s="86"/>
      <c r="E244" s="86"/>
      <c r="F244" s="86"/>
      <c r="G244" s="86"/>
      <c r="H244" s="86"/>
    </row>
    <row r="245" customFormat="false" ht="15" hidden="false" customHeight="false" outlineLevel="0" collapsed="false">
      <c r="A245" s="377"/>
      <c r="B245" s="377"/>
      <c r="C245" s="86"/>
      <c r="D245" s="86"/>
      <c r="E245" s="86"/>
      <c r="F245" s="86"/>
      <c r="G245" s="86"/>
      <c r="H245" s="86"/>
    </row>
    <row r="246" customFormat="false" ht="15" hidden="false" customHeight="false" outlineLevel="0" collapsed="false">
      <c r="A246" s="377"/>
      <c r="B246" s="377"/>
      <c r="C246" s="86"/>
      <c r="D246" s="86"/>
      <c r="E246" s="86"/>
      <c r="F246" s="86"/>
      <c r="G246" s="86"/>
      <c r="H246" s="86"/>
    </row>
    <row r="247" customFormat="false" ht="15" hidden="false" customHeight="false" outlineLevel="0" collapsed="false">
      <c r="A247" s="377"/>
      <c r="B247" s="377"/>
      <c r="C247" s="86"/>
      <c r="D247" s="86"/>
      <c r="E247" s="86"/>
      <c r="F247" s="86"/>
      <c r="G247" s="86"/>
      <c r="H247" s="86"/>
    </row>
    <row r="248" customFormat="false" ht="15" hidden="false" customHeight="false" outlineLevel="0" collapsed="false">
      <c r="A248" s="377"/>
      <c r="B248" s="377"/>
      <c r="C248" s="86"/>
      <c r="D248" s="86"/>
      <c r="E248" s="86"/>
      <c r="F248" s="86"/>
      <c r="G248" s="86"/>
      <c r="H248" s="86"/>
    </row>
    <row r="249" customFormat="false" ht="15" hidden="false" customHeight="false" outlineLevel="0" collapsed="false">
      <c r="A249" s="377"/>
      <c r="B249" s="377"/>
      <c r="C249" s="86"/>
      <c r="D249" s="86"/>
      <c r="E249" s="86"/>
      <c r="F249" s="86"/>
      <c r="G249" s="86"/>
      <c r="H249" s="86"/>
    </row>
    <row r="250" customFormat="false" ht="15" hidden="false" customHeight="false" outlineLevel="0" collapsed="false">
      <c r="A250" s="377"/>
      <c r="B250" s="377"/>
      <c r="C250" s="86"/>
      <c r="D250" s="86"/>
      <c r="E250" s="86"/>
      <c r="F250" s="86"/>
      <c r="G250" s="86"/>
      <c r="H250" s="86"/>
    </row>
    <row r="251" customFormat="false" ht="15" hidden="false" customHeight="false" outlineLevel="0" collapsed="false">
      <c r="A251" s="377"/>
      <c r="B251" s="377"/>
      <c r="C251" s="86"/>
      <c r="D251" s="86"/>
      <c r="E251" s="86"/>
      <c r="F251" s="86"/>
      <c r="G251" s="86"/>
      <c r="H251" s="86"/>
    </row>
    <row r="252" customFormat="false" ht="15" hidden="false" customHeight="false" outlineLevel="0" collapsed="false">
      <c r="A252" s="377"/>
      <c r="B252" s="377"/>
      <c r="C252" s="86"/>
      <c r="D252" s="86"/>
      <c r="E252" s="86"/>
      <c r="F252" s="86"/>
      <c r="G252" s="86"/>
      <c r="H252" s="86"/>
    </row>
    <row r="253" customFormat="false" ht="15" hidden="false" customHeight="false" outlineLevel="0" collapsed="false">
      <c r="A253" s="377"/>
      <c r="B253" s="377"/>
      <c r="C253" s="86"/>
      <c r="D253" s="86"/>
      <c r="E253" s="86"/>
      <c r="F253" s="86"/>
      <c r="G253" s="86"/>
      <c r="H253" s="86"/>
    </row>
    <row r="254" customFormat="false" ht="15" hidden="false" customHeight="false" outlineLevel="0" collapsed="false">
      <c r="A254" s="377"/>
      <c r="B254" s="377"/>
      <c r="C254" s="86"/>
      <c r="D254" s="86"/>
      <c r="E254" s="86"/>
      <c r="F254" s="86"/>
      <c r="G254" s="86"/>
      <c r="H254" s="86"/>
    </row>
    <row r="255" customFormat="false" ht="15" hidden="false" customHeight="false" outlineLevel="0" collapsed="false">
      <c r="A255" s="377"/>
      <c r="B255" s="377"/>
      <c r="C255" s="86"/>
      <c r="D255" s="86"/>
      <c r="E255" s="86"/>
      <c r="F255" s="86"/>
      <c r="G255" s="86"/>
      <c r="H255" s="86"/>
    </row>
    <row r="256" customFormat="false" ht="15" hidden="false" customHeight="false" outlineLevel="0" collapsed="false">
      <c r="A256" s="377"/>
      <c r="B256" s="377"/>
      <c r="C256" s="86"/>
      <c r="D256" s="86"/>
      <c r="E256" s="86"/>
      <c r="F256" s="86"/>
      <c r="G256" s="86"/>
      <c r="H256" s="86"/>
    </row>
    <row r="257" customFormat="false" ht="15" hidden="false" customHeight="false" outlineLevel="0" collapsed="false">
      <c r="A257" s="377"/>
      <c r="B257" s="377"/>
      <c r="C257" s="86"/>
      <c r="D257" s="86"/>
      <c r="E257" s="86"/>
      <c r="F257" s="86"/>
      <c r="G257" s="86"/>
      <c r="H257" s="86"/>
    </row>
    <row r="258" customFormat="false" ht="15" hidden="false" customHeight="false" outlineLevel="0" collapsed="false">
      <c r="A258" s="377"/>
      <c r="B258" s="377"/>
      <c r="C258" s="86"/>
      <c r="D258" s="86"/>
      <c r="E258" s="86"/>
      <c r="F258" s="86"/>
      <c r="G258" s="86"/>
      <c r="H258" s="86"/>
    </row>
    <row r="259" customFormat="false" ht="15" hidden="false" customHeight="false" outlineLevel="0" collapsed="false">
      <c r="A259" s="377"/>
      <c r="B259" s="377"/>
      <c r="C259" s="86"/>
      <c r="D259" s="86"/>
      <c r="E259" s="86"/>
      <c r="F259" s="86"/>
      <c r="G259" s="86"/>
      <c r="H259" s="86"/>
    </row>
    <row r="260" customFormat="false" ht="15" hidden="false" customHeight="false" outlineLevel="0" collapsed="false">
      <c r="A260" s="377"/>
      <c r="B260" s="377"/>
      <c r="C260" s="86"/>
      <c r="D260" s="86"/>
      <c r="E260" s="86"/>
      <c r="F260" s="86"/>
      <c r="G260" s="86"/>
      <c r="H260" s="86"/>
    </row>
    <row r="261" customFormat="false" ht="15" hidden="false" customHeight="false" outlineLevel="0" collapsed="false">
      <c r="A261" s="377"/>
      <c r="B261" s="377"/>
      <c r="C261" s="86"/>
      <c r="D261" s="86"/>
      <c r="E261" s="86"/>
      <c r="F261" s="86"/>
      <c r="G261" s="86"/>
      <c r="H261" s="86"/>
    </row>
    <row r="262" customFormat="false" ht="15" hidden="false" customHeight="false" outlineLevel="0" collapsed="false">
      <c r="A262" s="377"/>
      <c r="B262" s="377"/>
      <c r="C262" s="86"/>
      <c r="D262" s="86"/>
      <c r="E262" s="86"/>
      <c r="F262" s="86"/>
      <c r="G262" s="86"/>
      <c r="H262" s="86"/>
    </row>
    <row r="263" customFormat="false" ht="15" hidden="false" customHeight="false" outlineLevel="0" collapsed="false">
      <c r="A263" s="377"/>
      <c r="B263" s="377"/>
      <c r="C263" s="86"/>
      <c r="D263" s="86"/>
      <c r="E263" s="86"/>
      <c r="F263" s="86"/>
      <c r="G263" s="86"/>
      <c r="H263" s="86"/>
    </row>
    <row r="264" customFormat="false" ht="15" hidden="false" customHeight="false" outlineLevel="0" collapsed="false">
      <c r="A264" s="377"/>
      <c r="B264" s="377"/>
      <c r="C264" s="86"/>
      <c r="D264" s="86"/>
      <c r="E264" s="86"/>
      <c r="F264" s="86"/>
      <c r="G264" s="86"/>
      <c r="H264" s="86"/>
    </row>
    <row r="265" customFormat="false" ht="15" hidden="false" customHeight="false" outlineLevel="0" collapsed="false">
      <c r="A265" s="377"/>
      <c r="B265" s="377"/>
      <c r="C265" s="86"/>
      <c r="D265" s="86"/>
      <c r="E265" s="86"/>
      <c r="F265" s="86"/>
      <c r="G265" s="86"/>
      <c r="H265" s="86"/>
    </row>
    <row r="266" customFormat="false" ht="15" hidden="false" customHeight="false" outlineLevel="0" collapsed="false">
      <c r="A266" s="377"/>
      <c r="B266" s="377"/>
      <c r="C266" s="86"/>
      <c r="D266" s="86"/>
      <c r="E266" s="86"/>
      <c r="F266" s="86"/>
      <c r="G266" s="86"/>
      <c r="H266" s="86"/>
    </row>
    <row r="267" customFormat="false" ht="15" hidden="false" customHeight="false" outlineLevel="0" collapsed="false">
      <c r="A267" s="377"/>
      <c r="B267" s="377"/>
      <c r="C267" s="86"/>
      <c r="D267" s="86"/>
      <c r="E267" s="86"/>
      <c r="F267" s="86"/>
      <c r="G267" s="86"/>
      <c r="H267" s="86"/>
    </row>
    <row r="268" customFormat="false" ht="15" hidden="false" customHeight="false" outlineLevel="0" collapsed="false">
      <c r="A268" s="377"/>
      <c r="B268" s="377"/>
      <c r="C268" s="86"/>
      <c r="D268" s="86"/>
      <c r="E268" s="86"/>
      <c r="F268" s="86"/>
      <c r="G268" s="86"/>
      <c r="H268" s="86"/>
    </row>
    <row r="269" customFormat="false" ht="15" hidden="false" customHeight="false" outlineLevel="0" collapsed="false">
      <c r="A269" s="377"/>
      <c r="B269" s="377"/>
      <c r="C269" s="86"/>
      <c r="D269" s="86"/>
      <c r="E269" s="86"/>
      <c r="F269" s="86"/>
      <c r="G269" s="86"/>
      <c r="H269" s="86"/>
    </row>
    <row r="270" customFormat="false" ht="15" hidden="false" customHeight="false" outlineLevel="0" collapsed="false">
      <c r="A270" s="377"/>
      <c r="B270" s="377"/>
      <c r="C270" s="86"/>
      <c r="D270" s="86"/>
      <c r="E270" s="86"/>
      <c r="F270" s="86"/>
      <c r="G270" s="86"/>
      <c r="H270" s="86"/>
    </row>
    <row r="271" customFormat="false" ht="15" hidden="false" customHeight="false" outlineLevel="0" collapsed="false">
      <c r="A271" s="377"/>
      <c r="B271" s="377"/>
      <c r="C271" s="86"/>
      <c r="D271" s="86"/>
      <c r="E271" s="86"/>
      <c r="F271" s="86"/>
      <c r="G271" s="86"/>
      <c r="H271" s="86"/>
    </row>
    <row r="272" customFormat="false" ht="15" hidden="false" customHeight="false" outlineLevel="0" collapsed="false">
      <c r="A272" s="377"/>
      <c r="B272" s="377"/>
      <c r="C272" s="86"/>
      <c r="D272" s="86"/>
      <c r="E272" s="86"/>
      <c r="F272" s="86"/>
      <c r="G272" s="86"/>
      <c r="H272" s="86"/>
    </row>
    <row r="273" customFormat="false" ht="15" hidden="false" customHeight="false" outlineLevel="0" collapsed="false">
      <c r="A273" s="377"/>
      <c r="B273" s="377"/>
      <c r="C273" s="86"/>
      <c r="D273" s="86"/>
      <c r="E273" s="86"/>
      <c r="F273" s="86"/>
      <c r="G273" s="86"/>
      <c r="H273" s="86"/>
    </row>
    <row r="274" customFormat="false" ht="15" hidden="false" customHeight="false" outlineLevel="0" collapsed="false">
      <c r="A274" s="377"/>
      <c r="B274" s="377"/>
      <c r="C274" s="86"/>
      <c r="D274" s="86"/>
      <c r="E274" s="86"/>
      <c r="F274" s="86"/>
      <c r="G274" s="86"/>
      <c r="H274" s="86"/>
    </row>
    <row r="275" customFormat="false" ht="15" hidden="false" customHeight="false" outlineLevel="0" collapsed="false">
      <c r="A275" s="377"/>
      <c r="B275" s="377"/>
      <c r="C275" s="86"/>
      <c r="D275" s="86"/>
      <c r="E275" s="86"/>
      <c r="F275" s="86"/>
      <c r="G275" s="86"/>
      <c r="H275" s="86"/>
    </row>
    <row r="276" customFormat="false" ht="15" hidden="false" customHeight="false" outlineLevel="0" collapsed="false">
      <c r="A276" s="377"/>
      <c r="B276" s="377"/>
      <c r="C276" s="86"/>
      <c r="D276" s="86"/>
      <c r="E276" s="86"/>
      <c r="F276" s="86"/>
      <c r="G276" s="86"/>
      <c r="H276" s="86"/>
    </row>
    <row r="277" customFormat="false" ht="15" hidden="false" customHeight="false" outlineLevel="0" collapsed="false">
      <c r="A277" s="377"/>
      <c r="B277" s="377"/>
      <c r="C277" s="86"/>
      <c r="D277" s="86"/>
      <c r="E277" s="86"/>
      <c r="F277" s="86"/>
      <c r="G277" s="86"/>
      <c r="H277" s="86"/>
    </row>
    <row r="278" customFormat="false" ht="15" hidden="false" customHeight="false" outlineLevel="0" collapsed="false">
      <c r="A278" s="377"/>
      <c r="B278" s="377"/>
      <c r="C278" s="86"/>
      <c r="D278" s="86"/>
      <c r="E278" s="86"/>
      <c r="F278" s="86"/>
      <c r="G278" s="86"/>
      <c r="H278" s="86"/>
    </row>
    <row r="279" customFormat="false" ht="15" hidden="false" customHeight="false" outlineLevel="0" collapsed="false">
      <c r="A279" s="377"/>
      <c r="B279" s="377"/>
      <c r="C279" s="86"/>
      <c r="D279" s="86"/>
      <c r="E279" s="86"/>
      <c r="F279" s="86"/>
      <c r="G279" s="86"/>
      <c r="H279" s="86"/>
    </row>
    <row r="280" customFormat="false" ht="15" hidden="false" customHeight="false" outlineLevel="0" collapsed="false">
      <c r="A280" s="377"/>
      <c r="B280" s="377"/>
      <c r="C280" s="86"/>
      <c r="D280" s="86"/>
      <c r="E280" s="86"/>
      <c r="F280" s="86"/>
      <c r="G280" s="86"/>
      <c r="H280" s="86"/>
    </row>
    <row r="281" customFormat="false" ht="15" hidden="false" customHeight="false" outlineLevel="0" collapsed="false">
      <c r="A281" s="377"/>
      <c r="B281" s="377"/>
      <c r="C281" s="86"/>
      <c r="D281" s="86"/>
      <c r="E281" s="86"/>
      <c r="F281" s="86"/>
      <c r="G281" s="86"/>
      <c r="H281" s="86"/>
    </row>
    <row r="282" customFormat="false" ht="15" hidden="false" customHeight="false" outlineLevel="0" collapsed="false">
      <c r="A282" s="377"/>
      <c r="B282" s="377"/>
      <c r="C282" s="86"/>
      <c r="D282" s="86"/>
      <c r="E282" s="86"/>
      <c r="F282" s="86"/>
      <c r="G282" s="86"/>
      <c r="H282" s="86"/>
    </row>
    <row r="283" customFormat="false" ht="15" hidden="false" customHeight="false" outlineLevel="0" collapsed="false">
      <c r="A283" s="377"/>
      <c r="B283" s="377"/>
      <c r="C283" s="86"/>
      <c r="D283" s="86"/>
      <c r="E283" s="86"/>
      <c r="F283" s="86"/>
      <c r="G283" s="86"/>
      <c r="H283" s="86"/>
    </row>
    <row r="284" customFormat="false" ht="15" hidden="false" customHeight="false" outlineLevel="0" collapsed="false">
      <c r="A284" s="377"/>
      <c r="B284" s="377"/>
      <c r="C284" s="86"/>
      <c r="D284" s="86"/>
      <c r="E284" s="86"/>
      <c r="F284" s="86"/>
      <c r="G284" s="86"/>
      <c r="H284" s="86"/>
    </row>
    <row r="285" customFormat="false" ht="15" hidden="false" customHeight="false" outlineLevel="0" collapsed="false">
      <c r="A285" s="377"/>
      <c r="B285" s="377"/>
      <c r="C285" s="86"/>
      <c r="D285" s="86"/>
      <c r="E285" s="86"/>
      <c r="F285" s="86"/>
      <c r="G285" s="86"/>
      <c r="H285" s="86"/>
    </row>
    <row r="286" customFormat="false" ht="15" hidden="false" customHeight="false" outlineLevel="0" collapsed="false">
      <c r="A286" s="377"/>
      <c r="B286" s="377"/>
      <c r="C286" s="86"/>
      <c r="D286" s="86"/>
      <c r="E286" s="86"/>
      <c r="F286" s="86"/>
      <c r="G286" s="86"/>
      <c r="H286" s="86"/>
    </row>
    <row r="287" customFormat="false" ht="15" hidden="false" customHeight="false" outlineLevel="0" collapsed="false">
      <c r="A287" s="377"/>
      <c r="B287" s="377"/>
      <c r="C287" s="86"/>
      <c r="D287" s="86"/>
      <c r="E287" s="86"/>
      <c r="F287" s="86"/>
      <c r="G287" s="86"/>
      <c r="H287" s="86"/>
    </row>
    <row r="288" customFormat="false" ht="15" hidden="false" customHeight="false" outlineLevel="0" collapsed="false">
      <c r="A288" s="377"/>
      <c r="B288" s="377"/>
      <c r="C288" s="86"/>
      <c r="D288" s="86"/>
      <c r="E288" s="86"/>
      <c r="F288" s="86"/>
      <c r="G288" s="86"/>
      <c r="H288" s="86"/>
    </row>
    <row r="289" customFormat="false" ht="15" hidden="false" customHeight="false" outlineLevel="0" collapsed="false">
      <c r="A289" s="377"/>
      <c r="B289" s="377"/>
      <c r="C289" s="86"/>
      <c r="D289" s="86"/>
      <c r="E289" s="86"/>
      <c r="F289" s="86"/>
      <c r="G289" s="86"/>
      <c r="H289" s="86"/>
    </row>
    <row r="290" customFormat="false" ht="15" hidden="false" customHeight="false" outlineLevel="0" collapsed="false">
      <c r="A290" s="377"/>
      <c r="B290" s="377"/>
      <c r="C290" s="86"/>
      <c r="D290" s="86"/>
      <c r="E290" s="86"/>
      <c r="F290" s="86"/>
      <c r="G290" s="86"/>
      <c r="H290" s="86"/>
    </row>
    <row r="291" customFormat="false" ht="15" hidden="false" customHeight="false" outlineLevel="0" collapsed="false">
      <c r="A291" s="377"/>
      <c r="B291" s="377"/>
      <c r="C291" s="86"/>
      <c r="D291" s="86"/>
      <c r="E291" s="86"/>
      <c r="F291" s="86"/>
      <c r="G291" s="86"/>
      <c r="H291" s="86"/>
    </row>
    <row r="292" customFormat="false" ht="15" hidden="false" customHeight="false" outlineLevel="0" collapsed="false">
      <c r="A292" s="377"/>
      <c r="B292" s="377"/>
      <c r="C292" s="86"/>
      <c r="D292" s="86"/>
      <c r="E292" s="86"/>
      <c r="F292" s="86"/>
      <c r="G292" s="86"/>
      <c r="H292" s="86"/>
    </row>
    <row r="293" customFormat="false" ht="15" hidden="false" customHeight="false" outlineLevel="0" collapsed="false">
      <c r="A293" s="377"/>
      <c r="B293" s="377"/>
      <c r="C293" s="86"/>
      <c r="D293" s="86"/>
      <c r="E293" s="86"/>
      <c r="F293" s="86"/>
      <c r="G293" s="86"/>
      <c r="H293" s="86"/>
    </row>
    <row r="294" customFormat="false" ht="15" hidden="false" customHeight="false" outlineLevel="0" collapsed="false">
      <c r="A294" s="377"/>
      <c r="B294" s="377"/>
      <c r="C294" s="86"/>
      <c r="D294" s="86"/>
      <c r="E294" s="86"/>
      <c r="F294" s="86"/>
      <c r="G294" s="86"/>
      <c r="H294" s="86"/>
    </row>
    <row r="295" customFormat="false" ht="15" hidden="false" customHeight="false" outlineLevel="0" collapsed="false">
      <c r="A295" s="377"/>
      <c r="B295" s="377"/>
      <c r="C295" s="86"/>
      <c r="D295" s="86"/>
      <c r="E295" s="86"/>
      <c r="F295" s="86"/>
      <c r="G295" s="86"/>
      <c r="H295" s="86"/>
    </row>
    <row r="296" customFormat="false" ht="15" hidden="false" customHeight="false" outlineLevel="0" collapsed="false">
      <c r="A296" s="377"/>
      <c r="B296" s="377"/>
      <c r="C296" s="86"/>
      <c r="D296" s="86"/>
      <c r="E296" s="86"/>
      <c r="F296" s="86"/>
      <c r="G296" s="86"/>
      <c r="H296" s="86"/>
    </row>
    <row r="297" customFormat="false" ht="15" hidden="false" customHeight="false" outlineLevel="0" collapsed="false">
      <c r="A297" s="377"/>
      <c r="B297" s="377"/>
      <c r="C297" s="86"/>
      <c r="D297" s="86"/>
      <c r="E297" s="86"/>
      <c r="F297" s="86"/>
      <c r="G297" s="86"/>
      <c r="H297" s="86"/>
    </row>
    <row r="298" customFormat="false" ht="15" hidden="false" customHeight="false" outlineLevel="0" collapsed="false">
      <c r="A298" s="377"/>
      <c r="B298" s="377"/>
      <c r="C298" s="86"/>
      <c r="D298" s="86"/>
      <c r="E298" s="86"/>
      <c r="F298" s="86"/>
      <c r="G298" s="86"/>
      <c r="H298" s="86"/>
    </row>
    <row r="299" customFormat="false" ht="15" hidden="false" customHeight="false" outlineLevel="0" collapsed="false">
      <c r="A299" s="377"/>
      <c r="B299" s="377"/>
      <c r="C299" s="86"/>
      <c r="D299" s="86"/>
      <c r="E299" s="86"/>
      <c r="F299" s="86"/>
      <c r="G299" s="86"/>
      <c r="H299" s="86"/>
    </row>
    <row r="300" customFormat="false" ht="15" hidden="false" customHeight="false" outlineLevel="0" collapsed="false">
      <c r="A300" s="377"/>
      <c r="B300" s="377"/>
      <c r="C300" s="86"/>
      <c r="D300" s="86"/>
      <c r="E300" s="86"/>
      <c r="F300" s="86"/>
      <c r="G300" s="86"/>
      <c r="H300" s="86"/>
    </row>
    <row r="301" customFormat="false" ht="15" hidden="false" customHeight="false" outlineLevel="0" collapsed="false">
      <c r="A301" s="377"/>
      <c r="B301" s="377"/>
      <c r="C301" s="86"/>
      <c r="D301" s="86"/>
      <c r="E301" s="86"/>
      <c r="F301" s="86"/>
      <c r="G301" s="86"/>
      <c r="H301" s="86"/>
    </row>
    <row r="302" customFormat="false" ht="15" hidden="false" customHeight="false" outlineLevel="0" collapsed="false">
      <c r="A302" s="377"/>
      <c r="B302" s="377"/>
      <c r="C302" s="86"/>
      <c r="D302" s="86"/>
      <c r="E302" s="86"/>
      <c r="F302" s="86"/>
      <c r="G302" s="86"/>
      <c r="H302" s="86"/>
    </row>
    <row r="303" customFormat="false" ht="15" hidden="false" customHeight="false" outlineLevel="0" collapsed="false">
      <c r="A303" s="377"/>
      <c r="B303" s="377"/>
      <c r="C303" s="86"/>
      <c r="D303" s="86"/>
      <c r="E303" s="86"/>
      <c r="F303" s="86"/>
      <c r="G303" s="86"/>
      <c r="H303" s="86"/>
    </row>
    <row r="304" customFormat="false" ht="15" hidden="false" customHeight="false" outlineLevel="0" collapsed="false">
      <c r="A304" s="377"/>
      <c r="B304" s="377"/>
      <c r="C304" s="86"/>
      <c r="D304" s="86"/>
      <c r="E304" s="86"/>
      <c r="F304" s="86"/>
      <c r="G304" s="86"/>
      <c r="H304" s="86"/>
    </row>
    <row r="305" customFormat="false" ht="15" hidden="false" customHeight="false" outlineLevel="0" collapsed="false">
      <c r="A305" s="377"/>
      <c r="B305" s="377"/>
      <c r="C305" s="86"/>
      <c r="D305" s="86"/>
      <c r="E305" s="86"/>
      <c r="F305" s="86"/>
      <c r="G305" s="86"/>
      <c r="H305" s="86"/>
    </row>
    <row r="306" customFormat="false" ht="15" hidden="false" customHeight="false" outlineLevel="0" collapsed="false">
      <c r="A306" s="377"/>
      <c r="B306" s="377"/>
      <c r="C306" s="86"/>
      <c r="D306" s="86"/>
      <c r="E306" s="86"/>
      <c r="F306" s="86"/>
      <c r="G306" s="86"/>
      <c r="H306" s="86"/>
    </row>
    <row r="307" customFormat="false" ht="15" hidden="false" customHeight="false" outlineLevel="0" collapsed="false">
      <c r="A307" s="377"/>
      <c r="B307" s="377"/>
      <c r="C307" s="86"/>
      <c r="D307" s="86"/>
      <c r="E307" s="86"/>
      <c r="F307" s="86"/>
      <c r="G307" s="86"/>
      <c r="H307" s="86"/>
    </row>
    <row r="308" customFormat="false" ht="15" hidden="false" customHeight="false" outlineLevel="0" collapsed="false">
      <c r="A308" s="377"/>
      <c r="B308" s="377"/>
      <c r="C308" s="86"/>
      <c r="D308" s="86"/>
      <c r="E308" s="86"/>
      <c r="F308" s="86"/>
      <c r="G308" s="86"/>
      <c r="H308" s="86"/>
    </row>
    <row r="309" customFormat="false" ht="15" hidden="false" customHeight="false" outlineLevel="0" collapsed="false">
      <c r="A309" s="377"/>
      <c r="B309" s="377"/>
      <c r="C309" s="86"/>
      <c r="D309" s="86"/>
      <c r="E309" s="86"/>
      <c r="F309" s="86"/>
      <c r="G309" s="86"/>
      <c r="H309" s="86"/>
    </row>
    <row r="310" customFormat="false" ht="15" hidden="false" customHeight="false" outlineLevel="0" collapsed="false">
      <c r="A310" s="377"/>
      <c r="B310" s="377"/>
      <c r="C310" s="86"/>
      <c r="D310" s="86"/>
      <c r="E310" s="86"/>
      <c r="F310" s="86"/>
      <c r="G310" s="86"/>
      <c r="H310" s="86"/>
    </row>
    <row r="311" customFormat="false" ht="15" hidden="false" customHeight="false" outlineLevel="0" collapsed="false">
      <c r="A311" s="377"/>
      <c r="B311" s="377"/>
      <c r="C311" s="86"/>
      <c r="D311" s="86"/>
      <c r="E311" s="86"/>
      <c r="F311" s="86"/>
      <c r="G311" s="86"/>
      <c r="H311" s="86"/>
    </row>
    <row r="312" customFormat="false" ht="15" hidden="false" customHeight="false" outlineLevel="0" collapsed="false">
      <c r="A312" s="377"/>
      <c r="B312" s="377"/>
      <c r="C312" s="86"/>
      <c r="D312" s="86"/>
      <c r="E312" s="86"/>
      <c r="F312" s="86"/>
      <c r="G312" s="86"/>
      <c r="H312" s="86"/>
    </row>
    <row r="313" customFormat="false" ht="15" hidden="false" customHeight="false" outlineLevel="0" collapsed="false">
      <c r="A313" s="377"/>
      <c r="B313" s="377"/>
      <c r="C313" s="86"/>
      <c r="D313" s="86"/>
      <c r="E313" s="86"/>
      <c r="F313" s="86"/>
      <c r="G313" s="86"/>
      <c r="H313" s="86"/>
    </row>
    <row r="314" customFormat="false" ht="15" hidden="false" customHeight="false" outlineLevel="0" collapsed="false">
      <c r="A314" s="377"/>
      <c r="B314" s="377"/>
      <c r="C314" s="86"/>
      <c r="D314" s="86"/>
      <c r="E314" s="86"/>
      <c r="F314" s="86"/>
      <c r="G314" s="86"/>
      <c r="H314" s="86"/>
    </row>
    <row r="315" customFormat="false" ht="15" hidden="false" customHeight="false" outlineLevel="0" collapsed="false">
      <c r="A315" s="377"/>
      <c r="B315" s="377"/>
      <c r="C315" s="86"/>
      <c r="D315" s="86"/>
      <c r="E315" s="86"/>
      <c r="F315" s="86"/>
      <c r="G315" s="86"/>
      <c r="H315" s="86"/>
    </row>
    <row r="316" customFormat="false" ht="15" hidden="false" customHeight="false" outlineLevel="0" collapsed="false">
      <c r="A316" s="377"/>
      <c r="B316" s="377"/>
      <c r="C316" s="86"/>
      <c r="D316" s="86"/>
      <c r="E316" s="86"/>
      <c r="F316" s="86"/>
      <c r="G316" s="86"/>
      <c r="H316" s="86"/>
    </row>
    <row r="317" customFormat="false" ht="15" hidden="false" customHeight="false" outlineLevel="0" collapsed="false">
      <c r="A317" s="377"/>
      <c r="B317" s="377"/>
      <c r="C317" s="86"/>
      <c r="D317" s="86"/>
      <c r="E317" s="86"/>
      <c r="F317" s="86"/>
      <c r="G317" s="86"/>
      <c r="H317" s="86"/>
    </row>
    <row r="318" customFormat="false" ht="15" hidden="false" customHeight="false" outlineLevel="0" collapsed="false">
      <c r="A318" s="377"/>
      <c r="B318" s="377"/>
      <c r="C318" s="86"/>
      <c r="D318" s="86"/>
      <c r="E318" s="86"/>
      <c r="F318" s="86"/>
      <c r="G318" s="86"/>
      <c r="H318" s="86"/>
    </row>
    <row r="319" customFormat="false" ht="15" hidden="false" customHeight="false" outlineLevel="0" collapsed="false">
      <c r="A319" s="377"/>
      <c r="B319" s="377"/>
      <c r="C319" s="86"/>
      <c r="D319" s="86"/>
      <c r="E319" s="86"/>
      <c r="F319" s="86"/>
      <c r="G319" s="86"/>
      <c r="H319" s="86"/>
    </row>
    <row r="320" customFormat="false" ht="15" hidden="false" customHeight="false" outlineLevel="0" collapsed="false">
      <c r="A320" s="377"/>
      <c r="B320" s="377"/>
      <c r="C320" s="86"/>
      <c r="D320" s="86"/>
      <c r="E320" s="86"/>
      <c r="F320" s="86"/>
      <c r="G320" s="86"/>
      <c r="H320" s="86"/>
    </row>
    <row r="321" customFormat="false" ht="15" hidden="false" customHeight="false" outlineLevel="0" collapsed="false">
      <c r="A321" s="377"/>
      <c r="B321" s="377"/>
      <c r="C321" s="86"/>
      <c r="D321" s="86"/>
      <c r="E321" s="86"/>
      <c r="F321" s="86"/>
      <c r="G321" s="86"/>
      <c r="H321" s="86"/>
    </row>
    <row r="322" customFormat="false" ht="15" hidden="false" customHeight="false" outlineLevel="0" collapsed="false">
      <c r="A322" s="377"/>
      <c r="B322" s="377"/>
      <c r="C322" s="86"/>
      <c r="D322" s="86"/>
      <c r="E322" s="86"/>
      <c r="F322" s="86"/>
      <c r="G322" s="86"/>
      <c r="H322" s="86"/>
    </row>
    <row r="323" customFormat="false" ht="15" hidden="false" customHeight="false" outlineLevel="0" collapsed="false">
      <c r="A323" s="377"/>
      <c r="B323" s="377"/>
      <c r="C323" s="86"/>
      <c r="D323" s="86"/>
      <c r="E323" s="86"/>
      <c r="F323" s="86"/>
      <c r="G323" s="86"/>
      <c r="H323" s="86"/>
    </row>
    <row r="324" customFormat="false" ht="15" hidden="false" customHeight="false" outlineLevel="0" collapsed="false">
      <c r="A324" s="377"/>
      <c r="B324" s="377"/>
      <c r="C324" s="86"/>
      <c r="D324" s="86"/>
      <c r="E324" s="86"/>
      <c r="F324" s="86"/>
      <c r="G324" s="86"/>
      <c r="H324" s="86"/>
    </row>
    <row r="325" customFormat="false" ht="15" hidden="false" customHeight="false" outlineLevel="0" collapsed="false">
      <c r="A325" s="377"/>
      <c r="B325" s="377"/>
      <c r="C325" s="86"/>
      <c r="D325" s="86"/>
      <c r="E325" s="86"/>
      <c r="F325" s="86"/>
      <c r="G325" s="86"/>
      <c r="H325" s="86"/>
    </row>
    <row r="326" customFormat="false" ht="15" hidden="false" customHeight="false" outlineLevel="0" collapsed="false">
      <c r="A326" s="377"/>
      <c r="B326" s="377"/>
      <c r="C326" s="86"/>
      <c r="D326" s="86"/>
      <c r="E326" s="86"/>
      <c r="F326" s="86"/>
      <c r="G326" s="86"/>
      <c r="H326" s="86"/>
    </row>
    <row r="327" customFormat="false" ht="15" hidden="false" customHeight="false" outlineLevel="0" collapsed="false">
      <c r="A327" s="377"/>
      <c r="B327" s="377"/>
      <c r="C327" s="86"/>
      <c r="D327" s="86"/>
      <c r="E327" s="86"/>
      <c r="F327" s="86"/>
      <c r="G327" s="86"/>
      <c r="H327" s="86"/>
    </row>
    <row r="328" customFormat="false" ht="15" hidden="false" customHeight="false" outlineLevel="0" collapsed="false">
      <c r="A328" s="377"/>
      <c r="B328" s="377"/>
      <c r="C328" s="86"/>
      <c r="D328" s="86"/>
      <c r="E328" s="86"/>
      <c r="F328" s="86"/>
      <c r="G328" s="86"/>
      <c r="H328" s="86"/>
    </row>
    <row r="329" customFormat="false" ht="15" hidden="false" customHeight="false" outlineLevel="0" collapsed="false">
      <c r="A329" s="377"/>
      <c r="B329" s="377"/>
      <c r="C329" s="86"/>
      <c r="D329" s="86"/>
      <c r="E329" s="86"/>
      <c r="F329" s="86"/>
      <c r="G329" s="86"/>
      <c r="H329" s="86"/>
    </row>
    <row r="330" customFormat="false" ht="15" hidden="false" customHeight="false" outlineLevel="0" collapsed="false">
      <c r="A330" s="377"/>
      <c r="B330" s="377"/>
      <c r="C330" s="86"/>
      <c r="D330" s="86"/>
      <c r="E330" s="86"/>
      <c r="F330" s="86"/>
      <c r="G330" s="86"/>
      <c r="H330" s="86"/>
    </row>
    <row r="331" customFormat="false" ht="15" hidden="false" customHeight="false" outlineLevel="0" collapsed="false">
      <c r="A331" s="377"/>
      <c r="B331" s="377"/>
      <c r="C331" s="86"/>
      <c r="D331" s="86"/>
      <c r="E331" s="86"/>
      <c r="F331" s="86"/>
      <c r="G331" s="86"/>
      <c r="H331" s="86"/>
    </row>
    <row r="332" customFormat="false" ht="15" hidden="false" customHeight="false" outlineLevel="0" collapsed="false">
      <c r="A332" s="377"/>
      <c r="B332" s="377"/>
      <c r="C332" s="86"/>
      <c r="D332" s="86"/>
      <c r="E332" s="86"/>
      <c r="F332" s="86"/>
      <c r="G332" s="86"/>
      <c r="H332" s="86"/>
    </row>
    <row r="333" customFormat="false" ht="15" hidden="false" customHeight="false" outlineLevel="0" collapsed="false">
      <c r="A333" s="377"/>
      <c r="B333" s="377"/>
      <c r="C333" s="86"/>
      <c r="D333" s="86"/>
      <c r="E333" s="86"/>
      <c r="F333" s="86"/>
      <c r="G333" s="86"/>
      <c r="H333" s="86"/>
    </row>
    <row r="334" customFormat="false" ht="15" hidden="false" customHeight="false" outlineLevel="0" collapsed="false">
      <c r="A334" s="377"/>
      <c r="B334" s="377"/>
      <c r="C334" s="86"/>
      <c r="D334" s="86"/>
      <c r="E334" s="86"/>
      <c r="F334" s="86"/>
      <c r="G334" s="86"/>
      <c r="H334" s="86"/>
    </row>
    <row r="335" customFormat="false" ht="15" hidden="false" customHeight="false" outlineLevel="0" collapsed="false">
      <c r="A335" s="377"/>
      <c r="B335" s="377"/>
      <c r="C335" s="86"/>
      <c r="D335" s="86"/>
      <c r="E335" s="86"/>
      <c r="F335" s="86"/>
      <c r="G335" s="86"/>
      <c r="H335" s="86"/>
    </row>
    <row r="336" customFormat="false" ht="15" hidden="false" customHeight="false" outlineLevel="0" collapsed="false">
      <c r="A336" s="377"/>
      <c r="B336" s="377"/>
      <c r="C336" s="86"/>
      <c r="D336" s="86"/>
      <c r="E336" s="86"/>
      <c r="F336" s="86"/>
      <c r="G336" s="86"/>
      <c r="H336" s="86"/>
    </row>
    <row r="337" customFormat="false" ht="15" hidden="false" customHeight="false" outlineLevel="0" collapsed="false">
      <c r="A337" s="377"/>
      <c r="B337" s="377"/>
      <c r="C337" s="86"/>
      <c r="D337" s="86"/>
      <c r="E337" s="86"/>
      <c r="F337" s="86"/>
      <c r="G337" s="86"/>
      <c r="H337" s="86"/>
    </row>
    <row r="338" customFormat="false" ht="15" hidden="false" customHeight="false" outlineLevel="0" collapsed="false">
      <c r="A338" s="377"/>
      <c r="B338" s="377"/>
      <c r="C338" s="86"/>
      <c r="D338" s="86"/>
      <c r="E338" s="86"/>
      <c r="F338" s="86"/>
      <c r="G338" s="86"/>
      <c r="H338" s="86"/>
    </row>
    <row r="339" customFormat="false" ht="15" hidden="false" customHeight="false" outlineLevel="0" collapsed="false">
      <c r="A339" s="377"/>
      <c r="B339" s="377"/>
      <c r="C339" s="86"/>
      <c r="D339" s="86"/>
      <c r="E339" s="86"/>
      <c r="F339" s="86"/>
      <c r="G339" s="86"/>
      <c r="H339" s="86"/>
    </row>
    <row r="340" customFormat="false" ht="15" hidden="false" customHeight="false" outlineLevel="0" collapsed="false">
      <c r="A340" s="377"/>
      <c r="B340" s="377"/>
      <c r="C340" s="86"/>
      <c r="D340" s="86"/>
      <c r="E340" s="86"/>
      <c r="F340" s="86"/>
      <c r="G340" s="86"/>
      <c r="H340" s="86"/>
    </row>
    <row r="341" customFormat="false" ht="15" hidden="false" customHeight="false" outlineLevel="0" collapsed="false">
      <c r="A341" s="377"/>
      <c r="B341" s="377"/>
      <c r="C341" s="86"/>
      <c r="D341" s="86"/>
      <c r="E341" s="86"/>
      <c r="F341" s="86"/>
      <c r="G341" s="86"/>
      <c r="H341" s="86"/>
    </row>
    <row r="342" customFormat="false" ht="15" hidden="false" customHeight="false" outlineLevel="0" collapsed="false">
      <c r="A342" s="377"/>
      <c r="B342" s="377"/>
      <c r="C342" s="86"/>
      <c r="D342" s="86"/>
      <c r="E342" s="86"/>
      <c r="F342" s="86"/>
      <c r="G342" s="86"/>
      <c r="H342" s="86"/>
    </row>
    <row r="343" customFormat="false" ht="15" hidden="false" customHeight="false" outlineLevel="0" collapsed="false">
      <c r="A343" s="377"/>
      <c r="B343" s="377"/>
      <c r="C343" s="86"/>
      <c r="D343" s="86"/>
      <c r="E343" s="86"/>
      <c r="F343" s="86"/>
      <c r="G343" s="86"/>
      <c r="H343" s="86"/>
    </row>
    <row r="344" customFormat="false" ht="15" hidden="false" customHeight="false" outlineLevel="0" collapsed="false">
      <c r="A344" s="377"/>
      <c r="B344" s="377"/>
      <c r="C344" s="86"/>
      <c r="D344" s="86"/>
      <c r="E344" s="86"/>
      <c r="F344" s="86"/>
      <c r="G344" s="86"/>
      <c r="H344" s="86"/>
    </row>
    <row r="345" customFormat="false" ht="15" hidden="false" customHeight="false" outlineLevel="0" collapsed="false">
      <c r="A345" s="377"/>
      <c r="B345" s="377"/>
      <c r="C345" s="86"/>
      <c r="D345" s="86"/>
      <c r="E345" s="86"/>
      <c r="F345" s="86"/>
      <c r="G345" s="86"/>
      <c r="H345" s="86"/>
    </row>
    <row r="346" customFormat="false" ht="15" hidden="false" customHeight="false" outlineLevel="0" collapsed="false">
      <c r="A346" s="377"/>
      <c r="B346" s="377"/>
      <c r="C346" s="86"/>
      <c r="D346" s="86"/>
      <c r="E346" s="86"/>
      <c r="F346" s="86"/>
      <c r="G346" s="86"/>
      <c r="H346" s="86"/>
    </row>
    <row r="347" customFormat="false" ht="15" hidden="false" customHeight="false" outlineLevel="0" collapsed="false">
      <c r="A347" s="377"/>
      <c r="B347" s="377"/>
      <c r="C347" s="86"/>
      <c r="D347" s="86"/>
      <c r="E347" s="86"/>
      <c r="F347" s="86"/>
      <c r="G347" s="86"/>
      <c r="H347" s="86"/>
    </row>
    <row r="348" customFormat="false" ht="15" hidden="false" customHeight="false" outlineLevel="0" collapsed="false">
      <c r="A348" s="377"/>
      <c r="B348" s="377"/>
      <c r="C348" s="86"/>
      <c r="D348" s="86"/>
      <c r="E348" s="86"/>
      <c r="F348" s="86"/>
      <c r="G348" s="86"/>
      <c r="H348" s="86"/>
    </row>
    <row r="349" customFormat="false" ht="15" hidden="false" customHeight="false" outlineLevel="0" collapsed="false">
      <c r="A349" s="377"/>
      <c r="B349" s="377"/>
      <c r="C349" s="86"/>
      <c r="D349" s="86"/>
      <c r="E349" s="86"/>
      <c r="F349" s="86"/>
      <c r="G349" s="86"/>
      <c r="H349" s="86"/>
    </row>
    <row r="350" customFormat="false" ht="15" hidden="false" customHeight="false" outlineLevel="0" collapsed="false">
      <c r="A350" s="377"/>
      <c r="B350" s="377"/>
      <c r="C350" s="86"/>
      <c r="D350" s="86"/>
      <c r="E350" s="86"/>
      <c r="F350" s="86"/>
      <c r="G350" s="86"/>
      <c r="H350" s="86"/>
    </row>
    <row r="351" customFormat="false" ht="15" hidden="false" customHeight="false" outlineLevel="0" collapsed="false">
      <c r="A351" s="377"/>
      <c r="B351" s="377"/>
      <c r="C351" s="86"/>
      <c r="D351" s="86"/>
      <c r="E351" s="86"/>
      <c r="F351" s="86"/>
      <c r="G351" s="86"/>
      <c r="H351" s="86"/>
    </row>
    <row r="352" customFormat="false" ht="15" hidden="false" customHeight="false" outlineLevel="0" collapsed="false">
      <c r="A352" s="377"/>
      <c r="B352" s="377"/>
      <c r="C352" s="86"/>
      <c r="D352" s="86"/>
      <c r="E352" s="86"/>
      <c r="F352" s="86"/>
      <c r="G352" s="86"/>
      <c r="H352" s="86"/>
    </row>
    <row r="353" customFormat="false" ht="15" hidden="false" customHeight="false" outlineLevel="0" collapsed="false">
      <c r="A353" s="377"/>
      <c r="B353" s="377"/>
      <c r="C353" s="86"/>
      <c r="D353" s="86"/>
      <c r="E353" s="86"/>
      <c r="F353" s="86"/>
      <c r="G353" s="86"/>
      <c r="H353" s="86"/>
    </row>
    <row r="354" customFormat="false" ht="15" hidden="false" customHeight="false" outlineLevel="0" collapsed="false">
      <c r="A354" s="377"/>
      <c r="B354" s="377"/>
      <c r="C354" s="86"/>
      <c r="D354" s="86"/>
      <c r="E354" s="86"/>
      <c r="F354" s="86"/>
      <c r="G354" s="86"/>
      <c r="H354" s="86"/>
    </row>
    <row r="355" customFormat="false" ht="15" hidden="false" customHeight="false" outlineLevel="0" collapsed="false">
      <c r="A355" s="377"/>
      <c r="B355" s="377"/>
      <c r="C355" s="86"/>
      <c r="D355" s="86"/>
      <c r="E355" s="86"/>
      <c r="F355" s="86"/>
      <c r="G355" s="86"/>
      <c r="H355" s="86"/>
    </row>
    <row r="356" customFormat="false" ht="15" hidden="false" customHeight="false" outlineLevel="0" collapsed="false">
      <c r="A356" s="377"/>
      <c r="B356" s="377"/>
      <c r="C356" s="86"/>
      <c r="D356" s="86"/>
      <c r="E356" s="86"/>
      <c r="F356" s="86"/>
      <c r="G356" s="86"/>
      <c r="H356" s="86"/>
    </row>
    <row r="357" customFormat="false" ht="15" hidden="false" customHeight="false" outlineLevel="0" collapsed="false">
      <c r="A357" s="377"/>
      <c r="B357" s="377"/>
      <c r="C357" s="86"/>
      <c r="D357" s="86"/>
      <c r="E357" s="86"/>
      <c r="F357" s="86"/>
      <c r="G357" s="86"/>
      <c r="H357" s="86"/>
    </row>
    <row r="358" customFormat="false" ht="15" hidden="false" customHeight="false" outlineLevel="0" collapsed="false">
      <c r="A358" s="377"/>
      <c r="B358" s="377"/>
      <c r="C358" s="86"/>
      <c r="D358" s="86"/>
      <c r="E358" s="86"/>
      <c r="F358" s="86"/>
      <c r="G358" s="86"/>
      <c r="H358" s="86"/>
    </row>
    <row r="359" customFormat="false" ht="15" hidden="false" customHeight="false" outlineLevel="0" collapsed="false">
      <c r="A359" s="377"/>
      <c r="B359" s="377"/>
      <c r="C359" s="86"/>
      <c r="D359" s="86"/>
      <c r="E359" s="86"/>
      <c r="F359" s="86"/>
      <c r="G359" s="86"/>
      <c r="H359" s="86"/>
    </row>
    <row r="360" customFormat="false" ht="15" hidden="false" customHeight="false" outlineLevel="0" collapsed="false">
      <c r="A360" s="377"/>
      <c r="B360" s="377"/>
      <c r="C360" s="86"/>
      <c r="D360" s="86"/>
      <c r="E360" s="86"/>
      <c r="F360" s="86"/>
      <c r="G360" s="86"/>
      <c r="H360" s="86"/>
    </row>
    <row r="361" customFormat="false" ht="15" hidden="false" customHeight="false" outlineLevel="0" collapsed="false">
      <c r="A361" s="377"/>
      <c r="B361" s="377"/>
      <c r="C361" s="86"/>
      <c r="D361" s="86"/>
      <c r="E361" s="86"/>
      <c r="F361" s="86"/>
      <c r="G361" s="86"/>
      <c r="H361" s="86"/>
    </row>
    <row r="362" customFormat="false" ht="15" hidden="false" customHeight="false" outlineLevel="0" collapsed="false">
      <c r="A362" s="377"/>
      <c r="B362" s="377"/>
      <c r="C362" s="86"/>
      <c r="D362" s="86"/>
      <c r="E362" s="86"/>
      <c r="F362" s="86"/>
      <c r="G362" s="86"/>
      <c r="H362" s="86"/>
    </row>
    <row r="363" customFormat="false" ht="15" hidden="false" customHeight="false" outlineLevel="0" collapsed="false">
      <c r="A363" s="377"/>
      <c r="B363" s="377"/>
      <c r="C363" s="86"/>
      <c r="D363" s="86"/>
      <c r="E363" s="86"/>
      <c r="F363" s="86"/>
      <c r="G363" s="86"/>
      <c r="H363" s="86"/>
    </row>
    <row r="364" customFormat="false" ht="15" hidden="false" customHeight="false" outlineLevel="0" collapsed="false">
      <c r="A364" s="377"/>
      <c r="B364" s="377"/>
      <c r="C364" s="86"/>
      <c r="D364" s="86"/>
      <c r="E364" s="86"/>
      <c r="F364" s="86"/>
      <c r="G364" s="86"/>
      <c r="H364" s="86"/>
    </row>
    <row r="365" customFormat="false" ht="15" hidden="false" customHeight="false" outlineLevel="0" collapsed="false">
      <c r="A365" s="377"/>
      <c r="B365" s="377"/>
      <c r="C365" s="86"/>
      <c r="D365" s="86"/>
      <c r="E365" s="86"/>
      <c r="F365" s="86"/>
      <c r="G365" s="86"/>
      <c r="H365" s="86"/>
    </row>
    <row r="366" customFormat="false" ht="15" hidden="false" customHeight="false" outlineLevel="0" collapsed="false">
      <c r="A366" s="377"/>
      <c r="B366" s="377"/>
      <c r="C366" s="86"/>
      <c r="D366" s="86"/>
      <c r="E366" s="86"/>
      <c r="F366" s="86"/>
      <c r="G366" s="86"/>
      <c r="H366" s="86"/>
    </row>
    <row r="367" customFormat="false" ht="15" hidden="false" customHeight="false" outlineLevel="0" collapsed="false">
      <c r="A367" s="377"/>
      <c r="B367" s="377"/>
      <c r="C367" s="86"/>
      <c r="D367" s="86"/>
      <c r="E367" s="86"/>
      <c r="F367" s="86"/>
      <c r="G367" s="86"/>
      <c r="H367" s="86"/>
    </row>
    <row r="368" customFormat="false" ht="15" hidden="false" customHeight="false" outlineLevel="0" collapsed="false">
      <c r="A368" s="377"/>
      <c r="B368" s="377"/>
      <c r="C368" s="86"/>
      <c r="D368" s="86"/>
      <c r="E368" s="86"/>
      <c r="F368" s="86"/>
      <c r="G368" s="86"/>
      <c r="H368" s="86"/>
    </row>
    <row r="369" customFormat="false" ht="15" hidden="false" customHeight="false" outlineLevel="0" collapsed="false">
      <c r="A369" s="377"/>
      <c r="B369" s="377"/>
      <c r="C369" s="86"/>
      <c r="D369" s="86"/>
      <c r="E369" s="86"/>
      <c r="F369" s="86"/>
      <c r="G369" s="86"/>
      <c r="H369" s="86"/>
    </row>
    <row r="370" customFormat="false" ht="15" hidden="false" customHeight="false" outlineLevel="0" collapsed="false">
      <c r="A370" s="377"/>
      <c r="B370" s="377"/>
      <c r="C370" s="86"/>
      <c r="D370" s="86"/>
      <c r="E370" s="86"/>
      <c r="F370" s="86"/>
      <c r="G370" s="86"/>
      <c r="H370" s="86"/>
    </row>
    <row r="371" customFormat="false" ht="15" hidden="false" customHeight="false" outlineLevel="0" collapsed="false">
      <c r="A371" s="377"/>
      <c r="B371" s="377"/>
      <c r="C371" s="86"/>
      <c r="D371" s="86"/>
      <c r="E371" s="86"/>
      <c r="F371" s="86"/>
      <c r="G371" s="86"/>
      <c r="H371" s="86"/>
    </row>
    <row r="372" customFormat="false" ht="15" hidden="false" customHeight="false" outlineLevel="0" collapsed="false">
      <c r="A372" s="377"/>
      <c r="B372" s="377"/>
      <c r="C372" s="86"/>
      <c r="D372" s="86"/>
      <c r="E372" s="86"/>
      <c r="F372" s="86"/>
      <c r="G372" s="86"/>
      <c r="H372" s="86"/>
    </row>
    <row r="373" customFormat="false" ht="15" hidden="false" customHeight="false" outlineLevel="0" collapsed="false">
      <c r="A373" s="377"/>
      <c r="B373" s="377"/>
      <c r="C373" s="86"/>
      <c r="D373" s="86"/>
      <c r="E373" s="86"/>
      <c r="F373" s="86"/>
      <c r="G373" s="86"/>
      <c r="H373" s="86"/>
    </row>
    <row r="374" customFormat="false" ht="15" hidden="false" customHeight="false" outlineLevel="0" collapsed="false">
      <c r="A374" s="377"/>
      <c r="B374" s="377"/>
      <c r="C374" s="86"/>
      <c r="D374" s="86"/>
      <c r="E374" s="86"/>
      <c r="F374" s="86"/>
      <c r="G374" s="86"/>
      <c r="H374" s="86"/>
    </row>
    <row r="375" customFormat="false" ht="15" hidden="false" customHeight="false" outlineLevel="0" collapsed="false">
      <c r="A375" s="377"/>
      <c r="B375" s="377"/>
      <c r="C375" s="86"/>
      <c r="D375" s="86"/>
      <c r="E375" s="86"/>
      <c r="F375" s="86"/>
      <c r="G375" s="86"/>
      <c r="H375" s="86"/>
    </row>
    <row r="376" customFormat="false" ht="15" hidden="false" customHeight="false" outlineLevel="0" collapsed="false">
      <c r="A376" s="377"/>
      <c r="B376" s="377"/>
      <c r="C376" s="86"/>
      <c r="D376" s="86"/>
      <c r="E376" s="86"/>
      <c r="F376" s="86"/>
      <c r="G376" s="86"/>
      <c r="H376" s="86"/>
    </row>
    <row r="377" customFormat="false" ht="15" hidden="false" customHeight="false" outlineLevel="0" collapsed="false">
      <c r="A377" s="377"/>
      <c r="B377" s="377"/>
      <c r="C377" s="86"/>
      <c r="D377" s="86"/>
      <c r="E377" s="86"/>
      <c r="F377" s="86"/>
      <c r="G377" s="86"/>
      <c r="H377" s="86"/>
    </row>
    <row r="378" customFormat="false" ht="15" hidden="false" customHeight="false" outlineLevel="0" collapsed="false">
      <c r="A378" s="377"/>
      <c r="B378" s="377"/>
      <c r="C378" s="86"/>
      <c r="D378" s="86"/>
      <c r="E378" s="86"/>
      <c r="F378" s="86"/>
      <c r="G378" s="86"/>
      <c r="H378" s="86"/>
    </row>
    <row r="379" customFormat="false" ht="15" hidden="false" customHeight="false" outlineLevel="0" collapsed="false">
      <c r="A379" s="377"/>
      <c r="B379" s="377"/>
      <c r="C379" s="86"/>
      <c r="D379" s="86"/>
      <c r="E379" s="86"/>
      <c r="F379" s="86"/>
      <c r="G379" s="86"/>
      <c r="H379" s="86"/>
    </row>
    <row r="380" customFormat="false" ht="15" hidden="false" customHeight="false" outlineLevel="0" collapsed="false">
      <c r="A380" s="377"/>
      <c r="B380" s="377"/>
      <c r="C380" s="86"/>
      <c r="D380" s="86"/>
      <c r="E380" s="86"/>
      <c r="F380" s="86"/>
      <c r="G380" s="86"/>
      <c r="H380" s="86"/>
    </row>
    <row r="381" customFormat="false" ht="15" hidden="false" customHeight="false" outlineLevel="0" collapsed="false">
      <c r="A381" s="377"/>
      <c r="B381" s="377"/>
      <c r="C381" s="86"/>
      <c r="D381" s="86"/>
      <c r="E381" s="86"/>
      <c r="F381" s="86"/>
      <c r="G381" s="86"/>
      <c r="H381" s="86"/>
    </row>
    <row r="382" customFormat="false" ht="15" hidden="false" customHeight="false" outlineLevel="0" collapsed="false">
      <c r="A382" s="377"/>
      <c r="B382" s="377"/>
      <c r="C382" s="86"/>
      <c r="D382" s="86"/>
      <c r="E382" s="86"/>
      <c r="F382" s="86"/>
      <c r="G382" s="86"/>
      <c r="H382" s="86"/>
    </row>
    <row r="383" customFormat="false" ht="15" hidden="false" customHeight="false" outlineLevel="0" collapsed="false">
      <c r="A383" s="377"/>
      <c r="B383" s="377"/>
      <c r="C383" s="86"/>
      <c r="D383" s="86"/>
      <c r="E383" s="86"/>
      <c r="F383" s="86"/>
      <c r="G383" s="86"/>
      <c r="H383" s="86"/>
    </row>
    <row r="384" customFormat="false" ht="15" hidden="false" customHeight="false" outlineLevel="0" collapsed="false">
      <c r="A384" s="377"/>
      <c r="B384" s="377"/>
      <c r="C384" s="86"/>
      <c r="D384" s="86"/>
      <c r="E384" s="86"/>
      <c r="F384" s="86"/>
      <c r="G384" s="86"/>
      <c r="H384" s="86"/>
    </row>
    <row r="385" customFormat="false" ht="15" hidden="false" customHeight="false" outlineLevel="0" collapsed="false">
      <c r="A385" s="377"/>
      <c r="B385" s="377"/>
      <c r="C385" s="86"/>
      <c r="D385" s="86"/>
      <c r="E385" s="86"/>
      <c r="F385" s="86"/>
      <c r="G385" s="86"/>
      <c r="H385" s="86"/>
    </row>
    <row r="386" customFormat="false" ht="15" hidden="false" customHeight="false" outlineLevel="0" collapsed="false">
      <c r="A386" s="377"/>
      <c r="B386" s="377"/>
      <c r="C386" s="86"/>
      <c r="D386" s="86"/>
      <c r="E386" s="86"/>
      <c r="F386" s="86"/>
      <c r="G386" s="86"/>
      <c r="H386" s="86"/>
    </row>
    <row r="387" customFormat="false" ht="15" hidden="false" customHeight="false" outlineLevel="0" collapsed="false">
      <c r="A387" s="377"/>
      <c r="B387" s="377"/>
      <c r="C387" s="86"/>
      <c r="D387" s="86"/>
      <c r="E387" s="86"/>
      <c r="F387" s="86"/>
      <c r="G387" s="86"/>
      <c r="H387" s="86"/>
    </row>
    <row r="388" customFormat="false" ht="15" hidden="false" customHeight="false" outlineLevel="0" collapsed="false">
      <c r="A388" s="377"/>
      <c r="B388" s="377"/>
      <c r="C388" s="86"/>
      <c r="D388" s="86"/>
      <c r="E388" s="86"/>
      <c r="F388" s="86"/>
      <c r="G388" s="86"/>
      <c r="H388" s="86"/>
    </row>
    <row r="389" customFormat="false" ht="15" hidden="false" customHeight="false" outlineLevel="0" collapsed="false">
      <c r="A389" s="377"/>
      <c r="B389" s="377"/>
      <c r="C389" s="86"/>
      <c r="D389" s="86"/>
      <c r="E389" s="86"/>
      <c r="F389" s="86"/>
      <c r="G389" s="86"/>
      <c r="H389" s="86"/>
    </row>
    <row r="390" customFormat="false" ht="15" hidden="false" customHeight="false" outlineLevel="0" collapsed="false">
      <c r="A390" s="377"/>
      <c r="B390" s="377"/>
      <c r="C390" s="86"/>
      <c r="D390" s="86"/>
      <c r="E390" s="86"/>
      <c r="F390" s="86"/>
      <c r="G390" s="86"/>
      <c r="H390" s="86"/>
    </row>
    <row r="391" customFormat="false" ht="15" hidden="false" customHeight="false" outlineLevel="0" collapsed="false">
      <c r="A391" s="377"/>
      <c r="B391" s="377"/>
      <c r="C391" s="86"/>
      <c r="D391" s="86"/>
      <c r="E391" s="86"/>
      <c r="F391" s="86"/>
      <c r="G391" s="86"/>
      <c r="H391" s="86"/>
    </row>
    <row r="392" customFormat="false" ht="15" hidden="false" customHeight="false" outlineLevel="0" collapsed="false">
      <c r="A392" s="377"/>
      <c r="B392" s="377"/>
      <c r="C392" s="86"/>
      <c r="D392" s="86"/>
      <c r="E392" s="86"/>
      <c r="F392" s="86"/>
      <c r="G392" s="86"/>
      <c r="H392" s="86"/>
    </row>
    <row r="393" customFormat="false" ht="15" hidden="false" customHeight="false" outlineLevel="0" collapsed="false">
      <c r="A393" s="377"/>
      <c r="B393" s="377"/>
      <c r="C393" s="86"/>
      <c r="D393" s="86"/>
      <c r="E393" s="86"/>
      <c r="F393" s="86"/>
      <c r="G393" s="86"/>
      <c r="H393" s="86"/>
    </row>
    <row r="394" customFormat="false" ht="15" hidden="false" customHeight="false" outlineLevel="0" collapsed="false">
      <c r="A394" s="377"/>
      <c r="B394" s="377"/>
      <c r="C394" s="86"/>
      <c r="D394" s="86"/>
      <c r="E394" s="86"/>
      <c r="F394" s="86"/>
      <c r="G394" s="86"/>
      <c r="H394" s="86"/>
    </row>
    <row r="395" customFormat="false" ht="15" hidden="false" customHeight="false" outlineLevel="0" collapsed="false">
      <c r="A395" s="377"/>
      <c r="B395" s="377"/>
      <c r="C395" s="86"/>
      <c r="D395" s="86"/>
      <c r="E395" s="86"/>
      <c r="F395" s="86"/>
      <c r="G395" s="86"/>
      <c r="H395" s="86"/>
    </row>
    <row r="396" customFormat="false" ht="15" hidden="false" customHeight="false" outlineLevel="0" collapsed="false">
      <c r="A396" s="377"/>
      <c r="B396" s="377"/>
      <c r="C396" s="86"/>
      <c r="D396" s="86"/>
      <c r="E396" s="86"/>
      <c r="F396" s="86"/>
      <c r="G396" s="86"/>
      <c r="H396" s="86"/>
    </row>
    <row r="397" customFormat="false" ht="15" hidden="false" customHeight="false" outlineLevel="0" collapsed="false">
      <c r="A397" s="377"/>
      <c r="B397" s="377"/>
      <c r="C397" s="86"/>
      <c r="D397" s="86"/>
      <c r="E397" s="86"/>
      <c r="F397" s="86"/>
      <c r="G397" s="86"/>
      <c r="H397" s="86"/>
    </row>
    <row r="398" customFormat="false" ht="15" hidden="false" customHeight="false" outlineLevel="0" collapsed="false">
      <c r="A398" s="377"/>
      <c r="B398" s="377"/>
      <c r="C398" s="86"/>
      <c r="D398" s="86"/>
      <c r="E398" s="86"/>
      <c r="F398" s="86"/>
      <c r="G398" s="86"/>
      <c r="H398" s="86"/>
    </row>
    <row r="399" customFormat="false" ht="15" hidden="false" customHeight="false" outlineLevel="0" collapsed="false">
      <c r="A399" s="377"/>
      <c r="B399" s="377"/>
      <c r="C399" s="86"/>
      <c r="D399" s="86"/>
      <c r="E399" s="86"/>
      <c r="F399" s="86"/>
      <c r="G399" s="86"/>
      <c r="H399" s="86"/>
    </row>
    <row r="400" customFormat="false" ht="15" hidden="false" customHeight="false" outlineLevel="0" collapsed="false">
      <c r="A400" s="377"/>
      <c r="B400" s="377"/>
      <c r="C400" s="86"/>
      <c r="D400" s="86"/>
      <c r="E400" s="86"/>
      <c r="F400" s="86"/>
      <c r="G400" s="86"/>
      <c r="H400" s="86"/>
    </row>
    <row r="401" customFormat="false" ht="15" hidden="false" customHeight="false" outlineLevel="0" collapsed="false">
      <c r="A401" s="377"/>
      <c r="B401" s="377"/>
      <c r="C401" s="86"/>
      <c r="D401" s="86"/>
      <c r="E401" s="86"/>
      <c r="F401" s="86"/>
      <c r="G401" s="86"/>
      <c r="H401" s="86"/>
    </row>
    <row r="402" customFormat="false" ht="15" hidden="false" customHeight="false" outlineLevel="0" collapsed="false">
      <c r="A402" s="377"/>
      <c r="B402" s="377"/>
      <c r="C402" s="86"/>
      <c r="D402" s="86"/>
      <c r="E402" s="86"/>
      <c r="F402" s="86"/>
      <c r="G402" s="86"/>
      <c r="H402" s="86"/>
    </row>
    <row r="403" customFormat="false" ht="15" hidden="false" customHeight="false" outlineLevel="0" collapsed="false">
      <c r="A403" s="377"/>
      <c r="B403" s="377"/>
      <c r="C403" s="86"/>
      <c r="D403" s="86"/>
      <c r="E403" s="86"/>
      <c r="F403" s="86"/>
      <c r="G403" s="86"/>
      <c r="H403" s="86"/>
    </row>
    <row r="404" customFormat="false" ht="15" hidden="false" customHeight="false" outlineLevel="0" collapsed="false">
      <c r="A404" s="377"/>
      <c r="B404" s="377"/>
      <c r="C404" s="86"/>
      <c r="D404" s="86"/>
      <c r="E404" s="86"/>
      <c r="F404" s="86"/>
      <c r="G404" s="86"/>
      <c r="H404" s="86"/>
    </row>
    <row r="405" customFormat="false" ht="15" hidden="false" customHeight="false" outlineLevel="0" collapsed="false">
      <c r="A405" s="377"/>
      <c r="B405" s="377"/>
      <c r="C405" s="86"/>
      <c r="D405" s="86"/>
      <c r="E405" s="86"/>
      <c r="F405" s="86"/>
      <c r="G405" s="86"/>
      <c r="H405" s="86"/>
    </row>
    <row r="406" customFormat="false" ht="15" hidden="false" customHeight="false" outlineLevel="0" collapsed="false">
      <c r="A406" s="377"/>
      <c r="B406" s="377"/>
      <c r="C406" s="86"/>
      <c r="D406" s="86"/>
      <c r="E406" s="86"/>
      <c r="F406" s="86"/>
      <c r="G406" s="86"/>
      <c r="H406" s="86"/>
    </row>
    <row r="407" customFormat="false" ht="15" hidden="false" customHeight="false" outlineLevel="0" collapsed="false">
      <c r="A407" s="377"/>
      <c r="B407" s="377"/>
      <c r="C407" s="86"/>
      <c r="D407" s="86"/>
      <c r="E407" s="86"/>
      <c r="F407" s="86"/>
      <c r="G407" s="86"/>
      <c r="H407" s="86"/>
    </row>
    <row r="408" customFormat="false" ht="15" hidden="false" customHeight="false" outlineLevel="0" collapsed="false">
      <c r="A408" s="377"/>
      <c r="B408" s="377"/>
      <c r="C408" s="86"/>
      <c r="D408" s="86"/>
      <c r="E408" s="86"/>
      <c r="F408" s="86"/>
      <c r="G408" s="86"/>
      <c r="H408" s="86"/>
    </row>
    <row r="409" customFormat="false" ht="15" hidden="false" customHeight="false" outlineLevel="0" collapsed="false">
      <c r="A409" s="377"/>
      <c r="B409" s="377"/>
      <c r="C409" s="86"/>
      <c r="D409" s="86"/>
      <c r="E409" s="86"/>
      <c r="F409" s="86"/>
      <c r="G409" s="86"/>
      <c r="H409" s="86"/>
    </row>
    <row r="410" customFormat="false" ht="15" hidden="false" customHeight="false" outlineLevel="0" collapsed="false">
      <c r="A410" s="377"/>
      <c r="B410" s="377"/>
      <c r="C410" s="86"/>
      <c r="D410" s="86"/>
      <c r="E410" s="86"/>
      <c r="F410" s="86"/>
      <c r="G410" s="86"/>
      <c r="H410" s="86"/>
    </row>
    <row r="411" customFormat="false" ht="15" hidden="false" customHeight="false" outlineLevel="0" collapsed="false">
      <c r="A411" s="377"/>
      <c r="B411" s="377"/>
      <c r="C411" s="86"/>
      <c r="D411" s="86"/>
      <c r="E411" s="86"/>
      <c r="F411" s="86"/>
      <c r="G411" s="86"/>
      <c r="H411" s="86"/>
    </row>
    <row r="412" customFormat="false" ht="15" hidden="false" customHeight="false" outlineLevel="0" collapsed="false">
      <c r="A412" s="377"/>
      <c r="B412" s="377"/>
      <c r="C412" s="86"/>
      <c r="D412" s="86"/>
      <c r="E412" s="86"/>
      <c r="F412" s="86"/>
      <c r="G412" s="86"/>
      <c r="H412" s="86"/>
    </row>
    <row r="413" customFormat="false" ht="15" hidden="false" customHeight="false" outlineLevel="0" collapsed="false">
      <c r="A413" s="377"/>
      <c r="B413" s="377"/>
      <c r="C413" s="86"/>
      <c r="D413" s="86"/>
      <c r="E413" s="86"/>
      <c r="F413" s="86"/>
      <c r="G413" s="86"/>
      <c r="H413" s="86"/>
    </row>
    <row r="414" customFormat="false" ht="15" hidden="false" customHeight="false" outlineLevel="0" collapsed="false">
      <c r="A414" s="377"/>
      <c r="B414" s="377"/>
      <c r="C414" s="86"/>
      <c r="D414" s="86"/>
      <c r="E414" s="86"/>
      <c r="F414" s="86"/>
      <c r="G414" s="86"/>
      <c r="H414" s="86"/>
    </row>
    <row r="415" customFormat="false" ht="15" hidden="false" customHeight="false" outlineLevel="0" collapsed="false">
      <c r="A415" s="377"/>
      <c r="B415" s="377"/>
      <c r="C415" s="86"/>
      <c r="D415" s="86"/>
      <c r="E415" s="86"/>
      <c r="F415" s="86"/>
      <c r="G415" s="86"/>
      <c r="H415" s="86"/>
    </row>
    <row r="416" customFormat="false" ht="15" hidden="false" customHeight="false" outlineLevel="0" collapsed="false">
      <c r="A416" s="377"/>
      <c r="B416" s="377"/>
      <c r="C416" s="86"/>
      <c r="D416" s="86"/>
      <c r="E416" s="86"/>
      <c r="F416" s="86"/>
      <c r="G416" s="86"/>
      <c r="H416" s="86"/>
    </row>
    <row r="417" customFormat="false" ht="15" hidden="false" customHeight="false" outlineLevel="0" collapsed="false">
      <c r="A417" s="377"/>
      <c r="B417" s="377"/>
      <c r="C417" s="86"/>
      <c r="D417" s="86"/>
      <c r="E417" s="86"/>
      <c r="F417" s="86"/>
      <c r="G417" s="86"/>
      <c r="H417" s="86"/>
    </row>
    <row r="418" customFormat="false" ht="15" hidden="false" customHeight="false" outlineLevel="0" collapsed="false">
      <c r="A418" s="377"/>
      <c r="B418" s="377"/>
      <c r="C418" s="86"/>
      <c r="D418" s="86"/>
      <c r="E418" s="86"/>
      <c r="F418" s="86"/>
      <c r="G418" s="86"/>
      <c r="H418" s="86"/>
    </row>
    <row r="419" customFormat="false" ht="15" hidden="false" customHeight="false" outlineLevel="0" collapsed="false">
      <c r="A419" s="377"/>
      <c r="B419" s="377"/>
      <c r="C419" s="86"/>
      <c r="D419" s="86"/>
      <c r="E419" s="86"/>
      <c r="F419" s="86"/>
      <c r="G419" s="86"/>
      <c r="H419" s="86"/>
    </row>
    <row r="420" customFormat="false" ht="15" hidden="false" customHeight="false" outlineLevel="0" collapsed="false">
      <c r="A420" s="377"/>
      <c r="B420" s="377"/>
      <c r="C420" s="86"/>
      <c r="D420" s="86"/>
      <c r="E420" s="86"/>
      <c r="F420" s="86"/>
      <c r="G420" s="86"/>
      <c r="H420" s="86"/>
    </row>
    <row r="421" customFormat="false" ht="15" hidden="false" customHeight="false" outlineLevel="0" collapsed="false">
      <c r="A421" s="377"/>
      <c r="B421" s="377"/>
      <c r="C421" s="86"/>
      <c r="D421" s="86"/>
      <c r="E421" s="86"/>
      <c r="F421" s="86"/>
      <c r="G421" s="86"/>
      <c r="H421" s="86"/>
    </row>
    <row r="422" customFormat="false" ht="15" hidden="false" customHeight="false" outlineLevel="0" collapsed="false">
      <c r="A422" s="377"/>
      <c r="B422" s="377"/>
      <c r="C422" s="86"/>
      <c r="D422" s="86"/>
      <c r="E422" s="86"/>
      <c r="F422" s="86"/>
      <c r="G422" s="86"/>
      <c r="H422" s="86"/>
    </row>
    <row r="423" customFormat="false" ht="15" hidden="false" customHeight="false" outlineLevel="0" collapsed="false">
      <c r="A423" s="377"/>
      <c r="B423" s="377"/>
      <c r="C423" s="86"/>
      <c r="D423" s="86"/>
      <c r="E423" s="86"/>
      <c r="F423" s="86"/>
      <c r="G423" s="86"/>
      <c r="H423" s="86"/>
    </row>
    <row r="424" customFormat="false" ht="15" hidden="false" customHeight="false" outlineLevel="0" collapsed="false">
      <c r="A424" s="377"/>
      <c r="B424" s="377"/>
      <c r="C424" s="86"/>
      <c r="D424" s="86"/>
      <c r="E424" s="86"/>
      <c r="F424" s="86"/>
      <c r="G424" s="86"/>
      <c r="H424" s="86"/>
    </row>
    <row r="425" customFormat="false" ht="15" hidden="false" customHeight="false" outlineLevel="0" collapsed="false">
      <c r="A425" s="377"/>
      <c r="B425" s="377"/>
      <c r="C425" s="86"/>
      <c r="D425" s="86"/>
      <c r="E425" s="86"/>
      <c r="F425" s="86"/>
      <c r="G425" s="86"/>
      <c r="H425" s="86"/>
    </row>
    <row r="426" customFormat="false" ht="15" hidden="false" customHeight="false" outlineLevel="0" collapsed="false">
      <c r="A426" s="377"/>
      <c r="B426" s="377"/>
      <c r="C426" s="86"/>
      <c r="D426" s="86"/>
      <c r="E426" s="86"/>
      <c r="F426" s="86"/>
      <c r="G426" s="86"/>
      <c r="H426" s="86"/>
    </row>
    <row r="427" customFormat="false" ht="15" hidden="false" customHeight="false" outlineLevel="0" collapsed="false">
      <c r="A427" s="377"/>
      <c r="B427" s="377"/>
      <c r="C427" s="86"/>
      <c r="D427" s="86"/>
      <c r="E427" s="86"/>
      <c r="F427" s="86"/>
      <c r="G427" s="86"/>
      <c r="H427" s="86"/>
    </row>
    <row r="428" customFormat="false" ht="15" hidden="false" customHeight="false" outlineLevel="0" collapsed="false">
      <c r="A428" s="377"/>
      <c r="B428" s="377"/>
      <c r="C428" s="86"/>
      <c r="D428" s="86"/>
      <c r="E428" s="86"/>
      <c r="F428" s="86"/>
      <c r="G428" s="86"/>
      <c r="H428" s="86"/>
    </row>
    <row r="429" customFormat="false" ht="15" hidden="false" customHeight="false" outlineLevel="0" collapsed="false">
      <c r="A429" s="377"/>
      <c r="B429" s="377"/>
      <c r="C429" s="86"/>
      <c r="D429" s="86"/>
      <c r="E429" s="86"/>
      <c r="F429" s="86"/>
      <c r="G429" s="86"/>
      <c r="H429" s="86"/>
    </row>
    <row r="430" customFormat="false" ht="15" hidden="false" customHeight="false" outlineLevel="0" collapsed="false">
      <c r="A430" s="377"/>
      <c r="B430" s="377"/>
      <c r="C430" s="86"/>
      <c r="D430" s="86"/>
      <c r="E430" s="86"/>
      <c r="F430" s="86"/>
      <c r="G430" s="86"/>
      <c r="H430" s="86"/>
    </row>
    <row r="431" customFormat="false" ht="15" hidden="false" customHeight="false" outlineLevel="0" collapsed="false">
      <c r="A431" s="377"/>
      <c r="B431" s="377"/>
      <c r="C431" s="86"/>
      <c r="D431" s="86"/>
      <c r="E431" s="86"/>
      <c r="F431" s="86"/>
      <c r="G431" s="86"/>
      <c r="H431" s="86"/>
    </row>
    <row r="432" customFormat="false" ht="15" hidden="false" customHeight="false" outlineLevel="0" collapsed="false">
      <c r="A432" s="377"/>
      <c r="B432" s="377"/>
      <c r="C432" s="86"/>
      <c r="D432" s="86"/>
      <c r="E432" s="86"/>
      <c r="F432" s="86"/>
      <c r="G432" s="86"/>
      <c r="H432" s="86"/>
    </row>
    <row r="433" customFormat="false" ht="15" hidden="false" customHeight="false" outlineLevel="0" collapsed="false">
      <c r="A433" s="377"/>
      <c r="B433" s="377"/>
      <c r="C433" s="86"/>
      <c r="D433" s="86"/>
      <c r="E433" s="86"/>
      <c r="F433" s="86"/>
      <c r="G433" s="86"/>
      <c r="H433" s="86"/>
    </row>
    <row r="434" customFormat="false" ht="15" hidden="false" customHeight="false" outlineLevel="0" collapsed="false">
      <c r="A434" s="377"/>
      <c r="B434" s="377"/>
      <c r="C434" s="86"/>
      <c r="D434" s="86"/>
      <c r="E434" s="86"/>
      <c r="F434" s="86"/>
      <c r="G434" s="86"/>
      <c r="H434" s="86"/>
    </row>
    <row r="435" customFormat="false" ht="15" hidden="false" customHeight="false" outlineLevel="0" collapsed="false">
      <c r="A435" s="377"/>
      <c r="B435" s="377"/>
      <c r="C435" s="86"/>
      <c r="D435" s="86"/>
      <c r="E435" s="86"/>
      <c r="F435" s="86"/>
      <c r="G435" s="86"/>
      <c r="H435" s="86"/>
    </row>
    <row r="436" customFormat="false" ht="15" hidden="false" customHeight="false" outlineLevel="0" collapsed="false">
      <c r="A436" s="377"/>
      <c r="B436" s="377"/>
      <c r="C436" s="86"/>
      <c r="D436" s="86"/>
      <c r="E436" s="86"/>
      <c r="F436" s="86"/>
      <c r="G436" s="86"/>
      <c r="H436" s="86"/>
    </row>
    <row r="437" customFormat="false" ht="15" hidden="false" customHeight="false" outlineLevel="0" collapsed="false">
      <c r="A437" s="377"/>
      <c r="B437" s="377"/>
      <c r="C437" s="86"/>
      <c r="D437" s="86"/>
      <c r="E437" s="86"/>
      <c r="F437" s="86"/>
      <c r="G437" s="86"/>
      <c r="H437" s="86"/>
    </row>
    <row r="438" customFormat="false" ht="15" hidden="false" customHeight="false" outlineLevel="0" collapsed="false">
      <c r="A438" s="377"/>
      <c r="B438" s="377"/>
      <c r="C438" s="86"/>
      <c r="D438" s="86"/>
      <c r="E438" s="86"/>
      <c r="F438" s="86"/>
      <c r="G438" s="86"/>
      <c r="H438" s="86"/>
    </row>
    <row r="439" customFormat="false" ht="15" hidden="false" customHeight="false" outlineLevel="0" collapsed="false">
      <c r="A439" s="377"/>
      <c r="B439" s="377"/>
      <c r="C439" s="86"/>
      <c r="D439" s="86"/>
      <c r="E439" s="86"/>
      <c r="F439" s="86"/>
      <c r="G439" s="86"/>
      <c r="H439" s="86"/>
    </row>
    <row r="440" customFormat="false" ht="15" hidden="false" customHeight="false" outlineLevel="0" collapsed="false">
      <c r="A440" s="377"/>
      <c r="B440" s="377"/>
      <c r="C440" s="86"/>
      <c r="D440" s="86"/>
      <c r="E440" s="86"/>
      <c r="F440" s="86"/>
      <c r="G440" s="86"/>
      <c r="H440" s="86"/>
    </row>
    <row r="441" customFormat="false" ht="15" hidden="false" customHeight="false" outlineLevel="0" collapsed="false">
      <c r="A441" s="377"/>
      <c r="B441" s="377"/>
      <c r="C441" s="86"/>
      <c r="D441" s="86"/>
      <c r="E441" s="86"/>
      <c r="F441" s="86"/>
      <c r="G441" s="86"/>
      <c r="H441" s="86"/>
    </row>
    <row r="442" customFormat="false" ht="15" hidden="false" customHeight="false" outlineLevel="0" collapsed="false">
      <c r="A442" s="377"/>
      <c r="B442" s="377"/>
      <c r="C442" s="86"/>
      <c r="D442" s="86"/>
      <c r="E442" s="86"/>
      <c r="F442" s="86"/>
      <c r="G442" s="86"/>
      <c r="H442" s="86"/>
    </row>
    <row r="443" customFormat="false" ht="15" hidden="false" customHeight="false" outlineLevel="0" collapsed="false">
      <c r="A443" s="377"/>
      <c r="B443" s="377"/>
      <c r="C443" s="86"/>
      <c r="D443" s="86"/>
      <c r="E443" s="86"/>
      <c r="F443" s="86"/>
      <c r="G443" s="86"/>
      <c r="H443" s="86"/>
    </row>
    <row r="444" customFormat="false" ht="15" hidden="false" customHeight="false" outlineLevel="0" collapsed="false">
      <c r="A444" s="377"/>
      <c r="B444" s="377"/>
      <c r="C444" s="86"/>
      <c r="D444" s="86"/>
      <c r="E444" s="86"/>
      <c r="F444" s="86"/>
      <c r="G444" s="86"/>
      <c r="H444" s="86"/>
    </row>
    <row r="445" customFormat="false" ht="15" hidden="false" customHeight="false" outlineLevel="0" collapsed="false">
      <c r="A445" s="377"/>
      <c r="B445" s="377"/>
      <c r="C445" s="86"/>
      <c r="D445" s="86"/>
      <c r="E445" s="86"/>
      <c r="F445" s="86"/>
      <c r="G445" s="86"/>
      <c r="H445" s="86"/>
    </row>
    <row r="446" customFormat="false" ht="15" hidden="false" customHeight="false" outlineLevel="0" collapsed="false">
      <c r="A446" s="377"/>
      <c r="B446" s="377"/>
      <c r="C446" s="86"/>
      <c r="D446" s="86"/>
      <c r="E446" s="86"/>
      <c r="F446" s="86"/>
      <c r="G446" s="86"/>
      <c r="H446" s="86"/>
    </row>
    <row r="447" customFormat="false" ht="15" hidden="false" customHeight="false" outlineLevel="0" collapsed="false">
      <c r="A447" s="377"/>
      <c r="B447" s="377"/>
      <c r="C447" s="86"/>
      <c r="D447" s="86"/>
      <c r="E447" s="86"/>
      <c r="F447" s="86"/>
      <c r="G447" s="86"/>
      <c r="H447" s="86"/>
    </row>
    <row r="448" customFormat="false" ht="15" hidden="false" customHeight="false" outlineLevel="0" collapsed="false">
      <c r="A448" s="377"/>
      <c r="B448" s="377"/>
      <c r="C448" s="86"/>
      <c r="D448" s="86"/>
      <c r="E448" s="86"/>
      <c r="F448" s="86"/>
      <c r="G448" s="86"/>
      <c r="H448" s="86"/>
    </row>
    <row r="449" customFormat="false" ht="15" hidden="false" customHeight="false" outlineLevel="0" collapsed="false">
      <c r="A449" s="377"/>
      <c r="B449" s="377"/>
      <c r="C449" s="86"/>
      <c r="D449" s="86"/>
      <c r="E449" s="86"/>
      <c r="F449" s="86"/>
      <c r="G449" s="86"/>
      <c r="H449" s="86"/>
    </row>
    <row r="450" customFormat="false" ht="15" hidden="false" customHeight="false" outlineLevel="0" collapsed="false">
      <c r="A450" s="377"/>
      <c r="B450" s="377"/>
      <c r="C450" s="86"/>
      <c r="D450" s="86"/>
      <c r="E450" s="86"/>
      <c r="F450" s="86"/>
      <c r="G450" s="86"/>
      <c r="H450" s="86"/>
    </row>
    <row r="451" customFormat="false" ht="15" hidden="false" customHeight="false" outlineLevel="0" collapsed="false">
      <c r="A451" s="377"/>
      <c r="B451" s="377"/>
      <c r="C451" s="86"/>
      <c r="D451" s="86"/>
      <c r="E451" s="86"/>
      <c r="F451" s="86"/>
      <c r="G451" s="86"/>
      <c r="H451" s="86"/>
    </row>
    <row r="452" customFormat="false" ht="15" hidden="false" customHeight="false" outlineLevel="0" collapsed="false">
      <c r="A452" s="377"/>
      <c r="B452" s="377"/>
      <c r="C452" s="86"/>
      <c r="D452" s="86"/>
      <c r="E452" s="86"/>
      <c r="F452" s="86"/>
      <c r="G452" s="86"/>
      <c r="H452" s="86"/>
    </row>
    <row r="453" customFormat="false" ht="15" hidden="false" customHeight="false" outlineLevel="0" collapsed="false">
      <c r="A453" s="377"/>
      <c r="B453" s="377"/>
      <c r="C453" s="86"/>
      <c r="D453" s="86"/>
      <c r="E453" s="86"/>
      <c r="F453" s="86"/>
      <c r="G453" s="86"/>
      <c r="H453" s="86"/>
    </row>
    <row r="454" customFormat="false" ht="15" hidden="false" customHeight="false" outlineLevel="0" collapsed="false">
      <c r="A454" s="377"/>
      <c r="B454" s="377"/>
      <c r="C454" s="86"/>
      <c r="D454" s="86"/>
      <c r="E454" s="86"/>
      <c r="F454" s="86"/>
      <c r="G454" s="86"/>
      <c r="H454" s="86"/>
    </row>
    <row r="455" customFormat="false" ht="15" hidden="false" customHeight="false" outlineLevel="0" collapsed="false">
      <c r="A455" s="377"/>
      <c r="B455" s="377"/>
      <c r="C455" s="86"/>
      <c r="D455" s="86"/>
      <c r="E455" s="86"/>
      <c r="F455" s="86"/>
      <c r="G455" s="86"/>
      <c r="H455" s="86"/>
    </row>
    <row r="456" customFormat="false" ht="15" hidden="false" customHeight="false" outlineLevel="0" collapsed="false">
      <c r="A456" s="377"/>
      <c r="B456" s="377"/>
      <c r="C456" s="86"/>
      <c r="D456" s="86"/>
      <c r="E456" s="86"/>
      <c r="F456" s="86"/>
      <c r="G456" s="86"/>
      <c r="H456" s="86"/>
    </row>
    <row r="457" customFormat="false" ht="15" hidden="false" customHeight="false" outlineLevel="0" collapsed="false">
      <c r="A457" s="377"/>
      <c r="B457" s="377"/>
      <c r="C457" s="86"/>
      <c r="D457" s="86"/>
      <c r="E457" s="86"/>
      <c r="F457" s="86"/>
      <c r="G457" s="86"/>
      <c r="H457" s="86"/>
    </row>
    <row r="458" customFormat="false" ht="15" hidden="false" customHeight="false" outlineLevel="0" collapsed="false">
      <c r="A458" s="377"/>
      <c r="B458" s="377"/>
      <c r="C458" s="86"/>
      <c r="D458" s="86"/>
      <c r="E458" s="86"/>
      <c r="F458" s="86"/>
      <c r="G458" s="86"/>
      <c r="H458" s="86"/>
    </row>
    <row r="459" customFormat="false" ht="15" hidden="false" customHeight="false" outlineLevel="0" collapsed="false">
      <c r="A459" s="377"/>
      <c r="B459" s="377"/>
      <c r="C459" s="86"/>
      <c r="D459" s="86"/>
      <c r="E459" s="86"/>
      <c r="F459" s="86"/>
      <c r="G459" s="86"/>
      <c r="H459" s="86"/>
    </row>
    <row r="460" customFormat="false" ht="15" hidden="false" customHeight="false" outlineLevel="0" collapsed="false">
      <c r="A460" s="377"/>
      <c r="B460" s="377"/>
      <c r="C460" s="86"/>
      <c r="D460" s="86"/>
      <c r="E460" s="86"/>
      <c r="F460" s="86"/>
      <c r="G460" s="86"/>
      <c r="H460" s="86"/>
    </row>
    <row r="461" customFormat="false" ht="15" hidden="false" customHeight="false" outlineLevel="0" collapsed="false">
      <c r="A461" s="377"/>
      <c r="B461" s="377"/>
      <c r="C461" s="86"/>
      <c r="D461" s="86"/>
      <c r="E461" s="86"/>
      <c r="F461" s="86"/>
      <c r="G461" s="86"/>
      <c r="H461" s="86"/>
    </row>
    <row r="462" customFormat="false" ht="15" hidden="false" customHeight="false" outlineLevel="0" collapsed="false">
      <c r="A462" s="377"/>
      <c r="B462" s="377"/>
      <c r="C462" s="86"/>
      <c r="D462" s="86"/>
      <c r="E462" s="86"/>
      <c r="F462" s="86"/>
      <c r="G462" s="86"/>
      <c r="H462" s="86"/>
    </row>
    <row r="463" customFormat="false" ht="15" hidden="false" customHeight="false" outlineLevel="0" collapsed="false">
      <c r="A463" s="377"/>
      <c r="B463" s="377"/>
      <c r="C463" s="86"/>
      <c r="D463" s="86"/>
      <c r="E463" s="86"/>
      <c r="F463" s="86"/>
      <c r="G463" s="86"/>
      <c r="H463" s="86"/>
    </row>
    <row r="464" customFormat="false" ht="15" hidden="false" customHeight="false" outlineLevel="0" collapsed="false">
      <c r="A464" s="377"/>
      <c r="B464" s="377"/>
      <c r="C464" s="86"/>
      <c r="D464" s="86"/>
      <c r="E464" s="86"/>
      <c r="F464" s="86"/>
      <c r="G464" s="86"/>
      <c r="H464" s="86"/>
    </row>
    <row r="465" customFormat="false" ht="15" hidden="false" customHeight="false" outlineLevel="0" collapsed="false">
      <c r="A465" s="377"/>
      <c r="B465" s="377"/>
      <c r="C465" s="86"/>
      <c r="D465" s="86"/>
      <c r="E465" s="86"/>
      <c r="F465" s="86"/>
      <c r="G465" s="86"/>
      <c r="H465" s="86"/>
    </row>
    <row r="466" customFormat="false" ht="15" hidden="false" customHeight="false" outlineLevel="0" collapsed="false">
      <c r="A466" s="377"/>
      <c r="B466" s="377"/>
      <c r="C466" s="86"/>
      <c r="D466" s="86"/>
      <c r="E466" s="86"/>
      <c r="F466" s="86"/>
      <c r="G466" s="86"/>
      <c r="H466" s="86"/>
    </row>
    <row r="467" customFormat="false" ht="15" hidden="false" customHeight="false" outlineLevel="0" collapsed="false">
      <c r="A467" s="377"/>
      <c r="B467" s="377"/>
      <c r="C467" s="86"/>
      <c r="D467" s="86"/>
      <c r="E467" s="86"/>
      <c r="F467" s="86"/>
      <c r="G467" s="86"/>
      <c r="H467" s="86"/>
    </row>
    <row r="468" customFormat="false" ht="15" hidden="false" customHeight="false" outlineLevel="0" collapsed="false">
      <c r="A468" s="377"/>
      <c r="B468" s="377"/>
      <c r="C468" s="86"/>
      <c r="D468" s="86"/>
      <c r="E468" s="86"/>
      <c r="F468" s="86"/>
      <c r="G468" s="86"/>
      <c r="H468" s="86"/>
    </row>
    <row r="469" customFormat="false" ht="15" hidden="false" customHeight="false" outlineLevel="0" collapsed="false">
      <c r="A469" s="377"/>
      <c r="B469" s="377"/>
      <c r="C469" s="86"/>
      <c r="D469" s="86"/>
      <c r="E469" s="86"/>
      <c r="F469" s="86"/>
      <c r="G469" s="86"/>
      <c r="H469" s="86"/>
    </row>
    <row r="470" customFormat="false" ht="15" hidden="false" customHeight="false" outlineLevel="0" collapsed="false">
      <c r="A470" s="377"/>
      <c r="B470" s="377"/>
      <c r="C470" s="86"/>
      <c r="D470" s="86"/>
      <c r="E470" s="86"/>
      <c r="F470" s="86"/>
      <c r="G470" s="86"/>
      <c r="H470" s="86"/>
    </row>
    <row r="471" customFormat="false" ht="15" hidden="false" customHeight="false" outlineLevel="0" collapsed="false">
      <c r="A471" s="377"/>
      <c r="B471" s="377"/>
      <c r="C471" s="86"/>
      <c r="D471" s="86"/>
      <c r="E471" s="86"/>
      <c r="F471" s="86"/>
      <c r="G471" s="86"/>
      <c r="H471" s="86"/>
    </row>
    <row r="472" customFormat="false" ht="15" hidden="false" customHeight="false" outlineLevel="0" collapsed="false">
      <c r="A472" s="377"/>
      <c r="B472" s="377"/>
      <c r="C472" s="86"/>
      <c r="D472" s="86"/>
      <c r="E472" s="86"/>
      <c r="F472" s="86"/>
      <c r="G472" s="86"/>
      <c r="H472" s="86"/>
    </row>
    <row r="473" customFormat="false" ht="15" hidden="false" customHeight="false" outlineLevel="0" collapsed="false">
      <c r="A473" s="377"/>
      <c r="B473" s="377"/>
      <c r="C473" s="86"/>
      <c r="D473" s="86"/>
      <c r="E473" s="86"/>
      <c r="F473" s="86"/>
      <c r="G473" s="86"/>
      <c r="H473" s="86"/>
    </row>
    <row r="474" customFormat="false" ht="15" hidden="false" customHeight="false" outlineLevel="0" collapsed="false">
      <c r="A474" s="377"/>
      <c r="B474" s="377"/>
      <c r="C474" s="86"/>
      <c r="D474" s="86"/>
      <c r="E474" s="86"/>
      <c r="F474" s="86"/>
      <c r="G474" s="86"/>
      <c r="H474" s="86"/>
    </row>
    <row r="475" customFormat="false" ht="15" hidden="false" customHeight="false" outlineLevel="0" collapsed="false">
      <c r="A475" s="377"/>
      <c r="B475" s="377"/>
      <c r="C475" s="86"/>
      <c r="D475" s="86"/>
      <c r="E475" s="86"/>
      <c r="F475" s="86"/>
      <c r="G475" s="86"/>
      <c r="H475" s="86"/>
    </row>
    <row r="476" customFormat="false" ht="15" hidden="false" customHeight="false" outlineLevel="0" collapsed="false">
      <c r="A476" s="377"/>
      <c r="B476" s="377"/>
      <c r="C476" s="86"/>
      <c r="D476" s="86"/>
      <c r="E476" s="86"/>
      <c r="F476" s="86"/>
      <c r="G476" s="86"/>
      <c r="H476" s="86"/>
    </row>
    <row r="477" customFormat="false" ht="15" hidden="false" customHeight="false" outlineLevel="0" collapsed="false">
      <c r="A477" s="377"/>
      <c r="B477" s="377"/>
      <c r="C477" s="86"/>
      <c r="D477" s="86"/>
      <c r="E477" s="86"/>
      <c r="F477" s="86"/>
      <c r="G477" s="86"/>
      <c r="H477" s="86"/>
    </row>
    <row r="478" customFormat="false" ht="15" hidden="false" customHeight="false" outlineLevel="0" collapsed="false">
      <c r="A478" s="377"/>
      <c r="B478" s="377"/>
      <c r="C478" s="86"/>
      <c r="D478" s="86"/>
      <c r="E478" s="86"/>
      <c r="F478" s="86"/>
      <c r="G478" s="86"/>
      <c r="H478" s="86"/>
    </row>
    <row r="479" customFormat="false" ht="15" hidden="false" customHeight="false" outlineLevel="0" collapsed="false">
      <c r="A479" s="377"/>
      <c r="B479" s="377"/>
      <c r="C479" s="86"/>
      <c r="D479" s="86"/>
      <c r="E479" s="86"/>
      <c r="F479" s="86"/>
      <c r="G479" s="86"/>
      <c r="H479" s="86"/>
    </row>
    <row r="480" customFormat="false" ht="15" hidden="false" customHeight="false" outlineLevel="0" collapsed="false">
      <c r="A480" s="377"/>
      <c r="B480" s="377"/>
      <c r="C480" s="86"/>
      <c r="D480" s="86"/>
      <c r="E480" s="86"/>
      <c r="F480" s="86"/>
      <c r="G480" s="86"/>
      <c r="H480" s="86"/>
    </row>
    <row r="481" customFormat="false" ht="15" hidden="false" customHeight="false" outlineLevel="0" collapsed="false">
      <c r="A481" s="377"/>
      <c r="B481" s="377"/>
      <c r="C481" s="86"/>
      <c r="D481" s="86"/>
      <c r="E481" s="86"/>
      <c r="F481" s="86"/>
      <c r="G481" s="86"/>
      <c r="H481" s="86"/>
    </row>
    <row r="482" customFormat="false" ht="15" hidden="false" customHeight="false" outlineLevel="0" collapsed="false">
      <c r="A482" s="377"/>
      <c r="B482" s="377"/>
      <c r="C482" s="86"/>
      <c r="D482" s="86"/>
      <c r="E482" s="86"/>
      <c r="F482" s="86"/>
      <c r="G482" s="86"/>
      <c r="H482" s="86"/>
    </row>
    <row r="483" customFormat="false" ht="15" hidden="false" customHeight="false" outlineLevel="0" collapsed="false">
      <c r="A483" s="377"/>
      <c r="B483" s="377"/>
      <c r="C483" s="86"/>
      <c r="D483" s="86"/>
      <c r="E483" s="86"/>
      <c r="F483" s="86"/>
      <c r="G483" s="86"/>
      <c r="H483" s="86"/>
    </row>
    <row r="484" customFormat="false" ht="15" hidden="false" customHeight="false" outlineLevel="0" collapsed="false">
      <c r="A484" s="377"/>
      <c r="B484" s="377"/>
      <c r="C484" s="86"/>
      <c r="D484" s="86"/>
      <c r="E484" s="86"/>
      <c r="F484" s="86"/>
      <c r="G484" s="86"/>
      <c r="H484" s="86"/>
    </row>
    <row r="485" customFormat="false" ht="15" hidden="false" customHeight="false" outlineLevel="0" collapsed="false">
      <c r="A485" s="377"/>
      <c r="B485" s="377"/>
      <c r="C485" s="86"/>
      <c r="D485" s="86"/>
      <c r="E485" s="86"/>
      <c r="F485" s="86"/>
      <c r="G485" s="86"/>
      <c r="H485" s="86"/>
    </row>
    <row r="486" customFormat="false" ht="15" hidden="false" customHeight="false" outlineLevel="0" collapsed="false">
      <c r="A486" s="377"/>
      <c r="B486" s="377"/>
      <c r="C486" s="86"/>
      <c r="D486" s="86"/>
      <c r="E486" s="86"/>
      <c r="F486" s="86"/>
      <c r="G486" s="86"/>
      <c r="H486" s="86"/>
    </row>
    <row r="487" customFormat="false" ht="15" hidden="false" customHeight="false" outlineLevel="0" collapsed="false">
      <c r="A487" s="377"/>
      <c r="B487" s="377"/>
      <c r="C487" s="86"/>
      <c r="D487" s="86"/>
      <c r="E487" s="86"/>
      <c r="F487" s="86"/>
      <c r="G487" s="86"/>
      <c r="H487" s="86"/>
    </row>
    <row r="488" customFormat="false" ht="15" hidden="false" customHeight="false" outlineLevel="0" collapsed="false">
      <c r="A488" s="377"/>
      <c r="B488" s="377"/>
      <c r="C488" s="86"/>
      <c r="D488" s="86"/>
      <c r="E488" s="86"/>
      <c r="F488" s="86"/>
      <c r="G488" s="86"/>
      <c r="H488" s="86"/>
    </row>
    <row r="489" customFormat="false" ht="15" hidden="false" customHeight="false" outlineLevel="0" collapsed="false">
      <c r="A489" s="377"/>
      <c r="B489" s="377"/>
      <c r="C489" s="86"/>
      <c r="D489" s="86"/>
      <c r="E489" s="86"/>
      <c r="F489" s="86"/>
      <c r="G489" s="86"/>
      <c r="H489" s="86"/>
    </row>
    <row r="490" customFormat="false" ht="15" hidden="false" customHeight="false" outlineLevel="0" collapsed="false">
      <c r="A490" s="377"/>
      <c r="B490" s="377"/>
      <c r="C490" s="86"/>
      <c r="D490" s="86"/>
      <c r="E490" s="86"/>
      <c r="F490" s="86"/>
      <c r="G490" s="86"/>
      <c r="H490" s="86"/>
    </row>
    <row r="491" customFormat="false" ht="15" hidden="false" customHeight="false" outlineLevel="0" collapsed="false">
      <c r="A491" s="377"/>
      <c r="B491" s="377"/>
      <c r="C491" s="86"/>
      <c r="D491" s="86"/>
      <c r="E491" s="86"/>
      <c r="F491" s="86"/>
      <c r="G491" s="86"/>
      <c r="H491" s="86"/>
    </row>
    <row r="492" customFormat="false" ht="15" hidden="false" customHeight="false" outlineLevel="0" collapsed="false">
      <c r="A492" s="377"/>
      <c r="B492" s="377"/>
      <c r="C492" s="86"/>
      <c r="D492" s="86"/>
      <c r="E492" s="86"/>
      <c r="F492" s="86"/>
      <c r="G492" s="86"/>
      <c r="H492" s="86"/>
    </row>
    <row r="493" customFormat="false" ht="15" hidden="false" customHeight="false" outlineLevel="0" collapsed="false">
      <c r="A493" s="377"/>
      <c r="B493" s="377"/>
      <c r="C493" s="86"/>
      <c r="D493" s="86"/>
      <c r="E493" s="86"/>
      <c r="F493" s="86"/>
      <c r="G493" s="86"/>
      <c r="H493" s="86"/>
    </row>
    <row r="494" customFormat="false" ht="15" hidden="false" customHeight="false" outlineLevel="0" collapsed="false">
      <c r="A494" s="377"/>
      <c r="B494" s="377"/>
      <c r="C494" s="86"/>
      <c r="D494" s="86"/>
      <c r="E494" s="86"/>
      <c r="F494" s="86"/>
      <c r="G494" s="86"/>
      <c r="H494" s="86"/>
    </row>
    <row r="495" customFormat="false" ht="15" hidden="false" customHeight="false" outlineLevel="0" collapsed="false">
      <c r="A495" s="377"/>
      <c r="B495" s="377"/>
      <c r="C495" s="86"/>
      <c r="D495" s="86"/>
      <c r="E495" s="86"/>
      <c r="F495" s="86"/>
      <c r="G495" s="86"/>
      <c r="H495" s="86"/>
    </row>
    <row r="496" customFormat="false" ht="15" hidden="false" customHeight="false" outlineLevel="0" collapsed="false">
      <c r="A496" s="377"/>
      <c r="B496" s="377"/>
      <c r="C496" s="86"/>
      <c r="D496" s="86"/>
      <c r="E496" s="86"/>
      <c r="F496" s="86"/>
      <c r="G496" s="86"/>
      <c r="H496" s="86"/>
    </row>
    <row r="497" customFormat="false" ht="15" hidden="false" customHeight="false" outlineLevel="0" collapsed="false">
      <c r="A497" s="377"/>
      <c r="B497" s="377"/>
      <c r="C497" s="86"/>
      <c r="D497" s="86"/>
      <c r="E497" s="86"/>
      <c r="F497" s="86"/>
      <c r="G497" s="86"/>
      <c r="H497" s="86"/>
    </row>
    <row r="498" customFormat="false" ht="15" hidden="false" customHeight="false" outlineLevel="0" collapsed="false">
      <c r="A498" s="377"/>
      <c r="B498" s="377"/>
      <c r="C498" s="86"/>
      <c r="D498" s="86"/>
      <c r="E498" s="86"/>
      <c r="F498" s="86"/>
      <c r="G498" s="86"/>
      <c r="H498" s="86"/>
    </row>
    <row r="499" customFormat="false" ht="15" hidden="false" customHeight="false" outlineLevel="0" collapsed="false">
      <c r="A499" s="377"/>
      <c r="B499" s="377"/>
      <c r="C499" s="86"/>
      <c r="D499" s="86"/>
      <c r="E499" s="86"/>
      <c r="F499" s="86"/>
      <c r="G499" s="86"/>
      <c r="H499" s="86"/>
    </row>
    <row r="500" customFormat="false" ht="15" hidden="false" customHeight="false" outlineLevel="0" collapsed="false">
      <c r="A500" s="377"/>
      <c r="B500" s="377"/>
      <c r="C500" s="86"/>
      <c r="D500" s="86"/>
      <c r="E500" s="86"/>
      <c r="F500" s="86"/>
      <c r="G500" s="86"/>
      <c r="H500" s="86"/>
    </row>
    <row r="501" customFormat="false" ht="15" hidden="false" customHeight="false" outlineLevel="0" collapsed="false">
      <c r="A501" s="377"/>
      <c r="B501" s="377"/>
      <c r="C501" s="86"/>
      <c r="D501" s="86"/>
      <c r="E501" s="86"/>
      <c r="F501" s="86"/>
      <c r="G501" s="86"/>
      <c r="H501" s="86"/>
    </row>
    <row r="502" customFormat="false" ht="15" hidden="false" customHeight="false" outlineLevel="0" collapsed="false">
      <c r="A502" s="377"/>
      <c r="B502" s="377"/>
      <c r="C502" s="86"/>
      <c r="D502" s="86"/>
      <c r="E502" s="86"/>
      <c r="F502" s="86"/>
      <c r="G502" s="86"/>
      <c r="H502" s="86"/>
    </row>
    <row r="503" customFormat="false" ht="15" hidden="false" customHeight="false" outlineLevel="0" collapsed="false">
      <c r="A503" s="377"/>
      <c r="B503" s="377"/>
      <c r="C503" s="86"/>
      <c r="D503" s="86"/>
      <c r="E503" s="86"/>
      <c r="F503" s="86"/>
      <c r="G503" s="86"/>
      <c r="H503" s="86"/>
    </row>
    <row r="504" customFormat="false" ht="15" hidden="false" customHeight="false" outlineLevel="0" collapsed="false">
      <c r="A504" s="377"/>
      <c r="B504" s="377"/>
      <c r="C504" s="86"/>
      <c r="D504" s="86"/>
      <c r="E504" s="86"/>
      <c r="F504" s="86"/>
      <c r="G504" s="86"/>
      <c r="H504" s="86"/>
    </row>
    <row r="505" customFormat="false" ht="15" hidden="false" customHeight="false" outlineLevel="0" collapsed="false">
      <c r="A505" s="377"/>
      <c r="B505" s="377"/>
      <c r="C505" s="86"/>
      <c r="D505" s="86"/>
      <c r="E505" s="86"/>
      <c r="F505" s="86"/>
      <c r="G505" s="86"/>
      <c r="H505" s="86"/>
    </row>
    <row r="506" customFormat="false" ht="15" hidden="false" customHeight="false" outlineLevel="0" collapsed="false">
      <c r="A506" s="377"/>
      <c r="B506" s="377"/>
      <c r="C506" s="86"/>
      <c r="D506" s="86"/>
      <c r="E506" s="86"/>
      <c r="F506" s="86"/>
      <c r="G506" s="86"/>
      <c r="H506" s="86"/>
    </row>
    <row r="507" customFormat="false" ht="15" hidden="false" customHeight="false" outlineLevel="0" collapsed="false">
      <c r="A507" s="377"/>
      <c r="B507" s="377"/>
      <c r="C507" s="86"/>
      <c r="D507" s="86"/>
      <c r="E507" s="86"/>
      <c r="F507" s="86"/>
      <c r="G507" s="86"/>
      <c r="H507" s="86"/>
    </row>
    <row r="508" customFormat="false" ht="15" hidden="false" customHeight="false" outlineLevel="0" collapsed="false">
      <c r="A508" s="377"/>
      <c r="B508" s="377"/>
      <c r="C508" s="86"/>
      <c r="D508" s="86"/>
      <c r="E508" s="86"/>
      <c r="F508" s="86"/>
      <c r="G508" s="86"/>
      <c r="H508" s="86"/>
    </row>
    <row r="509" customFormat="false" ht="15" hidden="false" customHeight="false" outlineLevel="0" collapsed="false">
      <c r="A509" s="377"/>
      <c r="B509" s="377"/>
      <c r="C509" s="86"/>
      <c r="D509" s="86"/>
      <c r="E509" s="86"/>
      <c r="F509" s="86"/>
      <c r="G509" s="86"/>
      <c r="H509" s="86"/>
    </row>
    <row r="510" customFormat="false" ht="15" hidden="false" customHeight="false" outlineLevel="0" collapsed="false">
      <c r="A510" s="377"/>
      <c r="B510" s="377"/>
      <c r="C510" s="86"/>
      <c r="D510" s="86"/>
      <c r="E510" s="86"/>
      <c r="F510" s="86"/>
      <c r="G510" s="86"/>
      <c r="H510" s="86"/>
    </row>
    <row r="511" customFormat="false" ht="15" hidden="false" customHeight="false" outlineLevel="0" collapsed="false">
      <c r="A511" s="377"/>
      <c r="B511" s="377"/>
      <c r="C511" s="86"/>
      <c r="D511" s="86"/>
      <c r="E511" s="86"/>
      <c r="F511" s="86"/>
      <c r="G511" s="86"/>
      <c r="H511" s="86"/>
    </row>
    <row r="512" customFormat="false" ht="15" hidden="false" customHeight="false" outlineLevel="0" collapsed="false">
      <c r="A512" s="377"/>
      <c r="B512" s="377"/>
      <c r="C512" s="86"/>
      <c r="D512" s="86"/>
      <c r="E512" s="86"/>
      <c r="F512" s="86"/>
      <c r="G512" s="86"/>
      <c r="H512" s="86"/>
    </row>
    <row r="513" customFormat="false" ht="15" hidden="false" customHeight="false" outlineLevel="0" collapsed="false">
      <c r="A513" s="377"/>
      <c r="B513" s="377"/>
      <c r="C513" s="86"/>
      <c r="D513" s="86"/>
      <c r="E513" s="86"/>
      <c r="F513" s="86"/>
      <c r="G513" s="86"/>
      <c r="H513" s="86"/>
    </row>
    <row r="514" customFormat="false" ht="15" hidden="false" customHeight="false" outlineLevel="0" collapsed="false">
      <c r="A514" s="377"/>
      <c r="B514" s="377"/>
      <c r="C514" s="86"/>
      <c r="D514" s="86"/>
      <c r="E514" s="86"/>
      <c r="F514" s="86"/>
      <c r="G514" s="86"/>
      <c r="H514" s="86"/>
    </row>
    <row r="515" customFormat="false" ht="15" hidden="false" customHeight="false" outlineLevel="0" collapsed="false">
      <c r="A515" s="377"/>
      <c r="B515" s="377"/>
      <c r="C515" s="86"/>
      <c r="D515" s="86"/>
      <c r="E515" s="86"/>
      <c r="F515" s="86"/>
      <c r="G515" s="86"/>
      <c r="H515" s="86"/>
    </row>
    <row r="516" customFormat="false" ht="15" hidden="false" customHeight="false" outlineLevel="0" collapsed="false">
      <c r="A516" s="377"/>
      <c r="B516" s="377"/>
      <c r="C516" s="86"/>
      <c r="D516" s="86"/>
      <c r="E516" s="86"/>
      <c r="F516" s="86"/>
      <c r="G516" s="86"/>
      <c r="H516" s="86"/>
    </row>
    <row r="517" customFormat="false" ht="15" hidden="false" customHeight="false" outlineLevel="0" collapsed="false">
      <c r="A517" s="377"/>
      <c r="B517" s="377"/>
      <c r="C517" s="86"/>
      <c r="D517" s="86"/>
      <c r="E517" s="86"/>
      <c r="F517" s="86"/>
      <c r="G517" s="86"/>
      <c r="H517" s="86"/>
    </row>
    <row r="518" customFormat="false" ht="15" hidden="false" customHeight="false" outlineLevel="0" collapsed="false">
      <c r="A518" s="377"/>
      <c r="B518" s="377"/>
      <c r="C518" s="86"/>
      <c r="D518" s="86"/>
      <c r="E518" s="86"/>
      <c r="F518" s="86"/>
      <c r="G518" s="86"/>
      <c r="H518" s="86"/>
    </row>
    <row r="519" customFormat="false" ht="15" hidden="false" customHeight="false" outlineLevel="0" collapsed="false">
      <c r="A519" s="377"/>
      <c r="B519" s="377"/>
      <c r="C519" s="86"/>
      <c r="D519" s="86"/>
      <c r="E519" s="86"/>
      <c r="F519" s="86"/>
      <c r="G519" s="86"/>
      <c r="H519" s="86"/>
    </row>
    <row r="520" customFormat="false" ht="15" hidden="false" customHeight="false" outlineLevel="0" collapsed="false">
      <c r="A520" s="377"/>
      <c r="B520" s="377"/>
      <c r="C520" s="86"/>
      <c r="D520" s="86"/>
      <c r="E520" s="86"/>
      <c r="F520" s="86"/>
      <c r="G520" s="86"/>
      <c r="H520" s="86"/>
    </row>
    <row r="521" customFormat="false" ht="15" hidden="false" customHeight="false" outlineLevel="0" collapsed="false">
      <c r="A521" s="377"/>
      <c r="B521" s="377"/>
      <c r="C521" s="86"/>
      <c r="D521" s="86"/>
      <c r="E521" s="86"/>
      <c r="F521" s="86"/>
      <c r="G521" s="86"/>
      <c r="H521" s="86"/>
    </row>
    <row r="522" customFormat="false" ht="15" hidden="false" customHeight="false" outlineLevel="0" collapsed="false">
      <c r="A522" s="377"/>
      <c r="B522" s="377"/>
      <c r="C522" s="86"/>
      <c r="D522" s="86"/>
      <c r="E522" s="86"/>
      <c r="F522" s="86"/>
      <c r="G522" s="86"/>
      <c r="H522" s="86"/>
    </row>
    <row r="523" customFormat="false" ht="15" hidden="false" customHeight="false" outlineLevel="0" collapsed="false">
      <c r="A523" s="377"/>
      <c r="B523" s="377"/>
      <c r="C523" s="86"/>
      <c r="D523" s="86"/>
      <c r="E523" s="86"/>
      <c r="F523" s="86"/>
      <c r="G523" s="86"/>
      <c r="H523" s="86"/>
    </row>
    <row r="524" customFormat="false" ht="15" hidden="false" customHeight="false" outlineLevel="0" collapsed="false">
      <c r="A524" s="377"/>
      <c r="B524" s="377"/>
      <c r="C524" s="86"/>
      <c r="D524" s="86"/>
      <c r="E524" s="86"/>
      <c r="F524" s="86"/>
      <c r="G524" s="86"/>
      <c r="H524" s="86"/>
    </row>
    <row r="525" customFormat="false" ht="15" hidden="false" customHeight="false" outlineLevel="0" collapsed="false">
      <c r="A525" s="377"/>
      <c r="B525" s="377"/>
      <c r="C525" s="86"/>
      <c r="D525" s="86"/>
      <c r="E525" s="86"/>
      <c r="F525" s="86"/>
      <c r="G525" s="86"/>
      <c r="H525" s="86"/>
    </row>
    <row r="526" customFormat="false" ht="15" hidden="false" customHeight="false" outlineLevel="0" collapsed="false">
      <c r="A526" s="377"/>
      <c r="B526" s="377"/>
      <c r="C526" s="86"/>
      <c r="D526" s="86"/>
      <c r="E526" s="86"/>
      <c r="F526" s="86"/>
      <c r="G526" s="86"/>
      <c r="H526" s="86"/>
    </row>
    <row r="527" customFormat="false" ht="15" hidden="false" customHeight="false" outlineLevel="0" collapsed="false">
      <c r="A527" s="377"/>
      <c r="B527" s="377"/>
      <c r="C527" s="86"/>
      <c r="D527" s="86"/>
      <c r="E527" s="86"/>
      <c r="F527" s="86"/>
      <c r="G527" s="86"/>
      <c r="H527" s="86"/>
    </row>
    <row r="528" customFormat="false" ht="15" hidden="false" customHeight="false" outlineLevel="0" collapsed="false">
      <c r="A528" s="377"/>
      <c r="B528" s="377"/>
      <c r="C528" s="86"/>
      <c r="D528" s="86"/>
      <c r="E528" s="86"/>
      <c r="F528" s="86"/>
      <c r="G528" s="86"/>
      <c r="H528" s="86"/>
    </row>
    <row r="529" customFormat="false" ht="15" hidden="false" customHeight="false" outlineLevel="0" collapsed="false">
      <c r="A529" s="377"/>
      <c r="B529" s="377"/>
      <c r="C529" s="86"/>
      <c r="D529" s="86"/>
      <c r="E529" s="86"/>
      <c r="F529" s="86"/>
      <c r="G529" s="86"/>
      <c r="H529" s="86"/>
    </row>
    <row r="530" customFormat="false" ht="15" hidden="false" customHeight="false" outlineLevel="0" collapsed="false">
      <c r="A530" s="377"/>
      <c r="B530" s="377"/>
      <c r="C530" s="86"/>
      <c r="D530" s="86"/>
      <c r="E530" s="86"/>
      <c r="F530" s="86"/>
      <c r="G530" s="86"/>
      <c r="H530" s="86"/>
    </row>
    <row r="531" customFormat="false" ht="15" hidden="false" customHeight="false" outlineLevel="0" collapsed="false">
      <c r="A531" s="377"/>
      <c r="B531" s="377"/>
      <c r="C531" s="86"/>
      <c r="D531" s="86"/>
      <c r="E531" s="86"/>
      <c r="F531" s="86"/>
      <c r="G531" s="86"/>
      <c r="H531" s="86"/>
    </row>
    <row r="532" customFormat="false" ht="15" hidden="false" customHeight="false" outlineLevel="0" collapsed="false">
      <c r="A532" s="377"/>
      <c r="B532" s="377"/>
      <c r="C532" s="86"/>
      <c r="D532" s="86"/>
      <c r="E532" s="86"/>
      <c r="F532" s="86"/>
      <c r="G532" s="86"/>
      <c r="H532" s="86"/>
    </row>
    <row r="533" customFormat="false" ht="15" hidden="false" customHeight="false" outlineLevel="0" collapsed="false">
      <c r="A533" s="377"/>
      <c r="B533" s="377"/>
      <c r="C533" s="86"/>
      <c r="D533" s="86"/>
      <c r="E533" s="86"/>
      <c r="F533" s="86"/>
      <c r="G533" s="86"/>
      <c r="H533" s="86"/>
    </row>
    <row r="534" customFormat="false" ht="15" hidden="false" customHeight="false" outlineLevel="0" collapsed="false">
      <c r="A534" s="377"/>
      <c r="B534" s="377"/>
      <c r="C534" s="86"/>
      <c r="D534" s="86"/>
      <c r="E534" s="86"/>
      <c r="F534" s="86"/>
      <c r="G534" s="86"/>
      <c r="H534" s="86"/>
    </row>
    <row r="535" customFormat="false" ht="15" hidden="false" customHeight="false" outlineLevel="0" collapsed="false">
      <c r="A535" s="377"/>
      <c r="B535" s="377"/>
      <c r="C535" s="86"/>
      <c r="D535" s="86"/>
      <c r="E535" s="86"/>
      <c r="F535" s="86"/>
      <c r="G535" s="86"/>
      <c r="H535" s="86"/>
    </row>
    <row r="536" customFormat="false" ht="15" hidden="false" customHeight="false" outlineLevel="0" collapsed="false">
      <c r="A536" s="377"/>
      <c r="B536" s="377"/>
      <c r="C536" s="86"/>
      <c r="D536" s="86"/>
      <c r="E536" s="86"/>
      <c r="F536" s="86"/>
      <c r="G536" s="86"/>
      <c r="H536" s="86"/>
    </row>
    <row r="537" customFormat="false" ht="15" hidden="false" customHeight="false" outlineLevel="0" collapsed="false">
      <c r="A537" s="377"/>
      <c r="B537" s="377"/>
      <c r="C537" s="86"/>
      <c r="D537" s="86"/>
      <c r="E537" s="86"/>
      <c r="F537" s="86"/>
      <c r="G537" s="86"/>
      <c r="H537" s="86"/>
    </row>
    <row r="538" customFormat="false" ht="15" hidden="false" customHeight="false" outlineLevel="0" collapsed="false">
      <c r="A538" s="377"/>
      <c r="B538" s="377"/>
      <c r="C538" s="86"/>
      <c r="D538" s="86"/>
      <c r="E538" s="86"/>
      <c r="F538" s="86"/>
      <c r="G538" s="86"/>
      <c r="H538" s="86"/>
    </row>
    <row r="539" customFormat="false" ht="15" hidden="false" customHeight="false" outlineLevel="0" collapsed="false">
      <c r="A539" s="377"/>
      <c r="B539" s="377"/>
      <c r="C539" s="86"/>
      <c r="D539" s="86"/>
      <c r="E539" s="86"/>
      <c r="F539" s="86"/>
      <c r="G539" s="86"/>
      <c r="H539" s="86"/>
    </row>
    <row r="540" customFormat="false" ht="15" hidden="false" customHeight="false" outlineLevel="0" collapsed="false">
      <c r="A540" s="377"/>
      <c r="B540" s="377"/>
      <c r="C540" s="86"/>
      <c r="D540" s="86"/>
      <c r="E540" s="86"/>
      <c r="F540" s="86"/>
      <c r="G540" s="86"/>
      <c r="H540" s="86"/>
    </row>
    <row r="541" customFormat="false" ht="15" hidden="false" customHeight="false" outlineLevel="0" collapsed="false">
      <c r="A541" s="377"/>
      <c r="B541" s="377"/>
      <c r="C541" s="86"/>
      <c r="D541" s="86"/>
      <c r="E541" s="86"/>
      <c r="F541" s="86"/>
      <c r="G541" s="86"/>
      <c r="H541" s="86"/>
    </row>
    <row r="542" customFormat="false" ht="15" hidden="false" customHeight="false" outlineLevel="0" collapsed="false">
      <c r="A542" s="377"/>
      <c r="B542" s="377"/>
      <c r="C542" s="86"/>
      <c r="D542" s="86"/>
      <c r="E542" s="86"/>
      <c r="F542" s="86"/>
      <c r="G542" s="86"/>
      <c r="H542" s="86"/>
    </row>
    <row r="543" customFormat="false" ht="15" hidden="false" customHeight="false" outlineLevel="0" collapsed="false">
      <c r="A543" s="377"/>
      <c r="B543" s="377"/>
      <c r="C543" s="86"/>
      <c r="D543" s="86"/>
      <c r="E543" s="86"/>
      <c r="F543" s="86"/>
      <c r="G543" s="86"/>
      <c r="H543" s="86"/>
    </row>
    <row r="544" customFormat="false" ht="15" hidden="false" customHeight="false" outlineLevel="0" collapsed="false">
      <c r="A544" s="377"/>
      <c r="B544" s="377"/>
      <c r="C544" s="86"/>
      <c r="D544" s="86"/>
      <c r="E544" s="86"/>
      <c r="F544" s="86"/>
      <c r="G544" s="86"/>
      <c r="H544" s="86"/>
    </row>
    <row r="545" customFormat="false" ht="15" hidden="false" customHeight="false" outlineLevel="0" collapsed="false">
      <c r="A545" s="377"/>
      <c r="B545" s="377"/>
      <c r="C545" s="86"/>
      <c r="D545" s="86"/>
      <c r="E545" s="86"/>
      <c r="F545" s="86"/>
      <c r="G545" s="86"/>
      <c r="H545" s="86"/>
    </row>
    <row r="546" customFormat="false" ht="15" hidden="false" customHeight="false" outlineLevel="0" collapsed="false">
      <c r="A546" s="377"/>
      <c r="B546" s="377"/>
      <c r="C546" s="86"/>
      <c r="D546" s="86"/>
      <c r="E546" s="86"/>
      <c r="F546" s="86"/>
      <c r="G546" s="86"/>
      <c r="H546" s="86"/>
    </row>
    <row r="547" customFormat="false" ht="15" hidden="false" customHeight="false" outlineLevel="0" collapsed="false">
      <c r="A547" s="377"/>
      <c r="B547" s="377"/>
      <c r="C547" s="86"/>
      <c r="D547" s="86"/>
      <c r="E547" s="86"/>
      <c r="F547" s="86"/>
      <c r="G547" s="86"/>
      <c r="H547" s="86"/>
    </row>
    <row r="548" customFormat="false" ht="15" hidden="false" customHeight="false" outlineLevel="0" collapsed="false">
      <c r="A548" s="377"/>
      <c r="B548" s="377"/>
      <c r="C548" s="86"/>
      <c r="D548" s="86"/>
      <c r="E548" s="86"/>
      <c r="F548" s="86"/>
      <c r="G548" s="86"/>
      <c r="H548" s="86"/>
    </row>
    <row r="549" customFormat="false" ht="15" hidden="false" customHeight="false" outlineLevel="0" collapsed="false">
      <c r="A549" s="377"/>
      <c r="B549" s="377"/>
      <c r="C549" s="86"/>
      <c r="D549" s="86"/>
      <c r="E549" s="86"/>
      <c r="F549" s="86"/>
      <c r="G549" s="86"/>
      <c r="H549" s="86"/>
    </row>
    <row r="550" customFormat="false" ht="15" hidden="false" customHeight="false" outlineLevel="0" collapsed="false">
      <c r="A550" s="377"/>
      <c r="B550" s="377"/>
      <c r="C550" s="86"/>
      <c r="D550" s="86"/>
      <c r="E550" s="86"/>
      <c r="F550" s="86"/>
      <c r="G550" s="86"/>
      <c r="H550" s="86"/>
    </row>
    <row r="551" customFormat="false" ht="15" hidden="false" customHeight="false" outlineLevel="0" collapsed="false">
      <c r="A551" s="377"/>
      <c r="B551" s="377"/>
      <c r="C551" s="86"/>
      <c r="D551" s="86"/>
      <c r="E551" s="86"/>
      <c r="F551" s="86"/>
      <c r="G551" s="86"/>
      <c r="H551" s="86"/>
    </row>
    <row r="552" customFormat="false" ht="15" hidden="false" customHeight="false" outlineLevel="0" collapsed="false">
      <c r="A552" s="377"/>
      <c r="B552" s="377"/>
      <c r="C552" s="86"/>
      <c r="D552" s="86"/>
      <c r="E552" s="86"/>
      <c r="F552" s="86"/>
      <c r="G552" s="86"/>
      <c r="H552" s="86"/>
    </row>
    <row r="553" customFormat="false" ht="15" hidden="false" customHeight="false" outlineLevel="0" collapsed="false">
      <c r="A553" s="377"/>
      <c r="B553" s="377"/>
      <c r="C553" s="86"/>
      <c r="D553" s="86"/>
      <c r="E553" s="86"/>
      <c r="F553" s="86"/>
      <c r="G553" s="86"/>
      <c r="H553" s="86"/>
    </row>
    <row r="554" customFormat="false" ht="15" hidden="false" customHeight="false" outlineLevel="0" collapsed="false">
      <c r="A554" s="377"/>
      <c r="B554" s="377"/>
      <c r="C554" s="86"/>
      <c r="D554" s="86"/>
      <c r="E554" s="86"/>
      <c r="F554" s="86"/>
      <c r="G554" s="86"/>
      <c r="H554" s="86"/>
    </row>
    <row r="555" customFormat="false" ht="15" hidden="false" customHeight="false" outlineLevel="0" collapsed="false">
      <c r="A555" s="377"/>
      <c r="B555" s="377"/>
      <c r="C555" s="86"/>
      <c r="D555" s="86"/>
      <c r="E555" s="86"/>
      <c r="F555" s="86"/>
      <c r="G555" s="86"/>
      <c r="H555" s="86"/>
    </row>
    <row r="556" customFormat="false" ht="15" hidden="false" customHeight="false" outlineLevel="0" collapsed="false">
      <c r="A556" s="377"/>
      <c r="B556" s="377"/>
      <c r="C556" s="86"/>
      <c r="D556" s="86"/>
      <c r="E556" s="86"/>
      <c r="F556" s="86"/>
      <c r="G556" s="86"/>
      <c r="H556" s="86"/>
    </row>
    <row r="557" customFormat="false" ht="15" hidden="false" customHeight="false" outlineLevel="0" collapsed="false">
      <c r="A557" s="377"/>
      <c r="B557" s="377"/>
      <c r="C557" s="86"/>
      <c r="D557" s="86"/>
      <c r="E557" s="86"/>
      <c r="F557" s="86"/>
      <c r="G557" s="86"/>
      <c r="H557" s="86"/>
    </row>
    <row r="558" customFormat="false" ht="15" hidden="false" customHeight="false" outlineLevel="0" collapsed="false">
      <c r="A558" s="377"/>
      <c r="B558" s="377"/>
      <c r="C558" s="86"/>
      <c r="D558" s="86"/>
      <c r="E558" s="86"/>
      <c r="F558" s="86"/>
      <c r="G558" s="86"/>
      <c r="H558" s="86"/>
    </row>
    <row r="559" customFormat="false" ht="15" hidden="false" customHeight="false" outlineLevel="0" collapsed="false">
      <c r="A559" s="377"/>
      <c r="B559" s="377"/>
      <c r="C559" s="86"/>
      <c r="D559" s="86"/>
      <c r="E559" s="86"/>
      <c r="F559" s="86"/>
      <c r="G559" s="86"/>
      <c r="H559" s="86"/>
    </row>
    <row r="560" customFormat="false" ht="15" hidden="false" customHeight="false" outlineLevel="0" collapsed="false">
      <c r="A560" s="377"/>
      <c r="B560" s="377"/>
      <c r="C560" s="86"/>
      <c r="D560" s="86"/>
      <c r="E560" s="86"/>
      <c r="F560" s="86"/>
      <c r="G560" s="86"/>
      <c r="H560" s="86"/>
    </row>
    <row r="561" customFormat="false" ht="15" hidden="false" customHeight="false" outlineLevel="0" collapsed="false">
      <c r="A561" s="377"/>
      <c r="B561" s="377"/>
      <c r="C561" s="86"/>
      <c r="D561" s="86"/>
      <c r="E561" s="86"/>
      <c r="F561" s="86"/>
      <c r="G561" s="86"/>
      <c r="H561" s="86"/>
    </row>
    <row r="562" customFormat="false" ht="15" hidden="false" customHeight="false" outlineLevel="0" collapsed="false">
      <c r="A562" s="377"/>
      <c r="B562" s="377"/>
      <c r="C562" s="86"/>
      <c r="D562" s="86"/>
      <c r="E562" s="86"/>
      <c r="F562" s="86"/>
      <c r="G562" s="86"/>
      <c r="H562" s="86"/>
    </row>
    <row r="563" customFormat="false" ht="15" hidden="false" customHeight="false" outlineLevel="0" collapsed="false">
      <c r="A563" s="377"/>
      <c r="B563" s="377"/>
      <c r="C563" s="86"/>
      <c r="D563" s="86"/>
      <c r="E563" s="86"/>
      <c r="F563" s="86"/>
      <c r="G563" s="86"/>
      <c r="H563" s="86"/>
    </row>
    <row r="564" customFormat="false" ht="15" hidden="false" customHeight="false" outlineLevel="0" collapsed="false">
      <c r="A564" s="377"/>
      <c r="B564" s="377"/>
      <c r="C564" s="86"/>
      <c r="D564" s="86"/>
      <c r="E564" s="86"/>
      <c r="F564" s="86"/>
      <c r="G564" s="86"/>
      <c r="H564" s="86"/>
    </row>
    <row r="565" customFormat="false" ht="15" hidden="false" customHeight="false" outlineLevel="0" collapsed="false">
      <c r="A565" s="377"/>
      <c r="B565" s="377"/>
      <c r="C565" s="86"/>
      <c r="D565" s="86"/>
      <c r="E565" s="86"/>
      <c r="F565" s="86"/>
      <c r="G565" s="86"/>
      <c r="H565" s="86"/>
    </row>
    <row r="566" customFormat="false" ht="15" hidden="false" customHeight="false" outlineLevel="0" collapsed="false">
      <c r="A566" s="377"/>
      <c r="B566" s="377"/>
      <c r="C566" s="86"/>
      <c r="D566" s="86"/>
      <c r="E566" s="86"/>
      <c r="F566" s="86"/>
      <c r="G566" s="86"/>
      <c r="H566" s="86"/>
    </row>
    <row r="567" customFormat="false" ht="15" hidden="false" customHeight="false" outlineLevel="0" collapsed="false">
      <c r="A567" s="377"/>
      <c r="B567" s="377"/>
      <c r="C567" s="86"/>
      <c r="D567" s="86"/>
      <c r="E567" s="86"/>
      <c r="F567" s="86"/>
      <c r="G567" s="86"/>
      <c r="H567" s="86"/>
    </row>
    <row r="568" customFormat="false" ht="15" hidden="false" customHeight="false" outlineLevel="0" collapsed="false">
      <c r="A568" s="377"/>
      <c r="B568" s="377"/>
      <c r="C568" s="86"/>
      <c r="D568" s="86"/>
      <c r="E568" s="86"/>
      <c r="F568" s="86"/>
      <c r="G568" s="86"/>
      <c r="H568" s="86"/>
    </row>
    <row r="569" customFormat="false" ht="15" hidden="false" customHeight="false" outlineLevel="0" collapsed="false">
      <c r="A569" s="377"/>
      <c r="B569" s="377"/>
      <c r="C569" s="86"/>
      <c r="D569" s="86"/>
      <c r="E569" s="86"/>
      <c r="F569" s="86"/>
      <c r="G569" s="86"/>
      <c r="H569" s="86"/>
    </row>
    <row r="570" customFormat="false" ht="15" hidden="false" customHeight="false" outlineLevel="0" collapsed="false">
      <c r="A570" s="377"/>
      <c r="B570" s="377"/>
      <c r="C570" s="86"/>
      <c r="D570" s="86"/>
      <c r="E570" s="86"/>
      <c r="F570" s="86"/>
      <c r="G570" s="86"/>
      <c r="H570" s="86"/>
    </row>
    <row r="571" customFormat="false" ht="15" hidden="false" customHeight="false" outlineLevel="0" collapsed="false">
      <c r="A571" s="377"/>
      <c r="B571" s="377"/>
      <c r="C571" s="86"/>
      <c r="D571" s="86"/>
      <c r="E571" s="86"/>
      <c r="F571" s="86"/>
      <c r="G571" s="86"/>
      <c r="H571" s="86"/>
    </row>
    <row r="572" customFormat="false" ht="15" hidden="false" customHeight="false" outlineLevel="0" collapsed="false">
      <c r="A572" s="377"/>
      <c r="B572" s="377"/>
      <c r="C572" s="86"/>
      <c r="D572" s="86"/>
      <c r="E572" s="86"/>
      <c r="F572" s="86"/>
      <c r="G572" s="86"/>
      <c r="H572" s="86"/>
    </row>
    <row r="573" customFormat="false" ht="15" hidden="false" customHeight="false" outlineLevel="0" collapsed="false">
      <c r="A573" s="377"/>
      <c r="B573" s="377"/>
      <c r="C573" s="86"/>
      <c r="D573" s="86"/>
      <c r="E573" s="86"/>
      <c r="F573" s="86"/>
      <c r="G573" s="86"/>
      <c r="H573" s="86"/>
    </row>
    <row r="574" customFormat="false" ht="15" hidden="false" customHeight="false" outlineLevel="0" collapsed="false">
      <c r="A574" s="377"/>
      <c r="B574" s="377"/>
      <c r="C574" s="86"/>
      <c r="D574" s="86"/>
      <c r="E574" s="86"/>
      <c r="F574" s="86"/>
      <c r="G574" s="86"/>
      <c r="H574" s="86"/>
    </row>
    <row r="575" customFormat="false" ht="15" hidden="false" customHeight="false" outlineLevel="0" collapsed="false">
      <c r="A575" s="377"/>
      <c r="B575" s="377"/>
      <c r="C575" s="86"/>
      <c r="D575" s="86"/>
      <c r="E575" s="86"/>
      <c r="F575" s="86"/>
      <c r="G575" s="86"/>
      <c r="H575" s="86"/>
    </row>
    <row r="576" customFormat="false" ht="15" hidden="false" customHeight="false" outlineLevel="0" collapsed="false">
      <c r="A576" s="377"/>
      <c r="B576" s="377"/>
      <c r="C576" s="86"/>
      <c r="D576" s="86"/>
      <c r="E576" s="86"/>
      <c r="F576" s="86"/>
      <c r="G576" s="86"/>
      <c r="H576" s="86"/>
    </row>
    <row r="577" customFormat="false" ht="15" hidden="false" customHeight="false" outlineLevel="0" collapsed="false">
      <c r="A577" s="377"/>
      <c r="B577" s="377"/>
      <c r="C577" s="86"/>
      <c r="D577" s="86"/>
      <c r="E577" s="86"/>
      <c r="F577" s="86"/>
      <c r="G577" s="86"/>
      <c r="H577" s="86"/>
    </row>
    <row r="578" customFormat="false" ht="15" hidden="false" customHeight="false" outlineLevel="0" collapsed="false">
      <c r="A578" s="377"/>
      <c r="B578" s="377"/>
      <c r="C578" s="86"/>
      <c r="D578" s="86"/>
      <c r="E578" s="86"/>
      <c r="F578" s="86"/>
      <c r="G578" s="86"/>
      <c r="H578" s="86"/>
    </row>
    <row r="579" customFormat="false" ht="15" hidden="false" customHeight="false" outlineLevel="0" collapsed="false">
      <c r="A579" s="377"/>
      <c r="B579" s="377"/>
      <c r="C579" s="86"/>
      <c r="D579" s="86"/>
      <c r="E579" s="86"/>
      <c r="F579" s="86"/>
      <c r="G579" s="86"/>
      <c r="H579" s="86"/>
    </row>
    <row r="580" customFormat="false" ht="15" hidden="false" customHeight="false" outlineLevel="0" collapsed="false">
      <c r="A580" s="377"/>
      <c r="B580" s="377"/>
      <c r="C580" s="86"/>
      <c r="D580" s="86"/>
      <c r="E580" s="86"/>
      <c r="F580" s="86"/>
      <c r="G580" s="86"/>
      <c r="H580" s="86"/>
    </row>
    <row r="581" customFormat="false" ht="15" hidden="false" customHeight="false" outlineLevel="0" collapsed="false">
      <c r="A581" s="377"/>
      <c r="B581" s="377"/>
      <c r="C581" s="86"/>
      <c r="D581" s="86"/>
      <c r="E581" s="86"/>
      <c r="F581" s="86"/>
      <c r="G581" s="86"/>
      <c r="H581" s="86"/>
    </row>
    <row r="582" customFormat="false" ht="15" hidden="false" customHeight="false" outlineLevel="0" collapsed="false">
      <c r="A582" s="377"/>
      <c r="B582" s="377"/>
      <c r="C582" s="86"/>
      <c r="D582" s="86"/>
      <c r="E582" s="86"/>
      <c r="F582" s="86"/>
      <c r="G582" s="86"/>
      <c r="H582" s="86"/>
    </row>
    <row r="583" customFormat="false" ht="15" hidden="false" customHeight="false" outlineLevel="0" collapsed="false">
      <c r="A583" s="377"/>
      <c r="B583" s="377"/>
      <c r="C583" s="86"/>
      <c r="D583" s="86"/>
      <c r="E583" s="86"/>
      <c r="F583" s="86"/>
      <c r="G583" s="86"/>
      <c r="H583" s="86"/>
    </row>
    <row r="584" customFormat="false" ht="15" hidden="false" customHeight="false" outlineLevel="0" collapsed="false">
      <c r="A584" s="377"/>
      <c r="B584" s="377"/>
      <c r="C584" s="86"/>
      <c r="D584" s="86"/>
      <c r="E584" s="86"/>
      <c r="F584" s="86"/>
      <c r="G584" s="86"/>
      <c r="H584" s="86"/>
    </row>
    <row r="585" customFormat="false" ht="15" hidden="false" customHeight="false" outlineLevel="0" collapsed="false">
      <c r="A585" s="377"/>
      <c r="B585" s="377"/>
      <c r="C585" s="86"/>
      <c r="D585" s="86"/>
      <c r="E585" s="86"/>
      <c r="F585" s="86"/>
      <c r="G585" s="86"/>
      <c r="H585" s="86"/>
    </row>
    <row r="586" customFormat="false" ht="15" hidden="false" customHeight="false" outlineLevel="0" collapsed="false">
      <c r="A586" s="377"/>
      <c r="B586" s="377"/>
      <c r="C586" s="86"/>
      <c r="D586" s="86"/>
      <c r="E586" s="86"/>
      <c r="F586" s="86"/>
      <c r="G586" s="86"/>
      <c r="H586" s="86"/>
    </row>
    <row r="587" customFormat="false" ht="15" hidden="false" customHeight="false" outlineLevel="0" collapsed="false">
      <c r="A587" s="377"/>
      <c r="B587" s="377"/>
      <c r="C587" s="86"/>
      <c r="D587" s="86"/>
      <c r="E587" s="86"/>
      <c r="F587" s="86"/>
      <c r="G587" s="86"/>
      <c r="H587" s="86"/>
    </row>
    <row r="588" customFormat="false" ht="15" hidden="false" customHeight="false" outlineLevel="0" collapsed="false">
      <c r="A588" s="377"/>
      <c r="B588" s="377"/>
      <c r="C588" s="86"/>
      <c r="D588" s="86"/>
      <c r="E588" s="86"/>
      <c r="F588" s="86"/>
      <c r="G588" s="86"/>
      <c r="H588" s="86"/>
    </row>
    <row r="589" customFormat="false" ht="15" hidden="false" customHeight="false" outlineLevel="0" collapsed="false">
      <c r="A589" s="377"/>
      <c r="B589" s="377"/>
      <c r="C589" s="86"/>
      <c r="D589" s="86"/>
      <c r="E589" s="86"/>
      <c r="F589" s="86"/>
      <c r="G589" s="86"/>
      <c r="H589" s="86"/>
    </row>
    <row r="590" customFormat="false" ht="15" hidden="false" customHeight="false" outlineLevel="0" collapsed="false">
      <c r="A590" s="377"/>
      <c r="B590" s="377"/>
      <c r="C590" s="86"/>
      <c r="D590" s="86"/>
      <c r="E590" s="86"/>
      <c r="F590" s="86"/>
      <c r="G590" s="86"/>
      <c r="H590" s="86"/>
    </row>
    <row r="591" customFormat="false" ht="15" hidden="false" customHeight="false" outlineLevel="0" collapsed="false">
      <c r="A591" s="377"/>
      <c r="B591" s="377"/>
      <c r="C591" s="86"/>
      <c r="D591" s="86"/>
      <c r="E591" s="86"/>
      <c r="F591" s="86"/>
      <c r="G591" s="86"/>
      <c r="H591" s="86"/>
    </row>
    <row r="592" customFormat="false" ht="15" hidden="false" customHeight="false" outlineLevel="0" collapsed="false">
      <c r="A592" s="377"/>
      <c r="B592" s="377"/>
      <c r="C592" s="86"/>
      <c r="D592" s="86"/>
      <c r="E592" s="86"/>
      <c r="F592" s="86"/>
      <c r="G592" s="86"/>
      <c r="H592" s="86"/>
    </row>
    <row r="593" customFormat="false" ht="15" hidden="false" customHeight="false" outlineLevel="0" collapsed="false">
      <c r="A593" s="377"/>
      <c r="B593" s="377"/>
      <c r="C593" s="86"/>
      <c r="D593" s="86"/>
      <c r="E593" s="86"/>
      <c r="F593" s="86"/>
      <c r="G593" s="86"/>
      <c r="H593" s="86"/>
    </row>
    <row r="594" customFormat="false" ht="15" hidden="false" customHeight="false" outlineLevel="0" collapsed="false">
      <c r="A594" s="377"/>
      <c r="B594" s="377"/>
      <c r="C594" s="86"/>
      <c r="D594" s="86"/>
      <c r="E594" s="86"/>
      <c r="F594" s="86"/>
      <c r="G594" s="86"/>
      <c r="H594" s="86"/>
    </row>
    <row r="595" customFormat="false" ht="15" hidden="false" customHeight="false" outlineLevel="0" collapsed="false">
      <c r="A595" s="377"/>
      <c r="B595" s="377"/>
      <c r="C595" s="86"/>
      <c r="D595" s="86"/>
      <c r="E595" s="86"/>
      <c r="F595" s="86"/>
      <c r="G595" s="86"/>
      <c r="H595" s="86"/>
    </row>
    <row r="596" customFormat="false" ht="15" hidden="false" customHeight="false" outlineLevel="0" collapsed="false">
      <c r="A596" s="377"/>
      <c r="B596" s="377"/>
      <c r="C596" s="86"/>
      <c r="D596" s="86"/>
      <c r="E596" s="86"/>
      <c r="F596" s="86"/>
      <c r="G596" s="86"/>
      <c r="H596" s="86"/>
    </row>
    <row r="597" customFormat="false" ht="15" hidden="false" customHeight="false" outlineLevel="0" collapsed="false">
      <c r="A597" s="377"/>
      <c r="B597" s="377"/>
      <c r="C597" s="86"/>
      <c r="D597" s="86"/>
      <c r="E597" s="86"/>
      <c r="F597" s="86"/>
      <c r="G597" s="86"/>
      <c r="H597" s="86"/>
    </row>
    <row r="598" customFormat="false" ht="15" hidden="false" customHeight="false" outlineLevel="0" collapsed="false">
      <c r="A598" s="377"/>
      <c r="B598" s="377"/>
      <c r="C598" s="86"/>
      <c r="D598" s="86"/>
      <c r="E598" s="86"/>
      <c r="F598" s="86"/>
      <c r="G598" s="86"/>
      <c r="H598" s="86"/>
    </row>
    <row r="599" customFormat="false" ht="15" hidden="false" customHeight="false" outlineLevel="0" collapsed="false">
      <c r="A599" s="377"/>
      <c r="B599" s="377"/>
      <c r="C599" s="86"/>
      <c r="D599" s="86"/>
      <c r="E599" s="86"/>
      <c r="F599" s="86"/>
      <c r="G599" s="86"/>
      <c r="H599" s="86"/>
    </row>
    <row r="600" customFormat="false" ht="15" hidden="false" customHeight="false" outlineLevel="0" collapsed="false">
      <c r="A600" s="377"/>
      <c r="B600" s="377"/>
      <c r="C600" s="86"/>
      <c r="D600" s="86"/>
      <c r="E600" s="86"/>
      <c r="F600" s="86"/>
      <c r="G600" s="86"/>
      <c r="H600" s="86"/>
    </row>
    <row r="601" customFormat="false" ht="15" hidden="false" customHeight="false" outlineLevel="0" collapsed="false">
      <c r="A601" s="377"/>
      <c r="B601" s="377"/>
      <c r="C601" s="86"/>
      <c r="D601" s="86"/>
      <c r="E601" s="86"/>
      <c r="F601" s="86"/>
      <c r="G601" s="86"/>
      <c r="H601" s="86"/>
    </row>
    <row r="602" customFormat="false" ht="15" hidden="false" customHeight="false" outlineLevel="0" collapsed="false">
      <c r="A602" s="377"/>
      <c r="B602" s="377"/>
      <c r="C602" s="86"/>
      <c r="D602" s="86"/>
      <c r="E602" s="86"/>
      <c r="F602" s="86"/>
      <c r="G602" s="86"/>
      <c r="H602" s="86"/>
    </row>
    <row r="603" customFormat="false" ht="15" hidden="false" customHeight="false" outlineLevel="0" collapsed="false">
      <c r="A603" s="377"/>
      <c r="B603" s="377"/>
      <c r="C603" s="86"/>
      <c r="D603" s="86"/>
      <c r="E603" s="86"/>
      <c r="F603" s="86"/>
      <c r="G603" s="86"/>
      <c r="H603" s="86"/>
    </row>
    <row r="604" customFormat="false" ht="15" hidden="false" customHeight="false" outlineLevel="0" collapsed="false">
      <c r="A604" s="377"/>
      <c r="B604" s="377"/>
      <c r="C604" s="86"/>
      <c r="D604" s="86"/>
      <c r="E604" s="86"/>
      <c r="F604" s="86"/>
      <c r="G604" s="86"/>
      <c r="H604" s="86"/>
    </row>
    <row r="605" customFormat="false" ht="15" hidden="false" customHeight="false" outlineLevel="0" collapsed="false">
      <c r="A605" s="377"/>
      <c r="B605" s="377"/>
      <c r="C605" s="86"/>
      <c r="D605" s="86"/>
      <c r="E605" s="86"/>
      <c r="F605" s="86"/>
      <c r="G605" s="86"/>
      <c r="H605" s="86"/>
    </row>
    <row r="606" customFormat="false" ht="15" hidden="false" customHeight="false" outlineLevel="0" collapsed="false">
      <c r="A606" s="377"/>
      <c r="B606" s="377"/>
      <c r="C606" s="86"/>
      <c r="D606" s="86"/>
      <c r="E606" s="86"/>
      <c r="F606" s="86"/>
      <c r="G606" s="86"/>
      <c r="H606" s="86"/>
    </row>
    <row r="607" customFormat="false" ht="15" hidden="false" customHeight="false" outlineLevel="0" collapsed="false">
      <c r="A607" s="377"/>
      <c r="B607" s="377"/>
      <c r="C607" s="86"/>
      <c r="D607" s="86"/>
      <c r="E607" s="86"/>
      <c r="F607" s="86"/>
      <c r="G607" s="86"/>
      <c r="H607" s="86"/>
    </row>
    <row r="608" customFormat="false" ht="15" hidden="false" customHeight="false" outlineLevel="0" collapsed="false">
      <c r="A608" s="377"/>
      <c r="B608" s="377"/>
      <c r="C608" s="86"/>
      <c r="D608" s="86"/>
      <c r="E608" s="86"/>
      <c r="F608" s="86"/>
      <c r="G608" s="86"/>
      <c r="H608" s="86"/>
    </row>
    <row r="609" customFormat="false" ht="15" hidden="false" customHeight="false" outlineLevel="0" collapsed="false">
      <c r="A609" s="377"/>
      <c r="B609" s="377"/>
      <c r="C609" s="86"/>
      <c r="D609" s="86"/>
      <c r="E609" s="86"/>
      <c r="F609" s="86"/>
      <c r="G609" s="86"/>
      <c r="H609" s="86"/>
    </row>
    <row r="610" customFormat="false" ht="15" hidden="false" customHeight="false" outlineLevel="0" collapsed="false">
      <c r="A610" s="377"/>
      <c r="B610" s="377"/>
      <c r="C610" s="86"/>
      <c r="D610" s="86"/>
      <c r="E610" s="86"/>
      <c r="F610" s="86"/>
      <c r="G610" s="86"/>
      <c r="H610" s="86"/>
    </row>
    <row r="611" customFormat="false" ht="15" hidden="false" customHeight="false" outlineLevel="0" collapsed="false">
      <c r="A611" s="377"/>
      <c r="B611" s="377"/>
      <c r="C611" s="86"/>
      <c r="D611" s="86"/>
      <c r="E611" s="86"/>
      <c r="F611" s="86"/>
      <c r="G611" s="86"/>
      <c r="H611" s="86"/>
    </row>
    <row r="612" customFormat="false" ht="15" hidden="false" customHeight="false" outlineLevel="0" collapsed="false">
      <c r="A612" s="377"/>
      <c r="B612" s="377"/>
      <c r="C612" s="86"/>
      <c r="D612" s="86"/>
      <c r="E612" s="86"/>
      <c r="F612" s="86"/>
      <c r="G612" s="86"/>
      <c r="H612" s="86"/>
    </row>
    <row r="613" customFormat="false" ht="15" hidden="false" customHeight="false" outlineLevel="0" collapsed="false">
      <c r="A613" s="377"/>
      <c r="B613" s="377"/>
      <c r="C613" s="86"/>
      <c r="D613" s="86"/>
      <c r="E613" s="86"/>
      <c r="F613" s="86"/>
      <c r="G613" s="86"/>
      <c r="H613" s="86"/>
    </row>
    <row r="614" customFormat="false" ht="15" hidden="false" customHeight="false" outlineLevel="0" collapsed="false">
      <c r="A614" s="377"/>
      <c r="B614" s="377"/>
      <c r="C614" s="86"/>
      <c r="D614" s="86"/>
      <c r="E614" s="86"/>
      <c r="F614" s="86"/>
      <c r="G614" s="86"/>
      <c r="H614" s="86"/>
    </row>
    <row r="615" customFormat="false" ht="15" hidden="false" customHeight="false" outlineLevel="0" collapsed="false">
      <c r="A615" s="377"/>
      <c r="B615" s="377"/>
      <c r="C615" s="86"/>
      <c r="D615" s="86"/>
      <c r="E615" s="86"/>
      <c r="F615" s="86"/>
      <c r="G615" s="86"/>
      <c r="H615" s="86"/>
    </row>
    <row r="616" customFormat="false" ht="15" hidden="false" customHeight="false" outlineLevel="0" collapsed="false">
      <c r="A616" s="377"/>
      <c r="B616" s="377"/>
      <c r="C616" s="86"/>
      <c r="D616" s="86"/>
      <c r="E616" s="86"/>
      <c r="F616" s="86"/>
      <c r="G616" s="86"/>
      <c r="H616" s="86"/>
    </row>
    <row r="617" customFormat="false" ht="15" hidden="false" customHeight="false" outlineLevel="0" collapsed="false">
      <c r="A617" s="377"/>
      <c r="B617" s="377"/>
      <c r="C617" s="86"/>
      <c r="D617" s="86"/>
      <c r="E617" s="86"/>
      <c r="F617" s="86"/>
      <c r="G617" s="86"/>
      <c r="H617" s="86"/>
    </row>
    <row r="618" customFormat="false" ht="15" hidden="false" customHeight="false" outlineLevel="0" collapsed="false">
      <c r="A618" s="377"/>
      <c r="B618" s="377"/>
      <c r="C618" s="86"/>
      <c r="D618" s="86"/>
      <c r="E618" s="86"/>
      <c r="F618" s="86"/>
      <c r="G618" s="86"/>
      <c r="H618" s="86"/>
    </row>
    <row r="619" customFormat="false" ht="15" hidden="false" customHeight="false" outlineLevel="0" collapsed="false">
      <c r="A619" s="377"/>
      <c r="B619" s="377"/>
      <c r="C619" s="86"/>
      <c r="D619" s="86"/>
      <c r="E619" s="86"/>
      <c r="F619" s="86"/>
      <c r="G619" s="86"/>
      <c r="H619" s="86"/>
    </row>
    <row r="620" customFormat="false" ht="15" hidden="false" customHeight="false" outlineLevel="0" collapsed="false">
      <c r="A620" s="377"/>
      <c r="B620" s="377"/>
      <c r="C620" s="86"/>
      <c r="D620" s="86"/>
      <c r="E620" s="86"/>
      <c r="F620" s="86"/>
      <c r="G620" s="86"/>
      <c r="H620" s="86"/>
    </row>
    <row r="621" customFormat="false" ht="15" hidden="false" customHeight="false" outlineLevel="0" collapsed="false">
      <c r="A621" s="377"/>
      <c r="B621" s="377"/>
      <c r="C621" s="86"/>
      <c r="D621" s="86"/>
      <c r="E621" s="86"/>
      <c r="F621" s="86"/>
      <c r="G621" s="86"/>
      <c r="H621" s="86"/>
    </row>
    <row r="622" customFormat="false" ht="15" hidden="false" customHeight="false" outlineLevel="0" collapsed="false">
      <c r="A622" s="377"/>
      <c r="B622" s="377"/>
      <c r="C622" s="86"/>
      <c r="D622" s="86"/>
      <c r="E622" s="86"/>
      <c r="F622" s="86"/>
      <c r="G622" s="86"/>
      <c r="H622" s="86"/>
    </row>
    <row r="623" customFormat="false" ht="15" hidden="false" customHeight="false" outlineLevel="0" collapsed="false">
      <c r="A623" s="377"/>
      <c r="B623" s="377"/>
      <c r="C623" s="86"/>
      <c r="D623" s="86"/>
      <c r="E623" s="86"/>
      <c r="F623" s="86"/>
      <c r="G623" s="86"/>
      <c r="H623" s="86"/>
    </row>
    <row r="624" customFormat="false" ht="15" hidden="false" customHeight="false" outlineLevel="0" collapsed="false">
      <c r="A624" s="377"/>
      <c r="B624" s="377"/>
      <c r="C624" s="86"/>
      <c r="D624" s="86"/>
      <c r="E624" s="86"/>
      <c r="F624" s="86"/>
      <c r="G624" s="86"/>
      <c r="H624" s="86"/>
    </row>
    <row r="625" customFormat="false" ht="15" hidden="false" customHeight="false" outlineLevel="0" collapsed="false">
      <c r="A625" s="377"/>
      <c r="B625" s="377"/>
      <c r="C625" s="86"/>
      <c r="D625" s="86"/>
      <c r="E625" s="86"/>
      <c r="F625" s="86"/>
      <c r="G625" s="86"/>
      <c r="H625" s="86"/>
    </row>
    <row r="626" customFormat="false" ht="15" hidden="false" customHeight="false" outlineLevel="0" collapsed="false">
      <c r="A626" s="377"/>
      <c r="B626" s="377"/>
      <c r="C626" s="86"/>
      <c r="D626" s="86"/>
      <c r="E626" s="86"/>
      <c r="F626" s="86"/>
      <c r="G626" s="86"/>
      <c r="H626" s="86"/>
    </row>
    <row r="627" customFormat="false" ht="15" hidden="false" customHeight="false" outlineLevel="0" collapsed="false">
      <c r="A627" s="377"/>
      <c r="B627" s="377"/>
      <c r="C627" s="86"/>
      <c r="D627" s="86"/>
      <c r="E627" s="86"/>
      <c r="F627" s="86"/>
      <c r="G627" s="86"/>
      <c r="H627" s="86"/>
    </row>
    <row r="628" customFormat="false" ht="15" hidden="false" customHeight="false" outlineLevel="0" collapsed="false">
      <c r="A628" s="377"/>
      <c r="B628" s="377"/>
      <c r="C628" s="86"/>
      <c r="D628" s="86"/>
      <c r="E628" s="86"/>
      <c r="F628" s="86"/>
      <c r="G628" s="86"/>
      <c r="H628" s="86"/>
    </row>
    <row r="629" customFormat="false" ht="15" hidden="false" customHeight="false" outlineLevel="0" collapsed="false">
      <c r="A629" s="377"/>
      <c r="B629" s="377"/>
      <c r="C629" s="86"/>
      <c r="D629" s="86"/>
      <c r="E629" s="86"/>
      <c r="F629" s="86"/>
      <c r="G629" s="86"/>
      <c r="H629" s="86"/>
    </row>
    <row r="630" customFormat="false" ht="15" hidden="false" customHeight="false" outlineLevel="0" collapsed="false">
      <c r="A630" s="377"/>
      <c r="B630" s="377"/>
      <c r="C630" s="86"/>
      <c r="D630" s="86"/>
      <c r="E630" s="86"/>
      <c r="F630" s="86"/>
      <c r="G630" s="86"/>
      <c r="H630" s="86"/>
    </row>
    <row r="631" customFormat="false" ht="15" hidden="false" customHeight="false" outlineLevel="0" collapsed="false">
      <c r="A631" s="377"/>
      <c r="B631" s="377"/>
      <c r="C631" s="86"/>
      <c r="D631" s="86"/>
      <c r="E631" s="86"/>
      <c r="F631" s="86"/>
      <c r="G631" s="86"/>
      <c r="H631" s="86"/>
    </row>
    <row r="632" customFormat="false" ht="15" hidden="false" customHeight="false" outlineLevel="0" collapsed="false">
      <c r="A632" s="377"/>
      <c r="B632" s="377"/>
      <c r="C632" s="86"/>
      <c r="D632" s="86"/>
      <c r="E632" s="86"/>
      <c r="F632" s="86"/>
      <c r="G632" s="86"/>
      <c r="H632" s="86"/>
    </row>
    <row r="633" customFormat="false" ht="15" hidden="false" customHeight="false" outlineLevel="0" collapsed="false">
      <c r="A633" s="377"/>
      <c r="B633" s="377"/>
      <c r="C633" s="86"/>
      <c r="D633" s="86"/>
      <c r="E633" s="86"/>
      <c r="F633" s="86"/>
      <c r="G633" s="86"/>
      <c r="H633" s="86"/>
    </row>
    <row r="634" customFormat="false" ht="15" hidden="false" customHeight="false" outlineLevel="0" collapsed="false">
      <c r="A634" s="377"/>
      <c r="B634" s="377"/>
      <c r="C634" s="86"/>
      <c r="D634" s="86"/>
      <c r="E634" s="86"/>
      <c r="F634" s="86"/>
      <c r="G634" s="86"/>
      <c r="H634" s="86"/>
    </row>
    <row r="635" customFormat="false" ht="15" hidden="false" customHeight="false" outlineLevel="0" collapsed="false">
      <c r="A635" s="377"/>
      <c r="B635" s="377"/>
      <c r="C635" s="86"/>
      <c r="D635" s="86"/>
      <c r="E635" s="86"/>
      <c r="F635" s="86"/>
      <c r="G635" s="86"/>
      <c r="H635" s="86"/>
    </row>
    <row r="636" customFormat="false" ht="15" hidden="false" customHeight="false" outlineLevel="0" collapsed="false">
      <c r="A636" s="377"/>
      <c r="B636" s="377"/>
      <c r="C636" s="86"/>
      <c r="D636" s="86"/>
      <c r="E636" s="86"/>
      <c r="F636" s="86"/>
      <c r="G636" s="86"/>
      <c r="H636" s="86"/>
    </row>
    <row r="637" customFormat="false" ht="15" hidden="false" customHeight="false" outlineLevel="0" collapsed="false">
      <c r="A637" s="377"/>
      <c r="B637" s="377"/>
      <c r="C637" s="86"/>
      <c r="D637" s="86"/>
      <c r="E637" s="86"/>
      <c r="F637" s="86"/>
      <c r="G637" s="86"/>
      <c r="H637" s="86"/>
    </row>
    <row r="638" customFormat="false" ht="15" hidden="false" customHeight="false" outlineLevel="0" collapsed="false">
      <c r="A638" s="377"/>
      <c r="B638" s="377"/>
      <c r="C638" s="86"/>
      <c r="D638" s="86"/>
      <c r="E638" s="86"/>
      <c r="F638" s="86"/>
      <c r="G638" s="86"/>
      <c r="H638" s="86"/>
    </row>
    <row r="639" customFormat="false" ht="15" hidden="false" customHeight="false" outlineLevel="0" collapsed="false">
      <c r="A639" s="377"/>
      <c r="B639" s="377"/>
      <c r="C639" s="86"/>
      <c r="D639" s="86"/>
      <c r="E639" s="86"/>
      <c r="F639" s="86"/>
      <c r="G639" s="86"/>
      <c r="H639" s="86"/>
    </row>
    <row r="640" customFormat="false" ht="15" hidden="false" customHeight="false" outlineLevel="0" collapsed="false">
      <c r="A640" s="377"/>
      <c r="B640" s="377"/>
      <c r="C640" s="86"/>
      <c r="D640" s="86"/>
      <c r="E640" s="86"/>
      <c r="F640" s="86"/>
      <c r="G640" s="86"/>
      <c r="H640" s="86"/>
    </row>
    <row r="641" customFormat="false" ht="15" hidden="false" customHeight="false" outlineLevel="0" collapsed="false">
      <c r="A641" s="377"/>
      <c r="B641" s="377"/>
      <c r="C641" s="86"/>
      <c r="D641" s="86"/>
      <c r="E641" s="86"/>
      <c r="F641" s="86"/>
      <c r="G641" s="86"/>
      <c r="H641" s="86"/>
    </row>
    <row r="642" customFormat="false" ht="15" hidden="false" customHeight="false" outlineLevel="0" collapsed="false">
      <c r="A642" s="377"/>
      <c r="B642" s="377"/>
      <c r="C642" s="86"/>
      <c r="D642" s="86"/>
      <c r="E642" s="86"/>
      <c r="F642" s="86"/>
      <c r="G642" s="86"/>
      <c r="H642" s="86"/>
    </row>
    <row r="643" customFormat="false" ht="15" hidden="false" customHeight="false" outlineLevel="0" collapsed="false">
      <c r="A643" s="377"/>
      <c r="B643" s="377"/>
      <c r="C643" s="86"/>
      <c r="D643" s="86"/>
      <c r="E643" s="86"/>
      <c r="F643" s="86"/>
      <c r="G643" s="86"/>
      <c r="H643" s="86"/>
    </row>
    <row r="644" customFormat="false" ht="15" hidden="false" customHeight="false" outlineLevel="0" collapsed="false">
      <c r="A644" s="377"/>
      <c r="B644" s="377"/>
      <c r="C644" s="86"/>
      <c r="D644" s="86"/>
      <c r="E644" s="86"/>
      <c r="F644" s="86"/>
      <c r="G644" s="86"/>
      <c r="H644" s="86"/>
    </row>
    <row r="645" customFormat="false" ht="15" hidden="false" customHeight="false" outlineLevel="0" collapsed="false">
      <c r="A645" s="377"/>
      <c r="B645" s="377"/>
      <c r="C645" s="86"/>
      <c r="D645" s="86"/>
      <c r="E645" s="86"/>
      <c r="F645" s="86"/>
      <c r="G645" s="86"/>
      <c r="H645" s="86"/>
    </row>
    <row r="646" customFormat="false" ht="15" hidden="false" customHeight="false" outlineLevel="0" collapsed="false">
      <c r="A646" s="377"/>
      <c r="B646" s="377"/>
      <c r="C646" s="86"/>
      <c r="D646" s="86"/>
      <c r="E646" s="86"/>
      <c r="F646" s="86"/>
      <c r="G646" s="86"/>
      <c r="H646" s="86"/>
    </row>
    <row r="647" customFormat="false" ht="15" hidden="false" customHeight="false" outlineLevel="0" collapsed="false">
      <c r="A647" s="377"/>
      <c r="B647" s="377"/>
      <c r="C647" s="86"/>
      <c r="D647" s="86"/>
      <c r="E647" s="86"/>
      <c r="F647" s="86"/>
      <c r="G647" s="86"/>
      <c r="H647" s="86"/>
    </row>
    <row r="648" customFormat="false" ht="15" hidden="false" customHeight="false" outlineLevel="0" collapsed="false">
      <c r="A648" s="377"/>
      <c r="B648" s="377"/>
      <c r="C648" s="86"/>
      <c r="D648" s="86"/>
      <c r="E648" s="86"/>
      <c r="F648" s="86"/>
      <c r="G648" s="86"/>
      <c r="H648" s="86"/>
    </row>
    <row r="649" customFormat="false" ht="15" hidden="false" customHeight="false" outlineLevel="0" collapsed="false">
      <c r="A649" s="377"/>
      <c r="B649" s="377"/>
      <c r="C649" s="86"/>
      <c r="D649" s="86"/>
      <c r="E649" s="86"/>
      <c r="F649" s="86"/>
      <c r="G649" s="86"/>
      <c r="H649" s="86"/>
    </row>
    <row r="650" customFormat="false" ht="15" hidden="false" customHeight="false" outlineLevel="0" collapsed="false">
      <c r="A650" s="377"/>
      <c r="B650" s="377"/>
      <c r="C650" s="86"/>
      <c r="D650" s="86"/>
      <c r="E650" s="86"/>
      <c r="F650" s="86"/>
      <c r="G650" s="86"/>
      <c r="H650" s="86"/>
    </row>
    <row r="651" customFormat="false" ht="15" hidden="false" customHeight="false" outlineLevel="0" collapsed="false">
      <c r="A651" s="377"/>
      <c r="B651" s="377"/>
      <c r="C651" s="86"/>
      <c r="D651" s="86"/>
      <c r="E651" s="86"/>
      <c r="F651" s="86"/>
      <c r="G651" s="86"/>
      <c r="H651" s="86"/>
    </row>
    <row r="652" customFormat="false" ht="15" hidden="false" customHeight="false" outlineLevel="0" collapsed="false">
      <c r="A652" s="377"/>
      <c r="B652" s="377"/>
      <c r="C652" s="86"/>
      <c r="D652" s="86"/>
      <c r="E652" s="86"/>
      <c r="F652" s="86"/>
      <c r="G652" s="86"/>
      <c r="H652" s="86"/>
    </row>
    <row r="653" customFormat="false" ht="15" hidden="false" customHeight="false" outlineLevel="0" collapsed="false">
      <c r="A653" s="377"/>
      <c r="B653" s="377"/>
      <c r="C653" s="86"/>
      <c r="D653" s="86"/>
      <c r="E653" s="86"/>
      <c r="F653" s="86"/>
      <c r="G653" s="86"/>
      <c r="H653" s="86"/>
    </row>
    <row r="654" customFormat="false" ht="15" hidden="false" customHeight="false" outlineLevel="0" collapsed="false">
      <c r="A654" s="377"/>
      <c r="B654" s="377"/>
      <c r="C654" s="86"/>
      <c r="D654" s="86"/>
      <c r="E654" s="86"/>
      <c r="F654" s="86"/>
      <c r="G654" s="86"/>
      <c r="H654" s="86"/>
    </row>
    <row r="655" customFormat="false" ht="15" hidden="false" customHeight="false" outlineLevel="0" collapsed="false">
      <c r="A655" s="377"/>
      <c r="B655" s="377"/>
      <c r="C655" s="86"/>
      <c r="D655" s="86"/>
      <c r="E655" s="86"/>
      <c r="F655" s="86"/>
      <c r="G655" s="86"/>
      <c r="H655" s="86"/>
    </row>
    <row r="656" customFormat="false" ht="15" hidden="false" customHeight="false" outlineLevel="0" collapsed="false">
      <c r="A656" s="377"/>
      <c r="B656" s="377"/>
      <c r="C656" s="86"/>
      <c r="D656" s="86"/>
      <c r="E656" s="86"/>
      <c r="F656" s="86"/>
      <c r="G656" s="86"/>
      <c r="H656" s="86"/>
    </row>
    <row r="657" customFormat="false" ht="15" hidden="false" customHeight="false" outlineLevel="0" collapsed="false">
      <c r="A657" s="377"/>
      <c r="B657" s="377"/>
      <c r="C657" s="86"/>
      <c r="D657" s="86"/>
      <c r="E657" s="86"/>
      <c r="F657" s="86"/>
      <c r="G657" s="86"/>
      <c r="H657" s="86"/>
    </row>
    <row r="658" customFormat="false" ht="15" hidden="false" customHeight="false" outlineLevel="0" collapsed="false">
      <c r="A658" s="377"/>
      <c r="B658" s="377"/>
      <c r="C658" s="86"/>
      <c r="D658" s="86"/>
      <c r="E658" s="86"/>
      <c r="F658" s="86"/>
      <c r="G658" s="86"/>
      <c r="H658" s="86"/>
    </row>
    <row r="659" customFormat="false" ht="15" hidden="false" customHeight="false" outlineLevel="0" collapsed="false">
      <c r="A659" s="377"/>
      <c r="B659" s="377"/>
      <c r="C659" s="86"/>
      <c r="D659" s="86"/>
      <c r="E659" s="86"/>
      <c r="F659" s="86"/>
      <c r="G659" s="86"/>
      <c r="H659" s="86"/>
    </row>
    <row r="660" customFormat="false" ht="15" hidden="false" customHeight="false" outlineLevel="0" collapsed="false">
      <c r="A660" s="377"/>
      <c r="B660" s="377"/>
      <c r="C660" s="86"/>
      <c r="D660" s="86"/>
      <c r="E660" s="86"/>
      <c r="F660" s="86"/>
      <c r="G660" s="86"/>
      <c r="H660" s="86"/>
    </row>
    <row r="661" customFormat="false" ht="15" hidden="false" customHeight="false" outlineLevel="0" collapsed="false">
      <c r="A661" s="377"/>
      <c r="B661" s="377"/>
      <c r="C661" s="86"/>
      <c r="D661" s="86"/>
      <c r="E661" s="86"/>
      <c r="F661" s="86"/>
      <c r="G661" s="86"/>
      <c r="H661" s="86"/>
    </row>
    <row r="662" customFormat="false" ht="15" hidden="false" customHeight="false" outlineLevel="0" collapsed="false">
      <c r="A662" s="377"/>
      <c r="B662" s="377"/>
      <c r="C662" s="86"/>
      <c r="D662" s="86"/>
      <c r="E662" s="86"/>
      <c r="F662" s="86"/>
      <c r="G662" s="86"/>
      <c r="H662" s="86"/>
    </row>
    <row r="663" customFormat="false" ht="15" hidden="false" customHeight="false" outlineLevel="0" collapsed="false">
      <c r="A663" s="377"/>
      <c r="B663" s="377"/>
      <c r="C663" s="86"/>
      <c r="D663" s="86"/>
      <c r="E663" s="86"/>
      <c r="F663" s="86"/>
      <c r="G663" s="86"/>
      <c r="H663" s="86"/>
    </row>
    <row r="664" customFormat="false" ht="15" hidden="false" customHeight="false" outlineLevel="0" collapsed="false">
      <c r="A664" s="377"/>
      <c r="B664" s="377"/>
      <c r="C664" s="86"/>
      <c r="D664" s="86"/>
      <c r="E664" s="86"/>
      <c r="F664" s="86"/>
      <c r="G664" s="86"/>
      <c r="H664" s="86"/>
    </row>
    <row r="665" customFormat="false" ht="15" hidden="false" customHeight="false" outlineLevel="0" collapsed="false">
      <c r="A665" s="377"/>
      <c r="B665" s="377"/>
      <c r="C665" s="86"/>
      <c r="D665" s="86"/>
      <c r="E665" s="86"/>
      <c r="F665" s="86"/>
      <c r="G665" s="86"/>
      <c r="H665" s="86"/>
    </row>
    <row r="666" customFormat="false" ht="15" hidden="false" customHeight="false" outlineLevel="0" collapsed="false">
      <c r="A666" s="377"/>
      <c r="B666" s="377"/>
      <c r="C666" s="86"/>
      <c r="D666" s="86"/>
      <c r="E666" s="86"/>
      <c r="F666" s="86"/>
      <c r="G666" s="86"/>
      <c r="H666" s="86"/>
    </row>
    <row r="667" customFormat="false" ht="15" hidden="false" customHeight="false" outlineLevel="0" collapsed="false">
      <c r="A667" s="377"/>
      <c r="B667" s="377"/>
      <c r="C667" s="86"/>
      <c r="D667" s="86"/>
      <c r="E667" s="86"/>
      <c r="F667" s="86"/>
      <c r="G667" s="86"/>
      <c r="H667" s="86"/>
    </row>
    <row r="668" customFormat="false" ht="15" hidden="false" customHeight="false" outlineLevel="0" collapsed="false">
      <c r="A668" s="377"/>
      <c r="B668" s="377"/>
      <c r="C668" s="86"/>
      <c r="D668" s="86"/>
      <c r="E668" s="86"/>
      <c r="F668" s="86"/>
      <c r="G668" s="86"/>
      <c r="H668" s="86"/>
    </row>
    <row r="669" customFormat="false" ht="15" hidden="false" customHeight="false" outlineLevel="0" collapsed="false">
      <c r="A669" s="377"/>
      <c r="B669" s="377"/>
      <c r="C669" s="86"/>
      <c r="D669" s="86"/>
      <c r="E669" s="86"/>
      <c r="F669" s="86"/>
      <c r="G669" s="86"/>
      <c r="H669" s="86"/>
    </row>
    <row r="670" customFormat="false" ht="15" hidden="false" customHeight="false" outlineLevel="0" collapsed="false">
      <c r="A670" s="377"/>
      <c r="B670" s="377"/>
      <c r="C670" s="86"/>
      <c r="D670" s="86"/>
      <c r="E670" s="86"/>
      <c r="F670" s="86"/>
      <c r="G670" s="86"/>
      <c r="H670" s="86"/>
    </row>
    <row r="671" customFormat="false" ht="15" hidden="false" customHeight="false" outlineLevel="0" collapsed="false">
      <c r="A671" s="377"/>
      <c r="B671" s="377"/>
      <c r="C671" s="86"/>
      <c r="D671" s="86"/>
      <c r="E671" s="86"/>
      <c r="F671" s="86"/>
      <c r="G671" s="86"/>
      <c r="H671" s="86"/>
    </row>
    <row r="672" customFormat="false" ht="15" hidden="false" customHeight="false" outlineLevel="0" collapsed="false">
      <c r="A672" s="377"/>
      <c r="B672" s="377"/>
      <c r="C672" s="86"/>
      <c r="D672" s="86"/>
      <c r="E672" s="86"/>
      <c r="F672" s="86"/>
      <c r="G672" s="86"/>
      <c r="H672" s="86"/>
    </row>
    <row r="673" customFormat="false" ht="15" hidden="false" customHeight="false" outlineLevel="0" collapsed="false">
      <c r="A673" s="377"/>
      <c r="B673" s="377"/>
      <c r="C673" s="86"/>
      <c r="D673" s="86"/>
      <c r="E673" s="86"/>
      <c r="F673" s="86"/>
      <c r="G673" s="86"/>
      <c r="H673" s="86"/>
    </row>
    <row r="674" customFormat="false" ht="15" hidden="false" customHeight="false" outlineLevel="0" collapsed="false">
      <c r="A674" s="377"/>
      <c r="B674" s="377"/>
      <c r="C674" s="86"/>
      <c r="D674" s="86"/>
      <c r="E674" s="86"/>
      <c r="F674" s="86"/>
      <c r="G674" s="86"/>
      <c r="H674" s="86"/>
    </row>
    <row r="675" customFormat="false" ht="15" hidden="false" customHeight="false" outlineLevel="0" collapsed="false">
      <c r="A675" s="377"/>
      <c r="B675" s="377"/>
      <c r="C675" s="86"/>
      <c r="D675" s="86"/>
      <c r="E675" s="86"/>
      <c r="F675" s="86"/>
      <c r="G675" s="86"/>
      <c r="H675" s="86"/>
    </row>
    <row r="676" customFormat="false" ht="15" hidden="false" customHeight="false" outlineLevel="0" collapsed="false">
      <c r="A676" s="377"/>
      <c r="B676" s="377"/>
      <c r="C676" s="86"/>
      <c r="D676" s="86"/>
      <c r="E676" s="86"/>
      <c r="F676" s="86"/>
      <c r="G676" s="86"/>
      <c r="H676" s="86"/>
    </row>
    <row r="677" customFormat="false" ht="15" hidden="false" customHeight="false" outlineLevel="0" collapsed="false">
      <c r="A677" s="377"/>
      <c r="B677" s="377"/>
      <c r="C677" s="86"/>
      <c r="D677" s="86"/>
      <c r="E677" s="86"/>
      <c r="F677" s="86"/>
      <c r="G677" s="86"/>
      <c r="H677" s="86"/>
    </row>
    <row r="678" customFormat="false" ht="15" hidden="false" customHeight="false" outlineLevel="0" collapsed="false">
      <c r="A678" s="377"/>
      <c r="B678" s="377"/>
      <c r="C678" s="86"/>
      <c r="D678" s="86"/>
      <c r="E678" s="86"/>
      <c r="F678" s="86"/>
      <c r="G678" s="86"/>
      <c r="H678" s="86"/>
    </row>
    <row r="679" customFormat="false" ht="15" hidden="false" customHeight="false" outlineLevel="0" collapsed="false">
      <c r="A679" s="377"/>
      <c r="B679" s="377"/>
      <c r="C679" s="86"/>
      <c r="D679" s="86"/>
      <c r="E679" s="86"/>
      <c r="F679" s="86"/>
      <c r="G679" s="86"/>
      <c r="H679" s="86"/>
    </row>
    <row r="680" customFormat="false" ht="15" hidden="false" customHeight="false" outlineLevel="0" collapsed="false">
      <c r="A680" s="377"/>
      <c r="B680" s="377"/>
      <c r="C680" s="86"/>
      <c r="D680" s="86"/>
      <c r="E680" s="86"/>
      <c r="F680" s="86"/>
      <c r="G680" s="86"/>
      <c r="H680" s="86"/>
    </row>
    <row r="681" customFormat="false" ht="15" hidden="false" customHeight="false" outlineLevel="0" collapsed="false">
      <c r="A681" s="377"/>
      <c r="B681" s="377"/>
      <c r="C681" s="86"/>
      <c r="D681" s="86"/>
      <c r="E681" s="86"/>
      <c r="F681" s="86"/>
      <c r="G681" s="86"/>
      <c r="H681" s="86"/>
    </row>
    <row r="682" customFormat="false" ht="15" hidden="false" customHeight="false" outlineLevel="0" collapsed="false">
      <c r="A682" s="377"/>
      <c r="B682" s="377"/>
      <c r="C682" s="86"/>
      <c r="D682" s="86"/>
      <c r="E682" s="86"/>
      <c r="F682" s="86"/>
      <c r="G682" s="86"/>
      <c r="H682" s="86"/>
    </row>
    <row r="683" customFormat="false" ht="15" hidden="false" customHeight="false" outlineLevel="0" collapsed="false">
      <c r="A683" s="377"/>
      <c r="B683" s="377"/>
      <c r="C683" s="86"/>
      <c r="D683" s="86"/>
      <c r="E683" s="86"/>
      <c r="F683" s="86"/>
      <c r="G683" s="86"/>
      <c r="H683" s="86"/>
    </row>
    <row r="684" customFormat="false" ht="15" hidden="false" customHeight="false" outlineLevel="0" collapsed="false">
      <c r="A684" s="377"/>
      <c r="B684" s="377"/>
      <c r="C684" s="86"/>
      <c r="D684" s="86"/>
      <c r="E684" s="86"/>
      <c r="F684" s="86"/>
      <c r="G684" s="86"/>
      <c r="H684" s="86"/>
    </row>
    <row r="685" customFormat="false" ht="15" hidden="false" customHeight="false" outlineLevel="0" collapsed="false">
      <c r="A685" s="377"/>
      <c r="B685" s="377"/>
      <c r="C685" s="86"/>
      <c r="D685" s="86"/>
      <c r="E685" s="86"/>
      <c r="F685" s="86"/>
      <c r="G685" s="86"/>
      <c r="H685" s="86"/>
    </row>
    <row r="686" customFormat="false" ht="15" hidden="false" customHeight="false" outlineLevel="0" collapsed="false">
      <c r="A686" s="377"/>
      <c r="B686" s="377"/>
      <c r="C686" s="86"/>
      <c r="D686" s="86"/>
      <c r="E686" s="86"/>
      <c r="F686" s="86"/>
      <c r="G686" s="86"/>
      <c r="H686" s="86"/>
    </row>
    <row r="687" customFormat="false" ht="15" hidden="false" customHeight="false" outlineLevel="0" collapsed="false">
      <c r="A687" s="377"/>
      <c r="B687" s="377"/>
      <c r="C687" s="86"/>
      <c r="D687" s="86"/>
      <c r="E687" s="86"/>
      <c r="F687" s="86"/>
      <c r="G687" s="86"/>
      <c r="H687" s="86"/>
    </row>
    <row r="688" customFormat="false" ht="15" hidden="false" customHeight="false" outlineLevel="0" collapsed="false">
      <c r="A688" s="377"/>
      <c r="B688" s="377"/>
      <c r="C688" s="86"/>
      <c r="D688" s="86"/>
      <c r="E688" s="86"/>
      <c r="F688" s="86"/>
      <c r="G688" s="86"/>
      <c r="H688" s="86"/>
    </row>
    <row r="689" customFormat="false" ht="15" hidden="false" customHeight="false" outlineLevel="0" collapsed="false">
      <c r="A689" s="377"/>
      <c r="B689" s="377"/>
      <c r="C689" s="86"/>
      <c r="D689" s="86"/>
      <c r="E689" s="86"/>
      <c r="F689" s="86"/>
      <c r="G689" s="86"/>
      <c r="H689" s="86"/>
    </row>
    <row r="690" customFormat="false" ht="15" hidden="false" customHeight="false" outlineLevel="0" collapsed="false">
      <c r="A690" s="377"/>
      <c r="B690" s="377"/>
      <c r="C690" s="86"/>
      <c r="D690" s="86"/>
      <c r="E690" s="86"/>
      <c r="F690" s="86"/>
      <c r="G690" s="86"/>
      <c r="H690" s="86"/>
    </row>
    <row r="691" customFormat="false" ht="15" hidden="false" customHeight="false" outlineLevel="0" collapsed="false">
      <c r="A691" s="377"/>
      <c r="B691" s="377"/>
      <c r="C691" s="86"/>
      <c r="D691" s="86"/>
      <c r="E691" s="86"/>
      <c r="F691" s="86"/>
      <c r="G691" s="86"/>
      <c r="H691" s="86"/>
    </row>
    <row r="692" customFormat="false" ht="15" hidden="false" customHeight="false" outlineLevel="0" collapsed="false">
      <c r="A692" s="377"/>
      <c r="B692" s="377"/>
      <c r="C692" s="86"/>
      <c r="D692" s="86"/>
      <c r="E692" s="86"/>
      <c r="F692" s="86"/>
      <c r="G692" s="86"/>
      <c r="H692" s="86"/>
    </row>
    <row r="693" customFormat="false" ht="15" hidden="false" customHeight="false" outlineLevel="0" collapsed="false">
      <c r="A693" s="377"/>
      <c r="B693" s="377"/>
      <c r="C693" s="86"/>
      <c r="D693" s="86"/>
      <c r="E693" s="86"/>
      <c r="F693" s="86"/>
      <c r="G693" s="86"/>
      <c r="H693" s="86"/>
    </row>
    <row r="694" customFormat="false" ht="15" hidden="false" customHeight="false" outlineLevel="0" collapsed="false">
      <c r="A694" s="377"/>
      <c r="B694" s="377"/>
      <c r="C694" s="86"/>
      <c r="D694" s="86"/>
      <c r="E694" s="86"/>
      <c r="F694" s="86"/>
      <c r="G694" s="86"/>
      <c r="H694" s="86"/>
    </row>
    <row r="695" customFormat="false" ht="15" hidden="false" customHeight="false" outlineLevel="0" collapsed="false">
      <c r="A695" s="377"/>
      <c r="B695" s="377"/>
      <c r="C695" s="86"/>
      <c r="D695" s="86"/>
      <c r="E695" s="86"/>
      <c r="F695" s="86"/>
      <c r="G695" s="86"/>
      <c r="H695" s="86"/>
    </row>
    <row r="696" customFormat="false" ht="15" hidden="false" customHeight="false" outlineLevel="0" collapsed="false">
      <c r="A696" s="377"/>
      <c r="B696" s="377"/>
      <c r="C696" s="86"/>
      <c r="D696" s="86"/>
      <c r="E696" s="86"/>
      <c r="F696" s="86"/>
      <c r="G696" s="86"/>
      <c r="H696" s="86"/>
    </row>
    <row r="697" customFormat="false" ht="15" hidden="false" customHeight="false" outlineLevel="0" collapsed="false">
      <c r="A697" s="377"/>
      <c r="B697" s="377"/>
      <c r="C697" s="86"/>
      <c r="D697" s="86"/>
      <c r="E697" s="86"/>
      <c r="F697" s="86"/>
      <c r="G697" s="86"/>
      <c r="H697" s="86"/>
    </row>
    <row r="698" customFormat="false" ht="15" hidden="false" customHeight="false" outlineLevel="0" collapsed="false">
      <c r="A698" s="377"/>
      <c r="B698" s="377"/>
      <c r="C698" s="86"/>
      <c r="D698" s="86"/>
      <c r="E698" s="86"/>
      <c r="F698" s="86"/>
      <c r="G698" s="86"/>
      <c r="H698" s="86"/>
    </row>
    <row r="699" customFormat="false" ht="15" hidden="false" customHeight="false" outlineLevel="0" collapsed="false">
      <c r="A699" s="377"/>
      <c r="B699" s="377"/>
      <c r="C699" s="86"/>
      <c r="D699" s="86"/>
      <c r="E699" s="86"/>
      <c r="F699" s="86"/>
      <c r="G699" s="86"/>
      <c r="H699" s="86"/>
    </row>
    <row r="700" customFormat="false" ht="15" hidden="false" customHeight="false" outlineLevel="0" collapsed="false">
      <c r="A700" s="377"/>
      <c r="B700" s="377"/>
      <c r="C700" s="86"/>
      <c r="D700" s="86"/>
      <c r="E700" s="86"/>
      <c r="F700" s="86"/>
      <c r="G700" s="86"/>
      <c r="H700" s="86"/>
    </row>
    <row r="701" customFormat="false" ht="15" hidden="false" customHeight="false" outlineLevel="0" collapsed="false">
      <c r="A701" s="377"/>
      <c r="B701" s="377"/>
      <c r="C701" s="86"/>
      <c r="D701" s="86"/>
      <c r="E701" s="86"/>
      <c r="F701" s="86"/>
      <c r="G701" s="86"/>
      <c r="H701" s="86"/>
    </row>
    <row r="702" customFormat="false" ht="15" hidden="false" customHeight="false" outlineLevel="0" collapsed="false">
      <c r="A702" s="377"/>
      <c r="B702" s="377"/>
      <c r="C702" s="86"/>
      <c r="D702" s="86"/>
      <c r="E702" s="86"/>
      <c r="F702" s="86"/>
      <c r="G702" s="86"/>
      <c r="H702" s="86"/>
    </row>
    <row r="703" customFormat="false" ht="15" hidden="false" customHeight="false" outlineLevel="0" collapsed="false">
      <c r="A703" s="377"/>
      <c r="B703" s="377"/>
      <c r="C703" s="86"/>
      <c r="D703" s="86"/>
      <c r="E703" s="86"/>
      <c r="F703" s="86"/>
      <c r="G703" s="86"/>
      <c r="H703" s="86"/>
    </row>
    <row r="704" customFormat="false" ht="15" hidden="false" customHeight="false" outlineLevel="0" collapsed="false">
      <c r="A704" s="377"/>
      <c r="B704" s="377"/>
      <c r="C704" s="86"/>
      <c r="D704" s="86"/>
      <c r="E704" s="86"/>
      <c r="F704" s="86"/>
      <c r="G704" s="86"/>
      <c r="H704" s="86"/>
    </row>
    <row r="705" customFormat="false" ht="15" hidden="false" customHeight="false" outlineLevel="0" collapsed="false">
      <c r="A705" s="377"/>
      <c r="B705" s="377"/>
      <c r="C705" s="86"/>
      <c r="D705" s="86"/>
      <c r="E705" s="86"/>
      <c r="F705" s="86"/>
      <c r="G705" s="86"/>
      <c r="H705" s="86"/>
    </row>
    <row r="706" customFormat="false" ht="15" hidden="false" customHeight="false" outlineLevel="0" collapsed="false">
      <c r="A706" s="377"/>
      <c r="B706" s="377"/>
      <c r="C706" s="86"/>
      <c r="D706" s="86"/>
      <c r="E706" s="86"/>
      <c r="F706" s="86"/>
      <c r="G706" s="86"/>
      <c r="H706" s="86"/>
    </row>
    <row r="707" customFormat="false" ht="15" hidden="false" customHeight="false" outlineLevel="0" collapsed="false">
      <c r="A707" s="377"/>
      <c r="B707" s="377"/>
      <c r="C707" s="86"/>
      <c r="D707" s="86"/>
      <c r="E707" s="86"/>
      <c r="F707" s="86"/>
      <c r="G707" s="86"/>
      <c r="H707" s="86"/>
    </row>
    <row r="708" customFormat="false" ht="15" hidden="false" customHeight="false" outlineLevel="0" collapsed="false">
      <c r="A708" s="377"/>
      <c r="B708" s="377"/>
      <c r="C708" s="86"/>
      <c r="D708" s="86"/>
      <c r="E708" s="86"/>
      <c r="F708" s="86"/>
      <c r="G708" s="86"/>
      <c r="H708" s="86"/>
    </row>
    <row r="709" customFormat="false" ht="15" hidden="false" customHeight="false" outlineLevel="0" collapsed="false">
      <c r="A709" s="377"/>
      <c r="B709" s="377"/>
      <c r="C709" s="86"/>
      <c r="D709" s="86"/>
      <c r="E709" s="86"/>
      <c r="F709" s="86"/>
      <c r="G709" s="86"/>
      <c r="H709" s="86"/>
    </row>
    <row r="710" customFormat="false" ht="15" hidden="false" customHeight="false" outlineLevel="0" collapsed="false">
      <c r="A710" s="377"/>
      <c r="B710" s="377"/>
      <c r="C710" s="86"/>
      <c r="D710" s="86"/>
      <c r="E710" s="86"/>
      <c r="F710" s="86"/>
      <c r="G710" s="86"/>
      <c r="H710" s="86"/>
    </row>
    <row r="711" customFormat="false" ht="15" hidden="false" customHeight="false" outlineLevel="0" collapsed="false">
      <c r="A711" s="377"/>
      <c r="B711" s="377"/>
      <c r="C711" s="86"/>
      <c r="D711" s="86"/>
      <c r="E711" s="86"/>
      <c r="F711" s="86"/>
      <c r="G711" s="86"/>
      <c r="H711" s="86"/>
    </row>
    <row r="712" customFormat="false" ht="15" hidden="false" customHeight="false" outlineLevel="0" collapsed="false">
      <c r="A712" s="377"/>
      <c r="B712" s="377"/>
      <c r="C712" s="86"/>
      <c r="D712" s="86"/>
      <c r="E712" s="86"/>
      <c r="F712" s="86"/>
      <c r="G712" s="86"/>
      <c r="H712" s="86"/>
    </row>
    <row r="713" customFormat="false" ht="15" hidden="false" customHeight="false" outlineLevel="0" collapsed="false">
      <c r="A713" s="377"/>
      <c r="B713" s="377"/>
      <c r="C713" s="86"/>
      <c r="D713" s="86"/>
      <c r="E713" s="86"/>
      <c r="F713" s="86"/>
      <c r="G713" s="86"/>
      <c r="H713" s="86"/>
    </row>
    <row r="714" customFormat="false" ht="15" hidden="false" customHeight="false" outlineLevel="0" collapsed="false">
      <c r="A714" s="377"/>
      <c r="B714" s="377"/>
      <c r="C714" s="86"/>
      <c r="D714" s="86"/>
      <c r="E714" s="86"/>
      <c r="F714" s="86"/>
      <c r="G714" s="86"/>
      <c r="H714" s="86"/>
    </row>
    <row r="715" customFormat="false" ht="15" hidden="false" customHeight="false" outlineLevel="0" collapsed="false">
      <c r="A715" s="377"/>
      <c r="B715" s="377"/>
      <c r="C715" s="86"/>
      <c r="D715" s="86"/>
      <c r="E715" s="86"/>
      <c r="F715" s="86"/>
      <c r="G715" s="86"/>
      <c r="H715" s="86"/>
    </row>
    <row r="716" customFormat="false" ht="15" hidden="false" customHeight="false" outlineLevel="0" collapsed="false">
      <c r="A716" s="377"/>
      <c r="B716" s="377"/>
      <c r="C716" s="86"/>
      <c r="D716" s="86"/>
      <c r="E716" s="86"/>
      <c r="F716" s="86"/>
      <c r="G716" s="86"/>
      <c r="H716" s="86"/>
    </row>
    <row r="717" customFormat="false" ht="15" hidden="false" customHeight="false" outlineLevel="0" collapsed="false">
      <c r="A717" s="377"/>
      <c r="B717" s="377"/>
      <c r="C717" s="86"/>
      <c r="D717" s="86"/>
      <c r="E717" s="86"/>
      <c r="F717" s="86"/>
      <c r="G717" s="86"/>
      <c r="H717" s="86"/>
    </row>
    <row r="718" customFormat="false" ht="15" hidden="false" customHeight="false" outlineLevel="0" collapsed="false">
      <c r="A718" s="377"/>
      <c r="B718" s="377"/>
      <c r="C718" s="86"/>
      <c r="D718" s="86"/>
      <c r="E718" s="86"/>
      <c r="F718" s="86"/>
      <c r="G718" s="86"/>
      <c r="H718" s="86"/>
    </row>
    <row r="719" customFormat="false" ht="15" hidden="false" customHeight="false" outlineLevel="0" collapsed="false">
      <c r="A719" s="377"/>
      <c r="B719" s="377"/>
      <c r="C719" s="86"/>
      <c r="D719" s="86"/>
      <c r="E719" s="86"/>
      <c r="F719" s="86"/>
      <c r="G719" s="86"/>
      <c r="H719" s="86"/>
    </row>
    <row r="720" customFormat="false" ht="15" hidden="false" customHeight="false" outlineLevel="0" collapsed="false">
      <c r="A720" s="377"/>
      <c r="B720" s="377"/>
      <c r="C720" s="86"/>
      <c r="D720" s="86"/>
      <c r="E720" s="86"/>
      <c r="F720" s="86"/>
      <c r="G720" s="86"/>
      <c r="H720" s="86"/>
    </row>
    <row r="721" customFormat="false" ht="15" hidden="false" customHeight="false" outlineLevel="0" collapsed="false">
      <c r="A721" s="377"/>
      <c r="B721" s="377"/>
      <c r="C721" s="86"/>
      <c r="D721" s="86"/>
      <c r="E721" s="86"/>
      <c r="F721" s="86"/>
      <c r="G721" s="86"/>
      <c r="H721" s="86"/>
    </row>
    <row r="722" customFormat="false" ht="15" hidden="false" customHeight="false" outlineLevel="0" collapsed="false">
      <c r="A722" s="377"/>
      <c r="B722" s="377"/>
      <c r="C722" s="86"/>
      <c r="D722" s="86"/>
      <c r="E722" s="86"/>
      <c r="F722" s="86"/>
      <c r="G722" s="86"/>
      <c r="H722" s="86"/>
    </row>
    <row r="723" customFormat="false" ht="15" hidden="false" customHeight="false" outlineLevel="0" collapsed="false">
      <c r="A723" s="377"/>
      <c r="B723" s="377"/>
      <c r="C723" s="86"/>
      <c r="D723" s="86"/>
      <c r="E723" s="86"/>
      <c r="F723" s="86"/>
      <c r="G723" s="86"/>
      <c r="H723" s="86"/>
    </row>
    <row r="724" customFormat="false" ht="15" hidden="false" customHeight="false" outlineLevel="0" collapsed="false">
      <c r="A724" s="377"/>
      <c r="B724" s="377"/>
      <c r="C724" s="86"/>
      <c r="D724" s="86"/>
      <c r="E724" s="86"/>
      <c r="F724" s="86"/>
      <c r="G724" s="86"/>
      <c r="H724" s="86"/>
    </row>
    <row r="725" customFormat="false" ht="15" hidden="false" customHeight="false" outlineLevel="0" collapsed="false">
      <c r="A725" s="377"/>
      <c r="B725" s="377"/>
      <c r="C725" s="86"/>
      <c r="D725" s="86"/>
      <c r="E725" s="86"/>
      <c r="F725" s="86"/>
      <c r="G725" s="86"/>
      <c r="H725" s="86"/>
    </row>
    <row r="726" customFormat="false" ht="15" hidden="false" customHeight="false" outlineLevel="0" collapsed="false">
      <c r="A726" s="377"/>
      <c r="B726" s="377"/>
      <c r="C726" s="86"/>
      <c r="D726" s="86"/>
      <c r="E726" s="86"/>
      <c r="F726" s="86"/>
      <c r="G726" s="86"/>
      <c r="H726" s="86"/>
    </row>
    <row r="727" customFormat="false" ht="15" hidden="false" customHeight="false" outlineLevel="0" collapsed="false">
      <c r="A727" s="377"/>
      <c r="B727" s="377"/>
      <c r="C727" s="86"/>
      <c r="D727" s="86"/>
      <c r="E727" s="86"/>
      <c r="F727" s="86"/>
      <c r="G727" s="86"/>
      <c r="H727" s="86"/>
    </row>
    <row r="728" customFormat="false" ht="15" hidden="false" customHeight="false" outlineLevel="0" collapsed="false">
      <c r="A728" s="377"/>
      <c r="B728" s="377"/>
      <c r="C728" s="86"/>
      <c r="D728" s="86"/>
      <c r="E728" s="86"/>
      <c r="F728" s="86"/>
      <c r="G728" s="86"/>
      <c r="H728" s="86"/>
    </row>
    <row r="729" customFormat="false" ht="15" hidden="false" customHeight="false" outlineLevel="0" collapsed="false">
      <c r="A729" s="377"/>
      <c r="B729" s="377"/>
      <c r="C729" s="86"/>
      <c r="D729" s="86"/>
      <c r="E729" s="86"/>
      <c r="F729" s="86"/>
      <c r="G729" s="86"/>
      <c r="H729" s="86"/>
    </row>
    <row r="730" customFormat="false" ht="15" hidden="false" customHeight="false" outlineLevel="0" collapsed="false">
      <c r="A730" s="377"/>
      <c r="B730" s="377"/>
      <c r="C730" s="86"/>
      <c r="D730" s="86"/>
      <c r="E730" s="86"/>
      <c r="F730" s="86"/>
      <c r="G730" s="86"/>
      <c r="H730" s="86"/>
    </row>
    <row r="731" customFormat="false" ht="15" hidden="false" customHeight="false" outlineLevel="0" collapsed="false">
      <c r="A731" s="377"/>
      <c r="B731" s="377"/>
      <c r="C731" s="86"/>
      <c r="D731" s="86"/>
      <c r="E731" s="86"/>
      <c r="F731" s="86"/>
      <c r="G731" s="86"/>
      <c r="H731" s="86"/>
    </row>
    <row r="732" customFormat="false" ht="15" hidden="false" customHeight="false" outlineLevel="0" collapsed="false">
      <c r="A732" s="377"/>
      <c r="B732" s="377"/>
      <c r="C732" s="86"/>
      <c r="D732" s="86"/>
      <c r="E732" s="86"/>
      <c r="F732" s="86"/>
      <c r="G732" s="86"/>
      <c r="H732" s="86"/>
    </row>
    <row r="733" customFormat="false" ht="15" hidden="false" customHeight="false" outlineLevel="0" collapsed="false">
      <c r="A733" s="377"/>
      <c r="B733" s="377"/>
      <c r="C733" s="86"/>
      <c r="D733" s="86"/>
      <c r="E733" s="86"/>
      <c r="F733" s="86"/>
      <c r="G733" s="86"/>
      <c r="H733" s="86"/>
    </row>
    <row r="734" customFormat="false" ht="15" hidden="false" customHeight="false" outlineLevel="0" collapsed="false">
      <c r="A734" s="377"/>
      <c r="B734" s="377"/>
      <c r="C734" s="86"/>
      <c r="D734" s="86"/>
      <c r="E734" s="86"/>
      <c r="F734" s="86"/>
      <c r="G734" s="86"/>
      <c r="H734" s="86"/>
    </row>
    <row r="735" customFormat="false" ht="15" hidden="false" customHeight="false" outlineLevel="0" collapsed="false">
      <c r="A735" s="377"/>
      <c r="B735" s="377"/>
      <c r="C735" s="86"/>
      <c r="D735" s="86"/>
      <c r="E735" s="86"/>
      <c r="F735" s="86"/>
      <c r="G735" s="86"/>
      <c r="H735" s="86"/>
    </row>
    <row r="736" customFormat="false" ht="15" hidden="false" customHeight="false" outlineLevel="0" collapsed="false">
      <c r="A736" s="377"/>
      <c r="B736" s="377"/>
      <c r="C736" s="86"/>
      <c r="D736" s="86"/>
      <c r="E736" s="86"/>
      <c r="F736" s="86"/>
      <c r="G736" s="86"/>
      <c r="H736" s="86"/>
    </row>
    <row r="737" customFormat="false" ht="15" hidden="false" customHeight="false" outlineLevel="0" collapsed="false">
      <c r="A737" s="377"/>
      <c r="B737" s="377"/>
      <c r="C737" s="86"/>
      <c r="D737" s="86"/>
      <c r="E737" s="86"/>
      <c r="F737" s="86"/>
      <c r="G737" s="86"/>
      <c r="H737" s="86"/>
    </row>
    <row r="738" customFormat="false" ht="15" hidden="false" customHeight="false" outlineLevel="0" collapsed="false">
      <c r="A738" s="377"/>
      <c r="B738" s="377"/>
      <c r="C738" s="86"/>
      <c r="D738" s="86"/>
      <c r="E738" s="86"/>
      <c r="F738" s="86"/>
      <c r="G738" s="86"/>
      <c r="H738" s="86"/>
    </row>
    <row r="739" customFormat="false" ht="15" hidden="false" customHeight="false" outlineLevel="0" collapsed="false">
      <c r="A739" s="377"/>
      <c r="B739" s="377"/>
      <c r="C739" s="86"/>
      <c r="D739" s="86"/>
      <c r="E739" s="86"/>
      <c r="F739" s="86"/>
      <c r="G739" s="86"/>
      <c r="H739" s="86"/>
    </row>
    <row r="740" customFormat="false" ht="15" hidden="false" customHeight="false" outlineLevel="0" collapsed="false">
      <c r="A740" s="377"/>
      <c r="B740" s="377"/>
      <c r="C740" s="86"/>
      <c r="D740" s="86"/>
      <c r="E740" s="86"/>
      <c r="F740" s="86"/>
      <c r="G740" s="86"/>
      <c r="H740" s="86"/>
    </row>
    <row r="741" customFormat="false" ht="15" hidden="false" customHeight="false" outlineLevel="0" collapsed="false">
      <c r="A741" s="377"/>
      <c r="B741" s="377"/>
      <c r="C741" s="86"/>
      <c r="D741" s="86"/>
      <c r="E741" s="86"/>
      <c r="F741" s="86"/>
      <c r="G741" s="86"/>
      <c r="H741" s="86"/>
    </row>
    <row r="742" customFormat="false" ht="15" hidden="false" customHeight="false" outlineLevel="0" collapsed="false">
      <c r="A742" s="377"/>
      <c r="B742" s="377"/>
      <c r="C742" s="86"/>
      <c r="D742" s="86"/>
      <c r="E742" s="86"/>
      <c r="F742" s="86"/>
      <c r="G742" s="86"/>
      <c r="H742" s="86"/>
    </row>
    <row r="743" customFormat="false" ht="15" hidden="false" customHeight="false" outlineLevel="0" collapsed="false">
      <c r="A743" s="377"/>
      <c r="B743" s="377"/>
      <c r="C743" s="86"/>
      <c r="D743" s="86"/>
      <c r="E743" s="86"/>
      <c r="F743" s="86"/>
      <c r="G743" s="86"/>
      <c r="H743" s="86"/>
    </row>
    <row r="744" customFormat="false" ht="15" hidden="false" customHeight="false" outlineLevel="0" collapsed="false">
      <c r="A744" s="377"/>
      <c r="B744" s="377"/>
      <c r="C744" s="86"/>
      <c r="D744" s="86"/>
      <c r="E744" s="86"/>
      <c r="F744" s="86"/>
      <c r="G744" s="86"/>
      <c r="H744" s="86"/>
    </row>
    <row r="745" customFormat="false" ht="15" hidden="false" customHeight="false" outlineLevel="0" collapsed="false">
      <c r="A745" s="377"/>
      <c r="B745" s="377"/>
      <c r="C745" s="86"/>
      <c r="D745" s="86"/>
      <c r="E745" s="86"/>
      <c r="F745" s="86"/>
      <c r="G745" s="86"/>
      <c r="H745" s="86"/>
    </row>
    <row r="746" customFormat="false" ht="15" hidden="false" customHeight="false" outlineLevel="0" collapsed="false">
      <c r="A746" s="377"/>
      <c r="B746" s="377"/>
      <c r="C746" s="86"/>
      <c r="D746" s="86"/>
      <c r="E746" s="86"/>
      <c r="F746" s="86"/>
      <c r="G746" s="86"/>
      <c r="H746" s="86"/>
    </row>
    <row r="747" customFormat="false" ht="15" hidden="false" customHeight="false" outlineLevel="0" collapsed="false">
      <c r="A747" s="377"/>
      <c r="B747" s="377"/>
      <c r="C747" s="86"/>
      <c r="D747" s="86"/>
      <c r="E747" s="86"/>
      <c r="F747" s="86"/>
      <c r="G747" s="86"/>
      <c r="H747" s="86"/>
    </row>
    <row r="748" customFormat="false" ht="15" hidden="false" customHeight="false" outlineLevel="0" collapsed="false">
      <c r="A748" s="377"/>
      <c r="B748" s="377"/>
      <c r="C748" s="86"/>
      <c r="D748" s="86"/>
      <c r="E748" s="86"/>
      <c r="F748" s="86"/>
      <c r="G748" s="86"/>
      <c r="H748" s="86"/>
    </row>
    <row r="749" customFormat="false" ht="15" hidden="false" customHeight="false" outlineLevel="0" collapsed="false">
      <c r="A749" s="377"/>
      <c r="B749" s="377"/>
      <c r="C749" s="86"/>
      <c r="D749" s="86"/>
      <c r="E749" s="86"/>
      <c r="F749" s="86"/>
      <c r="G749" s="86"/>
      <c r="H749" s="86"/>
    </row>
    <row r="750" customFormat="false" ht="15" hidden="false" customHeight="false" outlineLevel="0" collapsed="false">
      <c r="A750" s="377"/>
      <c r="B750" s="377"/>
      <c r="C750" s="86"/>
      <c r="D750" s="86"/>
      <c r="E750" s="86"/>
      <c r="F750" s="86"/>
      <c r="G750" s="86"/>
      <c r="H750" s="86"/>
    </row>
    <row r="751" customFormat="false" ht="15" hidden="false" customHeight="false" outlineLevel="0" collapsed="false">
      <c r="A751" s="377"/>
      <c r="B751" s="377"/>
      <c r="C751" s="86"/>
      <c r="D751" s="86"/>
      <c r="E751" s="86"/>
      <c r="F751" s="86"/>
      <c r="G751" s="86"/>
      <c r="H751" s="86"/>
    </row>
    <row r="752" customFormat="false" ht="15" hidden="false" customHeight="false" outlineLevel="0" collapsed="false">
      <c r="A752" s="377"/>
      <c r="B752" s="377"/>
      <c r="C752" s="86"/>
      <c r="D752" s="86"/>
      <c r="E752" s="86"/>
      <c r="F752" s="86"/>
      <c r="G752" s="86"/>
      <c r="H752" s="86"/>
    </row>
    <row r="753" customFormat="false" ht="15" hidden="false" customHeight="false" outlineLevel="0" collapsed="false">
      <c r="A753" s="377"/>
      <c r="B753" s="377"/>
      <c r="C753" s="86"/>
      <c r="D753" s="86"/>
      <c r="E753" s="86"/>
      <c r="F753" s="86"/>
      <c r="G753" s="86"/>
      <c r="H753" s="86"/>
    </row>
    <row r="754" customFormat="false" ht="15" hidden="false" customHeight="false" outlineLevel="0" collapsed="false">
      <c r="A754" s="377"/>
      <c r="B754" s="377"/>
      <c r="C754" s="86"/>
      <c r="D754" s="86"/>
      <c r="E754" s="86"/>
      <c r="F754" s="86"/>
      <c r="G754" s="86"/>
      <c r="H754" s="86"/>
    </row>
    <row r="755" customFormat="false" ht="15" hidden="false" customHeight="false" outlineLevel="0" collapsed="false">
      <c r="A755" s="377"/>
      <c r="B755" s="377"/>
      <c r="C755" s="86"/>
      <c r="D755" s="86"/>
      <c r="E755" s="86"/>
      <c r="F755" s="86"/>
      <c r="G755" s="86"/>
      <c r="H755" s="86"/>
    </row>
    <row r="756" customFormat="false" ht="15" hidden="false" customHeight="false" outlineLevel="0" collapsed="false">
      <c r="A756" s="377"/>
      <c r="B756" s="377"/>
      <c r="C756" s="86"/>
      <c r="D756" s="86"/>
      <c r="E756" s="86"/>
      <c r="F756" s="86"/>
      <c r="G756" s="86"/>
      <c r="H756" s="86"/>
    </row>
    <row r="757" customFormat="false" ht="15" hidden="false" customHeight="false" outlineLevel="0" collapsed="false">
      <c r="A757" s="377"/>
      <c r="B757" s="377"/>
      <c r="C757" s="86"/>
      <c r="D757" s="86"/>
      <c r="E757" s="86"/>
      <c r="F757" s="86"/>
      <c r="G757" s="86"/>
      <c r="H757" s="86"/>
    </row>
    <row r="758" customFormat="false" ht="15" hidden="false" customHeight="false" outlineLevel="0" collapsed="false">
      <c r="A758" s="377"/>
      <c r="B758" s="377"/>
      <c r="C758" s="86"/>
      <c r="D758" s="86"/>
      <c r="E758" s="86"/>
      <c r="F758" s="86"/>
      <c r="G758" s="86"/>
      <c r="H758" s="86"/>
    </row>
    <row r="759" customFormat="false" ht="15" hidden="false" customHeight="false" outlineLevel="0" collapsed="false">
      <c r="A759" s="377"/>
      <c r="B759" s="377"/>
      <c r="C759" s="86"/>
      <c r="D759" s="86"/>
      <c r="E759" s="86"/>
      <c r="F759" s="86"/>
      <c r="G759" s="86"/>
      <c r="H759" s="86"/>
    </row>
    <row r="760" customFormat="false" ht="15" hidden="false" customHeight="false" outlineLevel="0" collapsed="false">
      <c r="A760" s="377"/>
      <c r="B760" s="377"/>
      <c r="C760" s="86"/>
      <c r="D760" s="86"/>
      <c r="E760" s="86"/>
      <c r="F760" s="86"/>
      <c r="G760" s="86"/>
      <c r="H760" s="86"/>
    </row>
    <row r="761" customFormat="false" ht="15" hidden="false" customHeight="false" outlineLevel="0" collapsed="false">
      <c r="A761" s="377"/>
      <c r="B761" s="377"/>
      <c r="C761" s="86"/>
      <c r="D761" s="86"/>
      <c r="E761" s="86"/>
      <c r="F761" s="86"/>
      <c r="G761" s="86"/>
      <c r="H761" s="86"/>
    </row>
    <row r="762" customFormat="false" ht="15" hidden="false" customHeight="false" outlineLevel="0" collapsed="false">
      <c r="A762" s="377"/>
      <c r="B762" s="377"/>
      <c r="C762" s="86"/>
      <c r="D762" s="86"/>
      <c r="E762" s="86"/>
      <c r="F762" s="86"/>
      <c r="G762" s="86"/>
      <c r="H762" s="86"/>
    </row>
    <row r="763" customFormat="false" ht="15" hidden="false" customHeight="false" outlineLevel="0" collapsed="false">
      <c r="A763" s="377"/>
      <c r="B763" s="377"/>
      <c r="C763" s="86"/>
      <c r="D763" s="86"/>
      <c r="E763" s="86"/>
      <c r="F763" s="86"/>
      <c r="G763" s="86"/>
      <c r="H763" s="86"/>
    </row>
    <row r="764" customFormat="false" ht="15" hidden="false" customHeight="false" outlineLevel="0" collapsed="false">
      <c r="A764" s="377"/>
      <c r="B764" s="377"/>
      <c r="C764" s="86"/>
      <c r="D764" s="86"/>
      <c r="E764" s="86"/>
      <c r="F764" s="86"/>
      <c r="G764" s="86"/>
      <c r="H764" s="86"/>
    </row>
    <row r="765" customFormat="false" ht="15" hidden="false" customHeight="false" outlineLevel="0" collapsed="false">
      <c r="A765" s="377"/>
      <c r="B765" s="377"/>
      <c r="C765" s="86"/>
      <c r="D765" s="86"/>
      <c r="E765" s="86"/>
      <c r="F765" s="86"/>
      <c r="G765" s="86"/>
      <c r="H765" s="86"/>
    </row>
    <row r="766" customFormat="false" ht="15" hidden="false" customHeight="false" outlineLevel="0" collapsed="false">
      <c r="A766" s="377"/>
      <c r="B766" s="377"/>
      <c r="C766" s="86"/>
      <c r="D766" s="86"/>
      <c r="E766" s="86"/>
      <c r="F766" s="86"/>
      <c r="G766" s="86"/>
      <c r="H766" s="86"/>
    </row>
    <row r="767" customFormat="false" ht="15" hidden="false" customHeight="false" outlineLevel="0" collapsed="false">
      <c r="A767" s="377"/>
      <c r="B767" s="377"/>
      <c r="C767" s="86"/>
      <c r="D767" s="86"/>
      <c r="E767" s="86"/>
      <c r="F767" s="86"/>
      <c r="G767" s="86"/>
      <c r="H767" s="86"/>
    </row>
    <row r="768" customFormat="false" ht="15" hidden="false" customHeight="false" outlineLevel="0" collapsed="false">
      <c r="A768" s="377"/>
      <c r="B768" s="377"/>
      <c r="C768" s="86"/>
      <c r="D768" s="86"/>
      <c r="E768" s="86"/>
      <c r="F768" s="86"/>
      <c r="G768" s="86"/>
      <c r="H768" s="86"/>
    </row>
    <row r="769" customFormat="false" ht="15" hidden="false" customHeight="false" outlineLevel="0" collapsed="false">
      <c r="A769" s="377"/>
      <c r="B769" s="377"/>
      <c r="C769" s="86"/>
      <c r="D769" s="86"/>
      <c r="E769" s="86"/>
      <c r="F769" s="86"/>
      <c r="G769" s="86"/>
      <c r="H769" s="86"/>
    </row>
    <row r="770" customFormat="false" ht="15" hidden="false" customHeight="false" outlineLevel="0" collapsed="false">
      <c r="A770" s="377"/>
      <c r="B770" s="377"/>
      <c r="C770" s="86"/>
      <c r="D770" s="86"/>
      <c r="E770" s="86"/>
      <c r="F770" s="86"/>
      <c r="G770" s="86"/>
      <c r="H770" s="86"/>
    </row>
    <row r="771" customFormat="false" ht="15" hidden="false" customHeight="false" outlineLevel="0" collapsed="false">
      <c r="A771" s="377"/>
      <c r="B771" s="377"/>
      <c r="C771" s="86"/>
      <c r="D771" s="86"/>
      <c r="E771" s="86"/>
      <c r="F771" s="86"/>
      <c r="G771" s="86"/>
      <c r="H771" s="86"/>
    </row>
    <row r="772" customFormat="false" ht="15" hidden="false" customHeight="false" outlineLevel="0" collapsed="false">
      <c r="A772" s="377"/>
      <c r="B772" s="377"/>
      <c r="C772" s="86"/>
      <c r="D772" s="86"/>
      <c r="E772" s="86"/>
      <c r="F772" s="86"/>
      <c r="G772" s="86"/>
      <c r="H772" s="86"/>
    </row>
    <row r="773" customFormat="false" ht="15" hidden="false" customHeight="false" outlineLevel="0" collapsed="false">
      <c r="A773" s="377"/>
      <c r="B773" s="377"/>
      <c r="C773" s="86"/>
      <c r="D773" s="86"/>
      <c r="E773" s="86"/>
      <c r="F773" s="86"/>
      <c r="G773" s="86"/>
      <c r="H773" s="86"/>
    </row>
    <row r="774" customFormat="false" ht="15" hidden="false" customHeight="false" outlineLevel="0" collapsed="false">
      <c r="A774" s="377"/>
      <c r="B774" s="377"/>
      <c r="C774" s="86"/>
      <c r="D774" s="86"/>
      <c r="E774" s="86"/>
      <c r="F774" s="86"/>
      <c r="G774" s="86"/>
      <c r="H774" s="86"/>
    </row>
    <row r="775" customFormat="false" ht="15" hidden="false" customHeight="false" outlineLevel="0" collapsed="false">
      <c r="A775" s="377"/>
      <c r="B775" s="377"/>
      <c r="C775" s="86"/>
      <c r="D775" s="86"/>
      <c r="E775" s="86"/>
      <c r="F775" s="86"/>
      <c r="G775" s="86"/>
      <c r="H775" s="86"/>
    </row>
    <row r="776" customFormat="false" ht="15" hidden="false" customHeight="false" outlineLevel="0" collapsed="false">
      <c r="A776" s="377"/>
      <c r="B776" s="377"/>
      <c r="C776" s="86"/>
      <c r="D776" s="86"/>
      <c r="E776" s="86"/>
      <c r="F776" s="86"/>
      <c r="G776" s="86"/>
      <c r="H776" s="86"/>
    </row>
    <row r="777" customFormat="false" ht="15" hidden="false" customHeight="false" outlineLevel="0" collapsed="false">
      <c r="A777" s="377"/>
      <c r="B777" s="377"/>
      <c r="C777" s="86"/>
      <c r="D777" s="86"/>
      <c r="E777" s="86"/>
      <c r="F777" s="86"/>
      <c r="G777" s="86"/>
      <c r="H777" s="86"/>
    </row>
    <row r="778" customFormat="false" ht="15" hidden="false" customHeight="false" outlineLevel="0" collapsed="false">
      <c r="A778" s="377"/>
      <c r="B778" s="377"/>
      <c r="C778" s="86"/>
      <c r="D778" s="86"/>
      <c r="E778" s="86"/>
      <c r="F778" s="86"/>
      <c r="G778" s="86"/>
      <c r="H778" s="86"/>
    </row>
    <row r="779" customFormat="false" ht="15" hidden="false" customHeight="false" outlineLevel="0" collapsed="false">
      <c r="A779" s="377"/>
      <c r="B779" s="377"/>
      <c r="C779" s="86"/>
      <c r="D779" s="86"/>
      <c r="E779" s="86"/>
      <c r="F779" s="86"/>
      <c r="G779" s="86"/>
      <c r="H779" s="86"/>
    </row>
    <row r="780" customFormat="false" ht="15" hidden="false" customHeight="false" outlineLevel="0" collapsed="false">
      <c r="A780" s="377"/>
      <c r="B780" s="377"/>
      <c r="C780" s="86"/>
      <c r="D780" s="86"/>
      <c r="E780" s="86"/>
      <c r="F780" s="86"/>
      <c r="G780" s="86"/>
      <c r="H780" s="86"/>
    </row>
    <row r="781" customFormat="false" ht="15" hidden="false" customHeight="false" outlineLevel="0" collapsed="false">
      <c r="A781" s="377"/>
      <c r="B781" s="377"/>
      <c r="C781" s="86"/>
      <c r="D781" s="86"/>
      <c r="E781" s="86"/>
      <c r="F781" s="86"/>
      <c r="G781" s="86"/>
      <c r="H781" s="86"/>
    </row>
    <row r="782" customFormat="false" ht="15" hidden="false" customHeight="false" outlineLevel="0" collapsed="false">
      <c r="A782" s="377"/>
      <c r="B782" s="377"/>
      <c r="C782" s="86"/>
      <c r="D782" s="86"/>
      <c r="E782" s="86"/>
      <c r="F782" s="86"/>
      <c r="G782" s="86"/>
      <c r="H782" s="86"/>
    </row>
    <row r="783" customFormat="false" ht="15" hidden="false" customHeight="false" outlineLevel="0" collapsed="false">
      <c r="A783" s="377"/>
      <c r="B783" s="377"/>
      <c r="C783" s="86"/>
      <c r="D783" s="86"/>
      <c r="E783" s="86"/>
      <c r="F783" s="86"/>
      <c r="G783" s="86"/>
      <c r="H783" s="86"/>
    </row>
    <row r="784" customFormat="false" ht="15" hidden="false" customHeight="false" outlineLevel="0" collapsed="false">
      <c r="A784" s="377"/>
      <c r="B784" s="377"/>
      <c r="C784" s="86"/>
      <c r="D784" s="86"/>
      <c r="E784" s="86"/>
      <c r="F784" s="86"/>
      <c r="G784" s="86"/>
      <c r="H784" s="86"/>
    </row>
    <row r="785" customFormat="false" ht="15" hidden="false" customHeight="false" outlineLevel="0" collapsed="false">
      <c r="A785" s="377"/>
      <c r="B785" s="377"/>
      <c r="C785" s="86"/>
      <c r="D785" s="86"/>
      <c r="E785" s="86"/>
      <c r="F785" s="86"/>
      <c r="G785" s="86"/>
      <c r="H785" s="86"/>
    </row>
    <row r="786" customFormat="false" ht="15" hidden="false" customHeight="false" outlineLevel="0" collapsed="false">
      <c r="A786" s="377"/>
      <c r="B786" s="377"/>
      <c r="C786" s="86"/>
      <c r="D786" s="86"/>
      <c r="E786" s="86"/>
      <c r="F786" s="86"/>
      <c r="G786" s="86"/>
      <c r="H786" s="86"/>
    </row>
    <row r="787" customFormat="false" ht="15" hidden="false" customHeight="false" outlineLevel="0" collapsed="false">
      <c r="A787" s="377"/>
      <c r="B787" s="377"/>
      <c r="C787" s="86"/>
      <c r="D787" s="86"/>
      <c r="E787" s="86"/>
      <c r="F787" s="86"/>
      <c r="G787" s="86"/>
      <c r="H787" s="86"/>
    </row>
    <row r="788" customFormat="false" ht="15" hidden="false" customHeight="false" outlineLevel="0" collapsed="false">
      <c r="A788" s="377"/>
      <c r="B788" s="377"/>
      <c r="C788" s="86"/>
      <c r="D788" s="86"/>
      <c r="E788" s="86"/>
      <c r="F788" s="86"/>
      <c r="G788" s="86"/>
      <c r="H788" s="86"/>
    </row>
    <row r="789" customFormat="false" ht="15" hidden="false" customHeight="false" outlineLevel="0" collapsed="false">
      <c r="A789" s="377"/>
      <c r="B789" s="377"/>
      <c r="C789" s="86"/>
      <c r="D789" s="86"/>
      <c r="E789" s="86"/>
      <c r="F789" s="86"/>
      <c r="G789" s="86"/>
      <c r="H789" s="86"/>
    </row>
    <row r="790" customFormat="false" ht="15" hidden="false" customHeight="false" outlineLevel="0" collapsed="false">
      <c r="A790" s="377"/>
      <c r="B790" s="377"/>
      <c r="C790" s="86"/>
      <c r="D790" s="86"/>
      <c r="E790" s="86"/>
      <c r="F790" s="86"/>
      <c r="G790" s="86"/>
      <c r="H790" s="86"/>
    </row>
    <row r="791" customFormat="false" ht="15" hidden="false" customHeight="false" outlineLevel="0" collapsed="false">
      <c r="A791" s="377"/>
      <c r="B791" s="377"/>
      <c r="C791" s="86"/>
      <c r="D791" s="86"/>
      <c r="E791" s="86"/>
      <c r="F791" s="86"/>
      <c r="G791" s="86"/>
      <c r="H791" s="86"/>
    </row>
    <row r="792" customFormat="false" ht="15" hidden="false" customHeight="false" outlineLevel="0" collapsed="false">
      <c r="A792" s="377"/>
      <c r="B792" s="377"/>
      <c r="C792" s="86"/>
      <c r="D792" s="86"/>
      <c r="E792" s="86"/>
      <c r="F792" s="86"/>
      <c r="G792" s="86"/>
      <c r="H792" s="86"/>
    </row>
    <row r="793" customFormat="false" ht="15" hidden="false" customHeight="false" outlineLevel="0" collapsed="false">
      <c r="A793" s="377"/>
      <c r="B793" s="377"/>
      <c r="C793" s="86"/>
      <c r="D793" s="86"/>
      <c r="E793" s="86"/>
      <c r="F793" s="86"/>
      <c r="G793" s="86"/>
      <c r="H793" s="86"/>
    </row>
    <row r="794" customFormat="false" ht="15" hidden="false" customHeight="false" outlineLevel="0" collapsed="false">
      <c r="A794" s="377"/>
      <c r="B794" s="377"/>
      <c r="C794" s="86"/>
      <c r="D794" s="86"/>
      <c r="E794" s="86"/>
      <c r="F794" s="86"/>
      <c r="G794" s="86"/>
      <c r="H794" s="86"/>
    </row>
    <row r="795" customFormat="false" ht="15" hidden="false" customHeight="false" outlineLevel="0" collapsed="false">
      <c r="A795" s="377"/>
      <c r="B795" s="377"/>
      <c r="C795" s="86"/>
      <c r="D795" s="86"/>
      <c r="E795" s="86"/>
      <c r="F795" s="86"/>
      <c r="G795" s="86"/>
      <c r="H795" s="86"/>
    </row>
    <row r="796" customFormat="false" ht="15" hidden="false" customHeight="false" outlineLevel="0" collapsed="false">
      <c r="A796" s="377"/>
      <c r="B796" s="377"/>
      <c r="C796" s="86"/>
      <c r="D796" s="86"/>
      <c r="E796" s="86"/>
      <c r="F796" s="86"/>
      <c r="G796" s="86"/>
      <c r="H796" s="86"/>
    </row>
    <row r="797" customFormat="false" ht="15" hidden="false" customHeight="false" outlineLevel="0" collapsed="false">
      <c r="A797" s="377"/>
      <c r="B797" s="377"/>
      <c r="C797" s="86"/>
      <c r="D797" s="86"/>
      <c r="E797" s="86"/>
      <c r="F797" s="86"/>
      <c r="G797" s="86"/>
      <c r="H797" s="86"/>
    </row>
    <row r="798" customFormat="false" ht="15" hidden="false" customHeight="false" outlineLevel="0" collapsed="false">
      <c r="A798" s="377"/>
      <c r="B798" s="377"/>
      <c r="C798" s="86"/>
      <c r="D798" s="86"/>
      <c r="E798" s="86"/>
      <c r="F798" s="86"/>
      <c r="G798" s="86"/>
      <c r="H798" s="86"/>
    </row>
    <row r="799" customFormat="false" ht="15" hidden="false" customHeight="false" outlineLevel="0" collapsed="false">
      <c r="A799" s="377"/>
      <c r="B799" s="377"/>
      <c r="C799" s="86"/>
      <c r="D799" s="86"/>
      <c r="E799" s="86"/>
      <c r="F799" s="86"/>
      <c r="G799" s="86"/>
      <c r="H799" s="86"/>
    </row>
    <row r="800" customFormat="false" ht="15" hidden="false" customHeight="false" outlineLevel="0" collapsed="false">
      <c r="A800" s="377"/>
      <c r="B800" s="377"/>
      <c r="C800" s="86"/>
      <c r="D800" s="86"/>
      <c r="E800" s="86"/>
      <c r="F800" s="86"/>
      <c r="G800" s="86"/>
      <c r="H800" s="86"/>
    </row>
    <row r="801" customFormat="false" ht="15" hidden="false" customHeight="false" outlineLevel="0" collapsed="false">
      <c r="A801" s="377"/>
      <c r="B801" s="377"/>
      <c r="C801" s="86"/>
      <c r="D801" s="86"/>
      <c r="E801" s="86"/>
      <c r="F801" s="86"/>
      <c r="G801" s="86"/>
      <c r="H801" s="86"/>
    </row>
    <row r="802" customFormat="false" ht="15" hidden="false" customHeight="false" outlineLevel="0" collapsed="false">
      <c r="A802" s="377"/>
      <c r="B802" s="377"/>
      <c r="C802" s="86"/>
      <c r="D802" s="86"/>
      <c r="E802" s="86"/>
      <c r="F802" s="86"/>
      <c r="G802" s="86"/>
      <c r="H802" s="86"/>
    </row>
    <row r="803" customFormat="false" ht="15" hidden="false" customHeight="false" outlineLevel="0" collapsed="false">
      <c r="A803" s="377"/>
      <c r="B803" s="377"/>
      <c r="C803" s="86"/>
      <c r="D803" s="86"/>
      <c r="E803" s="86"/>
      <c r="F803" s="86"/>
      <c r="G803" s="86"/>
      <c r="H803" s="86"/>
    </row>
    <row r="804" customFormat="false" ht="15" hidden="false" customHeight="false" outlineLevel="0" collapsed="false">
      <c r="A804" s="377"/>
      <c r="B804" s="377"/>
      <c r="C804" s="86"/>
      <c r="D804" s="86"/>
      <c r="E804" s="86"/>
      <c r="F804" s="86"/>
      <c r="G804" s="86"/>
      <c r="H804" s="86"/>
    </row>
    <row r="805" customFormat="false" ht="15" hidden="false" customHeight="false" outlineLevel="0" collapsed="false">
      <c r="A805" s="377"/>
      <c r="B805" s="377"/>
      <c r="C805" s="86"/>
      <c r="D805" s="86"/>
      <c r="E805" s="86"/>
      <c r="F805" s="86"/>
      <c r="G805" s="86"/>
      <c r="H805" s="86"/>
    </row>
    <row r="806" customFormat="false" ht="15" hidden="false" customHeight="false" outlineLevel="0" collapsed="false">
      <c r="A806" s="377"/>
      <c r="B806" s="377"/>
      <c r="C806" s="86"/>
      <c r="D806" s="86"/>
      <c r="E806" s="86"/>
      <c r="F806" s="86"/>
      <c r="G806" s="86"/>
      <c r="H806" s="86"/>
    </row>
    <row r="807" customFormat="false" ht="15" hidden="false" customHeight="false" outlineLevel="0" collapsed="false">
      <c r="A807" s="377"/>
      <c r="B807" s="377"/>
      <c r="C807" s="86"/>
      <c r="D807" s="86"/>
      <c r="E807" s="86"/>
      <c r="F807" s="86"/>
      <c r="G807" s="86"/>
      <c r="H807" s="86"/>
    </row>
    <row r="808" customFormat="false" ht="15" hidden="false" customHeight="false" outlineLevel="0" collapsed="false">
      <c r="A808" s="377"/>
      <c r="B808" s="377"/>
      <c r="C808" s="86"/>
      <c r="D808" s="86"/>
      <c r="E808" s="86"/>
      <c r="F808" s="86"/>
      <c r="G808" s="86"/>
      <c r="H808" s="86"/>
    </row>
    <row r="809" customFormat="false" ht="15" hidden="false" customHeight="false" outlineLevel="0" collapsed="false">
      <c r="A809" s="377"/>
      <c r="B809" s="377"/>
      <c r="C809" s="86"/>
      <c r="D809" s="86"/>
      <c r="E809" s="86"/>
      <c r="F809" s="86"/>
      <c r="G809" s="86"/>
      <c r="H809" s="86"/>
    </row>
    <row r="810" customFormat="false" ht="15" hidden="false" customHeight="false" outlineLevel="0" collapsed="false">
      <c r="A810" s="377"/>
      <c r="B810" s="377"/>
      <c r="C810" s="86"/>
      <c r="D810" s="86"/>
      <c r="E810" s="86"/>
      <c r="F810" s="86"/>
      <c r="G810" s="86"/>
      <c r="H810" s="86"/>
    </row>
    <row r="811" customFormat="false" ht="15" hidden="false" customHeight="false" outlineLevel="0" collapsed="false">
      <c r="A811" s="377"/>
      <c r="B811" s="377"/>
      <c r="C811" s="86"/>
      <c r="D811" s="86"/>
      <c r="E811" s="86"/>
      <c r="F811" s="86"/>
      <c r="G811" s="86"/>
      <c r="H811" s="86"/>
    </row>
    <row r="812" customFormat="false" ht="15" hidden="false" customHeight="false" outlineLevel="0" collapsed="false">
      <c r="A812" s="377"/>
      <c r="B812" s="377"/>
      <c r="C812" s="86"/>
      <c r="D812" s="86"/>
      <c r="E812" s="86"/>
      <c r="F812" s="86"/>
      <c r="G812" s="86"/>
      <c r="H812" s="86"/>
    </row>
    <row r="813" customFormat="false" ht="15" hidden="false" customHeight="false" outlineLevel="0" collapsed="false">
      <c r="A813" s="377"/>
      <c r="B813" s="377"/>
      <c r="C813" s="86"/>
      <c r="D813" s="86"/>
      <c r="E813" s="86"/>
      <c r="F813" s="86"/>
      <c r="G813" s="86"/>
      <c r="H813" s="86"/>
    </row>
    <row r="814" customFormat="false" ht="15" hidden="false" customHeight="false" outlineLevel="0" collapsed="false">
      <c r="A814" s="377"/>
      <c r="B814" s="377"/>
      <c r="C814" s="86"/>
      <c r="D814" s="86"/>
      <c r="E814" s="86"/>
      <c r="F814" s="86"/>
      <c r="G814" s="86"/>
      <c r="H814" s="86"/>
    </row>
    <row r="815" customFormat="false" ht="15" hidden="false" customHeight="false" outlineLevel="0" collapsed="false">
      <c r="A815" s="377"/>
      <c r="B815" s="377"/>
      <c r="C815" s="86"/>
      <c r="D815" s="86"/>
      <c r="E815" s="86"/>
      <c r="F815" s="86"/>
      <c r="G815" s="86"/>
      <c r="H815" s="86"/>
    </row>
    <row r="816" customFormat="false" ht="15" hidden="false" customHeight="false" outlineLevel="0" collapsed="false">
      <c r="A816" s="377"/>
      <c r="B816" s="377"/>
      <c r="C816" s="86"/>
      <c r="D816" s="86"/>
      <c r="E816" s="86"/>
      <c r="F816" s="86"/>
      <c r="G816" s="86"/>
      <c r="H816" s="86"/>
    </row>
    <row r="817" customFormat="false" ht="15" hidden="false" customHeight="false" outlineLevel="0" collapsed="false">
      <c r="A817" s="377"/>
      <c r="B817" s="377"/>
      <c r="C817" s="86"/>
      <c r="D817" s="86"/>
      <c r="E817" s="86"/>
      <c r="F817" s="86"/>
      <c r="G817" s="86"/>
      <c r="H817" s="86"/>
    </row>
    <row r="818" customFormat="false" ht="15" hidden="false" customHeight="false" outlineLevel="0" collapsed="false">
      <c r="A818" s="377"/>
      <c r="B818" s="377"/>
      <c r="C818" s="86"/>
      <c r="D818" s="86"/>
      <c r="E818" s="86"/>
      <c r="F818" s="86"/>
      <c r="G818" s="86"/>
      <c r="H818" s="86"/>
    </row>
    <row r="819" customFormat="false" ht="15" hidden="false" customHeight="false" outlineLevel="0" collapsed="false">
      <c r="A819" s="377"/>
      <c r="B819" s="377"/>
      <c r="C819" s="86"/>
      <c r="D819" s="86"/>
      <c r="E819" s="86"/>
      <c r="F819" s="86"/>
      <c r="G819" s="86"/>
      <c r="H819" s="86"/>
    </row>
    <row r="820" customFormat="false" ht="15" hidden="false" customHeight="false" outlineLevel="0" collapsed="false">
      <c r="A820" s="377"/>
      <c r="B820" s="377"/>
      <c r="C820" s="86"/>
      <c r="D820" s="86"/>
      <c r="E820" s="86"/>
      <c r="F820" s="86"/>
      <c r="G820" s="86"/>
      <c r="H820" s="86"/>
    </row>
    <row r="821" customFormat="false" ht="15" hidden="false" customHeight="false" outlineLevel="0" collapsed="false">
      <c r="A821" s="377"/>
      <c r="B821" s="377"/>
      <c r="C821" s="86"/>
      <c r="D821" s="86"/>
      <c r="E821" s="86"/>
      <c r="F821" s="86"/>
      <c r="G821" s="86"/>
      <c r="H821" s="86"/>
    </row>
    <row r="822" customFormat="false" ht="15" hidden="false" customHeight="false" outlineLevel="0" collapsed="false">
      <c r="A822" s="377"/>
      <c r="B822" s="377"/>
      <c r="C822" s="86"/>
      <c r="D822" s="86"/>
      <c r="E822" s="86"/>
      <c r="F822" s="86"/>
      <c r="G822" s="86"/>
      <c r="H822" s="86"/>
    </row>
    <row r="823" customFormat="false" ht="15" hidden="false" customHeight="false" outlineLevel="0" collapsed="false">
      <c r="A823" s="377"/>
      <c r="B823" s="377"/>
      <c r="C823" s="86"/>
      <c r="D823" s="86"/>
      <c r="E823" s="86"/>
      <c r="F823" s="86"/>
      <c r="G823" s="86"/>
      <c r="H823" s="86"/>
    </row>
    <row r="824" customFormat="false" ht="15" hidden="false" customHeight="false" outlineLevel="0" collapsed="false">
      <c r="A824" s="377"/>
      <c r="B824" s="377"/>
      <c r="C824" s="86"/>
      <c r="D824" s="86"/>
      <c r="E824" s="86"/>
      <c r="F824" s="86"/>
      <c r="G824" s="86"/>
      <c r="H824" s="86"/>
    </row>
    <row r="825" customFormat="false" ht="15" hidden="false" customHeight="false" outlineLevel="0" collapsed="false">
      <c r="A825" s="377"/>
      <c r="B825" s="377"/>
      <c r="C825" s="86"/>
      <c r="D825" s="86"/>
      <c r="E825" s="86"/>
      <c r="F825" s="86"/>
      <c r="G825" s="86"/>
      <c r="H825" s="86"/>
    </row>
    <row r="826" customFormat="false" ht="15" hidden="false" customHeight="false" outlineLevel="0" collapsed="false">
      <c r="A826" s="377"/>
      <c r="B826" s="377"/>
      <c r="C826" s="86"/>
      <c r="D826" s="86"/>
      <c r="E826" s="86"/>
      <c r="F826" s="86"/>
      <c r="G826" s="86"/>
      <c r="H826" s="86"/>
    </row>
    <row r="827" customFormat="false" ht="15" hidden="false" customHeight="false" outlineLevel="0" collapsed="false">
      <c r="A827" s="377"/>
      <c r="B827" s="377"/>
      <c r="C827" s="86"/>
      <c r="D827" s="86"/>
      <c r="E827" s="86"/>
      <c r="F827" s="86"/>
      <c r="G827" s="86"/>
      <c r="H827" s="86"/>
    </row>
    <row r="828" customFormat="false" ht="15" hidden="false" customHeight="false" outlineLevel="0" collapsed="false">
      <c r="A828" s="377"/>
      <c r="B828" s="377"/>
      <c r="C828" s="86"/>
      <c r="D828" s="86"/>
      <c r="E828" s="86"/>
      <c r="F828" s="86"/>
      <c r="G828" s="86"/>
      <c r="H828" s="86"/>
    </row>
    <row r="829" customFormat="false" ht="15" hidden="false" customHeight="false" outlineLevel="0" collapsed="false">
      <c r="A829" s="377"/>
      <c r="B829" s="377"/>
      <c r="C829" s="86"/>
      <c r="D829" s="86"/>
      <c r="E829" s="86"/>
      <c r="F829" s="86"/>
      <c r="G829" s="86"/>
      <c r="H829" s="86"/>
    </row>
    <row r="830" customFormat="false" ht="15" hidden="false" customHeight="false" outlineLevel="0" collapsed="false">
      <c r="A830" s="377"/>
      <c r="B830" s="377"/>
      <c r="C830" s="86"/>
      <c r="D830" s="86"/>
      <c r="E830" s="86"/>
      <c r="F830" s="86"/>
      <c r="G830" s="86"/>
      <c r="H830" s="86"/>
    </row>
    <row r="831" customFormat="false" ht="15" hidden="false" customHeight="false" outlineLevel="0" collapsed="false">
      <c r="A831" s="377"/>
      <c r="B831" s="377"/>
      <c r="C831" s="86"/>
      <c r="D831" s="86"/>
      <c r="E831" s="86"/>
      <c r="F831" s="86"/>
      <c r="G831" s="86"/>
      <c r="H831" s="86"/>
    </row>
    <row r="832" customFormat="false" ht="15" hidden="false" customHeight="false" outlineLevel="0" collapsed="false">
      <c r="A832" s="377"/>
      <c r="B832" s="377"/>
      <c r="C832" s="86"/>
      <c r="D832" s="86"/>
      <c r="E832" s="86"/>
      <c r="F832" s="86"/>
      <c r="G832" s="86"/>
      <c r="H832" s="86"/>
    </row>
    <row r="833" customFormat="false" ht="15" hidden="false" customHeight="false" outlineLevel="0" collapsed="false">
      <c r="A833" s="377"/>
      <c r="B833" s="377"/>
      <c r="C833" s="86"/>
      <c r="D833" s="86"/>
      <c r="E833" s="86"/>
      <c r="F833" s="86"/>
      <c r="G833" s="86"/>
      <c r="H833" s="86"/>
    </row>
    <row r="834" customFormat="false" ht="15" hidden="false" customHeight="false" outlineLevel="0" collapsed="false">
      <c r="A834" s="377"/>
      <c r="B834" s="377"/>
      <c r="C834" s="86"/>
      <c r="D834" s="86"/>
      <c r="E834" s="86"/>
      <c r="F834" s="86"/>
      <c r="G834" s="86"/>
      <c r="H834" s="86"/>
    </row>
    <row r="835" customFormat="false" ht="15" hidden="false" customHeight="false" outlineLevel="0" collapsed="false">
      <c r="A835" s="377"/>
      <c r="B835" s="377"/>
      <c r="C835" s="86"/>
      <c r="D835" s="86"/>
      <c r="E835" s="86"/>
      <c r="F835" s="86"/>
      <c r="G835" s="86"/>
      <c r="H835" s="86"/>
    </row>
    <row r="836" customFormat="false" ht="15" hidden="false" customHeight="false" outlineLevel="0" collapsed="false">
      <c r="A836" s="377"/>
      <c r="B836" s="377"/>
      <c r="C836" s="86"/>
      <c r="D836" s="86"/>
      <c r="E836" s="86"/>
      <c r="F836" s="86"/>
      <c r="G836" s="86"/>
      <c r="H836" s="86"/>
    </row>
    <row r="837" customFormat="false" ht="15" hidden="false" customHeight="false" outlineLevel="0" collapsed="false">
      <c r="A837" s="377"/>
      <c r="B837" s="377"/>
      <c r="C837" s="86"/>
      <c r="D837" s="86"/>
      <c r="E837" s="86"/>
      <c r="F837" s="86"/>
      <c r="G837" s="86"/>
      <c r="H837" s="86"/>
    </row>
    <row r="838" customFormat="false" ht="15" hidden="false" customHeight="false" outlineLevel="0" collapsed="false">
      <c r="A838" s="377"/>
      <c r="B838" s="377"/>
      <c r="C838" s="86"/>
      <c r="D838" s="86"/>
      <c r="E838" s="86"/>
      <c r="F838" s="86"/>
      <c r="G838" s="86"/>
      <c r="H838" s="86"/>
    </row>
    <row r="839" customFormat="false" ht="15" hidden="false" customHeight="false" outlineLevel="0" collapsed="false">
      <c r="A839" s="377"/>
      <c r="B839" s="377"/>
      <c r="C839" s="86"/>
      <c r="D839" s="86"/>
      <c r="E839" s="86"/>
      <c r="F839" s="86"/>
      <c r="G839" s="86"/>
      <c r="H839" s="86"/>
    </row>
    <row r="840" customFormat="false" ht="15" hidden="false" customHeight="false" outlineLevel="0" collapsed="false">
      <c r="A840" s="377"/>
      <c r="B840" s="377"/>
      <c r="C840" s="86"/>
      <c r="D840" s="86"/>
      <c r="E840" s="86"/>
      <c r="F840" s="86"/>
      <c r="G840" s="86"/>
      <c r="H840" s="86"/>
    </row>
    <row r="841" customFormat="false" ht="15" hidden="false" customHeight="false" outlineLevel="0" collapsed="false">
      <c r="A841" s="377"/>
      <c r="B841" s="377"/>
      <c r="C841" s="86"/>
      <c r="D841" s="86"/>
      <c r="E841" s="86"/>
      <c r="F841" s="86"/>
      <c r="G841" s="86"/>
      <c r="H841" s="86"/>
    </row>
    <row r="842" customFormat="false" ht="15" hidden="false" customHeight="false" outlineLevel="0" collapsed="false">
      <c r="A842" s="377"/>
      <c r="B842" s="377"/>
      <c r="C842" s="86"/>
      <c r="D842" s="86"/>
      <c r="E842" s="86"/>
      <c r="F842" s="86"/>
      <c r="G842" s="86"/>
      <c r="H842" s="86"/>
    </row>
    <row r="843" customFormat="false" ht="15" hidden="false" customHeight="false" outlineLevel="0" collapsed="false">
      <c r="A843" s="377"/>
      <c r="B843" s="377"/>
      <c r="C843" s="86"/>
      <c r="D843" s="86"/>
      <c r="E843" s="86"/>
      <c r="F843" s="86"/>
      <c r="G843" s="86"/>
      <c r="H843" s="86"/>
    </row>
    <row r="844" customFormat="false" ht="15" hidden="false" customHeight="false" outlineLevel="0" collapsed="false">
      <c r="A844" s="377"/>
      <c r="B844" s="377"/>
      <c r="C844" s="86"/>
      <c r="D844" s="86"/>
      <c r="E844" s="86"/>
      <c r="F844" s="86"/>
      <c r="G844" s="86"/>
      <c r="H844" s="86"/>
    </row>
    <row r="845" customFormat="false" ht="15" hidden="false" customHeight="false" outlineLevel="0" collapsed="false">
      <c r="A845" s="377"/>
      <c r="B845" s="377"/>
      <c r="C845" s="86"/>
      <c r="D845" s="86"/>
      <c r="E845" s="86"/>
      <c r="F845" s="86"/>
      <c r="G845" s="86"/>
      <c r="H845" s="86"/>
    </row>
    <row r="846" customFormat="false" ht="15" hidden="false" customHeight="false" outlineLevel="0" collapsed="false">
      <c r="A846" s="377"/>
      <c r="B846" s="377"/>
      <c r="C846" s="86"/>
      <c r="D846" s="86"/>
      <c r="E846" s="86"/>
      <c r="F846" s="86"/>
      <c r="G846" s="86"/>
      <c r="H846" s="86"/>
    </row>
    <row r="847" customFormat="false" ht="15" hidden="false" customHeight="false" outlineLevel="0" collapsed="false">
      <c r="A847" s="377"/>
      <c r="B847" s="377"/>
      <c r="C847" s="86"/>
      <c r="D847" s="86"/>
      <c r="E847" s="86"/>
      <c r="F847" s="86"/>
      <c r="G847" s="86"/>
      <c r="H847" s="86"/>
    </row>
    <row r="848" customFormat="false" ht="15" hidden="false" customHeight="false" outlineLevel="0" collapsed="false">
      <c r="A848" s="377"/>
      <c r="B848" s="377"/>
      <c r="C848" s="86"/>
      <c r="D848" s="86"/>
      <c r="E848" s="86"/>
      <c r="F848" s="86"/>
      <c r="G848" s="86"/>
      <c r="H848" s="86"/>
    </row>
    <row r="849" customFormat="false" ht="15" hidden="false" customHeight="false" outlineLevel="0" collapsed="false">
      <c r="A849" s="377"/>
      <c r="B849" s="377"/>
      <c r="C849" s="86"/>
      <c r="D849" s="86"/>
      <c r="E849" s="86"/>
      <c r="F849" s="86"/>
      <c r="G849" s="86"/>
      <c r="H849" s="86"/>
    </row>
    <row r="850" customFormat="false" ht="15" hidden="false" customHeight="false" outlineLevel="0" collapsed="false">
      <c r="A850" s="377"/>
      <c r="B850" s="377"/>
      <c r="C850" s="86"/>
      <c r="D850" s="86"/>
      <c r="E850" s="86"/>
      <c r="F850" s="86"/>
      <c r="G850" s="86"/>
      <c r="H850" s="86"/>
    </row>
    <row r="851" customFormat="false" ht="15" hidden="false" customHeight="false" outlineLevel="0" collapsed="false">
      <c r="A851" s="377"/>
      <c r="B851" s="377"/>
      <c r="C851" s="86"/>
      <c r="D851" s="86"/>
      <c r="E851" s="86"/>
      <c r="F851" s="86"/>
      <c r="G851" s="86"/>
      <c r="H851" s="86"/>
    </row>
    <row r="852" customFormat="false" ht="15" hidden="false" customHeight="false" outlineLevel="0" collapsed="false">
      <c r="A852" s="377"/>
      <c r="B852" s="377"/>
      <c r="C852" s="86"/>
      <c r="D852" s="86"/>
      <c r="E852" s="86"/>
      <c r="F852" s="86"/>
      <c r="G852" s="86"/>
      <c r="H852" s="86"/>
    </row>
    <row r="853" customFormat="false" ht="15" hidden="false" customHeight="false" outlineLevel="0" collapsed="false">
      <c r="A853" s="377"/>
      <c r="B853" s="377"/>
      <c r="C853" s="86"/>
      <c r="D853" s="86"/>
      <c r="E853" s="86"/>
      <c r="F853" s="86"/>
      <c r="G853" s="86"/>
      <c r="H853" s="86"/>
    </row>
    <row r="854" customFormat="false" ht="15" hidden="false" customHeight="false" outlineLevel="0" collapsed="false">
      <c r="A854" s="377"/>
      <c r="B854" s="377"/>
      <c r="C854" s="86"/>
      <c r="D854" s="86"/>
      <c r="E854" s="86"/>
      <c r="F854" s="86"/>
      <c r="G854" s="86"/>
      <c r="H854" s="86"/>
    </row>
    <row r="855" customFormat="false" ht="15" hidden="false" customHeight="false" outlineLevel="0" collapsed="false">
      <c r="A855" s="377"/>
      <c r="B855" s="377"/>
      <c r="C855" s="86"/>
      <c r="D855" s="86"/>
      <c r="E855" s="86"/>
      <c r="F855" s="86"/>
      <c r="G855" s="86"/>
      <c r="H855" s="86"/>
    </row>
    <row r="856" customFormat="false" ht="15" hidden="false" customHeight="false" outlineLevel="0" collapsed="false">
      <c r="A856" s="377"/>
      <c r="B856" s="377"/>
      <c r="C856" s="86"/>
      <c r="D856" s="86"/>
      <c r="E856" s="86"/>
      <c r="F856" s="86"/>
      <c r="G856" s="86"/>
      <c r="H856" s="86"/>
    </row>
    <row r="857" customFormat="false" ht="15" hidden="false" customHeight="false" outlineLevel="0" collapsed="false">
      <c r="A857" s="377"/>
      <c r="B857" s="377"/>
      <c r="C857" s="86"/>
      <c r="D857" s="86"/>
      <c r="E857" s="86"/>
      <c r="F857" s="86"/>
      <c r="G857" s="86"/>
      <c r="H857" s="86"/>
    </row>
    <row r="858" customFormat="false" ht="15" hidden="false" customHeight="false" outlineLevel="0" collapsed="false">
      <c r="A858" s="377"/>
      <c r="B858" s="377"/>
      <c r="C858" s="86"/>
      <c r="D858" s="86"/>
      <c r="E858" s="86"/>
      <c r="F858" s="86"/>
      <c r="G858" s="86"/>
      <c r="H858" s="86"/>
    </row>
    <row r="859" customFormat="false" ht="15" hidden="false" customHeight="false" outlineLevel="0" collapsed="false">
      <c r="A859" s="377"/>
      <c r="B859" s="377"/>
      <c r="C859" s="86"/>
      <c r="D859" s="86"/>
      <c r="E859" s="86"/>
      <c r="F859" s="86"/>
      <c r="G859" s="86"/>
      <c r="H859" s="86"/>
    </row>
    <row r="860" customFormat="false" ht="15" hidden="false" customHeight="false" outlineLevel="0" collapsed="false">
      <c r="A860" s="377"/>
      <c r="B860" s="377"/>
      <c r="C860" s="86"/>
      <c r="D860" s="86"/>
      <c r="E860" s="86"/>
      <c r="F860" s="86"/>
      <c r="G860" s="86"/>
      <c r="H860" s="86"/>
    </row>
    <row r="861" customFormat="false" ht="15" hidden="false" customHeight="false" outlineLevel="0" collapsed="false">
      <c r="A861" s="377"/>
      <c r="B861" s="377"/>
      <c r="C861" s="86"/>
      <c r="D861" s="86"/>
      <c r="E861" s="86"/>
      <c r="F861" s="86"/>
      <c r="G861" s="86"/>
      <c r="H861" s="86"/>
    </row>
    <row r="862" customFormat="false" ht="15" hidden="false" customHeight="false" outlineLevel="0" collapsed="false">
      <c r="A862" s="377"/>
      <c r="B862" s="377"/>
      <c r="C862" s="86"/>
      <c r="D862" s="86"/>
      <c r="E862" s="86"/>
      <c r="F862" s="86"/>
      <c r="G862" s="86"/>
      <c r="H862" s="86"/>
    </row>
    <row r="863" customFormat="false" ht="15" hidden="false" customHeight="false" outlineLevel="0" collapsed="false">
      <c r="A863" s="377"/>
      <c r="B863" s="377"/>
      <c r="C863" s="86"/>
      <c r="D863" s="86"/>
      <c r="E863" s="86"/>
      <c r="F863" s="86"/>
      <c r="G863" s="86"/>
      <c r="H863" s="86"/>
    </row>
    <row r="864" customFormat="false" ht="15" hidden="false" customHeight="false" outlineLevel="0" collapsed="false">
      <c r="A864" s="377"/>
      <c r="B864" s="377"/>
      <c r="C864" s="86"/>
      <c r="D864" s="86"/>
      <c r="E864" s="86"/>
      <c r="F864" s="86"/>
      <c r="G864" s="86"/>
      <c r="H864" s="86"/>
    </row>
    <row r="865" customFormat="false" ht="15" hidden="false" customHeight="false" outlineLevel="0" collapsed="false">
      <c r="A865" s="377"/>
      <c r="B865" s="377"/>
      <c r="C865" s="86"/>
      <c r="D865" s="86"/>
      <c r="E865" s="86"/>
      <c r="F865" s="86"/>
      <c r="G865" s="86"/>
      <c r="H865" s="86"/>
    </row>
    <row r="866" customFormat="false" ht="15" hidden="false" customHeight="false" outlineLevel="0" collapsed="false">
      <c r="A866" s="377"/>
      <c r="B866" s="377"/>
      <c r="C866" s="86"/>
      <c r="D866" s="86"/>
      <c r="E866" s="86"/>
      <c r="F866" s="86"/>
      <c r="G866" s="86"/>
      <c r="H866" s="86"/>
    </row>
    <row r="867" customFormat="false" ht="15" hidden="false" customHeight="false" outlineLevel="0" collapsed="false">
      <c r="A867" s="377"/>
      <c r="B867" s="377"/>
      <c r="C867" s="86"/>
      <c r="D867" s="86"/>
      <c r="E867" s="86"/>
      <c r="F867" s="86"/>
      <c r="G867" s="86"/>
      <c r="H867" s="86"/>
    </row>
    <row r="868" customFormat="false" ht="15" hidden="false" customHeight="false" outlineLevel="0" collapsed="false">
      <c r="A868" s="377"/>
      <c r="B868" s="377"/>
      <c r="C868" s="86"/>
      <c r="D868" s="86"/>
      <c r="E868" s="86"/>
      <c r="F868" s="86"/>
      <c r="G868" s="86"/>
      <c r="H868" s="86"/>
    </row>
    <row r="869" customFormat="false" ht="15" hidden="false" customHeight="false" outlineLevel="0" collapsed="false">
      <c r="A869" s="377"/>
      <c r="B869" s="377"/>
      <c r="C869" s="86"/>
      <c r="D869" s="86"/>
      <c r="E869" s="86"/>
      <c r="F869" s="86"/>
      <c r="G869" s="86"/>
      <c r="H869" s="86"/>
    </row>
    <row r="870" customFormat="false" ht="15" hidden="false" customHeight="false" outlineLevel="0" collapsed="false">
      <c r="A870" s="377"/>
      <c r="B870" s="377"/>
      <c r="C870" s="86"/>
      <c r="D870" s="86"/>
      <c r="E870" s="86"/>
      <c r="F870" s="86"/>
      <c r="G870" s="86"/>
      <c r="H870" s="86"/>
    </row>
    <row r="871" customFormat="false" ht="15" hidden="false" customHeight="false" outlineLevel="0" collapsed="false">
      <c r="A871" s="377"/>
      <c r="B871" s="377"/>
      <c r="C871" s="86"/>
      <c r="D871" s="86"/>
      <c r="E871" s="86"/>
      <c r="F871" s="86"/>
      <c r="G871" s="86"/>
      <c r="H871" s="86"/>
    </row>
    <row r="872" customFormat="false" ht="15" hidden="false" customHeight="false" outlineLevel="0" collapsed="false">
      <c r="A872" s="377"/>
      <c r="B872" s="377"/>
      <c r="C872" s="86"/>
      <c r="D872" s="86"/>
      <c r="E872" s="86"/>
      <c r="F872" s="86"/>
      <c r="G872" s="86"/>
      <c r="H872" s="86"/>
    </row>
    <row r="873" customFormat="false" ht="15" hidden="false" customHeight="false" outlineLevel="0" collapsed="false">
      <c r="A873" s="377"/>
      <c r="B873" s="377"/>
      <c r="C873" s="86"/>
      <c r="D873" s="86"/>
      <c r="E873" s="86"/>
      <c r="F873" s="86"/>
      <c r="G873" s="86"/>
      <c r="H873" s="86"/>
    </row>
    <row r="874" customFormat="false" ht="15" hidden="false" customHeight="false" outlineLevel="0" collapsed="false">
      <c r="A874" s="377"/>
      <c r="B874" s="377"/>
      <c r="C874" s="86"/>
      <c r="D874" s="86"/>
      <c r="E874" s="86"/>
      <c r="F874" s="86"/>
      <c r="G874" s="86"/>
      <c r="H874" s="86"/>
    </row>
    <row r="875" customFormat="false" ht="15" hidden="false" customHeight="false" outlineLevel="0" collapsed="false">
      <c r="A875" s="377"/>
      <c r="B875" s="377"/>
      <c r="C875" s="86"/>
      <c r="D875" s="86"/>
      <c r="E875" s="86"/>
      <c r="F875" s="86"/>
      <c r="G875" s="86"/>
      <c r="H875" s="86"/>
    </row>
    <row r="876" customFormat="false" ht="15" hidden="false" customHeight="false" outlineLevel="0" collapsed="false">
      <c r="A876" s="377"/>
      <c r="B876" s="377"/>
      <c r="C876" s="86"/>
      <c r="D876" s="86"/>
      <c r="E876" s="86"/>
      <c r="F876" s="86"/>
      <c r="G876" s="86"/>
      <c r="H876" s="86"/>
    </row>
    <row r="877" customFormat="false" ht="15" hidden="false" customHeight="false" outlineLevel="0" collapsed="false">
      <c r="A877" s="377"/>
      <c r="B877" s="377"/>
      <c r="C877" s="86"/>
      <c r="D877" s="86"/>
      <c r="E877" s="86"/>
      <c r="F877" s="86"/>
      <c r="G877" s="86"/>
      <c r="H877" s="86"/>
    </row>
    <row r="878" customFormat="false" ht="15" hidden="false" customHeight="false" outlineLevel="0" collapsed="false">
      <c r="A878" s="377"/>
      <c r="B878" s="377"/>
      <c r="C878" s="86"/>
      <c r="D878" s="86"/>
      <c r="E878" s="86"/>
      <c r="F878" s="86"/>
      <c r="G878" s="86"/>
      <c r="H878" s="86"/>
    </row>
    <row r="879" customFormat="false" ht="15" hidden="false" customHeight="false" outlineLevel="0" collapsed="false">
      <c r="A879" s="377"/>
      <c r="B879" s="377"/>
      <c r="C879" s="86"/>
      <c r="D879" s="86"/>
      <c r="E879" s="86"/>
      <c r="F879" s="86"/>
      <c r="G879" s="86"/>
      <c r="H879" s="86"/>
    </row>
    <row r="880" customFormat="false" ht="15" hidden="false" customHeight="false" outlineLevel="0" collapsed="false">
      <c r="A880" s="377"/>
      <c r="B880" s="377"/>
      <c r="C880" s="86"/>
      <c r="D880" s="86"/>
      <c r="E880" s="86"/>
      <c r="F880" s="86"/>
      <c r="G880" s="86"/>
      <c r="H880" s="86"/>
    </row>
    <row r="881" customFormat="false" ht="15" hidden="false" customHeight="false" outlineLevel="0" collapsed="false">
      <c r="A881" s="377"/>
      <c r="B881" s="377"/>
      <c r="C881" s="86"/>
      <c r="D881" s="86"/>
      <c r="E881" s="86"/>
      <c r="F881" s="86"/>
      <c r="G881" s="86"/>
      <c r="H881" s="86"/>
    </row>
    <row r="882" customFormat="false" ht="15" hidden="false" customHeight="false" outlineLevel="0" collapsed="false">
      <c r="A882" s="377"/>
      <c r="B882" s="377"/>
      <c r="C882" s="86"/>
      <c r="D882" s="86"/>
      <c r="E882" s="86"/>
      <c r="F882" s="86"/>
      <c r="G882" s="86"/>
      <c r="H882" s="86"/>
    </row>
    <row r="883" customFormat="false" ht="15" hidden="false" customHeight="false" outlineLevel="0" collapsed="false">
      <c r="A883" s="377"/>
      <c r="B883" s="377"/>
      <c r="C883" s="86"/>
      <c r="D883" s="86"/>
      <c r="E883" s="86"/>
      <c r="F883" s="86"/>
      <c r="G883" s="86"/>
      <c r="H883" s="86"/>
    </row>
    <row r="884" customFormat="false" ht="15" hidden="false" customHeight="false" outlineLevel="0" collapsed="false">
      <c r="A884" s="377"/>
      <c r="B884" s="377"/>
      <c r="C884" s="86"/>
      <c r="D884" s="86"/>
      <c r="E884" s="86"/>
      <c r="F884" s="86"/>
      <c r="G884" s="86"/>
      <c r="H884" s="86"/>
    </row>
    <row r="885" customFormat="false" ht="15" hidden="false" customHeight="false" outlineLevel="0" collapsed="false">
      <c r="A885" s="377"/>
      <c r="B885" s="377"/>
      <c r="C885" s="86"/>
      <c r="D885" s="86"/>
      <c r="E885" s="86"/>
      <c r="F885" s="86"/>
      <c r="G885" s="86"/>
      <c r="H885" s="86"/>
    </row>
    <row r="886" customFormat="false" ht="15" hidden="false" customHeight="false" outlineLevel="0" collapsed="false">
      <c r="A886" s="377"/>
      <c r="B886" s="377"/>
      <c r="C886" s="86"/>
      <c r="D886" s="86"/>
      <c r="E886" s="86"/>
      <c r="F886" s="86"/>
      <c r="G886" s="86"/>
      <c r="H886" s="86"/>
    </row>
    <row r="887" customFormat="false" ht="15" hidden="false" customHeight="false" outlineLevel="0" collapsed="false">
      <c r="A887" s="377"/>
      <c r="B887" s="377"/>
      <c r="C887" s="86"/>
      <c r="D887" s="86"/>
      <c r="E887" s="86"/>
      <c r="F887" s="86"/>
      <c r="G887" s="86"/>
      <c r="H887" s="86"/>
    </row>
    <row r="888" customFormat="false" ht="15" hidden="false" customHeight="false" outlineLevel="0" collapsed="false">
      <c r="A888" s="377"/>
      <c r="B888" s="377"/>
      <c r="C888" s="86"/>
      <c r="D888" s="86"/>
      <c r="E888" s="86"/>
      <c r="F888" s="86"/>
      <c r="G888" s="86"/>
      <c r="H888" s="86"/>
    </row>
    <row r="889" customFormat="false" ht="15" hidden="false" customHeight="false" outlineLevel="0" collapsed="false">
      <c r="A889" s="377"/>
      <c r="B889" s="377"/>
      <c r="C889" s="86"/>
      <c r="D889" s="86"/>
      <c r="E889" s="86"/>
      <c r="F889" s="86"/>
      <c r="G889" s="86"/>
      <c r="H889" s="86"/>
    </row>
    <row r="890" customFormat="false" ht="15" hidden="false" customHeight="false" outlineLevel="0" collapsed="false">
      <c r="A890" s="377"/>
      <c r="B890" s="377"/>
      <c r="C890" s="86"/>
      <c r="D890" s="86"/>
      <c r="E890" s="86"/>
      <c r="F890" s="86"/>
      <c r="G890" s="86"/>
      <c r="H890" s="86"/>
    </row>
    <row r="891" customFormat="false" ht="15" hidden="false" customHeight="false" outlineLevel="0" collapsed="false">
      <c r="A891" s="377"/>
      <c r="B891" s="377"/>
      <c r="C891" s="86"/>
      <c r="D891" s="86"/>
      <c r="E891" s="86"/>
      <c r="F891" s="86"/>
      <c r="G891" s="86"/>
      <c r="H891" s="86"/>
    </row>
    <row r="892" customFormat="false" ht="15" hidden="false" customHeight="false" outlineLevel="0" collapsed="false">
      <c r="A892" s="377"/>
      <c r="B892" s="377"/>
      <c r="C892" s="86"/>
      <c r="D892" s="86"/>
      <c r="E892" s="86"/>
      <c r="F892" s="86"/>
      <c r="G892" s="86"/>
      <c r="H892" s="86"/>
    </row>
    <row r="893" customFormat="false" ht="15" hidden="false" customHeight="false" outlineLevel="0" collapsed="false">
      <c r="A893" s="377"/>
      <c r="B893" s="377"/>
      <c r="C893" s="86"/>
      <c r="D893" s="86"/>
      <c r="E893" s="86"/>
      <c r="F893" s="86"/>
      <c r="G893" s="86"/>
      <c r="H893" s="86"/>
    </row>
    <row r="894" customFormat="false" ht="15" hidden="false" customHeight="false" outlineLevel="0" collapsed="false">
      <c r="A894" s="377"/>
      <c r="B894" s="377"/>
      <c r="C894" s="86"/>
      <c r="D894" s="86"/>
      <c r="E894" s="86"/>
      <c r="F894" s="86"/>
      <c r="G894" s="86"/>
      <c r="H894" s="86"/>
    </row>
    <row r="895" customFormat="false" ht="15" hidden="false" customHeight="false" outlineLevel="0" collapsed="false">
      <c r="A895" s="377"/>
      <c r="B895" s="377"/>
      <c r="C895" s="86"/>
      <c r="D895" s="86"/>
      <c r="E895" s="86"/>
      <c r="F895" s="86"/>
      <c r="G895" s="86"/>
      <c r="H895" s="86"/>
    </row>
    <row r="896" customFormat="false" ht="15" hidden="false" customHeight="false" outlineLevel="0" collapsed="false">
      <c r="A896" s="377"/>
      <c r="B896" s="377"/>
      <c r="C896" s="86"/>
      <c r="D896" s="86"/>
      <c r="E896" s="86"/>
      <c r="F896" s="86"/>
      <c r="G896" s="86"/>
      <c r="H896" s="86"/>
    </row>
    <row r="897" customFormat="false" ht="15" hidden="false" customHeight="false" outlineLevel="0" collapsed="false">
      <c r="A897" s="377"/>
      <c r="B897" s="377"/>
      <c r="C897" s="86"/>
      <c r="D897" s="86"/>
      <c r="E897" s="86"/>
      <c r="F897" s="86"/>
      <c r="G897" s="86"/>
      <c r="H897" s="86"/>
    </row>
    <row r="898" customFormat="false" ht="15" hidden="false" customHeight="false" outlineLevel="0" collapsed="false">
      <c r="A898" s="377"/>
      <c r="B898" s="377"/>
      <c r="C898" s="86"/>
      <c r="D898" s="86"/>
      <c r="E898" s="86"/>
      <c r="F898" s="86"/>
      <c r="G898" s="86"/>
      <c r="H898" s="86"/>
    </row>
    <row r="899" customFormat="false" ht="15" hidden="false" customHeight="false" outlineLevel="0" collapsed="false">
      <c r="A899" s="377"/>
      <c r="B899" s="377"/>
      <c r="C899" s="86"/>
      <c r="D899" s="86"/>
      <c r="E899" s="86"/>
      <c r="F899" s="86"/>
      <c r="G899" s="86"/>
      <c r="H899" s="86"/>
    </row>
    <row r="900" customFormat="false" ht="15" hidden="false" customHeight="false" outlineLevel="0" collapsed="false">
      <c r="A900" s="377"/>
      <c r="B900" s="377"/>
      <c r="C900" s="86"/>
      <c r="D900" s="86"/>
      <c r="E900" s="86"/>
      <c r="F900" s="86"/>
      <c r="G900" s="86"/>
      <c r="H900" s="86"/>
    </row>
    <row r="901" customFormat="false" ht="15" hidden="false" customHeight="false" outlineLevel="0" collapsed="false">
      <c r="A901" s="377"/>
      <c r="B901" s="377"/>
      <c r="C901" s="86"/>
      <c r="D901" s="86"/>
      <c r="E901" s="86"/>
      <c r="F901" s="86"/>
      <c r="G901" s="86"/>
      <c r="H901" s="86"/>
    </row>
    <row r="902" customFormat="false" ht="15" hidden="false" customHeight="false" outlineLevel="0" collapsed="false">
      <c r="A902" s="377"/>
      <c r="B902" s="377"/>
      <c r="C902" s="86"/>
      <c r="D902" s="86"/>
      <c r="E902" s="86"/>
      <c r="F902" s="86"/>
      <c r="G902" s="86"/>
      <c r="H902" s="86"/>
    </row>
    <row r="903" customFormat="false" ht="15" hidden="false" customHeight="false" outlineLevel="0" collapsed="false">
      <c r="A903" s="377"/>
      <c r="B903" s="377"/>
      <c r="C903" s="86"/>
      <c r="D903" s="86"/>
      <c r="E903" s="86"/>
      <c r="F903" s="86"/>
      <c r="G903" s="86"/>
      <c r="H903" s="86"/>
    </row>
    <row r="904" customFormat="false" ht="15" hidden="false" customHeight="false" outlineLevel="0" collapsed="false">
      <c r="A904" s="377"/>
      <c r="B904" s="377"/>
      <c r="C904" s="86"/>
      <c r="D904" s="86"/>
      <c r="E904" s="86"/>
      <c r="F904" s="86"/>
      <c r="G904" s="86"/>
      <c r="H904" s="86"/>
    </row>
    <row r="905" customFormat="false" ht="15" hidden="false" customHeight="false" outlineLevel="0" collapsed="false">
      <c r="A905" s="377"/>
      <c r="B905" s="377"/>
      <c r="C905" s="86"/>
      <c r="D905" s="86"/>
      <c r="E905" s="86"/>
      <c r="F905" s="86"/>
      <c r="G905" s="86"/>
      <c r="H905" s="86"/>
    </row>
    <row r="906" customFormat="false" ht="15" hidden="false" customHeight="false" outlineLevel="0" collapsed="false">
      <c r="A906" s="377"/>
      <c r="B906" s="377"/>
      <c r="C906" s="86"/>
      <c r="D906" s="86"/>
      <c r="E906" s="86"/>
      <c r="F906" s="86"/>
      <c r="G906" s="86"/>
      <c r="H906" s="86"/>
    </row>
    <row r="907" customFormat="false" ht="15" hidden="false" customHeight="false" outlineLevel="0" collapsed="false">
      <c r="A907" s="377"/>
      <c r="B907" s="377"/>
      <c r="C907" s="86"/>
      <c r="D907" s="86"/>
      <c r="E907" s="86"/>
      <c r="F907" s="86"/>
      <c r="G907" s="86"/>
      <c r="H907" s="86"/>
    </row>
    <row r="908" customFormat="false" ht="15" hidden="false" customHeight="false" outlineLevel="0" collapsed="false">
      <c r="A908" s="377"/>
      <c r="B908" s="377"/>
      <c r="C908" s="86"/>
      <c r="D908" s="86"/>
      <c r="E908" s="86"/>
      <c r="F908" s="86"/>
      <c r="G908" s="86"/>
      <c r="H908" s="86"/>
    </row>
    <row r="909" customFormat="false" ht="15" hidden="false" customHeight="false" outlineLevel="0" collapsed="false">
      <c r="A909" s="377"/>
      <c r="B909" s="377"/>
      <c r="C909" s="86"/>
      <c r="D909" s="86"/>
      <c r="E909" s="86"/>
      <c r="F909" s="86"/>
      <c r="G909" s="86"/>
      <c r="H909" s="86"/>
    </row>
    <row r="910" customFormat="false" ht="15" hidden="false" customHeight="false" outlineLevel="0" collapsed="false">
      <c r="A910" s="377"/>
      <c r="B910" s="377"/>
      <c r="C910" s="86"/>
      <c r="D910" s="86"/>
      <c r="E910" s="86"/>
      <c r="F910" s="86"/>
      <c r="G910" s="86"/>
      <c r="H910" s="86"/>
    </row>
    <row r="911" customFormat="false" ht="15" hidden="false" customHeight="false" outlineLevel="0" collapsed="false">
      <c r="A911" s="377"/>
      <c r="B911" s="377"/>
      <c r="C911" s="86"/>
      <c r="D911" s="86"/>
      <c r="E911" s="86"/>
      <c r="F911" s="86"/>
      <c r="G911" s="86"/>
      <c r="H911" s="86"/>
    </row>
    <row r="912" customFormat="false" ht="15" hidden="false" customHeight="false" outlineLevel="0" collapsed="false">
      <c r="A912" s="377"/>
      <c r="B912" s="377"/>
      <c r="C912" s="86"/>
      <c r="D912" s="86"/>
      <c r="E912" s="86"/>
      <c r="F912" s="86"/>
      <c r="G912" s="86"/>
      <c r="H912" s="86"/>
    </row>
    <row r="913" customFormat="false" ht="15" hidden="false" customHeight="false" outlineLevel="0" collapsed="false">
      <c r="A913" s="377"/>
      <c r="B913" s="377"/>
      <c r="C913" s="86"/>
      <c r="D913" s="86"/>
      <c r="E913" s="86"/>
      <c r="F913" s="86"/>
      <c r="G913" s="86"/>
      <c r="H913" s="86"/>
    </row>
    <row r="914" customFormat="false" ht="15" hidden="false" customHeight="false" outlineLevel="0" collapsed="false">
      <c r="A914" s="377"/>
      <c r="B914" s="377"/>
      <c r="C914" s="86"/>
      <c r="D914" s="86"/>
      <c r="E914" s="86"/>
      <c r="F914" s="86"/>
      <c r="G914" s="86"/>
      <c r="H914" s="86"/>
    </row>
    <row r="915" customFormat="false" ht="15" hidden="false" customHeight="false" outlineLevel="0" collapsed="false">
      <c r="A915" s="377"/>
      <c r="B915" s="377"/>
      <c r="C915" s="86"/>
      <c r="D915" s="86"/>
      <c r="E915" s="86"/>
      <c r="F915" s="86"/>
      <c r="G915" s="86"/>
      <c r="H915" s="86"/>
    </row>
    <row r="916" customFormat="false" ht="15" hidden="false" customHeight="false" outlineLevel="0" collapsed="false">
      <c r="A916" s="377"/>
      <c r="B916" s="377"/>
      <c r="C916" s="86"/>
      <c r="D916" s="86"/>
      <c r="E916" s="86"/>
      <c r="F916" s="86"/>
      <c r="G916" s="86"/>
      <c r="H916" s="86"/>
    </row>
    <row r="917" customFormat="false" ht="15" hidden="false" customHeight="false" outlineLevel="0" collapsed="false">
      <c r="A917" s="377"/>
      <c r="B917" s="377"/>
      <c r="C917" s="86"/>
      <c r="D917" s="86"/>
      <c r="E917" s="86"/>
      <c r="F917" s="86"/>
      <c r="G917" s="86"/>
      <c r="H917" s="86"/>
    </row>
    <row r="918" customFormat="false" ht="15" hidden="false" customHeight="false" outlineLevel="0" collapsed="false">
      <c r="A918" s="377"/>
      <c r="B918" s="377"/>
      <c r="C918" s="86"/>
      <c r="D918" s="86"/>
      <c r="E918" s="86"/>
      <c r="F918" s="86"/>
      <c r="G918" s="86"/>
      <c r="H918" s="86"/>
    </row>
    <row r="919" customFormat="false" ht="15" hidden="false" customHeight="false" outlineLevel="0" collapsed="false">
      <c r="A919" s="377"/>
      <c r="B919" s="377"/>
      <c r="C919" s="86"/>
      <c r="D919" s="86"/>
      <c r="E919" s="86"/>
      <c r="F919" s="86"/>
      <c r="G919" s="86"/>
      <c r="H919" s="86"/>
    </row>
    <row r="920" customFormat="false" ht="15" hidden="false" customHeight="false" outlineLevel="0" collapsed="false">
      <c r="A920" s="377"/>
      <c r="B920" s="377"/>
      <c r="C920" s="86"/>
      <c r="D920" s="86"/>
      <c r="E920" s="86"/>
      <c r="F920" s="86"/>
      <c r="G920" s="86"/>
      <c r="H920" s="86"/>
    </row>
    <row r="921" customFormat="false" ht="15" hidden="false" customHeight="false" outlineLevel="0" collapsed="false">
      <c r="A921" s="377"/>
      <c r="B921" s="377"/>
      <c r="C921" s="86"/>
      <c r="D921" s="86"/>
      <c r="E921" s="86"/>
      <c r="F921" s="86"/>
      <c r="G921" s="86"/>
      <c r="H921" s="86"/>
    </row>
    <row r="922" customFormat="false" ht="15" hidden="false" customHeight="false" outlineLevel="0" collapsed="false">
      <c r="A922" s="377"/>
      <c r="B922" s="377"/>
      <c r="C922" s="86"/>
      <c r="D922" s="86"/>
      <c r="E922" s="86"/>
      <c r="F922" s="86"/>
      <c r="G922" s="86"/>
      <c r="H922" s="86"/>
    </row>
    <row r="923" customFormat="false" ht="15" hidden="false" customHeight="false" outlineLevel="0" collapsed="false">
      <c r="A923" s="377"/>
      <c r="B923" s="377"/>
      <c r="C923" s="86"/>
      <c r="D923" s="86"/>
      <c r="E923" s="86"/>
      <c r="F923" s="86"/>
      <c r="G923" s="86"/>
      <c r="H923" s="86"/>
    </row>
    <row r="924" customFormat="false" ht="15" hidden="false" customHeight="false" outlineLevel="0" collapsed="false">
      <c r="A924" s="377"/>
      <c r="B924" s="377"/>
      <c r="C924" s="86"/>
      <c r="D924" s="86"/>
      <c r="E924" s="86"/>
      <c r="F924" s="86"/>
      <c r="G924" s="86"/>
      <c r="H924" s="86"/>
    </row>
    <row r="925" customFormat="false" ht="15" hidden="false" customHeight="false" outlineLevel="0" collapsed="false">
      <c r="A925" s="377"/>
      <c r="B925" s="377"/>
      <c r="C925" s="86"/>
      <c r="D925" s="86"/>
      <c r="E925" s="86"/>
      <c r="F925" s="86"/>
      <c r="G925" s="86"/>
      <c r="H925" s="86"/>
    </row>
    <row r="926" customFormat="false" ht="15" hidden="false" customHeight="false" outlineLevel="0" collapsed="false">
      <c r="A926" s="377"/>
      <c r="B926" s="377"/>
      <c r="C926" s="86"/>
      <c r="D926" s="86"/>
      <c r="E926" s="86"/>
      <c r="F926" s="86"/>
      <c r="G926" s="86"/>
      <c r="H926" s="86"/>
    </row>
    <row r="927" customFormat="false" ht="15" hidden="false" customHeight="false" outlineLevel="0" collapsed="false">
      <c r="A927" s="377"/>
      <c r="B927" s="377"/>
      <c r="C927" s="86"/>
      <c r="D927" s="86"/>
      <c r="E927" s="86"/>
      <c r="F927" s="86"/>
      <c r="G927" s="86"/>
      <c r="H927" s="86"/>
    </row>
    <row r="928" customFormat="false" ht="15" hidden="false" customHeight="false" outlineLevel="0" collapsed="false">
      <c r="A928" s="377"/>
      <c r="B928" s="377"/>
      <c r="C928" s="86"/>
      <c r="D928" s="86"/>
      <c r="E928" s="86"/>
      <c r="F928" s="86"/>
      <c r="G928" s="86"/>
      <c r="H928" s="86"/>
    </row>
    <row r="929" customFormat="false" ht="15" hidden="false" customHeight="false" outlineLevel="0" collapsed="false">
      <c r="A929" s="377"/>
      <c r="B929" s="377"/>
      <c r="C929" s="86"/>
      <c r="D929" s="86"/>
      <c r="E929" s="86"/>
      <c r="F929" s="86"/>
      <c r="G929" s="86"/>
      <c r="H929" s="86"/>
    </row>
    <row r="930" customFormat="false" ht="15" hidden="false" customHeight="false" outlineLevel="0" collapsed="false">
      <c r="A930" s="377"/>
      <c r="B930" s="377"/>
      <c r="C930" s="86"/>
      <c r="D930" s="86"/>
      <c r="E930" s="86"/>
      <c r="F930" s="86"/>
      <c r="G930" s="86"/>
      <c r="H930" s="86"/>
    </row>
    <row r="931" customFormat="false" ht="15" hidden="false" customHeight="false" outlineLevel="0" collapsed="false">
      <c r="A931" s="377"/>
      <c r="B931" s="377"/>
      <c r="C931" s="86"/>
      <c r="D931" s="86"/>
      <c r="E931" s="86"/>
      <c r="F931" s="86"/>
      <c r="G931" s="86"/>
      <c r="H931" s="86"/>
    </row>
    <row r="932" customFormat="false" ht="15" hidden="false" customHeight="false" outlineLevel="0" collapsed="false">
      <c r="A932" s="377"/>
      <c r="B932" s="377"/>
      <c r="C932" s="86"/>
      <c r="D932" s="86"/>
      <c r="E932" s="86"/>
      <c r="F932" s="86"/>
      <c r="G932" s="86"/>
      <c r="H932" s="86"/>
    </row>
    <row r="933" customFormat="false" ht="15" hidden="false" customHeight="false" outlineLevel="0" collapsed="false">
      <c r="A933" s="377"/>
      <c r="B933" s="377"/>
      <c r="C933" s="86"/>
      <c r="D933" s="86"/>
      <c r="E933" s="86"/>
      <c r="F933" s="86"/>
      <c r="G933" s="86"/>
      <c r="H933" s="86"/>
    </row>
    <row r="934" customFormat="false" ht="15" hidden="false" customHeight="false" outlineLevel="0" collapsed="false">
      <c r="A934" s="377"/>
      <c r="B934" s="377"/>
      <c r="C934" s="86"/>
      <c r="D934" s="86"/>
      <c r="E934" s="86"/>
      <c r="F934" s="86"/>
      <c r="G934" s="86"/>
      <c r="H934" s="86"/>
    </row>
    <row r="935" customFormat="false" ht="15" hidden="false" customHeight="false" outlineLevel="0" collapsed="false">
      <c r="A935" s="377"/>
      <c r="B935" s="377"/>
      <c r="C935" s="86"/>
      <c r="D935" s="86"/>
      <c r="E935" s="86"/>
      <c r="F935" s="86"/>
      <c r="G935" s="86"/>
      <c r="H935" s="86"/>
    </row>
    <row r="936" customFormat="false" ht="15" hidden="false" customHeight="false" outlineLevel="0" collapsed="false">
      <c r="A936" s="377"/>
      <c r="B936" s="377"/>
      <c r="C936" s="86"/>
      <c r="D936" s="86"/>
      <c r="E936" s="86"/>
      <c r="F936" s="86"/>
      <c r="G936" s="86"/>
      <c r="H936" s="86"/>
    </row>
    <row r="937" customFormat="false" ht="15" hidden="false" customHeight="false" outlineLevel="0" collapsed="false">
      <c r="A937" s="377"/>
      <c r="B937" s="377"/>
      <c r="C937" s="86"/>
      <c r="D937" s="86"/>
      <c r="E937" s="86"/>
      <c r="F937" s="86"/>
      <c r="G937" s="86"/>
      <c r="H937" s="86"/>
    </row>
    <row r="938" customFormat="false" ht="15" hidden="false" customHeight="false" outlineLevel="0" collapsed="false">
      <c r="A938" s="377"/>
      <c r="B938" s="377"/>
      <c r="C938" s="86"/>
      <c r="D938" s="86"/>
      <c r="E938" s="86"/>
      <c r="F938" s="86"/>
      <c r="G938" s="86"/>
      <c r="H938" s="86"/>
    </row>
    <row r="939" customFormat="false" ht="15" hidden="false" customHeight="false" outlineLevel="0" collapsed="false">
      <c r="A939" s="377"/>
      <c r="B939" s="377"/>
      <c r="C939" s="86"/>
      <c r="D939" s="86"/>
      <c r="E939" s="86"/>
      <c r="F939" s="86"/>
      <c r="G939" s="86"/>
      <c r="H939" s="86"/>
    </row>
    <row r="940" customFormat="false" ht="15" hidden="false" customHeight="false" outlineLevel="0" collapsed="false">
      <c r="A940" s="377"/>
      <c r="B940" s="377"/>
      <c r="C940" s="86"/>
      <c r="D940" s="86"/>
      <c r="E940" s="86"/>
      <c r="F940" s="86"/>
      <c r="G940" s="86"/>
      <c r="H940" s="86"/>
    </row>
    <row r="941" customFormat="false" ht="15" hidden="false" customHeight="false" outlineLevel="0" collapsed="false">
      <c r="A941" s="377"/>
      <c r="B941" s="377"/>
      <c r="C941" s="86"/>
      <c r="D941" s="86"/>
      <c r="E941" s="86"/>
      <c r="F941" s="86"/>
      <c r="G941" s="86"/>
      <c r="H941" s="86"/>
    </row>
    <row r="942" customFormat="false" ht="15" hidden="false" customHeight="false" outlineLevel="0" collapsed="false">
      <c r="A942" s="377"/>
      <c r="B942" s="377"/>
      <c r="C942" s="86"/>
      <c r="D942" s="86"/>
      <c r="E942" s="86"/>
      <c r="F942" s="86"/>
      <c r="G942" s="86"/>
      <c r="H942" s="86"/>
    </row>
    <row r="943" customFormat="false" ht="15" hidden="false" customHeight="false" outlineLevel="0" collapsed="false">
      <c r="A943" s="377"/>
      <c r="B943" s="377"/>
      <c r="C943" s="86"/>
      <c r="D943" s="86"/>
      <c r="E943" s="86"/>
      <c r="F943" s="86"/>
      <c r="G943" s="86"/>
      <c r="H943" s="86"/>
    </row>
    <row r="944" customFormat="false" ht="15" hidden="false" customHeight="false" outlineLevel="0" collapsed="false">
      <c r="A944" s="377"/>
      <c r="B944" s="377"/>
      <c r="C944" s="86"/>
      <c r="D944" s="86"/>
      <c r="E944" s="86"/>
      <c r="F944" s="86"/>
      <c r="G944" s="86"/>
      <c r="H944" s="86"/>
    </row>
    <row r="945" customFormat="false" ht="15" hidden="false" customHeight="false" outlineLevel="0" collapsed="false">
      <c r="A945" s="377"/>
      <c r="B945" s="377"/>
      <c r="C945" s="86"/>
      <c r="D945" s="86"/>
      <c r="E945" s="86"/>
      <c r="F945" s="86"/>
      <c r="G945" s="86"/>
      <c r="H945" s="86"/>
    </row>
    <row r="946" customFormat="false" ht="15" hidden="false" customHeight="false" outlineLevel="0" collapsed="false">
      <c r="A946" s="377"/>
      <c r="B946" s="377"/>
      <c r="C946" s="86"/>
      <c r="D946" s="86"/>
      <c r="E946" s="86"/>
      <c r="F946" s="86"/>
      <c r="G946" s="86"/>
      <c r="H946" s="86"/>
    </row>
    <row r="947" customFormat="false" ht="15" hidden="false" customHeight="false" outlineLevel="0" collapsed="false">
      <c r="A947" s="377"/>
      <c r="B947" s="377"/>
      <c r="C947" s="86"/>
      <c r="D947" s="86"/>
      <c r="E947" s="86"/>
      <c r="F947" s="86"/>
      <c r="G947" s="86"/>
      <c r="H947" s="86"/>
    </row>
    <row r="948" customFormat="false" ht="15" hidden="false" customHeight="false" outlineLevel="0" collapsed="false">
      <c r="A948" s="377"/>
      <c r="B948" s="377"/>
      <c r="C948" s="86"/>
      <c r="D948" s="86"/>
      <c r="E948" s="86"/>
      <c r="F948" s="86"/>
      <c r="G948" s="86"/>
      <c r="H948" s="86"/>
    </row>
    <row r="949" customFormat="false" ht="15" hidden="false" customHeight="false" outlineLevel="0" collapsed="false">
      <c r="A949" s="377"/>
      <c r="B949" s="377"/>
      <c r="C949" s="86"/>
      <c r="D949" s="86"/>
      <c r="E949" s="86"/>
      <c r="F949" s="86"/>
      <c r="G949" s="86"/>
      <c r="H949" s="86"/>
    </row>
    <row r="950" customFormat="false" ht="15" hidden="false" customHeight="false" outlineLevel="0" collapsed="false">
      <c r="A950" s="377"/>
      <c r="B950" s="377"/>
      <c r="C950" s="86"/>
      <c r="D950" s="86"/>
      <c r="E950" s="86"/>
      <c r="F950" s="86"/>
      <c r="G950" s="86"/>
      <c r="H950" s="86"/>
    </row>
    <row r="951" customFormat="false" ht="15" hidden="false" customHeight="false" outlineLevel="0" collapsed="false">
      <c r="A951" s="377"/>
      <c r="B951" s="377"/>
      <c r="C951" s="86"/>
      <c r="D951" s="86"/>
      <c r="E951" s="86"/>
      <c r="F951" s="86"/>
      <c r="G951" s="86"/>
      <c r="H951" s="86"/>
    </row>
    <row r="952" customFormat="false" ht="15" hidden="false" customHeight="false" outlineLevel="0" collapsed="false">
      <c r="A952" s="377"/>
      <c r="B952" s="377"/>
      <c r="C952" s="86"/>
      <c r="D952" s="86"/>
      <c r="E952" s="86"/>
      <c r="F952" s="86"/>
      <c r="G952" s="86"/>
      <c r="H952" s="86"/>
    </row>
    <row r="953" customFormat="false" ht="15" hidden="false" customHeight="false" outlineLevel="0" collapsed="false">
      <c r="A953" s="377"/>
      <c r="B953" s="377"/>
      <c r="C953" s="86"/>
      <c r="D953" s="86"/>
      <c r="E953" s="86"/>
      <c r="F953" s="86"/>
      <c r="G953" s="86"/>
      <c r="H953" s="86"/>
    </row>
    <row r="954" customFormat="false" ht="15" hidden="false" customHeight="false" outlineLevel="0" collapsed="false">
      <c r="A954" s="377"/>
      <c r="B954" s="377"/>
      <c r="C954" s="86"/>
      <c r="D954" s="86"/>
      <c r="E954" s="86"/>
      <c r="F954" s="86"/>
      <c r="G954" s="86"/>
      <c r="H954" s="86"/>
    </row>
    <row r="955" customFormat="false" ht="15" hidden="false" customHeight="false" outlineLevel="0" collapsed="false">
      <c r="A955" s="377"/>
      <c r="B955" s="377"/>
      <c r="C955" s="86"/>
      <c r="D955" s="86"/>
      <c r="E955" s="86"/>
      <c r="F955" s="86"/>
      <c r="G955" s="86"/>
      <c r="H955" s="86"/>
    </row>
    <row r="956" customFormat="false" ht="15" hidden="false" customHeight="false" outlineLevel="0" collapsed="false">
      <c r="A956" s="377"/>
      <c r="B956" s="377"/>
      <c r="C956" s="86"/>
      <c r="D956" s="86"/>
      <c r="E956" s="86"/>
      <c r="F956" s="86"/>
      <c r="G956" s="86"/>
      <c r="H956" s="86"/>
    </row>
    <row r="957" customFormat="false" ht="15" hidden="false" customHeight="false" outlineLevel="0" collapsed="false">
      <c r="A957" s="377"/>
      <c r="B957" s="377"/>
      <c r="C957" s="86"/>
      <c r="D957" s="86"/>
      <c r="E957" s="86"/>
      <c r="F957" s="86"/>
      <c r="G957" s="86"/>
      <c r="H957" s="86"/>
    </row>
    <row r="958" customFormat="false" ht="15" hidden="false" customHeight="false" outlineLevel="0" collapsed="false">
      <c r="A958" s="377"/>
      <c r="B958" s="377"/>
      <c r="C958" s="86"/>
      <c r="D958" s="86"/>
      <c r="E958" s="86"/>
      <c r="F958" s="86"/>
      <c r="G958" s="86"/>
      <c r="H958" s="86"/>
    </row>
    <row r="959" customFormat="false" ht="15" hidden="false" customHeight="false" outlineLevel="0" collapsed="false">
      <c r="A959" s="377"/>
      <c r="B959" s="377"/>
      <c r="C959" s="86"/>
      <c r="D959" s="86"/>
      <c r="E959" s="86"/>
      <c r="F959" s="86"/>
      <c r="G959" s="86"/>
      <c r="H959" s="86"/>
    </row>
    <row r="960" customFormat="false" ht="15" hidden="false" customHeight="false" outlineLevel="0" collapsed="false">
      <c r="A960" s="377"/>
      <c r="B960" s="377"/>
      <c r="C960" s="86"/>
      <c r="D960" s="86"/>
      <c r="E960" s="86"/>
      <c r="F960" s="86"/>
      <c r="G960" s="86"/>
      <c r="H960" s="86"/>
    </row>
    <row r="961" customFormat="false" ht="15" hidden="false" customHeight="false" outlineLevel="0" collapsed="false">
      <c r="A961" s="377"/>
      <c r="B961" s="377"/>
      <c r="C961" s="86"/>
      <c r="D961" s="86"/>
      <c r="E961" s="86"/>
      <c r="F961" s="86"/>
      <c r="G961" s="86"/>
      <c r="H961" s="86"/>
    </row>
    <row r="962" customFormat="false" ht="15" hidden="false" customHeight="false" outlineLevel="0" collapsed="false">
      <c r="A962" s="377"/>
      <c r="B962" s="377"/>
      <c r="C962" s="86"/>
      <c r="D962" s="86"/>
      <c r="E962" s="86"/>
      <c r="F962" s="86"/>
      <c r="G962" s="86"/>
      <c r="H962" s="86"/>
    </row>
    <row r="963" customFormat="false" ht="15" hidden="false" customHeight="false" outlineLevel="0" collapsed="false">
      <c r="A963" s="377"/>
      <c r="B963" s="377"/>
      <c r="C963" s="86"/>
      <c r="D963" s="86"/>
      <c r="E963" s="86"/>
      <c r="F963" s="86"/>
      <c r="G963" s="86"/>
      <c r="H963" s="86"/>
    </row>
    <row r="964" customFormat="false" ht="15" hidden="false" customHeight="false" outlineLevel="0" collapsed="false">
      <c r="A964" s="377"/>
      <c r="B964" s="377"/>
      <c r="C964" s="86"/>
      <c r="D964" s="86"/>
      <c r="E964" s="86"/>
      <c r="F964" s="86"/>
      <c r="G964" s="86"/>
      <c r="H964" s="86"/>
    </row>
    <row r="965" customFormat="false" ht="15" hidden="false" customHeight="false" outlineLevel="0" collapsed="false">
      <c r="A965" s="377"/>
      <c r="B965" s="377"/>
      <c r="C965" s="86"/>
      <c r="D965" s="86"/>
      <c r="E965" s="86"/>
      <c r="F965" s="86"/>
      <c r="G965" s="86"/>
      <c r="H965" s="86"/>
    </row>
    <row r="966" customFormat="false" ht="15" hidden="false" customHeight="false" outlineLevel="0" collapsed="false">
      <c r="A966" s="377"/>
      <c r="B966" s="377"/>
      <c r="C966" s="86"/>
      <c r="D966" s="86"/>
      <c r="E966" s="86"/>
      <c r="F966" s="86"/>
      <c r="G966" s="86"/>
      <c r="H966" s="86"/>
    </row>
    <row r="967" customFormat="false" ht="15" hidden="false" customHeight="false" outlineLevel="0" collapsed="false">
      <c r="A967" s="377"/>
      <c r="B967" s="377"/>
      <c r="C967" s="86"/>
      <c r="D967" s="86"/>
      <c r="E967" s="86"/>
      <c r="F967" s="86"/>
      <c r="G967" s="86"/>
      <c r="H967" s="86"/>
    </row>
    <row r="968" customFormat="false" ht="15" hidden="false" customHeight="false" outlineLevel="0" collapsed="false">
      <c r="A968" s="377"/>
      <c r="B968" s="377"/>
      <c r="C968" s="86"/>
      <c r="D968" s="86"/>
      <c r="E968" s="86"/>
      <c r="F968" s="86"/>
      <c r="G968" s="86"/>
      <c r="H968" s="86"/>
    </row>
    <row r="969" customFormat="false" ht="15" hidden="false" customHeight="false" outlineLevel="0" collapsed="false">
      <c r="A969" s="377"/>
      <c r="B969" s="377"/>
      <c r="C969" s="86"/>
      <c r="D969" s="86"/>
      <c r="E969" s="86"/>
      <c r="F969" s="86"/>
      <c r="G969" s="86"/>
      <c r="H969" s="86"/>
    </row>
    <row r="970" customFormat="false" ht="15" hidden="false" customHeight="false" outlineLevel="0" collapsed="false">
      <c r="A970" s="377"/>
      <c r="B970" s="377"/>
      <c r="C970" s="86"/>
      <c r="D970" s="86"/>
      <c r="E970" s="86"/>
      <c r="F970" s="86"/>
      <c r="G970" s="86"/>
      <c r="H970" s="86"/>
    </row>
    <row r="971" customFormat="false" ht="15" hidden="false" customHeight="false" outlineLevel="0" collapsed="false">
      <c r="A971" s="377"/>
      <c r="B971" s="377"/>
      <c r="C971" s="86"/>
      <c r="D971" s="86"/>
      <c r="E971" s="86"/>
      <c r="F971" s="86"/>
      <c r="G971" s="86"/>
      <c r="H971" s="86"/>
    </row>
    <row r="972" customFormat="false" ht="15" hidden="false" customHeight="false" outlineLevel="0" collapsed="false">
      <c r="A972" s="377"/>
      <c r="B972" s="377"/>
      <c r="C972" s="86"/>
      <c r="D972" s="86"/>
      <c r="E972" s="86"/>
      <c r="F972" s="86"/>
      <c r="G972" s="86"/>
      <c r="H972" s="86"/>
    </row>
    <row r="973" customFormat="false" ht="15" hidden="false" customHeight="false" outlineLevel="0" collapsed="false">
      <c r="A973" s="377"/>
      <c r="B973" s="377"/>
      <c r="C973" s="86"/>
      <c r="D973" s="86"/>
      <c r="E973" s="86"/>
      <c r="F973" s="86"/>
      <c r="G973" s="86"/>
      <c r="H973" s="86"/>
    </row>
    <row r="974" customFormat="false" ht="15" hidden="false" customHeight="false" outlineLevel="0" collapsed="false">
      <c r="A974" s="377"/>
      <c r="B974" s="377"/>
      <c r="C974" s="86"/>
      <c r="D974" s="86"/>
      <c r="E974" s="86"/>
      <c r="F974" s="86"/>
      <c r="G974" s="86"/>
      <c r="H974" s="86"/>
    </row>
    <row r="975" customFormat="false" ht="15" hidden="false" customHeight="false" outlineLevel="0" collapsed="false">
      <c r="A975" s="377"/>
      <c r="B975" s="377"/>
      <c r="C975" s="86"/>
      <c r="D975" s="86"/>
      <c r="E975" s="86"/>
      <c r="F975" s="86"/>
      <c r="G975" s="86"/>
      <c r="H975" s="86"/>
    </row>
    <row r="976" customFormat="false" ht="15" hidden="false" customHeight="false" outlineLevel="0" collapsed="false">
      <c r="A976" s="377"/>
      <c r="B976" s="377"/>
      <c r="C976" s="86"/>
      <c r="D976" s="86"/>
      <c r="E976" s="86"/>
      <c r="F976" s="86"/>
      <c r="G976" s="86"/>
      <c r="H976" s="86"/>
    </row>
    <row r="977" customFormat="false" ht="15" hidden="false" customHeight="false" outlineLevel="0" collapsed="false">
      <c r="A977" s="377"/>
      <c r="B977" s="377"/>
      <c r="C977" s="86"/>
      <c r="D977" s="86"/>
      <c r="E977" s="86"/>
      <c r="F977" s="86"/>
      <c r="G977" s="86"/>
      <c r="H977" s="86"/>
    </row>
    <row r="978" customFormat="false" ht="15" hidden="false" customHeight="false" outlineLevel="0" collapsed="false">
      <c r="A978" s="377"/>
      <c r="B978" s="377"/>
      <c r="C978" s="86"/>
      <c r="D978" s="86"/>
      <c r="E978" s="86"/>
      <c r="F978" s="86"/>
      <c r="G978" s="86"/>
      <c r="H978" s="86"/>
    </row>
    <row r="979" customFormat="false" ht="15" hidden="false" customHeight="false" outlineLevel="0" collapsed="false">
      <c r="A979" s="377"/>
      <c r="B979" s="377"/>
      <c r="C979" s="86"/>
      <c r="D979" s="86"/>
      <c r="E979" s="86"/>
      <c r="F979" s="86"/>
      <c r="G979" s="86"/>
      <c r="H979" s="86"/>
    </row>
    <row r="980" customFormat="false" ht="15" hidden="false" customHeight="false" outlineLevel="0" collapsed="false">
      <c r="A980" s="377"/>
      <c r="B980" s="377"/>
      <c r="C980" s="86"/>
      <c r="D980" s="86"/>
      <c r="E980" s="86"/>
      <c r="F980" s="86"/>
      <c r="G980" s="86"/>
      <c r="H980" s="86"/>
    </row>
    <row r="981" customFormat="false" ht="15" hidden="false" customHeight="false" outlineLevel="0" collapsed="false">
      <c r="A981" s="377"/>
      <c r="B981" s="377"/>
      <c r="C981" s="86"/>
      <c r="D981" s="86"/>
      <c r="E981" s="86"/>
      <c r="F981" s="86"/>
      <c r="G981" s="86"/>
      <c r="H981" s="86"/>
    </row>
    <row r="982" customFormat="false" ht="15" hidden="false" customHeight="false" outlineLevel="0" collapsed="false">
      <c r="A982" s="377"/>
      <c r="B982" s="377"/>
      <c r="C982" s="86"/>
      <c r="D982" s="86"/>
      <c r="E982" s="86"/>
      <c r="F982" s="86"/>
      <c r="G982" s="86"/>
      <c r="H982" s="86"/>
    </row>
    <row r="983" customFormat="false" ht="15" hidden="false" customHeight="false" outlineLevel="0" collapsed="false">
      <c r="A983" s="377"/>
      <c r="B983" s="377"/>
      <c r="C983" s="86"/>
      <c r="D983" s="86"/>
      <c r="E983" s="86"/>
      <c r="F983" s="86"/>
      <c r="G983" s="86"/>
      <c r="H983" s="86"/>
    </row>
    <row r="984" customFormat="false" ht="15" hidden="false" customHeight="false" outlineLevel="0" collapsed="false">
      <c r="A984" s="377"/>
      <c r="B984" s="377"/>
      <c r="C984" s="86"/>
      <c r="D984" s="86"/>
      <c r="E984" s="86"/>
      <c r="F984" s="86"/>
      <c r="G984" s="86"/>
      <c r="H984" s="86"/>
    </row>
    <row r="985" customFormat="false" ht="15" hidden="false" customHeight="false" outlineLevel="0" collapsed="false">
      <c r="A985" s="377"/>
      <c r="B985" s="377"/>
      <c r="C985" s="86"/>
      <c r="D985" s="86"/>
      <c r="E985" s="86"/>
      <c r="F985" s="86"/>
      <c r="G985" s="86"/>
      <c r="H985" s="86"/>
    </row>
    <row r="986" customFormat="false" ht="15" hidden="false" customHeight="false" outlineLevel="0" collapsed="false">
      <c r="A986" s="377"/>
      <c r="B986" s="377"/>
      <c r="C986" s="86"/>
      <c r="D986" s="86"/>
      <c r="E986" s="86"/>
      <c r="F986" s="86"/>
      <c r="G986" s="86"/>
      <c r="H986" s="86"/>
    </row>
    <row r="987" customFormat="false" ht="15" hidden="false" customHeight="false" outlineLevel="0" collapsed="false">
      <c r="A987" s="377"/>
      <c r="B987" s="377"/>
      <c r="C987" s="86"/>
      <c r="D987" s="86"/>
      <c r="E987" s="86"/>
      <c r="F987" s="86"/>
      <c r="G987" s="86"/>
      <c r="H987" s="86"/>
    </row>
    <row r="988" customFormat="false" ht="15" hidden="false" customHeight="false" outlineLevel="0" collapsed="false">
      <c r="A988" s="377"/>
      <c r="B988" s="377"/>
      <c r="C988" s="86"/>
      <c r="D988" s="86"/>
      <c r="E988" s="86"/>
      <c r="F988" s="86"/>
      <c r="G988" s="86"/>
      <c r="H988" s="86"/>
    </row>
    <row r="989" customFormat="false" ht="15" hidden="false" customHeight="false" outlineLevel="0" collapsed="false">
      <c r="A989" s="377"/>
      <c r="B989" s="377"/>
      <c r="C989" s="86"/>
      <c r="D989" s="86"/>
      <c r="E989" s="86"/>
      <c r="F989" s="86"/>
      <c r="G989" s="86"/>
      <c r="H989" s="86"/>
    </row>
    <row r="990" customFormat="false" ht="15" hidden="false" customHeight="false" outlineLevel="0" collapsed="false">
      <c r="A990" s="377"/>
      <c r="B990" s="377"/>
      <c r="C990" s="86"/>
      <c r="D990" s="86"/>
      <c r="E990" s="86"/>
      <c r="F990" s="86"/>
      <c r="G990" s="86"/>
      <c r="H990" s="86"/>
    </row>
    <row r="991" customFormat="false" ht="15" hidden="false" customHeight="false" outlineLevel="0" collapsed="false">
      <c r="A991" s="377"/>
      <c r="B991" s="377"/>
      <c r="C991" s="86"/>
      <c r="D991" s="86"/>
      <c r="E991" s="86"/>
      <c r="F991" s="86"/>
      <c r="G991" s="86"/>
      <c r="H991" s="86"/>
    </row>
    <row r="992" customFormat="false" ht="15" hidden="false" customHeight="false" outlineLevel="0" collapsed="false">
      <c r="A992" s="377"/>
      <c r="B992" s="377"/>
      <c r="C992" s="86"/>
      <c r="D992" s="86"/>
      <c r="E992" s="86"/>
      <c r="F992" s="86"/>
      <c r="G992" s="86"/>
      <c r="H992" s="86"/>
    </row>
    <row r="993" customFormat="false" ht="15" hidden="false" customHeight="false" outlineLevel="0" collapsed="false">
      <c r="A993" s="377"/>
      <c r="B993" s="377"/>
      <c r="C993" s="86"/>
      <c r="D993" s="86"/>
      <c r="E993" s="86"/>
      <c r="F993" s="86"/>
      <c r="G993" s="86"/>
      <c r="H993" s="86"/>
    </row>
    <row r="994" customFormat="false" ht="15" hidden="false" customHeight="false" outlineLevel="0" collapsed="false">
      <c r="A994" s="377"/>
      <c r="B994" s="377"/>
      <c r="C994" s="86"/>
      <c r="D994" s="86"/>
      <c r="E994" s="86"/>
      <c r="F994" s="86"/>
      <c r="G994" s="86"/>
      <c r="H994" s="86"/>
    </row>
    <row r="995" customFormat="false" ht="15" hidden="false" customHeight="false" outlineLevel="0" collapsed="false">
      <c r="A995" s="377"/>
      <c r="B995" s="377"/>
      <c r="C995" s="86"/>
      <c r="D995" s="86"/>
      <c r="E995" s="86"/>
      <c r="F995" s="86"/>
      <c r="G995" s="86"/>
      <c r="H995" s="86"/>
    </row>
    <row r="996" customFormat="false" ht="15" hidden="false" customHeight="false" outlineLevel="0" collapsed="false">
      <c r="A996" s="377"/>
      <c r="B996" s="377"/>
      <c r="C996" s="86"/>
      <c r="D996" s="86"/>
      <c r="E996" s="86"/>
      <c r="F996" s="86"/>
      <c r="G996" s="86"/>
      <c r="H996" s="86"/>
    </row>
    <row r="997" customFormat="false" ht="15" hidden="false" customHeight="false" outlineLevel="0" collapsed="false">
      <c r="A997" s="377"/>
      <c r="B997" s="377"/>
      <c r="C997" s="86"/>
      <c r="D997" s="86"/>
      <c r="E997" s="86"/>
      <c r="F997" s="86"/>
      <c r="G997" s="86"/>
      <c r="H997" s="86"/>
    </row>
    <row r="998" customFormat="false" ht="15" hidden="false" customHeight="false" outlineLevel="0" collapsed="false">
      <c r="A998" s="377"/>
      <c r="B998" s="377"/>
      <c r="C998" s="86"/>
      <c r="D998" s="86"/>
      <c r="E998" s="86"/>
      <c r="F998" s="86"/>
      <c r="G998" s="86"/>
      <c r="H998" s="86"/>
    </row>
    <row r="999" customFormat="false" ht="15" hidden="false" customHeight="false" outlineLevel="0" collapsed="false">
      <c r="A999" s="377"/>
      <c r="B999" s="377"/>
      <c r="C999" s="86"/>
      <c r="D999" s="86"/>
      <c r="E999" s="86"/>
      <c r="F999" s="86"/>
      <c r="G999" s="86"/>
      <c r="H999" s="86"/>
    </row>
    <row r="1000" customFormat="false" ht="15" hidden="false" customHeight="false" outlineLevel="0" collapsed="false">
      <c r="A1000" s="377"/>
      <c r="B1000" s="377"/>
      <c r="C1000" s="86"/>
      <c r="D1000" s="86"/>
      <c r="E1000" s="86"/>
      <c r="F1000" s="86"/>
      <c r="G1000" s="86"/>
      <c r="H1000" s="86"/>
    </row>
    <row r="1001" customFormat="false" ht="15" hidden="false" customHeight="false" outlineLevel="0" collapsed="false">
      <c r="A1001" s="377"/>
      <c r="B1001" s="377"/>
      <c r="C1001" s="86"/>
      <c r="D1001" s="86"/>
      <c r="E1001" s="86"/>
      <c r="F1001" s="86"/>
      <c r="G1001" s="86"/>
      <c r="H1001" s="86"/>
    </row>
    <row r="1002" customFormat="false" ht="15" hidden="false" customHeight="false" outlineLevel="0" collapsed="false">
      <c r="A1002" s="377"/>
      <c r="B1002" s="377"/>
      <c r="C1002" s="86"/>
      <c r="D1002" s="86"/>
      <c r="E1002" s="86"/>
      <c r="F1002" s="86"/>
      <c r="G1002" s="86"/>
      <c r="H1002" s="86"/>
    </row>
    <row r="1003" customFormat="false" ht="15" hidden="false" customHeight="false" outlineLevel="0" collapsed="false">
      <c r="A1003" s="377"/>
      <c r="B1003" s="377"/>
      <c r="C1003" s="86"/>
      <c r="D1003" s="86"/>
      <c r="E1003" s="86"/>
      <c r="F1003" s="86"/>
      <c r="G1003" s="86"/>
      <c r="H1003" s="86"/>
    </row>
    <row r="1004" customFormat="false" ht="15" hidden="false" customHeight="false" outlineLevel="0" collapsed="false">
      <c r="A1004" s="377"/>
      <c r="B1004" s="377"/>
      <c r="C1004" s="86"/>
      <c r="D1004" s="86"/>
      <c r="E1004" s="86"/>
      <c r="F1004" s="86"/>
      <c r="G1004" s="86"/>
      <c r="H1004" s="86"/>
    </row>
    <row r="1005" customFormat="false" ht="15" hidden="false" customHeight="false" outlineLevel="0" collapsed="false">
      <c r="A1005" s="377"/>
      <c r="B1005" s="377"/>
      <c r="C1005" s="86"/>
      <c r="D1005" s="86"/>
      <c r="E1005" s="86"/>
      <c r="F1005" s="86"/>
      <c r="G1005" s="86"/>
      <c r="H1005" s="86"/>
    </row>
    <row r="1006" customFormat="false" ht="15" hidden="false" customHeight="false" outlineLevel="0" collapsed="false">
      <c r="A1006" s="377"/>
      <c r="B1006" s="377"/>
      <c r="C1006" s="86"/>
      <c r="D1006" s="86"/>
      <c r="E1006" s="86"/>
      <c r="F1006" s="86"/>
      <c r="G1006" s="86"/>
      <c r="H1006" s="86"/>
    </row>
    <row r="1007" customFormat="false" ht="15" hidden="false" customHeight="false" outlineLevel="0" collapsed="false">
      <c r="A1007" s="377"/>
      <c r="B1007" s="377"/>
      <c r="C1007" s="86"/>
      <c r="D1007" s="86"/>
      <c r="E1007" s="86"/>
      <c r="F1007" s="86"/>
      <c r="G1007" s="86"/>
      <c r="H1007" s="86"/>
    </row>
    <row r="1008" customFormat="false" ht="15" hidden="false" customHeight="false" outlineLevel="0" collapsed="false">
      <c r="A1008" s="377"/>
      <c r="B1008" s="377"/>
      <c r="C1008" s="86"/>
      <c r="D1008" s="86"/>
      <c r="E1008" s="86"/>
      <c r="F1008" s="86"/>
      <c r="G1008" s="86"/>
      <c r="H1008" s="86"/>
    </row>
    <row r="1009" customFormat="false" ht="15" hidden="false" customHeight="false" outlineLevel="0" collapsed="false">
      <c r="A1009" s="377"/>
      <c r="B1009" s="377"/>
      <c r="C1009" s="86"/>
      <c r="D1009" s="86"/>
      <c r="E1009" s="86"/>
      <c r="F1009" s="86"/>
      <c r="G1009" s="86"/>
      <c r="H1009" s="86"/>
    </row>
    <row r="1010" customFormat="false" ht="15" hidden="false" customHeight="false" outlineLevel="0" collapsed="false">
      <c r="A1010" s="377"/>
      <c r="B1010" s="377"/>
      <c r="C1010" s="86"/>
      <c r="D1010" s="86"/>
      <c r="E1010" s="86"/>
      <c r="F1010" s="86"/>
      <c r="G1010" s="86"/>
      <c r="H1010" s="86"/>
    </row>
    <row r="1011" customFormat="false" ht="15" hidden="false" customHeight="false" outlineLevel="0" collapsed="false">
      <c r="A1011" s="377"/>
      <c r="B1011" s="377"/>
      <c r="C1011" s="86"/>
      <c r="D1011" s="86"/>
      <c r="E1011" s="86"/>
      <c r="F1011" s="86"/>
      <c r="G1011" s="86"/>
      <c r="H1011" s="86"/>
    </row>
    <row r="1012" customFormat="false" ht="15" hidden="false" customHeight="false" outlineLevel="0" collapsed="false">
      <c r="A1012" s="377"/>
      <c r="B1012" s="377"/>
      <c r="C1012" s="86"/>
      <c r="D1012" s="86"/>
      <c r="E1012" s="86"/>
      <c r="F1012" s="86"/>
      <c r="G1012" s="86"/>
      <c r="H1012" s="86"/>
    </row>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sheetData>
  <mergeCells count="7">
    <mergeCell ref="A6:E6"/>
    <mergeCell ref="A7:D7"/>
    <mergeCell ref="A8:E8"/>
    <mergeCell ref="A9:D9"/>
    <mergeCell ref="B10:C10"/>
    <mergeCell ref="D10:F10"/>
    <mergeCell ref="G10:H10"/>
  </mergeCells>
  <conditionalFormatting sqref="B13:H1150">
    <cfRule type="expression" priority="2" aboveAverage="0" equalAverage="0" bottom="0" percent="0" rank="0" text="" dxfId="825">
      <formula>MOD(ROW(),2)=0</formula>
    </cfRule>
  </conditionalFormatting>
  <conditionalFormatting sqref="A13:A1150">
    <cfRule type="expression" priority="3" aboveAverage="0" equalAverage="0" bottom="0" percent="0" rank="0" text="" dxfId="826">
      <formula>MOD(ROW(),2)=0</formula>
    </cfRule>
  </conditionalFormatting>
  <conditionalFormatting sqref="B1151:H2000">
    <cfRule type="expression" priority="4" aboveAverage="0" equalAverage="0" bottom="0" percent="0" rank="0" text="" dxfId="827">
      <formula>MOD(ROW(),2)=0</formula>
    </cfRule>
  </conditionalFormatting>
  <conditionalFormatting sqref="A1151:A2000">
    <cfRule type="expression" priority="5" aboveAverage="0" equalAverage="0" bottom="0" percent="0" rank="0" text="" dxfId="828">
      <formula>MOD(ROW(),2)=0</formula>
    </cfRule>
  </conditionalFormatting>
  <dataValidations count="3">
    <dataValidation allowBlank="true" error="Enter p.u. value" errorStyle="stop" operator="greaterThanOrEqual" prompt="Enter p.u. value" showDropDown="false" showErrorMessage="true" showInputMessage="true" sqref="D13:H1012" type="decimal">
      <formula1>0</formula1>
      <formula2>0</formula2>
    </dataValidation>
    <dataValidation allowBlank="true" error="Enter kV value&#10;" errorStyle="stop" operator="greaterThanOrEqual" prompt="Enter kV value" showDropDown="false" showErrorMessage="true" showInputMessage="true" sqref="C13:C1012" type="decimal">
      <formula1>0</formula1>
      <formula2>0</formula2>
    </dataValidation>
    <dataValidation allowBlank="true" errorStyle="stop" operator="between" showDropDown="false" showErrorMessage="true" showInputMessage="false" sqref="A13:A1012" type="list">
      <formula1>WIND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0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I9" activeCellId="0" sqref="I9"/>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379" width="58.41"/>
    <col collapsed="false" customWidth="true" hidden="false" outlineLevel="0" max="3" min="3" style="0" width="39.85"/>
    <col collapsed="false" customWidth="true" hidden="false" outlineLevel="0" max="4" min="4" style="0" width="37.7"/>
    <col collapsed="false" customWidth="true" hidden="false" outlineLevel="0" max="5" min="5" style="0" width="18.7"/>
    <col collapsed="false" customWidth="true" hidden="false" outlineLevel="0" max="6" min="6" style="0" width="9.85"/>
    <col collapsed="false" customWidth="true" hidden="false" outlineLevel="0" max="7" min="7" style="0" width="21.13"/>
    <col collapsed="false" customWidth="true" hidden="false" outlineLevel="0" max="8" min="8" style="0" width="41.28"/>
    <col collapsed="false" customWidth="true" hidden="false" outlineLevel="0" max="9" min="9" style="0" width="106.85"/>
  </cols>
  <sheetData>
    <row r="1" customFormat="false" ht="18.75" hidden="false" customHeight="false" outlineLevel="0" collapsed="false">
      <c r="A1" s="30" t="s">
        <v>0</v>
      </c>
      <c r="C1" s="291"/>
      <c r="G1" s="366"/>
    </row>
    <row r="2" customFormat="false" ht="18.75" hidden="false" customHeight="false" outlineLevel="0" collapsed="false">
      <c r="A2" s="161" t="s">
        <v>1397</v>
      </c>
      <c r="C2" s="334"/>
    </row>
    <row r="3" customFormat="false" ht="18.75" hidden="false" customHeight="false" outlineLevel="0" collapsed="false">
      <c r="A3" s="162" t="s">
        <v>1398</v>
      </c>
      <c r="C3" s="102"/>
    </row>
    <row r="4" customFormat="false" ht="18.75" hidden="false" customHeight="false" outlineLevel="0" collapsed="false">
      <c r="A4" s="162" t="s">
        <v>1399</v>
      </c>
      <c r="C4" s="102"/>
    </row>
    <row r="5" s="381" customFormat="true" ht="19.5" hidden="false" customHeight="false" outlineLevel="0" collapsed="false">
      <c r="A5" s="357"/>
      <c r="B5" s="380"/>
      <c r="I5" s="382"/>
    </row>
    <row r="6" s="356" customFormat="true" ht="16.5" hidden="false" customHeight="false" outlineLevel="0" collapsed="false">
      <c r="A6" s="42" t="s">
        <v>49</v>
      </c>
      <c r="B6" s="322" t="s">
        <v>1389</v>
      </c>
      <c r="C6" s="368" t="s">
        <v>1400</v>
      </c>
      <c r="D6" s="368"/>
      <c r="E6" s="368"/>
      <c r="F6" s="368"/>
      <c r="G6" s="368"/>
      <c r="H6" s="368"/>
      <c r="I6" s="383"/>
    </row>
    <row r="7" s="356" customFormat="true" ht="50.25" hidden="false" customHeight="true" outlineLevel="0" collapsed="false">
      <c r="A7" s="338" t="s">
        <v>58</v>
      </c>
      <c r="B7" s="384" t="s">
        <v>1389</v>
      </c>
      <c r="C7" s="48" t="s">
        <v>1401</v>
      </c>
      <c r="D7" s="49" t="s">
        <v>1402</v>
      </c>
      <c r="E7" s="49" t="s">
        <v>1403</v>
      </c>
      <c r="F7" s="49" t="s">
        <v>70</v>
      </c>
      <c r="G7" s="49" t="s">
        <v>1404</v>
      </c>
      <c r="H7" s="50" t="s">
        <v>1405</v>
      </c>
      <c r="I7" s="335" t="s">
        <v>1406</v>
      </c>
    </row>
    <row r="8" s="356" customFormat="true" ht="16.5" hidden="false" customHeight="false" outlineLevel="0" collapsed="false">
      <c r="A8" s="385" t="s">
        <v>108</v>
      </c>
      <c r="B8" s="386" t="s">
        <v>108</v>
      </c>
      <c r="C8" s="387" t="s">
        <v>1407</v>
      </c>
      <c r="D8" s="387" t="s">
        <v>1407</v>
      </c>
      <c r="E8" s="387" t="s">
        <v>1407</v>
      </c>
      <c r="F8" s="388" t="s">
        <v>106</v>
      </c>
      <c r="G8" s="388" t="s">
        <v>1408</v>
      </c>
      <c r="H8" s="389" t="s">
        <v>1409</v>
      </c>
      <c r="I8" s="383" t="s">
        <v>165</v>
      </c>
    </row>
    <row r="9" s="393" customFormat="true" ht="15.75" hidden="false" customHeight="false" outlineLevel="0" collapsed="false">
      <c r="A9" s="377"/>
      <c r="B9" s="390"/>
      <c r="C9" s="391"/>
      <c r="D9" s="391"/>
      <c r="E9" s="391"/>
      <c r="F9" s="81"/>
      <c r="G9" s="81"/>
      <c r="H9" s="391"/>
      <c r="I9" s="392" t="str">
        <f aca="false">IF(A9&lt;&gt;0,CONCATENATE(A9,"_",B9,"_",C9,"_",D9,"_",E9),"")</f>
        <v/>
      </c>
    </row>
    <row r="10" s="393" customFormat="true" ht="15.75" hidden="false" customHeight="false" outlineLevel="0" collapsed="false">
      <c r="A10" s="377"/>
      <c r="B10" s="390"/>
      <c r="C10" s="391"/>
      <c r="D10" s="391"/>
      <c r="E10" s="391"/>
      <c r="F10" s="81"/>
      <c r="G10" s="81"/>
      <c r="H10" s="391"/>
      <c r="I10" s="392" t="str">
        <f aca="false">IF(A10&lt;&gt;0,CONCATENATE(A10,"_",B10,"_",C10,"_",D10,"_",E10),"")</f>
        <v/>
      </c>
    </row>
    <row r="11" s="393" customFormat="true" ht="15.75" hidden="false" customHeight="false" outlineLevel="0" collapsed="false">
      <c r="A11" s="377"/>
      <c r="B11" s="390"/>
      <c r="C11" s="391"/>
      <c r="D11" s="391"/>
      <c r="E11" s="391"/>
      <c r="F11" s="81"/>
      <c r="G11" s="81"/>
      <c r="H11" s="391"/>
      <c r="I11" s="392" t="str">
        <f aca="false">IF(A11&lt;&gt;0,CONCATENATE(A11,"_",B11,"_",C11,"_",D11,"_",E11),"")</f>
        <v/>
      </c>
    </row>
    <row r="12" s="393" customFormat="true" ht="15.75" hidden="false" customHeight="false" outlineLevel="0" collapsed="false">
      <c r="A12" s="377"/>
      <c r="B12" s="390"/>
      <c r="C12" s="391"/>
      <c r="D12" s="391"/>
      <c r="E12" s="391"/>
      <c r="F12" s="81"/>
      <c r="G12" s="81"/>
      <c r="H12" s="391"/>
      <c r="I12" s="392" t="str">
        <f aca="false">IF(A12&lt;&gt;0,CONCATENATE(A12,"_",B12,"_",C12,"_",D12,"_",E12),"")</f>
        <v/>
      </c>
    </row>
    <row r="13" s="393" customFormat="true" ht="15.75" hidden="false" customHeight="false" outlineLevel="0" collapsed="false">
      <c r="A13" s="377"/>
      <c r="B13" s="390"/>
      <c r="C13" s="391"/>
      <c r="D13" s="391"/>
      <c r="E13" s="391"/>
      <c r="F13" s="81"/>
      <c r="G13" s="81"/>
      <c r="H13" s="391"/>
      <c r="I13" s="392" t="str">
        <f aca="false">IF(A13&lt;&gt;0,CONCATENATE(A13,"_",B13,"_",C13,"_",D13,"_",E13),"")</f>
        <v/>
      </c>
    </row>
    <row r="14" s="393" customFormat="true" ht="15.75" hidden="false" customHeight="false" outlineLevel="0" collapsed="false">
      <c r="A14" s="377"/>
      <c r="B14" s="390"/>
      <c r="C14" s="391"/>
      <c r="D14" s="391"/>
      <c r="E14" s="391"/>
      <c r="F14" s="81"/>
      <c r="G14" s="81"/>
      <c r="H14" s="391"/>
      <c r="I14" s="392" t="str">
        <f aca="false">IF(A14&lt;&gt;0,CONCATENATE(A14,"_",B14,"_",C14,"_",D14,"_",E14),"")</f>
        <v/>
      </c>
    </row>
    <row r="15" s="393" customFormat="true" ht="15.75" hidden="false" customHeight="false" outlineLevel="0" collapsed="false">
      <c r="A15" s="377"/>
      <c r="B15" s="390"/>
      <c r="C15" s="391"/>
      <c r="D15" s="391"/>
      <c r="E15" s="391"/>
      <c r="F15" s="81"/>
      <c r="G15" s="81"/>
      <c r="H15" s="391"/>
      <c r="I15" s="392" t="str">
        <f aca="false">IF(A15&lt;&gt;0,CONCATENATE(A15,"_",B15,"_",C15,"_",D15,"_",E15),"")</f>
        <v/>
      </c>
    </row>
    <row r="16" s="393" customFormat="true" ht="15.75" hidden="false" customHeight="false" outlineLevel="0" collapsed="false">
      <c r="A16" s="377"/>
      <c r="B16" s="390"/>
      <c r="C16" s="391"/>
      <c r="D16" s="391"/>
      <c r="E16" s="391"/>
      <c r="F16" s="81"/>
      <c r="G16" s="81"/>
      <c r="H16" s="391"/>
      <c r="I16" s="392" t="str">
        <f aca="false">IF(A16&lt;&gt;0,CONCATENATE(A16,"_",B16,"_",C16,"_",D16,"_",E16),"")</f>
        <v/>
      </c>
    </row>
    <row r="17" s="393" customFormat="true" ht="15.75" hidden="false" customHeight="false" outlineLevel="0" collapsed="false">
      <c r="A17" s="377"/>
      <c r="B17" s="390"/>
      <c r="C17" s="391"/>
      <c r="D17" s="391"/>
      <c r="E17" s="391"/>
      <c r="F17" s="81"/>
      <c r="G17" s="81"/>
      <c r="H17" s="391"/>
      <c r="I17" s="392" t="str">
        <f aca="false">IF(A17&lt;&gt;0,CONCATENATE(A17,"_",B17,"_",C17,"_",D17,"_",E17),"")</f>
        <v/>
      </c>
    </row>
    <row r="18" s="393" customFormat="true" ht="15.75" hidden="false" customHeight="false" outlineLevel="0" collapsed="false">
      <c r="A18" s="377"/>
      <c r="B18" s="390"/>
      <c r="C18" s="391"/>
      <c r="D18" s="391"/>
      <c r="E18" s="391"/>
      <c r="F18" s="81"/>
      <c r="G18" s="81"/>
      <c r="H18" s="391"/>
      <c r="I18" s="392" t="str">
        <f aca="false">IF(A18&lt;&gt;0,CONCATENATE(A18,"_",B18,"_",C18,"_",D18,"_",E18),"")</f>
        <v/>
      </c>
    </row>
    <row r="19" s="393" customFormat="true" ht="15.75" hidden="false" customHeight="false" outlineLevel="0" collapsed="false">
      <c r="A19" s="377"/>
      <c r="B19" s="390"/>
      <c r="C19" s="391"/>
      <c r="D19" s="391"/>
      <c r="E19" s="391"/>
      <c r="F19" s="81"/>
      <c r="G19" s="81"/>
      <c r="H19" s="391"/>
      <c r="I19" s="392" t="str">
        <f aca="false">IF(A19&lt;&gt;0,CONCATENATE(A19,"_",B19,"_",C19,"_",D19,"_",E19),"")</f>
        <v/>
      </c>
    </row>
    <row r="20" s="393" customFormat="true" ht="15.75" hidden="false" customHeight="false" outlineLevel="0" collapsed="false">
      <c r="A20" s="377"/>
      <c r="B20" s="390"/>
      <c r="C20" s="391"/>
      <c r="D20" s="391"/>
      <c r="E20" s="391"/>
      <c r="F20" s="81"/>
      <c r="G20" s="81"/>
      <c r="H20" s="391"/>
      <c r="I20" s="392" t="str">
        <f aca="false">IF(A20&lt;&gt;0,CONCATENATE(A20,"_",B20,"_",C20,"_",D20,"_",E20),"")</f>
        <v/>
      </c>
    </row>
    <row r="21" s="393" customFormat="true" ht="15.75" hidden="false" customHeight="false" outlineLevel="0" collapsed="false">
      <c r="A21" s="377"/>
      <c r="B21" s="390"/>
      <c r="C21" s="391"/>
      <c r="D21" s="391"/>
      <c r="E21" s="391"/>
      <c r="F21" s="81"/>
      <c r="G21" s="81"/>
      <c r="H21" s="391"/>
      <c r="I21" s="392" t="str">
        <f aca="false">IF(A21&lt;&gt;0,CONCATENATE(A21,"_",B21,"_",C21,"_",D21,"_",E21),"")</f>
        <v/>
      </c>
    </row>
    <row r="22" s="393" customFormat="true" ht="15.75" hidden="false" customHeight="false" outlineLevel="0" collapsed="false">
      <c r="A22" s="377"/>
      <c r="B22" s="390"/>
      <c r="C22" s="391"/>
      <c r="D22" s="391"/>
      <c r="E22" s="391"/>
      <c r="F22" s="81"/>
      <c r="G22" s="81"/>
      <c r="H22" s="391"/>
      <c r="I22" s="392" t="str">
        <f aca="false">IF(A22&lt;&gt;0,CONCATENATE(A22,"_",B22,"_",C22,"_",D22,"_",E22),"")</f>
        <v/>
      </c>
    </row>
    <row r="23" s="393" customFormat="true" ht="15.75" hidden="false" customHeight="false" outlineLevel="0" collapsed="false">
      <c r="A23" s="377"/>
      <c r="B23" s="390"/>
      <c r="C23" s="391"/>
      <c r="D23" s="391"/>
      <c r="E23" s="391"/>
      <c r="F23" s="81"/>
      <c r="G23" s="81"/>
      <c r="H23" s="391"/>
      <c r="I23" s="392" t="str">
        <f aca="false">IF(A23&lt;&gt;0,CONCATENATE(A23,"_",B23,"_",C23,"_",D23,"_",E23),"")</f>
        <v/>
      </c>
    </row>
    <row r="24" s="393" customFormat="true" ht="15.75" hidden="false" customHeight="false" outlineLevel="0" collapsed="false">
      <c r="A24" s="377"/>
      <c r="B24" s="390"/>
      <c r="C24" s="391"/>
      <c r="D24" s="391"/>
      <c r="E24" s="391"/>
      <c r="F24" s="81"/>
      <c r="G24" s="81"/>
      <c r="H24" s="391"/>
      <c r="I24" s="392" t="str">
        <f aca="false">IF(A24&lt;&gt;0,CONCATENATE(A24,"_",B24,"_",C24,"_",D24,"_",E24),"")</f>
        <v/>
      </c>
    </row>
    <row r="25" s="393" customFormat="true" ht="15.75" hidden="false" customHeight="false" outlineLevel="0" collapsed="false">
      <c r="A25" s="377"/>
      <c r="B25" s="390"/>
      <c r="C25" s="391"/>
      <c r="D25" s="391"/>
      <c r="E25" s="391"/>
      <c r="F25" s="81"/>
      <c r="G25" s="81"/>
      <c r="H25" s="391"/>
      <c r="I25" s="392" t="str">
        <f aca="false">IF(A25&lt;&gt;0,CONCATENATE(A25,"_",B25,"_",C25,"_",D25,"_",E25),"")</f>
        <v/>
      </c>
    </row>
    <row r="26" s="393" customFormat="true" ht="15.75" hidden="false" customHeight="false" outlineLevel="0" collapsed="false">
      <c r="A26" s="377"/>
      <c r="B26" s="390"/>
      <c r="C26" s="391"/>
      <c r="D26" s="391"/>
      <c r="E26" s="391"/>
      <c r="F26" s="81"/>
      <c r="G26" s="81"/>
      <c r="H26" s="391"/>
      <c r="I26" s="392" t="str">
        <f aca="false">IF(A26&lt;&gt;0,CONCATENATE(A26,"_",B26,"_",C26,"_",D26,"_",E26),"")</f>
        <v/>
      </c>
    </row>
    <row r="27" s="393" customFormat="true" ht="15.75" hidden="false" customHeight="false" outlineLevel="0" collapsed="false">
      <c r="A27" s="377"/>
      <c r="B27" s="390"/>
      <c r="C27" s="391"/>
      <c r="D27" s="391"/>
      <c r="E27" s="391"/>
      <c r="F27" s="81"/>
      <c r="G27" s="81"/>
      <c r="H27" s="391"/>
      <c r="I27" s="392" t="str">
        <f aca="false">IF(A27&lt;&gt;0,CONCATENATE(A27,"_",B27,"_",C27,"_",D27,"_",E27),"")</f>
        <v/>
      </c>
    </row>
    <row r="28" s="393" customFormat="true" ht="15.75" hidden="false" customHeight="false" outlineLevel="0" collapsed="false">
      <c r="A28" s="377"/>
      <c r="B28" s="390"/>
      <c r="C28" s="391"/>
      <c r="D28" s="391"/>
      <c r="E28" s="391"/>
      <c r="F28" s="81"/>
      <c r="G28" s="81"/>
      <c r="H28" s="391"/>
      <c r="I28" s="392" t="str">
        <f aca="false">IF(A28&lt;&gt;0,CONCATENATE(A28,"_",B28,"_",C28,"_",D28,"_",E28),"")</f>
        <v/>
      </c>
    </row>
    <row r="29" s="393" customFormat="true" ht="15.75" hidden="false" customHeight="false" outlineLevel="0" collapsed="false">
      <c r="A29" s="377"/>
      <c r="B29" s="390"/>
      <c r="C29" s="391"/>
      <c r="D29" s="391"/>
      <c r="E29" s="391"/>
      <c r="F29" s="81"/>
      <c r="G29" s="81"/>
      <c r="H29" s="391"/>
      <c r="I29" s="392" t="str">
        <f aca="false">IF(A29&lt;&gt;0,CONCATENATE(A29,"_",B29,"_",C29,"_",D29,"_",E29),"")</f>
        <v/>
      </c>
    </row>
    <row r="30" s="393" customFormat="true" ht="15.75" hidden="false" customHeight="false" outlineLevel="0" collapsed="false">
      <c r="A30" s="377"/>
      <c r="B30" s="390"/>
      <c r="C30" s="391"/>
      <c r="D30" s="391"/>
      <c r="E30" s="391"/>
      <c r="F30" s="81"/>
      <c r="G30" s="81"/>
      <c r="H30" s="391"/>
      <c r="I30" s="392" t="str">
        <f aca="false">IF(A30&lt;&gt;0,CONCATENATE(A30,"_",B30,"_",C30,"_",D30,"_",E30),"")</f>
        <v/>
      </c>
    </row>
    <row r="31" s="393" customFormat="true" ht="15.75" hidden="false" customHeight="false" outlineLevel="0" collapsed="false">
      <c r="A31" s="377"/>
      <c r="B31" s="390"/>
      <c r="C31" s="391"/>
      <c r="D31" s="391"/>
      <c r="E31" s="391"/>
      <c r="F31" s="81"/>
      <c r="G31" s="81"/>
      <c r="H31" s="391"/>
      <c r="I31" s="392" t="str">
        <f aca="false">IF(A31&lt;&gt;0,CONCATENATE(A31,"_",B31,"_",C31,"_",D31,"_",E31),"")</f>
        <v/>
      </c>
    </row>
    <row r="32" s="393" customFormat="true" ht="15.75" hidden="false" customHeight="false" outlineLevel="0" collapsed="false">
      <c r="A32" s="377"/>
      <c r="B32" s="390"/>
      <c r="C32" s="391"/>
      <c r="D32" s="391"/>
      <c r="E32" s="391"/>
      <c r="F32" s="81"/>
      <c r="G32" s="81"/>
      <c r="H32" s="391"/>
      <c r="I32" s="392" t="str">
        <f aca="false">IF(A32&lt;&gt;0,CONCATENATE(A32,"_",B32,"_",C32,"_",D32,"_",E32),"")</f>
        <v/>
      </c>
    </row>
    <row r="33" s="393" customFormat="true" ht="15.75" hidden="false" customHeight="false" outlineLevel="0" collapsed="false">
      <c r="A33" s="377"/>
      <c r="B33" s="390"/>
      <c r="C33" s="391"/>
      <c r="D33" s="391"/>
      <c r="E33" s="391"/>
      <c r="F33" s="81"/>
      <c r="G33" s="81"/>
      <c r="H33" s="391"/>
      <c r="I33" s="392" t="str">
        <f aca="false">IF(A33&lt;&gt;0,CONCATENATE(A33,"_",B33,"_",C33,"_",D33,"_",E33),"")</f>
        <v/>
      </c>
    </row>
    <row r="34" s="393" customFormat="true" ht="15.75" hidden="false" customHeight="false" outlineLevel="0" collapsed="false">
      <c r="A34" s="377"/>
      <c r="B34" s="390"/>
      <c r="C34" s="391"/>
      <c r="D34" s="391"/>
      <c r="E34" s="391"/>
      <c r="F34" s="81"/>
      <c r="G34" s="81"/>
      <c r="H34" s="391"/>
      <c r="I34" s="392" t="str">
        <f aca="false">IF(A34&lt;&gt;0,CONCATENATE(A34,"_",B34,"_",C34,"_",D34,"_",E34),"")</f>
        <v/>
      </c>
    </row>
    <row r="35" s="393" customFormat="true" ht="15.75" hidden="false" customHeight="false" outlineLevel="0" collapsed="false">
      <c r="A35" s="377"/>
      <c r="B35" s="390"/>
      <c r="C35" s="391"/>
      <c r="D35" s="391"/>
      <c r="E35" s="391"/>
      <c r="F35" s="81"/>
      <c r="G35" s="81"/>
      <c r="H35" s="391"/>
      <c r="I35" s="392" t="str">
        <f aca="false">IF(A35&lt;&gt;0,CONCATENATE(A35,"_",B35,"_",C35,"_",D35,"_",E35),"")</f>
        <v/>
      </c>
    </row>
    <row r="36" s="393" customFormat="true" ht="15.75" hidden="false" customHeight="false" outlineLevel="0" collapsed="false">
      <c r="A36" s="377"/>
      <c r="B36" s="390"/>
      <c r="C36" s="391"/>
      <c r="D36" s="391"/>
      <c r="E36" s="391"/>
      <c r="F36" s="81"/>
      <c r="G36" s="81"/>
      <c r="H36" s="391"/>
      <c r="I36" s="392" t="str">
        <f aca="false">IF(A36&lt;&gt;0,CONCATENATE(A36,"_",B36,"_",C36,"_",D36,"_",E36),"")</f>
        <v/>
      </c>
    </row>
    <row r="37" s="393" customFormat="true" ht="15.75" hidden="false" customHeight="false" outlineLevel="0" collapsed="false">
      <c r="A37" s="377"/>
      <c r="B37" s="390"/>
      <c r="C37" s="391"/>
      <c r="D37" s="391"/>
      <c r="E37" s="391"/>
      <c r="F37" s="81"/>
      <c r="G37" s="81"/>
      <c r="H37" s="391"/>
      <c r="I37" s="392" t="str">
        <f aca="false">IF(A37&lt;&gt;0,CONCATENATE(A37,"_",B37,"_",C37,"_",D37,"_",E37),"")</f>
        <v/>
      </c>
    </row>
    <row r="38" s="393" customFormat="true" ht="15.75" hidden="false" customHeight="false" outlineLevel="0" collapsed="false">
      <c r="A38" s="377"/>
      <c r="B38" s="390"/>
      <c r="C38" s="391"/>
      <c r="D38" s="391"/>
      <c r="E38" s="391"/>
      <c r="F38" s="81"/>
      <c r="G38" s="81"/>
      <c r="H38" s="391"/>
      <c r="I38" s="392" t="str">
        <f aca="false">IF(A38&lt;&gt;0,CONCATENATE(A38,"_",B38,"_",C38,"_",D38,"_",E38),"")</f>
        <v/>
      </c>
    </row>
    <row r="39" s="393" customFormat="true" ht="15.75" hidden="false" customHeight="false" outlineLevel="0" collapsed="false">
      <c r="A39" s="377"/>
      <c r="B39" s="390"/>
      <c r="C39" s="391"/>
      <c r="D39" s="391"/>
      <c r="E39" s="391"/>
      <c r="F39" s="81"/>
      <c r="G39" s="81"/>
      <c r="H39" s="391"/>
      <c r="I39" s="392" t="str">
        <f aca="false">IF(A39&lt;&gt;0,CONCATENATE(A39,"_",B39,"_",C39,"_",D39,"_",E39),"")</f>
        <v/>
      </c>
    </row>
    <row r="40" s="393" customFormat="true" ht="15.75" hidden="false" customHeight="false" outlineLevel="0" collapsed="false">
      <c r="A40" s="377"/>
      <c r="B40" s="390"/>
      <c r="C40" s="391"/>
      <c r="D40" s="391"/>
      <c r="E40" s="391"/>
      <c r="F40" s="81"/>
      <c r="G40" s="81"/>
      <c r="H40" s="391"/>
      <c r="I40" s="392" t="str">
        <f aca="false">IF(A40&lt;&gt;0,CONCATENATE(A40,"_",B40,"_",C40,"_",D40,"_",E40),"")</f>
        <v/>
      </c>
    </row>
    <row r="41" s="393" customFormat="true" ht="15.75" hidden="false" customHeight="false" outlineLevel="0" collapsed="false">
      <c r="A41" s="377"/>
      <c r="B41" s="390"/>
      <c r="C41" s="391"/>
      <c r="D41" s="391"/>
      <c r="E41" s="391"/>
      <c r="F41" s="81"/>
      <c r="G41" s="81"/>
      <c r="H41" s="391"/>
      <c r="I41" s="392" t="str">
        <f aca="false">IF(A41&lt;&gt;0,CONCATENATE(A41,"_",B41,"_",C41,"_",D41,"_",E41),"")</f>
        <v/>
      </c>
    </row>
    <row r="42" s="393" customFormat="true" ht="15.75" hidden="false" customHeight="false" outlineLevel="0" collapsed="false">
      <c r="A42" s="377"/>
      <c r="B42" s="390"/>
      <c r="C42" s="391"/>
      <c r="D42" s="391"/>
      <c r="E42" s="391"/>
      <c r="F42" s="81"/>
      <c r="G42" s="81"/>
      <c r="H42" s="391"/>
      <c r="I42" s="392" t="str">
        <f aca="false">IF(A42&lt;&gt;0,CONCATENATE(A42,"_",B42,"_",C42,"_",D42,"_",E42),"")</f>
        <v/>
      </c>
    </row>
    <row r="43" s="393" customFormat="true" ht="15.75" hidden="false" customHeight="false" outlineLevel="0" collapsed="false">
      <c r="A43" s="377"/>
      <c r="B43" s="390"/>
      <c r="C43" s="391"/>
      <c r="D43" s="391"/>
      <c r="E43" s="391"/>
      <c r="F43" s="81"/>
      <c r="G43" s="81"/>
      <c r="H43" s="391"/>
      <c r="I43" s="392" t="str">
        <f aca="false">IF(A43&lt;&gt;0,CONCATENATE(A43,"_",B43,"_",C43,"_",D43,"_",E43),"")</f>
        <v/>
      </c>
    </row>
    <row r="44" s="393" customFormat="true" ht="15.75" hidden="false" customHeight="false" outlineLevel="0" collapsed="false">
      <c r="A44" s="377"/>
      <c r="B44" s="390"/>
      <c r="C44" s="391"/>
      <c r="D44" s="391"/>
      <c r="E44" s="391"/>
      <c r="F44" s="81"/>
      <c r="G44" s="81"/>
      <c r="H44" s="391"/>
      <c r="I44" s="392" t="str">
        <f aca="false">IF(A44&lt;&gt;0,CONCATENATE(A44,"_",B44,"_",C44,"_",D44,"_",E44),"")</f>
        <v/>
      </c>
    </row>
    <row r="45" s="393" customFormat="true" ht="15.75" hidden="false" customHeight="false" outlineLevel="0" collapsed="false">
      <c r="A45" s="377"/>
      <c r="B45" s="390"/>
      <c r="C45" s="391"/>
      <c r="D45" s="391"/>
      <c r="E45" s="391"/>
      <c r="F45" s="81"/>
      <c r="G45" s="81"/>
      <c r="H45" s="391"/>
      <c r="I45" s="392" t="str">
        <f aca="false">IF(A45&lt;&gt;0,CONCATENATE(A45,"_",B45,"_",C45,"_",D45,"_",E45),"")</f>
        <v/>
      </c>
    </row>
    <row r="46" s="393" customFormat="true" ht="15.75" hidden="false" customHeight="false" outlineLevel="0" collapsed="false">
      <c r="A46" s="377"/>
      <c r="B46" s="390"/>
      <c r="C46" s="391"/>
      <c r="D46" s="391"/>
      <c r="E46" s="391"/>
      <c r="F46" s="81"/>
      <c r="G46" s="81"/>
      <c r="H46" s="391"/>
      <c r="I46" s="392" t="str">
        <f aca="false">IF(A46&lt;&gt;0,CONCATENATE(A46,"_",B46,"_",C46,"_",D46,"_",E46),"")</f>
        <v/>
      </c>
    </row>
    <row r="47" s="393" customFormat="true" ht="15.75" hidden="false" customHeight="false" outlineLevel="0" collapsed="false">
      <c r="A47" s="377"/>
      <c r="B47" s="390"/>
      <c r="C47" s="391"/>
      <c r="D47" s="391"/>
      <c r="E47" s="391"/>
      <c r="F47" s="81"/>
      <c r="G47" s="81"/>
      <c r="H47" s="391"/>
      <c r="I47" s="392" t="str">
        <f aca="false">IF(A47&lt;&gt;0,CONCATENATE(A47,"_",B47,"_",C47,"_",D47,"_",E47),"")</f>
        <v/>
      </c>
    </row>
    <row r="48" s="393" customFormat="true" ht="15.75" hidden="false" customHeight="false" outlineLevel="0" collapsed="false">
      <c r="A48" s="377"/>
      <c r="B48" s="390"/>
      <c r="C48" s="391"/>
      <c r="D48" s="391"/>
      <c r="E48" s="391"/>
      <c r="F48" s="81"/>
      <c r="G48" s="81"/>
      <c r="H48" s="391"/>
      <c r="I48" s="392" t="str">
        <f aca="false">IF(A48&lt;&gt;0,CONCATENATE(A48,"_",B48,"_",C48,"_",D48,"_",E48),"")</f>
        <v/>
      </c>
    </row>
    <row r="49" s="393" customFormat="true" ht="15.75" hidden="false" customHeight="false" outlineLevel="0" collapsed="false">
      <c r="A49" s="377"/>
      <c r="B49" s="390"/>
      <c r="C49" s="391"/>
      <c r="D49" s="391"/>
      <c r="E49" s="391"/>
      <c r="F49" s="81"/>
      <c r="G49" s="81"/>
      <c r="H49" s="391"/>
      <c r="I49" s="392" t="str">
        <f aca="false">IF(A49&lt;&gt;0,CONCATENATE(A49,"_",B49,"_",C49,"_",D49,"_",E49),"")</f>
        <v/>
      </c>
    </row>
    <row r="50" s="393" customFormat="true" ht="15.75" hidden="false" customHeight="false" outlineLevel="0" collapsed="false">
      <c r="A50" s="377"/>
      <c r="B50" s="390"/>
      <c r="C50" s="391"/>
      <c r="D50" s="391"/>
      <c r="E50" s="391"/>
      <c r="F50" s="81"/>
      <c r="G50" s="81"/>
      <c r="H50" s="391"/>
      <c r="I50" s="392" t="str">
        <f aca="false">IF(A50&lt;&gt;0,CONCATENATE(A50,"_",B50,"_",C50,"_",D50,"_",E50),"")</f>
        <v/>
      </c>
    </row>
    <row r="51" s="393" customFormat="true" ht="15.75" hidden="false" customHeight="false" outlineLevel="0" collapsed="false">
      <c r="A51" s="377"/>
      <c r="B51" s="390"/>
      <c r="C51" s="391"/>
      <c r="D51" s="391"/>
      <c r="E51" s="391"/>
      <c r="F51" s="81"/>
      <c r="G51" s="81"/>
      <c r="H51" s="391"/>
      <c r="I51" s="392" t="str">
        <f aca="false">IF(A51&lt;&gt;0,CONCATENATE(A51,"_",B51,"_",C51,"_",D51,"_",E51),"")</f>
        <v/>
      </c>
    </row>
    <row r="52" s="393" customFormat="true" ht="15.75" hidden="false" customHeight="false" outlineLevel="0" collapsed="false">
      <c r="A52" s="377"/>
      <c r="B52" s="390"/>
      <c r="C52" s="391"/>
      <c r="D52" s="391"/>
      <c r="E52" s="391"/>
      <c r="F52" s="81"/>
      <c r="G52" s="81"/>
      <c r="H52" s="391"/>
      <c r="I52" s="392" t="str">
        <f aca="false">IF(A52&lt;&gt;0,CONCATENATE(A52,"_",B52,"_",C52,"_",D52,"_",E52),"")</f>
        <v/>
      </c>
    </row>
    <row r="53" s="393" customFormat="true" ht="15.75" hidden="false" customHeight="false" outlineLevel="0" collapsed="false">
      <c r="A53" s="377"/>
      <c r="B53" s="390"/>
      <c r="C53" s="391"/>
      <c r="D53" s="391"/>
      <c r="E53" s="391"/>
      <c r="F53" s="81"/>
      <c r="G53" s="81"/>
      <c r="H53" s="391"/>
      <c r="I53" s="392" t="str">
        <f aca="false">IF(A53&lt;&gt;0,CONCATENATE(A53,"_",B53,"_",C53,"_",D53,"_",E53),"")</f>
        <v/>
      </c>
    </row>
    <row r="54" s="393" customFormat="true" ht="15.75" hidden="false" customHeight="false" outlineLevel="0" collapsed="false">
      <c r="A54" s="377"/>
      <c r="B54" s="390"/>
      <c r="C54" s="391"/>
      <c r="D54" s="391"/>
      <c r="E54" s="391"/>
      <c r="F54" s="81"/>
      <c r="G54" s="81"/>
      <c r="H54" s="391"/>
      <c r="I54" s="392" t="str">
        <f aca="false">IF(A54&lt;&gt;0,CONCATENATE(A54,"_",B54,"_",C54,"_",D54,"_",E54),"")</f>
        <v/>
      </c>
    </row>
    <row r="55" s="393" customFormat="true" ht="15.75" hidden="false" customHeight="false" outlineLevel="0" collapsed="false">
      <c r="A55" s="377"/>
      <c r="B55" s="390"/>
      <c r="C55" s="391"/>
      <c r="D55" s="391"/>
      <c r="E55" s="391"/>
      <c r="F55" s="81"/>
      <c r="G55" s="81"/>
      <c r="H55" s="391"/>
      <c r="I55" s="392" t="str">
        <f aca="false">IF(A55&lt;&gt;0,CONCATENATE(A55,"_",B55,"_",C55,"_",D55,"_",E55),"")</f>
        <v/>
      </c>
    </row>
    <row r="56" s="393" customFormat="true" ht="15.75" hidden="false" customHeight="false" outlineLevel="0" collapsed="false">
      <c r="A56" s="377"/>
      <c r="B56" s="390"/>
      <c r="C56" s="391"/>
      <c r="D56" s="391"/>
      <c r="E56" s="391"/>
      <c r="F56" s="81"/>
      <c r="G56" s="81"/>
      <c r="H56" s="391"/>
      <c r="I56" s="392" t="str">
        <f aca="false">IF(A56&lt;&gt;0,CONCATENATE(A56,"_",B56,"_",C56,"_",D56,"_",E56),"")</f>
        <v/>
      </c>
    </row>
    <row r="57" s="393" customFormat="true" ht="15.75" hidden="false" customHeight="false" outlineLevel="0" collapsed="false">
      <c r="A57" s="377"/>
      <c r="B57" s="390"/>
      <c r="C57" s="391"/>
      <c r="D57" s="391"/>
      <c r="E57" s="391"/>
      <c r="F57" s="81"/>
      <c r="G57" s="81"/>
      <c r="H57" s="391"/>
      <c r="I57" s="392" t="str">
        <f aca="false">IF(A57&lt;&gt;0,CONCATENATE(A57,"_",B57,"_",C57,"_",D57,"_",E57),"")</f>
        <v/>
      </c>
    </row>
    <row r="58" s="393" customFormat="true" ht="15.75" hidden="false" customHeight="false" outlineLevel="0" collapsed="false">
      <c r="A58" s="377"/>
      <c r="B58" s="390"/>
      <c r="C58" s="391"/>
      <c r="D58" s="391"/>
      <c r="E58" s="391"/>
      <c r="F58" s="81"/>
      <c r="G58" s="81"/>
      <c r="H58" s="391"/>
      <c r="I58" s="392" t="str">
        <f aca="false">IF(A58&lt;&gt;0,CONCATENATE(A58,"_",B58,"_",C58,"_",D58,"_",E58),"")</f>
        <v/>
      </c>
    </row>
    <row r="59" s="393" customFormat="true" ht="15.75" hidden="false" customHeight="false" outlineLevel="0" collapsed="false">
      <c r="A59" s="377"/>
      <c r="B59" s="390"/>
      <c r="C59" s="391"/>
      <c r="D59" s="391"/>
      <c r="E59" s="391"/>
      <c r="F59" s="81"/>
      <c r="G59" s="81"/>
      <c r="H59" s="391"/>
      <c r="I59" s="392" t="str">
        <f aca="false">IF(A59&lt;&gt;0,CONCATENATE(A59,"_",B59,"_",C59,"_",D59,"_",E59),"")</f>
        <v/>
      </c>
    </row>
    <row r="60" s="393" customFormat="true" ht="15.75" hidden="false" customHeight="false" outlineLevel="0" collapsed="false">
      <c r="A60" s="377"/>
      <c r="B60" s="390"/>
      <c r="C60" s="391"/>
      <c r="D60" s="391"/>
      <c r="E60" s="391"/>
      <c r="F60" s="81"/>
      <c r="G60" s="81"/>
      <c r="H60" s="391"/>
      <c r="I60" s="392" t="str">
        <f aca="false">IF(A60&lt;&gt;0,CONCATENATE(A60,"_",B60,"_",C60,"_",D60,"_",E60),"")</f>
        <v/>
      </c>
    </row>
    <row r="61" s="393" customFormat="true" ht="15.75" hidden="false" customHeight="false" outlineLevel="0" collapsed="false">
      <c r="A61" s="377"/>
      <c r="B61" s="390"/>
      <c r="C61" s="391"/>
      <c r="D61" s="391"/>
      <c r="E61" s="391"/>
      <c r="F61" s="81"/>
      <c r="G61" s="81"/>
      <c r="H61" s="391"/>
      <c r="I61" s="392" t="str">
        <f aca="false">IF(A61&lt;&gt;0,CONCATENATE(A61,"_",B61,"_",C61,"_",D61,"_",E61),"")</f>
        <v/>
      </c>
    </row>
    <row r="62" s="393" customFormat="true" ht="15.75" hidden="false" customHeight="false" outlineLevel="0" collapsed="false">
      <c r="A62" s="377"/>
      <c r="B62" s="390"/>
      <c r="C62" s="391"/>
      <c r="D62" s="391"/>
      <c r="E62" s="391"/>
      <c r="F62" s="81"/>
      <c r="G62" s="81"/>
      <c r="H62" s="391"/>
      <c r="I62" s="392" t="str">
        <f aca="false">IF(A62&lt;&gt;0,CONCATENATE(A62,"_",B62,"_",C62,"_",D62,"_",E62),"")</f>
        <v/>
      </c>
    </row>
    <row r="63" s="393" customFormat="true" ht="15.75" hidden="false" customHeight="false" outlineLevel="0" collapsed="false">
      <c r="A63" s="377"/>
      <c r="B63" s="390"/>
      <c r="C63" s="391"/>
      <c r="D63" s="391"/>
      <c r="E63" s="391"/>
      <c r="F63" s="81"/>
      <c r="G63" s="81"/>
      <c r="H63" s="391"/>
      <c r="I63" s="392" t="str">
        <f aca="false">IF(A63&lt;&gt;0,CONCATENATE(A63,"_",B63,"_",C63,"_",D63,"_",E63),"")</f>
        <v/>
      </c>
    </row>
    <row r="64" s="393" customFormat="true" ht="15.75" hidden="false" customHeight="false" outlineLevel="0" collapsed="false">
      <c r="A64" s="377"/>
      <c r="B64" s="390"/>
      <c r="C64" s="391"/>
      <c r="D64" s="391"/>
      <c r="E64" s="391"/>
      <c r="F64" s="81"/>
      <c r="G64" s="81"/>
      <c r="H64" s="391"/>
      <c r="I64" s="392" t="str">
        <f aca="false">IF(A64&lt;&gt;0,CONCATENATE(A64,"_",B64,"_",C64,"_",D64,"_",E64),"")</f>
        <v/>
      </c>
    </row>
    <row r="65" s="393" customFormat="true" ht="15.75" hidden="false" customHeight="false" outlineLevel="0" collapsed="false">
      <c r="A65" s="377"/>
      <c r="B65" s="390"/>
      <c r="C65" s="391"/>
      <c r="D65" s="391"/>
      <c r="E65" s="391"/>
      <c r="F65" s="81"/>
      <c r="G65" s="81"/>
      <c r="H65" s="391"/>
      <c r="I65" s="392" t="str">
        <f aca="false">IF(A65&lt;&gt;0,CONCATENATE(A65,"_",B65,"_",C65,"_",D65,"_",E65),"")</f>
        <v/>
      </c>
    </row>
    <row r="66" s="393" customFormat="true" ht="15.75" hidden="false" customHeight="false" outlineLevel="0" collapsed="false">
      <c r="A66" s="377"/>
      <c r="B66" s="390"/>
      <c r="C66" s="391"/>
      <c r="D66" s="391"/>
      <c r="E66" s="391"/>
      <c r="F66" s="81"/>
      <c r="G66" s="81"/>
      <c r="H66" s="391"/>
      <c r="I66" s="392" t="str">
        <f aca="false">IF(A66&lt;&gt;0,CONCATENATE(A66,"_",B66,"_",C66,"_",D66,"_",E66),"")</f>
        <v/>
      </c>
    </row>
    <row r="67" s="393" customFormat="true" ht="15.75" hidden="false" customHeight="false" outlineLevel="0" collapsed="false">
      <c r="A67" s="377"/>
      <c r="B67" s="390"/>
      <c r="C67" s="391"/>
      <c r="D67" s="391"/>
      <c r="E67" s="391"/>
      <c r="F67" s="81"/>
      <c r="G67" s="81"/>
      <c r="H67" s="391"/>
      <c r="I67" s="392" t="str">
        <f aca="false">IF(A67&lt;&gt;0,CONCATENATE(A67,"_",B67,"_",C67,"_",D67,"_",E67),"")</f>
        <v/>
      </c>
    </row>
    <row r="68" s="393" customFormat="true" ht="15.75" hidden="false" customHeight="false" outlineLevel="0" collapsed="false">
      <c r="A68" s="377"/>
      <c r="B68" s="390"/>
      <c r="C68" s="391"/>
      <c r="D68" s="391"/>
      <c r="E68" s="391"/>
      <c r="F68" s="81"/>
      <c r="G68" s="81"/>
      <c r="H68" s="391"/>
      <c r="I68" s="392" t="str">
        <f aca="false">IF(A68&lt;&gt;0,CONCATENATE(A68,"_",B68,"_",C68,"_",D68,"_",E68),"")</f>
        <v/>
      </c>
    </row>
    <row r="69" s="393" customFormat="true" ht="15.75" hidden="false" customHeight="false" outlineLevel="0" collapsed="false">
      <c r="A69" s="377"/>
      <c r="B69" s="390"/>
      <c r="C69" s="391"/>
      <c r="D69" s="391"/>
      <c r="E69" s="391"/>
      <c r="F69" s="81"/>
      <c r="G69" s="81"/>
      <c r="H69" s="391"/>
      <c r="I69" s="392" t="str">
        <f aca="false">IF(A69&lt;&gt;0,CONCATENATE(A69,"_",B69,"_",C69,"_",D69,"_",E69),"")</f>
        <v/>
      </c>
    </row>
    <row r="70" s="393" customFormat="true" ht="15.75" hidden="false" customHeight="false" outlineLevel="0" collapsed="false">
      <c r="A70" s="377"/>
      <c r="B70" s="390"/>
      <c r="C70" s="391"/>
      <c r="D70" s="391"/>
      <c r="E70" s="391"/>
      <c r="F70" s="81"/>
      <c r="G70" s="81"/>
      <c r="H70" s="391"/>
      <c r="I70" s="392" t="str">
        <f aca="false">IF(A70&lt;&gt;0,CONCATENATE(A70,"_",B70,"_",C70,"_",D70,"_",E70),"")</f>
        <v/>
      </c>
    </row>
    <row r="71" s="393" customFormat="true" ht="15.75" hidden="false" customHeight="false" outlineLevel="0" collapsed="false">
      <c r="A71" s="377"/>
      <c r="B71" s="390"/>
      <c r="C71" s="391"/>
      <c r="D71" s="391"/>
      <c r="E71" s="391"/>
      <c r="F71" s="81"/>
      <c r="G71" s="81"/>
      <c r="H71" s="391"/>
      <c r="I71" s="392" t="str">
        <f aca="false">IF(A71&lt;&gt;0,CONCATENATE(A71,"_",B71,"_",C71,"_",D71,"_",E71),"")</f>
        <v/>
      </c>
    </row>
    <row r="72" s="393" customFormat="true" ht="15.75" hidden="false" customHeight="false" outlineLevel="0" collapsed="false">
      <c r="A72" s="377"/>
      <c r="B72" s="390"/>
      <c r="C72" s="391"/>
      <c r="D72" s="391"/>
      <c r="E72" s="391"/>
      <c r="F72" s="81"/>
      <c r="G72" s="81"/>
      <c r="H72" s="391"/>
      <c r="I72" s="392" t="str">
        <f aca="false">IF(A72&lt;&gt;0,CONCATENATE(A72,"_",B72,"_",C72,"_",D72,"_",E72),"")</f>
        <v/>
      </c>
    </row>
    <row r="73" s="393" customFormat="true" ht="15.75" hidden="false" customHeight="false" outlineLevel="0" collapsed="false">
      <c r="A73" s="377"/>
      <c r="B73" s="390"/>
      <c r="C73" s="391"/>
      <c r="D73" s="391"/>
      <c r="E73" s="391"/>
      <c r="F73" s="81"/>
      <c r="G73" s="81"/>
      <c r="H73" s="391"/>
      <c r="I73" s="392" t="str">
        <f aca="false">IF(A73&lt;&gt;0,CONCATENATE(A73,"_",B73,"_",C73,"_",D73,"_",E73),"")</f>
        <v/>
      </c>
    </row>
    <row r="74" s="393" customFormat="true" ht="15.75" hidden="false" customHeight="false" outlineLevel="0" collapsed="false">
      <c r="A74" s="377"/>
      <c r="B74" s="390"/>
      <c r="C74" s="391"/>
      <c r="D74" s="391"/>
      <c r="E74" s="391"/>
      <c r="F74" s="81"/>
      <c r="G74" s="81"/>
      <c r="H74" s="391"/>
      <c r="I74" s="392" t="str">
        <f aca="false">IF(A74&lt;&gt;0,CONCATENATE(A74,"_",B74,"_",C74,"_",D74,"_",E74),"")</f>
        <v/>
      </c>
    </row>
    <row r="75" s="393" customFormat="true" ht="15.75" hidden="false" customHeight="false" outlineLevel="0" collapsed="false">
      <c r="A75" s="377"/>
      <c r="B75" s="390"/>
      <c r="C75" s="391"/>
      <c r="D75" s="391"/>
      <c r="E75" s="391"/>
      <c r="F75" s="81"/>
      <c r="G75" s="81"/>
      <c r="H75" s="391"/>
      <c r="I75" s="392" t="str">
        <f aca="false">IF(A75&lt;&gt;0,CONCATENATE(A75,"_",B75,"_",C75,"_",D75,"_",E75),"")</f>
        <v/>
      </c>
    </row>
    <row r="76" s="393" customFormat="true" ht="15.75" hidden="false" customHeight="false" outlineLevel="0" collapsed="false">
      <c r="A76" s="377"/>
      <c r="B76" s="390"/>
      <c r="C76" s="391"/>
      <c r="D76" s="391"/>
      <c r="E76" s="391"/>
      <c r="F76" s="81"/>
      <c r="G76" s="81"/>
      <c r="H76" s="391"/>
      <c r="I76" s="392" t="str">
        <f aca="false">IF(A76&lt;&gt;0,CONCATENATE(A76,"_",B76,"_",C76,"_",D76,"_",E76),"")</f>
        <v/>
      </c>
    </row>
    <row r="77" s="393" customFormat="true" ht="15.75" hidden="false" customHeight="false" outlineLevel="0" collapsed="false">
      <c r="A77" s="377"/>
      <c r="B77" s="390"/>
      <c r="C77" s="391"/>
      <c r="D77" s="391"/>
      <c r="E77" s="391"/>
      <c r="F77" s="81"/>
      <c r="G77" s="81"/>
      <c r="H77" s="391"/>
      <c r="I77" s="392" t="str">
        <f aca="false">IF(A77&lt;&gt;0,CONCATENATE(A77,"_",B77,"_",C77,"_",D77,"_",E77),"")</f>
        <v/>
      </c>
    </row>
    <row r="78" s="393" customFormat="true" ht="15.75" hidden="false" customHeight="false" outlineLevel="0" collapsed="false">
      <c r="A78" s="377"/>
      <c r="B78" s="390"/>
      <c r="C78" s="391"/>
      <c r="D78" s="391"/>
      <c r="E78" s="391"/>
      <c r="F78" s="81"/>
      <c r="G78" s="81"/>
      <c r="H78" s="391"/>
      <c r="I78" s="392" t="str">
        <f aca="false">IF(A78&lt;&gt;0,CONCATENATE(A78,"_",B78,"_",C78,"_",D78,"_",E78),"")</f>
        <v/>
      </c>
    </row>
    <row r="79" s="393" customFormat="true" ht="15.75" hidden="false" customHeight="false" outlineLevel="0" collapsed="false">
      <c r="A79" s="377"/>
      <c r="B79" s="390"/>
      <c r="C79" s="391"/>
      <c r="D79" s="391"/>
      <c r="E79" s="391"/>
      <c r="F79" s="81"/>
      <c r="G79" s="81"/>
      <c r="H79" s="391"/>
      <c r="I79" s="392" t="str">
        <f aca="false">IF(A79&lt;&gt;0,CONCATENATE(A79,"_",B79,"_",C79,"_",D79,"_",E79),"")</f>
        <v/>
      </c>
    </row>
    <row r="80" s="393" customFormat="true" ht="15.75" hidden="false" customHeight="false" outlineLevel="0" collapsed="false">
      <c r="A80" s="377"/>
      <c r="B80" s="390"/>
      <c r="C80" s="391"/>
      <c r="D80" s="391"/>
      <c r="E80" s="391"/>
      <c r="F80" s="81"/>
      <c r="G80" s="81"/>
      <c r="H80" s="391"/>
      <c r="I80" s="392" t="str">
        <f aca="false">IF(A80&lt;&gt;0,CONCATENATE(A80,"_",B80,"_",C80,"_",D80,"_",E80),"")</f>
        <v/>
      </c>
    </row>
    <row r="81" s="393" customFormat="true" ht="15.75" hidden="false" customHeight="false" outlineLevel="0" collapsed="false">
      <c r="A81" s="377"/>
      <c r="B81" s="390"/>
      <c r="C81" s="391"/>
      <c r="D81" s="391"/>
      <c r="E81" s="391"/>
      <c r="F81" s="81"/>
      <c r="G81" s="81"/>
      <c r="H81" s="391"/>
      <c r="I81" s="392" t="str">
        <f aca="false">IF(A81&lt;&gt;0,CONCATENATE(A81,"_",B81,"_",C81,"_",D81,"_",E81),"")</f>
        <v/>
      </c>
    </row>
    <row r="82" s="393" customFormat="true" ht="15.75" hidden="false" customHeight="false" outlineLevel="0" collapsed="false">
      <c r="A82" s="377"/>
      <c r="B82" s="390"/>
      <c r="C82" s="391"/>
      <c r="D82" s="391"/>
      <c r="E82" s="391"/>
      <c r="F82" s="81"/>
      <c r="G82" s="81"/>
      <c r="H82" s="391"/>
      <c r="I82" s="392" t="str">
        <f aca="false">IF(A82&lt;&gt;0,CONCATENATE(A82,"_",B82,"_",C82,"_",D82,"_",E82),"")</f>
        <v/>
      </c>
    </row>
    <row r="83" s="393" customFormat="true" ht="15.75" hidden="false" customHeight="false" outlineLevel="0" collapsed="false">
      <c r="A83" s="377"/>
      <c r="B83" s="390"/>
      <c r="C83" s="391"/>
      <c r="D83" s="391"/>
      <c r="E83" s="391"/>
      <c r="F83" s="81"/>
      <c r="G83" s="81"/>
      <c r="H83" s="391"/>
      <c r="I83" s="392" t="str">
        <f aca="false">IF(A83&lt;&gt;0,CONCATENATE(A83,"_",B83,"_",C83,"_",D83,"_",E83),"")</f>
        <v/>
      </c>
    </row>
    <row r="84" s="393" customFormat="true" ht="15.75" hidden="false" customHeight="false" outlineLevel="0" collapsed="false">
      <c r="A84" s="377"/>
      <c r="B84" s="390"/>
      <c r="C84" s="391"/>
      <c r="D84" s="391"/>
      <c r="E84" s="391"/>
      <c r="F84" s="81"/>
      <c r="G84" s="81"/>
      <c r="H84" s="391"/>
      <c r="I84" s="392" t="str">
        <f aca="false">IF(A84&lt;&gt;0,CONCATENATE(A84,"_",B84,"_",C84,"_",D84,"_",E84),"")</f>
        <v/>
      </c>
    </row>
    <row r="85" s="393" customFormat="true" ht="15.75" hidden="false" customHeight="false" outlineLevel="0" collapsed="false">
      <c r="A85" s="377"/>
      <c r="B85" s="390"/>
      <c r="C85" s="391"/>
      <c r="D85" s="391"/>
      <c r="E85" s="391"/>
      <c r="F85" s="81"/>
      <c r="G85" s="81"/>
      <c r="H85" s="391"/>
      <c r="I85" s="392" t="str">
        <f aca="false">IF(A85&lt;&gt;0,CONCATENATE(A85,"_",B85,"_",C85,"_",D85,"_",E85),"")</f>
        <v/>
      </c>
    </row>
    <row r="86" s="393" customFormat="true" ht="15.75" hidden="false" customHeight="false" outlineLevel="0" collapsed="false">
      <c r="A86" s="377"/>
      <c r="B86" s="390"/>
      <c r="C86" s="391"/>
      <c r="D86" s="391"/>
      <c r="E86" s="391"/>
      <c r="F86" s="81"/>
      <c r="G86" s="81"/>
      <c r="H86" s="391"/>
      <c r="I86" s="392" t="str">
        <f aca="false">IF(A86&lt;&gt;0,CONCATENATE(A86,"_",B86,"_",C86,"_",D86,"_",E86),"")</f>
        <v/>
      </c>
    </row>
    <row r="87" s="393" customFormat="true" ht="15.75" hidden="false" customHeight="false" outlineLevel="0" collapsed="false">
      <c r="A87" s="377"/>
      <c r="B87" s="390"/>
      <c r="C87" s="391"/>
      <c r="D87" s="391"/>
      <c r="E87" s="391"/>
      <c r="F87" s="81"/>
      <c r="G87" s="81"/>
      <c r="H87" s="391"/>
      <c r="I87" s="392" t="str">
        <f aca="false">IF(A87&lt;&gt;0,CONCATENATE(A87,"_",B87,"_",C87,"_",D87,"_",E87),"")</f>
        <v/>
      </c>
    </row>
    <row r="88" s="393" customFormat="true" ht="15.75" hidden="false" customHeight="false" outlineLevel="0" collapsed="false">
      <c r="A88" s="377"/>
      <c r="B88" s="390"/>
      <c r="C88" s="391"/>
      <c r="D88" s="391"/>
      <c r="E88" s="391"/>
      <c r="F88" s="81"/>
      <c r="G88" s="81"/>
      <c r="H88" s="391"/>
      <c r="I88" s="392" t="str">
        <f aca="false">IF(A88&lt;&gt;0,CONCATENATE(A88,"_",B88,"_",C88,"_",D88,"_",E88),"")</f>
        <v/>
      </c>
    </row>
    <row r="89" s="393" customFormat="true" ht="15.75" hidden="false" customHeight="false" outlineLevel="0" collapsed="false">
      <c r="A89" s="377"/>
      <c r="B89" s="390"/>
      <c r="C89" s="391"/>
      <c r="D89" s="391"/>
      <c r="E89" s="391"/>
      <c r="F89" s="81"/>
      <c r="G89" s="81"/>
      <c r="H89" s="391"/>
      <c r="I89" s="392" t="str">
        <f aca="false">IF(A89&lt;&gt;0,CONCATENATE(A89,"_",B89,"_",C89,"_",D89,"_",E89),"")</f>
        <v/>
      </c>
    </row>
    <row r="90" s="393" customFormat="true" ht="15.75" hidden="false" customHeight="false" outlineLevel="0" collapsed="false">
      <c r="A90" s="377"/>
      <c r="B90" s="390"/>
      <c r="C90" s="391"/>
      <c r="D90" s="391"/>
      <c r="E90" s="391"/>
      <c r="F90" s="81"/>
      <c r="G90" s="81"/>
      <c r="H90" s="391"/>
      <c r="I90" s="392" t="str">
        <f aca="false">IF(A90&lt;&gt;0,CONCATENATE(A90,"_",B90,"_",C90,"_",D90,"_",E90),"")</f>
        <v/>
      </c>
    </row>
    <row r="91" s="393" customFormat="true" ht="15.75" hidden="false" customHeight="false" outlineLevel="0" collapsed="false">
      <c r="A91" s="377"/>
      <c r="B91" s="390"/>
      <c r="C91" s="391"/>
      <c r="D91" s="391"/>
      <c r="E91" s="391"/>
      <c r="F91" s="81"/>
      <c r="G91" s="81"/>
      <c r="H91" s="391"/>
      <c r="I91" s="392" t="str">
        <f aca="false">IF(A91&lt;&gt;0,CONCATENATE(A91,"_",B91,"_",C91,"_",D91,"_",E91),"")</f>
        <v/>
      </c>
    </row>
    <row r="92" s="393" customFormat="true" ht="15.75" hidden="false" customHeight="false" outlineLevel="0" collapsed="false">
      <c r="A92" s="377"/>
      <c r="B92" s="390"/>
      <c r="C92" s="391"/>
      <c r="D92" s="391"/>
      <c r="E92" s="391"/>
      <c r="F92" s="81"/>
      <c r="G92" s="81"/>
      <c r="H92" s="391"/>
      <c r="I92" s="392" t="str">
        <f aca="false">IF(A92&lt;&gt;0,CONCATENATE(A92,"_",B92,"_",C92,"_",D92,"_",E92),"")</f>
        <v/>
      </c>
    </row>
    <row r="93" s="393" customFormat="true" ht="15.75" hidden="false" customHeight="false" outlineLevel="0" collapsed="false">
      <c r="A93" s="377"/>
      <c r="B93" s="390"/>
      <c r="C93" s="391"/>
      <c r="D93" s="391"/>
      <c r="E93" s="391"/>
      <c r="F93" s="81"/>
      <c r="G93" s="81"/>
      <c r="H93" s="391"/>
      <c r="I93" s="392" t="str">
        <f aca="false">IF(A93&lt;&gt;0,CONCATENATE(A93,"_",B93,"_",C93,"_",D93,"_",E93),"")</f>
        <v/>
      </c>
    </row>
    <row r="94" s="393" customFormat="true" ht="15.75" hidden="false" customHeight="false" outlineLevel="0" collapsed="false">
      <c r="A94" s="377"/>
      <c r="B94" s="390"/>
      <c r="C94" s="391"/>
      <c r="D94" s="391"/>
      <c r="E94" s="391"/>
      <c r="F94" s="81"/>
      <c r="G94" s="81"/>
      <c r="H94" s="391"/>
      <c r="I94" s="392" t="str">
        <f aca="false">IF(A94&lt;&gt;0,CONCATENATE(A94,"_",B94,"_",C94,"_",D94,"_",E94),"")</f>
        <v/>
      </c>
    </row>
    <row r="95" s="393" customFormat="true" ht="15.75" hidden="false" customHeight="false" outlineLevel="0" collapsed="false">
      <c r="A95" s="377"/>
      <c r="B95" s="390"/>
      <c r="C95" s="391"/>
      <c r="D95" s="391"/>
      <c r="E95" s="391"/>
      <c r="F95" s="81"/>
      <c r="G95" s="81"/>
      <c r="H95" s="391"/>
      <c r="I95" s="392" t="str">
        <f aca="false">IF(A95&lt;&gt;0,CONCATENATE(A95,"_",B95,"_",C95,"_",D95,"_",E95),"")</f>
        <v/>
      </c>
    </row>
    <row r="96" s="393" customFormat="true" ht="15.75" hidden="false" customHeight="false" outlineLevel="0" collapsed="false">
      <c r="A96" s="377"/>
      <c r="B96" s="390"/>
      <c r="C96" s="391"/>
      <c r="D96" s="391"/>
      <c r="E96" s="391"/>
      <c r="F96" s="81"/>
      <c r="G96" s="81"/>
      <c r="H96" s="391"/>
      <c r="I96" s="392" t="str">
        <f aca="false">IF(A96&lt;&gt;0,CONCATENATE(A96,"_",B96,"_",C96,"_",D96,"_",E96),"")</f>
        <v/>
      </c>
    </row>
    <row r="97" s="393" customFormat="true" ht="15.75" hidden="false" customHeight="false" outlineLevel="0" collapsed="false">
      <c r="A97" s="377"/>
      <c r="B97" s="390"/>
      <c r="C97" s="391"/>
      <c r="D97" s="391"/>
      <c r="E97" s="391"/>
      <c r="F97" s="81"/>
      <c r="G97" s="81"/>
      <c r="H97" s="391"/>
      <c r="I97" s="392" t="str">
        <f aca="false">IF(A97&lt;&gt;0,CONCATENATE(A97,"_",B97,"_",C97,"_",D97,"_",E97),"")</f>
        <v/>
      </c>
    </row>
    <row r="98" s="393" customFormat="true" ht="15.75" hidden="false" customHeight="false" outlineLevel="0" collapsed="false">
      <c r="A98" s="377"/>
      <c r="B98" s="390"/>
      <c r="C98" s="391"/>
      <c r="D98" s="391"/>
      <c r="E98" s="391"/>
      <c r="F98" s="81"/>
      <c r="G98" s="81"/>
      <c r="H98" s="391"/>
      <c r="I98" s="392" t="str">
        <f aca="false">IF(A98&lt;&gt;0,CONCATENATE(A98,"_",B98,"_",C98,"_",D98,"_",E98),"")</f>
        <v/>
      </c>
    </row>
    <row r="99" s="393" customFormat="true" ht="15.75" hidden="false" customHeight="false" outlineLevel="0" collapsed="false">
      <c r="A99" s="377"/>
      <c r="B99" s="390"/>
      <c r="C99" s="391"/>
      <c r="D99" s="391"/>
      <c r="E99" s="391"/>
      <c r="F99" s="81"/>
      <c r="G99" s="81"/>
      <c r="H99" s="391"/>
      <c r="I99" s="392" t="str">
        <f aca="false">IF(A99&lt;&gt;0,CONCATENATE(A99,"_",B99,"_",C99,"_",D99,"_",E99),"")</f>
        <v/>
      </c>
    </row>
    <row r="100" s="393" customFormat="true" ht="15.75" hidden="false" customHeight="false" outlineLevel="0" collapsed="false">
      <c r="A100" s="377"/>
      <c r="B100" s="390"/>
      <c r="C100" s="391"/>
      <c r="D100" s="391"/>
      <c r="E100" s="391"/>
      <c r="F100" s="81"/>
      <c r="G100" s="81"/>
      <c r="H100" s="391"/>
      <c r="I100" s="392" t="str">
        <f aca="false">IF(A100&lt;&gt;0,CONCATENATE(A100,"_",B100,"_",C100,"_",D100,"_",E100),"")</f>
        <v/>
      </c>
    </row>
    <row r="101" s="393" customFormat="true" ht="15.75" hidden="false" customHeight="false" outlineLevel="0" collapsed="false">
      <c r="A101" s="377"/>
      <c r="B101" s="390"/>
      <c r="C101" s="391"/>
      <c r="D101" s="391"/>
      <c r="E101" s="391"/>
      <c r="F101" s="81"/>
      <c r="G101" s="81"/>
      <c r="H101" s="391"/>
      <c r="I101" s="392" t="str">
        <f aca="false">IF(A101&lt;&gt;0,CONCATENATE(A101,"_",B101,"_",C101,"_",D101,"_",E101),"")</f>
        <v/>
      </c>
    </row>
    <row r="102" s="393" customFormat="true" ht="15.75" hidden="false" customHeight="false" outlineLevel="0" collapsed="false">
      <c r="A102" s="377"/>
      <c r="B102" s="390"/>
      <c r="C102" s="391"/>
      <c r="D102" s="391"/>
      <c r="E102" s="391"/>
      <c r="F102" s="81"/>
      <c r="G102" s="81"/>
      <c r="H102" s="391"/>
      <c r="I102" s="392" t="str">
        <f aca="false">IF(A102&lt;&gt;0,CONCATENATE(A102,"_",B102,"_",C102,"_",D102,"_",E102),"")</f>
        <v/>
      </c>
    </row>
    <row r="103" s="393" customFormat="true" ht="15.75" hidden="false" customHeight="false" outlineLevel="0" collapsed="false">
      <c r="A103" s="377"/>
      <c r="B103" s="390"/>
      <c r="C103" s="391"/>
      <c r="D103" s="391"/>
      <c r="E103" s="391"/>
      <c r="F103" s="81"/>
      <c r="G103" s="81"/>
      <c r="H103" s="391"/>
      <c r="I103" s="392" t="str">
        <f aca="false">IF(A103&lt;&gt;0,CONCATENATE(A103,"_",B103,"_",C103,"_",D103,"_",E103),"")</f>
        <v/>
      </c>
    </row>
    <row r="104" s="393" customFormat="true" ht="15.75" hidden="false" customHeight="false" outlineLevel="0" collapsed="false">
      <c r="A104" s="377"/>
      <c r="B104" s="390"/>
      <c r="C104" s="391"/>
      <c r="D104" s="391"/>
      <c r="E104" s="391"/>
      <c r="F104" s="81"/>
      <c r="G104" s="81"/>
      <c r="H104" s="391"/>
      <c r="I104" s="392" t="str">
        <f aca="false">IF(A104&lt;&gt;0,CONCATENATE(A104,"_",B104,"_",C104,"_",D104,"_",E104),"")</f>
        <v/>
      </c>
    </row>
    <row r="105" s="393" customFormat="true" ht="15.75" hidden="false" customHeight="false" outlineLevel="0" collapsed="false">
      <c r="A105" s="377"/>
      <c r="B105" s="390"/>
      <c r="C105" s="391"/>
      <c r="D105" s="391"/>
      <c r="E105" s="391"/>
      <c r="F105" s="81"/>
      <c r="G105" s="81"/>
      <c r="H105" s="391"/>
      <c r="I105" s="392" t="str">
        <f aca="false">IF(A105&lt;&gt;0,CONCATENATE(A105,"_",B105,"_",C105,"_",D105,"_",E105),"")</f>
        <v/>
      </c>
    </row>
    <row r="106" s="393" customFormat="true" ht="15.75" hidden="false" customHeight="false" outlineLevel="0" collapsed="false">
      <c r="A106" s="377"/>
      <c r="B106" s="390"/>
      <c r="C106" s="391"/>
      <c r="D106" s="391"/>
      <c r="E106" s="391"/>
      <c r="F106" s="81"/>
      <c r="G106" s="81"/>
      <c r="H106" s="391"/>
      <c r="I106" s="392" t="str">
        <f aca="false">IF(A106&lt;&gt;0,CONCATENATE(A106,"_",B106,"_",C106,"_",D106,"_",E106),"")</f>
        <v/>
      </c>
    </row>
    <row r="107" s="393" customFormat="true" ht="15.75" hidden="false" customHeight="false" outlineLevel="0" collapsed="false">
      <c r="A107" s="377"/>
      <c r="B107" s="390"/>
      <c r="C107" s="391"/>
      <c r="D107" s="391"/>
      <c r="E107" s="391"/>
      <c r="F107" s="81"/>
      <c r="G107" s="81"/>
      <c r="H107" s="391"/>
      <c r="I107" s="392" t="str">
        <f aca="false">IF(A107&lt;&gt;0,CONCATENATE(A107,"_",B107,"_",C107,"_",D107,"_",E107),"")</f>
        <v/>
      </c>
    </row>
    <row r="108" s="393" customFormat="true" ht="15.75" hidden="false" customHeight="false" outlineLevel="0" collapsed="false">
      <c r="A108" s="377"/>
      <c r="B108" s="390"/>
      <c r="C108" s="391"/>
      <c r="D108" s="391"/>
      <c r="E108" s="391"/>
      <c r="F108" s="81"/>
      <c r="G108" s="81"/>
      <c r="H108" s="391"/>
      <c r="I108" s="392" t="str">
        <f aca="false">IF(A108&lt;&gt;0,CONCATENATE(A108,"_",B108,"_",C108,"_",D108,"_",E108),"")</f>
        <v/>
      </c>
    </row>
    <row r="109" s="393" customFormat="true" ht="15.75" hidden="false" customHeight="false" outlineLevel="0" collapsed="false">
      <c r="A109" s="377"/>
      <c r="B109" s="390"/>
      <c r="C109" s="391"/>
      <c r="D109" s="391"/>
      <c r="E109" s="391"/>
      <c r="F109" s="81"/>
      <c r="G109" s="81"/>
      <c r="H109" s="391"/>
      <c r="I109" s="392" t="str">
        <f aca="false">IF(A109&lt;&gt;0,CONCATENATE(A109,"_",B109,"_",C109,"_",D109,"_",E109),"")</f>
        <v/>
      </c>
    </row>
    <row r="110" s="393" customFormat="true" ht="15.75" hidden="false" customHeight="false" outlineLevel="0" collapsed="false">
      <c r="A110" s="377"/>
      <c r="B110" s="390"/>
      <c r="C110" s="391"/>
      <c r="D110" s="391"/>
      <c r="E110" s="391"/>
      <c r="F110" s="81"/>
      <c r="G110" s="81"/>
      <c r="H110" s="391"/>
      <c r="I110" s="392" t="str">
        <f aca="false">IF(A110&lt;&gt;0,CONCATENATE(A110,"_",B110,"_",C110,"_",D110,"_",E110),"")</f>
        <v/>
      </c>
    </row>
    <row r="111" s="393" customFormat="true" ht="15.75" hidden="false" customHeight="false" outlineLevel="0" collapsed="false">
      <c r="A111" s="377"/>
      <c r="B111" s="390"/>
      <c r="C111" s="391"/>
      <c r="D111" s="391"/>
      <c r="E111" s="391"/>
      <c r="F111" s="81"/>
      <c r="G111" s="81"/>
      <c r="H111" s="391"/>
      <c r="I111" s="392" t="str">
        <f aca="false">IF(A111&lt;&gt;0,CONCATENATE(A111,"_",B111,"_",C111,"_",D111,"_",E111),"")</f>
        <v/>
      </c>
    </row>
    <row r="112" s="393" customFormat="true" ht="15.75" hidden="false" customHeight="false" outlineLevel="0" collapsed="false">
      <c r="A112" s="377"/>
      <c r="B112" s="390"/>
      <c r="C112" s="391"/>
      <c r="D112" s="391"/>
      <c r="E112" s="391"/>
      <c r="F112" s="81"/>
      <c r="G112" s="81"/>
      <c r="H112" s="391"/>
      <c r="I112" s="392" t="str">
        <f aca="false">IF(A112&lt;&gt;0,CONCATENATE(A112,"_",B112,"_",C112,"_",D112,"_",E112),"")</f>
        <v/>
      </c>
    </row>
    <row r="113" s="393" customFormat="true" ht="15.75" hidden="false" customHeight="false" outlineLevel="0" collapsed="false">
      <c r="A113" s="377"/>
      <c r="B113" s="390"/>
      <c r="C113" s="391"/>
      <c r="D113" s="391"/>
      <c r="E113" s="391"/>
      <c r="F113" s="81"/>
      <c r="G113" s="81"/>
      <c r="H113" s="391"/>
      <c r="I113" s="392" t="str">
        <f aca="false">IF(A113&lt;&gt;0,CONCATENATE(A113,"_",B113,"_",C113,"_",D113,"_",E113),"")</f>
        <v/>
      </c>
    </row>
    <row r="114" s="393" customFormat="true" ht="15.75" hidden="false" customHeight="false" outlineLevel="0" collapsed="false">
      <c r="A114" s="377"/>
      <c r="B114" s="390"/>
      <c r="C114" s="391"/>
      <c r="D114" s="391"/>
      <c r="E114" s="391"/>
      <c r="F114" s="81"/>
      <c r="G114" s="81"/>
      <c r="H114" s="391"/>
      <c r="I114" s="392" t="str">
        <f aca="false">IF(A114&lt;&gt;0,CONCATENATE(A114,"_",B114,"_",C114,"_",D114,"_",E114),"")</f>
        <v/>
      </c>
    </row>
    <row r="115" s="393" customFormat="true" ht="15.75" hidden="false" customHeight="false" outlineLevel="0" collapsed="false">
      <c r="A115" s="377"/>
      <c r="B115" s="390"/>
      <c r="C115" s="391"/>
      <c r="D115" s="391"/>
      <c r="E115" s="391"/>
      <c r="F115" s="81"/>
      <c r="G115" s="81"/>
      <c r="H115" s="391"/>
      <c r="I115" s="392" t="str">
        <f aca="false">IF(A115&lt;&gt;0,CONCATENATE(A115,"_",B115,"_",C115,"_",D115,"_",E115),"")</f>
        <v/>
      </c>
    </row>
    <row r="116" s="393" customFormat="true" ht="15.75" hidden="false" customHeight="false" outlineLevel="0" collapsed="false">
      <c r="A116" s="377"/>
      <c r="B116" s="390"/>
      <c r="C116" s="391"/>
      <c r="D116" s="391"/>
      <c r="E116" s="391"/>
      <c r="F116" s="81"/>
      <c r="G116" s="81"/>
      <c r="H116" s="391"/>
      <c r="I116" s="392" t="str">
        <f aca="false">IF(A116&lt;&gt;0,CONCATENATE(A116,"_",B116,"_",C116,"_",D116,"_",E116),"")</f>
        <v/>
      </c>
    </row>
    <row r="117" s="393" customFormat="true" ht="15.75" hidden="false" customHeight="false" outlineLevel="0" collapsed="false">
      <c r="A117" s="377"/>
      <c r="B117" s="390"/>
      <c r="C117" s="391"/>
      <c r="D117" s="391"/>
      <c r="E117" s="391"/>
      <c r="F117" s="81"/>
      <c r="G117" s="81"/>
      <c r="H117" s="391"/>
      <c r="I117" s="392" t="str">
        <f aca="false">IF(A117&lt;&gt;0,CONCATENATE(A117,"_",B117,"_",C117,"_",D117,"_",E117),"")</f>
        <v/>
      </c>
    </row>
    <row r="118" s="393" customFormat="true" ht="15.75" hidden="false" customHeight="false" outlineLevel="0" collapsed="false">
      <c r="A118" s="377"/>
      <c r="B118" s="390"/>
      <c r="C118" s="391"/>
      <c r="D118" s="391"/>
      <c r="E118" s="391"/>
      <c r="F118" s="81"/>
      <c r="G118" s="81"/>
      <c r="H118" s="391"/>
      <c r="I118" s="392" t="str">
        <f aca="false">IF(A118&lt;&gt;0,CONCATENATE(A118,"_",B118,"_",C118,"_",D118,"_",E118),"")</f>
        <v/>
      </c>
    </row>
    <row r="119" s="393" customFormat="true" ht="15.75" hidden="false" customHeight="false" outlineLevel="0" collapsed="false">
      <c r="A119" s="377"/>
      <c r="B119" s="390"/>
      <c r="C119" s="391"/>
      <c r="D119" s="391"/>
      <c r="E119" s="391"/>
      <c r="F119" s="81"/>
      <c r="G119" s="81"/>
      <c r="H119" s="391"/>
      <c r="I119" s="392" t="str">
        <f aca="false">IF(A119&lt;&gt;0,CONCATENATE(A119,"_",B119,"_",C119,"_",D119,"_",E119),"")</f>
        <v/>
      </c>
    </row>
    <row r="120" s="393" customFormat="true" ht="15.75" hidden="false" customHeight="false" outlineLevel="0" collapsed="false">
      <c r="A120" s="377"/>
      <c r="B120" s="390"/>
      <c r="C120" s="391"/>
      <c r="D120" s="391"/>
      <c r="E120" s="391"/>
      <c r="F120" s="81"/>
      <c r="G120" s="81"/>
      <c r="H120" s="391"/>
      <c r="I120" s="392" t="str">
        <f aca="false">IF(A120&lt;&gt;0,CONCATENATE(A120,"_",B120,"_",C120,"_",D120,"_",E120),"")</f>
        <v/>
      </c>
    </row>
    <row r="121" s="393" customFormat="true" ht="15.75" hidden="false" customHeight="false" outlineLevel="0" collapsed="false">
      <c r="A121" s="377"/>
      <c r="B121" s="390"/>
      <c r="C121" s="391"/>
      <c r="D121" s="391"/>
      <c r="E121" s="391"/>
      <c r="F121" s="81"/>
      <c r="G121" s="81"/>
      <c r="H121" s="391"/>
      <c r="I121" s="392" t="str">
        <f aca="false">IF(A121&lt;&gt;0,CONCATENATE(A121,"_",B121,"_",C121,"_",D121,"_",E121),"")</f>
        <v/>
      </c>
    </row>
    <row r="122" s="393" customFormat="true" ht="15.75" hidden="false" customHeight="false" outlineLevel="0" collapsed="false">
      <c r="A122" s="377"/>
      <c r="B122" s="390"/>
      <c r="C122" s="391"/>
      <c r="D122" s="391"/>
      <c r="E122" s="391"/>
      <c r="F122" s="81"/>
      <c r="G122" s="81"/>
      <c r="H122" s="391"/>
      <c r="I122" s="392" t="str">
        <f aca="false">IF(A122&lt;&gt;0,CONCATENATE(A122,"_",B122,"_",C122,"_",D122,"_",E122),"")</f>
        <v/>
      </c>
    </row>
    <row r="123" s="393" customFormat="true" ht="15.75" hidden="false" customHeight="false" outlineLevel="0" collapsed="false">
      <c r="A123" s="377"/>
      <c r="B123" s="390"/>
      <c r="C123" s="391"/>
      <c r="D123" s="391"/>
      <c r="E123" s="391"/>
      <c r="F123" s="81"/>
      <c r="G123" s="81"/>
      <c r="H123" s="391"/>
      <c r="I123" s="392" t="str">
        <f aca="false">IF(A123&lt;&gt;0,CONCATENATE(A123,"_",B123,"_",C123,"_",D123,"_",E123),"")</f>
        <v/>
      </c>
    </row>
    <row r="124" s="393" customFormat="true" ht="15.75" hidden="false" customHeight="false" outlineLevel="0" collapsed="false">
      <c r="A124" s="377"/>
      <c r="B124" s="390"/>
      <c r="C124" s="391"/>
      <c r="D124" s="391"/>
      <c r="E124" s="391"/>
      <c r="F124" s="81"/>
      <c r="G124" s="81"/>
      <c r="H124" s="391"/>
      <c r="I124" s="392" t="str">
        <f aca="false">IF(A124&lt;&gt;0,CONCATENATE(A124,"_",B124,"_",C124,"_",D124,"_",E124),"")</f>
        <v/>
      </c>
    </row>
    <row r="125" s="393" customFormat="true" ht="15.75" hidden="false" customHeight="false" outlineLevel="0" collapsed="false">
      <c r="A125" s="377"/>
      <c r="B125" s="390"/>
      <c r="C125" s="391"/>
      <c r="D125" s="391"/>
      <c r="E125" s="391"/>
      <c r="F125" s="81"/>
      <c r="G125" s="81"/>
      <c r="H125" s="391"/>
      <c r="I125" s="392" t="str">
        <f aca="false">IF(A125&lt;&gt;0,CONCATENATE(A125,"_",B125,"_",C125,"_",D125,"_",E125),"")</f>
        <v/>
      </c>
    </row>
    <row r="126" s="393" customFormat="true" ht="15.75" hidden="false" customHeight="false" outlineLevel="0" collapsed="false">
      <c r="A126" s="377"/>
      <c r="B126" s="390"/>
      <c r="C126" s="391"/>
      <c r="D126" s="391"/>
      <c r="E126" s="391"/>
      <c r="F126" s="81"/>
      <c r="G126" s="81"/>
      <c r="H126" s="391"/>
      <c r="I126" s="392" t="str">
        <f aca="false">IF(A126&lt;&gt;0,CONCATENATE(A126,"_",B126,"_",C126,"_",D126,"_",E126),"")</f>
        <v/>
      </c>
    </row>
    <row r="127" s="393" customFormat="true" ht="15.75" hidden="false" customHeight="false" outlineLevel="0" collapsed="false">
      <c r="A127" s="377"/>
      <c r="B127" s="390"/>
      <c r="C127" s="391"/>
      <c r="D127" s="391"/>
      <c r="E127" s="391"/>
      <c r="F127" s="81"/>
      <c r="G127" s="81"/>
      <c r="H127" s="391"/>
      <c r="I127" s="392" t="str">
        <f aca="false">IF(A127&lt;&gt;0,CONCATENATE(A127,"_",B127,"_",C127,"_",D127,"_",E127),"")</f>
        <v/>
      </c>
    </row>
    <row r="128" s="393" customFormat="true" ht="15.75" hidden="false" customHeight="false" outlineLevel="0" collapsed="false">
      <c r="A128" s="377"/>
      <c r="B128" s="390"/>
      <c r="C128" s="391"/>
      <c r="D128" s="391"/>
      <c r="E128" s="391"/>
      <c r="F128" s="81"/>
      <c r="G128" s="81"/>
      <c r="H128" s="391"/>
      <c r="I128" s="392" t="str">
        <f aca="false">IF(A128&lt;&gt;0,CONCATENATE(A128,"_",B128,"_",C128,"_",D128,"_",E128),"")</f>
        <v/>
      </c>
    </row>
    <row r="129" s="393" customFormat="true" ht="15.75" hidden="false" customHeight="false" outlineLevel="0" collapsed="false">
      <c r="A129" s="377"/>
      <c r="B129" s="390"/>
      <c r="C129" s="391"/>
      <c r="D129" s="391"/>
      <c r="E129" s="391"/>
      <c r="F129" s="81"/>
      <c r="G129" s="81"/>
      <c r="H129" s="391"/>
      <c r="I129" s="392" t="str">
        <f aca="false">IF(A129&lt;&gt;0,CONCATENATE(A129,"_",B129,"_",C129,"_",D129,"_",E129),"")</f>
        <v/>
      </c>
    </row>
    <row r="130" s="393" customFormat="true" ht="15.75" hidden="false" customHeight="false" outlineLevel="0" collapsed="false">
      <c r="A130" s="377"/>
      <c r="B130" s="390"/>
      <c r="C130" s="391"/>
      <c r="D130" s="391"/>
      <c r="E130" s="391"/>
      <c r="F130" s="81"/>
      <c r="G130" s="81"/>
      <c r="H130" s="391"/>
      <c r="I130" s="392" t="str">
        <f aca="false">IF(A130&lt;&gt;0,CONCATENATE(A130,"_",B130,"_",C130,"_",D130,"_",E130),"")</f>
        <v/>
      </c>
    </row>
    <row r="131" customFormat="false" ht="15.75" hidden="false" customHeight="false" outlineLevel="0" collapsed="false">
      <c r="A131" s="377"/>
      <c r="B131" s="390"/>
      <c r="C131" s="391"/>
      <c r="D131" s="391"/>
      <c r="E131" s="391"/>
      <c r="F131" s="81"/>
      <c r="G131" s="81"/>
      <c r="H131" s="391"/>
      <c r="I131" s="392" t="str">
        <f aca="false">IF(A131&lt;&gt;0,CONCATENATE(A131,"_",B131,"_",C131,"_",D131,"_",E131),"")</f>
        <v/>
      </c>
    </row>
    <row r="132" customFormat="false" ht="15.75" hidden="false" customHeight="false" outlineLevel="0" collapsed="false">
      <c r="A132" s="377"/>
      <c r="B132" s="390"/>
      <c r="C132" s="391"/>
      <c r="D132" s="391"/>
      <c r="E132" s="391"/>
      <c r="F132" s="81"/>
      <c r="G132" s="81"/>
      <c r="H132" s="391"/>
      <c r="I132" s="392" t="str">
        <f aca="false">IF(A132&lt;&gt;0,CONCATENATE(A132,"_",B132,"_",C132,"_",D132,"_",E132),"")</f>
        <v/>
      </c>
    </row>
    <row r="133" customFormat="false" ht="15.75" hidden="false" customHeight="false" outlineLevel="0" collapsed="false">
      <c r="A133" s="377"/>
      <c r="B133" s="390"/>
      <c r="C133" s="391"/>
      <c r="D133" s="391"/>
      <c r="E133" s="391"/>
      <c r="F133" s="81"/>
      <c r="G133" s="81"/>
      <c r="H133" s="391"/>
      <c r="I133" s="392" t="str">
        <f aca="false">IF(A133&lt;&gt;0,CONCATENATE(A133,"_",B133,"_",C133,"_",D133,"_",E133),"")</f>
        <v/>
      </c>
    </row>
    <row r="134" customFormat="false" ht="15.75" hidden="false" customHeight="false" outlineLevel="0" collapsed="false">
      <c r="A134" s="377"/>
      <c r="B134" s="390"/>
      <c r="C134" s="391"/>
      <c r="D134" s="391"/>
      <c r="E134" s="391"/>
      <c r="F134" s="81"/>
      <c r="G134" s="81"/>
      <c r="H134" s="391"/>
      <c r="I134" s="392" t="str">
        <f aca="false">IF(A134&lt;&gt;0,CONCATENATE(A134,"_",B134,"_",C134,"_",D134,"_",E134),"")</f>
        <v/>
      </c>
    </row>
    <row r="135" customFormat="false" ht="15.75" hidden="false" customHeight="false" outlineLevel="0" collapsed="false">
      <c r="A135" s="377"/>
      <c r="B135" s="390"/>
      <c r="C135" s="391"/>
      <c r="D135" s="391"/>
      <c r="E135" s="391"/>
      <c r="F135" s="81"/>
      <c r="G135" s="81"/>
      <c r="H135" s="391"/>
      <c r="I135" s="392" t="str">
        <f aca="false">IF(A135&lt;&gt;0,CONCATENATE(A135,"_",B135,"_",C135,"_",D135,"_",E135),"")</f>
        <v/>
      </c>
    </row>
    <row r="136" customFormat="false" ht="15.75" hidden="false" customHeight="false" outlineLevel="0" collapsed="false">
      <c r="A136" s="377"/>
      <c r="B136" s="390"/>
      <c r="C136" s="391"/>
      <c r="D136" s="391"/>
      <c r="E136" s="391"/>
      <c r="F136" s="81"/>
      <c r="G136" s="81"/>
      <c r="H136" s="391"/>
      <c r="I136" s="392" t="str">
        <f aca="false">IF(A136&lt;&gt;0,CONCATENATE(A136,"_",B136,"_",C136,"_",D136,"_",E136),"")</f>
        <v/>
      </c>
    </row>
    <row r="137" customFormat="false" ht="15.75" hidden="false" customHeight="false" outlineLevel="0" collapsed="false">
      <c r="A137" s="377"/>
      <c r="B137" s="390"/>
      <c r="C137" s="391"/>
      <c r="D137" s="391"/>
      <c r="E137" s="391"/>
      <c r="F137" s="81"/>
      <c r="G137" s="81"/>
      <c r="H137" s="391"/>
      <c r="I137" s="392" t="str">
        <f aca="false">IF(A137&lt;&gt;0,CONCATENATE(A137,"_",B137,"_",C137,"_",D137,"_",E137),"")</f>
        <v/>
      </c>
    </row>
    <row r="138" customFormat="false" ht="15.75" hidden="false" customHeight="false" outlineLevel="0" collapsed="false">
      <c r="A138" s="377"/>
      <c r="B138" s="390"/>
      <c r="C138" s="391"/>
      <c r="D138" s="391"/>
      <c r="E138" s="391"/>
      <c r="F138" s="81"/>
      <c r="G138" s="81"/>
      <c r="H138" s="391"/>
      <c r="I138" s="392" t="str">
        <f aca="false">IF(A138&lt;&gt;0,CONCATENATE(A138,"_",B138,"_",C138,"_",D138,"_",E138),"")</f>
        <v/>
      </c>
    </row>
    <row r="139" customFormat="false" ht="15.75" hidden="false" customHeight="false" outlineLevel="0" collapsed="false">
      <c r="A139" s="377"/>
      <c r="B139" s="390"/>
      <c r="C139" s="391"/>
      <c r="D139" s="391"/>
      <c r="E139" s="391"/>
      <c r="F139" s="81"/>
      <c r="G139" s="81"/>
      <c r="H139" s="391"/>
      <c r="I139" s="392" t="str">
        <f aca="false">IF(A139&lt;&gt;0,CONCATENATE(A139,"_",B139,"_",C139,"_",D139,"_",E139),"")</f>
        <v/>
      </c>
    </row>
    <row r="140" customFormat="false" ht="15.75" hidden="false" customHeight="false" outlineLevel="0" collapsed="false">
      <c r="A140" s="377"/>
      <c r="B140" s="390"/>
      <c r="C140" s="391"/>
      <c r="D140" s="391"/>
      <c r="E140" s="391"/>
      <c r="F140" s="81"/>
      <c r="G140" s="81"/>
      <c r="H140" s="391"/>
      <c r="I140" s="392" t="str">
        <f aca="false">IF(A140&lt;&gt;0,CONCATENATE(A140,"_",B140,"_",C140,"_",D140,"_",E140),"")</f>
        <v/>
      </c>
    </row>
    <row r="141" customFormat="false" ht="15.75" hidden="false" customHeight="false" outlineLevel="0" collapsed="false">
      <c r="A141" s="377"/>
      <c r="B141" s="390"/>
      <c r="C141" s="391"/>
      <c r="D141" s="391"/>
      <c r="E141" s="391"/>
      <c r="F141" s="81"/>
      <c r="G141" s="81"/>
      <c r="H141" s="391"/>
      <c r="I141" s="392" t="str">
        <f aca="false">IF(A141&lt;&gt;0,CONCATENATE(A141,"_",B141,"_",C141,"_",D141,"_",E141),"")</f>
        <v/>
      </c>
    </row>
    <row r="142" customFormat="false" ht="15.75" hidden="false" customHeight="false" outlineLevel="0" collapsed="false">
      <c r="A142" s="377"/>
      <c r="B142" s="390"/>
      <c r="C142" s="391"/>
      <c r="D142" s="391"/>
      <c r="E142" s="391"/>
      <c r="F142" s="81"/>
      <c r="G142" s="81"/>
      <c r="H142" s="391"/>
      <c r="I142" s="392" t="str">
        <f aca="false">IF(A142&lt;&gt;0,CONCATENATE(A142,"_",B142,"_",C142,"_",D142,"_",E142),"")</f>
        <v/>
      </c>
    </row>
    <row r="143" customFormat="false" ht="15.75" hidden="false" customHeight="false" outlineLevel="0" collapsed="false">
      <c r="A143" s="377"/>
      <c r="B143" s="390"/>
      <c r="C143" s="391"/>
      <c r="D143" s="391"/>
      <c r="E143" s="391"/>
      <c r="F143" s="81"/>
      <c r="G143" s="81"/>
      <c r="H143" s="391"/>
      <c r="I143" s="392" t="str">
        <f aca="false">IF(A143&lt;&gt;0,CONCATENATE(A143,"_",B143,"_",C143,"_",D143,"_",E143),"")</f>
        <v/>
      </c>
    </row>
    <row r="144" customFormat="false" ht="15.75" hidden="false" customHeight="false" outlineLevel="0" collapsed="false">
      <c r="A144" s="377"/>
      <c r="B144" s="390"/>
      <c r="C144" s="391"/>
      <c r="D144" s="391"/>
      <c r="E144" s="391"/>
      <c r="F144" s="81"/>
      <c r="G144" s="81"/>
      <c r="H144" s="391"/>
      <c r="I144" s="392" t="str">
        <f aca="false">IF(A144&lt;&gt;0,CONCATENATE(A144,"_",B144,"_",C144,"_",D144,"_",E144),"")</f>
        <v/>
      </c>
    </row>
    <row r="145" customFormat="false" ht="15.75" hidden="false" customHeight="false" outlineLevel="0" collapsed="false">
      <c r="A145" s="377"/>
      <c r="B145" s="390"/>
      <c r="C145" s="391"/>
      <c r="D145" s="391"/>
      <c r="E145" s="391"/>
      <c r="F145" s="81"/>
      <c r="G145" s="81"/>
      <c r="H145" s="391"/>
      <c r="I145" s="392" t="str">
        <f aca="false">IF(A145&lt;&gt;0,CONCATENATE(A145,"_",B145,"_",C145,"_",D145,"_",E145),"")</f>
        <v/>
      </c>
    </row>
    <row r="146" customFormat="false" ht="15.75" hidden="false" customHeight="false" outlineLevel="0" collapsed="false">
      <c r="A146" s="377"/>
      <c r="B146" s="390"/>
      <c r="C146" s="391"/>
      <c r="D146" s="391"/>
      <c r="E146" s="391"/>
      <c r="F146" s="81"/>
      <c r="G146" s="81"/>
      <c r="H146" s="391"/>
      <c r="I146" s="392" t="str">
        <f aca="false">IF(A146&lt;&gt;0,CONCATENATE(A146,"_",B146,"_",C146,"_",D146,"_",E146),"")</f>
        <v/>
      </c>
    </row>
    <row r="147" customFormat="false" ht="15.75" hidden="false" customHeight="false" outlineLevel="0" collapsed="false">
      <c r="A147" s="377"/>
      <c r="B147" s="390"/>
      <c r="C147" s="391"/>
      <c r="D147" s="391"/>
      <c r="E147" s="391"/>
      <c r="F147" s="81"/>
      <c r="G147" s="81"/>
      <c r="H147" s="391"/>
      <c r="I147" s="392" t="str">
        <f aca="false">IF(A147&lt;&gt;0,CONCATENATE(A147,"_",B147,"_",C147,"_",D147,"_",E147),"")</f>
        <v/>
      </c>
    </row>
    <row r="148" customFormat="false" ht="15.75" hidden="false" customHeight="false" outlineLevel="0" collapsed="false">
      <c r="A148" s="377"/>
      <c r="B148" s="390"/>
      <c r="C148" s="391"/>
      <c r="D148" s="391"/>
      <c r="E148" s="391"/>
      <c r="F148" s="81"/>
      <c r="G148" s="81"/>
      <c r="H148" s="391"/>
      <c r="I148" s="392" t="str">
        <f aca="false">IF(A148&lt;&gt;0,CONCATENATE(A148,"_",B148,"_",C148,"_",D148,"_",E148),"")</f>
        <v/>
      </c>
    </row>
    <row r="149" customFormat="false" ht="15.75" hidden="false" customHeight="false" outlineLevel="0" collapsed="false">
      <c r="A149" s="377"/>
      <c r="B149" s="390"/>
      <c r="C149" s="391"/>
      <c r="D149" s="391"/>
      <c r="E149" s="391"/>
      <c r="F149" s="81"/>
      <c r="G149" s="81"/>
      <c r="H149" s="391"/>
      <c r="I149" s="392" t="str">
        <f aca="false">IF(A149&lt;&gt;0,CONCATENATE(A149,"_",B149,"_",C149,"_",D149,"_",E149),"")</f>
        <v/>
      </c>
    </row>
    <row r="150" customFormat="false" ht="15.75" hidden="false" customHeight="false" outlineLevel="0" collapsed="false">
      <c r="A150" s="377"/>
      <c r="B150" s="390"/>
      <c r="C150" s="391"/>
      <c r="D150" s="391"/>
      <c r="E150" s="391"/>
      <c r="F150" s="81"/>
      <c r="G150" s="81"/>
      <c r="H150" s="391"/>
      <c r="I150" s="392" t="str">
        <f aca="false">IF(A150&lt;&gt;0,CONCATENATE(A150,"_",B150,"_",C150,"_",D150,"_",E150),"")</f>
        <v/>
      </c>
    </row>
    <row r="151" customFormat="false" ht="15.75" hidden="false" customHeight="false" outlineLevel="0" collapsed="false">
      <c r="A151" s="377"/>
      <c r="B151" s="390"/>
      <c r="C151" s="391"/>
      <c r="D151" s="391"/>
      <c r="E151" s="391"/>
      <c r="F151" s="81"/>
      <c r="G151" s="81"/>
      <c r="H151" s="391"/>
      <c r="I151" s="392" t="str">
        <f aca="false">IF(A151&lt;&gt;0,CONCATENATE(A151,"_",B151,"_",C151,"_",D151,"_",E151),"")</f>
        <v/>
      </c>
    </row>
    <row r="152" customFormat="false" ht="15.75" hidden="false" customHeight="false" outlineLevel="0" collapsed="false">
      <c r="A152" s="377"/>
      <c r="B152" s="390"/>
      <c r="C152" s="391"/>
      <c r="D152" s="391"/>
      <c r="E152" s="391"/>
      <c r="F152" s="81"/>
      <c r="G152" s="81"/>
      <c r="H152" s="391"/>
      <c r="I152" s="392" t="str">
        <f aca="false">IF(A152&lt;&gt;0,CONCATENATE(A152,"_",B152,"_",C152,"_",D152,"_",E152),"")</f>
        <v/>
      </c>
    </row>
    <row r="153" customFormat="false" ht="15.75" hidden="false" customHeight="false" outlineLevel="0" collapsed="false">
      <c r="A153" s="377"/>
      <c r="B153" s="390"/>
      <c r="C153" s="391"/>
      <c r="D153" s="391"/>
      <c r="E153" s="391"/>
      <c r="F153" s="81"/>
      <c r="G153" s="81"/>
      <c r="H153" s="391"/>
      <c r="I153" s="392" t="str">
        <f aca="false">IF(A153&lt;&gt;0,CONCATENATE(A153,"_",B153,"_",C153,"_",D153,"_",E153),"")</f>
        <v/>
      </c>
    </row>
    <row r="154" customFormat="false" ht="15.75" hidden="false" customHeight="false" outlineLevel="0" collapsed="false">
      <c r="A154" s="377"/>
      <c r="B154" s="390"/>
      <c r="C154" s="391"/>
      <c r="D154" s="391"/>
      <c r="E154" s="391"/>
      <c r="F154" s="81"/>
      <c r="G154" s="81"/>
      <c r="H154" s="391"/>
      <c r="I154" s="392" t="str">
        <f aca="false">IF(A154&lt;&gt;0,CONCATENATE(A154,"_",B154,"_",C154,"_",D154,"_",E154),"")</f>
        <v/>
      </c>
    </row>
    <row r="155" customFormat="false" ht="15.75" hidden="false" customHeight="false" outlineLevel="0" collapsed="false">
      <c r="A155" s="377"/>
      <c r="B155" s="390"/>
      <c r="C155" s="391"/>
      <c r="D155" s="391"/>
      <c r="E155" s="391"/>
      <c r="F155" s="81"/>
      <c r="G155" s="81"/>
      <c r="H155" s="391"/>
      <c r="I155" s="392" t="str">
        <f aca="false">IF(A155&lt;&gt;0,CONCATENATE(A155,"_",B155,"_",C155,"_",D155,"_",E155),"")</f>
        <v/>
      </c>
    </row>
    <row r="156" customFormat="false" ht="15.75" hidden="false" customHeight="false" outlineLevel="0" collapsed="false">
      <c r="A156" s="377"/>
      <c r="B156" s="390"/>
      <c r="C156" s="391"/>
      <c r="D156" s="391"/>
      <c r="E156" s="391"/>
      <c r="F156" s="81"/>
      <c r="G156" s="81"/>
      <c r="H156" s="391"/>
      <c r="I156" s="392" t="str">
        <f aca="false">IF(A156&lt;&gt;0,CONCATENATE(A156,"_",B156,"_",C156,"_",D156,"_",E156),"")</f>
        <v/>
      </c>
    </row>
    <row r="157" customFormat="false" ht="15.75" hidden="false" customHeight="false" outlineLevel="0" collapsed="false">
      <c r="A157" s="377"/>
      <c r="B157" s="390"/>
      <c r="C157" s="391"/>
      <c r="D157" s="391"/>
      <c r="E157" s="391"/>
      <c r="F157" s="81"/>
      <c r="G157" s="81"/>
      <c r="H157" s="391"/>
      <c r="I157" s="392" t="str">
        <f aca="false">IF(A157&lt;&gt;0,CONCATENATE(A157,"_",B157,"_",C157,"_",D157,"_",E157),"")</f>
        <v/>
      </c>
    </row>
    <row r="158" customFormat="false" ht="15.75" hidden="false" customHeight="false" outlineLevel="0" collapsed="false">
      <c r="A158" s="377"/>
      <c r="B158" s="390"/>
      <c r="C158" s="391"/>
      <c r="D158" s="391"/>
      <c r="E158" s="391"/>
      <c r="F158" s="81"/>
      <c r="G158" s="81"/>
      <c r="H158" s="391"/>
      <c r="I158" s="392" t="str">
        <f aca="false">IF(A158&lt;&gt;0,CONCATENATE(A158,"_",B158,"_",C158,"_",D158,"_",E158),"")</f>
        <v/>
      </c>
    </row>
    <row r="159" customFormat="false" ht="15.75" hidden="false" customHeight="false" outlineLevel="0" collapsed="false">
      <c r="A159" s="377"/>
      <c r="B159" s="390"/>
      <c r="C159" s="391"/>
      <c r="D159" s="391"/>
      <c r="E159" s="391"/>
      <c r="F159" s="81"/>
      <c r="G159" s="81"/>
      <c r="H159" s="391"/>
      <c r="I159" s="392" t="str">
        <f aca="false">IF(A159&lt;&gt;0,CONCATENATE(A159,"_",B159,"_",C159,"_",D159,"_",E159),"")</f>
        <v/>
      </c>
    </row>
    <row r="160" customFormat="false" ht="15.75" hidden="false" customHeight="false" outlineLevel="0" collapsed="false">
      <c r="A160" s="377"/>
      <c r="B160" s="390"/>
      <c r="C160" s="391"/>
      <c r="D160" s="391"/>
      <c r="E160" s="391"/>
      <c r="F160" s="81"/>
      <c r="G160" s="81"/>
      <c r="H160" s="391"/>
      <c r="I160" s="392" t="str">
        <f aca="false">IF(A160&lt;&gt;0,CONCATENATE(A160,"_",B160,"_",C160,"_",D160,"_",E160),"")</f>
        <v/>
      </c>
    </row>
    <row r="161" customFormat="false" ht="15.75" hidden="false" customHeight="false" outlineLevel="0" collapsed="false">
      <c r="A161" s="377"/>
      <c r="B161" s="390"/>
      <c r="C161" s="391"/>
      <c r="D161" s="391"/>
      <c r="E161" s="391"/>
      <c r="F161" s="81"/>
      <c r="G161" s="81"/>
      <c r="H161" s="391"/>
      <c r="I161" s="392" t="str">
        <f aca="false">IF(A161&lt;&gt;0,CONCATENATE(A161,"_",B161,"_",C161,"_",D161,"_",E161),"")</f>
        <v/>
      </c>
    </row>
    <row r="162" customFormat="false" ht="15.75" hidden="false" customHeight="false" outlineLevel="0" collapsed="false">
      <c r="A162" s="377"/>
      <c r="B162" s="390"/>
      <c r="C162" s="391"/>
      <c r="D162" s="391"/>
      <c r="E162" s="391"/>
      <c r="F162" s="81"/>
      <c r="G162" s="81"/>
      <c r="H162" s="391"/>
      <c r="I162" s="392" t="str">
        <f aca="false">IF(A162&lt;&gt;0,CONCATENATE(A162,"_",B162,"_",C162,"_",D162,"_",E162),"")</f>
        <v/>
      </c>
    </row>
    <row r="163" customFormat="false" ht="15.75" hidden="false" customHeight="false" outlineLevel="0" collapsed="false">
      <c r="A163" s="377"/>
      <c r="B163" s="390"/>
      <c r="C163" s="391"/>
      <c r="D163" s="391"/>
      <c r="E163" s="391"/>
      <c r="F163" s="81"/>
      <c r="G163" s="81"/>
      <c r="H163" s="391"/>
      <c r="I163" s="392" t="str">
        <f aca="false">IF(A163&lt;&gt;0,CONCATENATE(A163,"_",B163,"_",C163,"_",D163,"_",E163),"")</f>
        <v/>
      </c>
    </row>
    <row r="164" customFormat="false" ht="15.75" hidden="false" customHeight="false" outlineLevel="0" collapsed="false">
      <c r="A164" s="377"/>
      <c r="B164" s="390"/>
      <c r="C164" s="391"/>
      <c r="D164" s="391"/>
      <c r="E164" s="391"/>
      <c r="F164" s="81"/>
      <c r="G164" s="81"/>
      <c r="H164" s="391"/>
      <c r="I164" s="392" t="str">
        <f aca="false">IF(A164&lt;&gt;0,CONCATENATE(A164,"_",B164,"_",C164,"_",D164,"_",E164),"")</f>
        <v/>
      </c>
    </row>
    <row r="165" customFormat="false" ht="15.75" hidden="false" customHeight="false" outlineLevel="0" collapsed="false">
      <c r="A165" s="377"/>
      <c r="B165" s="390"/>
      <c r="C165" s="391"/>
      <c r="D165" s="391"/>
      <c r="E165" s="391"/>
      <c r="F165" s="81"/>
      <c r="G165" s="81"/>
      <c r="H165" s="391"/>
      <c r="I165" s="392" t="str">
        <f aca="false">IF(A165&lt;&gt;0,CONCATENATE(A165,"_",B165,"_",C165,"_",D165,"_",E165),"")</f>
        <v/>
      </c>
    </row>
    <row r="166" customFormat="false" ht="15.75" hidden="false" customHeight="false" outlineLevel="0" collapsed="false">
      <c r="A166" s="377"/>
      <c r="B166" s="390"/>
      <c r="C166" s="391"/>
      <c r="D166" s="391"/>
      <c r="E166" s="391"/>
      <c r="F166" s="81"/>
      <c r="G166" s="81"/>
      <c r="H166" s="391"/>
      <c r="I166" s="392" t="str">
        <f aca="false">IF(A166&lt;&gt;0,CONCATENATE(A166,"_",B166,"_",C166,"_",D166,"_",E166),"")</f>
        <v/>
      </c>
    </row>
    <row r="167" customFormat="false" ht="15.75" hidden="false" customHeight="false" outlineLevel="0" collapsed="false">
      <c r="A167" s="377"/>
      <c r="B167" s="390"/>
      <c r="C167" s="391"/>
      <c r="D167" s="391"/>
      <c r="E167" s="391"/>
      <c r="F167" s="81"/>
      <c r="G167" s="81"/>
      <c r="H167" s="391"/>
      <c r="I167" s="392" t="str">
        <f aca="false">IF(A167&lt;&gt;0,CONCATENATE(A167,"_",B167,"_",C167,"_",D167,"_",E167),"")</f>
        <v/>
      </c>
    </row>
    <row r="168" customFormat="false" ht="15.75" hidden="false" customHeight="false" outlineLevel="0" collapsed="false">
      <c r="A168" s="377"/>
      <c r="B168" s="390"/>
      <c r="C168" s="391"/>
      <c r="D168" s="391"/>
      <c r="E168" s="391"/>
      <c r="F168" s="81"/>
      <c r="G168" s="81"/>
      <c r="H168" s="391"/>
      <c r="I168" s="392" t="str">
        <f aca="false">IF(A168&lt;&gt;0,CONCATENATE(A168,"_",B168,"_",C168,"_",D168,"_",E168),"")</f>
        <v/>
      </c>
    </row>
    <row r="169" customFormat="false" ht="15.75" hidden="false" customHeight="false" outlineLevel="0" collapsed="false">
      <c r="A169" s="377"/>
      <c r="B169" s="390"/>
      <c r="C169" s="391"/>
      <c r="D169" s="391"/>
      <c r="E169" s="391"/>
      <c r="F169" s="81"/>
      <c r="G169" s="81"/>
      <c r="H169" s="391"/>
      <c r="I169" s="392" t="str">
        <f aca="false">IF(A169&lt;&gt;0,CONCATENATE(A169,"_",B169,"_",C169,"_",D169,"_",E169),"")</f>
        <v/>
      </c>
    </row>
    <row r="170" customFormat="false" ht="15.75" hidden="false" customHeight="false" outlineLevel="0" collapsed="false">
      <c r="A170" s="377"/>
      <c r="B170" s="390"/>
      <c r="C170" s="391"/>
      <c r="D170" s="391"/>
      <c r="E170" s="391"/>
      <c r="F170" s="81"/>
      <c r="G170" s="81"/>
      <c r="H170" s="391"/>
      <c r="I170" s="392" t="str">
        <f aca="false">IF(A170&lt;&gt;0,CONCATENATE(A170,"_",B170,"_",C170,"_",D170,"_",E170),"")</f>
        <v/>
      </c>
    </row>
    <row r="171" customFormat="false" ht="15.75" hidden="false" customHeight="false" outlineLevel="0" collapsed="false">
      <c r="A171" s="377"/>
      <c r="B171" s="390"/>
      <c r="C171" s="391"/>
      <c r="D171" s="391"/>
      <c r="E171" s="391"/>
      <c r="F171" s="81"/>
      <c r="G171" s="81"/>
      <c r="H171" s="391"/>
      <c r="I171" s="392" t="str">
        <f aca="false">IF(A171&lt;&gt;0,CONCATENATE(A171,"_",B171,"_",C171,"_",D171,"_",E171),"")</f>
        <v/>
      </c>
    </row>
    <row r="172" customFormat="false" ht="15.75" hidden="false" customHeight="false" outlineLevel="0" collapsed="false">
      <c r="A172" s="377"/>
      <c r="B172" s="390"/>
      <c r="C172" s="391"/>
      <c r="D172" s="391"/>
      <c r="E172" s="391"/>
      <c r="F172" s="81"/>
      <c r="G172" s="81"/>
      <c r="H172" s="391"/>
      <c r="I172" s="392" t="str">
        <f aca="false">IF(A172&lt;&gt;0,CONCATENATE(A172,"_",B172,"_",C172,"_",D172,"_",E172),"")</f>
        <v/>
      </c>
    </row>
    <row r="173" customFormat="false" ht="15.75" hidden="false" customHeight="false" outlineLevel="0" collapsed="false">
      <c r="A173" s="377"/>
      <c r="B173" s="390"/>
      <c r="C173" s="391"/>
      <c r="D173" s="391"/>
      <c r="E173" s="391"/>
      <c r="F173" s="81"/>
      <c r="G173" s="81"/>
      <c r="H173" s="391"/>
      <c r="I173" s="392" t="str">
        <f aca="false">IF(A173&lt;&gt;0,CONCATENATE(A173,"_",B173,"_",C173,"_",D173,"_",E173),"")</f>
        <v/>
      </c>
    </row>
    <row r="174" customFormat="false" ht="15.75" hidden="false" customHeight="false" outlineLevel="0" collapsed="false">
      <c r="A174" s="377"/>
      <c r="B174" s="390"/>
      <c r="C174" s="391"/>
      <c r="D174" s="391"/>
      <c r="E174" s="391"/>
      <c r="F174" s="81"/>
      <c r="G174" s="81"/>
      <c r="H174" s="391"/>
      <c r="I174" s="392" t="str">
        <f aca="false">IF(A174&lt;&gt;0,CONCATENATE(A174,"_",B174,"_",C174,"_",D174,"_",E174),"")</f>
        <v/>
      </c>
    </row>
    <row r="175" customFormat="false" ht="15.75" hidden="false" customHeight="false" outlineLevel="0" collapsed="false">
      <c r="A175" s="377"/>
      <c r="B175" s="390"/>
      <c r="C175" s="391"/>
      <c r="D175" s="391"/>
      <c r="E175" s="391"/>
      <c r="F175" s="81"/>
      <c r="G175" s="81"/>
      <c r="H175" s="391"/>
      <c r="I175" s="392" t="str">
        <f aca="false">IF(A175&lt;&gt;0,CONCATENATE(A175,"_",B175,"_",C175,"_",D175,"_",E175),"")</f>
        <v/>
      </c>
    </row>
    <row r="176" customFormat="false" ht="15.75" hidden="false" customHeight="false" outlineLevel="0" collapsed="false">
      <c r="A176" s="377"/>
      <c r="B176" s="390"/>
      <c r="C176" s="391"/>
      <c r="D176" s="391"/>
      <c r="E176" s="391"/>
      <c r="F176" s="81"/>
      <c r="G176" s="81"/>
      <c r="H176" s="391"/>
      <c r="I176" s="392" t="str">
        <f aca="false">IF(A176&lt;&gt;0,CONCATENATE(A176,"_",B176,"_",C176,"_",D176,"_",E176),"")</f>
        <v/>
      </c>
    </row>
    <row r="177" customFormat="false" ht="15.75" hidden="false" customHeight="false" outlineLevel="0" collapsed="false">
      <c r="A177" s="377"/>
      <c r="B177" s="390"/>
      <c r="C177" s="391"/>
      <c r="D177" s="391"/>
      <c r="E177" s="391"/>
      <c r="F177" s="81"/>
      <c r="G177" s="81"/>
      <c r="H177" s="391"/>
      <c r="I177" s="392" t="str">
        <f aca="false">IF(A177&lt;&gt;0,CONCATENATE(A177,"_",B177,"_",C177,"_",D177,"_",E177),"")</f>
        <v/>
      </c>
    </row>
    <row r="178" customFormat="false" ht="15.75" hidden="false" customHeight="false" outlineLevel="0" collapsed="false">
      <c r="A178" s="377"/>
      <c r="B178" s="390"/>
      <c r="C178" s="391"/>
      <c r="D178" s="391"/>
      <c r="E178" s="391"/>
      <c r="F178" s="81"/>
      <c r="G178" s="81"/>
      <c r="H178" s="391"/>
      <c r="I178" s="392" t="str">
        <f aca="false">IF(A178&lt;&gt;0,CONCATENATE(A178,"_",B178,"_",C178,"_",D178,"_",E178),"")</f>
        <v/>
      </c>
    </row>
    <row r="179" customFormat="false" ht="15.75" hidden="false" customHeight="false" outlineLevel="0" collapsed="false">
      <c r="A179" s="377"/>
      <c r="B179" s="390"/>
      <c r="C179" s="391"/>
      <c r="D179" s="391"/>
      <c r="E179" s="391"/>
      <c r="F179" s="81"/>
      <c r="G179" s="81"/>
      <c r="H179" s="391"/>
      <c r="I179" s="392" t="str">
        <f aca="false">IF(A179&lt;&gt;0,CONCATENATE(A179,"_",B179,"_",C179,"_",D179,"_",E179),"")</f>
        <v/>
      </c>
    </row>
    <row r="180" customFormat="false" ht="15.75" hidden="false" customHeight="false" outlineLevel="0" collapsed="false">
      <c r="A180" s="377"/>
      <c r="B180" s="390"/>
      <c r="C180" s="391"/>
      <c r="D180" s="391"/>
      <c r="E180" s="391"/>
      <c r="F180" s="81"/>
      <c r="G180" s="81"/>
      <c r="H180" s="391"/>
      <c r="I180" s="392" t="str">
        <f aca="false">IF(A180&lt;&gt;0,CONCATENATE(A180,"_",B180,"_",C180,"_",D180,"_",E180),"")</f>
        <v/>
      </c>
    </row>
    <row r="181" customFormat="false" ht="15.75" hidden="false" customHeight="false" outlineLevel="0" collapsed="false">
      <c r="A181" s="377"/>
      <c r="B181" s="390"/>
      <c r="C181" s="391"/>
      <c r="D181" s="391"/>
      <c r="E181" s="391"/>
      <c r="F181" s="81"/>
      <c r="G181" s="81"/>
      <c r="H181" s="391"/>
      <c r="I181" s="392" t="str">
        <f aca="false">IF(A181&lt;&gt;0,CONCATENATE(A181,"_",B181,"_",C181,"_",D181,"_",E181),"")</f>
        <v/>
      </c>
    </row>
    <row r="182" customFormat="false" ht="15.75" hidden="false" customHeight="false" outlineLevel="0" collapsed="false">
      <c r="A182" s="377"/>
      <c r="B182" s="390"/>
      <c r="C182" s="391"/>
      <c r="D182" s="391"/>
      <c r="E182" s="391"/>
      <c r="F182" s="81"/>
      <c r="G182" s="81"/>
      <c r="H182" s="391"/>
      <c r="I182" s="392" t="str">
        <f aca="false">IF(A182&lt;&gt;0,CONCATENATE(A182,"_",B182,"_",C182,"_",D182,"_",E182),"")</f>
        <v/>
      </c>
    </row>
    <row r="183" customFormat="false" ht="15.75" hidden="false" customHeight="false" outlineLevel="0" collapsed="false">
      <c r="A183" s="377"/>
      <c r="B183" s="390"/>
      <c r="C183" s="391"/>
      <c r="D183" s="391"/>
      <c r="E183" s="391"/>
      <c r="F183" s="81"/>
      <c r="G183" s="81"/>
      <c r="H183" s="391"/>
      <c r="I183" s="392" t="str">
        <f aca="false">IF(A183&lt;&gt;0,CONCATENATE(A183,"_",B183,"_",C183,"_",D183,"_",E183),"")</f>
        <v/>
      </c>
    </row>
    <row r="184" customFormat="false" ht="15.75" hidden="false" customHeight="false" outlineLevel="0" collapsed="false">
      <c r="A184" s="377"/>
      <c r="B184" s="390"/>
      <c r="C184" s="391"/>
      <c r="D184" s="391"/>
      <c r="E184" s="391"/>
      <c r="F184" s="81"/>
      <c r="G184" s="81"/>
      <c r="H184" s="391"/>
      <c r="I184" s="392" t="str">
        <f aca="false">IF(A184&lt;&gt;0,CONCATENATE(A184,"_",B184,"_",C184,"_",D184,"_",E184),"")</f>
        <v/>
      </c>
    </row>
    <row r="185" customFormat="false" ht="15.75" hidden="false" customHeight="false" outlineLevel="0" collapsed="false">
      <c r="A185" s="377"/>
      <c r="B185" s="390"/>
      <c r="C185" s="391"/>
      <c r="D185" s="391"/>
      <c r="E185" s="391"/>
      <c r="F185" s="81"/>
      <c r="G185" s="81"/>
      <c r="H185" s="391"/>
      <c r="I185" s="392" t="str">
        <f aca="false">IF(A185&lt;&gt;0,CONCATENATE(A185,"_",B185,"_",C185,"_",D185,"_",E185),"")</f>
        <v/>
      </c>
    </row>
    <row r="186" customFormat="false" ht="15.75" hidden="false" customHeight="false" outlineLevel="0" collapsed="false">
      <c r="A186" s="377"/>
      <c r="B186" s="390"/>
      <c r="C186" s="391"/>
      <c r="D186" s="391"/>
      <c r="E186" s="391"/>
      <c r="F186" s="81"/>
      <c r="G186" s="81"/>
      <c r="H186" s="391"/>
      <c r="I186" s="392" t="str">
        <f aca="false">IF(A186&lt;&gt;0,CONCATENATE(A186,"_",B186,"_",C186,"_",D186,"_",E186),"")</f>
        <v/>
      </c>
    </row>
    <row r="187" customFormat="false" ht="15.75" hidden="false" customHeight="false" outlineLevel="0" collapsed="false">
      <c r="A187" s="377"/>
      <c r="B187" s="390"/>
      <c r="C187" s="391"/>
      <c r="D187" s="391"/>
      <c r="E187" s="391"/>
      <c r="F187" s="81"/>
      <c r="G187" s="81"/>
      <c r="H187" s="391"/>
      <c r="I187" s="392" t="str">
        <f aca="false">IF(A187&lt;&gt;0,CONCATENATE(A187,"_",B187,"_",C187,"_",D187,"_",E187),"")</f>
        <v/>
      </c>
    </row>
    <row r="188" customFormat="false" ht="15.75" hidden="false" customHeight="false" outlineLevel="0" collapsed="false">
      <c r="A188" s="377"/>
      <c r="B188" s="390"/>
      <c r="C188" s="391"/>
      <c r="D188" s="391"/>
      <c r="E188" s="391"/>
      <c r="F188" s="81"/>
      <c r="G188" s="81"/>
      <c r="H188" s="391"/>
      <c r="I188" s="392" t="str">
        <f aca="false">IF(A188&lt;&gt;0,CONCATENATE(A188,"_",B188,"_",C188,"_",D188,"_",E188),"")</f>
        <v/>
      </c>
    </row>
    <row r="189" customFormat="false" ht="15.75" hidden="false" customHeight="false" outlineLevel="0" collapsed="false">
      <c r="A189" s="377"/>
      <c r="B189" s="390"/>
      <c r="C189" s="391"/>
      <c r="D189" s="391"/>
      <c r="E189" s="391"/>
      <c r="F189" s="81"/>
      <c r="G189" s="81"/>
      <c r="H189" s="391"/>
      <c r="I189" s="392" t="str">
        <f aca="false">IF(A189&lt;&gt;0,CONCATENATE(A189,"_",B189,"_",C189,"_",D189,"_",E189),"")</f>
        <v/>
      </c>
    </row>
    <row r="190" customFormat="false" ht="15.75" hidden="false" customHeight="false" outlineLevel="0" collapsed="false">
      <c r="A190" s="377"/>
      <c r="B190" s="390"/>
      <c r="C190" s="391"/>
      <c r="D190" s="391"/>
      <c r="E190" s="391"/>
      <c r="F190" s="81"/>
      <c r="G190" s="81"/>
      <c r="H190" s="391"/>
      <c r="I190" s="392" t="str">
        <f aca="false">IF(A190&lt;&gt;0,CONCATENATE(A190,"_",B190,"_",C190,"_",D190,"_",E190),"")</f>
        <v/>
      </c>
    </row>
    <row r="191" customFormat="false" ht="15.75" hidden="false" customHeight="false" outlineLevel="0" collapsed="false">
      <c r="A191" s="377"/>
      <c r="B191" s="390"/>
      <c r="C191" s="391"/>
      <c r="D191" s="391"/>
      <c r="E191" s="391"/>
      <c r="F191" s="81"/>
      <c r="G191" s="81"/>
      <c r="H191" s="391"/>
      <c r="I191" s="392" t="str">
        <f aca="false">IF(A191&lt;&gt;0,CONCATENATE(A191,"_",B191,"_",C191,"_",D191,"_",E191),"")</f>
        <v/>
      </c>
    </row>
    <row r="192" customFormat="false" ht="15.75" hidden="false" customHeight="false" outlineLevel="0" collapsed="false">
      <c r="A192" s="377"/>
      <c r="B192" s="390"/>
      <c r="C192" s="391"/>
      <c r="D192" s="391"/>
      <c r="E192" s="391"/>
      <c r="F192" s="81"/>
      <c r="G192" s="81"/>
      <c r="H192" s="391"/>
      <c r="I192" s="392" t="str">
        <f aca="false">IF(A192&lt;&gt;0,CONCATENATE(A192,"_",B192,"_",C192,"_",D192,"_",E192),"")</f>
        <v/>
      </c>
    </row>
    <row r="193" customFormat="false" ht="15.75" hidden="false" customHeight="false" outlineLevel="0" collapsed="false">
      <c r="A193" s="377"/>
      <c r="B193" s="390"/>
      <c r="C193" s="391"/>
      <c r="D193" s="391"/>
      <c r="E193" s="391"/>
      <c r="F193" s="81"/>
      <c r="G193" s="81"/>
      <c r="H193" s="391"/>
      <c r="I193" s="392" t="str">
        <f aca="false">IF(A193&lt;&gt;0,CONCATENATE(A193,"_",B193,"_",C193,"_",D193,"_",E193),"")</f>
        <v/>
      </c>
    </row>
    <row r="194" customFormat="false" ht="15.75" hidden="false" customHeight="false" outlineLevel="0" collapsed="false">
      <c r="A194" s="377"/>
      <c r="B194" s="390"/>
      <c r="C194" s="391"/>
      <c r="D194" s="391"/>
      <c r="E194" s="391"/>
      <c r="F194" s="81"/>
      <c r="G194" s="81"/>
      <c r="H194" s="391"/>
      <c r="I194" s="392" t="str">
        <f aca="false">IF(A194&lt;&gt;0,CONCATENATE(A194,"_",B194,"_",C194,"_",D194,"_",E194),"")</f>
        <v/>
      </c>
    </row>
    <row r="195" customFormat="false" ht="15.75" hidden="false" customHeight="false" outlineLevel="0" collapsed="false">
      <c r="A195" s="377"/>
      <c r="B195" s="390"/>
      <c r="C195" s="391"/>
      <c r="D195" s="391"/>
      <c r="E195" s="391"/>
      <c r="F195" s="81"/>
      <c r="G195" s="81"/>
      <c r="H195" s="391"/>
      <c r="I195" s="392" t="str">
        <f aca="false">IF(A195&lt;&gt;0,CONCATENATE(A195,"_",B195,"_",C195,"_",D195,"_",E195),"")</f>
        <v/>
      </c>
    </row>
    <row r="196" customFormat="false" ht="15.75" hidden="false" customHeight="false" outlineLevel="0" collapsed="false">
      <c r="A196" s="377"/>
      <c r="B196" s="390"/>
      <c r="C196" s="391"/>
      <c r="D196" s="391"/>
      <c r="E196" s="391"/>
      <c r="F196" s="81"/>
      <c r="G196" s="81"/>
      <c r="H196" s="391"/>
      <c r="I196" s="392" t="str">
        <f aca="false">IF(A196&lt;&gt;0,CONCATENATE(A196,"_",B196,"_",C196,"_",D196,"_",E196),"")</f>
        <v/>
      </c>
    </row>
    <row r="197" customFormat="false" ht="15.75" hidden="false" customHeight="false" outlineLevel="0" collapsed="false">
      <c r="A197" s="377"/>
      <c r="B197" s="390"/>
      <c r="C197" s="391"/>
      <c r="D197" s="391"/>
      <c r="E197" s="391"/>
      <c r="F197" s="81"/>
      <c r="G197" s="81"/>
      <c r="H197" s="391"/>
      <c r="I197" s="392" t="str">
        <f aca="false">IF(A197&lt;&gt;0,CONCATENATE(A197,"_",B197,"_",C197,"_",D197,"_",E197),"")</f>
        <v/>
      </c>
    </row>
    <row r="198" customFormat="false" ht="15.75" hidden="false" customHeight="false" outlineLevel="0" collapsed="false">
      <c r="A198" s="377"/>
      <c r="B198" s="390"/>
      <c r="C198" s="391"/>
      <c r="D198" s="391"/>
      <c r="E198" s="391"/>
      <c r="F198" s="81"/>
      <c r="G198" s="81"/>
      <c r="H198" s="391"/>
      <c r="I198" s="392" t="str">
        <f aca="false">IF(A198&lt;&gt;0,CONCATENATE(A198,"_",B198,"_",C198,"_",D198,"_",E198),"")</f>
        <v/>
      </c>
    </row>
    <row r="199" customFormat="false" ht="15.75" hidden="false" customHeight="false" outlineLevel="0" collapsed="false">
      <c r="A199" s="377"/>
      <c r="B199" s="390"/>
      <c r="C199" s="391"/>
      <c r="D199" s="391"/>
      <c r="E199" s="391"/>
      <c r="F199" s="81"/>
      <c r="G199" s="81"/>
      <c r="H199" s="391"/>
      <c r="I199" s="392" t="str">
        <f aca="false">IF(A199&lt;&gt;0,CONCATENATE(A199,"_",B199,"_",C199,"_",D199,"_",E199),"")</f>
        <v/>
      </c>
    </row>
    <row r="200" customFormat="false" ht="15.75" hidden="false" customHeight="false" outlineLevel="0" collapsed="false">
      <c r="A200" s="377"/>
      <c r="B200" s="390"/>
      <c r="C200" s="391"/>
      <c r="D200" s="391"/>
      <c r="E200" s="391"/>
      <c r="F200" s="81"/>
      <c r="G200" s="81"/>
      <c r="H200" s="391"/>
      <c r="I200" s="392" t="str">
        <f aca="false">IF(A200&lt;&gt;0,CONCATENATE(A200,"_",B200,"_",C200,"_",D200,"_",E200),"")</f>
        <v/>
      </c>
    </row>
    <row r="201" customFormat="false" ht="15.75" hidden="false" customHeight="false" outlineLevel="0" collapsed="false">
      <c r="A201" s="377"/>
      <c r="B201" s="390"/>
      <c r="C201" s="391"/>
      <c r="D201" s="391"/>
      <c r="E201" s="391"/>
      <c r="F201" s="81"/>
      <c r="G201" s="81"/>
      <c r="H201" s="391"/>
      <c r="I201" s="392" t="str">
        <f aca="false">IF(A201&lt;&gt;0,CONCATENATE(A201,"_",B201,"_",C201,"_",D201,"_",E201),"")</f>
        <v/>
      </c>
    </row>
    <row r="202" customFormat="false" ht="15.75" hidden="false" customHeight="false" outlineLevel="0" collapsed="false">
      <c r="A202" s="377"/>
      <c r="B202" s="390"/>
      <c r="C202" s="391"/>
      <c r="D202" s="391"/>
      <c r="E202" s="391"/>
      <c r="F202" s="81"/>
      <c r="G202" s="81"/>
      <c r="H202" s="391"/>
      <c r="I202" s="392" t="str">
        <f aca="false">IF(A202&lt;&gt;0,CONCATENATE(A202,"_",B202,"_",C202,"_",D202,"_",E202),"")</f>
        <v/>
      </c>
    </row>
    <row r="203" customFormat="false" ht="15.75" hidden="false" customHeight="false" outlineLevel="0" collapsed="false">
      <c r="A203" s="377"/>
      <c r="B203" s="390"/>
      <c r="C203" s="391"/>
      <c r="D203" s="391"/>
      <c r="E203" s="391"/>
      <c r="F203" s="81"/>
      <c r="G203" s="81"/>
      <c r="H203" s="391"/>
      <c r="I203" s="392" t="str">
        <f aca="false">IF(A203&lt;&gt;0,CONCATENATE(A203,"_",B203,"_",C203,"_",D203,"_",E203),"")</f>
        <v/>
      </c>
    </row>
    <row r="204" customFormat="false" ht="15.75" hidden="false" customHeight="false" outlineLevel="0" collapsed="false">
      <c r="A204" s="377"/>
      <c r="B204" s="390"/>
      <c r="C204" s="391"/>
      <c r="D204" s="391"/>
      <c r="E204" s="391"/>
      <c r="F204" s="81"/>
      <c r="G204" s="81"/>
      <c r="H204" s="391"/>
      <c r="I204" s="392" t="str">
        <f aca="false">IF(A204&lt;&gt;0,CONCATENATE(A204,"_",B204,"_",C204,"_",D204,"_",E204),"")</f>
        <v/>
      </c>
    </row>
    <row r="205" customFormat="false" ht="15.75" hidden="false" customHeight="false" outlineLevel="0" collapsed="false">
      <c r="A205" s="377"/>
      <c r="B205" s="390"/>
      <c r="C205" s="391"/>
      <c r="D205" s="391"/>
      <c r="E205" s="391"/>
      <c r="F205" s="81"/>
      <c r="G205" s="81"/>
      <c r="H205" s="391"/>
      <c r="I205" s="392" t="str">
        <f aca="false">IF(A205&lt;&gt;0,CONCATENATE(A205,"_",B205,"_",C205,"_",D205,"_",E205),"")</f>
        <v/>
      </c>
    </row>
    <row r="206" customFormat="false" ht="15.75" hidden="false" customHeight="false" outlineLevel="0" collapsed="false">
      <c r="A206" s="377"/>
      <c r="B206" s="390"/>
      <c r="C206" s="391"/>
      <c r="D206" s="391"/>
      <c r="E206" s="391"/>
      <c r="F206" s="81"/>
      <c r="G206" s="81"/>
      <c r="H206" s="391"/>
      <c r="I206" s="392" t="str">
        <f aca="false">IF(A206&lt;&gt;0,CONCATENATE(A206,"_",B206,"_",C206,"_",D206,"_",E206),"")</f>
        <v/>
      </c>
    </row>
    <row r="207" customFormat="false" ht="15.75" hidden="false" customHeight="false" outlineLevel="0" collapsed="false">
      <c r="A207" s="377"/>
      <c r="B207" s="390"/>
      <c r="C207" s="391"/>
      <c r="D207" s="391"/>
      <c r="E207" s="391"/>
      <c r="F207" s="81"/>
      <c r="G207" s="81"/>
      <c r="H207" s="391"/>
      <c r="I207" s="392" t="str">
        <f aca="false">IF(A207&lt;&gt;0,CONCATENATE(A207,"_",B207,"_",C207,"_",D207,"_",E207),"")</f>
        <v/>
      </c>
    </row>
    <row r="208" customFormat="false" ht="15.75" hidden="false" customHeight="false" outlineLevel="0" collapsed="false">
      <c r="A208" s="377"/>
      <c r="B208" s="390"/>
      <c r="C208" s="391"/>
      <c r="D208" s="391"/>
      <c r="E208" s="391"/>
      <c r="F208" s="81"/>
      <c r="G208" s="81"/>
      <c r="H208" s="391"/>
      <c r="I208" s="392" t="str">
        <f aca="false">IF(A208&lt;&gt;0,CONCATENATE(A208,"_",B208,"_",C208,"_",D208,"_",E208),"")</f>
        <v/>
      </c>
    </row>
    <row r="209" customFormat="false" ht="15.75" hidden="false" customHeight="false" outlineLevel="0" collapsed="false">
      <c r="A209" s="377"/>
      <c r="B209" s="390"/>
      <c r="C209" s="391"/>
      <c r="D209" s="391"/>
      <c r="E209" s="391"/>
      <c r="F209" s="81"/>
      <c r="G209" s="81"/>
      <c r="H209" s="391"/>
      <c r="I209" s="392" t="str">
        <f aca="false">IF(A209&lt;&gt;0,CONCATENATE(A209,"_",B209,"_",C209,"_",D209,"_",E209),"")</f>
        <v/>
      </c>
    </row>
    <row r="210" customFormat="false" ht="15.75" hidden="false" customHeight="false" outlineLevel="0" collapsed="false">
      <c r="A210" s="377"/>
      <c r="B210" s="390"/>
      <c r="C210" s="391"/>
      <c r="D210" s="391"/>
      <c r="E210" s="391"/>
      <c r="F210" s="81"/>
      <c r="G210" s="81"/>
      <c r="H210" s="391"/>
      <c r="I210" s="392" t="str">
        <f aca="false">IF(A210&lt;&gt;0,CONCATENATE(A210,"_",B210,"_",C210,"_",D210,"_",E210),"")</f>
        <v/>
      </c>
    </row>
    <row r="211" customFormat="false" ht="15.75" hidden="false" customHeight="false" outlineLevel="0" collapsed="false">
      <c r="A211" s="377"/>
      <c r="B211" s="390"/>
      <c r="C211" s="391"/>
      <c r="D211" s="391"/>
      <c r="E211" s="391"/>
      <c r="F211" s="81"/>
      <c r="G211" s="81"/>
      <c r="H211" s="391"/>
      <c r="I211" s="392" t="str">
        <f aca="false">IF(A211&lt;&gt;0,CONCATENATE(A211,"_",B211,"_",C211,"_",D211,"_",E211),"")</f>
        <v/>
      </c>
    </row>
    <row r="212" customFormat="false" ht="15.75" hidden="false" customHeight="false" outlineLevel="0" collapsed="false">
      <c r="A212" s="377"/>
      <c r="B212" s="390"/>
      <c r="C212" s="391"/>
      <c r="D212" s="391"/>
      <c r="E212" s="391"/>
      <c r="F212" s="81"/>
      <c r="G212" s="81"/>
      <c r="H212" s="391"/>
      <c r="I212" s="392" t="str">
        <f aca="false">IF(A212&lt;&gt;0,CONCATENATE(A212,"_",B212,"_",C212,"_",D212,"_",E212),"")</f>
        <v/>
      </c>
    </row>
    <row r="213" customFormat="false" ht="15.75" hidden="false" customHeight="false" outlineLevel="0" collapsed="false">
      <c r="A213" s="377"/>
      <c r="B213" s="390"/>
      <c r="C213" s="391"/>
      <c r="D213" s="391"/>
      <c r="E213" s="391"/>
      <c r="F213" s="81"/>
      <c r="G213" s="81"/>
      <c r="H213" s="391"/>
      <c r="I213" s="392" t="str">
        <f aca="false">IF(A213&lt;&gt;0,CONCATENATE(A213,"_",B213,"_",C213,"_",D213,"_",E213),"")</f>
        <v/>
      </c>
    </row>
    <row r="214" customFormat="false" ht="15.75" hidden="false" customHeight="false" outlineLevel="0" collapsed="false">
      <c r="A214" s="377"/>
      <c r="B214" s="390"/>
      <c r="C214" s="391"/>
      <c r="D214" s="391"/>
      <c r="E214" s="391"/>
      <c r="F214" s="81"/>
      <c r="G214" s="81"/>
      <c r="H214" s="391"/>
      <c r="I214" s="392" t="str">
        <f aca="false">IF(A214&lt;&gt;0,CONCATENATE(A214,"_",B214,"_",C214,"_",D214,"_",E214),"")</f>
        <v/>
      </c>
    </row>
    <row r="215" customFormat="false" ht="15.75" hidden="false" customHeight="false" outlineLevel="0" collapsed="false">
      <c r="A215" s="377"/>
      <c r="B215" s="390"/>
      <c r="C215" s="391"/>
      <c r="D215" s="391"/>
      <c r="E215" s="391"/>
      <c r="F215" s="81"/>
      <c r="G215" s="81"/>
      <c r="H215" s="391"/>
      <c r="I215" s="392" t="str">
        <f aca="false">IF(A215&lt;&gt;0,CONCATENATE(A215,"_",B215,"_",C215,"_",D215,"_",E215),"")</f>
        <v/>
      </c>
    </row>
    <row r="216" customFormat="false" ht="15.75" hidden="false" customHeight="false" outlineLevel="0" collapsed="false">
      <c r="A216" s="377"/>
      <c r="B216" s="390"/>
      <c r="C216" s="391"/>
      <c r="D216" s="391"/>
      <c r="E216" s="391"/>
      <c r="F216" s="81"/>
      <c r="G216" s="81"/>
      <c r="H216" s="391"/>
      <c r="I216" s="392" t="str">
        <f aca="false">IF(A216&lt;&gt;0,CONCATENATE(A216,"_",B216,"_",C216,"_",D216,"_",E216),"")</f>
        <v/>
      </c>
    </row>
    <row r="217" customFormat="false" ht="15.75" hidden="false" customHeight="false" outlineLevel="0" collapsed="false">
      <c r="A217" s="377"/>
      <c r="B217" s="390"/>
      <c r="C217" s="391"/>
      <c r="D217" s="391"/>
      <c r="E217" s="391"/>
      <c r="F217" s="81"/>
      <c r="G217" s="81"/>
      <c r="H217" s="391"/>
      <c r="I217" s="392" t="str">
        <f aca="false">IF(A217&lt;&gt;0,CONCATENATE(A217,"_",B217,"_",C217,"_",D217,"_",E217),"")</f>
        <v/>
      </c>
    </row>
    <row r="218" customFormat="false" ht="15.75" hidden="false" customHeight="false" outlineLevel="0" collapsed="false">
      <c r="A218" s="377"/>
      <c r="B218" s="390"/>
      <c r="C218" s="391"/>
      <c r="D218" s="391"/>
      <c r="E218" s="391"/>
      <c r="F218" s="81"/>
      <c r="G218" s="81"/>
      <c r="H218" s="391"/>
      <c r="I218" s="392" t="str">
        <f aca="false">IF(A218&lt;&gt;0,CONCATENATE(A218,"_",B218,"_",C218,"_",D218,"_",E218),"")</f>
        <v/>
      </c>
    </row>
    <row r="219" customFormat="false" ht="15.75" hidden="false" customHeight="false" outlineLevel="0" collapsed="false">
      <c r="A219" s="377"/>
      <c r="B219" s="390"/>
      <c r="C219" s="391"/>
      <c r="D219" s="391"/>
      <c r="E219" s="391"/>
      <c r="F219" s="81"/>
      <c r="G219" s="81"/>
      <c r="H219" s="391"/>
      <c r="I219" s="392" t="str">
        <f aca="false">IF(A219&lt;&gt;0,CONCATENATE(A219,"_",B219,"_",C219,"_",D219,"_",E219),"")</f>
        <v/>
      </c>
    </row>
    <row r="220" customFormat="false" ht="15.75" hidden="false" customHeight="false" outlineLevel="0" collapsed="false">
      <c r="A220" s="377"/>
      <c r="B220" s="390"/>
      <c r="C220" s="391"/>
      <c r="D220" s="391"/>
      <c r="E220" s="391"/>
      <c r="F220" s="81"/>
      <c r="G220" s="81"/>
      <c r="H220" s="391"/>
      <c r="I220" s="392" t="str">
        <f aca="false">IF(A220&lt;&gt;0,CONCATENATE(A220,"_",B220,"_",C220,"_",D220,"_",E220),"")</f>
        <v/>
      </c>
    </row>
    <row r="221" customFormat="false" ht="15.75" hidden="false" customHeight="false" outlineLevel="0" collapsed="false">
      <c r="A221" s="377"/>
      <c r="B221" s="390"/>
      <c r="C221" s="391"/>
      <c r="D221" s="391"/>
      <c r="E221" s="391"/>
      <c r="F221" s="81"/>
      <c r="G221" s="81"/>
      <c r="H221" s="391"/>
      <c r="I221" s="392" t="str">
        <f aca="false">IF(A221&lt;&gt;0,CONCATENATE(A221,"_",B221,"_",C221,"_",D221,"_",E221),"")</f>
        <v/>
      </c>
    </row>
    <row r="222" customFormat="false" ht="15.75" hidden="false" customHeight="false" outlineLevel="0" collapsed="false">
      <c r="A222" s="377"/>
      <c r="B222" s="390"/>
      <c r="C222" s="391"/>
      <c r="D222" s="391"/>
      <c r="E222" s="391"/>
      <c r="F222" s="81"/>
      <c r="G222" s="81"/>
      <c r="H222" s="391"/>
      <c r="I222" s="392" t="str">
        <f aca="false">IF(A222&lt;&gt;0,CONCATENATE(A222,"_",B222,"_",C222,"_",D222,"_",E222),"")</f>
        <v/>
      </c>
    </row>
    <row r="223" customFormat="false" ht="15.75" hidden="false" customHeight="false" outlineLevel="0" collapsed="false">
      <c r="A223" s="377"/>
      <c r="B223" s="390"/>
      <c r="C223" s="391"/>
      <c r="D223" s="391"/>
      <c r="E223" s="391"/>
      <c r="F223" s="81"/>
      <c r="G223" s="81"/>
      <c r="H223" s="391"/>
      <c r="I223" s="392" t="str">
        <f aca="false">IF(A223&lt;&gt;0,CONCATENATE(A223,"_",B223,"_",C223,"_",D223,"_",E223),"")</f>
        <v/>
      </c>
    </row>
    <row r="224" customFormat="false" ht="15.75" hidden="false" customHeight="false" outlineLevel="0" collapsed="false">
      <c r="A224" s="377"/>
      <c r="B224" s="390"/>
      <c r="C224" s="391"/>
      <c r="D224" s="391"/>
      <c r="E224" s="391"/>
      <c r="F224" s="81"/>
      <c r="G224" s="81"/>
      <c r="H224" s="391"/>
      <c r="I224" s="392" t="str">
        <f aca="false">IF(A224&lt;&gt;0,CONCATENATE(A224,"_",B224,"_",C224,"_",D224,"_",E224),"")</f>
        <v/>
      </c>
    </row>
    <row r="225" customFormat="false" ht="15.75" hidden="false" customHeight="false" outlineLevel="0" collapsed="false">
      <c r="A225" s="377"/>
      <c r="B225" s="390"/>
      <c r="C225" s="391"/>
      <c r="D225" s="391"/>
      <c r="E225" s="391"/>
      <c r="F225" s="81"/>
      <c r="G225" s="81"/>
      <c r="H225" s="391"/>
      <c r="I225" s="392" t="str">
        <f aca="false">IF(A225&lt;&gt;0,CONCATENATE(A225,"_",B225,"_",C225,"_",D225,"_",E225),"")</f>
        <v/>
      </c>
    </row>
    <row r="226" customFormat="false" ht="15.75" hidden="false" customHeight="false" outlineLevel="0" collapsed="false">
      <c r="A226" s="377"/>
      <c r="B226" s="390"/>
      <c r="C226" s="391"/>
      <c r="D226" s="391"/>
      <c r="E226" s="391"/>
      <c r="F226" s="81"/>
      <c r="G226" s="81"/>
      <c r="H226" s="391"/>
      <c r="I226" s="392" t="str">
        <f aca="false">IF(A226&lt;&gt;0,CONCATENATE(A226,"_",B226,"_",C226,"_",D226,"_",E226),"")</f>
        <v/>
      </c>
    </row>
    <row r="227" customFormat="false" ht="15.75" hidden="false" customHeight="false" outlineLevel="0" collapsed="false">
      <c r="A227" s="377"/>
      <c r="B227" s="390"/>
      <c r="C227" s="391"/>
      <c r="D227" s="391"/>
      <c r="E227" s="391"/>
      <c r="F227" s="81"/>
      <c r="G227" s="81"/>
      <c r="H227" s="391"/>
      <c r="I227" s="392" t="str">
        <f aca="false">IF(A227&lt;&gt;0,CONCATENATE(A227,"_",B227,"_",C227,"_",D227,"_",E227),"")</f>
        <v/>
      </c>
    </row>
    <row r="228" customFormat="false" ht="15.75" hidden="false" customHeight="false" outlineLevel="0" collapsed="false">
      <c r="A228" s="377"/>
      <c r="B228" s="390"/>
      <c r="C228" s="391"/>
      <c r="D228" s="391"/>
      <c r="E228" s="391"/>
      <c r="F228" s="81"/>
      <c r="G228" s="81"/>
      <c r="H228" s="391"/>
      <c r="I228" s="392" t="str">
        <f aca="false">IF(A228&lt;&gt;0,CONCATENATE(A228,"_",B228,"_",C228,"_",D228,"_",E228),"")</f>
        <v/>
      </c>
    </row>
    <row r="229" customFormat="false" ht="15.75" hidden="false" customHeight="false" outlineLevel="0" collapsed="false">
      <c r="A229" s="377"/>
      <c r="B229" s="390"/>
      <c r="C229" s="391"/>
      <c r="D229" s="391"/>
      <c r="E229" s="391"/>
      <c r="F229" s="81"/>
      <c r="G229" s="81"/>
      <c r="H229" s="391"/>
      <c r="I229" s="392" t="str">
        <f aca="false">IF(A229&lt;&gt;0,CONCATENATE(A229,"_",B229,"_",C229,"_",D229,"_",E229),"")</f>
        <v/>
      </c>
    </row>
    <row r="230" customFormat="false" ht="15.75" hidden="false" customHeight="false" outlineLevel="0" collapsed="false">
      <c r="A230" s="377"/>
      <c r="B230" s="390"/>
      <c r="C230" s="391"/>
      <c r="D230" s="391"/>
      <c r="E230" s="391"/>
      <c r="F230" s="81"/>
      <c r="G230" s="81"/>
      <c r="H230" s="391"/>
      <c r="I230" s="392" t="str">
        <f aca="false">IF(A230&lt;&gt;0,CONCATENATE(A230,"_",B230,"_",C230,"_",D230,"_",E230),"")</f>
        <v/>
      </c>
    </row>
    <row r="231" customFormat="false" ht="15.75" hidden="false" customHeight="false" outlineLevel="0" collapsed="false">
      <c r="A231" s="377"/>
      <c r="B231" s="390"/>
      <c r="C231" s="391"/>
      <c r="D231" s="391"/>
      <c r="E231" s="391"/>
      <c r="F231" s="81"/>
      <c r="G231" s="81"/>
      <c r="H231" s="391"/>
      <c r="I231" s="392" t="str">
        <f aca="false">IF(A231&lt;&gt;0,CONCATENATE(A231,"_",B231,"_",C231,"_",D231,"_",E231),"")</f>
        <v/>
      </c>
    </row>
    <row r="232" customFormat="false" ht="15.75" hidden="false" customHeight="false" outlineLevel="0" collapsed="false">
      <c r="A232" s="377"/>
      <c r="B232" s="390"/>
      <c r="C232" s="391"/>
      <c r="D232" s="391"/>
      <c r="E232" s="391"/>
      <c r="F232" s="81"/>
      <c r="G232" s="81"/>
      <c r="H232" s="391"/>
      <c r="I232" s="392" t="str">
        <f aca="false">IF(A232&lt;&gt;0,CONCATENATE(A232,"_",B232,"_",C232,"_",D232,"_",E232),"")</f>
        <v/>
      </c>
    </row>
    <row r="233" customFormat="false" ht="15.75" hidden="false" customHeight="false" outlineLevel="0" collapsed="false">
      <c r="A233" s="377"/>
      <c r="B233" s="390"/>
      <c r="C233" s="391"/>
      <c r="D233" s="391"/>
      <c r="E233" s="391"/>
      <c r="F233" s="81"/>
      <c r="G233" s="81"/>
      <c r="H233" s="391"/>
      <c r="I233" s="392" t="str">
        <f aca="false">IF(A233&lt;&gt;0,CONCATENATE(A233,"_",B233,"_",C233,"_",D233,"_",E233),"")</f>
        <v/>
      </c>
    </row>
    <row r="234" customFormat="false" ht="15.75" hidden="false" customHeight="false" outlineLevel="0" collapsed="false">
      <c r="A234" s="377"/>
      <c r="B234" s="390"/>
      <c r="C234" s="391"/>
      <c r="D234" s="391"/>
      <c r="E234" s="391"/>
      <c r="F234" s="81"/>
      <c r="G234" s="81"/>
      <c r="H234" s="391"/>
      <c r="I234" s="392" t="str">
        <f aca="false">IF(A234&lt;&gt;0,CONCATENATE(A234,"_",B234,"_",C234,"_",D234,"_",E234),"")</f>
        <v/>
      </c>
    </row>
    <row r="235" customFormat="false" ht="15.75" hidden="false" customHeight="false" outlineLevel="0" collapsed="false">
      <c r="A235" s="377"/>
      <c r="B235" s="390"/>
      <c r="C235" s="391"/>
      <c r="D235" s="391"/>
      <c r="E235" s="391"/>
      <c r="F235" s="81"/>
      <c r="G235" s="81"/>
      <c r="H235" s="391"/>
      <c r="I235" s="392" t="str">
        <f aca="false">IF(A235&lt;&gt;0,CONCATENATE(A235,"_",B235,"_",C235,"_",D235,"_",E235),"")</f>
        <v/>
      </c>
    </row>
    <row r="236" customFormat="false" ht="15.75" hidden="false" customHeight="false" outlineLevel="0" collapsed="false">
      <c r="A236" s="377"/>
      <c r="B236" s="390"/>
      <c r="C236" s="391"/>
      <c r="D236" s="391"/>
      <c r="E236" s="391"/>
      <c r="F236" s="81"/>
      <c r="G236" s="81"/>
      <c r="H236" s="391"/>
      <c r="I236" s="392" t="str">
        <f aca="false">IF(A236&lt;&gt;0,CONCATENATE(A236,"_",B236,"_",C236,"_",D236,"_",E236),"")</f>
        <v/>
      </c>
    </row>
    <row r="237" customFormat="false" ht="15.75" hidden="false" customHeight="false" outlineLevel="0" collapsed="false">
      <c r="A237" s="377"/>
      <c r="B237" s="390"/>
      <c r="C237" s="391"/>
      <c r="D237" s="391"/>
      <c r="E237" s="391"/>
      <c r="F237" s="81"/>
      <c r="G237" s="81"/>
      <c r="H237" s="391"/>
      <c r="I237" s="392" t="str">
        <f aca="false">IF(A237&lt;&gt;0,CONCATENATE(A237,"_",B237,"_",C237,"_",D237,"_",E237),"")</f>
        <v/>
      </c>
    </row>
    <row r="238" customFormat="false" ht="15.75" hidden="false" customHeight="false" outlineLevel="0" collapsed="false">
      <c r="A238" s="377"/>
      <c r="B238" s="390"/>
      <c r="C238" s="391"/>
      <c r="D238" s="391"/>
      <c r="E238" s="391"/>
      <c r="F238" s="81"/>
      <c r="G238" s="81"/>
      <c r="H238" s="391"/>
      <c r="I238" s="392" t="str">
        <f aca="false">IF(A238&lt;&gt;0,CONCATENATE(A238,"_",B238,"_",C238,"_",D238,"_",E238),"")</f>
        <v/>
      </c>
    </row>
    <row r="239" customFormat="false" ht="15.75" hidden="false" customHeight="false" outlineLevel="0" collapsed="false">
      <c r="A239" s="377"/>
      <c r="B239" s="390"/>
      <c r="C239" s="391"/>
      <c r="D239" s="391"/>
      <c r="E239" s="391"/>
      <c r="F239" s="81"/>
      <c r="G239" s="81"/>
      <c r="H239" s="391"/>
      <c r="I239" s="392" t="str">
        <f aca="false">IF(A239&lt;&gt;0,CONCATENATE(A239,"_",B239,"_",C239,"_",D239,"_",E239),"")</f>
        <v/>
      </c>
    </row>
    <row r="240" customFormat="false" ht="15.75" hidden="false" customHeight="false" outlineLevel="0" collapsed="false">
      <c r="A240" s="377"/>
      <c r="B240" s="390"/>
      <c r="C240" s="391"/>
      <c r="D240" s="391"/>
      <c r="E240" s="391"/>
      <c r="F240" s="81"/>
      <c r="G240" s="81"/>
      <c r="H240" s="391"/>
      <c r="I240" s="392" t="str">
        <f aca="false">IF(A240&lt;&gt;0,CONCATENATE(A240,"_",B240,"_",C240,"_",D240,"_",E240),"")</f>
        <v/>
      </c>
    </row>
    <row r="241" customFormat="false" ht="15.75" hidden="false" customHeight="false" outlineLevel="0" collapsed="false">
      <c r="A241" s="377"/>
      <c r="B241" s="390"/>
      <c r="C241" s="391"/>
      <c r="D241" s="391"/>
      <c r="E241" s="391"/>
      <c r="F241" s="81"/>
      <c r="G241" s="81"/>
      <c r="H241" s="391"/>
      <c r="I241" s="392" t="str">
        <f aca="false">IF(A241&lt;&gt;0,CONCATENATE(A241,"_",B241,"_",C241,"_",D241,"_",E241),"")</f>
        <v/>
      </c>
    </row>
    <row r="242" customFormat="false" ht="15.75" hidden="false" customHeight="false" outlineLevel="0" collapsed="false">
      <c r="A242" s="377"/>
      <c r="B242" s="390"/>
      <c r="C242" s="391"/>
      <c r="D242" s="391"/>
      <c r="E242" s="391"/>
      <c r="F242" s="81"/>
      <c r="G242" s="81"/>
      <c r="H242" s="391"/>
      <c r="I242" s="392" t="str">
        <f aca="false">IF(A242&lt;&gt;0,CONCATENATE(A242,"_",B242,"_",C242,"_",D242,"_",E242),"")</f>
        <v/>
      </c>
    </row>
    <row r="243" customFormat="false" ht="15.75" hidden="false" customHeight="false" outlineLevel="0" collapsed="false">
      <c r="A243" s="377"/>
      <c r="B243" s="390"/>
      <c r="C243" s="391"/>
      <c r="D243" s="391"/>
      <c r="E243" s="391"/>
      <c r="F243" s="81"/>
      <c r="G243" s="81"/>
      <c r="H243" s="391"/>
      <c r="I243" s="392" t="str">
        <f aca="false">IF(A243&lt;&gt;0,CONCATENATE(A243,"_",B243,"_",C243,"_",D243,"_",E243),"")</f>
        <v/>
      </c>
    </row>
    <row r="244" customFormat="false" ht="15.75" hidden="false" customHeight="false" outlineLevel="0" collapsed="false">
      <c r="A244" s="377"/>
      <c r="B244" s="390"/>
      <c r="C244" s="391"/>
      <c r="D244" s="391"/>
      <c r="E244" s="391"/>
      <c r="F244" s="81"/>
      <c r="G244" s="81"/>
      <c r="H244" s="391"/>
      <c r="I244" s="392" t="str">
        <f aca="false">IF(A244&lt;&gt;0,CONCATENATE(A244,"_",B244,"_",C244,"_",D244,"_",E244),"")</f>
        <v/>
      </c>
    </row>
    <row r="245" customFormat="false" ht="15.75" hidden="false" customHeight="false" outlineLevel="0" collapsed="false">
      <c r="A245" s="377"/>
      <c r="B245" s="390"/>
      <c r="C245" s="391"/>
      <c r="D245" s="391"/>
      <c r="E245" s="391"/>
      <c r="F245" s="81"/>
      <c r="G245" s="81"/>
      <c r="H245" s="391"/>
      <c r="I245" s="392" t="str">
        <f aca="false">IF(A245&lt;&gt;0,CONCATENATE(A245,"_",B245,"_",C245,"_",D245,"_",E245),"")</f>
        <v/>
      </c>
    </row>
    <row r="246" customFormat="false" ht="15.75" hidden="false" customHeight="false" outlineLevel="0" collapsed="false">
      <c r="A246" s="377"/>
      <c r="B246" s="390"/>
      <c r="C246" s="391"/>
      <c r="D246" s="391"/>
      <c r="E246" s="391"/>
      <c r="F246" s="81"/>
      <c r="G246" s="81"/>
      <c r="H246" s="391"/>
      <c r="I246" s="392" t="str">
        <f aca="false">IF(A246&lt;&gt;0,CONCATENATE(A246,"_",B246,"_",C246,"_",D246,"_",E246),"")</f>
        <v/>
      </c>
    </row>
    <row r="247" customFormat="false" ht="15.75" hidden="false" customHeight="false" outlineLevel="0" collapsed="false">
      <c r="A247" s="377"/>
      <c r="B247" s="390"/>
      <c r="C247" s="391"/>
      <c r="D247" s="391"/>
      <c r="E247" s="391"/>
      <c r="F247" s="81"/>
      <c r="G247" s="81"/>
      <c r="H247" s="391"/>
      <c r="I247" s="392" t="str">
        <f aca="false">IF(A247&lt;&gt;0,CONCATENATE(A247,"_",B247,"_",C247,"_",D247,"_",E247),"")</f>
        <v/>
      </c>
    </row>
    <row r="248" customFormat="false" ht="15.75" hidden="false" customHeight="false" outlineLevel="0" collapsed="false">
      <c r="A248" s="377"/>
      <c r="B248" s="390"/>
      <c r="C248" s="391"/>
      <c r="D248" s="391"/>
      <c r="E248" s="391"/>
      <c r="F248" s="81"/>
      <c r="G248" s="81"/>
      <c r="H248" s="391"/>
      <c r="I248" s="392" t="str">
        <f aca="false">IF(A248&lt;&gt;0,CONCATENATE(A248,"_",B248,"_",C248,"_",D248,"_",E248),"")</f>
        <v/>
      </c>
    </row>
    <row r="249" customFormat="false" ht="15.75" hidden="false" customHeight="false" outlineLevel="0" collapsed="false">
      <c r="A249" s="377"/>
      <c r="B249" s="390"/>
      <c r="C249" s="391"/>
      <c r="D249" s="391"/>
      <c r="E249" s="391"/>
      <c r="F249" s="81"/>
      <c r="G249" s="81"/>
      <c r="H249" s="391"/>
      <c r="I249" s="392" t="str">
        <f aca="false">IF(A249&lt;&gt;0,CONCATENATE(A249,"_",B249,"_",C249,"_",D249,"_",E249),"")</f>
        <v/>
      </c>
    </row>
    <row r="250" customFormat="false" ht="15.75" hidden="false" customHeight="false" outlineLevel="0" collapsed="false">
      <c r="A250" s="377"/>
      <c r="B250" s="390"/>
      <c r="C250" s="391"/>
      <c r="D250" s="391"/>
      <c r="E250" s="391"/>
      <c r="F250" s="81"/>
      <c r="G250" s="81"/>
      <c r="H250" s="391"/>
      <c r="I250" s="392" t="str">
        <f aca="false">IF(A250&lt;&gt;0,CONCATENATE(A250,"_",B250,"_",C250,"_",D250,"_",E250),"")</f>
        <v/>
      </c>
    </row>
    <row r="251" customFormat="false" ht="15.75" hidden="false" customHeight="false" outlineLevel="0" collapsed="false">
      <c r="A251" s="377"/>
      <c r="B251" s="390"/>
      <c r="C251" s="391"/>
      <c r="D251" s="391"/>
      <c r="E251" s="391"/>
      <c r="F251" s="81"/>
      <c r="G251" s="81"/>
      <c r="H251" s="391"/>
      <c r="I251" s="392" t="str">
        <f aca="false">IF(A251&lt;&gt;0,CONCATENATE(A251,"_",B251,"_",C251,"_",D251,"_",E251),"")</f>
        <v/>
      </c>
    </row>
    <row r="252" customFormat="false" ht="15.75" hidden="false" customHeight="false" outlineLevel="0" collapsed="false">
      <c r="A252" s="377"/>
      <c r="B252" s="390"/>
      <c r="C252" s="391"/>
      <c r="D252" s="391"/>
      <c r="E252" s="391"/>
      <c r="F252" s="81"/>
      <c r="G252" s="81"/>
      <c r="H252" s="391"/>
      <c r="I252" s="392" t="str">
        <f aca="false">IF(A252&lt;&gt;0,CONCATENATE(A252,"_",B252,"_",C252,"_",D252,"_",E252),"")</f>
        <v/>
      </c>
    </row>
    <row r="253" customFormat="false" ht="15.75" hidden="false" customHeight="false" outlineLevel="0" collapsed="false">
      <c r="A253" s="377"/>
      <c r="B253" s="390"/>
      <c r="C253" s="391"/>
      <c r="D253" s="391"/>
      <c r="E253" s="391"/>
      <c r="F253" s="81"/>
      <c r="G253" s="81"/>
      <c r="H253" s="391"/>
      <c r="I253" s="392" t="str">
        <f aca="false">IF(A253&lt;&gt;0,CONCATENATE(A253,"_",B253,"_",C253,"_",D253,"_",E253),"")</f>
        <v/>
      </c>
    </row>
    <row r="254" customFormat="false" ht="15.75" hidden="false" customHeight="false" outlineLevel="0" collapsed="false">
      <c r="A254" s="377"/>
      <c r="B254" s="390"/>
      <c r="C254" s="391"/>
      <c r="D254" s="391"/>
      <c r="E254" s="391"/>
      <c r="F254" s="81"/>
      <c r="G254" s="81"/>
      <c r="H254" s="391"/>
      <c r="I254" s="392" t="str">
        <f aca="false">IF(A254&lt;&gt;0,CONCATENATE(A254,"_",B254,"_",C254,"_",D254,"_",E254),"")</f>
        <v/>
      </c>
    </row>
    <row r="255" customFormat="false" ht="15.75" hidden="false" customHeight="false" outlineLevel="0" collapsed="false">
      <c r="A255" s="377"/>
      <c r="B255" s="390"/>
      <c r="C255" s="391"/>
      <c r="D255" s="391"/>
      <c r="E255" s="391"/>
      <c r="F255" s="81"/>
      <c r="G255" s="81"/>
      <c r="H255" s="391"/>
      <c r="I255" s="392" t="str">
        <f aca="false">IF(A255&lt;&gt;0,CONCATENATE(A255,"_",B255,"_",C255,"_",D255,"_",E255),"")</f>
        <v/>
      </c>
    </row>
    <row r="256" customFormat="false" ht="15.75" hidden="false" customHeight="false" outlineLevel="0" collapsed="false">
      <c r="A256" s="377"/>
      <c r="B256" s="390"/>
      <c r="C256" s="391"/>
      <c r="D256" s="391"/>
      <c r="E256" s="391"/>
      <c r="F256" s="81"/>
      <c r="G256" s="81"/>
      <c r="H256" s="391"/>
      <c r="I256" s="392" t="str">
        <f aca="false">IF(A256&lt;&gt;0,CONCATENATE(A256,"_",B256,"_",C256,"_",D256,"_",E256),"")</f>
        <v/>
      </c>
    </row>
    <row r="257" customFormat="false" ht="15.75" hidden="false" customHeight="false" outlineLevel="0" collapsed="false">
      <c r="A257" s="377"/>
      <c r="B257" s="390"/>
      <c r="C257" s="391"/>
      <c r="D257" s="391"/>
      <c r="E257" s="391"/>
      <c r="F257" s="81"/>
      <c r="G257" s="81"/>
      <c r="H257" s="391"/>
      <c r="I257" s="392" t="str">
        <f aca="false">IF(A257&lt;&gt;0,CONCATENATE(A257,"_",B257,"_",C257,"_",D257,"_",E257),"")</f>
        <v/>
      </c>
    </row>
    <row r="258" customFormat="false" ht="15.75" hidden="false" customHeight="false" outlineLevel="0" collapsed="false">
      <c r="A258" s="377"/>
      <c r="B258" s="390"/>
      <c r="C258" s="391"/>
      <c r="D258" s="391"/>
      <c r="E258" s="391"/>
      <c r="F258" s="81"/>
      <c r="G258" s="81"/>
      <c r="H258" s="391"/>
      <c r="I258" s="392" t="str">
        <f aca="false">IF(A258&lt;&gt;0,CONCATENATE(A258,"_",B258,"_",C258,"_",D258,"_",E258),"")</f>
        <v/>
      </c>
    </row>
    <row r="259" customFormat="false" ht="15.75" hidden="false" customHeight="false" outlineLevel="0" collapsed="false">
      <c r="A259" s="377"/>
      <c r="B259" s="390"/>
      <c r="C259" s="391"/>
      <c r="D259" s="391"/>
      <c r="E259" s="391"/>
      <c r="F259" s="81"/>
      <c r="G259" s="81"/>
      <c r="H259" s="391"/>
      <c r="I259" s="392" t="str">
        <f aca="false">IF(A259&lt;&gt;0,CONCATENATE(A259,"_",B259,"_",C259,"_",D259,"_",E259),"")</f>
        <v/>
      </c>
    </row>
    <row r="260" customFormat="false" ht="15.75" hidden="false" customHeight="false" outlineLevel="0" collapsed="false">
      <c r="A260" s="377"/>
      <c r="B260" s="390"/>
      <c r="C260" s="391"/>
      <c r="D260" s="391"/>
      <c r="E260" s="391"/>
      <c r="F260" s="81"/>
      <c r="G260" s="81"/>
      <c r="H260" s="391"/>
      <c r="I260" s="392" t="str">
        <f aca="false">IF(A260&lt;&gt;0,CONCATENATE(A260,"_",B260,"_",C260,"_",D260,"_",E260),"")</f>
        <v/>
      </c>
    </row>
    <row r="261" customFormat="false" ht="15.75" hidden="false" customHeight="false" outlineLevel="0" collapsed="false">
      <c r="A261" s="377"/>
      <c r="B261" s="390"/>
      <c r="C261" s="391"/>
      <c r="D261" s="391"/>
      <c r="E261" s="391"/>
      <c r="F261" s="81"/>
      <c r="G261" s="81"/>
      <c r="H261" s="391"/>
      <c r="I261" s="392" t="str">
        <f aca="false">IF(A261&lt;&gt;0,CONCATENATE(A261,"_",B261,"_",C261,"_",D261,"_",E261),"")</f>
        <v/>
      </c>
    </row>
    <row r="262" customFormat="false" ht="15.75" hidden="false" customHeight="false" outlineLevel="0" collapsed="false">
      <c r="A262" s="377"/>
      <c r="B262" s="390"/>
      <c r="C262" s="391"/>
      <c r="D262" s="391"/>
      <c r="E262" s="391"/>
      <c r="F262" s="81"/>
      <c r="G262" s="81"/>
      <c r="H262" s="391"/>
      <c r="I262" s="392" t="str">
        <f aca="false">IF(A262&lt;&gt;0,CONCATENATE(A262,"_",B262,"_",C262,"_",D262,"_",E262),"")</f>
        <v/>
      </c>
    </row>
    <row r="263" customFormat="false" ht="15.75" hidden="false" customHeight="false" outlineLevel="0" collapsed="false">
      <c r="A263" s="377"/>
      <c r="B263" s="390"/>
      <c r="C263" s="391"/>
      <c r="D263" s="391"/>
      <c r="E263" s="391"/>
      <c r="F263" s="81"/>
      <c r="G263" s="81"/>
      <c r="H263" s="391"/>
      <c r="I263" s="392" t="str">
        <f aca="false">IF(A263&lt;&gt;0,CONCATENATE(A263,"_",B263,"_",C263,"_",D263,"_",E263),"")</f>
        <v/>
      </c>
    </row>
    <row r="264" customFormat="false" ht="15.75" hidden="false" customHeight="false" outlineLevel="0" collapsed="false">
      <c r="A264" s="377"/>
      <c r="B264" s="390"/>
      <c r="C264" s="391"/>
      <c r="D264" s="391"/>
      <c r="E264" s="391"/>
      <c r="F264" s="81"/>
      <c r="G264" s="81"/>
      <c r="H264" s="391"/>
      <c r="I264" s="392" t="str">
        <f aca="false">IF(A264&lt;&gt;0,CONCATENATE(A264,"_",B264,"_",C264,"_",D264,"_",E264),"")</f>
        <v/>
      </c>
    </row>
    <row r="265" customFormat="false" ht="15.75" hidden="false" customHeight="false" outlineLevel="0" collapsed="false">
      <c r="A265" s="377"/>
      <c r="B265" s="390"/>
      <c r="C265" s="391"/>
      <c r="D265" s="391"/>
      <c r="E265" s="391"/>
      <c r="F265" s="81"/>
      <c r="G265" s="81"/>
      <c r="H265" s="391"/>
      <c r="I265" s="392" t="str">
        <f aca="false">IF(A265&lt;&gt;0,CONCATENATE(A265,"_",B265,"_",C265,"_",D265,"_",E265),"")</f>
        <v/>
      </c>
    </row>
    <row r="266" customFormat="false" ht="15.75" hidden="false" customHeight="false" outlineLevel="0" collapsed="false">
      <c r="A266" s="377"/>
      <c r="B266" s="390"/>
      <c r="C266" s="391"/>
      <c r="D266" s="391"/>
      <c r="E266" s="391"/>
      <c r="F266" s="81"/>
      <c r="G266" s="81"/>
      <c r="H266" s="391"/>
      <c r="I266" s="392" t="str">
        <f aca="false">IF(A266&lt;&gt;0,CONCATENATE(A266,"_",B266,"_",C266,"_",D266,"_",E266),"")</f>
        <v/>
      </c>
    </row>
    <row r="267" customFormat="false" ht="15.75" hidden="false" customHeight="false" outlineLevel="0" collapsed="false">
      <c r="A267" s="377"/>
      <c r="B267" s="390"/>
      <c r="C267" s="391"/>
      <c r="D267" s="391"/>
      <c r="E267" s="391"/>
      <c r="F267" s="81"/>
      <c r="G267" s="81"/>
      <c r="H267" s="391"/>
      <c r="I267" s="392" t="str">
        <f aca="false">IF(A267&lt;&gt;0,CONCATENATE(A267,"_",B267,"_",C267,"_",D267,"_",E267),"")</f>
        <v/>
      </c>
    </row>
    <row r="268" customFormat="false" ht="15.75" hidden="false" customHeight="false" outlineLevel="0" collapsed="false">
      <c r="A268" s="377"/>
      <c r="B268" s="390"/>
      <c r="C268" s="391"/>
      <c r="D268" s="391"/>
      <c r="E268" s="391"/>
      <c r="F268" s="81"/>
      <c r="G268" s="81"/>
      <c r="H268" s="391"/>
      <c r="I268" s="392" t="str">
        <f aca="false">IF(A268&lt;&gt;0,CONCATENATE(A268,"_",B268,"_",C268,"_",D268,"_",E268),"")</f>
        <v/>
      </c>
    </row>
    <row r="269" customFormat="false" ht="15.75" hidden="false" customHeight="false" outlineLevel="0" collapsed="false">
      <c r="A269" s="377"/>
      <c r="B269" s="390"/>
      <c r="C269" s="391"/>
      <c r="D269" s="391"/>
      <c r="E269" s="391"/>
      <c r="F269" s="81"/>
      <c r="G269" s="81"/>
      <c r="H269" s="391"/>
      <c r="I269" s="392" t="str">
        <f aca="false">IF(A269&lt;&gt;0,CONCATENATE(A269,"_",B269,"_",C269,"_",D269,"_",E269),"")</f>
        <v/>
      </c>
    </row>
    <row r="270" customFormat="false" ht="15.75" hidden="false" customHeight="false" outlineLevel="0" collapsed="false">
      <c r="A270" s="377"/>
      <c r="B270" s="390"/>
      <c r="C270" s="391"/>
      <c r="D270" s="391"/>
      <c r="E270" s="391"/>
      <c r="F270" s="81"/>
      <c r="G270" s="81"/>
      <c r="H270" s="391"/>
      <c r="I270" s="392" t="str">
        <f aca="false">IF(A270&lt;&gt;0,CONCATENATE(A270,"_",B270,"_",C270,"_",D270,"_",E270),"")</f>
        <v/>
      </c>
    </row>
    <row r="271" customFormat="false" ht="15.75" hidden="false" customHeight="false" outlineLevel="0" collapsed="false">
      <c r="A271" s="377"/>
      <c r="B271" s="390"/>
      <c r="C271" s="391"/>
      <c r="D271" s="391"/>
      <c r="E271" s="391"/>
      <c r="F271" s="81"/>
      <c r="G271" s="81"/>
      <c r="H271" s="391"/>
      <c r="I271" s="392" t="str">
        <f aca="false">IF(A271&lt;&gt;0,CONCATENATE(A271,"_",B271,"_",C271,"_",D271,"_",E271),"")</f>
        <v/>
      </c>
    </row>
    <row r="272" customFormat="false" ht="15.75" hidden="false" customHeight="false" outlineLevel="0" collapsed="false">
      <c r="A272" s="377"/>
      <c r="B272" s="390"/>
      <c r="C272" s="391"/>
      <c r="D272" s="391"/>
      <c r="E272" s="391"/>
      <c r="F272" s="81"/>
      <c r="G272" s="81"/>
      <c r="H272" s="391"/>
      <c r="I272" s="392" t="str">
        <f aca="false">IF(A272&lt;&gt;0,CONCATENATE(A272,"_",B272,"_",C272,"_",D272,"_",E272),"")</f>
        <v/>
      </c>
    </row>
    <row r="273" customFormat="false" ht="15.75" hidden="false" customHeight="false" outlineLevel="0" collapsed="false">
      <c r="A273" s="377"/>
      <c r="B273" s="390"/>
      <c r="C273" s="391"/>
      <c r="D273" s="391"/>
      <c r="E273" s="391"/>
      <c r="F273" s="81"/>
      <c r="G273" s="81"/>
      <c r="H273" s="391"/>
      <c r="I273" s="392" t="str">
        <f aca="false">IF(A273&lt;&gt;0,CONCATENATE(A273,"_",B273,"_",C273,"_",D273,"_",E273),"")</f>
        <v/>
      </c>
    </row>
    <row r="274" customFormat="false" ht="15.75" hidden="false" customHeight="false" outlineLevel="0" collapsed="false">
      <c r="A274" s="377"/>
      <c r="B274" s="390"/>
      <c r="C274" s="391"/>
      <c r="D274" s="391"/>
      <c r="E274" s="391"/>
      <c r="F274" s="81"/>
      <c r="G274" s="81"/>
      <c r="H274" s="391"/>
      <c r="I274" s="392" t="str">
        <f aca="false">IF(A274&lt;&gt;0,CONCATENATE(A274,"_",B274,"_",C274,"_",D274,"_",E274),"")</f>
        <v/>
      </c>
    </row>
    <row r="275" customFormat="false" ht="15.75" hidden="false" customHeight="false" outlineLevel="0" collapsed="false">
      <c r="A275" s="377"/>
      <c r="B275" s="390"/>
      <c r="C275" s="391"/>
      <c r="D275" s="391"/>
      <c r="E275" s="391"/>
      <c r="F275" s="81"/>
      <c r="G275" s="81"/>
      <c r="H275" s="391"/>
      <c r="I275" s="392" t="str">
        <f aca="false">IF(A275&lt;&gt;0,CONCATENATE(A275,"_",B275,"_",C275,"_",D275,"_",E275),"")</f>
        <v/>
      </c>
    </row>
    <row r="276" customFormat="false" ht="15.75" hidden="false" customHeight="false" outlineLevel="0" collapsed="false">
      <c r="A276" s="377"/>
      <c r="B276" s="390"/>
      <c r="C276" s="391"/>
      <c r="D276" s="391"/>
      <c r="E276" s="391"/>
      <c r="F276" s="81"/>
      <c r="G276" s="81"/>
      <c r="H276" s="391"/>
      <c r="I276" s="392" t="str">
        <f aca="false">IF(A276&lt;&gt;0,CONCATENATE(A276,"_",B276,"_",C276,"_",D276,"_",E276),"")</f>
        <v/>
      </c>
    </row>
    <row r="277" customFormat="false" ht="15.75" hidden="false" customHeight="false" outlineLevel="0" collapsed="false">
      <c r="A277" s="377"/>
      <c r="B277" s="390"/>
      <c r="C277" s="391"/>
      <c r="D277" s="391"/>
      <c r="E277" s="391"/>
      <c r="F277" s="81"/>
      <c r="G277" s="81"/>
      <c r="H277" s="391"/>
      <c r="I277" s="392" t="str">
        <f aca="false">IF(A277&lt;&gt;0,CONCATENATE(A277,"_",B277,"_",C277,"_",D277,"_",E277),"")</f>
        <v/>
      </c>
    </row>
    <row r="278" customFormat="false" ht="15.75" hidden="false" customHeight="false" outlineLevel="0" collapsed="false">
      <c r="A278" s="377"/>
      <c r="B278" s="390"/>
      <c r="C278" s="391"/>
      <c r="D278" s="391"/>
      <c r="E278" s="391"/>
      <c r="F278" s="81"/>
      <c r="G278" s="81"/>
      <c r="H278" s="391"/>
      <c r="I278" s="392" t="str">
        <f aca="false">IF(A278&lt;&gt;0,CONCATENATE(A278,"_",B278,"_",C278,"_",D278,"_",E278),"")</f>
        <v/>
      </c>
    </row>
    <row r="279" customFormat="false" ht="15.75" hidden="false" customHeight="false" outlineLevel="0" collapsed="false">
      <c r="A279" s="377"/>
      <c r="B279" s="390"/>
      <c r="C279" s="391"/>
      <c r="D279" s="391"/>
      <c r="E279" s="391"/>
      <c r="F279" s="81"/>
      <c r="G279" s="81"/>
      <c r="H279" s="391"/>
      <c r="I279" s="392" t="str">
        <f aca="false">IF(A279&lt;&gt;0,CONCATENATE(A279,"_",B279,"_",C279,"_",D279,"_",E279),"")</f>
        <v/>
      </c>
    </row>
    <row r="280" customFormat="false" ht="15.75" hidden="false" customHeight="false" outlineLevel="0" collapsed="false">
      <c r="A280" s="377"/>
      <c r="B280" s="390"/>
      <c r="C280" s="391"/>
      <c r="D280" s="391"/>
      <c r="E280" s="391"/>
      <c r="F280" s="81"/>
      <c r="G280" s="81"/>
      <c r="H280" s="391"/>
      <c r="I280" s="392" t="str">
        <f aca="false">IF(A280&lt;&gt;0,CONCATENATE(A280,"_",B280,"_",C280,"_",D280,"_",E280),"")</f>
        <v/>
      </c>
    </row>
    <row r="281" customFormat="false" ht="15.75" hidden="false" customHeight="false" outlineLevel="0" collapsed="false">
      <c r="A281" s="377"/>
      <c r="B281" s="390"/>
      <c r="C281" s="391"/>
      <c r="D281" s="391"/>
      <c r="E281" s="391"/>
      <c r="F281" s="81"/>
      <c r="G281" s="81"/>
      <c r="H281" s="391"/>
      <c r="I281" s="392" t="str">
        <f aca="false">IF(A281&lt;&gt;0,CONCATENATE(A281,"_",B281,"_",C281,"_",D281,"_",E281),"")</f>
        <v/>
      </c>
    </row>
    <row r="282" customFormat="false" ht="15.75" hidden="false" customHeight="false" outlineLevel="0" collapsed="false">
      <c r="A282" s="377"/>
      <c r="B282" s="390"/>
      <c r="C282" s="391"/>
      <c r="D282" s="391"/>
      <c r="E282" s="391"/>
      <c r="F282" s="81"/>
      <c r="G282" s="81"/>
      <c r="H282" s="391"/>
      <c r="I282" s="392" t="str">
        <f aca="false">IF(A282&lt;&gt;0,CONCATENATE(A282,"_",B282,"_",C282,"_",D282,"_",E282),"")</f>
        <v/>
      </c>
    </row>
    <row r="283" customFormat="false" ht="15.75" hidden="false" customHeight="false" outlineLevel="0" collapsed="false">
      <c r="A283" s="377"/>
      <c r="B283" s="390"/>
      <c r="C283" s="391"/>
      <c r="D283" s="391"/>
      <c r="E283" s="391"/>
      <c r="F283" s="81"/>
      <c r="G283" s="81"/>
      <c r="H283" s="391"/>
      <c r="I283" s="392" t="str">
        <f aca="false">IF(A283&lt;&gt;0,CONCATENATE(A283,"_",B283,"_",C283,"_",D283,"_",E283),"")</f>
        <v/>
      </c>
    </row>
    <row r="284" customFormat="false" ht="15.75" hidden="false" customHeight="false" outlineLevel="0" collapsed="false">
      <c r="A284" s="377"/>
      <c r="B284" s="390"/>
      <c r="C284" s="391"/>
      <c r="D284" s="391"/>
      <c r="E284" s="391"/>
      <c r="F284" s="81"/>
      <c r="G284" s="81"/>
      <c r="H284" s="391"/>
      <c r="I284" s="392" t="str">
        <f aca="false">IF(A284&lt;&gt;0,CONCATENATE(A284,"_",B284,"_",C284,"_",D284,"_",E284),"")</f>
        <v/>
      </c>
    </row>
    <row r="285" customFormat="false" ht="15.75" hidden="false" customHeight="false" outlineLevel="0" collapsed="false">
      <c r="A285" s="377"/>
      <c r="B285" s="390"/>
      <c r="C285" s="391"/>
      <c r="D285" s="391"/>
      <c r="E285" s="391"/>
      <c r="F285" s="81"/>
      <c r="G285" s="81"/>
      <c r="H285" s="391"/>
      <c r="I285" s="392" t="str">
        <f aca="false">IF(A285&lt;&gt;0,CONCATENATE(A285,"_",B285,"_",C285,"_",D285,"_",E285),"")</f>
        <v/>
      </c>
    </row>
    <row r="286" customFormat="false" ht="15.75" hidden="false" customHeight="false" outlineLevel="0" collapsed="false">
      <c r="A286" s="377"/>
      <c r="B286" s="390"/>
      <c r="C286" s="391"/>
      <c r="D286" s="391"/>
      <c r="E286" s="391"/>
      <c r="F286" s="81"/>
      <c r="G286" s="81"/>
      <c r="H286" s="391"/>
      <c r="I286" s="392" t="str">
        <f aca="false">IF(A286&lt;&gt;0,CONCATENATE(A286,"_",B286,"_",C286,"_",D286,"_",E286),"")</f>
        <v/>
      </c>
    </row>
    <row r="287" customFormat="false" ht="15.75" hidden="false" customHeight="false" outlineLevel="0" collapsed="false">
      <c r="A287" s="377"/>
      <c r="B287" s="390"/>
      <c r="C287" s="391"/>
      <c r="D287" s="391"/>
      <c r="E287" s="391"/>
      <c r="F287" s="81"/>
      <c r="G287" s="81"/>
      <c r="H287" s="391"/>
      <c r="I287" s="392" t="str">
        <f aca="false">IF(A287&lt;&gt;0,CONCATENATE(A287,"_",B287,"_",C287,"_",D287,"_",E287),"")</f>
        <v/>
      </c>
    </row>
    <row r="288" customFormat="false" ht="15.75" hidden="false" customHeight="false" outlineLevel="0" collapsed="false">
      <c r="A288" s="377"/>
      <c r="B288" s="390"/>
      <c r="C288" s="391"/>
      <c r="D288" s="391"/>
      <c r="E288" s="391"/>
      <c r="F288" s="81"/>
      <c r="G288" s="81"/>
      <c r="H288" s="391"/>
      <c r="I288" s="392" t="str">
        <f aca="false">IF(A288&lt;&gt;0,CONCATENATE(A288,"_",B288,"_",C288,"_",D288,"_",E288),"")</f>
        <v/>
      </c>
    </row>
    <row r="289" customFormat="false" ht="15.75" hidden="false" customHeight="false" outlineLevel="0" collapsed="false">
      <c r="A289" s="377"/>
      <c r="B289" s="390"/>
      <c r="C289" s="391"/>
      <c r="D289" s="391"/>
      <c r="E289" s="391"/>
      <c r="F289" s="81"/>
      <c r="G289" s="81"/>
      <c r="H289" s="391"/>
      <c r="I289" s="392" t="str">
        <f aca="false">IF(A289&lt;&gt;0,CONCATENATE(A289,"_",B289,"_",C289,"_",D289,"_",E289),"")</f>
        <v/>
      </c>
    </row>
    <row r="290" customFormat="false" ht="15.75" hidden="false" customHeight="false" outlineLevel="0" collapsed="false">
      <c r="A290" s="377"/>
      <c r="B290" s="390"/>
      <c r="C290" s="391"/>
      <c r="D290" s="391"/>
      <c r="E290" s="391"/>
      <c r="F290" s="81"/>
      <c r="G290" s="81"/>
      <c r="H290" s="391"/>
      <c r="I290" s="392" t="str">
        <f aca="false">IF(A290&lt;&gt;0,CONCATENATE(A290,"_",B290,"_",C290,"_",D290,"_",E290),"")</f>
        <v/>
      </c>
    </row>
    <row r="291" customFormat="false" ht="15.75" hidden="false" customHeight="false" outlineLevel="0" collapsed="false">
      <c r="A291" s="377"/>
      <c r="B291" s="390"/>
      <c r="C291" s="391"/>
      <c r="D291" s="391"/>
      <c r="E291" s="391"/>
      <c r="F291" s="81"/>
      <c r="G291" s="81"/>
      <c r="H291" s="391"/>
      <c r="I291" s="392" t="str">
        <f aca="false">IF(A291&lt;&gt;0,CONCATENATE(A291,"_",B291,"_",C291,"_",D291,"_",E291),"")</f>
        <v/>
      </c>
    </row>
    <row r="292" customFormat="false" ht="15.75" hidden="false" customHeight="false" outlineLevel="0" collapsed="false">
      <c r="A292" s="377"/>
      <c r="B292" s="390"/>
      <c r="C292" s="391"/>
      <c r="D292" s="391"/>
      <c r="E292" s="391"/>
      <c r="F292" s="81"/>
      <c r="G292" s="81"/>
      <c r="H292" s="391"/>
      <c r="I292" s="392" t="str">
        <f aca="false">IF(A292&lt;&gt;0,CONCATENATE(A292,"_",B292,"_",C292,"_",D292,"_",E292),"")</f>
        <v/>
      </c>
    </row>
    <row r="293" customFormat="false" ht="15.75" hidden="false" customHeight="false" outlineLevel="0" collapsed="false">
      <c r="A293" s="377"/>
      <c r="B293" s="390"/>
      <c r="C293" s="391"/>
      <c r="D293" s="391"/>
      <c r="E293" s="391"/>
      <c r="F293" s="81"/>
      <c r="G293" s="81"/>
      <c r="H293" s="391"/>
      <c r="I293" s="392" t="str">
        <f aca="false">IF(A293&lt;&gt;0,CONCATENATE(A293,"_",B293,"_",C293,"_",D293,"_",E293),"")</f>
        <v/>
      </c>
    </row>
    <row r="294" customFormat="false" ht="15.75" hidden="false" customHeight="false" outlineLevel="0" collapsed="false">
      <c r="A294" s="377"/>
      <c r="B294" s="390"/>
      <c r="C294" s="391"/>
      <c r="D294" s="391"/>
      <c r="E294" s="391"/>
      <c r="F294" s="81"/>
      <c r="G294" s="81"/>
      <c r="H294" s="391"/>
      <c r="I294" s="392" t="str">
        <f aca="false">IF(A294&lt;&gt;0,CONCATENATE(A294,"_",B294,"_",C294,"_",D294,"_",E294),"")</f>
        <v/>
      </c>
    </row>
    <row r="295" customFormat="false" ht="15.75" hidden="false" customHeight="false" outlineLevel="0" collapsed="false">
      <c r="A295" s="377"/>
      <c r="B295" s="390"/>
      <c r="C295" s="391"/>
      <c r="D295" s="391"/>
      <c r="E295" s="391"/>
      <c r="F295" s="81"/>
      <c r="G295" s="81"/>
      <c r="H295" s="391"/>
      <c r="I295" s="392" t="str">
        <f aca="false">IF(A295&lt;&gt;0,CONCATENATE(A295,"_",B295,"_",C295,"_",D295,"_",E295),"")</f>
        <v/>
      </c>
    </row>
    <row r="296" customFormat="false" ht="15.75" hidden="false" customHeight="false" outlineLevel="0" collapsed="false">
      <c r="A296" s="377"/>
      <c r="B296" s="390"/>
      <c r="C296" s="391"/>
      <c r="D296" s="391"/>
      <c r="E296" s="391"/>
      <c r="F296" s="81"/>
      <c r="G296" s="81"/>
      <c r="H296" s="391"/>
      <c r="I296" s="392" t="str">
        <f aca="false">IF(A296&lt;&gt;0,CONCATENATE(A296,"_",B296,"_",C296,"_",D296,"_",E296),"")</f>
        <v/>
      </c>
    </row>
    <row r="297" customFormat="false" ht="15.75" hidden="false" customHeight="false" outlineLevel="0" collapsed="false">
      <c r="A297" s="377"/>
      <c r="B297" s="390"/>
      <c r="C297" s="391"/>
      <c r="D297" s="391"/>
      <c r="E297" s="391"/>
      <c r="F297" s="81"/>
      <c r="G297" s="81"/>
      <c r="H297" s="391"/>
      <c r="I297" s="392" t="str">
        <f aca="false">IF(A297&lt;&gt;0,CONCATENATE(A297,"_",B297,"_",C297,"_",D297,"_",E297),"")</f>
        <v/>
      </c>
    </row>
    <row r="298" customFormat="false" ht="15.75" hidden="false" customHeight="false" outlineLevel="0" collapsed="false">
      <c r="A298" s="377"/>
      <c r="B298" s="390"/>
      <c r="C298" s="391"/>
      <c r="D298" s="391"/>
      <c r="E298" s="391"/>
      <c r="F298" s="81"/>
      <c r="G298" s="81"/>
      <c r="H298" s="391"/>
      <c r="I298" s="392" t="str">
        <f aca="false">IF(A298&lt;&gt;0,CONCATENATE(A298,"_",B298,"_",C298,"_",D298,"_",E298),"")</f>
        <v/>
      </c>
    </row>
    <row r="299" customFormat="false" ht="15.75" hidden="false" customHeight="false" outlineLevel="0" collapsed="false">
      <c r="A299" s="377"/>
      <c r="B299" s="390"/>
      <c r="C299" s="391"/>
      <c r="D299" s="391"/>
      <c r="E299" s="391"/>
      <c r="F299" s="81"/>
      <c r="G299" s="81"/>
      <c r="H299" s="391"/>
      <c r="I299" s="392" t="str">
        <f aca="false">IF(A299&lt;&gt;0,CONCATENATE(A299,"_",B299,"_",C299,"_",D299,"_",E299),"")</f>
        <v/>
      </c>
    </row>
    <row r="300" customFormat="false" ht="15.75" hidden="false" customHeight="false" outlineLevel="0" collapsed="false">
      <c r="A300" s="377"/>
      <c r="B300" s="390"/>
      <c r="C300" s="391"/>
      <c r="D300" s="391"/>
      <c r="E300" s="391"/>
      <c r="F300" s="81"/>
      <c r="G300" s="81"/>
      <c r="H300" s="391"/>
      <c r="I300" s="392" t="str">
        <f aca="false">IF(A300&lt;&gt;0,CONCATENATE(A300,"_",B300,"_",C300,"_",D300,"_",E300),"")</f>
        <v/>
      </c>
    </row>
    <row r="301" customFormat="false" ht="15.75" hidden="false" customHeight="false" outlineLevel="0" collapsed="false">
      <c r="A301" s="377"/>
      <c r="B301" s="390"/>
      <c r="C301" s="391"/>
      <c r="D301" s="391"/>
      <c r="E301" s="391"/>
      <c r="F301" s="81"/>
      <c r="G301" s="81"/>
      <c r="H301" s="391"/>
      <c r="I301" s="392" t="str">
        <f aca="false">IF(A301&lt;&gt;0,CONCATENATE(A301,"_",B301,"_",C301,"_",D301,"_",E301),"")</f>
        <v/>
      </c>
    </row>
    <row r="302" customFormat="false" ht="15.75" hidden="false" customHeight="false" outlineLevel="0" collapsed="false">
      <c r="A302" s="377"/>
      <c r="B302" s="390"/>
      <c r="C302" s="391"/>
      <c r="D302" s="391"/>
      <c r="E302" s="391"/>
      <c r="F302" s="81"/>
      <c r="G302" s="81"/>
      <c r="H302" s="391"/>
      <c r="I302" s="392" t="str">
        <f aca="false">IF(A302&lt;&gt;0,CONCATENATE(A302,"_",B302,"_",C302,"_",D302,"_",E302),"")</f>
        <v/>
      </c>
    </row>
    <row r="303" customFormat="false" ht="15.75" hidden="false" customHeight="false" outlineLevel="0" collapsed="false">
      <c r="A303" s="377"/>
      <c r="B303" s="390"/>
      <c r="C303" s="391"/>
      <c r="D303" s="391"/>
      <c r="E303" s="391"/>
      <c r="F303" s="81"/>
      <c r="G303" s="81"/>
      <c r="H303" s="391"/>
      <c r="I303" s="392" t="str">
        <f aca="false">IF(A303&lt;&gt;0,CONCATENATE(A303,"_",B303,"_",C303,"_",D303,"_",E303),"")</f>
        <v/>
      </c>
    </row>
    <row r="304" customFormat="false" ht="15.75" hidden="false" customHeight="false" outlineLevel="0" collapsed="false">
      <c r="A304" s="377"/>
      <c r="B304" s="390"/>
      <c r="C304" s="391"/>
      <c r="D304" s="391"/>
      <c r="E304" s="391"/>
      <c r="F304" s="81"/>
      <c r="G304" s="81"/>
      <c r="H304" s="391"/>
      <c r="I304" s="392" t="str">
        <f aca="false">IF(A304&lt;&gt;0,CONCATENATE(A304,"_",B304,"_",C304,"_",D304,"_",E304),"")</f>
        <v/>
      </c>
    </row>
    <row r="305" customFormat="false" ht="15.75" hidden="false" customHeight="false" outlineLevel="0" collapsed="false">
      <c r="A305" s="377"/>
      <c r="B305" s="390"/>
      <c r="C305" s="391"/>
      <c r="D305" s="391"/>
      <c r="E305" s="391"/>
      <c r="F305" s="81"/>
      <c r="G305" s="81"/>
      <c r="H305" s="391"/>
      <c r="I305" s="392" t="str">
        <f aca="false">IF(A305&lt;&gt;0,CONCATENATE(A305,"_",B305,"_",C305,"_",D305,"_",E305),"")</f>
        <v/>
      </c>
    </row>
    <row r="306" customFormat="false" ht="15.75" hidden="false" customHeight="false" outlineLevel="0" collapsed="false">
      <c r="A306" s="377"/>
      <c r="B306" s="390"/>
      <c r="C306" s="391"/>
      <c r="D306" s="391"/>
      <c r="E306" s="391"/>
      <c r="F306" s="81"/>
      <c r="G306" s="81"/>
      <c r="H306" s="391"/>
      <c r="I306" s="392" t="str">
        <f aca="false">IF(A306&lt;&gt;0,CONCATENATE(A306,"_",B306,"_",C306,"_",D306,"_",E306),"")</f>
        <v/>
      </c>
    </row>
    <row r="307" customFormat="false" ht="15.75" hidden="false" customHeight="false" outlineLevel="0" collapsed="false">
      <c r="A307" s="377"/>
      <c r="B307" s="390"/>
      <c r="C307" s="391"/>
      <c r="D307" s="391"/>
      <c r="E307" s="391"/>
      <c r="F307" s="81"/>
      <c r="G307" s="81"/>
      <c r="H307" s="391"/>
      <c r="I307" s="392" t="str">
        <f aca="false">IF(A307&lt;&gt;0,CONCATENATE(A307,"_",B307,"_",C307,"_",D307,"_",E307),"")</f>
        <v/>
      </c>
    </row>
    <row r="308" customFormat="false" ht="15.75" hidden="false" customHeight="false" outlineLevel="0" collapsed="false">
      <c r="A308" s="377"/>
      <c r="B308" s="390"/>
      <c r="C308" s="391"/>
      <c r="D308" s="391"/>
      <c r="E308" s="391"/>
      <c r="F308" s="81"/>
      <c r="G308" s="81"/>
      <c r="H308" s="391"/>
      <c r="I308" s="392" t="str">
        <f aca="false">IF(A308&lt;&gt;0,CONCATENATE(A308,"_",B308,"_",C308,"_",D308,"_",E308),"")</f>
        <v/>
      </c>
    </row>
    <row r="309" customFormat="false" ht="15.75" hidden="false" customHeight="false" outlineLevel="0" collapsed="false">
      <c r="A309" s="377"/>
      <c r="B309" s="390"/>
      <c r="C309" s="391"/>
      <c r="D309" s="391"/>
      <c r="E309" s="391"/>
      <c r="F309" s="81"/>
      <c r="G309" s="81"/>
      <c r="H309" s="391"/>
      <c r="I309" s="392" t="str">
        <f aca="false">IF(A309&lt;&gt;0,CONCATENATE(A309,"_",B309,"_",C309,"_",D309,"_",E309),"")</f>
        <v/>
      </c>
    </row>
    <row r="310" customFormat="false" ht="15.75" hidden="false" customHeight="false" outlineLevel="0" collapsed="false">
      <c r="A310" s="377"/>
      <c r="B310" s="390"/>
      <c r="C310" s="391"/>
      <c r="D310" s="391"/>
      <c r="E310" s="391"/>
      <c r="F310" s="81"/>
      <c r="G310" s="81"/>
      <c r="H310" s="391"/>
      <c r="I310" s="392" t="str">
        <f aca="false">IF(A310&lt;&gt;0,CONCATENATE(A310,"_",B310,"_",C310,"_",D310,"_",E310),"")</f>
        <v/>
      </c>
    </row>
    <row r="311" customFormat="false" ht="15.75" hidden="false" customHeight="false" outlineLevel="0" collapsed="false">
      <c r="A311" s="377"/>
      <c r="B311" s="390"/>
      <c r="C311" s="391"/>
      <c r="D311" s="391"/>
      <c r="E311" s="391"/>
      <c r="F311" s="81"/>
      <c r="G311" s="81"/>
      <c r="H311" s="391"/>
      <c r="I311" s="392" t="str">
        <f aca="false">IF(A311&lt;&gt;0,CONCATENATE(A311,"_",B311,"_",C311,"_",D311,"_",E311),"")</f>
        <v/>
      </c>
    </row>
    <row r="312" customFormat="false" ht="15.75" hidden="false" customHeight="false" outlineLevel="0" collapsed="false">
      <c r="A312" s="377"/>
      <c r="B312" s="390"/>
      <c r="C312" s="391"/>
      <c r="D312" s="391"/>
      <c r="E312" s="391"/>
      <c r="F312" s="81"/>
      <c r="G312" s="81"/>
      <c r="H312" s="391"/>
      <c r="I312" s="392" t="str">
        <f aca="false">IF(A312&lt;&gt;0,CONCATENATE(A312,"_",B312,"_",C312,"_",D312,"_",E312),"")</f>
        <v/>
      </c>
    </row>
    <row r="313" customFormat="false" ht="15.75" hidden="false" customHeight="false" outlineLevel="0" collapsed="false">
      <c r="A313" s="377"/>
      <c r="B313" s="390"/>
      <c r="C313" s="391"/>
      <c r="D313" s="391"/>
      <c r="E313" s="391"/>
      <c r="F313" s="81"/>
      <c r="G313" s="81"/>
      <c r="H313" s="391"/>
      <c r="I313" s="392" t="str">
        <f aca="false">IF(A313&lt;&gt;0,CONCATENATE(A313,"_",B313,"_",C313,"_",D313,"_",E313),"")</f>
        <v/>
      </c>
    </row>
    <row r="314" customFormat="false" ht="15.75" hidden="false" customHeight="false" outlineLevel="0" collapsed="false">
      <c r="A314" s="377"/>
      <c r="B314" s="390"/>
      <c r="C314" s="391"/>
      <c r="D314" s="391"/>
      <c r="E314" s="391"/>
      <c r="F314" s="81"/>
      <c r="G314" s="81"/>
      <c r="H314" s="391"/>
      <c r="I314" s="392" t="str">
        <f aca="false">IF(A314&lt;&gt;0,CONCATENATE(A314,"_",B314,"_",C314,"_",D314,"_",E314),"")</f>
        <v/>
      </c>
    </row>
    <row r="315" customFormat="false" ht="15.75" hidden="false" customHeight="false" outlineLevel="0" collapsed="false">
      <c r="A315" s="377"/>
      <c r="B315" s="390"/>
      <c r="C315" s="391"/>
      <c r="D315" s="391"/>
      <c r="E315" s="391"/>
      <c r="F315" s="81"/>
      <c r="G315" s="81"/>
      <c r="H315" s="391"/>
      <c r="I315" s="392" t="str">
        <f aca="false">IF(A315&lt;&gt;0,CONCATENATE(A315,"_",B315,"_",C315,"_",D315,"_",E315),"")</f>
        <v/>
      </c>
    </row>
    <row r="316" customFormat="false" ht="15.75" hidden="false" customHeight="false" outlineLevel="0" collapsed="false">
      <c r="A316" s="377"/>
      <c r="B316" s="390"/>
      <c r="C316" s="391"/>
      <c r="D316" s="391"/>
      <c r="E316" s="391"/>
      <c r="F316" s="81"/>
      <c r="G316" s="81"/>
      <c r="H316" s="391"/>
      <c r="I316" s="392" t="str">
        <f aca="false">IF(A316&lt;&gt;0,CONCATENATE(A316,"_",B316,"_",C316,"_",D316,"_",E316),"")</f>
        <v/>
      </c>
    </row>
    <row r="317" customFormat="false" ht="15.75" hidden="false" customHeight="false" outlineLevel="0" collapsed="false">
      <c r="A317" s="377"/>
      <c r="B317" s="390"/>
      <c r="C317" s="391"/>
      <c r="D317" s="391"/>
      <c r="E317" s="391"/>
      <c r="F317" s="81"/>
      <c r="G317" s="81"/>
      <c r="H317" s="391"/>
      <c r="I317" s="392" t="str">
        <f aca="false">IF(A317&lt;&gt;0,CONCATENATE(A317,"_",B317,"_",C317,"_",D317,"_",E317),"")</f>
        <v/>
      </c>
    </row>
    <row r="318" customFormat="false" ht="15.75" hidden="false" customHeight="false" outlineLevel="0" collapsed="false">
      <c r="A318" s="377"/>
      <c r="B318" s="390"/>
      <c r="C318" s="391"/>
      <c r="D318" s="391"/>
      <c r="E318" s="391"/>
      <c r="F318" s="81"/>
      <c r="G318" s="81"/>
      <c r="H318" s="391"/>
      <c r="I318" s="392" t="str">
        <f aca="false">IF(A318&lt;&gt;0,CONCATENATE(A318,"_",B318,"_",C318,"_",D318,"_",E318),"")</f>
        <v/>
      </c>
    </row>
    <row r="319" customFormat="false" ht="15.75" hidden="false" customHeight="false" outlineLevel="0" collapsed="false">
      <c r="A319" s="377"/>
      <c r="B319" s="390"/>
      <c r="C319" s="391"/>
      <c r="D319" s="391"/>
      <c r="E319" s="391"/>
      <c r="F319" s="81"/>
      <c r="G319" s="81"/>
      <c r="H319" s="391"/>
      <c r="I319" s="392" t="str">
        <f aca="false">IF(A319&lt;&gt;0,CONCATENATE(A319,"_",B319,"_",C319,"_",D319,"_",E319),"")</f>
        <v/>
      </c>
    </row>
    <row r="320" customFormat="false" ht="15.75" hidden="false" customHeight="false" outlineLevel="0" collapsed="false">
      <c r="A320" s="377"/>
      <c r="B320" s="390"/>
      <c r="C320" s="391"/>
      <c r="D320" s="391"/>
      <c r="E320" s="391"/>
      <c r="F320" s="81"/>
      <c r="G320" s="81"/>
      <c r="H320" s="391"/>
      <c r="I320" s="392" t="str">
        <f aca="false">IF(A320&lt;&gt;0,CONCATENATE(A320,"_",B320,"_",C320,"_",D320,"_",E320),"")</f>
        <v/>
      </c>
    </row>
    <row r="321" customFormat="false" ht="15.75" hidden="false" customHeight="false" outlineLevel="0" collapsed="false">
      <c r="A321" s="377"/>
      <c r="B321" s="390"/>
      <c r="C321" s="391"/>
      <c r="D321" s="391"/>
      <c r="E321" s="391"/>
      <c r="F321" s="81"/>
      <c r="G321" s="81"/>
      <c r="H321" s="391"/>
      <c r="I321" s="392" t="str">
        <f aca="false">IF(A321&lt;&gt;0,CONCATENATE(A321,"_",B321,"_",C321,"_",D321,"_",E321),"")</f>
        <v/>
      </c>
    </row>
    <row r="322" customFormat="false" ht="15.75" hidden="false" customHeight="false" outlineLevel="0" collapsed="false">
      <c r="A322" s="377"/>
      <c r="B322" s="390"/>
      <c r="C322" s="391"/>
      <c r="D322" s="391"/>
      <c r="E322" s="391"/>
      <c r="F322" s="81"/>
      <c r="G322" s="81"/>
      <c r="H322" s="391"/>
      <c r="I322" s="392" t="str">
        <f aca="false">IF(A322&lt;&gt;0,CONCATENATE(A322,"_",B322,"_",C322,"_",D322,"_",E322),"")</f>
        <v/>
      </c>
    </row>
    <row r="323" customFormat="false" ht="15.75" hidden="false" customHeight="false" outlineLevel="0" collapsed="false">
      <c r="A323" s="377"/>
      <c r="B323" s="390"/>
      <c r="C323" s="391"/>
      <c r="D323" s="391"/>
      <c r="E323" s="391"/>
      <c r="F323" s="81"/>
      <c r="G323" s="81"/>
      <c r="H323" s="391"/>
      <c r="I323" s="392" t="str">
        <f aca="false">IF(A323&lt;&gt;0,CONCATENATE(A323,"_",B323,"_",C323,"_",D323,"_",E323),"")</f>
        <v/>
      </c>
    </row>
    <row r="324" customFormat="false" ht="15.75" hidden="false" customHeight="false" outlineLevel="0" collapsed="false">
      <c r="A324" s="377"/>
      <c r="B324" s="390"/>
      <c r="C324" s="391"/>
      <c r="D324" s="391"/>
      <c r="E324" s="391"/>
      <c r="F324" s="81"/>
      <c r="G324" s="81"/>
      <c r="H324" s="391"/>
      <c r="I324" s="392" t="str">
        <f aca="false">IF(A324&lt;&gt;0,CONCATENATE(A324,"_",B324,"_",C324,"_",D324,"_",E324),"")</f>
        <v/>
      </c>
    </row>
    <row r="325" customFormat="false" ht="15.75" hidden="false" customHeight="false" outlineLevel="0" collapsed="false">
      <c r="A325" s="377"/>
      <c r="B325" s="390"/>
      <c r="C325" s="391"/>
      <c r="D325" s="391"/>
      <c r="E325" s="391"/>
      <c r="F325" s="81"/>
      <c r="G325" s="81"/>
      <c r="H325" s="391"/>
      <c r="I325" s="392" t="str">
        <f aca="false">IF(A325&lt;&gt;0,CONCATENATE(A325,"_",B325,"_",C325,"_",D325,"_",E325),"")</f>
        <v/>
      </c>
    </row>
    <row r="326" customFormat="false" ht="15.75" hidden="false" customHeight="false" outlineLevel="0" collapsed="false">
      <c r="A326" s="377"/>
      <c r="B326" s="390"/>
      <c r="C326" s="391"/>
      <c r="D326" s="391"/>
      <c r="E326" s="391"/>
      <c r="F326" s="81"/>
      <c r="G326" s="81"/>
      <c r="H326" s="391"/>
      <c r="I326" s="392" t="str">
        <f aca="false">IF(A326&lt;&gt;0,CONCATENATE(A326,"_",B326,"_",C326,"_",D326,"_",E326),"")</f>
        <v/>
      </c>
    </row>
    <row r="327" customFormat="false" ht="15.75" hidden="false" customHeight="false" outlineLevel="0" collapsed="false">
      <c r="A327" s="377"/>
      <c r="B327" s="390"/>
      <c r="C327" s="391"/>
      <c r="D327" s="391"/>
      <c r="E327" s="391"/>
      <c r="F327" s="81"/>
      <c r="G327" s="81"/>
      <c r="H327" s="391"/>
      <c r="I327" s="392" t="str">
        <f aca="false">IF(A327&lt;&gt;0,CONCATENATE(A327,"_",B327,"_",C327,"_",D327,"_",E327),"")</f>
        <v/>
      </c>
    </row>
    <row r="328" customFormat="false" ht="15.75" hidden="false" customHeight="false" outlineLevel="0" collapsed="false">
      <c r="A328" s="377"/>
      <c r="B328" s="390"/>
      <c r="C328" s="391"/>
      <c r="D328" s="391"/>
      <c r="E328" s="391"/>
      <c r="F328" s="81"/>
      <c r="G328" s="81"/>
      <c r="H328" s="391"/>
      <c r="I328" s="392" t="str">
        <f aca="false">IF(A328&lt;&gt;0,CONCATENATE(A328,"_",B328,"_",C328,"_",D328,"_",E328),"")</f>
        <v/>
      </c>
    </row>
    <row r="329" customFormat="false" ht="15.75" hidden="false" customHeight="false" outlineLevel="0" collapsed="false">
      <c r="A329" s="377"/>
      <c r="B329" s="390"/>
      <c r="C329" s="391"/>
      <c r="D329" s="391"/>
      <c r="E329" s="391"/>
      <c r="F329" s="81"/>
      <c r="G329" s="81"/>
      <c r="H329" s="391"/>
      <c r="I329" s="392" t="str">
        <f aca="false">IF(A329&lt;&gt;0,CONCATENATE(A329,"_",B329,"_",C329,"_",D329,"_",E329),"")</f>
        <v/>
      </c>
    </row>
    <row r="330" customFormat="false" ht="15.75" hidden="false" customHeight="false" outlineLevel="0" collapsed="false">
      <c r="A330" s="377"/>
      <c r="B330" s="390"/>
      <c r="C330" s="391"/>
      <c r="D330" s="391"/>
      <c r="E330" s="391"/>
      <c r="F330" s="81"/>
      <c r="G330" s="81"/>
      <c r="H330" s="391"/>
      <c r="I330" s="392" t="str">
        <f aca="false">IF(A330&lt;&gt;0,CONCATENATE(A330,"_",B330,"_",C330,"_",D330,"_",E330),"")</f>
        <v/>
      </c>
    </row>
    <row r="331" customFormat="false" ht="15.75" hidden="false" customHeight="false" outlineLevel="0" collapsed="false">
      <c r="A331" s="377"/>
      <c r="B331" s="390"/>
      <c r="C331" s="391"/>
      <c r="D331" s="391"/>
      <c r="E331" s="391"/>
      <c r="F331" s="81"/>
      <c r="G331" s="81"/>
      <c r="H331" s="391"/>
      <c r="I331" s="392" t="str">
        <f aca="false">IF(A331&lt;&gt;0,CONCATENATE(A331,"_",B331,"_",C331,"_",D331,"_",E331),"")</f>
        <v/>
      </c>
    </row>
    <row r="332" customFormat="false" ht="15.75" hidden="false" customHeight="false" outlineLevel="0" collapsed="false">
      <c r="A332" s="377"/>
      <c r="B332" s="390"/>
      <c r="C332" s="391"/>
      <c r="D332" s="391"/>
      <c r="E332" s="391"/>
      <c r="F332" s="81"/>
      <c r="G332" s="81"/>
      <c r="H332" s="391"/>
      <c r="I332" s="392" t="str">
        <f aca="false">IF(A332&lt;&gt;0,CONCATENATE(A332,"_",B332,"_",C332,"_",D332,"_",E332),"")</f>
        <v/>
      </c>
    </row>
    <row r="333" customFormat="false" ht="15.75" hidden="false" customHeight="false" outlineLevel="0" collapsed="false">
      <c r="A333" s="377"/>
      <c r="B333" s="390"/>
      <c r="C333" s="391"/>
      <c r="D333" s="391"/>
      <c r="E333" s="391"/>
      <c r="F333" s="81"/>
      <c r="G333" s="81"/>
      <c r="H333" s="391"/>
      <c r="I333" s="392" t="str">
        <f aca="false">IF(A333&lt;&gt;0,CONCATENATE(A333,"_",B333,"_",C333,"_",D333,"_",E333),"")</f>
        <v/>
      </c>
    </row>
    <row r="334" customFormat="false" ht="15.75" hidden="false" customHeight="false" outlineLevel="0" collapsed="false">
      <c r="A334" s="377"/>
      <c r="B334" s="390"/>
      <c r="C334" s="391"/>
      <c r="D334" s="391"/>
      <c r="E334" s="391"/>
      <c r="F334" s="81"/>
      <c r="G334" s="81"/>
      <c r="H334" s="391"/>
      <c r="I334" s="392" t="str">
        <f aca="false">IF(A334&lt;&gt;0,CONCATENATE(A334,"_",B334,"_",C334,"_",D334,"_",E334),"")</f>
        <v/>
      </c>
    </row>
    <row r="335" customFormat="false" ht="15.75" hidden="false" customHeight="false" outlineLevel="0" collapsed="false">
      <c r="A335" s="377"/>
      <c r="B335" s="390"/>
      <c r="C335" s="391"/>
      <c r="D335" s="391"/>
      <c r="E335" s="391"/>
      <c r="F335" s="81"/>
      <c r="G335" s="81"/>
      <c r="H335" s="391"/>
      <c r="I335" s="392" t="str">
        <f aca="false">IF(A335&lt;&gt;0,CONCATENATE(A335,"_",B335,"_",C335,"_",D335,"_",E335),"")</f>
        <v/>
      </c>
    </row>
    <row r="336" customFormat="false" ht="15.75" hidden="false" customHeight="false" outlineLevel="0" collapsed="false">
      <c r="A336" s="377"/>
      <c r="B336" s="390"/>
      <c r="C336" s="391"/>
      <c r="D336" s="391"/>
      <c r="E336" s="391"/>
      <c r="F336" s="81"/>
      <c r="G336" s="81"/>
      <c r="H336" s="391"/>
      <c r="I336" s="392" t="str">
        <f aca="false">IF(A336&lt;&gt;0,CONCATENATE(A336,"_",B336,"_",C336,"_",D336,"_",E336),"")</f>
        <v/>
      </c>
    </row>
    <row r="337" customFormat="false" ht="15.75" hidden="false" customHeight="false" outlineLevel="0" collapsed="false">
      <c r="A337" s="377"/>
      <c r="B337" s="390"/>
      <c r="C337" s="391"/>
      <c r="D337" s="391"/>
      <c r="E337" s="391"/>
      <c r="F337" s="81"/>
      <c r="G337" s="81"/>
      <c r="H337" s="391"/>
      <c r="I337" s="392" t="str">
        <f aca="false">IF(A337&lt;&gt;0,CONCATENATE(A337,"_",B337,"_",C337,"_",D337,"_",E337),"")</f>
        <v/>
      </c>
    </row>
    <row r="338" customFormat="false" ht="15.75" hidden="false" customHeight="false" outlineLevel="0" collapsed="false">
      <c r="A338" s="377"/>
      <c r="B338" s="390"/>
      <c r="C338" s="391"/>
      <c r="D338" s="391"/>
      <c r="E338" s="391"/>
      <c r="F338" s="81"/>
      <c r="G338" s="81"/>
      <c r="H338" s="391"/>
      <c r="I338" s="392" t="str">
        <f aca="false">IF(A338&lt;&gt;0,CONCATENATE(A338,"_",B338,"_",C338,"_",D338,"_",E338),"")</f>
        <v/>
      </c>
    </row>
    <row r="339" customFormat="false" ht="15.75" hidden="false" customHeight="false" outlineLevel="0" collapsed="false">
      <c r="A339" s="377"/>
      <c r="B339" s="390"/>
      <c r="C339" s="391"/>
      <c r="D339" s="391"/>
      <c r="E339" s="391"/>
      <c r="F339" s="81"/>
      <c r="G339" s="81"/>
      <c r="H339" s="391"/>
      <c r="I339" s="392" t="str">
        <f aca="false">IF(A339&lt;&gt;0,CONCATENATE(A339,"_",B339,"_",C339,"_",D339,"_",E339),"")</f>
        <v/>
      </c>
    </row>
    <row r="340" customFormat="false" ht="15.75" hidden="false" customHeight="false" outlineLevel="0" collapsed="false">
      <c r="A340" s="377"/>
      <c r="B340" s="390"/>
      <c r="C340" s="391"/>
      <c r="D340" s="391"/>
      <c r="E340" s="391"/>
      <c r="F340" s="81"/>
      <c r="G340" s="81"/>
      <c r="H340" s="391"/>
      <c r="I340" s="392" t="str">
        <f aca="false">IF(A340&lt;&gt;0,CONCATENATE(A340,"_",B340,"_",C340,"_",D340,"_",E340),"")</f>
        <v/>
      </c>
    </row>
    <row r="341" customFormat="false" ht="15.75" hidden="false" customHeight="false" outlineLevel="0" collapsed="false">
      <c r="A341" s="377"/>
      <c r="B341" s="390"/>
      <c r="C341" s="391"/>
      <c r="D341" s="391"/>
      <c r="E341" s="391"/>
      <c r="F341" s="81"/>
      <c r="G341" s="81"/>
      <c r="H341" s="391"/>
      <c r="I341" s="392" t="str">
        <f aca="false">IF(A341&lt;&gt;0,CONCATENATE(A341,"_",B341,"_",C341,"_",D341,"_",E341),"")</f>
        <v/>
      </c>
    </row>
    <row r="342" customFormat="false" ht="15.75" hidden="false" customHeight="false" outlineLevel="0" collapsed="false">
      <c r="A342" s="377"/>
      <c r="B342" s="390"/>
      <c r="C342" s="391"/>
      <c r="D342" s="391"/>
      <c r="E342" s="391"/>
      <c r="F342" s="81"/>
      <c r="G342" s="81"/>
      <c r="H342" s="391"/>
      <c r="I342" s="392" t="str">
        <f aca="false">IF(A342&lt;&gt;0,CONCATENATE(A342,"_",B342,"_",C342,"_",D342,"_",E342),"")</f>
        <v/>
      </c>
    </row>
    <row r="343" customFormat="false" ht="15.75" hidden="false" customHeight="false" outlineLevel="0" collapsed="false">
      <c r="A343" s="377"/>
      <c r="B343" s="390"/>
      <c r="C343" s="391"/>
      <c r="D343" s="391"/>
      <c r="E343" s="391"/>
      <c r="F343" s="81"/>
      <c r="G343" s="81"/>
      <c r="H343" s="391"/>
      <c r="I343" s="392" t="str">
        <f aca="false">IF(A343&lt;&gt;0,CONCATENATE(A343,"_",B343,"_",C343,"_",D343,"_",E343),"")</f>
        <v/>
      </c>
    </row>
    <row r="344" customFormat="false" ht="15.75" hidden="false" customHeight="false" outlineLevel="0" collapsed="false">
      <c r="A344" s="377"/>
      <c r="B344" s="390"/>
      <c r="C344" s="391"/>
      <c r="D344" s="391"/>
      <c r="E344" s="391"/>
      <c r="F344" s="81"/>
      <c r="G344" s="81"/>
      <c r="H344" s="391"/>
      <c r="I344" s="392" t="str">
        <f aca="false">IF(A344&lt;&gt;0,CONCATENATE(A344,"_",B344,"_",C344,"_",D344,"_",E344),"")</f>
        <v/>
      </c>
    </row>
    <row r="345" customFormat="false" ht="15.75" hidden="false" customHeight="false" outlineLevel="0" collapsed="false">
      <c r="A345" s="377"/>
      <c r="B345" s="390"/>
      <c r="C345" s="391"/>
      <c r="D345" s="391"/>
      <c r="E345" s="391"/>
      <c r="F345" s="81"/>
      <c r="G345" s="81"/>
      <c r="H345" s="391"/>
      <c r="I345" s="392" t="str">
        <f aca="false">IF(A345&lt;&gt;0,CONCATENATE(A345,"_",B345,"_",C345,"_",D345,"_",E345),"")</f>
        <v/>
      </c>
    </row>
    <row r="346" customFormat="false" ht="15.75" hidden="false" customHeight="false" outlineLevel="0" collapsed="false">
      <c r="A346" s="377"/>
      <c r="B346" s="390"/>
      <c r="C346" s="391"/>
      <c r="D346" s="391"/>
      <c r="E346" s="391"/>
      <c r="F346" s="81"/>
      <c r="G346" s="81"/>
      <c r="H346" s="391"/>
      <c r="I346" s="392" t="str">
        <f aca="false">IF(A346&lt;&gt;0,CONCATENATE(A346,"_",B346,"_",C346,"_",D346,"_",E346),"")</f>
        <v/>
      </c>
    </row>
    <row r="347" customFormat="false" ht="15.75" hidden="false" customHeight="false" outlineLevel="0" collapsed="false">
      <c r="A347" s="377"/>
      <c r="B347" s="390"/>
      <c r="C347" s="391"/>
      <c r="D347" s="391"/>
      <c r="E347" s="391"/>
      <c r="F347" s="81"/>
      <c r="G347" s="81"/>
      <c r="H347" s="391"/>
      <c r="I347" s="392" t="str">
        <f aca="false">IF(A347&lt;&gt;0,CONCATENATE(A347,"_",B347,"_",C347,"_",D347,"_",E347),"")</f>
        <v/>
      </c>
    </row>
    <row r="348" customFormat="false" ht="15.75" hidden="false" customHeight="false" outlineLevel="0" collapsed="false">
      <c r="A348" s="377"/>
      <c r="B348" s="390"/>
      <c r="C348" s="391"/>
      <c r="D348" s="391"/>
      <c r="E348" s="391"/>
      <c r="F348" s="81"/>
      <c r="G348" s="81"/>
      <c r="H348" s="391"/>
      <c r="I348" s="392" t="str">
        <f aca="false">IF(A348&lt;&gt;0,CONCATENATE(A348,"_",B348,"_",C348,"_",D348,"_",E348),"")</f>
        <v/>
      </c>
    </row>
    <row r="349" customFormat="false" ht="15.75" hidden="false" customHeight="false" outlineLevel="0" collapsed="false">
      <c r="A349" s="377"/>
      <c r="B349" s="390"/>
      <c r="C349" s="391"/>
      <c r="D349" s="391"/>
      <c r="E349" s="391"/>
      <c r="F349" s="81"/>
      <c r="G349" s="81"/>
      <c r="H349" s="391"/>
      <c r="I349" s="392" t="str">
        <f aca="false">IF(A349&lt;&gt;0,CONCATENATE(A349,"_",B349,"_",C349,"_",D349,"_",E349),"")</f>
        <v/>
      </c>
    </row>
    <row r="350" customFormat="false" ht="15.75" hidden="false" customHeight="false" outlineLevel="0" collapsed="false">
      <c r="A350" s="377"/>
      <c r="B350" s="390"/>
      <c r="C350" s="391"/>
      <c r="D350" s="391"/>
      <c r="E350" s="391"/>
      <c r="F350" s="81"/>
      <c r="G350" s="81"/>
      <c r="H350" s="391"/>
      <c r="I350" s="392" t="str">
        <f aca="false">IF(A350&lt;&gt;0,CONCATENATE(A350,"_",B350,"_",C350,"_",D350,"_",E350),"")</f>
        <v/>
      </c>
    </row>
    <row r="351" customFormat="false" ht="15.75" hidden="false" customHeight="false" outlineLevel="0" collapsed="false">
      <c r="A351" s="377"/>
      <c r="B351" s="390"/>
      <c r="C351" s="391"/>
      <c r="D351" s="391"/>
      <c r="E351" s="391"/>
      <c r="F351" s="81"/>
      <c r="G351" s="81"/>
      <c r="H351" s="391"/>
      <c r="I351" s="392" t="str">
        <f aca="false">IF(A351&lt;&gt;0,CONCATENATE(A351,"_",B351,"_",C351,"_",D351,"_",E351),"")</f>
        <v/>
      </c>
    </row>
    <row r="352" customFormat="false" ht="15.75" hidden="false" customHeight="false" outlineLevel="0" collapsed="false">
      <c r="A352" s="377"/>
      <c r="B352" s="390"/>
      <c r="C352" s="391"/>
      <c r="D352" s="391"/>
      <c r="E352" s="391"/>
      <c r="F352" s="81"/>
      <c r="G352" s="81"/>
      <c r="H352" s="391"/>
      <c r="I352" s="392" t="str">
        <f aca="false">IF(A352&lt;&gt;0,CONCATENATE(A352,"_",B352,"_",C352,"_",D352,"_",E352),"")</f>
        <v/>
      </c>
    </row>
    <row r="353" customFormat="false" ht="15.75" hidden="false" customHeight="false" outlineLevel="0" collapsed="false">
      <c r="A353" s="377"/>
      <c r="B353" s="390"/>
      <c r="C353" s="391"/>
      <c r="D353" s="391"/>
      <c r="E353" s="391"/>
      <c r="F353" s="81"/>
      <c r="G353" s="81"/>
      <c r="H353" s="391"/>
      <c r="I353" s="392" t="str">
        <f aca="false">IF(A353&lt;&gt;0,CONCATENATE(A353,"_",B353,"_",C353,"_",D353,"_",E353),"")</f>
        <v/>
      </c>
    </row>
    <row r="354" customFormat="false" ht="15.75" hidden="false" customHeight="false" outlineLevel="0" collapsed="false">
      <c r="A354" s="377"/>
      <c r="B354" s="390"/>
      <c r="C354" s="391"/>
      <c r="D354" s="391"/>
      <c r="E354" s="391"/>
      <c r="F354" s="81"/>
      <c r="G354" s="81"/>
      <c r="H354" s="391"/>
      <c r="I354" s="392" t="str">
        <f aca="false">IF(A354&lt;&gt;0,CONCATENATE(A354,"_",B354,"_",C354,"_",D354,"_",E354),"")</f>
        <v/>
      </c>
    </row>
    <row r="355" customFormat="false" ht="15.75" hidden="false" customHeight="false" outlineLevel="0" collapsed="false">
      <c r="A355" s="377"/>
      <c r="B355" s="390"/>
      <c r="C355" s="391"/>
      <c r="D355" s="391"/>
      <c r="E355" s="391"/>
      <c r="F355" s="81"/>
      <c r="G355" s="81"/>
      <c r="H355" s="391"/>
      <c r="I355" s="392" t="str">
        <f aca="false">IF(A355&lt;&gt;0,CONCATENATE(A355,"_",B355,"_",C355,"_",D355,"_",E355),"")</f>
        <v/>
      </c>
    </row>
    <row r="356" customFormat="false" ht="15.75" hidden="false" customHeight="false" outlineLevel="0" collapsed="false">
      <c r="A356" s="377"/>
      <c r="B356" s="390"/>
      <c r="C356" s="391"/>
      <c r="D356" s="391"/>
      <c r="E356" s="391"/>
      <c r="F356" s="81"/>
      <c r="G356" s="81"/>
      <c r="H356" s="391"/>
      <c r="I356" s="392" t="str">
        <f aca="false">IF(A356&lt;&gt;0,CONCATENATE(A356,"_",B356,"_",C356,"_",D356,"_",E356),"")</f>
        <v/>
      </c>
    </row>
    <row r="357" customFormat="false" ht="15.75" hidden="false" customHeight="false" outlineLevel="0" collapsed="false">
      <c r="A357" s="377"/>
      <c r="B357" s="390"/>
      <c r="C357" s="391"/>
      <c r="D357" s="391"/>
      <c r="E357" s="391"/>
      <c r="F357" s="81"/>
      <c r="G357" s="81"/>
      <c r="H357" s="391"/>
      <c r="I357" s="392" t="str">
        <f aca="false">IF(A357&lt;&gt;0,CONCATENATE(A357,"_",B357,"_",C357,"_",D357,"_",E357),"")</f>
        <v/>
      </c>
    </row>
    <row r="358" customFormat="false" ht="15.75" hidden="false" customHeight="false" outlineLevel="0" collapsed="false">
      <c r="A358" s="377"/>
      <c r="B358" s="390"/>
      <c r="C358" s="391"/>
      <c r="D358" s="391"/>
      <c r="E358" s="391"/>
      <c r="F358" s="81"/>
      <c r="G358" s="81"/>
      <c r="H358" s="391"/>
      <c r="I358" s="392" t="str">
        <f aca="false">IF(A358&lt;&gt;0,CONCATENATE(A358,"_",B358,"_",C358,"_",D358,"_",E358),"")</f>
        <v/>
      </c>
    </row>
    <row r="359" customFormat="false" ht="15.75" hidden="false" customHeight="false" outlineLevel="0" collapsed="false">
      <c r="A359" s="377"/>
      <c r="B359" s="390"/>
      <c r="C359" s="391"/>
      <c r="D359" s="391"/>
      <c r="E359" s="391"/>
      <c r="F359" s="81"/>
      <c r="G359" s="81"/>
      <c r="H359" s="391"/>
      <c r="I359" s="392" t="str">
        <f aca="false">IF(A359&lt;&gt;0,CONCATENATE(A359,"_",B359,"_",C359,"_",D359,"_",E359),"")</f>
        <v/>
      </c>
    </row>
    <row r="360" customFormat="false" ht="15.75" hidden="false" customHeight="false" outlineLevel="0" collapsed="false">
      <c r="A360" s="377"/>
      <c r="B360" s="390"/>
      <c r="C360" s="391"/>
      <c r="D360" s="391"/>
      <c r="E360" s="391"/>
      <c r="F360" s="81"/>
      <c r="G360" s="81"/>
      <c r="H360" s="391"/>
      <c r="I360" s="392" t="str">
        <f aca="false">IF(A360&lt;&gt;0,CONCATENATE(A360,"_",B360,"_",C360,"_",D360,"_",E360),"")</f>
        <v/>
      </c>
    </row>
    <row r="361" customFormat="false" ht="15.75" hidden="false" customHeight="false" outlineLevel="0" collapsed="false">
      <c r="A361" s="377"/>
      <c r="B361" s="390"/>
      <c r="C361" s="391"/>
      <c r="D361" s="391"/>
      <c r="E361" s="391"/>
      <c r="F361" s="81"/>
      <c r="G361" s="81"/>
      <c r="H361" s="391"/>
      <c r="I361" s="392" t="str">
        <f aca="false">IF(A361&lt;&gt;0,CONCATENATE(A361,"_",B361,"_",C361,"_",D361,"_",E361),"")</f>
        <v/>
      </c>
    </row>
    <row r="362" customFormat="false" ht="15.75" hidden="false" customHeight="false" outlineLevel="0" collapsed="false">
      <c r="A362" s="377"/>
      <c r="B362" s="390"/>
      <c r="C362" s="391"/>
      <c r="D362" s="391"/>
      <c r="E362" s="391"/>
      <c r="F362" s="81"/>
      <c r="G362" s="81"/>
      <c r="H362" s="391"/>
      <c r="I362" s="392" t="str">
        <f aca="false">IF(A362&lt;&gt;0,CONCATENATE(A362,"_",B362,"_",C362,"_",D362,"_",E362),"")</f>
        <v/>
      </c>
    </row>
    <row r="363" customFormat="false" ht="15.75" hidden="false" customHeight="false" outlineLevel="0" collapsed="false">
      <c r="A363" s="377"/>
      <c r="B363" s="390"/>
      <c r="C363" s="391"/>
      <c r="D363" s="391"/>
      <c r="E363" s="391"/>
      <c r="F363" s="81"/>
      <c r="G363" s="81"/>
      <c r="H363" s="391"/>
      <c r="I363" s="392" t="str">
        <f aca="false">IF(A363&lt;&gt;0,CONCATENATE(A363,"_",B363,"_",C363,"_",D363,"_",E363),"")</f>
        <v/>
      </c>
    </row>
    <row r="364" customFormat="false" ht="15.75" hidden="false" customHeight="false" outlineLevel="0" collapsed="false">
      <c r="A364" s="377"/>
      <c r="B364" s="390"/>
      <c r="C364" s="391"/>
      <c r="D364" s="391"/>
      <c r="E364" s="391"/>
      <c r="F364" s="81"/>
      <c r="G364" s="81"/>
      <c r="H364" s="391"/>
      <c r="I364" s="392" t="str">
        <f aca="false">IF(A364&lt;&gt;0,CONCATENATE(A364,"_",B364,"_",C364,"_",D364,"_",E364),"")</f>
        <v/>
      </c>
    </row>
    <row r="365" customFormat="false" ht="15.75" hidden="false" customHeight="false" outlineLevel="0" collapsed="false">
      <c r="A365" s="377"/>
      <c r="B365" s="390"/>
      <c r="C365" s="391"/>
      <c r="D365" s="391"/>
      <c r="E365" s="391"/>
      <c r="F365" s="81"/>
      <c r="G365" s="81"/>
      <c r="H365" s="391"/>
      <c r="I365" s="392" t="str">
        <f aca="false">IF(A365&lt;&gt;0,CONCATENATE(A365,"_",B365,"_",C365,"_",D365,"_",E365),"")</f>
        <v/>
      </c>
    </row>
    <row r="366" customFormat="false" ht="15.75" hidden="false" customHeight="false" outlineLevel="0" collapsed="false">
      <c r="A366" s="377"/>
      <c r="B366" s="390"/>
      <c r="C366" s="391"/>
      <c r="D366" s="391"/>
      <c r="E366" s="391"/>
      <c r="F366" s="81"/>
      <c r="G366" s="81"/>
      <c r="H366" s="391"/>
      <c r="I366" s="392" t="str">
        <f aca="false">IF(A366&lt;&gt;0,CONCATENATE(A366,"_",B366,"_",C366,"_",D366,"_",E366),"")</f>
        <v/>
      </c>
    </row>
    <row r="367" customFormat="false" ht="15.75" hidden="false" customHeight="false" outlineLevel="0" collapsed="false">
      <c r="A367" s="377"/>
      <c r="B367" s="390"/>
      <c r="C367" s="391"/>
      <c r="D367" s="391"/>
      <c r="E367" s="391"/>
      <c r="F367" s="81"/>
      <c r="G367" s="81"/>
      <c r="H367" s="391"/>
      <c r="I367" s="392" t="str">
        <f aca="false">IF(A367&lt;&gt;0,CONCATENATE(A367,"_",B367,"_",C367,"_",D367,"_",E367),"")</f>
        <v/>
      </c>
    </row>
    <row r="368" customFormat="false" ht="15.75" hidden="false" customHeight="false" outlineLevel="0" collapsed="false">
      <c r="A368" s="377"/>
      <c r="B368" s="390"/>
      <c r="C368" s="391"/>
      <c r="D368" s="391"/>
      <c r="E368" s="391"/>
      <c r="F368" s="81"/>
      <c r="G368" s="81"/>
      <c r="H368" s="391"/>
      <c r="I368" s="392" t="str">
        <f aca="false">IF(A368&lt;&gt;0,CONCATENATE(A368,"_",B368,"_",C368,"_",D368,"_",E368),"")</f>
        <v/>
      </c>
    </row>
    <row r="369" customFormat="false" ht="15.75" hidden="false" customHeight="false" outlineLevel="0" collapsed="false">
      <c r="A369" s="377"/>
      <c r="B369" s="390"/>
      <c r="C369" s="391"/>
      <c r="D369" s="391"/>
      <c r="E369" s="391"/>
      <c r="F369" s="81"/>
      <c r="G369" s="81"/>
      <c r="H369" s="391"/>
      <c r="I369" s="392" t="str">
        <f aca="false">IF(A369&lt;&gt;0,CONCATENATE(A369,"_",B369,"_",C369,"_",D369,"_",E369),"")</f>
        <v/>
      </c>
    </row>
    <row r="370" customFormat="false" ht="15.75" hidden="false" customHeight="false" outlineLevel="0" collapsed="false">
      <c r="A370" s="377"/>
      <c r="B370" s="390"/>
      <c r="C370" s="391"/>
      <c r="D370" s="391"/>
      <c r="E370" s="391"/>
      <c r="F370" s="81"/>
      <c r="G370" s="81"/>
      <c r="H370" s="391"/>
      <c r="I370" s="392" t="str">
        <f aca="false">IF(A370&lt;&gt;0,CONCATENATE(A370,"_",B370,"_",C370,"_",D370,"_",E370),"")</f>
        <v/>
      </c>
    </row>
    <row r="371" customFormat="false" ht="15.75" hidden="false" customHeight="false" outlineLevel="0" collapsed="false">
      <c r="A371" s="377"/>
      <c r="B371" s="390"/>
      <c r="C371" s="391"/>
      <c r="D371" s="391"/>
      <c r="E371" s="391"/>
      <c r="F371" s="81"/>
      <c r="G371" s="81"/>
      <c r="H371" s="391"/>
      <c r="I371" s="392" t="str">
        <f aca="false">IF(A371&lt;&gt;0,CONCATENATE(A371,"_",B371,"_",C371,"_",D371,"_",E371),"")</f>
        <v/>
      </c>
    </row>
    <row r="372" customFormat="false" ht="15.75" hidden="false" customHeight="false" outlineLevel="0" collapsed="false">
      <c r="A372" s="377"/>
      <c r="B372" s="390"/>
      <c r="C372" s="391"/>
      <c r="D372" s="391"/>
      <c r="E372" s="391"/>
      <c r="F372" s="81"/>
      <c r="G372" s="81"/>
      <c r="H372" s="391"/>
      <c r="I372" s="392" t="str">
        <f aca="false">IF(A372&lt;&gt;0,CONCATENATE(A372,"_",B372,"_",C372,"_",D372,"_",E372),"")</f>
        <v/>
      </c>
    </row>
    <row r="373" customFormat="false" ht="15.75" hidden="false" customHeight="false" outlineLevel="0" collapsed="false">
      <c r="A373" s="377"/>
      <c r="B373" s="390"/>
      <c r="C373" s="391"/>
      <c r="D373" s="391"/>
      <c r="E373" s="391"/>
      <c r="F373" s="81"/>
      <c r="G373" s="81"/>
      <c r="H373" s="391"/>
      <c r="I373" s="392" t="str">
        <f aca="false">IF(A373&lt;&gt;0,CONCATENATE(A373,"_",B373,"_",C373,"_",D373,"_",E373),"")</f>
        <v/>
      </c>
    </row>
    <row r="374" customFormat="false" ht="15.75" hidden="false" customHeight="false" outlineLevel="0" collapsed="false">
      <c r="A374" s="377"/>
      <c r="B374" s="390"/>
      <c r="C374" s="391"/>
      <c r="D374" s="391"/>
      <c r="E374" s="391"/>
      <c r="F374" s="81"/>
      <c r="G374" s="81"/>
      <c r="H374" s="391"/>
      <c r="I374" s="392" t="str">
        <f aca="false">IF(A374&lt;&gt;0,CONCATENATE(A374,"_",B374,"_",C374,"_",D374,"_",E374),"")</f>
        <v/>
      </c>
    </row>
    <row r="375" customFormat="false" ht="15.75" hidden="false" customHeight="false" outlineLevel="0" collapsed="false">
      <c r="A375" s="377"/>
      <c r="B375" s="390"/>
      <c r="C375" s="391"/>
      <c r="D375" s="391"/>
      <c r="E375" s="391"/>
      <c r="F375" s="81"/>
      <c r="G375" s="81"/>
      <c r="H375" s="391"/>
      <c r="I375" s="392" t="str">
        <f aca="false">IF(A375&lt;&gt;0,CONCATENATE(A375,"_",B375,"_",C375,"_",D375,"_",E375),"")</f>
        <v/>
      </c>
    </row>
    <row r="376" customFormat="false" ht="15.75" hidden="false" customHeight="false" outlineLevel="0" collapsed="false">
      <c r="A376" s="377"/>
      <c r="B376" s="390"/>
      <c r="C376" s="391"/>
      <c r="D376" s="391"/>
      <c r="E376" s="391"/>
      <c r="F376" s="81"/>
      <c r="G376" s="81"/>
      <c r="H376" s="391"/>
      <c r="I376" s="392" t="str">
        <f aca="false">IF(A376&lt;&gt;0,CONCATENATE(A376,"_",B376,"_",C376,"_",D376,"_",E376),"")</f>
        <v/>
      </c>
    </row>
    <row r="377" customFormat="false" ht="15.75" hidden="false" customHeight="false" outlineLevel="0" collapsed="false">
      <c r="A377" s="377"/>
      <c r="B377" s="390"/>
      <c r="C377" s="391"/>
      <c r="D377" s="391"/>
      <c r="E377" s="391"/>
      <c r="F377" s="81"/>
      <c r="G377" s="81"/>
      <c r="H377" s="391"/>
      <c r="I377" s="392" t="str">
        <f aca="false">IF(A377&lt;&gt;0,CONCATENATE(A377,"_",B377,"_",C377,"_",D377,"_",E377),"")</f>
        <v/>
      </c>
    </row>
    <row r="378" customFormat="false" ht="15.75" hidden="false" customHeight="false" outlineLevel="0" collapsed="false">
      <c r="A378" s="377"/>
      <c r="B378" s="390"/>
      <c r="C378" s="391"/>
      <c r="D378" s="391"/>
      <c r="E378" s="391"/>
      <c r="F378" s="81"/>
      <c r="G378" s="81"/>
      <c r="H378" s="391"/>
      <c r="I378" s="392" t="str">
        <f aca="false">IF(A378&lt;&gt;0,CONCATENATE(A378,"_",B378,"_",C378,"_",D378,"_",E378),"")</f>
        <v/>
      </c>
    </row>
    <row r="379" customFormat="false" ht="15.75" hidden="false" customHeight="false" outlineLevel="0" collapsed="false">
      <c r="A379" s="377"/>
      <c r="B379" s="390"/>
      <c r="C379" s="391"/>
      <c r="D379" s="391"/>
      <c r="E379" s="391"/>
      <c r="F379" s="81"/>
      <c r="G379" s="81"/>
      <c r="H379" s="391"/>
      <c r="I379" s="392" t="str">
        <f aca="false">IF(A379&lt;&gt;0,CONCATENATE(A379,"_",B379,"_",C379,"_",D379,"_",E379),"")</f>
        <v/>
      </c>
    </row>
    <row r="380" customFormat="false" ht="15.75" hidden="false" customHeight="false" outlineLevel="0" collapsed="false">
      <c r="A380" s="377"/>
      <c r="B380" s="390"/>
      <c r="C380" s="391"/>
      <c r="D380" s="391"/>
      <c r="E380" s="391"/>
      <c r="F380" s="81"/>
      <c r="G380" s="81"/>
      <c r="H380" s="391"/>
      <c r="I380" s="392" t="str">
        <f aca="false">IF(A380&lt;&gt;0,CONCATENATE(A380,"_",B380,"_",C380,"_",D380,"_",E380),"")</f>
        <v/>
      </c>
    </row>
    <row r="381" customFormat="false" ht="15.75" hidden="false" customHeight="false" outlineLevel="0" collapsed="false">
      <c r="A381" s="377"/>
      <c r="B381" s="390"/>
      <c r="C381" s="391"/>
      <c r="D381" s="391"/>
      <c r="E381" s="391"/>
      <c r="F381" s="81"/>
      <c r="G381" s="81"/>
      <c r="H381" s="391"/>
      <c r="I381" s="392" t="str">
        <f aca="false">IF(A381&lt;&gt;0,CONCATENATE(A381,"_",B381,"_",C381,"_",D381,"_",E381),"")</f>
        <v/>
      </c>
    </row>
    <row r="382" customFormat="false" ht="15.75" hidden="false" customHeight="false" outlineLevel="0" collapsed="false">
      <c r="A382" s="377"/>
      <c r="B382" s="390"/>
      <c r="C382" s="391"/>
      <c r="D382" s="391"/>
      <c r="E382" s="391"/>
      <c r="F382" s="81"/>
      <c r="G382" s="81"/>
      <c r="H382" s="391"/>
      <c r="I382" s="392" t="str">
        <f aca="false">IF(A382&lt;&gt;0,CONCATENATE(A382,"_",B382,"_",C382,"_",D382,"_",E382),"")</f>
        <v/>
      </c>
    </row>
    <row r="383" customFormat="false" ht="15.75" hidden="false" customHeight="false" outlineLevel="0" collapsed="false">
      <c r="A383" s="377"/>
      <c r="B383" s="390"/>
      <c r="C383" s="391"/>
      <c r="D383" s="391"/>
      <c r="E383" s="391"/>
      <c r="F383" s="81"/>
      <c r="G383" s="81"/>
      <c r="H383" s="391"/>
      <c r="I383" s="392" t="str">
        <f aca="false">IF(A383&lt;&gt;0,CONCATENATE(A383,"_",B383,"_",C383,"_",D383,"_",E383),"")</f>
        <v/>
      </c>
    </row>
    <row r="384" customFormat="false" ht="15.75" hidden="false" customHeight="false" outlineLevel="0" collapsed="false">
      <c r="A384" s="377"/>
      <c r="B384" s="390"/>
      <c r="C384" s="391"/>
      <c r="D384" s="391"/>
      <c r="E384" s="391"/>
      <c r="F384" s="81"/>
      <c r="G384" s="81"/>
      <c r="H384" s="391"/>
      <c r="I384" s="392" t="str">
        <f aca="false">IF(A384&lt;&gt;0,CONCATENATE(A384,"_",B384,"_",C384,"_",D384,"_",E384),"")</f>
        <v/>
      </c>
    </row>
    <row r="385" customFormat="false" ht="15.75" hidden="false" customHeight="false" outlineLevel="0" collapsed="false">
      <c r="A385" s="377"/>
      <c r="B385" s="390"/>
      <c r="C385" s="391"/>
      <c r="D385" s="391"/>
      <c r="E385" s="391"/>
      <c r="F385" s="81"/>
      <c r="G385" s="81"/>
      <c r="H385" s="391"/>
      <c r="I385" s="392" t="str">
        <f aca="false">IF(A385&lt;&gt;0,CONCATENATE(A385,"_",B385,"_",C385,"_",D385,"_",E385),"")</f>
        <v/>
      </c>
    </row>
    <row r="386" customFormat="false" ht="15.75" hidden="false" customHeight="false" outlineLevel="0" collapsed="false">
      <c r="A386" s="377"/>
      <c r="B386" s="390"/>
      <c r="C386" s="391"/>
      <c r="D386" s="391"/>
      <c r="E386" s="391"/>
      <c r="F386" s="81"/>
      <c r="G386" s="81"/>
      <c r="H386" s="391"/>
      <c r="I386" s="392" t="str">
        <f aca="false">IF(A386&lt;&gt;0,CONCATENATE(A386,"_",B386,"_",C386,"_",D386,"_",E386),"")</f>
        <v/>
      </c>
    </row>
    <row r="387" customFormat="false" ht="15.75" hidden="false" customHeight="false" outlineLevel="0" collapsed="false">
      <c r="A387" s="377"/>
      <c r="B387" s="390"/>
      <c r="C387" s="391"/>
      <c r="D387" s="391"/>
      <c r="E387" s="391"/>
      <c r="F387" s="81"/>
      <c r="G387" s="81"/>
      <c r="H387" s="391"/>
      <c r="I387" s="392" t="str">
        <f aca="false">IF(A387&lt;&gt;0,CONCATENATE(A387,"_",B387,"_",C387,"_",D387,"_",E387),"")</f>
        <v/>
      </c>
    </row>
    <row r="388" customFormat="false" ht="15.75" hidden="false" customHeight="false" outlineLevel="0" collapsed="false">
      <c r="A388" s="377"/>
      <c r="B388" s="390"/>
      <c r="C388" s="391"/>
      <c r="D388" s="391"/>
      <c r="E388" s="391"/>
      <c r="F388" s="81"/>
      <c r="G388" s="81"/>
      <c r="H388" s="391"/>
      <c r="I388" s="392" t="str">
        <f aca="false">IF(A388&lt;&gt;0,CONCATENATE(A388,"_",B388,"_",C388,"_",D388,"_",E388),"")</f>
        <v/>
      </c>
    </row>
    <row r="389" customFormat="false" ht="15.75" hidden="false" customHeight="false" outlineLevel="0" collapsed="false">
      <c r="A389" s="377"/>
      <c r="B389" s="390"/>
      <c r="C389" s="391"/>
      <c r="D389" s="391"/>
      <c r="E389" s="391"/>
      <c r="F389" s="81"/>
      <c r="G389" s="81"/>
      <c r="H389" s="391"/>
      <c r="I389" s="392" t="str">
        <f aca="false">IF(A389&lt;&gt;0,CONCATENATE(A389,"_",B389,"_",C389,"_",D389,"_",E389),"")</f>
        <v/>
      </c>
    </row>
    <row r="390" customFormat="false" ht="15.75" hidden="false" customHeight="false" outlineLevel="0" collapsed="false">
      <c r="A390" s="377"/>
      <c r="B390" s="390"/>
      <c r="C390" s="391"/>
      <c r="D390" s="391"/>
      <c r="E390" s="391"/>
      <c r="F390" s="81"/>
      <c r="G390" s="81"/>
      <c r="H390" s="391"/>
      <c r="I390" s="392" t="str">
        <f aca="false">IF(A390&lt;&gt;0,CONCATENATE(A390,"_",B390,"_",C390,"_",D390,"_",E390),"")</f>
        <v/>
      </c>
    </row>
    <row r="391" customFormat="false" ht="15.75" hidden="false" customHeight="false" outlineLevel="0" collapsed="false">
      <c r="A391" s="377"/>
      <c r="B391" s="390"/>
      <c r="C391" s="391"/>
      <c r="D391" s="391"/>
      <c r="E391" s="391"/>
      <c r="F391" s="81"/>
      <c r="G391" s="81"/>
      <c r="H391" s="391"/>
      <c r="I391" s="392" t="str">
        <f aca="false">IF(A391&lt;&gt;0,CONCATENATE(A391,"_",B391,"_",C391,"_",D391,"_",E391),"")</f>
        <v/>
      </c>
    </row>
    <row r="392" customFormat="false" ht="15.75" hidden="false" customHeight="false" outlineLevel="0" collapsed="false">
      <c r="A392" s="377"/>
      <c r="B392" s="390"/>
      <c r="C392" s="391"/>
      <c r="D392" s="391"/>
      <c r="E392" s="391"/>
      <c r="F392" s="81"/>
      <c r="G392" s="81"/>
      <c r="H392" s="391"/>
      <c r="I392" s="392" t="str">
        <f aca="false">IF(A392&lt;&gt;0,CONCATENATE(A392,"_",B392,"_",C392,"_",D392,"_",E392),"")</f>
        <v/>
      </c>
    </row>
    <row r="393" customFormat="false" ht="15.75" hidden="false" customHeight="false" outlineLevel="0" collapsed="false">
      <c r="A393" s="377"/>
      <c r="B393" s="390"/>
      <c r="C393" s="391"/>
      <c r="D393" s="391"/>
      <c r="E393" s="391"/>
      <c r="F393" s="81"/>
      <c r="G393" s="81"/>
      <c r="H393" s="391"/>
      <c r="I393" s="392" t="str">
        <f aca="false">IF(A393&lt;&gt;0,CONCATENATE(A393,"_",B393,"_",C393,"_",D393,"_",E393),"")</f>
        <v/>
      </c>
    </row>
    <row r="394" customFormat="false" ht="15.75" hidden="false" customHeight="false" outlineLevel="0" collapsed="false">
      <c r="A394" s="377"/>
      <c r="B394" s="390"/>
      <c r="C394" s="391"/>
      <c r="D394" s="391"/>
      <c r="E394" s="391"/>
      <c r="F394" s="81"/>
      <c r="G394" s="81"/>
      <c r="H394" s="391"/>
      <c r="I394" s="392" t="str">
        <f aca="false">IF(A394&lt;&gt;0,CONCATENATE(A394,"_",B394,"_",C394,"_",D394,"_",E394),"")</f>
        <v/>
      </c>
    </row>
    <row r="395" customFormat="false" ht="15.75" hidden="false" customHeight="false" outlineLevel="0" collapsed="false">
      <c r="A395" s="377"/>
      <c r="B395" s="390"/>
      <c r="C395" s="391"/>
      <c r="D395" s="391"/>
      <c r="E395" s="391"/>
      <c r="F395" s="81"/>
      <c r="G395" s="81"/>
      <c r="H395" s="391"/>
      <c r="I395" s="392" t="str">
        <f aca="false">IF(A395&lt;&gt;0,CONCATENATE(A395,"_",B395,"_",C395,"_",D395,"_",E395),"")</f>
        <v/>
      </c>
    </row>
    <row r="396" customFormat="false" ht="15.75" hidden="false" customHeight="false" outlineLevel="0" collapsed="false">
      <c r="A396" s="377"/>
      <c r="B396" s="390"/>
      <c r="C396" s="391"/>
      <c r="D396" s="391"/>
      <c r="E396" s="391"/>
      <c r="F396" s="81"/>
      <c r="G396" s="81"/>
      <c r="H396" s="391"/>
      <c r="I396" s="392" t="str">
        <f aca="false">IF(A396&lt;&gt;0,CONCATENATE(A396,"_",B396,"_",C396,"_",D396,"_",E396),"")</f>
        <v/>
      </c>
    </row>
    <row r="397" customFormat="false" ht="15.75" hidden="false" customHeight="false" outlineLevel="0" collapsed="false">
      <c r="A397" s="377"/>
      <c r="B397" s="390"/>
      <c r="C397" s="391"/>
      <c r="D397" s="391"/>
      <c r="E397" s="391"/>
      <c r="F397" s="81"/>
      <c r="G397" s="81"/>
      <c r="H397" s="391"/>
      <c r="I397" s="392" t="str">
        <f aca="false">IF(A397&lt;&gt;0,CONCATENATE(A397,"_",B397,"_",C397,"_",D397,"_",E397),"")</f>
        <v/>
      </c>
    </row>
    <row r="398" customFormat="false" ht="15.75" hidden="false" customHeight="false" outlineLevel="0" collapsed="false">
      <c r="A398" s="377"/>
      <c r="B398" s="390"/>
      <c r="C398" s="391"/>
      <c r="D398" s="391"/>
      <c r="E398" s="391"/>
      <c r="F398" s="81"/>
      <c r="G398" s="81"/>
      <c r="H398" s="391"/>
      <c r="I398" s="392" t="str">
        <f aca="false">IF(A398&lt;&gt;0,CONCATENATE(A398,"_",B398,"_",C398,"_",D398,"_",E398),"")</f>
        <v/>
      </c>
    </row>
    <row r="399" customFormat="false" ht="15.75" hidden="false" customHeight="false" outlineLevel="0" collapsed="false">
      <c r="A399" s="377"/>
      <c r="B399" s="390"/>
      <c r="C399" s="391"/>
      <c r="D399" s="391"/>
      <c r="E399" s="391"/>
      <c r="F399" s="81"/>
      <c r="G399" s="81"/>
      <c r="H399" s="391"/>
      <c r="I399" s="392" t="str">
        <f aca="false">IF(A399&lt;&gt;0,CONCATENATE(A399,"_",B399,"_",C399,"_",D399,"_",E399),"")</f>
        <v/>
      </c>
    </row>
    <row r="400" customFormat="false" ht="15.75" hidden="false" customHeight="false" outlineLevel="0" collapsed="false">
      <c r="A400" s="377"/>
      <c r="B400" s="390"/>
      <c r="C400" s="391"/>
      <c r="D400" s="391"/>
      <c r="E400" s="391"/>
      <c r="F400" s="81"/>
      <c r="G400" s="81"/>
      <c r="H400" s="391"/>
      <c r="I400" s="392" t="str">
        <f aca="false">IF(A400&lt;&gt;0,CONCATENATE(A400,"_",B400,"_",C400,"_",D400,"_",E400),"")</f>
        <v/>
      </c>
    </row>
    <row r="401" customFormat="false" ht="15.75" hidden="false" customHeight="false" outlineLevel="0" collapsed="false">
      <c r="A401" s="377"/>
      <c r="B401" s="390"/>
      <c r="C401" s="391"/>
      <c r="D401" s="391"/>
      <c r="E401" s="391"/>
      <c r="F401" s="81"/>
      <c r="G401" s="81"/>
      <c r="H401" s="391"/>
      <c r="I401" s="392" t="str">
        <f aca="false">IF(A401&lt;&gt;0,CONCATENATE(A401,"_",B401,"_",C401,"_",D401,"_",E401),"")</f>
        <v/>
      </c>
    </row>
    <row r="402" customFormat="false" ht="15.75" hidden="false" customHeight="false" outlineLevel="0" collapsed="false">
      <c r="A402" s="377"/>
      <c r="B402" s="390"/>
      <c r="C402" s="391"/>
      <c r="D402" s="391"/>
      <c r="E402" s="391"/>
      <c r="F402" s="81"/>
      <c r="G402" s="81"/>
      <c r="H402" s="391"/>
      <c r="I402" s="392" t="str">
        <f aca="false">IF(A402&lt;&gt;0,CONCATENATE(A402,"_",B402,"_",C402,"_",D402,"_",E402),"")</f>
        <v/>
      </c>
    </row>
    <row r="403" customFormat="false" ht="15.75" hidden="false" customHeight="false" outlineLevel="0" collapsed="false">
      <c r="A403" s="377"/>
      <c r="B403" s="390"/>
      <c r="C403" s="391"/>
      <c r="D403" s="391"/>
      <c r="E403" s="391"/>
      <c r="F403" s="81"/>
      <c r="G403" s="81"/>
      <c r="H403" s="391"/>
      <c r="I403" s="392" t="str">
        <f aca="false">IF(A403&lt;&gt;0,CONCATENATE(A403,"_",B403,"_",C403,"_",D403,"_",E403),"")</f>
        <v/>
      </c>
    </row>
    <row r="404" customFormat="false" ht="15.75" hidden="false" customHeight="false" outlineLevel="0" collapsed="false">
      <c r="A404" s="377"/>
      <c r="B404" s="390"/>
      <c r="C404" s="391"/>
      <c r="D404" s="391"/>
      <c r="E404" s="391"/>
      <c r="F404" s="81"/>
      <c r="G404" s="81"/>
      <c r="H404" s="391"/>
      <c r="I404" s="392" t="str">
        <f aca="false">IF(A404&lt;&gt;0,CONCATENATE(A404,"_",B404,"_",C404,"_",D404,"_",E404),"")</f>
        <v/>
      </c>
    </row>
    <row r="405" customFormat="false" ht="15.75" hidden="false" customHeight="false" outlineLevel="0" collapsed="false">
      <c r="A405" s="377"/>
      <c r="B405" s="390"/>
      <c r="C405" s="391"/>
      <c r="D405" s="391"/>
      <c r="E405" s="391"/>
      <c r="F405" s="81"/>
      <c r="G405" s="81"/>
      <c r="H405" s="391"/>
      <c r="I405" s="392" t="str">
        <f aca="false">IF(A405&lt;&gt;0,CONCATENATE(A405,"_",B405,"_",C405,"_",D405,"_",E405),"")</f>
        <v/>
      </c>
    </row>
    <row r="406" customFormat="false" ht="15.75" hidden="false" customHeight="false" outlineLevel="0" collapsed="false">
      <c r="A406" s="377"/>
      <c r="B406" s="390"/>
      <c r="C406" s="391"/>
      <c r="D406" s="391"/>
      <c r="E406" s="391"/>
      <c r="F406" s="81"/>
      <c r="G406" s="81"/>
      <c r="H406" s="391"/>
      <c r="I406" s="392" t="str">
        <f aca="false">IF(A406&lt;&gt;0,CONCATENATE(A406,"_",B406,"_",C406,"_",D406,"_",E406),"")</f>
        <v/>
      </c>
    </row>
    <row r="407" customFormat="false" ht="15.75" hidden="false" customHeight="false" outlineLevel="0" collapsed="false">
      <c r="A407" s="377"/>
      <c r="B407" s="390"/>
      <c r="C407" s="391"/>
      <c r="D407" s="391"/>
      <c r="E407" s="391"/>
      <c r="F407" s="81"/>
      <c r="G407" s="81"/>
      <c r="H407" s="391"/>
      <c r="I407" s="392" t="str">
        <f aca="false">IF(A407&lt;&gt;0,CONCATENATE(A407,"_",B407,"_",C407,"_",D407,"_",E407),"")</f>
        <v/>
      </c>
    </row>
    <row r="408" customFormat="false" ht="15.75" hidden="false" customHeight="false" outlineLevel="0" collapsed="false">
      <c r="A408" s="377"/>
      <c r="B408" s="390"/>
      <c r="C408" s="391"/>
      <c r="D408" s="391"/>
      <c r="E408" s="391"/>
      <c r="F408" s="81"/>
      <c r="G408" s="81"/>
      <c r="H408" s="391"/>
      <c r="I408" s="392" t="str">
        <f aca="false">IF(A408&lt;&gt;0,CONCATENATE(A408,"_",B408,"_",C408,"_",D408,"_",E408),"")</f>
        <v/>
      </c>
    </row>
    <row r="409" customFormat="false" ht="15.75" hidden="false" customHeight="false" outlineLevel="0" collapsed="false">
      <c r="A409" s="377"/>
      <c r="B409" s="390"/>
      <c r="C409" s="391"/>
      <c r="D409" s="391"/>
      <c r="E409" s="391"/>
      <c r="F409" s="81"/>
      <c r="G409" s="81"/>
      <c r="H409" s="391"/>
      <c r="I409" s="392" t="str">
        <f aca="false">IF(A409&lt;&gt;0,CONCATENATE(A409,"_",B409,"_",C409,"_",D409,"_",E409),"")</f>
        <v/>
      </c>
    </row>
    <row r="410" customFormat="false" ht="15.75" hidden="false" customHeight="false" outlineLevel="0" collapsed="false">
      <c r="A410" s="377"/>
      <c r="B410" s="390"/>
      <c r="C410" s="391"/>
      <c r="D410" s="391"/>
      <c r="E410" s="391"/>
      <c r="F410" s="81"/>
      <c r="G410" s="81"/>
      <c r="H410" s="391"/>
      <c r="I410" s="392" t="str">
        <f aca="false">IF(A410&lt;&gt;0,CONCATENATE(A410,"_",B410,"_",C410,"_",D410,"_",E410),"")</f>
        <v/>
      </c>
    </row>
    <row r="411" customFormat="false" ht="15.75" hidden="false" customHeight="false" outlineLevel="0" collapsed="false">
      <c r="A411" s="377"/>
      <c r="B411" s="390"/>
      <c r="C411" s="391"/>
      <c r="D411" s="391"/>
      <c r="E411" s="391"/>
      <c r="F411" s="81"/>
      <c r="G411" s="81"/>
      <c r="H411" s="391"/>
      <c r="I411" s="392" t="str">
        <f aca="false">IF(A411&lt;&gt;0,CONCATENATE(A411,"_",B411,"_",C411,"_",D411,"_",E411),"")</f>
        <v/>
      </c>
    </row>
    <row r="412" customFormat="false" ht="15.75" hidden="false" customHeight="false" outlineLevel="0" collapsed="false">
      <c r="A412" s="377"/>
      <c r="B412" s="390"/>
      <c r="C412" s="391"/>
      <c r="D412" s="391"/>
      <c r="E412" s="391"/>
      <c r="F412" s="81"/>
      <c r="G412" s="81"/>
      <c r="H412" s="391"/>
      <c r="I412" s="392" t="str">
        <f aca="false">IF(A412&lt;&gt;0,CONCATENATE(A412,"_",B412,"_",C412,"_",D412,"_",E412),"")</f>
        <v/>
      </c>
    </row>
    <row r="413" customFormat="false" ht="15.75" hidden="false" customHeight="false" outlineLevel="0" collapsed="false">
      <c r="A413" s="377"/>
      <c r="B413" s="390"/>
      <c r="C413" s="391"/>
      <c r="D413" s="391"/>
      <c r="E413" s="391"/>
      <c r="F413" s="81"/>
      <c r="G413" s="81"/>
      <c r="H413" s="391"/>
      <c r="I413" s="392" t="str">
        <f aca="false">IF(A413&lt;&gt;0,CONCATENATE(A413,"_",B413,"_",C413,"_",D413,"_",E413),"")</f>
        <v/>
      </c>
    </row>
    <row r="414" customFormat="false" ht="15.75" hidden="false" customHeight="false" outlineLevel="0" collapsed="false">
      <c r="A414" s="377"/>
      <c r="B414" s="390"/>
      <c r="C414" s="391"/>
      <c r="D414" s="391"/>
      <c r="E414" s="391"/>
      <c r="F414" s="81"/>
      <c r="G414" s="81"/>
      <c r="H414" s="391"/>
      <c r="I414" s="392" t="str">
        <f aca="false">IF(A414&lt;&gt;0,CONCATENATE(A414,"_",B414,"_",C414,"_",D414,"_",E414),"")</f>
        <v/>
      </c>
    </row>
    <row r="415" customFormat="false" ht="15.75" hidden="false" customHeight="false" outlineLevel="0" collapsed="false">
      <c r="A415" s="377"/>
      <c r="B415" s="390"/>
      <c r="C415" s="391"/>
      <c r="D415" s="391"/>
      <c r="E415" s="391"/>
      <c r="F415" s="81"/>
      <c r="G415" s="81"/>
      <c r="H415" s="391"/>
      <c r="I415" s="392" t="str">
        <f aca="false">IF(A415&lt;&gt;0,CONCATENATE(A415,"_",B415,"_",C415,"_",D415,"_",E415),"")</f>
        <v/>
      </c>
    </row>
    <row r="416" customFormat="false" ht="15.75" hidden="false" customHeight="false" outlineLevel="0" collapsed="false">
      <c r="A416" s="377"/>
      <c r="B416" s="390"/>
      <c r="C416" s="391"/>
      <c r="D416" s="391"/>
      <c r="E416" s="391"/>
      <c r="F416" s="81"/>
      <c r="G416" s="81"/>
      <c r="H416" s="391"/>
      <c r="I416" s="392" t="str">
        <f aca="false">IF(A416&lt;&gt;0,CONCATENATE(A416,"_",B416,"_",C416,"_",D416,"_",E416),"")</f>
        <v/>
      </c>
    </row>
    <row r="417" customFormat="false" ht="15.75" hidden="false" customHeight="false" outlineLevel="0" collapsed="false">
      <c r="A417" s="377"/>
      <c r="B417" s="390"/>
      <c r="C417" s="391"/>
      <c r="D417" s="391"/>
      <c r="E417" s="391"/>
      <c r="F417" s="81"/>
      <c r="G417" s="81"/>
      <c r="H417" s="391"/>
      <c r="I417" s="392" t="str">
        <f aca="false">IF(A417&lt;&gt;0,CONCATENATE(A417,"_",B417,"_",C417,"_",D417,"_",E417),"")</f>
        <v/>
      </c>
    </row>
    <row r="418" customFormat="false" ht="15.75" hidden="false" customHeight="false" outlineLevel="0" collapsed="false">
      <c r="A418" s="377"/>
      <c r="B418" s="390"/>
      <c r="C418" s="391"/>
      <c r="D418" s="391"/>
      <c r="E418" s="391"/>
      <c r="F418" s="81"/>
      <c r="G418" s="81"/>
      <c r="H418" s="391"/>
      <c r="I418" s="392" t="str">
        <f aca="false">IF(A418&lt;&gt;0,CONCATENATE(A418,"_",B418,"_",C418,"_",D418,"_",E418),"")</f>
        <v/>
      </c>
    </row>
    <row r="419" customFormat="false" ht="15.75" hidden="false" customHeight="false" outlineLevel="0" collapsed="false">
      <c r="A419" s="377"/>
      <c r="B419" s="390"/>
      <c r="C419" s="391"/>
      <c r="D419" s="391"/>
      <c r="E419" s="391"/>
      <c r="F419" s="81"/>
      <c r="G419" s="81"/>
      <c r="H419" s="391"/>
      <c r="I419" s="392" t="str">
        <f aca="false">IF(A419&lt;&gt;0,CONCATENATE(A419,"_",B419,"_",C419,"_",D419,"_",E419),"")</f>
        <v/>
      </c>
    </row>
    <row r="420" customFormat="false" ht="15.75" hidden="false" customHeight="false" outlineLevel="0" collapsed="false">
      <c r="A420" s="377"/>
      <c r="B420" s="390"/>
      <c r="C420" s="391"/>
      <c r="D420" s="391"/>
      <c r="E420" s="391"/>
      <c r="F420" s="81"/>
      <c r="G420" s="81"/>
      <c r="H420" s="391"/>
      <c r="I420" s="392" t="str">
        <f aca="false">IF(A420&lt;&gt;0,CONCATENATE(A420,"_",B420,"_",C420,"_",D420,"_",E420),"")</f>
        <v/>
      </c>
    </row>
    <row r="421" customFormat="false" ht="15.75" hidden="false" customHeight="false" outlineLevel="0" collapsed="false">
      <c r="A421" s="377"/>
      <c r="B421" s="390"/>
      <c r="C421" s="391"/>
      <c r="D421" s="391"/>
      <c r="E421" s="391"/>
      <c r="F421" s="81"/>
      <c r="G421" s="81"/>
      <c r="H421" s="391"/>
      <c r="I421" s="392" t="str">
        <f aca="false">IF(A421&lt;&gt;0,CONCATENATE(A421,"_",B421,"_",C421,"_",D421,"_",E421),"")</f>
        <v/>
      </c>
    </row>
    <row r="422" customFormat="false" ht="15.75" hidden="false" customHeight="false" outlineLevel="0" collapsed="false">
      <c r="A422" s="377"/>
      <c r="B422" s="390"/>
      <c r="C422" s="391"/>
      <c r="D422" s="391"/>
      <c r="E422" s="391"/>
      <c r="F422" s="81"/>
      <c r="G422" s="81"/>
      <c r="H422" s="391"/>
      <c r="I422" s="392" t="str">
        <f aca="false">IF(A422&lt;&gt;0,CONCATENATE(A422,"_",B422,"_",C422,"_",D422,"_",E422),"")</f>
        <v/>
      </c>
    </row>
    <row r="423" customFormat="false" ht="15.75" hidden="false" customHeight="false" outlineLevel="0" collapsed="false">
      <c r="A423" s="377"/>
      <c r="B423" s="390"/>
      <c r="C423" s="391"/>
      <c r="D423" s="391"/>
      <c r="E423" s="391"/>
      <c r="F423" s="81"/>
      <c r="G423" s="81"/>
      <c r="H423" s="391"/>
      <c r="I423" s="392" t="str">
        <f aca="false">IF(A423&lt;&gt;0,CONCATENATE(A423,"_",B423,"_",C423,"_",D423,"_",E423),"")</f>
        <v/>
      </c>
    </row>
    <row r="424" customFormat="false" ht="15.75" hidden="false" customHeight="false" outlineLevel="0" collapsed="false">
      <c r="A424" s="377"/>
      <c r="B424" s="390"/>
      <c r="C424" s="391"/>
      <c r="D424" s="391"/>
      <c r="E424" s="391"/>
      <c r="F424" s="81"/>
      <c r="G424" s="81"/>
      <c r="H424" s="391"/>
      <c r="I424" s="392" t="str">
        <f aca="false">IF(A424&lt;&gt;0,CONCATENATE(A424,"_",B424,"_",C424,"_",D424,"_",E424),"")</f>
        <v/>
      </c>
    </row>
    <row r="425" customFormat="false" ht="15.75" hidden="false" customHeight="false" outlineLevel="0" collapsed="false">
      <c r="A425" s="377"/>
      <c r="B425" s="390"/>
      <c r="C425" s="391"/>
      <c r="D425" s="391"/>
      <c r="E425" s="391"/>
      <c r="F425" s="81"/>
      <c r="G425" s="81"/>
      <c r="H425" s="391"/>
      <c r="I425" s="392" t="str">
        <f aca="false">IF(A425&lt;&gt;0,CONCATENATE(A425,"_",B425,"_",C425,"_",D425,"_",E425),"")</f>
        <v/>
      </c>
    </row>
    <row r="426" customFormat="false" ht="15.75" hidden="false" customHeight="false" outlineLevel="0" collapsed="false">
      <c r="A426" s="377"/>
      <c r="B426" s="390"/>
      <c r="C426" s="391"/>
      <c r="D426" s="391"/>
      <c r="E426" s="391"/>
      <c r="F426" s="81"/>
      <c r="G426" s="81"/>
      <c r="H426" s="391"/>
      <c r="I426" s="392" t="str">
        <f aca="false">IF(A426&lt;&gt;0,CONCATENATE(A426,"_",B426,"_",C426,"_",D426,"_",E426),"")</f>
        <v/>
      </c>
    </row>
    <row r="427" customFormat="false" ht="15.75" hidden="false" customHeight="false" outlineLevel="0" collapsed="false">
      <c r="A427" s="377"/>
      <c r="B427" s="390"/>
      <c r="C427" s="391"/>
      <c r="D427" s="391"/>
      <c r="E427" s="391"/>
      <c r="F427" s="81"/>
      <c r="G427" s="81"/>
      <c r="H427" s="391"/>
      <c r="I427" s="392" t="str">
        <f aca="false">IF(A427&lt;&gt;0,CONCATENATE(A427,"_",B427,"_",C427,"_",D427,"_",E427),"")</f>
        <v/>
      </c>
    </row>
    <row r="428" customFormat="false" ht="15.75" hidden="false" customHeight="false" outlineLevel="0" collapsed="false">
      <c r="A428" s="377"/>
      <c r="B428" s="390"/>
      <c r="C428" s="391"/>
      <c r="D428" s="391"/>
      <c r="E428" s="391"/>
      <c r="F428" s="81"/>
      <c r="G428" s="81"/>
      <c r="H428" s="391"/>
      <c r="I428" s="392" t="str">
        <f aca="false">IF(A428&lt;&gt;0,CONCATENATE(A428,"_",B428,"_",C428,"_",D428,"_",E428),"")</f>
        <v/>
      </c>
    </row>
    <row r="429" customFormat="false" ht="15.75" hidden="false" customHeight="false" outlineLevel="0" collapsed="false">
      <c r="A429" s="377"/>
      <c r="B429" s="390"/>
      <c r="C429" s="391"/>
      <c r="D429" s="391"/>
      <c r="E429" s="391"/>
      <c r="F429" s="81"/>
      <c r="G429" s="81"/>
      <c r="H429" s="391"/>
      <c r="I429" s="392" t="str">
        <f aca="false">IF(A429&lt;&gt;0,CONCATENATE(A429,"_",B429,"_",C429,"_",D429,"_",E429),"")</f>
        <v/>
      </c>
    </row>
    <row r="430" customFormat="false" ht="15.75" hidden="false" customHeight="false" outlineLevel="0" collapsed="false">
      <c r="A430" s="377"/>
      <c r="B430" s="390"/>
      <c r="C430" s="391"/>
      <c r="D430" s="391"/>
      <c r="E430" s="391"/>
      <c r="F430" s="81"/>
      <c r="G430" s="81"/>
      <c r="H430" s="391"/>
      <c r="I430" s="392" t="str">
        <f aca="false">IF(A430&lt;&gt;0,CONCATENATE(A430,"_",B430,"_",C430,"_",D430,"_",E430),"")</f>
        <v/>
      </c>
    </row>
    <row r="431" customFormat="false" ht="15.75" hidden="false" customHeight="false" outlineLevel="0" collapsed="false">
      <c r="A431" s="377"/>
      <c r="B431" s="390"/>
      <c r="C431" s="391"/>
      <c r="D431" s="391"/>
      <c r="E431" s="391"/>
      <c r="F431" s="81"/>
      <c r="G431" s="81"/>
      <c r="H431" s="391"/>
      <c r="I431" s="392" t="str">
        <f aca="false">IF(A431&lt;&gt;0,CONCATENATE(A431,"_",B431,"_",C431,"_",D431,"_",E431),"")</f>
        <v/>
      </c>
    </row>
    <row r="432" customFormat="false" ht="15.75" hidden="false" customHeight="false" outlineLevel="0" collapsed="false">
      <c r="A432" s="377"/>
      <c r="B432" s="390"/>
      <c r="C432" s="391"/>
      <c r="D432" s="391"/>
      <c r="E432" s="391"/>
      <c r="F432" s="81"/>
      <c r="G432" s="81"/>
      <c r="H432" s="391"/>
      <c r="I432" s="392" t="str">
        <f aca="false">IF(A432&lt;&gt;0,CONCATENATE(A432,"_",B432,"_",C432,"_",D432,"_",E432),"")</f>
        <v/>
      </c>
    </row>
    <row r="433" customFormat="false" ht="15.75" hidden="false" customHeight="false" outlineLevel="0" collapsed="false">
      <c r="A433" s="377"/>
      <c r="B433" s="390"/>
      <c r="C433" s="391"/>
      <c r="D433" s="391"/>
      <c r="E433" s="391"/>
      <c r="F433" s="81"/>
      <c r="G433" s="81"/>
      <c r="H433" s="391"/>
      <c r="I433" s="392" t="str">
        <f aca="false">IF(A433&lt;&gt;0,CONCATENATE(A433,"_",B433,"_",C433,"_",D433,"_",E433),"")</f>
        <v/>
      </c>
    </row>
    <row r="434" customFormat="false" ht="15.75" hidden="false" customHeight="false" outlineLevel="0" collapsed="false">
      <c r="A434" s="377"/>
      <c r="B434" s="390"/>
      <c r="C434" s="391"/>
      <c r="D434" s="391"/>
      <c r="E434" s="391"/>
      <c r="F434" s="81"/>
      <c r="G434" s="81"/>
      <c r="H434" s="391"/>
      <c r="I434" s="392" t="str">
        <f aca="false">IF(A434&lt;&gt;0,CONCATENATE(A434,"_",B434,"_",C434,"_",D434,"_",E434),"")</f>
        <v/>
      </c>
    </row>
    <row r="435" customFormat="false" ht="15.75" hidden="false" customHeight="false" outlineLevel="0" collapsed="false">
      <c r="A435" s="377"/>
      <c r="B435" s="390"/>
      <c r="C435" s="391"/>
      <c r="D435" s="391"/>
      <c r="E435" s="391"/>
      <c r="F435" s="81"/>
      <c r="G435" s="81"/>
      <c r="H435" s="391"/>
      <c r="I435" s="392" t="str">
        <f aca="false">IF(A435&lt;&gt;0,CONCATENATE(A435,"_",B435,"_",C435,"_",D435,"_",E435),"")</f>
        <v/>
      </c>
    </row>
    <row r="436" customFormat="false" ht="15.75" hidden="false" customHeight="false" outlineLevel="0" collapsed="false">
      <c r="A436" s="377"/>
      <c r="B436" s="390"/>
      <c r="C436" s="391"/>
      <c r="D436" s="391"/>
      <c r="E436" s="391"/>
      <c r="F436" s="81"/>
      <c r="G436" s="81"/>
      <c r="H436" s="391"/>
      <c r="I436" s="392" t="str">
        <f aca="false">IF(A436&lt;&gt;0,CONCATENATE(A436,"_",B436,"_",C436,"_",D436,"_",E436),"")</f>
        <v/>
      </c>
    </row>
    <row r="437" customFormat="false" ht="15.75" hidden="false" customHeight="false" outlineLevel="0" collapsed="false">
      <c r="A437" s="377"/>
      <c r="B437" s="390"/>
      <c r="C437" s="391"/>
      <c r="D437" s="391"/>
      <c r="E437" s="391"/>
      <c r="F437" s="81"/>
      <c r="G437" s="81"/>
      <c r="H437" s="391"/>
      <c r="I437" s="392" t="str">
        <f aca="false">IF(A437&lt;&gt;0,CONCATENATE(A437,"_",B437,"_",C437,"_",D437,"_",E437),"")</f>
        <v/>
      </c>
    </row>
    <row r="438" customFormat="false" ht="15.75" hidden="false" customHeight="false" outlineLevel="0" collapsed="false">
      <c r="A438" s="377"/>
      <c r="B438" s="390"/>
      <c r="C438" s="391"/>
      <c r="D438" s="391"/>
      <c r="E438" s="391"/>
      <c r="F438" s="81"/>
      <c r="G438" s="81"/>
      <c r="H438" s="391"/>
      <c r="I438" s="392" t="str">
        <f aca="false">IF(A438&lt;&gt;0,CONCATENATE(A438,"_",B438,"_",C438,"_",D438,"_",E438),"")</f>
        <v/>
      </c>
    </row>
    <row r="439" customFormat="false" ht="15.75" hidden="false" customHeight="false" outlineLevel="0" collapsed="false">
      <c r="A439" s="377"/>
      <c r="B439" s="390"/>
      <c r="C439" s="391"/>
      <c r="D439" s="391"/>
      <c r="E439" s="391"/>
      <c r="F439" s="81"/>
      <c r="G439" s="81"/>
      <c r="H439" s="391"/>
      <c r="I439" s="392" t="str">
        <f aca="false">IF(A439&lt;&gt;0,CONCATENATE(A439,"_",B439,"_",C439,"_",D439,"_",E439),"")</f>
        <v/>
      </c>
    </row>
    <row r="440" customFormat="false" ht="15.75" hidden="false" customHeight="false" outlineLevel="0" collapsed="false">
      <c r="A440" s="377"/>
      <c r="B440" s="390"/>
      <c r="C440" s="391"/>
      <c r="D440" s="391"/>
      <c r="E440" s="391"/>
      <c r="F440" s="81"/>
      <c r="G440" s="81"/>
      <c r="H440" s="391"/>
      <c r="I440" s="392" t="str">
        <f aca="false">IF(A440&lt;&gt;0,CONCATENATE(A440,"_",B440,"_",C440,"_",D440,"_",E440),"")</f>
        <v/>
      </c>
    </row>
    <row r="441" customFormat="false" ht="15.75" hidden="false" customHeight="false" outlineLevel="0" collapsed="false">
      <c r="A441" s="377"/>
      <c r="B441" s="390"/>
      <c r="C441" s="391"/>
      <c r="D441" s="391"/>
      <c r="E441" s="391"/>
      <c r="F441" s="81"/>
      <c r="G441" s="81"/>
      <c r="H441" s="391"/>
      <c r="I441" s="392" t="str">
        <f aca="false">IF(A441&lt;&gt;0,CONCATENATE(A441,"_",B441,"_",C441,"_",D441,"_",E441),"")</f>
        <v/>
      </c>
    </row>
    <row r="442" customFormat="false" ht="15.75" hidden="false" customHeight="false" outlineLevel="0" collapsed="false">
      <c r="A442" s="377"/>
      <c r="B442" s="390"/>
      <c r="C442" s="391"/>
      <c r="D442" s="391"/>
      <c r="E442" s="391"/>
      <c r="F442" s="81"/>
      <c r="G442" s="81"/>
      <c r="H442" s="391"/>
      <c r="I442" s="392" t="str">
        <f aca="false">IF(A442&lt;&gt;0,CONCATENATE(A442,"_",B442,"_",C442,"_",D442,"_",E442),"")</f>
        <v/>
      </c>
    </row>
    <row r="443" customFormat="false" ht="15.75" hidden="false" customHeight="false" outlineLevel="0" collapsed="false">
      <c r="A443" s="377"/>
      <c r="B443" s="390"/>
      <c r="C443" s="391"/>
      <c r="D443" s="391"/>
      <c r="E443" s="391"/>
      <c r="F443" s="81"/>
      <c r="G443" s="81"/>
      <c r="H443" s="391"/>
      <c r="I443" s="392" t="str">
        <f aca="false">IF(A443&lt;&gt;0,CONCATENATE(A443,"_",B443,"_",C443,"_",D443,"_",E443),"")</f>
        <v/>
      </c>
    </row>
    <row r="444" customFormat="false" ht="15.75" hidden="false" customHeight="false" outlineLevel="0" collapsed="false">
      <c r="A444" s="377"/>
      <c r="B444" s="390"/>
      <c r="C444" s="391"/>
      <c r="D444" s="391"/>
      <c r="E444" s="391"/>
      <c r="F444" s="81"/>
      <c r="G444" s="81"/>
      <c r="H444" s="391"/>
      <c r="I444" s="392" t="str">
        <f aca="false">IF(A444&lt;&gt;0,CONCATENATE(A444,"_",B444,"_",C444,"_",D444,"_",E444),"")</f>
        <v/>
      </c>
    </row>
    <row r="445" customFormat="false" ht="15.75" hidden="false" customHeight="false" outlineLevel="0" collapsed="false">
      <c r="A445" s="377"/>
      <c r="B445" s="390"/>
      <c r="C445" s="391"/>
      <c r="D445" s="391"/>
      <c r="E445" s="391"/>
      <c r="F445" s="81"/>
      <c r="G445" s="81"/>
      <c r="H445" s="391"/>
      <c r="I445" s="392" t="str">
        <f aca="false">IF(A445&lt;&gt;0,CONCATENATE(A445,"_",B445,"_",C445,"_",D445,"_",E445),"")</f>
        <v/>
      </c>
    </row>
    <row r="446" customFormat="false" ht="15.75" hidden="false" customHeight="false" outlineLevel="0" collapsed="false">
      <c r="A446" s="377"/>
      <c r="B446" s="390"/>
      <c r="C446" s="391"/>
      <c r="D446" s="391"/>
      <c r="E446" s="391"/>
      <c r="F446" s="81"/>
      <c r="G446" s="81"/>
      <c r="H446" s="391"/>
      <c r="I446" s="392" t="str">
        <f aca="false">IF(A446&lt;&gt;0,CONCATENATE(A446,"_",B446,"_",C446,"_",D446,"_",E446),"")</f>
        <v/>
      </c>
    </row>
    <row r="447" customFormat="false" ht="15.75" hidden="false" customHeight="false" outlineLevel="0" collapsed="false">
      <c r="A447" s="377"/>
      <c r="B447" s="390"/>
      <c r="C447" s="391"/>
      <c r="D447" s="391"/>
      <c r="E447" s="391"/>
      <c r="F447" s="81"/>
      <c r="G447" s="81"/>
      <c r="H447" s="391"/>
      <c r="I447" s="392" t="str">
        <f aca="false">IF(A447&lt;&gt;0,CONCATENATE(A447,"_",B447,"_",C447,"_",D447,"_",E447),"")</f>
        <v/>
      </c>
    </row>
    <row r="448" customFormat="false" ht="15.75" hidden="false" customHeight="false" outlineLevel="0" collapsed="false">
      <c r="A448" s="377"/>
      <c r="B448" s="390"/>
      <c r="C448" s="391"/>
      <c r="D448" s="391"/>
      <c r="E448" s="391"/>
      <c r="F448" s="81"/>
      <c r="G448" s="81"/>
      <c r="H448" s="391"/>
      <c r="I448" s="392" t="str">
        <f aca="false">IF(A448&lt;&gt;0,CONCATENATE(A448,"_",B448,"_",C448,"_",D448,"_",E448),"")</f>
        <v/>
      </c>
    </row>
    <row r="449" customFormat="false" ht="15.75" hidden="false" customHeight="false" outlineLevel="0" collapsed="false">
      <c r="A449" s="377"/>
      <c r="B449" s="390"/>
      <c r="C449" s="391"/>
      <c r="D449" s="391"/>
      <c r="E449" s="391"/>
      <c r="F449" s="81"/>
      <c r="G449" s="81"/>
      <c r="H449" s="391"/>
      <c r="I449" s="392" t="str">
        <f aca="false">IF(A449&lt;&gt;0,CONCATENATE(A449,"_",B449,"_",C449,"_",D449,"_",E449),"")</f>
        <v/>
      </c>
    </row>
    <row r="450" customFormat="false" ht="15.75" hidden="false" customHeight="false" outlineLevel="0" collapsed="false">
      <c r="A450" s="377"/>
      <c r="B450" s="390"/>
      <c r="C450" s="391"/>
      <c r="D450" s="391"/>
      <c r="E450" s="391"/>
      <c r="F450" s="81"/>
      <c r="G450" s="81"/>
      <c r="H450" s="391"/>
      <c r="I450" s="392" t="str">
        <f aca="false">IF(A450&lt;&gt;0,CONCATENATE(A450,"_",B450,"_",C450,"_",D450,"_",E450),"")</f>
        <v/>
      </c>
    </row>
    <row r="451" customFormat="false" ht="15.75" hidden="false" customHeight="false" outlineLevel="0" collapsed="false">
      <c r="A451" s="377"/>
      <c r="B451" s="390"/>
      <c r="C451" s="391"/>
      <c r="D451" s="391"/>
      <c r="E451" s="391"/>
      <c r="F451" s="81"/>
      <c r="G451" s="81"/>
      <c r="H451" s="391"/>
      <c r="I451" s="392" t="str">
        <f aca="false">IF(A451&lt;&gt;0,CONCATENATE(A451,"_",B451,"_",C451,"_",D451,"_",E451),"")</f>
        <v/>
      </c>
    </row>
    <row r="452" customFormat="false" ht="15.75" hidden="false" customHeight="false" outlineLevel="0" collapsed="false">
      <c r="A452" s="377"/>
      <c r="B452" s="390"/>
      <c r="C452" s="391"/>
      <c r="D452" s="391"/>
      <c r="E452" s="391"/>
      <c r="F452" s="81"/>
      <c r="G452" s="81"/>
      <c r="H452" s="391"/>
      <c r="I452" s="392" t="str">
        <f aca="false">IF(A452&lt;&gt;0,CONCATENATE(A452,"_",B452,"_",C452,"_",D452,"_",E452),"")</f>
        <v/>
      </c>
    </row>
    <row r="453" customFormat="false" ht="15.75" hidden="false" customHeight="false" outlineLevel="0" collapsed="false">
      <c r="A453" s="377"/>
      <c r="B453" s="390"/>
      <c r="C453" s="391"/>
      <c r="D453" s="391"/>
      <c r="E453" s="391"/>
      <c r="F453" s="81"/>
      <c r="G453" s="81"/>
      <c r="H453" s="391"/>
      <c r="I453" s="392" t="str">
        <f aca="false">IF(A453&lt;&gt;0,CONCATENATE(A453,"_",B453,"_",C453,"_",D453,"_",E453),"")</f>
        <v/>
      </c>
    </row>
    <row r="454" customFormat="false" ht="15.75" hidden="false" customHeight="false" outlineLevel="0" collapsed="false">
      <c r="A454" s="377"/>
      <c r="B454" s="390"/>
      <c r="C454" s="391"/>
      <c r="D454" s="391"/>
      <c r="E454" s="391"/>
      <c r="F454" s="81"/>
      <c r="G454" s="81"/>
      <c r="H454" s="391"/>
      <c r="I454" s="392" t="str">
        <f aca="false">IF(A454&lt;&gt;0,CONCATENATE(A454,"_",B454,"_",C454,"_",D454,"_",E454),"")</f>
        <v/>
      </c>
    </row>
    <row r="455" customFormat="false" ht="15.75" hidden="false" customHeight="false" outlineLevel="0" collapsed="false">
      <c r="A455" s="377"/>
      <c r="B455" s="390"/>
      <c r="C455" s="391"/>
      <c r="D455" s="391"/>
      <c r="E455" s="391"/>
      <c r="F455" s="81"/>
      <c r="G455" s="81"/>
      <c r="H455" s="391"/>
      <c r="I455" s="392" t="str">
        <f aca="false">IF(A455&lt;&gt;0,CONCATENATE(A455,"_",B455,"_",C455,"_",D455,"_",E455),"")</f>
        <v/>
      </c>
    </row>
    <row r="456" customFormat="false" ht="15.75" hidden="false" customHeight="false" outlineLevel="0" collapsed="false">
      <c r="A456" s="377"/>
      <c r="B456" s="390"/>
      <c r="C456" s="391"/>
      <c r="D456" s="391"/>
      <c r="E456" s="391"/>
      <c r="F456" s="81"/>
      <c r="G456" s="81"/>
      <c r="H456" s="391"/>
      <c r="I456" s="392" t="str">
        <f aca="false">IF(A456&lt;&gt;0,CONCATENATE(A456,"_",B456,"_",C456,"_",D456,"_",E456),"")</f>
        <v/>
      </c>
    </row>
    <row r="457" customFormat="false" ht="15.75" hidden="false" customHeight="false" outlineLevel="0" collapsed="false">
      <c r="A457" s="377"/>
      <c r="B457" s="390"/>
      <c r="C457" s="391"/>
      <c r="D457" s="391"/>
      <c r="E457" s="391"/>
      <c r="F457" s="81"/>
      <c r="G457" s="81"/>
      <c r="H457" s="391"/>
      <c r="I457" s="392" t="str">
        <f aca="false">IF(A457&lt;&gt;0,CONCATENATE(A457,"_",B457,"_",C457,"_",D457,"_",E457),"")</f>
        <v/>
      </c>
    </row>
    <row r="458" customFormat="false" ht="15.75" hidden="false" customHeight="false" outlineLevel="0" collapsed="false">
      <c r="A458" s="377"/>
      <c r="B458" s="390"/>
      <c r="C458" s="391"/>
      <c r="D458" s="391"/>
      <c r="E458" s="391"/>
      <c r="F458" s="81"/>
      <c r="G458" s="81"/>
      <c r="H458" s="391"/>
      <c r="I458" s="392" t="str">
        <f aca="false">IF(A458&lt;&gt;0,CONCATENATE(A458,"_",B458,"_",C458,"_",D458,"_",E458),"")</f>
        <v/>
      </c>
    </row>
    <row r="459" customFormat="false" ht="15.75" hidden="false" customHeight="false" outlineLevel="0" collapsed="false">
      <c r="A459" s="377"/>
      <c r="B459" s="390"/>
      <c r="C459" s="391"/>
      <c r="D459" s="391"/>
      <c r="E459" s="391"/>
      <c r="F459" s="81"/>
      <c r="G459" s="81"/>
      <c r="H459" s="391"/>
      <c r="I459" s="392" t="str">
        <f aca="false">IF(A459&lt;&gt;0,CONCATENATE(A459,"_",B459,"_",C459,"_",D459,"_",E459),"")</f>
        <v/>
      </c>
    </row>
    <row r="460" customFormat="false" ht="15.75" hidden="false" customHeight="false" outlineLevel="0" collapsed="false">
      <c r="A460" s="377"/>
      <c r="B460" s="390"/>
      <c r="C460" s="391"/>
      <c r="D460" s="391"/>
      <c r="E460" s="391"/>
      <c r="F460" s="81"/>
      <c r="G460" s="81"/>
      <c r="H460" s="391"/>
      <c r="I460" s="392" t="str">
        <f aca="false">IF(A460&lt;&gt;0,CONCATENATE(A460,"_",B460,"_",C460,"_",D460,"_",E460),"")</f>
        <v/>
      </c>
    </row>
    <row r="461" customFormat="false" ht="15.75" hidden="false" customHeight="false" outlineLevel="0" collapsed="false">
      <c r="A461" s="377"/>
      <c r="B461" s="390"/>
      <c r="C461" s="391"/>
      <c r="D461" s="391"/>
      <c r="E461" s="391"/>
      <c r="F461" s="81"/>
      <c r="G461" s="81"/>
      <c r="H461" s="391"/>
      <c r="I461" s="392" t="str">
        <f aca="false">IF(A461&lt;&gt;0,CONCATENATE(A461,"_",B461,"_",C461,"_",D461,"_",E461),"")</f>
        <v/>
      </c>
    </row>
    <row r="462" customFormat="false" ht="15.75" hidden="false" customHeight="false" outlineLevel="0" collapsed="false">
      <c r="A462" s="377"/>
      <c r="B462" s="390"/>
      <c r="C462" s="391"/>
      <c r="D462" s="391"/>
      <c r="E462" s="391"/>
      <c r="F462" s="81"/>
      <c r="G462" s="81"/>
      <c r="H462" s="391"/>
      <c r="I462" s="392" t="str">
        <f aca="false">IF(A462&lt;&gt;0,CONCATENATE(A462,"_",B462,"_",C462,"_",D462,"_",E462),"")</f>
        <v/>
      </c>
    </row>
    <row r="463" customFormat="false" ht="15.75" hidden="false" customHeight="false" outlineLevel="0" collapsed="false">
      <c r="A463" s="377"/>
      <c r="B463" s="390"/>
      <c r="C463" s="391"/>
      <c r="D463" s="391"/>
      <c r="E463" s="391"/>
      <c r="F463" s="81"/>
      <c r="G463" s="81"/>
      <c r="H463" s="391"/>
      <c r="I463" s="392" t="str">
        <f aca="false">IF(A463&lt;&gt;0,CONCATENATE(A463,"_",B463,"_",C463,"_",D463,"_",E463),"")</f>
        <v/>
      </c>
    </row>
    <row r="464" customFormat="false" ht="15.75" hidden="false" customHeight="false" outlineLevel="0" collapsed="false">
      <c r="A464" s="377"/>
      <c r="B464" s="390"/>
      <c r="C464" s="391"/>
      <c r="D464" s="391"/>
      <c r="E464" s="391"/>
      <c r="F464" s="81"/>
      <c r="G464" s="81"/>
      <c r="H464" s="391"/>
      <c r="I464" s="392" t="str">
        <f aca="false">IF(A464&lt;&gt;0,CONCATENATE(A464,"_",B464,"_",C464,"_",D464,"_",E464),"")</f>
        <v/>
      </c>
    </row>
    <row r="465" customFormat="false" ht="15.75" hidden="false" customHeight="false" outlineLevel="0" collapsed="false">
      <c r="A465" s="377"/>
      <c r="B465" s="390"/>
      <c r="C465" s="391"/>
      <c r="D465" s="391"/>
      <c r="E465" s="391"/>
      <c r="F465" s="81"/>
      <c r="G465" s="81"/>
      <c r="H465" s="391"/>
      <c r="I465" s="392" t="str">
        <f aca="false">IF(A465&lt;&gt;0,CONCATENATE(A465,"_",B465,"_",C465,"_",D465,"_",E465),"")</f>
        <v/>
      </c>
    </row>
    <row r="466" customFormat="false" ht="15.75" hidden="false" customHeight="false" outlineLevel="0" collapsed="false">
      <c r="A466" s="377"/>
      <c r="B466" s="390"/>
      <c r="C466" s="391"/>
      <c r="D466" s="391"/>
      <c r="E466" s="391"/>
      <c r="F466" s="81"/>
      <c r="G466" s="81"/>
      <c r="H466" s="391"/>
      <c r="I466" s="392" t="str">
        <f aca="false">IF(A466&lt;&gt;0,CONCATENATE(A466,"_",B466,"_",C466,"_",D466,"_",E466),"")</f>
        <v/>
      </c>
    </row>
    <row r="467" customFormat="false" ht="15.75" hidden="false" customHeight="false" outlineLevel="0" collapsed="false">
      <c r="A467" s="377"/>
      <c r="B467" s="390"/>
      <c r="C467" s="391"/>
      <c r="D467" s="391"/>
      <c r="E467" s="391"/>
      <c r="F467" s="81"/>
      <c r="G467" s="81"/>
      <c r="H467" s="391"/>
      <c r="I467" s="392" t="str">
        <f aca="false">IF(A467&lt;&gt;0,CONCATENATE(A467,"_",B467,"_",C467,"_",D467,"_",E467),"")</f>
        <v/>
      </c>
    </row>
    <row r="468" customFormat="false" ht="15.75" hidden="false" customHeight="false" outlineLevel="0" collapsed="false">
      <c r="A468" s="377"/>
      <c r="B468" s="390"/>
      <c r="C468" s="391"/>
      <c r="D468" s="391"/>
      <c r="E468" s="391"/>
      <c r="F468" s="81"/>
      <c r="G468" s="81"/>
      <c r="H468" s="391"/>
      <c r="I468" s="392" t="str">
        <f aca="false">IF(A468&lt;&gt;0,CONCATENATE(A468,"_",B468,"_",C468,"_",D468,"_",E468),"")</f>
        <v/>
      </c>
    </row>
    <row r="469" customFormat="false" ht="15.75" hidden="false" customHeight="false" outlineLevel="0" collapsed="false">
      <c r="A469" s="377"/>
      <c r="B469" s="390"/>
      <c r="C469" s="391"/>
      <c r="D469" s="391"/>
      <c r="E469" s="391"/>
      <c r="F469" s="81"/>
      <c r="G469" s="81"/>
      <c r="H469" s="391"/>
      <c r="I469" s="392" t="str">
        <f aca="false">IF(A469&lt;&gt;0,CONCATENATE(A469,"_",B469,"_",C469,"_",D469,"_",E469),"")</f>
        <v/>
      </c>
    </row>
    <row r="470" customFormat="false" ht="15.75" hidden="false" customHeight="false" outlineLevel="0" collapsed="false">
      <c r="A470" s="377"/>
      <c r="B470" s="390"/>
      <c r="C470" s="391"/>
      <c r="D470" s="391"/>
      <c r="E470" s="391"/>
      <c r="F470" s="81"/>
      <c r="G470" s="81"/>
      <c r="H470" s="391"/>
      <c r="I470" s="392" t="str">
        <f aca="false">IF(A470&lt;&gt;0,CONCATENATE(A470,"_",B470,"_",C470,"_",D470,"_",E470),"")</f>
        <v/>
      </c>
    </row>
    <row r="471" customFormat="false" ht="15.75" hidden="false" customHeight="false" outlineLevel="0" collapsed="false">
      <c r="A471" s="377"/>
      <c r="B471" s="390"/>
      <c r="C471" s="391"/>
      <c r="D471" s="391"/>
      <c r="E471" s="391"/>
      <c r="F471" s="81"/>
      <c r="G471" s="81"/>
      <c r="H471" s="391"/>
      <c r="I471" s="392" t="str">
        <f aca="false">IF(A471&lt;&gt;0,CONCATENATE(A471,"_",B471,"_",C471,"_",D471,"_",E471),"")</f>
        <v/>
      </c>
    </row>
    <row r="472" customFormat="false" ht="15.75" hidden="false" customHeight="false" outlineLevel="0" collapsed="false">
      <c r="A472" s="377"/>
      <c r="B472" s="390"/>
      <c r="C472" s="391"/>
      <c r="D472" s="391"/>
      <c r="E472" s="391"/>
      <c r="F472" s="81"/>
      <c r="G472" s="81"/>
      <c r="H472" s="391"/>
      <c r="I472" s="392" t="str">
        <f aca="false">IF(A472&lt;&gt;0,CONCATENATE(A472,"_",B472,"_",C472,"_",D472,"_",E472),"")</f>
        <v/>
      </c>
    </row>
    <row r="473" customFormat="false" ht="15.75" hidden="false" customHeight="false" outlineLevel="0" collapsed="false">
      <c r="A473" s="377"/>
      <c r="B473" s="390"/>
      <c r="C473" s="391"/>
      <c r="D473" s="391"/>
      <c r="E473" s="391"/>
      <c r="F473" s="81"/>
      <c r="G473" s="81"/>
      <c r="H473" s="391"/>
      <c r="I473" s="392" t="str">
        <f aca="false">IF(A473&lt;&gt;0,CONCATENATE(A473,"_",B473,"_",C473,"_",D473,"_",E473),"")</f>
        <v/>
      </c>
    </row>
    <row r="474" customFormat="false" ht="15.75" hidden="false" customHeight="false" outlineLevel="0" collapsed="false">
      <c r="A474" s="377"/>
      <c r="B474" s="390"/>
      <c r="C474" s="391"/>
      <c r="D474" s="391"/>
      <c r="E474" s="391"/>
      <c r="F474" s="81"/>
      <c r="G474" s="81"/>
      <c r="H474" s="391"/>
      <c r="I474" s="392" t="str">
        <f aca="false">IF(A474&lt;&gt;0,CONCATENATE(A474,"_",B474,"_",C474,"_",D474,"_",E474),"")</f>
        <v/>
      </c>
    </row>
    <row r="475" customFormat="false" ht="15.75" hidden="false" customHeight="false" outlineLevel="0" collapsed="false">
      <c r="A475" s="377"/>
      <c r="B475" s="390"/>
      <c r="C475" s="391"/>
      <c r="D475" s="391"/>
      <c r="E475" s="391"/>
      <c r="F475" s="81"/>
      <c r="G475" s="81"/>
      <c r="H475" s="391"/>
      <c r="I475" s="392" t="str">
        <f aca="false">IF(A475&lt;&gt;0,CONCATENATE(A475,"_",B475,"_",C475,"_",D475,"_",E475),"")</f>
        <v/>
      </c>
    </row>
    <row r="476" customFormat="false" ht="15.75" hidden="false" customHeight="false" outlineLevel="0" collapsed="false">
      <c r="A476" s="377"/>
      <c r="B476" s="390"/>
      <c r="C476" s="391"/>
      <c r="D476" s="391"/>
      <c r="E476" s="391"/>
      <c r="F476" s="81"/>
      <c r="G476" s="81"/>
      <c r="H476" s="391"/>
      <c r="I476" s="392" t="str">
        <f aca="false">IF(A476&lt;&gt;0,CONCATENATE(A476,"_",B476,"_",C476,"_",D476,"_",E476),"")</f>
        <v/>
      </c>
    </row>
    <row r="477" customFormat="false" ht="15.75" hidden="false" customHeight="false" outlineLevel="0" collapsed="false">
      <c r="A477" s="377"/>
      <c r="B477" s="390"/>
      <c r="C477" s="391"/>
      <c r="D477" s="391"/>
      <c r="E477" s="391"/>
      <c r="F477" s="81"/>
      <c r="G477" s="81"/>
      <c r="H477" s="391"/>
      <c r="I477" s="392" t="str">
        <f aca="false">IF(A477&lt;&gt;0,CONCATENATE(A477,"_",B477,"_",C477,"_",D477,"_",E477),"")</f>
        <v/>
      </c>
    </row>
    <row r="478" customFormat="false" ht="15.75" hidden="false" customHeight="false" outlineLevel="0" collapsed="false">
      <c r="A478" s="377"/>
      <c r="B478" s="390"/>
      <c r="C478" s="391"/>
      <c r="D478" s="391"/>
      <c r="E478" s="391"/>
      <c r="F478" s="81"/>
      <c r="G478" s="81"/>
      <c r="H478" s="391"/>
      <c r="I478" s="392" t="str">
        <f aca="false">IF(A478&lt;&gt;0,CONCATENATE(A478,"_",B478,"_",C478,"_",D478,"_",E478),"")</f>
        <v/>
      </c>
    </row>
    <row r="479" customFormat="false" ht="15.75" hidden="false" customHeight="false" outlineLevel="0" collapsed="false">
      <c r="A479" s="377"/>
      <c r="B479" s="390"/>
      <c r="C479" s="391"/>
      <c r="D479" s="391"/>
      <c r="E479" s="391"/>
      <c r="F479" s="81"/>
      <c r="G479" s="81"/>
      <c r="H479" s="391"/>
      <c r="I479" s="392" t="str">
        <f aca="false">IF(A479&lt;&gt;0,CONCATENATE(A479,"_",B479,"_",C479,"_",D479,"_",E479),"")</f>
        <v/>
      </c>
    </row>
    <row r="480" customFormat="false" ht="15.75" hidden="false" customHeight="false" outlineLevel="0" collapsed="false">
      <c r="A480" s="377"/>
      <c r="B480" s="390"/>
      <c r="C480" s="391"/>
      <c r="D480" s="391"/>
      <c r="E480" s="391"/>
      <c r="F480" s="81"/>
      <c r="G480" s="81"/>
      <c r="H480" s="391"/>
      <c r="I480" s="392" t="str">
        <f aca="false">IF(A480&lt;&gt;0,CONCATENATE(A480,"_",B480,"_",C480,"_",D480,"_",E480),"")</f>
        <v/>
      </c>
    </row>
    <row r="481" customFormat="false" ht="15.75" hidden="false" customHeight="false" outlineLevel="0" collapsed="false">
      <c r="A481" s="377"/>
      <c r="B481" s="390"/>
      <c r="C481" s="391"/>
      <c r="D481" s="391"/>
      <c r="E481" s="391"/>
      <c r="F481" s="81"/>
      <c r="G481" s="81"/>
      <c r="H481" s="391"/>
      <c r="I481" s="392" t="str">
        <f aca="false">IF(A481&lt;&gt;0,CONCATENATE(A481,"_",B481,"_",C481,"_",D481,"_",E481),"")</f>
        <v/>
      </c>
    </row>
    <row r="482" customFormat="false" ht="15.75" hidden="false" customHeight="false" outlineLevel="0" collapsed="false">
      <c r="A482" s="377"/>
      <c r="B482" s="390"/>
      <c r="C482" s="391"/>
      <c r="D482" s="391"/>
      <c r="E482" s="391"/>
      <c r="F482" s="81"/>
      <c r="G482" s="81"/>
      <c r="H482" s="391"/>
      <c r="I482" s="392" t="str">
        <f aca="false">IF(A482&lt;&gt;0,CONCATENATE(A482,"_",B482,"_",C482,"_",D482,"_",E482),"")</f>
        <v/>
      </c>
    </row>
    <row r="483" customFormat="false" ht="15.75" hidden="false" customHeight="false" outlineLevel="0" collapsed="false">
      <c r="A483" s="377"/>
      <c r="B483" s="390"/>
      <c r="C483" s="391"/>
      <c r="D483" s="391"/>
      <c r="E483" s="391"/>
      <c r="F483" s="81"/>
      <c r="G483" s="81"/>
      <c r="H483" s="391"/>
      <c r="I483" s="392" t="str">
        <f aca="false">IF(A483&lt;&gt;0,CONCATENATE(A483,"_",B483,"_",C483,"_",D483,"_",E483),"")</f>
        <v/>
      </c>
    </row>
    <row r="484" customFormat="false" ht="15.75" hidden="false" customHeight="false" outlineLevel="0" collapsed="false">
      <c r="A484" s="377"/>
      <c r="B484" s="390"/>
      <c r="C484" s="391"/>
      <c r="D484" s="391"/>
      <c r="E484" s="391"/>
      <c r="F484" s="81"/>
      <c r="G484" s="81"/>
      <c r="H484" s="391"/>
      <c r="I484" s="392" t="str">
        <f aca="false">IF(A484&lt;&gt;0,CONCATENATE(A484,"_",B484,"_",C484,"_",D484,"_",E484),"")</f>
        <v/>
      </c>
    </row>
    <row r="485" customFormat="false" ht="15.75" hidden="false" customHeight="false" outlineLevel="0" collapsed="false">
      <c r="A485" s="377"/>
      <c r="B485" s="390"/>
      <c r="C485" s="391"/>
      <c r="D485" s="391"/>
      <c r="E485" s="391"/>
      <c r="F485" s="81"/>
      <c r="G485" s="81"/>
      <c r="H485" s="391"/>
      <c r="I485" s="392" t="str">
        <f aca="false">IF(A485&lt;&gt;0,CONCATENATE(A485,"_",B485,"_",C485,"_",D485,"_",E485),"")</f>
        <v/>
      </c>
    </row>
    <row r="486" customFormat="false" ht="15.75" hidden="false" customHeight="false" outlineLevel="0" collapsed="false">
      <c r="A486" s="377"/>
      <c r="B486" s="390"/>
      <c r="C486" s="391"/>
      <c r="D486" s="391"/>
      <c r="E486" s="391"/>
      <c r="F486" s="81"/>
      <c r="G486" s="81"/>
      <c r="H486" s="391"/>
      <c r="I486" s="392" t="str">
        <f aca="false">IF(A486&lt;&gt;0,CONCATENATE(A486,"_",B486,"_",C486,"_",D486,"_",E486),"")</f>
        <v/>
      </c>
    </row>
    <row r="487" customFormat="false" ht="15.75" hidden="false" customHeight="false" outlineLevel="0" collapsed="false">
      <c r="A487" s="377"/>
      <c r="B487" s="390"/>
      <c r="C487" s="391"/>
      <c r="D487" s="391"/>
      <c r="E487" s="391"/>
      <c r="F487" s="81"/>
      <c r="G487" s="81"/>
      <c r="H487" s="391"/>
      <c r="I487" s="392" t="str">
        <f aca="false">IF(A487&lt;&gt;0,CONCATENATE(A487,"_",B487,"_",C487,"_",D487,"_",E487),"")</f>
        <v/>
      </c>
    </row>
    <row r="488" customFormat="false" ht="15.75" hidden="false" customHeight="false" outlineLevel="0" collapsed="false">
      <c r="A488" s="377"/>
      <c r="B488" s="390"/>
      <c r="C488" s="391"/>
      <c r="D488" s="391"/>
      <c r="E488" s="391"/>
      <c r="F488" s="81"/>
      <c r="G488" s="81"/>
      <c r="H488" s="391"/>
      <c r="I488" s="392" t="str">
        <f aca="false">IF(A488&lt;&gt;0,CONCATENATE(A488,"_",B488,"_",C488,"_",D488,"_",E488),"")</f>
        <v/>
      </c>
    </row>
    <row r="489" customFormat="false" ht="15.75" hidden="false" customHeight="false" outlineLevel="0" collapsed="false">
      <c r="A489" s="377"/>
      <c r="B489" s="390"/>
      <c r="C489" s="391"/>
      <c r="D489" s="391"/>
      <c r="E489" s="391"/>
      <c r="F489" s="81"/>
      <c r="G489" s="81"/>
      <c r="H489" s="391"/>
      <c r="I489" s="392" t="str">
        <f aca="false">IF(A489&lt;&gt;0,CONCATENATE(A489,"_",B489,"_",C489,"_",D489,"_",E489),"")</f>
        <v/>
      </c>
    </row>
    <row r="490" customFormat="false" ht="15.75" hidden="false" customHeight="false" outlineLevel="0" collapsed="false">
      <c r="A490" s="377"/>
      <c r="B490" s="390"/>
      <c r="C490" s="391"/>
      <c r="D490" s="391"/>
      <c r="E490" s="391"/>
      <c r="F490" s="81"/>
      <c r="G490" s="81"/>
      <c r="H490" s="391"/>
      <c r="I490" s="392" t="str">
        <f aca="false">IF(A490&lt;&gt;0,CONCATENATE(A490,"_",B490,"_",C490,"_",D490,"_",E490),"")</f>
        <v/>
      </c>
    </row>
    <row r="491" customFormat="false" ht="15.75" hidden="false" customHeight="false" outlineLevel="0" collapsed="false">
      <c r="A491" s="377"/>
      <c r="B491" s="390"/>
      <c r="C491" s="391"/>
      <c r="D491" s="391"/>
      <c r="E491" s="391"/>
      <c r="F491" s="81"/>
      <c r="G491" s="81"/>
      <c r="H491" s="391"/>
      <c r="I491" s="392" t="str">
        <f aca="false">IF(A491&lt;&gt;0,CONCATENATE(A491,"_",B491,"_",C491,"_",D491,"_",E491),"")</f>
        <v/>
      </c>
    </row>
    <row r="492" customFormat="false" ht="15.75" hidden="false" customHeight="false" outlineLevel="0" collapsed="false">
      <c r="A492" s="377"/>
      <c r="B492" s="390"/>
      <c r="C492" s="391"/>
      <c r="D492" s="391"/>
      <c r="E492" s="391"/>
      <c r="F492" s="81"/>
      <c r="G492" s="81"/>
      <c r="H492" s="391"/>
      <c r="I492" s="392" t="str">
        <f aca="false">IF(A492&lt;&gt;0,CONCATENATE(A492,"_",B492,"_",C492,"_",D492,"_",E492),"")</f>
        <v/>
      </c>
    </row>
    <row r="493" customFormat="false" ht="15.75" hidden="false" customHeight="false" outlineLevel="0" collapsed="false">
      <c r="A493" s="377"/>
      <c r="B493" s="390"/>
      <c r="C493" s="391"/>
      <c r="D493" s="391"/>
      <c r="E493" s="391"/>
      <c r="F493" s="81"/>
      <c r="G493" s="81"/>
      <c r="H493" s="391"/>
      <c r="I493" s="392" t="str">
        <f aca="false">IF(A493&lt;&gt;0,CONCATENATE(A493,"_",B493,"_",C493,"_",D493,"_",E493),"")</f>
        <v/>
      </c>
    </row>
    <row r="494" customFormat="false" ht="15.75" hidden="false" customHeight="false" outlineLevel="0" collapsed="false">
      <c r="A494" s="377"/>
      <c r="B494" s="390"/>
      <c r="C494" s="391"/>
      <c r="D494" s="391"/>
      <c r="E494" s="391"/>
      <c r="F494" s="81"/>
      <c r="G494" s="81"/>
      <c r="H494" s="391"/>
      <c r="I494" s="392" t="str">
        <f aca="false">IF(A494&lt;&gt;0,CONCATENATE(A494,"_",B494,"_",C494,"_",D494,"_",E494),"")</f>
        <v/>
      </c>
    </row>
    <row r="495" customFormat="false" ht="15.75" hidden="false" customHeight="false" outlineLevel="0" collapsed="false">
      <c r="A495" s="377"/>
      <c r="B495" s="390"/>
      <c r="C495" s="391"/>
      <c r="D495" s="391"/>
      <c r="E495" s="391"/>
      <c r="F495" s="81"/>
      <c r="G495" s="81"/>
      <c r="H495" s="391"/>
      <c r="I495" s="392" t="str">
        <f aca="false">IF(A495&lt;&gt;0,CONCATENATE(A495,"_",B495,"_",C495,"_",D495,"_",E495),"")</f>
        <v/>
      </c>
    </row>
    <row r="496" customFormat="false" ht="15.75" hidden="false" customHeight="false" outlineLevel="0" collapsed="false">
      <c r="A496" s="377"/>
      <c r="B496" s="390"/>
      <c r="C496" s="391"/>
      <c r="D496" s="391"/>
      <c r="E496" s="391"/>
      <c r="F496" s="81"/>
      <c r="G496" s="81"/>
      <c r="H496" s="391"/>
      <c r="I496" s="392" t="str">
        <f aca="false">IF(A496&lt;&gt;0,CONCATENATE(A496,"_",B496,"_",C496,"_",D496,"_",E496),"")</f>
        <v/>
      </c>
    </row>
    <row r="497" customFormat="false" ht="15.75" hidden="false" customHeight="false" outlineLevel="0" collapsed="false">
      <c r="A497" s="377"/>
      <c r="B497" s="390"/>
      <c r="C497" s="391"/>
      <c r="D497" s="391"/>
      <c r="E497" s="391"/>
      <c r="F497" s="81"/>
      <c r="G497" s="81"/>
      <c r="H497" s="391"/>
      <c r="I497" s="392" t="str">
        <f aca="false">IF(A497&lt;&gt;0,CONCATENATE(A497,"_",B497,"_",C497,"_",D497,"_",E497),"")</f>
        <v/>
      </c>
    </row>
    <row r="498" customFormat="false" ht="15.75" hidden="false" customHeight="false" outlineLevel="0" collapsed="false">
      <c r="A498" s="377"/>
      <c r="B498" s="390"/>
      <c r="C498" s="391"/>
      <c r="D498" s="391"/>
      <c r="E498" s="391"/>
      <c r="F498" s="81"/>
      <c r="G498" s="81"/>
      <c r="H498" s="391"/>
      <c r="I498" s="392" t="str">
        <f aca="false">IF(A498&lt;&gt;0,CONCATENATE(A498,"_",B498,"_",C498,"_",D498,"_",E498),"")</f>
        <v/>
      </c>
    </row>
    <row r="499" customFormat="false" ht="15.75" hidden="false" customHeight="false" outlineLevel="0" collapsed="false">
      <c r="A499" s="377"/>
      <c r="B499" s="390"/>
      <c r="C499" s="391"/>
      <c r="D499" s="391"/>
      <c r="E499" s="391"/>
      <c r="F499" s="81"/>
      <c r="G499" s="81"/>
      <c r="H499" s="391"/>
      <c r="I499" s="392" t="str">
        <f aca="false">IF(A499&lt;&gt;0,CONCATENATE(A499,"_",B499,"_",C499,"_",D499,"_",E499),"")</f>
        <v/>
      </c>
    </row>
    <row r="500" customFormat="false" ht="15.75" hidden="false" customHeight="false" outlineLevel="0" collapsed="false">
      <c r="A500" s="377"/>
      <c r="B500" s="390"/>
      <c r="C500" s="391"/>
      <c r="D500" s="391"/>
      <c r="E500" s="391"/>
      <c r="F500" s="81"/>
      <c r="G500" s="81"/>
      <c r="H500" s="391"/>
      <c r="I500" s="392" t="str">
        <f aca="false">IF(A500&lt;&gt;0,CONCATENATE(A500,"_",B500,"_",C500,"_",D500,"_",E500),"")</f>
        <v/>
      </c>
    </row>
    <row r="501" customFormat="false" ht="15.75" hidden="false" customHeight="false" outlineLevel="0" collapsed="false">
      <c r="A501" s="377"/>
      <c r="B501" s="390"/>
      <c r="C501" s="391"/>
      <c r="D501" s="391"/>
      <c r="E501" s="391"/>
      <c r="F501" s="81"/>
      <c r="G501" s="81"/>
      <c r="H501" s="391"/>
      <c r="I501" s="392" t="str">
        <f aca="false">IF(A501&lt;&gt;0,CONCATENATE(A501,"_",B501,"_",C501,"_",D501,"_",E501),"")</f>
        <v/>
      </c>
    </row>
    <row r="502" customFormat="false" ht="15.75" hidden="false" customHeight="false" outlineLevel="0" collapsed="false">
      <c r="A502" s="377"/>
      <c r="B502" s="390"/>
      <c r="C502" s="391"/>
      <c r="D502" s="391"/>
      <c r="E502" s="391"/>
      <c r="F502" s="81"/>
      <c r="G502" s="81"/>
      <c r="H502" s="391"/>
      <c r="I502" s="392" t="str">
        <f aca="false">IF(A502&lt;&gt;0,CONCATENATE(A502,"_",B502,"_",C502,"_",D502,"_",E502),"")</f>
        <v/>
      </c>
    </row>
    <row r="503" customFormat="false" ht="15.75" hidden="false" customHeight="false" outlineLevel="0" collapsed="false">
      <c r="A503" s="377"/>
      <c r="B503" s="390"/>
      <c r="C503" s="391"/>
      <c r="D503" s="391"/>
      <c r="E503" s="391"/>
      <c r="F503" s="81"/>
      <c r="G503" s="81"/>
      <c r="H503" s="391"/>
      <c r="I503" s="392" t="str">
        <f aca="false">IF(A503&lt;&gt;0,CONCATENATE(A503,"_",B503,"_",C503,"_",D503,"_",E503),"")</f>
        <v/>
      </c>
    </row>
    <row r="504" customFormat="false" ht="15.75" hidden="false" customHeight="false" outlineLevel="0" collapsed="false">
      <c r="A504" s="377"/>
      <c r="B504" s="390"/>
      <c r="C504" s="391"/>
      <c r="D504" s="391"/>
      <c r="E504" s="391"/>
      <c r="F504" s="81"/>
      <c r="G504" s="81"/>
      <c r="H504" s="391"/>
      <c r="I504" s="392" t="str">
        <f aca="false">IF(A504&lt;&gt;0,CONCATENATE(A504,"_",B504,"_",C504,"_",D504,"_",E504),"")</f>
        <v/>
      </c>
    </row>
    <row r="505" customFormat="false" ht="15.75" hidden="false" customHeight="false" outlineLevel="0" collapsed="false">
      <c r="A505" s="377"/>
      <c r="B505" s="390"/>
      <c r="C505" s="391"/>
      <c r="D505" s="391"/>
      <c r="E505" s="391"/>
      <c r="F505" s="81"/>
      <c r="G505" s="81"/>
      <c r="H505" s="391"/>
      <c r="I505" s="392" t="str">
        <f aca="false">IF(A505&lt;&gt;0,CONCATENATE(A505,"_",B505,"_",C505,"_",D505,"_",E505),"")</f>
        <v/>
      </c>
    </row>
    <row r="506" customFormat="false" ht="15.75" hidden="false" customHeight="false" outlineLevel="0" collapsed="false">
      <c r="A506" s="377"/>
      <c r="B506" s="390"/>
      <c r="C506" s="391"/>
      <c r="D506" s="391"/>
      <c r="E506" s="391"/>
      <c r="F506" s="81"/>
      <c r="G506" s="81"/>
      <c r="H506" s="391"/>
      <c r="I506" s="392" t="str">
        <f aca="false">IF(A506&lt;&gt;0,CONCATENATE(A506,"_",B506,"_",C506,"_",D506,"_",E506),"")</f>
        <v/>
      </c>
    </row>
    <row r="507" customFormat="false" ht="15.75" hidden="false" customHeight="false" outlineLevel="0" collapsed="false">
      <c r="A507" s="377"/>
      <c r="B507" s="390"/>
      <c r="C507" s="391"/>
      <c r="D507" s="391"/>
      <c r="E507" s="391"/>
      <c r="F507" s="81"/>
      <c r="G507" s="81"/>
      <c r="H507" s="391"/>
      <c r="I507" s="392" t="str">
        <f aca="false">IF(A507&lt;&gt;0,CONCATENATE(A507,"_",B507,"_",C507,"_",D507,"_",E507),"")</f>
        <v/>
      </c>
    </row>
    <row r="508" customFormat="false" ht="15.75" hidden="false" customHeight="false" outlineLevel="0" collapsed="false">
      <c r="A508" s="377"/>
      <c r="B508" s="390"/>
      <c r="C508" s="391"/>
      <c r="D508" s="391"/>
      <c r="E508" s="391"/>
      <c r="F508" s="81"/>
      <c r="G508" s="81"/>
      <c r="H508" s="391"/>
      <c r="I508" s="392" t="str">
        <f aca="false">IF(A508&lt;&gt;0,CONCATENATE(A508,"_",B508,"_",C508,"_",D508,"_",E508),"")</f>
        <v/>
      </c>
    </row>
    <row r="509" customFormat="false" ht="15.75" hidden="false" customHeight="false" outlineLevel="0" collapsed="false">
      <c r="A509" s="377"/>
      <c r="B509" s="390"/>
      <c r="C509" s="391"/>
      <c r="D509" s="391"/>
      <c r="E509" s="391"/>
      <c r="F509" s="81"/>
      <c r="G509" s="81"/>
      <c r="H509" s="391"/>
      <c r="I509" s="392" t="str">
        <f aca="false">IF(A509&lt;&gt;0,CONCATENATE(A509,"_",B509,"_",C509,"_",D509,"_",E509),"")</f>
        <v/>
      </c>
    </row>
    <row r="510" customFormat="false" ht="15.75" hidden="false" customHeight="false" outlineLevel="0" collapsed="false">
      <c r="A510" s="377"/>
      <c r="B510" s="390"/>
      <c r="C510" s="391"/>
      <c r="D510" s="391"/>
      <c r="E510" s="391"/>
      <c r="F510" s="81"/>
      <c r="G510" s="81"/>
      <c r="H510" s="391"/>
      <c r="I510" s="392" t="str">
        <f aca="false">IF(A510&lt;&gt;0,CONCATENATE(A510,"_",B510,"_",C510,"_",D510,"_",E510),"")</f>
        <v/>
      </c>
    </row>
    <row r="511" customFormat="false" ht="15.75" hidden="false" customHeight="false" outlineLevel="0" collapsed="false">
      <c r="A511" s="377"/>
      <c r="B511" s="390"/>
      <c r="C511" s="391"/>
      <c r="D511" s="391"/>
      <c r="E511" s="391"/>
      <c r="F511" s="81"/>
      <c r="G511" s="81"/>
      <c r="H511" s="391"/>
      <c r="I511" s="392" t="str">
        <f aca="false">IF(A511&lt;&gt;0,CONCATENATE(A511,"_",B511,"_",C511,"_",D511,"_",E511),"")</f>
        <v/>
      </c>
    </row>
    <row r="512" customFormat="false" ht="15.75" hidden="false" customHeight="false" outlineLevel="0" collapsed="false">
      <c r="A512" s="377"/>
      <c r="B512" s="390"/>
      <c r="C512" s="391"/>
      <c r="D512" s="391"/>
      <c r="E512" s="391"/>
      <c r="F512" s="81"/>
      <c r="G512" s="81"/>
      <c r="H512" s="391"/>
      <c r="I512" s="392" t="str">
        <f aca="false">IF(A512&lt;&gt;0,CONCATENATE(A512,"_",B512,"_",C512,"_",D512,"_",E512),"")</f>
        <v/>
      </c>
    </row>
    <row r="513" customFormat="false" ht="15.75" hidden="false" customHeight="false" outlineLevel="0" collapsed="false">
      <c r="A513" s="377"/>
      <c r="B513" s="390"/>
      <c r="C513" s="391"/>
      <c r="D513" s="391"/>
      <c r="E513" s="391"/>
      <c r="F513" s="81"/>
      <c r="G513" s="81"/>
      <c r="H513" s="391"/>
      <c r="I513" s="392" t="str">
        <f aca="false">IF(A513&lt;&gt;0,CONCATENATE(A513,"_",B513,"_",C513,"_",D513,"_",E513),"")</f>
        <v/>
      </c>
    </row>
    <row r="514" customFormat="false" ht="15.75" hidden="false" customHeight="false" outlineLevel="0" collapsed="false">
      <c r="A514" s="377"/>
      <c r="B514" s="390"/>
      <c r="C514" s="391"/>
      <c r="D514" s="391"/>
      <c r="E514" s="391"/>
      <c r="F514" s="81"/>
      <c r="G514" s="81"/>
      <c r="H514" s="391"/>
      <c r="I514" s="392" t="str">
        <f aca="false">IF(A514&lt;&gt;0,CONCATENATE(A514,"_",B514,"_",C514,"_",D514,"_",E514),"")</f>
        <v/>
      </c>
    </row>
    <row r="515" customFormat="false" ht="15.75" hidden="false" customHeight="false" outlineLevel="0" collapsed="false">
      <c r="A515" s="377"/>
      <c r="B515" s="390"/>
      <c r="C515" s="391"/>
      <c r="D515" s="391"/>
      <c r="E515" s="391"/>
      <c r="F515" s="81"/>
      <c r="G515" s="81"/>
      <c r="H515" s="391"/>
      <c r="I515" s="392" t="str">
        <f aca="false">IF(A515&lt;&gt;0,CONCATENATE(A515,"_",B515,"_",C515,"_",D515,"_",E515),"")</f>
        <v/>
      </c>
    </row>
    <row r="516" customFormat="false" ht="15.75" hidden="false" customHeight="false" outlineLevel="0" collapsed="false">
      <c r="A516" s="377"/>
      <c r="B516" s="390"/>
      <c r="C516" s="391"/>
      <c r="D516" s="391"/>
      <c r="E516" s="391"/>
      <c r="F516" s="81"/>
      <c r="G516" s="81"/>
      <c r="H516" s="391"/>
      <c r="I516" s="392" t="str">
        <f aca="false">IF(A516&lt;&gt;0,CONCATENATE(A516,"_",B516,"_",C516,"_",D516,"_",E516),"")</f>
        <v/>
      </c>
    </row>
    <row r="517" customFormat="false" ht="15.75" hidden="false" customHeight="false" outlineLevel="0" collapsed="false">
      <c r="A517" s="377"/>
      <c r="B517" s="390"/>
      <c r="C517" s="391"/>
      <c r="D517" s="391"/>
      <c r="E517" s="391"/>
      <c r="F517" s="81"/>
      <c r="G517" s="81"/>
      <c r="H517" s="391"/>
      <c r="I517" s="392" t="str">
        <f aca="false">IF(A517&lt;&gt;0,CONCATENATE(A517,"_",B517,"_",C517,"_",D517,"_",E517),"")</f>
        <v/>
      </c>
    </row>
    <row r="518" customFormat="false" ht="15.75" hidden="false" customHeight="false" outlineLevel="0" collapsed="false">
      <c r="A518" s="377"/>
      <c r="B518" s="390"/>
      <c r="C518" s="391"/>
      <c r="D518" s="391"/>
      <c r="E518" s="391"/>
      <c r="F518" s="81"/>
      <c r="G518" s="81"/>
      <c r="H518" s="391"/>
      <c r="I518" s="392" t="str">
        <f aca="false">IF(A518&lt;&gt;0,CONCATENATE(A518,"_",B518,"_",C518,"_",D518,"_",E518),"")</f>
        <v/>
      </c>
    </row>
    <row r="519" customFormat="false" ht="15.75" hidden="false" customHeight="false" outlineLevel="0" collapsed="false">
      <c r="A519" s="377"/>
      <c r="B519" s="390"/>
      <c r="C519" s="391"/>
      <c r="D519" s="391"/>
      <c r="E519" s="391"/>
      <c r="F519" s="81"/>
      <c r="G519" s="81"/>
      <c r="H519" s="391"/>
      <c r="I519" s="392" t="str">
        <f aca="false">IF(A519&lt;&gt;0,CONCATENATE(A519,"_",B519,"_",C519,"_",D519,"_",E519),"")</f>
        <v/>
      </c>
    </row>
    <row r="520" customFormat="false" ht="15.75" hidden="false" customHeight="false" outlineLevel="0" collapsed="false">
      <c r="A520" s="377"/>
      <c r="B520" s="390"/>
      <c r="C520" s="391"/>
      <c r="D520" s="391"/>
      <c r="E520" s="391"/>
      <c r="F520" s="81"/>
      <c r="G520" s="81"/>
      <c r="H520" s="391"/>
      <c r="I520" s="392" t="str">
        <f aca="false">IF(A520&lt;&gt;0,CONCATENATE(A520,"_",B520,"_",C520,"_",D520,"_",E520),"")</f>
        <v/>
      </c>
    </row>
    <row r="521" customFormat="false" ht="15.75" hidden="false" customHeight="false" outlineLevel="0" collapsed="false">
      <c r="A521" s="377"/>
      <c r="B521" s="390"/>
      <c r="C521" s="391"/>
      <c r="D521" s="391"/>
      <c r="E521" s="391"/>
      <c r="F521" s="81"/>
      <c r="G521" s="81"/>
      <c r="H521" s="391"/>
      <c r="I521" s="392" t="str">
        <f aca="false">IF(A521&lt;&gt;0,CONCATENATE(A521,"_",B521,"_",C521,"_",D521,"_",E521),"")</f>
        <v/>
      </c>
    </row>
    <row r="522" customFormat="false" ht="15.75" hidden="false" customHeight="false" outlineLevel="0" collapsed="false">
      <c r="A522" s="377"/>
      <c r="B522" s="390"/>
      <c r="C522" s="391"/>
      <c r="D522" s="391"/>
      <c r="E522" s="391"/>
      <c r="F522" s="81"/>
      <c r="G522" s="81"/>
      <c r="H522" s="391"/>
      <c r="I522" s="392" t="str">
        <f aca="false">IF(A522&lt;&gt;0,CONCATENATE(A522,"_",B522,"_",C522,"_",D522,"_",E522),"")</f>
        <v/>
      </c>
    </row>
    <row r="523" customFormat="false" ht="15.75" hidden="false" customHeight="false" outlineLevel="0" collapsed="false">
      <c r="A523" s="377"/>
      <c r="B523" s="390"/>
      <c r="C523" s="391"/>
      <c r="D523" s="391"/>
      <c r="E523" s="391"/>
      <c r="F523" s="81"/>
      <c r="G523" s="81"/>
      <c r="H523" s="391"/>
      <c r="I523" s="392" t="str">
        <f aca="false">IF(A523&lt;&gt;0,CONCATENATE(A523,"_",B523,"_",C523,"_",D523,"_",E523),"")</f>
        <v/>
      </c>
    </row>
    <row r="524" customFormat="false" ht="15.75" hidden="false" customHeight="false" outlineLevel="0" collapsed="false">
      <c r="A524" s="377"/>
      <c r="B524" s="390"/>
      <c r="C524" s="391"/>
      <c r="D524" s="391"/>
      <c r="E524" s="391"/>
      <c r="F524" s="81"/>
      <c r="G524" s="81"/>
      <c r="H524" s="391"/>
      <c r="I524" s="392" t="str">
        <f aca="false">IF(A524&lt;&gt;0,CONCATENATE(A524,"_",B524,"_",C524,"_",D524,"_",E524),"")</f>
        <v/>
      </c>
    </row>
    <row r="525" customFormat="false" ht="15.75" hidden="false" customHeight="false" outlineLevel="0" collapsed="false">
      <c r="A525" s="377"/>
      <c r="B525" s="390"/>
      <c r="C525" s="391"/>
      <c r="D525" s="391"/>
      <c r="E525" s="391"/>
      <c r="F525" s="81"/>
      <c r="G525" s="81"/>
      <c r="H525" s="391"/>
      <c r="I525" s="392" t="str">
        <f aca="false">IF(A525&lt;&gt;0,CONCATENATE(A525,"_",B525,"_",C525,"_",D525,"_",E525),"")</f>
        <v/>
      </c>
    </row>
    <row r="526" customFormat="false" ht="15.75" hidden="false" customHeight="false" outlineLevel="0" collapsed="false">
      <c r="A526" s="377"/>
      <c r="B526" s="390"/>
      <c r="C526" s="391"/>
      <c r="D526" s="391"/>
      <c r="E526" s="391"/>
      <c r="F526" s="81"/>
      <c r="G526" s="81"/>
      <c r="H526" s="391"/>
      <c r="I526" s="392" t="str">
        <f aca="false">IF(A526&lt;&gt;0,CONCATENATE(A526,"_",B526,"_",C526,"_",D526,"_",E526),"")</f>
        <v/>
      </c>
    </row>
    <row r="527" customFormat="false" ht="15.75" hidden="false" customHeight="false" outlineLevel="0" collapsed="false">
      <c r="A527" s="377"/>
      <c r="B527" s="390"/>
      <c r="C527" s="391"/>
      <c r="D527" s="391"/>
      <c r="E527" s="391"/>
      <c r="F527" s="81"/>
      <c r="G527" s="81"/>
      <c r="H527" s="391"/>
      <c r="I527" s="392" t="str">
        <f aca="false">IF(A527&lt;&gt;0,CONCATENATE(A527,"_",B527,"_",C527,"_",D527,"_",E527),"")</f>
        <v/>
      </c>
    </row>
    <row r="528" customFormat="false" ht="15.75" hidden="false" customHeight="false" outlineLevel="0" collapsed="false">
      <c r="A528" s="377"/>
      <c r="B528" s="390"/>
      <c r="C528" s="391"/>
      <c r="D528" s="391"/>
      <c r="E528" s="391"/>
      <c r="F528" s="81"/>
      <c r="G528" s="81"/>
      <c r="H528" s="391"/>
      <c r="I528" s="392" t="str">
        <f aca="false">IF(A528&lt;&gt;0,CONCATENATE(A528,"_",B528,"_",C528,"_",D528,"_",E528),"")</f>
        <v/>
      </c>
    </row>
    <row r="529" customFormat="false" ht="15.75" hidden="false" customHeight="false" outlineLevel="0" collapsed="false">
      <c r="A529" s="377"/>
      <c r="B529" s="390"/>
      <c r="C529" s="391"/>
      <c r="D529" s="391"/>
      <c r="E529" s="391"/>
      <c r="F529" s="81"/>
      <c r="G529" s="81"/>
      <c r="H529" s="391"/>
      <c r="I529" s="392" t="str">
        <f aca="false">IF(A529&lt;&gt;0,CONCATENATE(A529,"_",B529,"_",C529,"_",D529,"_",E529),"")</f>
        <v/>
      </c>
    </row>
    <row r="530" customFormat="false" ht="15.75" hidden="false" customHeight="false" outlineLevel="0" collapsed="false">
      <c r="A530" s="377"/>
      <c r="B530" s="390"/>
      <c r="C530" s="391"/>
      <c r="D530" s="391"/>
      <c r="E530" s="391"/>
      <c r="F530" s="81"/>
      <c r="G530" s="81"/>
      <c r="H530" s="391"/>
      <c r="I530" s="392" t="str">
        <f aca="false">IF(A530&lt;&gt;0,CONCATENATE(A530,"_",B530,"_",C530,"_",D530,"_",E530),"")</f>
        <v/>
      </c>
    </row>
    <row r="531" customFormat="false" ht="15.75" hidden="false" customHeight="false" outlineLevel="0" collapsed="false">
      <c r="A531" s="377"/>
      <c r="B531" s="390"/>
      <c r="C531" s="391"/>
      <c r="D531" s="391"/>
      <c r="E531" s="391"/>
      <c r="F531" s="81"/>
      <c r="G531" s="81"/>
      <c r="H531" s="391"/>
      <c r="I531" s="392" t="str">
        <f aca="false">IF(A531&lt;&gt;0,CONCATENATE(A531,"_",B531,"_",C531,"_",D531,"_",E531),"")</f>
        <v/>
      </c>
    </row>
    <row r="532" customFormat="false" ht="15.75" hidden="false" customHeight="false" outlineLevel="0" collapsed="false">
      <c r="A532" s="377"/>
      <c r="B532" s="390"/>
      <c r="C532" s="391"/>
      <c r="D532" s="391"/>
      <c r="E532" s="391"/>
      <c r="F532" s="81"/>
      <c r="G532" s="81"/>
      <c r="H532" s="391"/>
      <c r="I532" s="392" t="str">
        <f aca="false">IF(A532&lt;&gt;0,CONCATENATE(A532,"_",B532,"_",C532,"_",D532,"_",E532),"")</f>
        <v/>
      </c>
    </row>
    <row r="533" customFormat="false" ht="15.75" hidden="false" customHeight="false" outlineLevel="0" collapsed="false">
      <c r="A533" s="377"/>
      <c r="B533" s="390"/>
      <c r="C533" s="391"/>
      <c r="D533" s="391"/>
      <c r="E533" s="391"/>
      <c r="F533" s="81"/>
      <c r="G533" s="81"/>
      <c r="H533" s="391"/>
      <c r="I533" s="392" t="str">
        <f aca="false">IF(A533&lt;&gt;0,CONCATENATE(A533,"_",B533,"_",C533,"_",D533,"_",E533),"")</f>
        <v/>
      </c>
    </row>
    <row r="534" customFormat="false" ht="15.75" hidden="false" customHeight="false" outlineLevel="0" collapsed="false">
      <c r="A534" s="377"/>
      <c r="B534" s="390"/>
      <c r="C534" s="391"/>
      <c r="D534" s="391"/>
      <c r="E534" s="391"/>
      <c r="F534" s="81"/>
      <c r="G534" s="81"/>
      <c r="H534" s="391"/>
      <c r="I534" s="392" t="str">
        <f aca="false">IF(A534&lt;&gt;0,CONCATENATE(A534,"_",B534,"_",C534,"_",D534,"_",E534),"")</f>
        <v/>
      </c>
    </row>
    <row r="535" customFormat="false" ht="15.75" hidden="false" customHeight="false" outlineLevel="0" collapsed="false">
      <c r="A535" s="377"/>
      <c r="B535" s="390"/>
      <c r="C535" s="391"/>
      <c r="D535" s="391"/>
      <c r="E535" s="391"/>
      <c r="F535" s="81"/>
      <c r="G535" s="81"/>
      <c r="H535" s="391"/>
      <c r="I535" s="392" t="str">
        <f aca="false">IF(A535&lt;&gt;0,CONCATENATE(A535,"_",B535,"_",C535,"_",D535,"_",E535),"")</f>
        <v/>
      </c>
    </row>
    <row r="536" customFormat="false" ht="15.75" hidden="false" customHeight="false" outlineLevel="0" collapsed="false">
      <c r="A536" s="377"/>
      <c r="B536" s="390"/>
      <c r="C536" s="391"/>
      <c r="D536" s="391"/>
      <c r="E536" s="391"/>
      <c r="F536" s="81"/>
      <c r="G536" s="81"/>
      <c r="H536" s="391"/>
      <c r="I536" s="392" t="str">
        <f aca="false">IF(A536&lt;&gt;0,CONCATENATE(A536,"_",B536,"_",C536,"_",D536,"_",E536),"")</f>
        <v/>
      </c>
    </row>
    <row r="537" customFormat="false" ht="15.75" hidden="false" customHeight="false" outlineLevel="0" collapsed="false">
      <c r="A537" s="377"/>
      <c r="B537" s="390"/>
      <c r="C537" s="391"/>
      <c r="D537" s="391"/>
      <c r="E537" s="391"/>
      <c r="F537" s="81"/>
      <c r="G537" s="81"/>
      <c r="H537" s="391"/>
      <c r="I537" s="392" t="str">
        <f aca="false">IF(A537&lt;&gt;0,CONCATENATE(A537,"_",B537,"_",C537,"_",D537,"_",E537),"")</f>
        <v/>
      </c>
    </row>
    <row r="538" customFormat="false" ht="15.75" hidden="false" customHeight="false" outlineLevel="0" collapsed="false">
      <c r="A538" s="377"/>
      <c r="B538" s="390"/>
      <c r="C538" s="391"/>
      <c r="D538" s="391"/>
      <c r="E538" s="391"/>
      <c r="F538" s="81"/>
      <c r="G538" s="81"/>
      <c r="H538" s="391"/>
      <c r="I538" s="392" t="str">
        <f aca="false">IF(A538&lt;&gt;0,CONCATENATE(A538,"_",B538,"_",C538,"_",D538,"_",E538),"")</f>
        <v/>
      </c>
    </row>
    <row r="539" customFormat="false" ht="15.75" hidden="false" customHeight="false" outlineLevel="0" collapsed="false">
      <c r="A539" s="377"/>
      <c r="B539" s="390"/>
      <c r="C539" s="391"/>
      <c r="D539" s="391"/>
      <c r="E539" s="391"/>
      <c r="F539" s="81"/>
      <c r="G539" s="81"/>
      <c r="H539" s="391"/>
      <c r="I539" s="392" t="str">
        <f aca="false">IF(A539&lt;&gt;0,CONCATENATE(A539,"_",B539,"_",C539,"_",D539,"_",E539),"")</f>
        <v/>
      </c>
    </row>
    <row r="540" customFormat="false" ht="15.75" hidden="false" customHeight="false" outlineLevel="0" collapsed="false">
      <c r="A540" s="377"/>
      <c r="B540" s="390"/>
      <c r="C540" s="391"/>
      <c r="D540" s="391"/>
      <c r="E540" s="391"/>
      <c r="F540" s="81"/>
      <c r="G540" s="81"/>
      <c r="H540" s="391"/>
      <c r="I540" s="392" t="str">
        <f aca="false">IF(A540&lt;&gt;0,CONCATENATE(A540,"_",B540,"_",C540,"_",D540,"_",E540),"")</f>
        <v/>
      </c>
    </row>
    <row r="541" customFormat="false" ht="15.75" hidden="false" customHeight="false" outlineLevel="0" collapsed="false">
      <c r="A541" s="377"/>
      <c r="B541" s="390"/>
      <c r="C541" s="391"/>
      <c r="D541" s="391"/>
      <c r="E541" s="391"/>
      <c r="F541" s="81"/>
      <c r="G541" s="81"/>
      <c r="H541" s="391"/>
      <c r="I541" s="392" t="str">
        <f aca="false">IF(A541&lt;&gt;0,CONCATENATE(A541,"_",B541,"_",C541,"_",D541,"_",E541),"")</f>
        <v/>
      </c>
    </row>
    <row r="542" customFormat="false" ht="15.75" hidden="false" customHeight="false" outlineLevel="0" collapsed="false">
      <c r="A542" s="377"/>
      <c r="B542" s="390"/>
      <c r="C542" s="391"/>
      <c r="D542" s="391"/>
      <c r="E542" s="391"/>
      <c r="F542" s="81"/>
      <c r="G542" s="81"/>
      <c r="H542" s="391"/>
      <c r="I542" s="392" t="str">
        <f aca="false">IF(A542&lt;&gt;0,CONCATENATE(A542,"_",B542,"_",C542,"_",D542,"_",E542),"")</f>
        <v/>
      </c>
    </row>
    <row r="543" customFormat="false" ht="15.75" hidden="false" customHeight="false" outlineLevel="0" collapsed="false">
      <c r="A543" s="377"/>
      <c r="B543" s="390"/>
      <c r="C543" s="391"/>
      <c r="D543" s="391"/>
      <c r="E543" s="391"/>
      <c r="F543" s="81"/>
      <c r="G543" s="81"/>
      <c r="H543" s="391"/>
      <c r="I543" s="392" t="str">
        <f aca="false">IF(A543&lt;&gt;0,CONCATENATE(A543,"_",B543,"_",C543,"_",D543,"_",E543),"")</f>
        <v/>
      </c>
    </row>
    <row r="544" customFormat="false" ht="15.75" hidden="false" customHeight="false" outlineLevel="0" collapsed="false">
      <c r="A544" s="377"/>
      <c r="B544" s="390"/>
      <c r="C544" s="391"/>
      <c r="D544" s="391"/>
      <c r="E544" s="391"/>
      <c r="F544" s="81"/>
      <c r="G544" s="81"/>
      <c r="H544" s="391"/>
      <c r="I544" s="392" t="str">
        <f aca="false">IF(A544&lt;&gt;0,CONCATENATE(A544,"_",B544,"_",C544,"_",D544,"_",E544),"")</f>
        <v/>
      </c>
    </row>
    <row r="545" customFormat="false" ht="15.75" hidden="false" customHeight="false" outlineLevel="0" collapsed="false">
      <c r="A545" s="377"/>
      <c r="B545" s="390"/>
      <c r="C545" s="391"/>
      <c r="D545" s="391"/>
      <c r="E545" s="391"/>
      <c r="F545" s="81"/>
      <c r="G545" s="81"/>
      <c r="H545" s="391"/>
      <c r="I545" s="392" t="str">
        <f aca="false">IF(A545&lt;&gt;0,CONCATENATE(A545,"_",B545,"_",C545,"_",D545,"_",E545),"")</f>
        <v/>
      </c>
    </row>
    <row r="546" customFormat="false" ht="15.75" hidden="false" customHeight="false" outlineLevel="0" collapsed="false">
      <c r="A546" s="377"/>
      <c r="B546" s="390"/>
      <c r="C546" s="391"/>
      <c r="D546" s="391"/>
      <c r="E546" s="391"/>
      <c r="F546" s="81"/>
      <c r="G546" s="81"/>
      <c r="H546" s="391"/>
      <c r="I546" s="392" t="str">
        <f aca="false">IF(A546&lt;&gt;0,CONCATENATE(A546,"_",B546,"_",C546,"_",D546,"_",E546),"")</f>
        <v/>
      </c>
    </row>
    <row r="547" customFormat="false" ht="15.75" hidden="false" customHeight="false" outlineLevel="0" collapsed="false">
      <c r="A547" s="377"/>
      <c r="B547" s="390"/>
      <c r="C547" s="391"/>
      <c r="D547" s="391"/>
      <c r="E547" s="391"/>
      <c r="F547" s="81"/>
      <c r="G547" s="81"/>
      <c r="H547" s="391"/>
      <c r="I547" s="392" t="str">
        <f aca="false">IF(A547&lt;&gt;0,CONCATENATE(A547,"_",B547,"_",C547,"_",D547,"_",E547),"")</f>
        <v/>
      </c>
    </row>
    <row r="548" customFormat="false" ht="15.75" hidden="false" customHeight="false" outlineLevel="0" collapsed="false">
      <c r="A548" s="377"/>
      <c r="B548" s="390"/>
      <c r="C548" s="391"/>
      <c r="D548" s="391"/>
      <c r="E548" s="391"/>
      <c r="F548" s="81"/>
      <c r="G548" s="81"/>
      <c r="H548" s="391"/>
      <c r="I548" s="392" t="str">
        <f aca="false">IF(A548&lt;&gt;0,CONCATENATE(A548,"_",B548,"_",C548,"_",D548,"_",E548),"")</f>
        <v/>
      </c>
    </row>
    <row r="549" customFormat="false" ht="15.75" hidden="false" customHeight="false" outlineLevel="0" collapsed="false">
      <c r="A549" s="377"/>
      <c r="B549" s="390"/>
      <c r="C549" s="391"/>
      <c r="D549" s="391"/>
      <c r="E549" s="391"/>
      <c r="F549" s="81"/>
      <c r="G549" s="81"/>
      <c r="H549" s="391"/>
      <c r="I549" s="392" t="str">
        <f aca="false">IF(A549&lt;&gt;0,CONCATENATE(A549,"_",B549,"_",C549,"_",D549,"_",E549),"")</f>
        <v/>
      </c>
    </row>
    <row r="550" customFormat="false" ht="15.75" hidden="false" customHeight="false" outlineLevel="0" collapsed="false">
      <c r="A550" s="377"/>
      <c r="B550" s="390"/>
      <c r="C550" s="391"/>
      <c r="D550" s="391"/>
      <c r="E550" s="391"/>
      <c r="F550" s="81"/>
      <c r="G550" s="81"/>
      <c r="H550" s="391"/>
      <c r="I550" s="392" t="str">
        <f aca="false">IF(A550&lt;&gt;0,CONCATENATE(A550,"_",B550,"_",C550,"_",D550,"_",E550),"")</f>
        <v/>
      </c>
    </row>
    <row r="551" customFormat="false" ht="15.75" hidden="false" customHeight="false" outlineLevel="0" collapsed="false">
      <c r="A551" s="377"/>
      <c r="B551" s="390"/>
      <c r="C551" s="391"/>
      <c r="D551" s="391"/>
      <c r="E551" s="391"/>
      <c r="F551" s="81"/>
      <c r="G551" s="81"/>
      <c r="H551" s="391"/>
      <c r="I551" s="392" t="str">
        <f aca="false">IF(A551&lt;&gt;0,CONCATENATE(A551,"_",B551,"_",C551,"_",D551,"_",E551),"")</f>
        <v/>
      </c>
    </row>
    <row r="552" customFormat="false" ht="15.75" hidden="false" customHeight="false" outlineLevel="0" collapsed="false">
      <c r="A552" s="377"/>
      <c r="B552" s="390"/>
      <c r="C552" s="391"/>
      <c r="D552" s="391"/>
      <c r="E552" s="391"/>
      <c r="F552" s="81"/>
      <c r="G552" s="81"/>
      <c r="H552" s="391"/>
      <c r="I552" s="392" t="str">
        <f aca="false">IF(A552&lt;&gt;0,CONCATENATE(A552,"_",B552,"_",C552,"_",D552,"_",E552),"")</f>
        <v/>
      </c>
    </row>
    <row r="553" customFormat="false" ht="15.75" hidden="false" customHeight="false" outlineLevel="0" collapsed="false">
      <c r="A553" s="377"/>
      <c r="B553" s="390"/>
      <c r="C553" s="391"/>
      <c r="D553" s="391"/>
      <c r="E553" s="391"/>
      <c r="F553" s="81"/>
      <c r="G553" s="81"/>
      <c r="H553" s="391"/>
      <c r="I553" s="392" t="str">
        <f aca="false">IF(A553&lt;&gt;0,CONCATENATE(A553,"_",B553,"_",C553,"_",D553,"_",E553),"")</f>
        <v/>
      </c>
    </row>
    <row r="554" customFormat="false" ht="15.75" hidden="false" customHeight="false" outlineLevel="0" collapsed="false">
      <c r="A554" s="377"/>
      <c r="B554" s="390"/>
      <c r="C554" s="391"/>
      <c r="D554" s="391"/>
      <c r="E554" s="391"/>
      <c r="F554" s="81"/>
      <c r="G554" s="81"/>
      <c r="H554" s="391"/>
      <c r="I554" s="392" t="str">
        <f aca="false">IF(A554&lt;&gt;0,CONCATENATE(A554,"_",B554,"_",C554,"_",D554,"_",E554),"")</f>
        <v/>
      </c>
    </row>
    <row r="555" customFormat="false" ht="15.75" hidden="false" customHeight="false" outlineLevel="0" collapsed="false">
      <c r="A555" s="377"/>
      <c r="B555" s="390"/>
      <c r="C555" s="391"/>
      <c r="D555" s="391"/>
      <c r="E555" s="391"/>
      <c r="F555" s="81"/>
      <c r="G555" s="81"/>
      <c r="H555" s="391"/>
      <c r="I555" s="392" t="str">
        <f aca="false">IF(A555&lt;&gt;0,CONCATENATE(A555,"_",B555,"_",C555,"_",D555,"_",E555),"")</f>
        <v/>
      </c>
    </row>
    <row r="556" customFormat="false" ht="15.75" hidden="false" customHeight="false" outlineLevel="0" collapsed="false">
      <c r="A556" s="377"/>
      <c r="B556" s="390"/>
      <c r="C556" s="391"/>
      <c r="D556" s="391"/>
      <c r="E556" s="391"/>
      <c r="F556" s="81"/>
      <c r="G556" s="81"/>
      <c r="H556" s="391"/>
      <c r="I556" s="392" t="str">
        <f aca="false">IF(A556&lt;&gt;0,CONCATENATE(A556,"_",B556,"_",C556,"_",D556,"_",E556),"")</f>
        <v/>
      </c>
    </row>
    <row r="557" customFormat="false" ht="15.75" hidden="false" customHeight="false" outlineLevel="0" collapsed="false">
      <c r="A557" s="377"/>
      <c r="B557" s="390"/>
      <c r="C557" s="391"/>
      <c r="D557" s="391"/>
      <c r="E557" s="391"/>
      <c r="F557" s="81"/>
      <c r="G557" s="81"/>
      <c r="H557" s="391"/>
      <c r="I557" s="392" t="str">
        <f aca="false">IF(A557&lt;&gt;0,CONCATENATE(A557,"_",B557,"_",C557,"_",D557,"_",E557),"")</f>
        <v/>
      </c>
    </row>
    <row r="558" customFormat="false" ht="15.75" hidden="false" customHeight="false" outlineLevel="0" collapsed="false">
      <c r="A558" s="377"/>
      <c r="B558" s="390"/>
      <c r="C558" s="391"/>
      <c r="D558" s="391"/>
      <c r="E558" s="391"/>
      <c r="F558" s="81"/>
      <c r="G558" s="81"/>
      <c r="H558" s="391"/>
      <c r="I558" s="392" t="str">
        <f aca="false">IF(A558&lt;&gt;0,CONCATENATE(A558,"_",B558,"_",C558,"_",D558,"_",E558),"")</f>
        <v/>
      </c>
    </row>
    <row r="559" customFormat="false" ht="15.75" hidden="false" customHeight="false" outlineLevel="0" collapsed="false">
      <c r="A559" s="377"/>
      <c r="B559" s="390"/>
      <c r="C559" s="391"/>
      <c r="D559" s="391"/>
      <c r="E559" s="391"/>
      <c r="F559" s="81"/>
      <c r="G559" s="81"/>
      <c r="H559" s="391"/>
      <c r="I559" s="392" t="str">
        <f aca="false">IF(A559&lt;&gt;0,CONCATENATE(A559,"_",B559,"_",C559,"_",D559,"_",E559),"")</f>
        <v/>
      </c>
    </row>
    <row r="560" customFormat="false" ht="15.75" hidden="false" customHeight="false" outlineLevel="0" collapsed="false">
      <c r="A560" s="377"/>
      <c r="B560" s="390"/>
      <c r="C560" s="391"/>
      <c r="D560" s="391"/>
      <c r="E560" s="391"/>
      <c r="F560" s="81"/>
      <c r="G560" s="81"/>
      <c r="H560" s="391"/>
      <c r="I560" s="392" t="str">
        <f aca="false">IF(A560&lt;&gt;0,CONCATENATE(A560,"_",B560,"_",C560,"_",D560,"_",E560),"")</f>
        <v/>
      </c>
    </row>
    <row r="561" customFormat="false" ht="15.75" hidden="false" customHeight="false" outlineLevel="0" collapsed="false">
      <c r="A561" s="377"/>
      <c r="B561" s="390"/>
      <c r="C561" s="391"/>
      <c r="D561" s="391"/>
      <c r="E561" s="391"/>
      <c r="F561" s="81"/>
      <c r="G561" s="81"/>
      <c r="H561" s="391"/>
      <c r="I561" s="392" t="str">
        <f aca="false">IF(A561&lt;&gt;0,CONCATENATE(A561,"_",B561,"_",C561,"_",D561,"_",E561),"")</f>
        <v/>
      </c>
    </row>
    <row r="562" customFormat="false" ht="15.75" hidden="false" customHeight="false" outlineLevel="0" collapsed="false">
      <c r="A562" s="377"/>
      <c r="B562" s="390"/>
      <c r="C562" s="391"/>
      <c r="D562" s="391"/>
      <c r="E562" s="391"/>
      <c r="F562" s="81"/>
      <c r="G562" s="81"/>
      <c r="H562" s="391"/>
      <c r="I562" s="392" t="str">
        <f aca="false">IF(A562&lt;&gt;0,CONCATENATE(A562,"_",B562,"_",C562,"_",D562,"_",E562),"")</f>
        <v/>
      </c>
    </row>
    <row r="563" customFormat="false" ht="15.75" hidden="false" customHeight="false" outlineLevel="0" collapsed="false">
      <c r="A563" s="377"/>
      <c r="B563" s="390"/>
      <c r="C563" s="391"/>
      <c r="D563" s="391"/>
      <c r="E563" s="391"/>
      <c r="F563" s="81"/>
      <c r="G563" s="81"/>
      <c r="H563" s="391"/>
      <c r="I563" s="392" t="str">
        <f aca="false">IF(A563&lt;&gt;0,CONCATENATE(A563,"_",B563,"_",C563,"_",D563,"_",E563),"")</f>
        <v/>
      </c>
    </row>
    <row r="564" customFormat="false" ht="15.75" hidden="false" customHeight="false" outlineLevel="0" collapsed="false">
      <c r="A564" s="377"/>
      <c r="B564" s="390"/>
      <c r="C564" s="391"/>
      <c r="D564" s="391"/>
      <c r="E564" s="391"/>
      <c r="F564" s="81"/>
      <c r="G564" s="81"/>
      <c r="H564" s="391"/>
      <c r="I564" s="392" t="str">
        <f aca="false">IF(A564&lt;&gt;0,CONCATENATE(A564,"_",B564,"_",C564,"_",D564,"_",E564),"")</f>
        <v/>
      </c>
    </row>
    <row r="565" customFormat="false" ht="15.75" hidden="false" customHeight="false" outlineLevel="0" collapsed="false">
      <c r="A565" s="377"/>
      <c r="B565" s="390"/>
      <c r="C565" s="391"/>
      <c r="D565" s="391"/>
      <c r="E565" s="391"/>
      <c r="F565" s="81"/>
      <c r="G565" s="81"/>
      <c r="H565" s="391"/>
      <c r="I565" s="392" t="str">
        <f aca="false">IF(A565&lt;&gt;0,CONCATENATE(A565,"_",B565,"_",C565,"_",D565,"_",E565),"")</f>
        <v/>
      </c>
    </row>
    <row r="566" customFormat="false" ht="15.75" hidden="false" customHeight="false" outlineLevel="0" collapsed="false">
      <c r="A566" s="377"/>
      <c r="B566" s="390"/>
      <c r="C566" s="391"/>
      <c r="D566" s="391"/>
      <c r="E566" s="391"/>
      <c r="F566" s="81"/>
      <c r="G566" s="81"/>
      <c r="H566" s="391"/>
      <c r="I566" s="392" t="str">
        <f aca="false">IF(A566&lt;&gt;0,CONCATENATE(A566,"_",B566,"_",C566,"_",D566,"_",E566),"")</f>
        <v/>
      </c>
    </row>
    <row r="567" customFormat="false" ht="15.75" hidden="false" customHeight="false" outlineLevel="0" collapsed="false">
      <c r="A567" s="377"/>
      <c r="B567" s="390"/>
      <c r="C567" s="391"/>
      <c r="D567" s="391"/>
      <c r="E567" s="391"/>
      <c r="F567" s="81"/>
      <c r="G567" s="81"/>
      <c r="H567" s="391"/>
      <c r="I567" s="392" t="str">
        <f aca="false">IF(A567&lt;&gt;0,CONCATENATE(A567,"_",B567,"_",C567,"_",D567,"_",E567),"")</f>
        <v/>
      </c>
    </row>
    <row r="568" customFormat="false" ht="15.75" hidden="false" customHeight="false" outlineLevel="0" collapsed="false">
      <c r="A568" s="377"/>
      <c r="B568" s="390"/>
      <c r="C568" s="391"/>
      <c r="D568" s="391"/>
      <c r="E568" s="391"/>
      <c r="F568" s="81"/>
      <c r="G568" s="81"/>
      <c r="H568" s="391"/>
      <c r="I568" s="392" t="str">
        <f aca="false">IF(A568&lt;&gt;0,CONCATENATE(A568,"_",B568,"_",C568,"_",D568,"_",E568),"")</f>
        <v/>
      </c>
    </row>
    <row r="569" customFormat="false" ht="15.75" hidden="false" customHeight="false" outlineLevel="0" collapsed="false">
      <c r="A569" s="377"/>
      <c r="B569" s="390"/>
      <c r="C569" s="391"/>
      <c r="D569" s="391"/>
      <c r="E569" s="391"/>
      <c r="F569" s="81"/>
      <c r="G569" s="81"/>
      <c r="H569" s="391"/>
      <c r="I569" s="392" t="str">
        <f aca="false">IF(A569&lt;&gt;0,CONCATENATE(A569,"_",B569,"_",C569,"_",D569,"_",E569),"")</f>
        <v/>
      </c>
    </row>
    <row r="570" customFormat="false" ht="15.75" hidden="false" customHeight="false" outlineLevel="0" collapsed="false">
      <c r="A570" s="377"/>
      <c r="B570" s="390"/>
      <c r="C570" s="391"/>
      <c r="D570" s="391"/>
      <c r="E570" s="391"/>
      <c r="F570" s="81"/>
      <c r="G570" s="81"/>
      <c r="H570" s="391"/>
      <c r="I570" s="392" t="str">
        <f aca="false">IF(A570&lt;&gt;0,CONCATENATE(A570,"_",B570,"_",C570,"_",D570,"_",E570),"")</f>
        <v/>
      </c>
    </row>
    <row r="571" customFormat="false" ht="15.75" hidden="false" customHeight="false" outlineLevel="0" collapsed="false">
      <c r="A571" s="377"/>
      <c r="B571" s="390"/>
      <c r="C571" s="391"/>
      <c r="D571" s="391"/>
      <c r="E571" s="391"/>
      <c r="F571" s="81"/>
      <c r="G571" s="81"/>
      <c r="H571" s="391"/>
      <c r="I571" s="392" t="str">
        <f aca="false">IF(A571&lt;&gt;0,CONCATENATE(A571,"_",B571,"_",C571,"_",D571,"_",E571),"")</f>
        <v/>
      </c>
    </row>
    <row r="572" customFormat="false" ht="15.75" hidden="false" customHeight="false" outlineLevel="0" collapsed="false">
      <c r="A572" s="377"/>
      <c r="B572" s="390"/>
      <c r="C572" s="391"/>
      <c r="D572" s="391"/>
      <c r="E572" s="391"/>
      <c r="F572" s="81"/>
      <c r="G572" s="81"/>
      <c r="H572" s="391"/>
      <c r="I572" s="392" t="str">
        <f aca="false">IF(A572&lt;&gt;0,CONCATENATE(A572,"_",B572,"_",C572,"_",D572,"_",E572),"")</f>
        <v/>
      </c>
    </row>
    <row r="573" customFormat="false" ht="15.75" hidden="false" customHeight="false" outlineLevel="0" collapsed="false">
      <c r="A573" s="377"/>
      <c r="B573" s="390"/>
      <c r="C573" s="391"/>
      <c r="D573" s="391"/>
      <c r="E573" s="391"/>
      <c r="F573" s="81"/>
      <c r="G573" s="81"/>
      <c r="H573" s="391"/>
      <c r="I573" s="392" t="str">
        <f aca="false">IF(A573&lt;&gt;0,CONCATENATE(A573,"_",B573,"_",C573,"_",D573,"_",E573),"")</f>
        <v/>
      </c>
    </row>
    <row r="574" customFormat="false" ht="15.75" hidden="false" customHeight="false" outlineLevel="0" collapsed="false">
      <c r="A574" s="377"/>
      <c r="B574" s="390"/>
      <c r="C574" s="391"/>
      <c r="D574" s="391"/>
      <c r="E574" s="391"/>
      <c r="F574" s="81"/>
      <c r="G574" s="81"/>
      <c r="H574" s="391"/>
      <c r="I574" s="392" t="str">
        <f aca="false">IF(A574&lt;&gt;0,CONCATENATE(A574,"_",B574,"_",C574,"_",D574,"_",E574),"")</f>
        <v/>
      </c>
    </row>
    <row r="575" customFormat="false" ht="15.75" hidden="false" customHeight="false" outlineLevel="0" collapsed="false">
      <c r="A575" s="377"/>
      <c r="B575" s="390"/>
      <c r="C575" s="391"/>
      <c r="D575" s="391"/>
      <c r="E575" s="391"/>
      <c r="F575" s="81"/>
      <c r="G575" s="81"/>
      <c r="H575" s="391"/>
      <c r="I575" s="392" t="str">
        <f aca="false">IF(A575&lt;&gt;0,CONCATENATE(A575,"_",B575,"_",C575,"_",D575,"_",E575),"")</f>
        <v/>
      </c>
    </row>
    <row r="576" customFormat="false" ht="15.75" hidden="false" customHeight="false" outlineLevel="0" collapsed="false">
      <c r="A576" s="377"/>
      <c r="B576" s="390"/>
      <c r="C576" s="391"/>
      <c r="D576" s="391"/>
      <c r="E576" s="391"/>
      <c r="F576" s="81"/>
      <c r="G576" s="81"/>
      <c r="H576" s="391"/>
      <c r="I576" s="392" t="str">
        <f aca="false">IF(A576&lt;&gt;0,CONCATENATE(A576,"_",B576,"_",C576,"_",D576,"_",E576),"")</f>
        <v/>
      </c>
    </row>
    <row r="577" customFormat="false" ht="15.75" hidden="false" customHeight="false" outlineLevel="0" collapsed="false">
      <c r="A577" s="377"/>
      <c r="B577" s="390"/>
      <c r="C577" s="391"/>
      <c r="D577" s="391"/>
      <c r="E577" s="391"/>
      <c r="F577" s="81"/>
      <c r="G577" s="81"/>
      <c r="H577" s="391"/>
      <c r="I577" s="392" t="str">
        <f aca="false">IF(A577&lt;&gt;0,CONCATENATE(A577,"_",B577,"_",C577,"_",D577,"_",E577),"")</f>
        <v/>
      </c>
    </row>
    <row r="578" customFormat="false" ht="15.75" hidden="false" customHeight="false" outlineLevel="0" collapsed="false">
      <c r="A578" s="377"/>
      <c r="B578" s="390"/>
      <c r="C578" s="391"/>
      <c r="D578" s="391"/>
      <c r="E578" s="391"/>
      <c r="F578" s="81"/>
      <c r="G578" s="81"/>
      <c r="H578" s="391"/>
      <c r="I578" s="392" t="str">
        <f aca="false">IF(A578&lt;&gt;0,CONCATENATE(A578,"_",B578,"_",C578,"_",D578,"_",E578),"")</f>
        <v/>
      </c>
    </row>
    <row r="579" customFormat="false" ht="15.75" hidden="false" customHeight="false" outlineLevel="0" collapsed="false">
      <c r="A579" s="377"/>
      <c r="B579" s="390"/>
      <c r="C579" s="391"/>
      <c r="D579" s="391"/>
      <c r="E579" s="391"/>
      <c r="F579" s="81"/>
      <c r="G579" s="81"/>
      <c r="H579" s="391"/>
      <c r="I579" s="392" t="str">
        <f aca="false">IF(A579&lt;&gt;0,CONCATENATE(A579,"_",B579,"_",C579,"_",D579,"_",E579),"")</f>
        <v/>
      </c>
    </row>
    <row r="580" customFormat="false" ht="15.75" hidden="false" customHeight="false" outlineLevel="0" collapsed="false">
      <c r="A580" s="377"/>
      <c r="B580" s="390"/>
      <c r="C580" s="391"/>
      <c r="D580" s="391"/>
      <c r="E580" s="391"/>
      <c r="F580" s="81"/>
      <c r="G580" s="81"/>
      <c r="H580" s="391"/>
      <c r="I580" s="392" t="str">
        <f aca="false">IF(A580&lt;&gt;0,CONCATENATE(A580,"_",B580,"_",C580,"_",D580,"_",E580),"")</f>
        <v/>
      </c>
    </row>
    <row r="581" customFormat="false" ht="15.75" hidden="false" customHeight="false" outlineLevel="0" collapsed="false">
      <c r="A581" s="377"/>
      <c r="B581" s="390"/>
      <c r="C581" s="391"/>
      <c r="D581" s="391"/>
      <c r="E581" s="391"/>
      <c r="F581" s="81"/>
      <c r="G581" s="81"/>
      <c r="H581" s="391"/>
      <c r="I581" s="392" t="str">
        <f aca="false">IF(A581&lt;&gt;0,CONCATENATE(A581,"_",B581,"_",C581,"_",D581,"_",E581),"")</f>
        <v/>
      </c>
    </row>
    <row r="582" customFormat="false" ht="15.75" hidden="false" customHeight="false" outlineLevel="0" collapsed="false">
      <c r="A582" s="377"/>
      <c r="B582" s="390"/>
      <c r="C582" s="391"/>
      <c r="D582" s="391"/>
      <c r="E582" s="391"/>
      <c r="F582" s="81"/>
      <c r="G582" s="81"/>
      <c r="H582" s="391"/>
      <c r="I582" s="392" t="str">
        <f aca="false">IF(A582&lt;&gt;0,CONCATENATE(A582,"_",B582,"_",C582,"_",D582,"_",E582),"")</f>
        <v/>
      </c>
    </row>
    <row r="583" customFormat="false" ht="15.75" hidden="false" customHeight="false" outlineLevel="0" collapsed="false">
      <c r="A583" s="377"/>
      <c r="B583" s="390"/>
      <c r="C583" s="391"/>
      <c r="D583" s="391"/>
      <c r="E583" s="391"/>
      <c r="F583" s="81"/>
      <c r="G583" s="81"/>
      <c r="H583" s="391"/>
      <c r="I583" s="392" t="str">
        <f aca="false">IF(A583&lt;&gt;0,CONCATENATE(A583,"_",B583,"_",C583,"_",D583,"_",E583),"")</f>
        <v/>
      </c>
    </row>
    <row r="584" customFormat="false" ht="15.75" hidden="false" customHeight="false" outlineLevel="0" collapsed="false">
      <c r="A584" s="377"/>
      <c r="B584" s="390"/>
      <c r="C584" s="391"/>
      <c r="D584" s="391"/>
      <c r="E584" s="391"/>
      <c r="F584" s="81"/>
      <c r="G584" s="81"/>
      <c r="H584" s="391"/>
      <c r="I584" s="392" t="str">
        <f aca="false">IF(A584&lt;&gt;0,CONCATENATE(A584,"_",B584,"_",C584,"_",D584,"_",E584),"")</f>
        <v/>
      </c>
    </row>
    <row r="585" customFormat="false" ht="15.75" hidden="false" customHeight="false" outlineLevel="0" collapsed="false">
      <c r="A585" s="377"/>
      <c r="B585" s="390"/>
      <c r="C585" s="391"/>
      <c r="D585" s="391"/>
      <c r="E585" s="391"/>
      <c r="F585" s="81"/>
      <c r="G585" s="81"/>
      <c r="H585" s="391"/>
      <c r="I585" s="392" t="str">
        <f aca="false">IF(A585&lt;&gt;0,CONCATENATE(A585,"_",B585,"_",C585,"_",D585,"_",E585),"")</f>
        <v/>
      </c>
    </row>
    <row r="586" customFormat="false" ht="15.75" hidden="false" customHeight="false" outlineLevel="0" collapsed="false">
      <c r="A586" s="377"/>
      <c r="B586" s="390"/>
      <c r="C586" s="391"/>
      <c r="D586" s="391"/>
      <c r="E586" s="391"/>
      <c r="F586" s="81"/>
      <c r="G586" s="81"/>
      <c r="H586" s="391"/>
      <c r="I586" s="392" t="str">
        <f aca="false">IF(A586&lt;&gt;0,CONCATENATE(A586,"_",B586,"_",C586,"_",D586,"_",E586),"")</f>
        <v/>
      </c>
    </row>
    <row r="587" customFormat="false" ht="15.75" hidden="false" customHeight="false" outlineLevel="0" collapsed="false">
      <c r="A587" s="377"/>
      <c r="B587" s="390"/>
      <c r="C587" s="391"/>
      <c r="D587" s="391"/>
      <c r="E587" s="391"/>
      <c r="F587" s="81"/>
      <c r="G587" s="81"/>
      <c r="H587" s="391"/>
      <c r="I587" s="392" t="str">
        <f aca="false">IF(A587&lt;&gt;0,CONCATENATE(A587,"_",B587,"_",C587,"_",D587,"_",E587),"")</f>
        <v/>
      </c>
    </row>
    <row r="588" customFormat="false" ht="15.75" hidden="false" customHeight="false" outlineLevel="0" collapsed="false">
      <c r="A588" s="377"/>
      <c r="B588" s="390"/>
      <c r="C588" s="391"/>
      <c r="D588" s="391"/>
      <c r="E588" s="391"/>
      <c r="F588" s="81"/>
      <c r="G588" s="81"/>
      <c r="H588" s="391"/>
      <c r="I588" s="392" t="str">
        <f aca="false">IF(A588&lt;&gt;0,CONCATENATE(A588,"_",B588,"_",C588,"_",D588,"_",E588),"")</f>
        <v/>
      </c>
    </row>
    <row r="589" customFormat="false" ht="15.75" hidden="false" customHeight="false" outlineLevel="0" collapsed="false">
      <c r="A589" s="377"/>
      <c r="B589" s="390"/>
      <c r="C589" s="391"/>
      <c r="D589" s="391"/>
      <c r="E589" s="391"/>
      <c r="F589" s="81"/>
      <c r="G589" s="81"/>
      <c r="H589" s="391"/>
      <c r="I589" s="392" t="str">
        <f aca="false">IF(A589&lt;&gt;0,CONCATENATE(A589,"_",B589,"_",C589,"_",D589,"_",E589),"")</f>
        <v/>
      </c>
    </row>
    <row r="590" customFormat="false" ht="15.75" hidden="false" customHeight="false" outlineLevel="0" collapsed="false">
      <c r="A590" s="377"/>
      <c r="B590" s="390"/>
      <c r="C590" s="391"/>
      <c r="D590" s="391"/>
      <c r="E590" s="391"/>
      <c r="F590" s="81"/>
      <c r="G590" s="81"/>
      <c r="H590" s="391"/>
      <c r="I590" s="392" t="str">
        <f aca="false">IF(A590&lt;&gt;0,CONCATENATE(A590,"_",B590,"_",C590,"_",D590,"_",E590),"")</f>
        <v/>
      </c>
    </row>
    <row r="591" customFormat="false" ht="15.75" hidden="false" customHeight="false" outlineLevel="0" collapsed="false">
      <c r="A591" s="377"/>
      <c r="B591" s="390"/>
      <c r="C591" s="391"/>
      <c r="D591" s="391"/>
      <c r="E591" s="391"/>
      <c r="F591" s="81"/>
      <c r="G591" s="81"/>
      <c r="H591" s="391"/>
      <c r="I591" s="392" t="str">
        <f aca="false">IF(A591&lt;&gt;0,CONCATENATE(A591,"_",B591,"_",C591,"_",D591,"_",E591),"")</f>
        <v/>
      </c>
    </row>
    <row r="592" customFormat="false" ht="15.75" hidden="false" customHeight="false" outlineLevel="0" collapsed="false">
      <c r="A592" s="377"/>
      <c r="B592" s="390"/>
      <c r="C592" s="391"/>
      <c r="D592" s="391"/>
      <c r="E592" s="391"/>
      <c r="F592" s="81"/>
      <c r="G592" s="81"/>
      <c r="H592" s="391"/>
      <c r="I592" s="392" t="str">
        <f aca="false">IF(A592&lt;&gt;0,CONCATENATE(A592,"_",B592,"_",C592,"_",D592,"_",E592),"")</f>
        <v/>
      </c>
    </row>
    <row r="593" customFormat="false" ht="15.75" hidden="false" customHeight="false" outlineLevel="0" collapsed="false">
      <c r="A593" s="377"/>
      <c r="B593" s="390"/>
      <c r="C593" s="391"/>
      <c r="D593" s="391"/>
      <c r="E593" s="391"/>
      <c r="F593" s="81"/>
      <c r="G593" s="81"/>
      <c r="H593" s="391"/>
      <c r="I593" s="392" t="str">
        <f aca="false">IF(A593&lt;&gt;0,CONCATENATE(A593,"_",B593,"_",C593,"_",D593,"_",E593),"")</f>
        <v/>
      </c>
    </row>
    <row r="594" customFormat="false" ht="15.75" hidden="false" customHeight="false" outlineLevel="0" collapsed="false">
      <c r="A594" s="377"/>
      <c r="B594" s="390"/>
      <c r="C594" s="391"/>
      <c r="D594" s="391"/>
      <c r="E594" s="391"/>
      <c r="F594" s="81"/>
      <c r="G594" s="81"/>
      <c r="H594" s="391"/>
      <c r="I594" s="392" t="str">
        <f aca="false">IF(A594&lt;&gt;0,CONCATENATE(A594,"_",B594,"_",C594,"_",D594,"_",E594),"")</f>
        <v/>
      </c>
    </row>
    <row r="595" customFormat="false" ht="15.75" hidden="false" customHeight="false" outlineLevel="0" collapsed="false">
      <c r="A595" s="377"/>
      <c r="B595" s="390"/>
      <c r="C595" s="391"/>
      <c r="D595" s="391"/>
      <c r="E595" s="391"/>
      <c r="F595" s="81"/>
      <c r="G595" s="81"/>
      <c r="H595" s="391"/>
      <c r="I595" s="392" t="str">
        <f aca="false">IF(A595&lt;&gt;0,CONCATENATE(A595,"_",B595,"_",C595,"_",D595,"_",E595),"")</f>
        <v/>
      </c>
    </row>
    <row r="596" customFormat="false" ht="15.75" hidden="false" customHeight="false" outlineLevel="0" collapsed="false">
      <c r="A596" s="377"/>
      <c r="B596" s="390"/>
      <c r="C596" s="391"/>
      <c r="D596" s="391"/>
      <c r="E596" s="391"/>
      <c r="F596" s="81"/>
      <c r="G596" s="81"/>
      <c r="H596" s="391"/>
      <c r="I596" s="392" t="str">
        <f aca="false">IF(A596&lt;&gt;0,CONCATENATE(A596,"_",B596,"_",C596,"_",D596,"_",E596),"")</f>
        <v/>
      </c>
    </row>
    <row r="597" customFormat="false" ht="15.75" hidden="false" customHeight="false" outlineLevel="0" collapsed="false">
      <c r="A597" s="377"/>
      <c r="B597" s="390"/>
      <c r="C597" s="391"/>
      <c r="D597" s="391"/>
      <c r="E597" s="391"/>
      <c r="F597" s="81"/>
      <c r="G597" s="81"/>
      <c r="H597" s="391"/>
      <c r="I597" s="392" t="str">
        <f aca="false">IF(A597&lt;&gt;0,CONCATENATE(A597,"_",B597,"_",C597,"_",D597,"_",E597),"")</f>
        <v/>
      </c>
    </row>
    <row r="598" customFormat="false" ht="15.75" hidden="false" customHeight="false" outlineLevel="0" collapsed="false">
      <c r="A598" s="377"/>
      <c r="B598" s="390"/>
      <c r="C598" s="391"/>
      <c r="D598" s="391"/>
      <c r="E598" s="391"/>
      <c r="F598" s="81"/>
      <c r="G598" s="81"/>
      <c r="H598" s="391"/>
      <c r="I598" s="392" t="str">
        <f aca="false">IF(A598&lt;&gt;0,CONCATENATE(A598,"_",B598,"_",C598,"_",D598,"_",E598),"")</f>
        <v/>
      </c>
    </row>
    <row r="599" customFormat="false" ht="15.75" hidden="false" customHeight="false" outlineLevel="0" collapsed="false">
      <c r="A599" s="377"/>
      <c r="B599" s="390"/>
      <c r="C599" s="391"/>
      <c r="D599" s="391"/>
      <c r="E599" s="391"/>
      <c r="F599" s="81"/>
      <c r="G599" s="81"/>
      <c r="H599" s="391"/>
      <c r="I599" s="392" t="str">
        <f aca="false">IF(A599&lt;&gt;0,CONCATENATE(A599,"_",B599,"_",C599,"_",D599,"_",E599),"")</f>
        <v/>
      </c>
    </row>
    <row r="600" customFormat="false" ht="15.75" hidden="false" customHeight="false" outlineLevel="0" collapsed="false">
      <c r="A600" s="377"/>
      <c r="B600" s="390"/>
      <c r="C600" s="391"/>
      <c r="D600" s="391"/>
      <c r="E600" s="391"/>
      <c r="F600" s="81"/>
      <c r="G600" s="81"/>
      <c r="H600" s="391"/>
      <c r="I600" s="392" t="str">
        <f aca="false">IF(A600&lt;&gt;0,CONCATENATE(A600,"_",B600,"_",C600,"_",D600,"_",E600),"")</f>
        <v/>
      </c>
    </row>
    <row r="601" customFormat="false" ht="15.75" hidden="false" customHeight="false" outlineLevel="0" collapsed="false">
      <c r="A601" s="377"/>
      <c r="B601" s="390"/>
      <c r="C601" s="391"/>
      <c r="D601" s="391"/>
      <c r="E601" s="391"/>
      <c r="F601" s="81"/>
      <c r="G601" s="81"/>
      <c r="H601" s="391"/>
      <c r="I601" s="392" t="str">
        <f aca="false">IF(A601&lt;&gt;0,CONCATENATE(A601,"_",B601,"_",C601,"_",D601,"_",E601),"")</f>
        <v/>
      </c>
    </row>
    <row r="602" customFormat="false" ht="15.75" hidden="false" customHeight="false" outlineLevel="0" collapsed="false">
      <c r="A602" s="377"/>
      <c r="B602" s="390"/>
      <c r="C602" s="391"/>
      <c r="D602" s="391"/>
      <c r="E602" s="391"/>
      <c r="F602" s="81"/>
      <c r="G602" s="81"/>
      <c r="H602" s="391"/>
      <c r="I602" s="392" t="str">
        <f aca="false">IF(A602&lt;&gt;0,CONCATENATE(A602,"_",B602,"_",C602,"_",D602,"_",E602),"")</f>
        <v/>
      </c>
    </row>
    <row r="603" customFormat="false" ht="15.75" hidden="false" customHeight="false" outlineLevel="0" collapsed="false">
      <c r="A603" s="377"/>
      <c r="B603" s="390"/>
      <c r="C603" s="391"/>
      <c r="D603" s="391"/>
      <c r="E603" s="391"/>
      <c r="F603" s="81"/>
      <c r="G603" s="81"/>
      <c r="H603" s="391"/>
      <c r="I603" s="392" t="str">
        <f aca="false">IF(A603&lt;&gt;0,CONCATENATE(A603,"_",B603,"_",C603,"_",D603,"_",E603),"")</f>
        <v/>
      </c>
    </row>
    <row r="604" customFormat="false" ht="15.75" hidden="false" customHeight="false" outlineLevel="0" collapsed="false">
      <c r="A604" s="377"/>
      <c r="B604" s="390"/>
      <c r="C604" s="391"/>
      <c r="D604" s="391"/>
      <c r="E604" s="391"/>
      <c r="F604" s="81"/>
      <c r="G604" s="81"/>
      <c r="H604" s="391"/>
      <c r="I604" s="392" t="str">
        <f aca="false">IF(A604&lt;&gt;0,CONCATENATE(A604,"_",B604,"_",C604,"_",D604,"_",E604),"")</f>
        <v/>
      </c>
    </row>
    <row r="605" customFormat="false" ht="15.75" hidden="false" customHeight="false" outlineLevel="0" collapsed="false">
      <c r="A605" s="377"/>
      <c r="B605" s="390"/>
      <c r="C605" s="391"/>
      <c r="D605" s="391"/>
      <c r="E605" s="391"/>
      <c r="F605" s="81"/>
      <c r="G605" s="81"/>
      <c r="H605" s="391"/>
      <c r="I605" s="392" t="str">
        <f aca="false">IF(A605&lt;&gt;0,CONCATENATE(A605,"_",B605,"_",C605,"_",D605,"_",E605),"")</f>
        <v/>
      </c>
    </row>
    <row r="606" customFormat="false" ht="15.75" hidden="false" customHeight="false" outlineLevel="0" collapsed="false">
      <c r="A606" s="377"/>
      <c r="B606" s="390"/>
      <c r="C606" s="391"/>
      <c r="D606" s="391"/>
      <c r="E606" s="391"/>
      <c r="F606" s="81"/>
      <c r="G606" s="81"/>
      <c r="H606" s="391"/>
      <c r="I606" s="392" t="str">
        <f aca="false">IF(A606&lt;&gt;0,CONCATENATE(A606,"_",B606,"_",C606,"_",D606,"_",E606),"")</f>
        <v/>
      </c>
    </row>
    <row r="607" customFormat="false" ht="15.75" hidden="false" customHeight="false" outlineLevel="0" collapsed="false">
      <c r="A607" s="377"/>
      <c r="B607" s="390"/>
      <c r="C607" s="391"/>
      <c r="D607" s="391"/>
      <c r="E607" s="391"/>
      <c r="F607" s="81"/>
      <c r="G607" s="81"/>
      <c r="H607" s="391"/>
      <c r="I607" s="392" t="str">
        <f aca="false">IF(A607&lt;&gt;0,CONCATENATE(A607,"_",B607,"_",C607,"_",D607,"_",E607),"")</f>
        <v/>
      </c>
    </row>
    <row r="608" customFormat="false" ht="15.75" hidden="false" customHeight="false" outlineLevel="0" collapsed="false">
      <c r="A608" s="377"/>
      <c r="B608" s="390"/>
      <c r="C608" s="391"/>
      <c r="D608" s="391"/>
      <c r="E608" s="391"/>
      <c r="F608" s="81"/>
      <c r="G608" s="81"/>
      <c r="H608" s="391"/>
      <c r="I608" s="392" t="str">
        <f aca="false">IF(A608&lt;&gt;0,CONCATENATE(A608,"_",B608,"_",C608,"_",D608,"_",E608),"")</f>
        <v/>
      </c>
    </row>
    <row r="609" customFormat="false" ht="15.75" hidden="false" customHeight="false" outlineLevel="0" collapsed="false">
      <c r="A609" s="377"/>
      <c r="B609" s="390"/>
      <c r="C609" s="391"/>
      <c r="D609" s="391"/>
      <c r="E609" s="391"/>
      <c r="F609" s="81"/>
      <c r="G609" s="81"/>
      <c r="H609" s="391"/>
      <c r="I609" s="392" t="str">
        <f aca="false">IF(A609&lt;&gt;0,CONCATENATE(A609,"_",B609,"_",C609,"_",D609,"_",E609),"")</f>
        <v/>
      </c>
    </row>
    <row r="610" customFormat="false" ht="15.75" hidden="false" customHeight="false" outlineLevel="0" collapsed="false">
      <c r="A610" s="377"/>
      <c r="B610" s="390"/>
      <c r="C610" s="391"/>
      <c r="D610" s="391"/>
      <c r="E610" s="391"/>
      <c r="F610" s="81"/>
      <c r="G610" s="81"/>
      <c r="H610" s="391"/>
      <c r="I610" s="392" t="str">
        <f aca="false">IF(A610&lt;&gt;0,CONCATENATE(A610,"_",B610,"_",C610,"_",D610,"_",E610),"")</f>
        <v/>
      </c>
    </row>
    <row r="611" customFormat="false" ht="15.75" hidden="false" customHeight="false" outlineLevel="0" collapsed="false">
      <c r="A611" s="377"/>
      <c r="B611" s="390"/>
      <c r="C611" s="391"/>
      <c r="D611" s="391"/>
      <c r="E611" s="391"/>
      <c r="F611" s="81"/>
      <c r="G611" s="81"/>
      <c r="H611" s="391"/>
      <c r="I611" s="392" t="str">
        <f aca="false">IF(A611&lt;&gt;0,CONCATENATE(A611,"_",B611,"_",C611,"_",D611,"_",E611),"")</f>
        <v/>
      </c>
    </row>
    <row r="612" customFormat="false" ht="15.75" hidden="false" customHeight="false" outlineLevel="0" collapsed="false">
      <c r="A612" s="377"/>
      <c r="B612" s="390"/>
      <c r="C612" s="391"/>
      <c r="D612" s="391"/>
      <c r="E612" s="391"/>
      <c r="F612" s="81"/>
      <c r="G612" s="81"/>
      <c r="H612" s="391"/>
      <c r="I612" s="392" t="str">
        <f aca="false">IF(A612&lt;&gt;0,CONCATENATE(A612,"_",B612,"_",C612,"_",D612,"_",E612),"")</f>
        <v/>
      </c>
    </row>
    <row r="613" customFormat="false" ht="15.75" hidden="false" customHeight="false" outlineLevel="0" collapsed="false">
      <c r="A613" s="377"/>
      <c r="B613" s="390"/>
      <c r="C613" s="391"/>
      <c r="D613" s="391"/>
      <c r="E613" s="391"/>
      <c r="F613" s="81"/>
      <c r="G613" s="81"/>
      <c r="H613" s="391"/>
      <c r="I613" s="392" t="str">
        <f aca="false">IF(A613&lt;&gt;0,CONCATENATE(A613,"_",B613,"_",C613,"_",D613,"_",E613),"")</f>
        <v/>
      </c>
    </row>
    <row r="614" customFormat="false" ht="15.75" hidden="false" customHeight="false" outlineLevel="0" collapsed="false">
      <c r="A614" s="377"/>
      <c r="B614" s="390"/>
      <c r="C614" s="391"/>
      <c r="D614" s="391"/>
      <c r="E614" s="391"/>
      <c r="F614" s="81"/>
      <c r="G614" s="81"/>
      <c r="H614" s="391"/>
      <c r="I614" s="392" t="str">
        <f aca="false">IF(A614&lt;&gt;0,CONCATENATE(A614,"_",B614,"_",C614,"_",D614,"_",E614),"")</f>
        <v/>
      </c>
    </row>
    <row r="615" customFormat="false" ht="15.75" hidden="false" customHeight="false" outlineLevel="0" collapsed="false">
      <c r="A615" s="377"/>
      <c r="B615" s="390"/>
      <c r="C615" s="391"/>
      <c r="D615" s="391"/>
      <c r="E615" s="391"/>
      <c r="F615" s="81"/>
      <c r="G615" s="81"/>
      <c r="H615" s="391"/>
      <c r="I615" s="392" t="str">
        <f aca="false">IF(A615&lt;&gt;0,CONCATENATE(A615,"_",B615,"_",C615,"_",D615,"_",E615),"")</f>
        <v/>
      </c>
    </row>
    <row r="616" customFormat="false" ht="15.75" hidden="false" customHeight="false" outlineLevel="0" collapsed="false">
      <c r="A616" s="377"/>
      <c r="B616" s="390"/>
      <c r="C616" s="391"/>
      <c r="D616" s="391"/>
      <c r="E616" s="391"/>
      <c r="F616" s="81"/>
      <c r="G616" s="81"/>
      <c r="H616" s="391"/>
      <c r="I616" s="392" t="str">
        <f aca="false">IF(A616&lt;&gt;0,CONCATENATE(A616,"_",B616,"_",C616,"_",D616,"_",E616),"")</f>
        <v/>
      </c>
    </row>
    <row r="617" customFormat="false" ht="15.75" hidden="false" customHeight="false" outlineLevel="0" collapsed="false">
      <c r="A617" s="377"/>
      <c r="B617" s="390"/>
      <c r="C617" s="391"/>
      <c r="D617" s="391"/>
      <c r="E617" s="391"/>
      <c r="F617" s="81"/>
      <c r="G617" s="81"/>
      <c r="H617" s="391"/>
      <c r="I617" s="392" t="str">
        <f aca="false">IF(A617&lt;&gt;0,CONCATENATE(A617,"_",B617,"_",C617,"_",D617,"_",E617),"")</f>
        <v/>
      </c>
    </row>
    <row r="618" customFormat="false" ht="15.75" hidden="false" customHeight="false" outlineLevel="0" collapsed="false">
      <c r="A618" s="377"/>
      <c r="B618" s="390"/>
      <c r="C618" s="391"/>
      <c r="D618" s="391"/>
      <c r="E618" s="391"/>
      <c r="F618" s="81"/>
      <c r="G618" s="81"/>
      <c r="H618" s="391"/>
      <c r="I618" s="392" t="str">
        <f aca="false">IF(A618&lt;&gt;0,CONCATENATE(A618,"_",B618,"_",C618,"_",D618,"_",E618),"")</f>
        <v/>
      </c>
    </row>
    <row r="619" customFormat="false" ht="15.75" hidden="false" customHeight="false" outlineLevel="0" collapsed="false">
      <c r="A619" s="377"/>
      <c r="B619" s="390"/>
      <c r="C619" s="391"/>
      <c r="D619" s="391"/>
      <c r="E619" s="391"/>
      <c r="F619" s="81"/>
      <c r="G619" s="81"/>
      <c r="H619" s="391"/>
      <c r="I619" s="392" t="str">
        <f aca="false">IF(A619&lt;&gt;0,CONCATENATE(A619,"_",B619,"_",C619,"_",D619,"_",E619),"")</f>
        <v/>
      </c>
    </row>
    <row r="620" customFormat="false" ht="15.75" hidden="false" customHeight="false" outlineLevel="0" collapsed="false">
      <c r="A620" s="377"/>
      <c r="B620" s="390"/>
      <c r="C620" s="391"/>
      <c r="D620" s="391"/>
      <c r="E620" s="391"/>
      <c r="F620" s="81"/>
      <c r="G620" s="81"/>
      <c r="H620" s="391"/>
      <c r="I620" s="392" t="str">
        <f aca="false">IF(A620&lt;&gt;0,CONCATENATE(A620,"_",B620,"_",C620,"_",D620,"_",E620),"")</f>
        <v/>
      </c>
    </row>
    <row r="621" customFormat="false" ht="15.75" hidden="false" customHeight="false" outlineLevel="0" collapsed="false">
      <c r="A621" s="377"/>
      <c r="B621" s="390"/>
      <c r="C621" s="391"/>
      <c r="D621" s="391"/>
      <c r="E621" s="391"/>
      <c r="F621" s="81"/>
      <c r="G621" s="81"/>
      <c r="H621" s="391"/>
      <c r="I621" s="392" t="str">
        <f aca="false">IF(A621&lt;&gt;0,CONCATENATE(A621,"_",B621,"_",C621,"_",D621,"_",E621),"")</f>
        <v/>
      </c>
    </row>
    <row r="622" customFormat="false" ht="15.75" hidden="false" customHeight="false" outlineLevel="0" collapsed="false">
      <c r="A622" s="377"/>
      <c r="B622" s="390"/>
      <c r="C622" s="391"/>
      <c r="D622" s="391"/>
      <c r="E622" s="391"/>
      <c r="F622" s="81"/>
      <c r="G622" s="81"/>
      <c r="H622" s="391"/>
      <c r="I622" s="392" t="str">
        <f aca="false">IF(A622&lt;&gt;0,CONCATENATE(A622,"_",B622,"_",C622,"_",D622,"_",E622),"")</f>
        <v/>
      </c>
    </row>
    <row r="623" customFormat="false" ht="15.75" hidden="false" customHeight="false" outlineLevel="0" collapsed="false">
      <c r="A623" s="377"/>
      <c r="B623" s="390"/>
      <c r="C623" s="391"/>
      <c r="D623" s="391"/>
      <c r="E623" s="391"/>
      <c r="F623" s="81"/>
      <c r="G623" s="81"/>
      <c r="H623" s="391"/>
      <c r="I623" s="392" t="str">
        <f aca="false">IF(A623&lt;&gt;0,CONCATENATE(A623,"_",B623,"_",C623,"_",D623,"_",E623),"")</f>
        <v/>
      </c>
    </row>
    <row r="624" customFormat="false" ht="15.75" hidden="false" customHeight="false" outlineLevel="0" collapsed="false">
      <c r="A624" s="377"/>
      <c r="B624" s="390"/>
      <c r="C624" s="391"/>
      <c r="D624" s="391"/>
      <c r="E624" s="391"/>
      <c r="F624" s="81"/>
      <c r="G624" s="81"/>
      <c r="H624" s="391"/>
      <c r="I624" s="392" t="str">
        <f aca="false">IF(A624&lt;&gt;0,CONCATENATE(A624,"_",B624,"_",C624,"_",D624,"_",E624),"")</f>
        <v/>
      </c>
    </row>
    <row r="625" customFormat="false" ht="15.75" hidden="false" customHeight="false" outlineLevel="0" collapsed="false">
      <c r="A625" s="377"/>
      <c r="B625" s="390"/>
      <c r="C625" s="391"/>
      <c r="D625" s="391"/>
      <c r="E625" s="391"/>
      <c r="F625" s="81"/>
      <c r="G625" s="81"/>
      <c r="H625" s="391"/>
      <c r="I625" s="392" t="str">
        <f aca="false">IF(A625&lt;&gt;0,CONCATENATE(A625,"_",B625,"_",C625,"_",D625,"_",E625),"")</f>
        <v/>
      </c>
    </row>
    <row r="626" customFormat="false" ht="15.75" hidden="false" customHeight="false" outlineLevel="0" collapsed="false">
      <c r="A626" s="377"/>
      <c r="B626" s="390"/>
      <c r="C626" s="391"/>
      <c r="D626" s="391"/>
      <c r="E626" s="391"/>
      <c r="F626" s="81"/>
      <c r="G626" s="81"/>
      <c r="H626" s="391"/>
      <c r="I626" s="392" t="str">
        <f aca="false">IF(A626&lt;&gt;0,CONCATENATE(A626,"_",B626,"_",C626,"_",D626,"_",E626),"")</f>
        <v/>
      </c>
    </row>
    <row r="627" customFormat="false" ht="15.75" hidden="false" customHeight="false" outlineLevel="0" collapsed="false">
      <c r="A627" s="377"/>
      <c r="B627" s="390"/>
      <c r="C627" s="391"/>
      <c r="D627" s="391"/>
      <c r="E627" s="391"/>
      <c r="F627" s="81"/>
      <c r="G627" s="81"/>
      <c r="H627" s="391"/>
      <c r="I627" s="392" t="str">
        <f aca="false">IF(A627&lt;&gt;0,CONCATENATE(A627,"_",B627,"_",C627,"_",D627,"_",E627),"")</f>
        <v/>
      </c>
    </row>
    <row r="628" customFormat="false" ht="15.75" hidden="false" customHeight="false" outlineLevel="0" collapsed="false">
      <c r="A628" s="377"/>
      <c r="B628" s="390"/>
      <c r="C628" s="391"/>
      <c r="D628" s="391"/>
      <c r="E628" s="391"/>
      <c r="F628" s="81"/>
      <c r="G628" s="81"/>
      <c r="H628" s="391"/>
      <c r="I628" s="392" t="str">
        <f aca="false">IF(A628&lt;&gt;0,CONCATENATE(A628,"_",B628,"_",C628,"_",D628,"_",E628),"")</f>
        <v/>
      </c>
    </row>
    <row r="629" customFormat="false" ht="15.75" hidden="false" customHeight="false" outlineLevel="0" collapsed="false">
      <c r="A629" s="377"/>
      <c r="B629" s="390"/>
      <c r="C629" s="391"/>
      <c r="D629" s="391"/>
      <c r="E629" s="391"/>
      <c r="F629" s="81"/>
      <c r="G629" s="81"/>
      <c r="H629" s="391"/>
      <c r="I629" s="392" t="str">
        <f aca="false">IF(A629&lt;&gt;0,CONCATENATE(A629,"_",B629,"_",C629,"_",D629,"_",E629),"")</f>
        <v/>
      </c>
    </row>
    <row r="630" customFormat="false" ht="15.75" hidden="false" customHeight="false" outlineLevel="0" collapsed="false">
      <c r="A630" s="377"/>
      <c r="B630" s="390"/>
      <c r="C630" s="391"/>
      <c r="D630" s="391"/>
      <c r="E630" s="391"/>
      <c r="F630" s="81"/>
      <c r="G630" s="81"/>
      <c r="H630" s="391"/>
      <c r="I630" s="392" t="str">
        <f aca="false">IF(A630&lt;&gt;0,CONCATENATE(A630,"_",B630,"_",C630,"_",D630,"_",E630),"")</f>
        <v/>
      </c>
    </row>
    <row r="631" customFormat="false" ht="15.75" hidden="false" customHeight="false" outlineLevel="0" collapsed="false">
      <c r="A631" s="377"/>
      <c r="B631" s="390"/>
      <c r="C631" s="391"/>
      <c r="D631" s="391"/>
      <c r="E631" s="391"/>
      <c r="F631" s="81"/>
      <c r="G631" s="81"/>
      <c r="H631" s="391"/>
      <c r="I631" s="392" t="str">
        <f aca="false">IF(A631&lt;&gt;0,CONCATENATE(A631,"_",B631,"_",C631,"_",D631,"_",E631),"")</f>
        <v/>
      </c>
    </row>
    <row r="632" customFormat="false" ht="15.75" hidden="false" customHeight="false" outlineLevel="0" collapsed="false">
      <c r="A632" s="377"/>
      <c r="B632" s="390"/>
      <c r="C632" s="391"/>
      <c r="D632" s="391"/>
      <c r="E632" s="391"/>
      <c r="F632" s="81"/>
      <c r="G632" s="81"/>
      <c r="H632" s="391"/>
      <c r="I632" s="392" t="str">
        <f aca="false">IF(A632&lt;&gt;0,CONCATENATE(A632,"_",B632,"_",C632,"_",D632,"_",E632),"")</f>
        <v/>
      </c>
    </row>
    <row r="633" customFormat="false" ht="15.75" hidden="false" customHeight="false" outlineLevel="0" collapsed="false">
      <c r="A633" s="377"/>
      <c r="B633" s="390"/>
      <c r="C633" s="391"/>
      <c r="D633" s="391"/>
      <c r="E633" s="391"/>
      <c r="F633" s="81"/>
      <c r="G633" s="81"/>
      <c r="H633" s="391"/>
      <c r="I633" s="392" t="str">
        <f aca="false">IF(A633&lt;&gt;0,CONCATENATE(A633,"_",B633,"_",C633,"_",D633,"_",E633),"")</f>
        <v/>
      </c>
    </row>
    <row r="634" customFormat="false" ht="15.75" hidden="false" customHeight="false" outlineLevel="0" collapsed="false">
      <c r="A634" s="377"/>
      <c r="B634" s="390"/>
      <c r="C634" s="391"/>
      <c r="D634" s="391"/>
      <c r="E634" s="391"/>
      <c r="F634" s="81"/>
      <c r="G634" s="81"/>
      <c r="H634" s="391"/>
      <c r="I634" s="392" t="str">
        <f aca="false">IF(A634&lt;&gt;0,CONCATENATE(A634,"_",B634,"_",C634,"_",D634,"_",E634),"")</f>
        <v/>
      </c>
    </row>
    <row r="635" customFormat="false" ht="15.75" hidden="false" customHeight="false" outlineLevel="0" collapsed="false">
      <c r="A635" s="377"/>
      <c r="B635" s="390"/>
      <c r="C635" s="391"/>
      <c r="D635" s="391"/>
      <c r="E635" s="391"/>
      <c r="F635" s="81"/>
      <c r="G635" s="81"/>
      <c r="H635" s="391"/>
      <c r="I635" s="392" t="str">
        <f aca="false">IF(A635&lt;&gt;0,CONCATENATE(A635,"_",B635,"_",C635,"_",D635,"_",E635),"")</f>
        <v/>
      </c>
    </row>
    <row r="636" customFormat="false" ht="15.75" hidden="false" customHeight="false" outlineLevel="0" collapsed="false">
      <c r="A636" s="377"/>
      <c r="B636" s="390"/>
      <c r="C636" s="391"/>
      <c r="D636" s="391"/>
      <c r="E636" s="391"/>
      <c r="F636" s="81"/>
      <c r="G636" s="81"/>
      <c r="H636" s="391"/>
      <c r="I636" s="392" t="str">
        <f aca="false">IF(A636&lt;&gt;0,CONCATENATE(A636,"_",B636,"_",C636,"_",D636,"_",E636),"")</f>
        <v/>
      </c>
    </row>
    <row r="637" customFormat="false" ht="15.75" hidden="false" customHeight="false" outlineLevel="0" collapsed="false">
      <c r="A637" s="377"/>
      <c r="B637" s="390"/>
      <c r="C637" s="391"/>
      <c r="D637" s="391"/>
      <c r="E637" s="391"/>
      <c r="F637" s="81"/>
      <c r="G637" s="81"/>
      <c r="H637" s="391"/>
      <c r="I637" s="392" t="str">
        <f aca="false">IF(A637&lt;&gt;0,CONCATENATE(A637,"_",B637,"_",C637,"_",D637,"_",E637),"")</f>
        <v/>
      </c>
    </row>
    <row r="638" customFormat="false" ht="15.75" hidden="false" customHeight="false" outlineLevel="0" collapsed="false">
      <c r="A638" s="377"/>
      <c r="B638" s="390"/>
      <c r="C638" s="391"/>
      <c r="D638" s="391"/>
      <c r="E638" s="391"/>
      <c r="F638" s="81"/>
      <c r="G638" s="81"/>
      <c r="H638" s="391"/>
      <c r="I638" s="392" t="str">
        <f aca="false">IF(A638&lt;&gt;0,CONCATENATE(A638,"_",B638,"_",C638,"_",D638,"_",E638),"")</f>
        <v/>
      </c>
    </row>
    <row r="639" customFormat="false" ht="15.75" hidden="false" customHeight="false" outlineLevel="0" collapsed="false">
      <c r="A639" s="377"/>
      <c r="B639" s="390"/>
      <c r="C639" s="391"/>
      <c r="D639" s="391"/>
      <c r="E639" s="391"/>
      <c r="F639" s="81"/>
      <c r="G639" s="81"/>
      <c r="H639" s="391"/>
      <c r="I639" s="392" t="str">
        <f aca="false">IF(A639&lt;&gt;0,CONCATENATE(A639,"_",B639,"_",C639,"_",D639,"_",E639),"")</f>
        <v/>
      </c>
    </row>
    <row r="640" customFormat="false" ht="15.75" hidden="false" customHeight="false" outlineLevel="0" collapsed="false">
      <c r="A640" s="377"/>
      <c r="B640" s="390"/>
      <c r="C640" s="391"/>
      <c r="D640" s="391"/>
      <c r="E640" s="391"/>
      <c r="F640" s="81"/>
      <c r="G640" s="81"/>
      <c r="H640" s="391"/>
      <c r="I640" s="392" t="str">
        <f aca="false">IF(A640&lt;&gt;0,CONCATENATE(A640,"_",B640,"_",C640,"_",D640,"_",E640),"")</f>
        <v/>
      </c>
    </row>
    <row r="641" customFormat="false" ht="15.75" hidden="false" customHeight="false" outlineLevel="0" collapsed="false">
      <c r="A641" s="377"/>
      <c r="B641" s="390"/>
      <c r="C641" s="391"/>
      <c r="D641" s="391"/>
      <c r="E641" s="391"/>
      <c r="F641" s="81"/>
      <c r="G641" s="81"/>
      <c r="H641" s="391"/>
      <c r="I641" s="392" t="str">
        <f aca="false">IF(A641&lt;&gt;0,CONCATENATE(A641,"_",B641,"_",C641,"_",D641,"_",E641),"")</f>
        <v/>
      </c>
    </row>
    <row r="642" customFormat="false" ht="15.75" hidden="false" customHeight="false" outlineLevel="0" collapsed="false">
      <c r="A642" s="377"/>
      <c r="B642" s="390"/>
      <c r="C642" s="391"/>
      <c r="D642" s="391"/>
      <c r="E642" s="391"/>
      <c r="F642" s="81"/>
      <c r="G642" s="81"/>
      <c r="H642" s="391"/>
      <c r="I642" s="392" t="str">
        <f aca="false">IF(A642&lt;&gt;0,CONCATENATE(A642,"_",B642,"_",C642,"_",D642,"_",E642),"")</f>
        <v/>
      </c>
    </row>
    <row r="643" customFormat="false" ht="15.75" hidden="false" customHeight="false" outlineLevel="0" collapsed="false">
      <c r="A643" s="377"/>
      <c r="B643" s="390"/>
      <c r="C643" s="391"/>
      <c r="D643" s="391"/>
      <c r="E643" s="391"/>
      <c r="F643" s="81"/>
      <c r="G643" s="81"/>
      <c r="H643" s="391"/>
      <c r="I643" s="392" t="str">
        <f aca="false">IF(A643&lt;&gt;0,CONCATENATE(A643,"_",B643,"_",C643,"_",D643,"_",E643),"")</f>
        <v/>
      </c>
    </row>
    <row r="644" customFormat="false" ht="15.75" hidden="false" customHeight="false" outlineLevel="0" collapsed="false">
      <c r="A644" s="377"/>
      <c r="B644" s="390"/>
      <c r="C644" s="391"/>
      <c r="D644" s="391"/>
      <c r="E644" s="391"/>
      <c r="F644" s="81"/>
      <c r="G644" s="81"/>
      <c r="H644" s="391"/>
      <c r="I644" s="392" t="str">
        <f aca="false">IF(A644&lt;&gt;0,CONCATENATE(A644,"_",B644,"_",C644,"_",D644,"_",E644),"")</f>
        <v/>
      </c>
    </row>
    <row r="645" customFormat="false" ht="15.75" hidden="false" customHeight="false" outlineLevel="0" collapsed="false">
      <c r="A645" s="377"/>
      <c r="B645" s="390"/>
      <c r="C645" s="391"/>
      <c r="D645" s="391"/>
      <c r="E645" s="391"/>
      <c r="F645" s="81"/>
      <c r="G645" s="81"/>
      <c r="H645" s="391"/>
      <c r="I645" s="392" t="str">
        <f aca="false">IF(A645&lt;&gt;0,CONCATENATE(A645,"_",B645,"_",C645,"_",D645,"_",E645),"")</f>
        <v/>
      </c>
    </row>
    <row r="646" customFormat="false" ht="15.75" hidden="false" customHeight="false" outlineLevel="0" collapsed="false">
      <c r="A646" s="377"/>
      <c r="B646" s="390"/>
      <c r="C646" s="391"/>
      <c r="D646" s="391"/>
      <c r="E646" s="391"/>
      <c r="F646" s="81"/>
      <c r="G646" s="81"/>
      <c r="H646" s="391"/>
      <c r="I646" s="392" t="str">
        <f aca="false">IF(A646&lt;&gt;0,CONCATENATE(A646,"_",B646,"_",C646,"_",D646,"_",E646),"")</f>
        <v/>
      </c>
    </row>
    <row r="647" customFormat="false" ht="15.75" hidden="false" customHeight="false" outlineLevel="0" collapsed="false">
      <c r="A647" s="377"/>
      <c r="B647" s="390"/>
      <c r="C647" s="391"/>
      <c r="D647" s="391"/>
      <c r="E647" s="391"/>
      <c r="F647" s="81"/>
      <c r="G647" s="81"/>
      <c r="H647" s="391"/>
      <c r="I647" s="392" t="str">
        <f aca="false">IF(A647&lt;&gt;0,CONCATENATE(A647,"_",B647,"_",C647,"_",D647,"_",E647),"")</f>
        <v/>
      </c>
    </row>
    <row r="648" customFormat="false" ht="15.75" hidden="false" customHeight="false" outlineLevel="0" collapsed="false">
      <c r="A648" s="377"/>
      <c r="B648" s="390"/>
      <c r="C648" s="391"/>
      <c r="D648" s="391"/>
      <c r="E648" s="391"/>
      <c r="F648" s="81"/>
      <c r="G648" s="81"/>
      <c r="H648" s="391"/>
      <c r="I648" s="392" t="str">
        <f aca="false">IF(A648&lt;&gt;0,CONCATENATE(A648,"_",B648,"_",C648,"_",D648,"_",E648),"")</f>
        <v/>
      </c>
    </row>
    <row r="649" customFormat="false" ht="15.75" hidden="false" customHeight="false" outlineLevel="0" collapsed="false">
      <c r="A649" s="377"/>
      <c r="B649" s="390"/>
      <c r="C649" s="391"/>
      <c r="D649" s="391"/>
      <c r="E649" s="391"/>
      <c r="F649" s="81"/>
      <c r="G649" s="81"/>
      <c r="H649" s="391"/>
      <c r="I649" s="392" t="str">
        <f aca="false">IF(A649&lt;&gt;0,CONCATENATE(A649,"_",B649,"_",C649,"_",D649,"_",E649),"")</f>
        <v/>
      </c>
    </row>
    <row r="650" customFormat="false" ht="15.75" hidden="false" customHeight="false" outlineLevel="0" collapsed="false">
      <c r="A650" s="377"/>
      <c r="B650" s="390"/>
      <c r="C650" s="391"/>
      <c r="D650" s="391"/>
      <c r="E650" s="391"/>
      <c r="F650" s="81"/>
      <c r="G650" s="81"/>
      <c r="H650" s="391"/>
      <c r="I650" s="392" t="str">
        <f aca="false">IF(A650&lt;&gt;0,CONCATENATE(A650,"_",B650,"_",C650,"_",D650,"_",E650),"")</f>
        <v/>
      </c>
    </row>
    <row r="651" customFormat="false" ht="15.75" hidden="false" customHeight="false" outlineLevel="0" collapsed="false">
      <c r="A651" s="377"/>
      <c r="B651" s="390"/>
      <c r="C651" s="391"/>
      <c r="D651" s="391"/>
      <c r="E651" s="391"/>
      <c r="F651" s="81"/>
      <c r="G651" s="81"/>
      <c r="H651" s="391"/>
      <c r="I651" s="392" t="str">
        <f aca="false">IF(A651&lt;&gt;0,CONCATENATE(A651,"_",B651,"_",C651,"_",D651,"_",E651),"")</f>
        <v/>
      </c>
    </row>
    <row r="652" customFormat="false" ht="15.75" hidden="false" customHeight="false" outlineLevel="0" collapsed="false">
      <c r="A652" s="377"/>
      <c r="B652" s="390"/>
      <c r="C652" s="391"/>
      <c r="D652" s="391"/>
      <c r="E652" s="391"/>
      <c r="F652" s="81"/>
      <c r="G652" s="81"/>
      <c r="H652" s="391"/>
      <c r="I652" s="392" t="str">
        <f aca="false">IF(A652&lt;&gt;0,CONCATENATE(A652,"_",B652,"_",C652,"_",D652,"_",E652),"")</f>
        <v/>
      </c>
    </row>
    <row r="653" customFormat="false" ht="15.75" hidden="false" customHeight="false" outlineLevel="0" collapsed="false">
      <c r="A653" s="377"/>
      <c r="B653" s="390"/>
      <c r="C653" s="391"/>
      <c r="D653" s="391"/>
      <c r="E653" s="391"/>
      <c r="F653" s="81"/>
      <c r="G653" s="81"/>
      <c r="H653" s="391"/>
      <c r="I653" s="392" t="str">
        <f aca="false">IF(A653&lt;&gt;0,CONCATENATE(A653,"_",B653,"_",C653,"_",D653,"_",E653),"")</f>
        <v/>
      </c>
    </row>
    <row r="654" customFormat="false" ht="15.75" hidden="false" customHeight="false" outlineLevel="0" collapsed="false">
      <c r="A654" s="377"/>
      <c r="B654" s="390"/>
      <c r="C654" s="391"/>
      <c r="D654" s="391"/>
      <c r="E654" s="391"/>
      <c r="F654" s="81"/>
      <c r="G654" s="81"/>
      <c r="H654" s="391"/>
      <c r="I654" s="392" t="str">
        <f aca="false">IF(A654&lt;&gt;0,CONCATENATE(A654,"_",B654,"_",C654,"_",D654,"_",E654),"")</f>
        <v/>
      </c>
    </row>
    <row r="655" customFormat="false" ht="15.75" hidden="false" customHeight="false" outlineLevel="0" collapsed="false">
      <c r="A655" s="377"/>
      <c r="B655" s="390"/>
      <c r="C655" s="391"/>
      <c r="D655" s="391"/>
      <c r="E655" s="391"/>
      <c r="F655" s="81"/>
      <c r="G655" s="81"/>
      <c r="H655" s="391"/>
      <c r="I655" s="392" t="str">
        <f aca="false">IF(A655&lt;&gt;0,CONCATENATE(A655,"_",B655,"_",C655,"_",D655,"_",E655),"")</f>
        <v/>
      </c>
    </row>
    <row r="656" customFormat="false" ht="15.75" hidden="false" customHeight="false" outlineLevel="0" collapsed="false">
      <c r="A656" s="377"/>
      <c r="B656" s="390"/>
      <c r="C656" s="391"/>
      <c r="D656" s="391"/>
      <c r="E656" s="391"/>
      <c r="F656" s="81"/>
      <c r="G656" s="81"/>
      <c r="H656" s="391"/>
      <c r="I656" s="392" t="str">
        <f aca="false">IF(A656&lt;&gt;0,CONCATENATE(A656,"_",B656,"_",C656,"_",D656,"_",E656),"")</f>
        <v/>
      </c>
    </row>
    <row r="657" customFormat="false" ht="15.75" hidden="false" customHeight="false" outlineLevel="0" collapsed="false">
      <c r="A657" s="377"/>
      <c r="B657" s="390"/>
      <c r="C657" s="391"/>
      <c r="D657" s="391"/>
      <c r="E657" s="391"/>
      <c r="F657" s="81"/>
      <c r="G657" s="81"/>
      <c r="H657" s="391"/>
      <c r="I657" s="392" t="str">
        <f aca="false">IF(A657&lt;&gt;0,CONCATENATE(A657,"_",B657,"_",C657,"_",D657,"_",E657),"")</f>
        <v/>
      </c>
    </row>
    <row r="658" customFormat="false" ht="15.75" hidden="false" customHeight="false" outlineLevel="0" collapsed="false">
      <c r="A658" s="377"/>
      <c r="B658" s="390"/>
      <c r="C658" s="391"/>
      <c r="D658" s="391"/>
      <c r="E658" s="391"/>
      <c r="F658" s="81"/>
      <c r="G658" s="81"/>
      <c r="H658" s="391"/>
      <c r="I658" s="392" t="str">
        <f aca="false">IF(A658&lt;&gt;0,CONCATENATE(A658,"_",B658,"_",C658,"_",D658,"_",E658),"")</f>
        <v/>
      </c>
    </row>
    <row r="659" customFormat="false" ht="15.75" hidden="false" customHeight="false" outlineLevel="0" collapsed="false">
      <c r="A659" s="377"/>
      <c r="B659" s="390"/>
      <c r="C659" s="391"/>
      <c r="D659" s="391"/>
      <c r="E659" s="391"/>
      <c r="F659" s="81"/>
      <c r="G659" s="81"/>
      <c r="H659" s="391"/>
      <c r="I659" s="392" t="str">
        <f aca="false">IF(A659&lt;&gt;0,CONCATENATE(A659,"_",B659,"_",C659,"_",D659,"_",E659),"")</f>
        <v/>
      </c>
    </row>
    <row r="660" customFormat="false" ht="15.75" hidden="false" customHeight="false" outlineLevel="0" collapsed="false">
      <c r="A660" s="377"/>
      <c r="B660" s="390"/>
      <c r="C660" s="391"/>
      <c r="D660" s="391"/>
      <c r="E660" s="391"/>
      <c r="F660" s="81"/>
      <c r="G660" s="81"/>
      <c r="H660" s="391"/>
      <c r="I660" s="392" t="str">
        <f aca="false">IF(A660&lt;&gt;0,CONCATENATE(A660,"_",B660,"_",C660,"_",D660,"_",E660),"")</f>
        <v/>
      </c>
    </row>
    <row r="661" customFormat="false" ht="15.75" hidden="false" customHeight="false" outlineLevel="0" collapsed="false">
      <c r="A661" s="377"/>
      <c r="B661" s="390"/>
      <c r="C661" s="391"/>
      <c r="D661" s="391"/>
      <c r="E661" s="391"/>
      <c r="F661" s="81"/>
      <c r="G661" s="81"/>
      <c r="H661" s="391"/>
      <c r="I661" s="392" t="str">
        <f aca="false">IF(A661&lt;&gt;0,CONCATENATE(A661,"_",B661,"_",C661,"_",D661,"_",E661),"")</f>
        <v/>
      </c>
    </row>
    <row r="662" customFormat="false" ht="15.75" hidden="false" customHeight="false" outlineLevel="0" collapsed="false">
      <c r="A662" s="377"/>
      <c r="B662" s="390"/>
      <c r="C662" s="391"/>
      <c r="D662" s="391"/>
      <c r="E662" s="391"/>
      <c r="F662" s="81"/>
      <c r="G662" s="81"/>
      <c r="H662" s="391"/>
      <c r="I662" s="392" t="str">
        <f aca="false">IF(A662&lt;&gt;0,CONCATENATE(A662,"_",B662,"_",C662,"_",D662,"_",E662),"")</f>
        <v/>
      </c>
    </row>
    <row r="663" customFormat="false" ht="15.75" hidden="false" customHeight="false" outlineLevel="0" collapsed="false">
      <c r="A663" s="377"/>
      <c r="B663" s="390"/>
      <c r="C663" s="391"/>
      <c r="D663" s="391"/>
      <c r="E663" s="391"/>
      <c r="F663" s="81"/>
      <c r="G663" s="81"/>
      <c r="H663" s="391"/>
      <c r="I663" s="392" t="str">
        <f aca="false">IF(A663&lt;&gt;0,CONCATENATE(A663,"_",B663,"_",C663,"_",D663,"_",E663),"")</f>
        <v/>
      </c>
    </row>
    <row r="664" customFormat="false" ht="15.75" hidden="false" customHeight="false" outlineLevel="0" collapsed="false">
      <c r="A664" s="377"/>
      <c r="B664" s="390"/>
      <c r="C664" s="391"/>
      <c r="D664" s="391"/>
      <c r="E664" s="391"/>
      <c r="F664" s="81"/>
      <c r="G664" s="81"/>
      <c r="H664" s="391"/>
      <c r="I664" s="392" t="str">
        <f aca="false">IF(A664&lt;&gt;0,CONCATENATE(A664,"_",B664,"_",C664,"_",D664,"_",E664),"")</f>
        <v/>
      </c>
    </row>
    <row r="665" customFormat="false" ht="15.75" hidden="false" customHeight="false" outlineLevel="0" collapsed="false">
      <c r="A665" s="377"/>
      <c r="B665" s="390"/>
      <c r="C665" s="391"/>
      <c r="D665" s="391"/>
      <c r="E665" s="391"/>
      <c r="F665" s="81"/>
      <c r="G665" s="81"/>
      <c r="H665" s="391"/>
      <c r="I665" s="392" t="str">
        <f aca="false">IF(A665&lt;&gt;0,CONCATENATE(A665,"_",B665,"_",C665,"_",D665,"_",E665),"")</f>
        <v/>
      </c>
    </row>
    <row r="666" customFormat="false" ht="15.75" hidden="false" customHeight="false" outlineLevel="0" collapsed="false">
      <c r="A666" s="377"/>
      <c r="B666" s="390"/>
      <c r="C666" s="391"/>
      <c r="D666" s="391"/>
      <c r="E666" s="391"/>
      <c r="F666" s="81"/>
      <c r="G666" s="81"/>
      <c r="H666" s="391"/>
      <c r="I666" s="392" t="str">
        <f aca="false">IF(A666&lt;&gt;0,CONCATENATE(A666,"_",B666,"_",C666,"_",D666,"_",E666),"")</f>
        <v/>
      </c>
    </row>
    <row r="667" customFormat="false" ht="15.75" hidden="false" customHeight="false" outlineLevel="0" collapsed="false">
      <c r="A667" s="377"/>
      <c r="B667" s="390"/>
      <c r="C667" s="391"/>
      <c r="D667" s="391"/>
      <c r="E667" s="391"/>
      <c r="F667" s="81"/>
      <c r="G667" s="81"/>
      <c r="H667" s="391"/>
      <c r="I667" s="392" t="str">
        <f aca="false">IF(A667&lt;&gt;0,CONCATENATE(A667,"_",B667,"_",C667,"_",D667,"_",E667),"")</f>
        <v/>
      </c>
    </row>
    <row r="668" customFormat="false" ht="15.75" hidden="false" customHeight="false" outlineLevel="0" collapsed="false">
      <c r="A668" s="377"/>
      <c r="B668" s="390"/>
      <c r="C668" s="391"/>
      <c r="D668" s="391"/>
      <c r="E668" s="391"/>
      <c r="F668" s="81"/>
      <c r="G668" s="81"/>
      <c r="H668" s="391"/>
      <c r="I668" s="392" t="str">
        <f aca="false">IF(A668&lt;&gt;0,CONCATENATE(A668,"_",B668,"_",C668,"_",D668,"_",E668),"")</f>
        <v/>
      </c>
    </row>
    <row r="669" customFormat="false" ht="15.75" hidden="false" customHeight="false" outlineLevel="0" collapsed="false">
      <c r="A669" s="377"/>
      <c r="B669" s="390"/>
      <c r="C669" s="391"/>
      <c r="D669" s="391"/>
      <c r="E669" s="391"/>
      <c r="F669" s="81"/>
      <c r="G669" s="81"/>
      <c r="H669" s="391"/>
      <c r="I669" s="392" t="str">
        <f aca="false">IF(A669&lt;&gt;0,CONCATENATE(A669,"_",B669,"_",C669,"_",D669,"_",E669),"")</f>
        <v/>
      </c>
    </row>
    <row r="670" customFormat="false" ht="15.75" hidden="false" customHeight="false" outlineLevel="0" collapsed="false">
      <c r="A670" s="377"/>
      <c r="B670" s="390"/>
      <c r="C670" s="391"/>
      <c r="D670" s="391"/>
      <c r="E670" s="391"/>
      <c r="F670" s="81"/>
      <c r="G670" s="81"/>
      <c r="H670" s="391"/>
      <c r="I670" s="392" t="str">
        <f aca="false">IF(A670&lt;&gt;0,CONCATENATE(A670,"_",B670,"_",C670,"_",D670,"_",E670),"")</f>
        <v/>
      </c>
    </row>
    <row r="671" customFormat="false" ht="15.75" hidden="false" customHeight="false" outlineLevel="0" collapsed="false">
      <c r="A671" s="377"/>
      <c r="B671" s="390"/>
      <c r="C671" s="391"/>
      <c r="D671" s="391"/>
      <c r="E671" s="391"/>
      <c r="F671" s="81"/>
      <c r="G671" s="81"/>
      <c r="H671" s="391"/>
      <c r="I671" s="392" t="str">
        <f aca="false">IF(A671&lt;&gt;0,CONCATENATE(A671,"_",B671,"_",C671,"_",D671,"_",E671),"")</f>
        <v/>
      </c>
    </row>
    <row r="672" customFormat="false" ht="15.75" hidden="false" customHeight="false" outlineLevel="0" collapsed="false">
      <c r="A672" s="377"/>
      <c r="B672" s="390"/>
      <c r="C672" s="391"/>
      <c r="D672" s="391"/>
      <c r="E672" s="391"/>
      <c r="F672" s="81"/>
      <c r="G672" s="81"/>
      <c r="H672" s="391"/>
      <c r="I672" s="392" t="str">
        <f aca="false">IF(A672&lt;&gt;0,CONCATENATE(A672,"_",B672,"_",C672,"_",D672,"_",E672),"")</f>
        <v/>
      </c>
    </row>
    <row r="673" customFormat="false" ht="15.75" hidden="false" customHeight="false" outlineLevel="0" collapsed="false">
      <c r="A673" s="377"/>
      <c r="B673" s="390"/>
      <c r="C673" s="391"/>
      <c r="D673" s="391"/>
      <c r="E673" s="391"/>
      <c r="F673" s="81"/>
      <c r="G673" s="81"/>
      <c r="H673" s="391"/>
      <c r="I673" s="392" t="str">
        <f aca="false">IF(A673&lt;&gt;0,CONCATENATE(A673,"_",B673,"_",C673,"_",D673,"_",E673),"")</f>
        <v/>
      </c>
    </row>
    <row r="674" customFormat="false" ht="15.75" hidden="false" customHeight="false" outlineLevel="0" collapsed="false">
      <c r="A674" s="377"/>
      <c r="B674" s="390"/>
      <c r="C674" s="391"/>
      <c r="D674" s="391"/>
      <c r="E674" s="391"/>
      <c r="F674" s="81"/>
      <c r="G674" s="81"/>
      <c r="H674" s="391"/>
      <c r="I674" s="392" t="str">
        <f aca="false">IF(A674&lt;&gt;0,CONCATENATE(A674,"_",B674,"_",C674,"_",D674,"_",E674),"")</f>
        <v/>
      </c>
    </row>
    <row r="675" customFormat="false" ht="15.75" hidden="false" customHeight="false" outlineLevel="0" collapsed="false">
      <c r="A675" s="377"/>
      <c r="B675" s="390"/>
      <c r="C675" s="391"/>
      <c r="D675" s="391"/>
      <c r="E675" s="391"/>
      <c r="F675" s="81"/>
      <c r="G675" s="81"/>
      <c r="H675" s="391"/>
      <c r="I675" s="392" t="str">
        <f aca="false">IF(A675&lt;&gt;0,CONCATENATE(A675,"_",B675,"_",C675,"_",D675,"_",E675),"")</f>
        <v/>
      </c>
    </row>
    <row r="676" customFormat="false" ht="15.75" hidden="false" customHeight="false" outlineLevel="0" collapsed="false">
      <c r="A676" s="377"/>
      <c r="B676" s="390"/>
      <c r="C676" s="391"/>
      <c r="D676" s="391"/>
      <c r="E676" s="391"/>
      <c r="F676" s="81"/>
      <c r="G676" s="81"/>
      <c r="H676" s="391"/>
      <c r="I676" s="392" t="str">
        <f aca="false">IF(A676&lt;&gt;0,CONCATENATE(A676,"_",B676,"_",C676,"_",D676,"_",E676),"")</f>
        <v/>
      </c>
    </row>
    <row r="677" customFormat="false" ht="15.75" hidden="false" customHeight="false" outlineLevel="0" collapsed="false">
      <c r="A677" s="377"/>
      <c r="B677" s="390"/>
      <c r="C677" s="391"/>
      <c r="D677" s="391"/>
      <c r="E677" s="391"/>
      <c r="F677" s="81"/>
      <c r="G677" s="81"/>
      <c r="H677" s="391"/>
      <c r="I677" s="392" t="str">
        <f aca="false">IF(A677&lt;&gt;0,CONCATENATE(A677,"_",B677,"_",C677,"_",D677,"_",E677),"")</f>
        <v/>
      </c>
    </row>
    <row r="678" customFormat="false" ht="15.75" hidden="false" customHeight="false" outlineLevel="0" collapsed="false">
      <c r="A678" s="377"/>
      <c r="B678" s="390"/>
      <c r="C678" s="391"/>
      <c r="D678" s="391"/>
      <c r="E678" s="391"/>
      <c r="F678" s="81"/>
      <c r="G678" s="81"/>
      <c r="H678" s="391"/>
      <c r="I678" s="392" t="str">
        <f aca="false">IF(A678&lt;&gt;0,CONCATENATE(A678,"_",B678,"_",C678,"_",D678,"_",E678),"")</f>
        <v/>
      </c>
    </row>
    <row r="679" customFormat="false" ht="15.75" hidden="false" customHeight="false" outlineLevel="0" collapsed="false">
      <c r="A679" s="377"/>
      <c r="B679" s="390"/>
      <c r="C679" s="391"/>
      <c r="D679" s="391"/>
      <c r="E679" s="391"/>
      <c r="F679" s="81"/>
      <c r="G679" s="81"/>
      <c r="H679" s="391"/>
      <c r="I679" s="392" t="str">
        <f aca="false">IF(A679&lt;&gt;0,CONCATENATE(A679,"_",B679,"_",C679,"_",D679,"_",E679),"")</f>
        <v/>
      </c>
    </row>
    <row r="680" customFormat="false" ht="15.75" hidden="false" customHeight="false" outlineLevel="0" collapsed="false">
      <c r="A680" s="377"/>
      <c r="B680" s="390"/>
      <c r="C680" s="391"/>
      <c r="D680" s="391"/>
      <c r="E680" s="391"/>
      <c r="F680" s="81"/>
      <c r="G680" s="81"/>
      <c r="H680" s="391"/>
      <c r="I680" s="392" t="str">
        <f aca="false">IF(A680&lt;&gt;0,CONCATENATE(A680,"_",B680,"_",C680,"_",D680,"_",E680),"")</f>
        <v/>
      </c>
    </row>
    <row r="681" customFormat="false" ht="15.75" hidden="false" customHeight="false" outlineLevel="0" collapsed="false">
      <c r="A681" s="377"/>
      <c r="B681" s="390"/>
      <c r="C681" s="391"/>
      <c r="D681" s="391"/>
      <c r="E681" s="391"/>
      <c r="F681" s="81"/>
      <c r="G681" s="81"/>
      <c r="H681" s="391"/>
      <c r="I681" s="392" t="str">
        <f aca="false">IF(A681&lt;&gt;0,CONCATENATE(A681,"_",B681,"_",C681,"_",D681,"_",E681),"")</f>
        <v/>
      </c>
    </row>
    <row r="682" customFormat="false" ht="15.75" hidden="false" customHeight="false" outlineLevel="0" collapsed="false">
      <c r="A682" s="377"/>
      <c r="B682" s="390"/>
      <c r="C682" s="391"/>
      <c r="D682" s="391"/>
      <c r="E682" s="391"/>
      <c r="F682" s="81"/>
      <c r="G682" s="81"/>
      <c r="H682" s="391"/>
      <c r="I682" s="392" t="str">
        <f aca="false">IF(A682&lt;&gt;0,CONCATENATE(A682,"_",B682,"_",C682,"_",D682,"_",E682),"")</f>
        <v/>
      </c>
    </row>
    <row r="683" customFormat="false" ht="15.75" hidden="false" customHeight="false" outlineLevel="0" collapsed="false">
      <c r="A683" s="377"/>
      <c r="B683" s="390"/>
      <c r="C683" s="391"/>
      <c r="D683" s="391"/>
      <c r="E683" s="391"/>
      <c r="F683" s="81"/>
      <c r="G683" s="81"/>
      <c r="H683" s="391"/>
      <c r="I683" s="392" t="str">
        <f aca="false">IF(A683&lt;&gt;0,CONCATENATE(A683,"_",B683,"_",C683,"_",D683,"_",E683),"")</f>
        <v/>
      </c>
    </row>
    <row r="684" customFormat="false" ht="15.75" hidden="false" customHeight="false" outlineLevel="0" collapsed="false">
      <c r="A684" s="377"/>
      <c r="B684" s="390"/>
      <c r="C684" s="391"/>
      <c r="D684" s="391"/>
      <c r="E684" s="391"/>
      <c r="F684" s="81"/>
      <c r="G684" s="81"/>
      <c r="H684" s="391"/>
      <c r="I684" s="392" t="str">
        <f aca="false">IF(A684&lt;&gt;0,CONCATENATE(A684,"_",B684,"_",C684,"_",D684,"_",E684),"")</f>
        <v/>
      </c>
    </row>
    <row r="685" customFormat="false" ht="15.75" hidden="false" customHeight="false" outlineLevel="0" collapsed="false">
      <c r="A685" s="377"/>
      <c r="B685" s="390"/>
      <c r="C685" s="391"/>
      <c r="D685" s="391"/>
      <c r="E685" s="391"/>
      <c r="F685" s="81"/>
      <c r="G685" s="81"/>
      <c r="H685" s="391"/>
      <c r="I685" s="392" t="str">
        <f aca="false">IF(A685&lt;&gt;0,CONCATENATE(A685,"_",B685,"_",C685,"_",D685,"_",E685),"")</f>
        <v/>
      </c>
    </row>
    <row r="686" customFormat="false" ht="15.75" hidden="false" customHeight="false" outlineLevel="0" collapsed="false">
      <c r="A686" s="377"/>
      <c r="B686" s="390"/>
      <c r="C686" s="391"/>
      <c r="D686" s="391"/>
      <c r="E686" s="391"/>
      <c r="F686" s="81"/>
      <c r="G686" s="81"/>
      <c r="H686" s="391"/>
      <c r="I686" s="392" t="str">
        <f aca="false">IF(A686&lt;&gt;0,CONCATENATE(A686,"_",B686,"_",C686,"_",D686,"_",E686),"")</f>
        <v/>
      </c>
    </row>
    <row r="687" customFormat="false" ht="15.75" hidden="false" customHeight="false" outlineLevel="0" collapsed="false">
      <c r="A687" s="377"/>
      <c r="B687" s="390"/>
      <c r="C687" s="391"/>
      <c r="D687" s="391"/>
      <c r="E687" s="391"/>
      <c r="F687" s="81"/>
      <c r="G687" s="81"/>
      <c r="H687" s="391"/>
      <c r="I687" s="392" t="str">
        <f aca="false">IF(A687&lt;&gt;0,CONCATENATE(A687,"_",B687,"_",C687,"_",D687,"_",E687),"")</f>
        <v/>
      </c>
    </row>
    <row r="688" customFormat="false" ht="15.75" hidden="false" customHeight="false" outlineLevel="0" collapsed="false">
      <c r="A688" s="377"/>
      <c r="B688" s="390"/>
      <c r="C688" s="391"/>
      <c r="D688" s="391"/>
      <c r="E688" s="391"/>
      <c r="F688" s="81"/>
      <c r="G688" s="81"/>
      <c r="H688" s="391"/>
      <c r="I688" s="392" t="str">
        <f aca="false">IF(A688&lt;&gt;0,CONCATENATE(A688,"_",B688,"_",C688,"_",D688,"_",E688),"")</f>
        <v/>
      </c>
    </row>
    <row r="689" customFormat="false" ht="15.75" hidden="false" customHeight="false" outlineLevel="0" collapsed="false">
      <c r="A689" s="377"/>
      <c r="B689" s="390"/>
      <c r="C689" s="391"/>
      <c r="D689" s="391"/>
      <c r="E689" s="391"/>
      <c r="F689" s="81"/>
      <c r="G689" s="81"/>
      <c r="H689" s="391"/>
      <c r="I689" s="392" t="str">
        <f aca="false">IF(A689&lt;&gt;0,CONCATENATE(A689,"_",B689,"_",C689,"_",D689,"_",E689),"")</f>
        <v/>
      </c>
    </row>
    <row r="690" customFormat="false" ht="15.75" hidden="false" customHeight="false" outlineLevel="0" collapsed="false">
      <c r="A690" s="377"/>
      <c r="B690" s="390"/>
      <c r="C690" s="391"/>
      <c r="D690" s="391"/>
      <c r="E690" s="391"/>
      <c r="F690" s="81"/>
      <c r="G690" s="81"/>
      <c r="H690" s="391"/>
      <c r="I690" s="392" t="str">
        <f aca="false">IF(A690&lt;&gt;0,CONCATENATE(A690,"_",B690,"_",C690,"_",D690,"_",E690),"")</f>
        <v/>
      </c>
    </row>
    <row r="691" customFormat="false" ht="15.75" hidden="false" customHeight="false" outlineLevel="0" collapsed="false">
      <c r="A691" s="377"/>
      <c r="B691" s="390"/>
      <c r="C691" s="391"/>
      <c r="D691" s="391"/>
      <c r="E691" s="391"/>
      <c r="F691" s="81"/>
      <c r="G691" s="81"/>
      <c r="H691" s="391"/>
      <c r="I691" s="392" t="str">
        <f aca="false">IF(A691&lt;&gt;0,CONCATENATE(A691,"_",B691,"_",C691,"_",D691,"_",E691),"")</f>
        <v/>
      </c>
    </row>
    <row r="692" customFormat="false" ht="15.75" hidden="false" customHeight="false" outlineLevel="0" collapsed="false">
      <c r="A692" s="377"/>
      <c r="B692" s="390"/>
      <c r="C692" s="391"/>
      <c r="D692" s="391"/>
      <c r="E692" s="391"/>
      <c r="F692" s="81"/>
      <c r="G692" s="81"/>
      <c r="H692" s="391"/>
      <c r="I692" s="392" t="str">
        <f aca="false">IF(A692&lt;&gt;0,CONCATENATE(A692,"_",B692,"_",C692,"_",D692,"_",E692),"")</f>
        <v/>
      </c>
    </row>
    <row r="693" customFormat="false" ht="15.75" hidden="false" customHeight="false" outlineLevel="0" collapsed="false">
      <c r="A693" s="377"/>
      <c r="B693" s="390"/>
      <c r="C693" s="391"/>
      <c r="D693" s="391"/>
      <c r="E693" s="391"/>
      <c r="F693" s="81"/>
      <c r="G693" s="81"/>
      <c r="H693" s="391"/>
      <c r="I693" s="392" t="str">
        <f aca="false">IF(A693&lt;&gt;0,CONCATENATE(A693,"_",B693,"_",C693,"_",D693,"_",E693),"")</f>
        <v/>
      </c>
    </row>
    <row r="694" customFormat="false" ht="15.75" hidden="false" customHeight="false" outlineLevel="0" collapsed="false">
      <c r="A694" s="377"/>
      <c r="B694" s="390"/>
      <c r="C694" s="391"/>
      <c r="D694" s="391"/>
      <c r="E694" s="391"/>
      <c r="F694" s="81"/>
      <c r="G694" s="81"/>
      <c r="H694" s="391"/>
      <c r="I694" s="392" t="str">
        <f aca="false">IF(A694&lt;&gt;0,CONCATENATE(A694,"_",B694,"_",C694,"_",D694,"_",E694),"")</f>
        <v/>
      </c>
    </row>
    <row r="695" customFormat="false" ht="15.75" hidden="false" customHeight="false" outlineLevel="0" collapsed="false">
      <c r="A695" s="377"/>
      <c r="B695" s="390"/>
      <c r="C695" s="391"/>
      <c r="D695" s="391"/>
      <c r="E695" s="391"/>
      <c r="F695" s="81"/>
      <c r="G695" s="81"/>
      <c r="H695" s="391"/>
      <c r="I695" s="392" t="str">
        <f aca="false">IF(A695&lt;&gt;0,CONCATENATE(A695,"_",B695,"_",C695,"_",D695,"_",E695),"")</f>
        <v/>
      </c>
    </row>
    <row r="696" customFormat="false" ht="15.75" hidden="false" customHeight="false" outlineLevel="0" collapsed="false">
      <c r="A696" s="377"/>
      <c r="B696" s="390"/>
      <c r="C696" s="391"/>
      <c r="D696" s="391"/>
      <c r="E696" s="391"/>
      <c r="F696" s="81"/>
      <c r="G696" s="81"/>
      <c r="H696" s="391"/>
      <c r="I696" s="392" t="str">
        <f aca="false">IF(A696&lt;&gt;0,CONCATENATE(A696,"_",B696,"_",C696,"_",D696,"_",E696),"")</f>
        <v/>
      </c>
    </row>
    <row r="697" customFormat="false" ht="15.75" hidden="false" customHeight="false" outlineLevel="0" collapsed="false">
      <c r="A697" s="377"/>
      <c r="B697" s="390"/>
      <c r="C697" s="391"/>
      <c r="D697" s="391"/>
      <c r="E697" s="391"/>
      <c r="F697" s="81"/>
      <c r="G697" s="81"/>
      <c r="H697" s="391"/>
      <c r="I697" s="392" t="str">
        <f aca="false">IF(A697&lt;&gt;0,CONCATENATE(A697,"_",B697,"_",C697,"_",D697,"_",E697),"")</f>
        <v/>
      </c>
    </row>
    <row r="698" customFormat="false" ht="15.75" hidden="false" customHeight="false" outlineLevel="0" collapsed="false">
      <c r="A698" s="377"/>
      <c r="B698" s="390"/>
      <c r="C698" s="391"/>
      <c r="D698" s="391"/>
      <c r="E698" s="391"/>
      <c r="F698" s="81"/>
      <c r="G698" s="81"/>
      <c r="H698" s="391"/>
      <c r="I698" s="392" t="str">
        <f aca="false">IF(A698&lt;&gt;0,CONCATENATE(A698,"_",B698,"_",C698,"_",D698,"_",E698),"")</f>
        <v/>
      </c>
    </row>
    <row r="699" customFormat="false" ht="15.75" hidden="false" customHeight="false" outlineLevel="0" collapsed="false">
      <c r="A699" s="377"/>
      <c r="B699" s="390"/>
      <c r="C699" s="391"/>
      <c r="D699" s="391"/>
      <c r="E699" s="391"/>
      <c r="F699" s="81"/>
      <c r="G699" s="81"/>
      <c r="H699" s="391"/>
      <c r="I699" s="392" t="str">
        <f aca="false">IF(A699&lt;&gt;0,CONCATENATE(A699,"_",B699,"_",C699,"_",D699,"_",E699),"")</f>
        <v/>
      </c>
    </row>
    <row r="700" customFormat="false" ht="15.75" hidden="false" customHeight="false" outlineLevel="0" collapsed="false">
      <c r="A700" s="377"/>
      <c r="B700" s="390"/>
      <c r="C700" s="391"/>
      <c r="D700" s="391"/>
      <c r="E700" s="391"/>
      <c r="F700" s="81"/>
      <c r="G700" s="81"/>
      <c r="H700" s="391"/>
      <c r="I700" s="392" t="str">
        <f aca="false">IF(A700&lt;&gt;0,CONCATENATE(A700,"_",B700,"_",C700,"_",D700,"_",E700),"")</f>
        <v/>
      </c>
    </row>
    <row r="701" customFormat="false" ht="15.75" hidden="false" customHeight="false" outlineLevel="0" collapsed="false">
      <c r="A701" s="377"/>
      <c r="B701" s="390"/>
      <c r="C701" s="391"/>
      <c r="D701" s="391"/>
      <c r="E701" s="391"/>
      <c r="F701" s="81"/>
      <c r="G701" s="81"/>
      <c r="H701" s="391"/>
      <c r="I701" s="392" t="str">
        <f aca="false">IF(A701&lt;&gt;0,CONCATENATE(A701,"_",B701,"_",C701,"_",D701,"_",E701),"")</f>
        <v/>
      </c>
    </row>
    <row r="702" customFormat="false" ht="15.75" hidden="false" customHeight="false" outlineLevel="0" collapsed="false">
      <c r="A702" s="377"/>
      <c r="B702" s="390"/>
      <c r="C702" s="391"/>
      <c r="D702" s="391"/>
      <c r="E702" s="391"/>
      <c r="F702" s="81"/>
      <c r="G702" s="81"/>
      <c r="H702" s="391"/>
      <c r="I702" s="392" t="str">
        <f aca="false">IF(A702&lt;&gt;0,CONCATENATE(A702,"_",B702,"_",C702,"_",D702,"_",E702),"")</f>
        <v/>
      </c>
    </row>
    <row r="703" customFormat="false" ht="15.75" hidden="false" customHeight="false" outlineLevel="0" collapsed="false">
      <c r="A703" s="377"/>
      <c r="B703" s="390"/>
      <c r="C703" s="391"/>
      <c r="D703" s="391"/>
      <c r="E703" s="391"/>
      <c r="F703" s="81"/>
      <c r="G703" s="81"/>
      <c r="H703" s="391"/>
      <c r="I703" s="392" t="str">
        <f aca="false">IF(A703&lt;&gt;0,CONCATENATE(A703,"_",B703,"_",C703,"_",D703,"_",E703),"")</f>
        <v/>
      </c>
    </row>
    <row r="704" customFormat="false" ht="15.75" hidden="false" customHeight="false" outlineLevel="0" collapsed="false">
      <c r="A704" s="377"/>
      <c r="B704" s="390"/>
      <c r="C704" s="391"/>
      <c r="D704" s="391"/>
      <c r="E704" s="391"/>
      <c r="F704" s="81"/>
      <c r="G704" s="81"/>
      <c r="H704" s="391"/>
      <c r="I704" s="392" t="str">
        <f aca="false">IF(A704&lt;&gt;0,CONCATENATE(A704,"_",B704,"_",C704,"_",D704,"_",E704),"")</f>
        <v/>
      </c>
    </row>
    <row r="705" customFormat="false" ht="15.75" hidden="false" customHeight="false" outlineLevel="0" collapsed="false">
      <c r="A705" s="377"/>
      <c r="B705" s="390"/>
      <c r="C705" s="391"/>
      <c r="D705" s="391"/>
      <c r="E705" s="391"/>
      <c r="F705" s="81"/>
      <c r="G705" s="81"/>
      <c r="H705" s="391"/>
      <c r="I705" s="392" t="str">
        <f aca="false">IF(A705&lt;&gt;0,CONCATENATE(A705,"_",B705,"_",C705,"_",D705,"_",E705),"")</f>
        <v/>
      </c>
    </row>
    <row r="706" customFormat="false" ht="15.75" hidden="false" customHeight="false" outlineLevel="0" collapsed="false">
      <c r="A706" s="377"/>
      <c r="B706" s="390"/>
      <c r="C706" s="391"/>
      <c r="D706" s="391"/>
      <c r="E706" s="391"/>
      <c r="F706" s="81"/>
      <c r="G706" s="81"/>
      <c r="H706" s="391"/>
      <c r="I706" s="392" t="str">
        <f aca="false">IF(A706&lt;&gt;0,CONCATENATE(A706,"_",B706,"_",C706,"_",D706,"_",E706),"")</f>
        <v/>
      </c>
    </row>
    <row r="707" customFormat="false" ht="15.75" hidden="false" customHeight="false" outlineLevel="0" collapsed="false">
      <c r="A707" s="377"/>
      <c r="B707" s="390"/>
      <c r="C707" s="391"/>
      <c r="D707" s="391"/>
      <c r="E707" s="391"/>
      <c r="F707" s="81"/>
      <c r="G707" s="81"/>
      <c r="H707" s="391"/>
      <c r="I707" s="392" t="str">
        <f aca="false">IF(A707&lt;&gt;0,CONCATENATE(A707,"_",B707,"_",C707,"_",D707,"_",E707),"")</f>
        <v/>
      </c>
    </row>
    <row r="708" customFormat="false" ht="15.75" hidden="false" customHeight="false" outlineLevel="0" collapsed="false">
      <c r="A708" s="377"/>
      <c r="B708" s="390"/>
      <c r="C708" s="391"/>
      <c r="D708" s="391"/>
      <c r="E708" s="391"/>
      <c r="F708" s="81"/>
      <c r="G708" s="81"/>
      <c r="H708" s="391"/>
      <c r="I708" s="392" t="str">
        <f aca="false">IF(A708&lt;&gt;0,CONCATENATE(A708,"_",B708,"_",C708,"_",D708,"_",E708),"")</f>
        <v/>
      </c>
    </row>
    <row r="709" customFormat="false" ht="15.75" hidden="false" customHeight="false" outlineLevel="0" collapsed="false">
      <c r="A709" s="377"/>
      <c r="B709" s="390"/>
      <c r="C709" s="391"/>
      <c r="D709" s="391"/>
      <c r="E709" s="391"/>
      <c r="F709" s="81"/>
      <c r="G709" s="81"/>
      <c r="H709" s="391"/>
      <c r="I709" s="392" t="str">
        <f aca="false">IF(A709&lt;&gt;0,CONCATENATE(A709,"_",B709,"_",C709,"_",D709,"_",E709),"")</f>
        <v/>
      </c>
    </row>
    <row r="710" customFormat="false" ht="15.75" hidden="false" customHeight="false" outlineLevel="0" collapsed="false">
      <c r="A710" s="377"/>
      <c r="B710" s="390"/>
      <c r="C710" s="391"/>
      <c r="D710" s="391"/>
      <c r="E710" s="391"/>
      <c r="F710" s="81"/>
      <c r="G710" s="81"/>
      <c r="H710" s="391"/>
      <c r="I710" s="392" t="str">
        <f aca="false">IF(A710&lt;&gt;0,CONCATENATE(A710,"_",B710,"_",C710,"_",D710,"_",E710),"")</f>
        <v/>
      </c>
    </row>
    <row r="711" customFormat="false" ht="15.75" hidden="false" customHeight="false" outlineLevel="0" collapsed="false">
      <c r="A711" s="377"/>
      <c r="B711" s="390"/>
      <c r="C711" s="391"/>
      <c r="D711" s="391"/>
      <c r="E711" s="391"/>
      <c r="F711" s="81"/>
      <c r="G711" s="81"/>
      <c r="H711" s="391"/>
      <c r="I711" s="392" t="str">
        <f aca="false">IF(A711&lt;&gt;0,CONCATENATE(A711,"_",B711,"_",C711,"_",D711,"_",E711),"")</f>
        <v/>
      </c>
    </row>
    <row r="712" customFormat="false" ht="15.75" hidden="false" customHeight="false" outlineLevel="0" collapsed="false">
      <c r="A712" s="377"/>
      <c r="B712" s="390"/>
      <c r="C712" s="391"/>
      <c r="D712" s="391"/>
      <c r="E712" s="391"/>
      <c r="F712" s="81"/>
      <c r="G712" s="81"/>
      <c r="H712" s="391"/>
      <c r="I712" s="392" t="str">
        <f aca="false">IF(A712&lt;&gt;0,CONCATENATE(A712,"_",B712,"_",C712,"_",D712,"_",E712),"")</f>
        <v/>
      </c>
    </row>
    <row r="713" customFormat="false" ht="15.75" hidden="false" customHeight="false" outlineLevel="0" collapsed="false">
      <c r="A713" s="377"/>
      <c r="B713" s="390"/>
      <c r="C713" s="391"/>
      <c r="D713" s="391"/>
      <c r="E713" s="391"/>
      <c r="F713" s="81"/>
      <c r="G713" s="81"/>
      <c r="H713" s="391"/>
      <c r="I713" s="392" t="str">
        <f aca="false">IF(A713&lt;&gt;0,CONCATENATE(A713,"_",B713,"_",C713,"_",D713,"_",E713),"")</f>
        <v/>
      </c>
    </row>
    <row r="714" customFormat="false" ht="15.75" hidden="false" customHeight="false" outlineLevel="0" collapsed="false">
      <c r="A714" s="377"/>
      <c r="B714" s="390"/>
      <c r="C714" s="391"/>
      <c r="D714" s="391"/>
      <c r="E714" s="391"/>
      <c r="F714" s="81"/>
      <c r="G714" s="81"/>
      <c r="H714" s="391"/>
      <c r="I714" s="392" t="str">
        <f aca="false">IF(A714&lt;&gt;0,CONCATENATE(A714,"_",B714,"_",C714,"_",D714,"_",E714),"")</f>
        <v/>
      </c>
    </row>
    <row r="715" customFormat="false" ht="15.75" hidden="false" customHeight="false" outlineLevel="0" collapsed="false">
      <c r="A715" s="377"/>
      <c r="B715" s="390"/>
      <c r="C715" s="391"/>
      <c r="D715" s="391"/>
      <c r="E715" s="391"/>
      <c r="F715" s="81"/>
      <c r="G715" s="81"/>
      <c r="H715" s="391"/>
      <c r="I715" s="392" t="str">
        <f aca="false">IF(A715&lt;&gt;0,CONCATENATE(A715,"_",B715,"_",C715,"_",D715,"_",E715),"")</f>
        <v/>
      </c>
    </row>
    <row r="716" customFormat="false" ht="15.75" hidden="false" customHeight="false" outlineLevel="0" collapsed="false">
      <c r="A716" s="377"/>
      <c r="B716" s="390"/>
      <c r="C716" s="391"/>
      <c r="D716" s="391"/>
      <c r="E716" s="391"/>
      <c r="F716" s="81"/>
      <c r="G716" s="81"/>
      <c r="H716" s="391"/>
      <c r="I716" s="392" t="str">
        <f aca="false">IF(A716&lt;&gt;0,CONCATENATE(A716,"_",B716,"_",C716,"_",D716,"_",E716),"")</f>
        <v/>
      </c>
    </row>
    <row r="717" customFormat="false" ht="15.75" hidden="false" customHeight="false" outlineLevel="0" collapsed="false">
      <c r="A717" s="377"/>
      <c r="B717" s="390"/>
      <c r="C717" s="391"/>
      <c r="D717" s="391"/>
      <c r="E717" s="391"/>
      <c r="F717" s="81"/>
      <c r="G717" s="81"/>
      <c r="H717" s="391"/>
      <c r="I717" s="392" t="str">
        <f aca="false">IF(A717&lt;&gt;0,CONCATENATE(A717,"_",B717,"_",C717,"_",D717,"_",E717),"")</f>
        <v/>
      </c>
    </row>
    <row r="718" customFormat="false" ht="15.75" hidden="false" customHeight="false" outlineLevel="0" collapsed="false">
      <c r="A718" s="377"/>
      <c r="B718" s="390"/>
      <c r="C718" s="391"/>
      <c r="D718" s="391"/>
      <c r="E718" s="391"/>
      <c r="F718" s="81"/>
      <c r="G718" s="81"/>
      <c r="H718" s="391"/>
      <c r="I718" s="392" t="str">
        <f aca="false">IF(A718&lt;&gt;0,CONCATENATE(A718,"_",B718,"_",C718,"_",D718,"_",E718),"")</f>
        <v/>
      </c>
    </row>
    <row r="719" customFormat="false" ht="15.75" hidden="false" customHeight="false" outlineLevel="0" collapsed="false">
      <c r="A719" s="377"/>
      <c r="B719" s="390"/>
      <c r="C719" s="391"/>
      <c r="D719" s="391"/>
      <c r="E719" s="391"/>
      <c r="F719" s="81"/>
      <c r="G719" s="81"/>
      <c r="H719" s="391"/>
      <c r="I719" s="392" t="str">
        <f aca="false">IF(A719&lt;&gt;0,CONCATENATE(A719,"_",B719,"_",C719,"_",D719,"_",E719),"")</f>
        <v/>
      </c>
    </row>
    <row r="720" customFormat="false" ht="15.75" hidden="false" customHeight="false" outlineLevel="0" collapsed="false">
      <c r="A720" s="377"/>
      <c r="B720" s="390"/>
      <c r="C720" s="391"/>
      <c r="D720" s="391"/>
      <c r="E720" s="391"/>
      <c r="F720" s="81"/>
      <c r="G720" s="81"/>
      <c r="H720" s="391"/>
      <c r="I720" s="392" t="str">
        <f aca="false">IF(A720&lt;&gt;0,CONCATENATE(A720,"_",B720,"_",C720,"_",D720,"_",E720),"")</f>
        <v/>
      </c>
    </row>
    <row r="721" customFormat="false" ht="15.75" hidden="false" customHeight="false" outlineLevel="0" collapsed="false">
      <c r="A721" s="377"/>
      <c r="B721" s="390"/>
      <c r="C721" s="391"/>
      <c r="D721" s="391"/>
      <c r="E721" s="391"/>
      <c r="F721" s="81"/>
      <c r="G721" s="81"/>
      <c r="H721" s="391"/>
      <c r="I721" s="392" t="str">
        <f aca="false">IF(A721&lt;&gt;0,CONCATENATE(A721,"_",B721,"_",C721,"_",D721,"_",E721),"")</f>
        <v/>
      </c>
    </row>
    <row r="722" customFormat="false" ht="15.75" hidden="false" customHeight="false" outlineLevel="0" collapsed="false">
      <c r="A722" s="377"/>
      <c r="B722" s="390"/>
      <c r="C722" s="391"/>
      <c r="D722" s="391"/>
      <c r="E722" s="391"/>
      <c r="F722" s="81"/>
      <c r="G722" s="81"/>
      <c r="H722" s="391"/>
      <c r="I722" s="392" t="str">
        <f aca="false">IF(A722&lt;&gt;0,CONCATENATE(A722,"_",B722,"_",C722,"_",D722,"_",E722),"")</f>
        <v/>
      </c>
    </row>
    <row r="723" customFormat="false" ht="15.75" hidden="false" customHeight="false" outlineLevel="0" collapsed="false">
      <c r="A723" s="377"/>
      <c r="B723" s="390"/>
      <c r="C723" s="391"/>
      <c r="D723" s="391"/>
      <c r="E723" s="391"/>
      <c r="F723" s="81"/>
      <c r="G723" s="81"/>
      <c r="H723" s="391"/>
      <c r="I723" s="392" t="str">
        <f aca="false">IF(A723&lt;&gt;0,CONCATENATE(A723,"_",B723,"_",C723,"_",D723,"_",E723),"")</f>
        <v/>
      </c>
    </row>
    <row r="724" customFormat="false" ht="15.75" hidden="false" customHeight="false" outlineLevel="0" collapsed="false">
      <c r="A724" s="377"/>
      <c r="B724" s="390"/>
      <c r="C724" s="391"/>
      <c r="D724" s="391"/>
      <c r="E724" s="391"/>
      <c r="F724" s="81"/>
      <c r="G724" s="81"/>
      <c r="H724" s="391"/>
      <c r="I724" s="392" t="str">
        <f aca="false">IF(A724&lt;&gt;0,CONCATENATE(A724,"_",B724,"_",C724,"_",D724,"_",E724),"")</f>
        <v/>
      </c>
    </row>
    <row r="725" customFormat="false" ht="15.75" hidden="false" customHeight="false" outlineLevel="0" collapsed="false">
      <c r="A725" s="377"/>
      <c r="B725" s="390"/>
      <c r="C725" s="391"/>
      <c r="D725" s="391"/>
      <c r="E725" s="391"/>
      <c r="F725" s="81"/>
      <c r="G725" s="81"/>
      <c r="H725" s="391"/>
      <c r="I725" s="392" t="str">
        <f aca="false">IF(A725&lt;&gt;0,CONCATENATE(A725,"_",B725,"_",C725,"_",D725,"_",E725),"")</f>
        <v/>
      </c>
    </row>
    <row r="726" customFormat="false" ht="15.75" hidden="false" customHeight="false" outlineLevel="0" collapsed="false">
      <c r="A726" s="377"/>
      <c r="B726" s="390"/>
      <c r="C726" s="391"/>
      <c r="D726" s="391"/>
      <c r="E726" s="391"/>
      <c r="F726" s="81"/>
      <c r="G726" s="81"/>
      <c r="H726" s="391"/>
      <c r="I726" s="392" t="str">
        <f aca="false">IF(A726&lt;&gt;0,CONCATENATE(A726,"_",B726,"_",C726,"_",D726,"_",E726),"")</f>
        <v/>
      </c>
    </row>
    <row r="727" customFormat="false" ht="15.75" hidden="false" customHeight="false" outlineLevel="0" collapsed="false">
      <c r="A727" s="377"/>
      <c r="B727" s="390"/>
      <c r="C727" s="391"/>
      <c r="D727" s="391"/>
      <c r="E727" s="391"/>
      <c r="F727" s="81"/>
      <c r="G727" s="81"/>
      <c r="H727" s="391"/>
      <c r="I727" s="392" t="str">
        <f aca="false">IF(A727&lt;&gt;0,CONCATENATE(A727,"_",B727,"_",C727,"_",D727,"_",E727),"")</f>
        <v/>
      </c>
    </row>
    <row r="728" customFormat="false" ht="15.75" hidden="false" customHeight="false" outlineLevel="0" collapsed="false">
      <c r="A728" s="377"/>
      <c r="B728" s="390"/>
      <c r="C728" s="391"/>
      <c r="D728" s="391"/>
      <c r="E728" s="391"/>
      <c r="F728" s="81"/>
      <c r="G728" s="81"/>
      <c r="H728" s="391"/>
      <c r="I728" s="392" t="str">
        <f aca="false">IF(A728&lt;&gt;0,CONCATENATE(A728,"_",B728,"_",C728,"_",D728,"_",E728),"")</f>
        <v/>
      </c>
    </row>
    <row r="729" customFormat="false" ht="15.75" hidden="false" customHeight="false" outlineLevel="0" collapsed="false">
      <c r="A729" s="377"/>
      <c r="B729" s="390"/>
      <c r="C729" s="391"/>
      <c r="D729" s="391"/>
      <c r="E729" s="391"/>
      <c r="F729" s="81"/>
      <c r="G729" s="81"/>
      <c r="H729" s="391"/>
      <c r="I729" s="392" t="str">
        <f aca="false">IF(A729&lt;&gt;0,CONCATENATE(A729,"_",B729,"_",C729,"_",D729,"_",E729),"")</f>
        <v/>
      </c>
    </row>
    <row r="730" customFormat="false" ht="15.75" hidden="false" customHeight="false" outlineLevel="0" collapsed="false">
      <c r="A730" s="377"/>
      <c r="B730" s="390"/>
      <c r="C730" s="391"/>
      <c r="D730" s="391"/>
      <c r="E730" s="391"/>
      <c r="F730" s="81"/>
      <c r="G730" s="81"/>
      <c r="H730" s="391"/>
      <c r="I730" s="392" t="str">
        <f aca="false">IF(A730&lt;&gt;0,CONCATENATE(A730,"_",B730,"_",C730,"_",D730,"_",E730),"")</f>
        <v/>
      </c>
    </row>
    <row r="731" customFormat="false" ht="15.75" hidden="false" customHeight="false" outlineLevel="0" collapsed="false">
      <c r="A731" s="377"/>
      <c r="B731" s="390"/>
      <c r="C731" s="391"/>
      <c r="D731" s="391"/>
      <c r="E731" s="391"/>
      <c r="F731" s="81"/>
      <c r="G731" s="81"/>
      <c r="H731" s="391"/>
      <c r="I731" s="392" t="str">
        <f aca="false">IF(A731&lt;&gt;0,CONCATENATE(A731,"_",B731,"_",C731,"_",D731,"_",E731),"")</f>
        <v/>
      </c>
    </row>
    <row r="732" customFormat="false" ht="15.75" hidden="false" customHeight="false" outlineLevel="0" collapsed="false">
      <c r="A732" s="377"/>
      <c r="B732" s="390"/>
      <c r="C732" s="391"/>
      <c r="D732" s="391"/>
      <c r="E732" s="391"/>
      <c r="F732" s="81"/>
      <c r="G732" s="81"/>
      <c r="H732" s="391"/>
      <c r="I732" s="392" t="str">
        <f aca="false">IF(A732&lt;&gt;0,CONCATENATE(A732,"_",B732,"_",C732,"_",D732,"_",E732),"")</f>
        <v/>
      </c>
    </row>
    <row r="733" customFormat="false" ht="15.75" hidden="false" customHeight="false" outlineLevel="0" collapsed="false">
      <c r="A733" s="377"/>
      <c r="B733" s="390"/>
      <c r="C733" s="391"/>
      <c r="D733" s="391"/>
      <c r="E733" s="391"/>
      <c r="F733" s="81"/>
      <c r="G733" s="81"/>
      <c r="H733" s="391"/>
      <c r="I733" s="392" t="str">
        <f aca="false">IF(A733&lt;&gt;0,CONCATENATE(A733,"_",B733,"_",C733,"_",D733,"_",E733),"")</f>
        <v/>
      </c>
    </row>
    <row r="734" customFormat="false" ht="15.75" hidden="false" customHeight="false" outlineLevel="0" collapsed="false">
      <c r="A734" s="377"/>
      <c r="B734" s="390"/>
      <c r="C734" s="391"/>
      <c r="D734" s="391"/>
      <c r="E734" s="391"/>
      <c r="F734" s="81"/>
      <c r="G734" s="81"/>
      <c r="H734" s="391"/>
      <c r="I734" s="392" t="str">
        <f aca="false">IF(A734&lt;&gt;0,CONCATENATE(A734,"_",B734,"_",C734,"_",D734,"_",E734),"")</f>
        <v/>
      </c>
    </row>
    <row r="735" customFormat="false" ht="15.75" hidden="false" customHeight="false" outlineLevel="0" collapsed="false">
      <c r="A735" s="377"/>
      <c r="B735" s="390"/>
      <c r="C735" s="391"/>
      <c r="D735" s="391"/>
      <c r="E735" s="391"/>
      <c r="F735" s="81"/>
      <c r="G735" s="81"/>
      <c r="H735" s="391"/>
      <c r="I735" s="392" t="str">
        <f aca="false">IF(A735&lt;&gt;0,CONCATENATE(A735,"_",B735,"_",C735,"_",D735,"_",E735),"")</f>
        <v/>
      </c>
    </row>
    <row r="736" customFormat="false" ht="15.75" hidden="false" customHeight="false" outlineLevel="0" collapsed="false">
      <c r="A736" s="377"/>
      <c r="B736" s="390"/>
      <c r="C736" s="391"/>
      <c r="D736" s="391"/>
      <c r="E736" s="391"/>
      <c r="F736" s="81"/>
      <c r="G736" s="81"/>
      <c r="H736" s="391"/>
      <c r="I736" s="392" t="str">
        <f aca="false">IF(A736&lt;&gt;0,CONCATENATE(A736,"_",B736,"_",C736,"_",D736,"_",E736),"")</f>
        <v/>
      </c>
    </row>
    <row r="737" customFormat="false" ht="15.75" hidden="false" customHeight="false" outlineLevel="0" collapsed="false">
      <c r="A737" s="377"/>
      <c r="B737" s="390"/>
      <c r="C737" s="391"/>
      <c r="D737" s="391"/>
      <c r="E737" s="391"/>
      <c r="F737" s="81"/>
      <c r="G737" s="81"/>
      <c r="H737" s="391"/>
      <c r="I737" s="392" t="str">
        <f aca="false">IF(A737&lt;&gt;0,CONCATENATE(A737,"_",B737,"_",C737,"_",D737,"_",E737),"")</f>
        <v/>
      </c>
    </row>
    <row r="738" customFormat="false" ht="15.75" hidden="false" customHeight="false" outlineLevel="0" collapsed="false">
      <c r="A738" s="377"/>
      <c r="B738" s="390"/>
      <c r="C738" s="391"/>
      <c r="D738" s="391"/>
      <c r="E738" s="391"/>
      <c r="F738" s="81"/>
      <c r="G738" s="81"/>
      <c r="H738" s="391"/>
      <c r="I738" s="392" t="str">
        <f aca="false">IF(A738&lt;&gt;0,CONCATENATE(A738,"_",B738,"_",C738,"_",D738,"_",E738),"")</f>
        <v/>
      </c>
    </row>
    <row r="739" customFormat="false" ht="15.75" hidden="false" customHeight="false" outlineLevel="0" collapsed="false">
      <c r="A739" s="377"/>
      <c r="B739" s="390"/>
      <c r="C739" s="391"/>
      <c r="D739" s="391"/>
      <c r="E739" s="391"/>
      <c r="F739" s="81"/>
      <c r="G739" s="81"/>
      <c r="H739" s="391"/>
      <c r="I739" s="392" t="str">
        <f aca="false">IF(A739&lt;&gt;0,CONCATENATE(A739,"_",B739,"_",C739,"_",D739,"_",E739),"")</f>
        <v/>
      </c>
    </row>
    <row r="740" customFormat="false" ht="15.75" hidden="false" customHeight="false" outlineLevel="0" collapsed="false">
      <c r="A740" s="377"/>
      <c r="B740" s="390"/>
      <c r="C740" s="391"/>
      <c r="D740" s="391"/>
      <c r="E740" s="391"/>
      <c r="F740" s="81"/>
      <c r="G740" s="81"/>
      <c r="H740" s="391"/>
      <c r="I740" s="392" t="str">
        <f aca="false">IF(A740&lt;&gt;0,CONCATENATE(A740,"_",B740,"_",C740,"_",D740,"_",E740),"")</f>
        <v/>
      </c>
    </row>
    <row r="741" customFormat="false" ht="15.75" hidden="false" customHeight="false" outlineLevel="0" collapsed="false">
      <c r="A741" s="377"/>
      <c r="B741" s="390"/>
      <c r="C741" s="391"/>
      <c r="D741" s="391"/>
      <c r="E741" s="391"/>
      <c r="F741" s="81"/>
      <c r="G741" s="81"/>
      <c r="H741" s="391"/>
      <c r="I741" s="392" t="str">
        <f aca="false">IF(A741&lt;&gt;0,CONCATENATE(A741,"_",B741,"_",C741,"_",D741,"_",E741),"")</f>
        <v/>
      </c>
    </row>
    <row r="742" customFormat="false" ht="15.75" hidden="false" customHeight="false" outlineLevel="0" collapsed="false">
      <c r="A742" s="377"/>
      <c r="B742" s="390"/>
      <c r="C742" s="391"/>
      <c r="D742" s="391"/>
      <c r="E742" s="391"/>
      <c r="F742" s="81"/>
      <c r="G742" s="81"/>
      <c r="H742" s="391"/>
      <c r="I742" s="392" t="str">
        <f aca="false">IF(A742&lt;&gt;0,CONCATENATE(A742,"_",B742,"_",C742,"_",D742,"_",E742),"")</f>
        <v/>
      </c>
    </row>
    <row r="743" customFormat="false" ht="15.75" hidden="false" customHeight="false" outlineLevel="0" collapsed="false">
      <c r="A743" s="377"/>
      <c r="B743" s="390"/>
      <c r="C743" s="391"/>
      <c r="D743" s="391"/>
      <c r="E743" s="391"/>
      <c r="F743" s="81"/>
      <c r="G743" s="81"/>
      <c r="H743" s="391"/>
      <c r="I743" s="392" t="str">
        <f aca="false">IF(A743&lt;&gt;0,CONCATENATE(A743,"_",B743,"_",C743,"_",D743,"_",E743),"")</f>
        <v/>
      </c>
    </row>
    <row r="744" customFormat="false" ht="15.75" hidden="false" customHeight="false" outlineLevel="0" collapsed="false">
      <c r="A744" s="377"/>
      <c r="B744" s="390"/>
      <c r="C744" s="391"/>
      <c r="D744" s="391"/>
      <c r="E744" s="391"/>
      <c r="F744" s="81"/>
      <c r="G744" s="81"/>
      <c r="H744" s="391"/>
      <c r="I744" s="392" t="str">
        <f aca="false">IF(A744&lt;&gt;0,CONCATENATE(A744,"_",B744,"_",C744,"_",D744,"_",E744),"")</f>
        <v/>
      </c>
    </row>
    <row r="745" customFormat="false" ht="15.75" hidden="false" customHeight="false" outlineLevel="0" collapsed="false">
      <c r="A745" s="377"/>
      <c r="B745" s="390"/>
      <c r="C745" s="391"/>
      <c r="D745" s="391"/>
      <c r="E745" s="391"/>
      <c r="F745" s="81"/>
      <c r="G745" s="81"/>
      <c r="H745" s="391"/>
      <c r="I745" s="392" t="str">
        <f aca="false">IF(A745&lt;&gt;0,CONCATENATE(A745,"_",B745,"_",C745,"_",D745,"_",E745),"")</f>
        <v/>
      </c>
    </row>
    <row r="746" customFormat="false" ht="15.75" hidden="false" customHeight="false" outlineLevel="0" collapsed="false">
      <c r="A746" s="377"/>
      <c r="B746" s="390"/>
      <c r="C746" s="391"/>
      <c r="D746" s="391"/>
      <c r="E746" s="391"/>
      <c r="F746" s="81"/>
      <c r="G746" s="81"/>
      <c r="H746" s="391"/>
      <c r="I746" s="392" t="str">
        <f aca="false">IF(A746&lt;&gt;0,CONCATENATE(A746,"_",B746,"_",C746,"_",D746,"_",E746),"")</f>
        <v/>
      </c>
    </row>
    <row r="747" customFormat="false" ht="15.75" hidden="false" customHeight="false" outlineLevel="0" collapsed="false">
      <c r="A747" s="377"/>
      <c r="B747" s="390"/>
      <c r="C747" s="391"/>
      <c r="D747" s="391"/>
      <c r="E747" s="391"/>
      <c r="F747" s="81"/>
      <c r="G747" s="81"/>
      <c r="H747" s="391"/>
      <c r="I747" s="392" t="str">
        <f aca="false">IF(A747&lt;&gt;0,CONCATENATE(A747,"_",B747,"_",C747,"_",D747,"_",E747),"")</f>
        <v/>
      </c>
    </row>
    <row r="748" customFormat="false" ht="15.75" hidden="false" customHeight="false" outlineLevel="0" collapsed="false">
      <c r="A748" s="377"/>
      <c r="B748" s="390"/>
      <c r="C748" s="391"/>
      <c r="D748" s="391"/>
      <c r="E748" s="391"/>
      <c r="F748" s="81"/>
      <c r="G748" s="81"/>
      <c r="H748" s="391"/>
      <c r="I748" s="392" t="str">
        <f aca="false">IF(A748&lt;&gt;0,CONCATENATE(A748,"_",B748,"_",C748,"_",D748,"_",E748),"")</f>
        <v/>
      </c>
    </row>
    <row r="749" customFormat="false" ht="15.75" hidden="false" customHeight="false" outlineLevel="0" collapsed="false">
      <c r="A749" s="377"/>
      <c r="B749" s="390"/>
      <c r="C749" s="391"/>
      <c r="D749" s="391"/>
      <c r="E749" s="391"/>
      <c r="F749" s="81"/>
      <c r="G749" s="81"/>
      <c r="H749" s="391"/>
      <c r="I749" s="392" t="str">
        <f aca="false">IF(A749&lt;&gt;0,CONCATENATE(A749,"_",B749,"_",C749,"_",D749,"_",E749),"")</f>
        <v/>
      </c>
    </row>
    <row r="750" customFormat="false" ht="15.75" hidden="false" customHeight="false" outlineLevel="0" collapsed="false">
      <c r="A750" s="377"/>
      <c r="B750" s="390"/>
      <c r="C750" s="391"/>
      <c r="D750" s="391"/>
      <c r="E750" s="391"/>
      <c r="F750" s="81"/>
      <c r="G750" s="81"/>
      <c r="H750" s="391"/>
      <c r="I750" s="392" t="str">
        <f aca="false">IF(A750&lt;&gt;0,CONCATENATE(A750,"_",B750,"_",C750,"_",D750,"_",E750),"")</f>
        <v/>
      </c>
    </row>
    <row r="751" customFormat="false" ht="15.75" hidden="false" customHeight="false" outlineLevel="0" collapsed="false">
      <c r="A751" s="377"/>
      <c r="B751" s="390"/>
      <c r="C751" s="391"/>
      <c r="D751" s="391"/>
      <c r="E751" s="391"/>
      <c r="F751" s="81"/>
      <c r="G751" s="81"/>
      <c r="H751" s="391"/>
      <c r="I751" s="392" t="str">
        <f aca="false">IF(A751&lt;&gt;0,CONCATENATE(A751,"_",B751,"_",C751,"_",D751,"_",E751),"")</f>
        <v/>
      </c>
    </row>
    <row r="752" customFormat="false" ht="15.75" hidden="false" customHeight="false" outlineLevel="0" collapsed="false">
      <c r="A752" s="377"/>
      <c r="B752" s="390"/>
      <c r="C752" s="391"/>
      <c r="D752" s="391"/>
      <c r="E752" s="391"/>
      <c r="F752" s="81"/>
      <c r="G752" s="81"/>
      <c r="H752" s="391"/>
      <c r="I752" s="392" t="str">
        <f aca="false">IF(A752&lt;&gt;0,CONCATENATE(A752,"_",B752,"_",C752,"_",D752,"_",E752),"")</f>
        <v/>
      </c>
    </row>
    <row r="753" customFormat="false" ht="15.75" hidden="false" customHeight="false" outlineLevel="0" collapsed="false">
      <c r="A753" s="377"/>
      <c r="B753" s="390"/>
      <c r="C753" s="391"/>
      <c r="D753" s="391"/>
      <c r="E753" s="391"/>
      <c r="F753" s="81"/>
      <c r="G753" s="81"/>
      <c r="H753" s="391"/>
      <c r="I753" s="392" t="str">
        <f aca="false">IF(A753&lt;&gt;0,CONCATENATE(A753,"_",B753,"_",C753,"_",D753,"_",E753),"")</f>
        <v/>
      </c>
    </row>
    <row r="754" customFormat="false" ht="15.75" hidden="false" customHeight="false" outlineLevel="0" collapsed="false">
      <c r="A754" s="377"/>
      <c r="B754" s="390"/>
      <c r="C754" s="391"/>
      <c r="D754" s="391"/>
      <c r="E754" s="391"/>
      <c r="F754" s="81"/>
      <c r="G754" s="81"/>
      <c r="H754" s="391"/>
      <c r="I754" s="392" t="str">
        <f aca="false">IF(A754&lt;&gt;0,CONCATENATE(A754,"_",B754,"_",C754,"_",D754,"_",E754),"")</f>
        <v/>
      </c>
    </row>
    <row r="755" customFormat="false" ht="15.75" hidden="false" customHeight="false" outlineLevel="0" collapsed="false">
      <c r="A755" s="377"/>
      <c r="B755" s="390"/>
      <c r="C755" s="391"/>
      <c r="D755" s="391"/>
      <c r="E755" s="391"/>
      <c r="F755" s="81"/>
      <c r="G755" s="81"/>
      <c r="H755" s="391"/>
      <c r="I755" s="392" t="str">
        <f aca="false">IF(A755&lt;&gt;0,CONCATENATE(A755,"_",B755,"_",C755,"_",D755,"_",E755),"")</f>
        <v/>
      </c>
    </row>
    <row r="756" customFormat="false" ht="15.75" hidden="false" customHeight="false" outlineLevel="0" collapsed="false">
      <c r="A756" s="377"/>
      <c r="B756" s="390"/>
      <c r="C756" s="391"/>
      <c r="D756" s="391"/>
      <c r="E756" s="391"/>
      <c r="F756" s="81"/>
      <c r="G756" s="81"/>
      <c r="H756" s="391"/>
      <c r="I756" s="392" t="str">
        <f aca="false">IF(A756&lt;&gt;0,CONCATENATE(A756,"_",B756,"_",C756,"_",D756,"_",E756),"")</f>
        <v/>
      </c>
    </row>
    <row r="757" customFormat="false" ht="15.75" hidden="false" customHeight="false" outlineLevel="0" collapsed="false">
      <c r="A757" s="377"/>
      <c r="B757" s="390"/>
      <c r="C757" s="391"/>
      <c r="D757" s="391"/>
      <c r="E757" s="391"/>
      <c r="F757" s="81"/>
      <c r="G757" s="81"/>
      <c r="H757" s="391"/>
      <c r="I757" s="392" t="str">
        <f aca="false">IF(A757&lt;&gt;0,CONCATENATE(A757,"_",B757,"_",C757,"_",D757,"_",E757),"")</f>
        <v/>
      </c>
    </row>
    <row r="758" customFormat="false" ht="15.75" hidden="false" customHeight="false" outlineLevel="0" collapsed="false">
      <c r="A758" s="377"/>
      <c r="B758" s="390"/>
      <c r="C758" s="391"/>
      <c r="D758" s="391"/>
      <c r="E758" s="391"/>
      <c r="F758" s="81"/>
      <c r="G758" s="81"/>
      <c r="H758" s="391"/>
      <c r="I758" s="392" t="str">
        <f aca="false">IF(A758&lt;&gt;0,CONCATENATE(A758,"_",B758,"_",C758,"_",D758,"_",E758),"")</f>
        <v/>
      </c>
    </row>
    <row r="759" customFormat="false" ht="15.75" hidden="false" customHeight="false" outlineLevel="0" collapsed="false">
      <c r="A759" s="377"/>
      <c r="B759" s="390"/>
      <c r="C759" s="391"/>
      <c r="D759" s="391"/>
      <c r="E759" s="391"/>
      <c r="F759" s="81"/>
      <c r="G759" s="81"/>
      <c r="H759" s="391"/>
      <c r="I759" s="392" t="str">
        <f aca="false">IF(A759&lt;&gt;0,CONCATENATE(A759,"_",B759,"_",C759,"_",D759,"_",E759),"")</f>
        <v/>
      </c>
    </row>
    <row r="760" customFormat="false" ht="15.75" hidden="false" customHeight="false" outlineLevel="0" collapsed="false">
      <c r="A760" s="377"/>
      <c r="B760" s="390"/>
      <c r="C760" s="391"/>
      <c r="D760" s="391"/>
      <c r="E760" s="391"/>
      <c r="F760" s="81"/>
      <c r="G760" s="81"/>
      <c r="H760" s="391"/>
      <c r="I760" s="392" t="str">
        <f aca="false">IF(A760&lt;&gt;0,CONCATENATE(A760,"_",B760,"_",C760,"_",D760,"_",E760),"")</f>
        <v/>
      </c>
    </row>
    <row r="761" customFormat="false" ht="15.75" hidden="false" customHeight="false" outlineLevel="0" collapsed="false">
      <c r="A761" s="377"/>
      <c r="B761" s="390"/>
      <c r="C761" s="391"/>
      <c r="D761" s="391"/>
      <c r="E761" s="391"/>
      <c r="F761" s="81"/>
      <c r="G761" s="81"/>
      <c r="H761" s="391"/>
      <c r="I761" s="392" t="str">
        <f aca="false">IF(A761&lt;&gt;0,CONCATENATE(A761,"_",B761,"_",C761,"_",D761,"_",E761),"")</f>
        <v/>
      </c>
    </row>
    <row r="762" customFormat="false" ht="15.75" hidden="false" customHeight="false" outlineLevel="0" collapsed="false">
      <c r="A762" s="377"/>
      <c r="B762" s="390"/>
      <c r="C762" s="391"/>
      <c r="D762" s="391"/>
      <c r="E762" s="391"/>
      <c r="F762" s="81"/>
      <c r="G762" s="81"/>
      <c r="H762" s="391"/>
      <c r="I762" s="392" t="str">
        <f aca="false">IF(A762&lt;&gt;0,CONCATENATE(A762,"_",B762,"_",C762,"_",D762,"_",E762),"")</f>
        <v/>
      </c>
    </row>
    <row r="763" customFormat="false" ht="15.75" hidden="false" customHeight="false" outlineLevel="0" collapsed="false">
      <c r="A763" s="377"/>
      <c r="B763" s="390"/>
      <c r="C763" s="391"/>
      <c r="D763" s="391"/>
      <c r="E763" s="391"/>
      <c r="F763" s="81"/>
      <c r="G763" s="81"/>
      <c r="H763" s="391"/>
      <c r="I763" s="392" t="str">
        <f aca="false">IF(A763&lt;&gt;0,CONCATENATE(A763,"_",B763,"_",C763,"_",D763,"_",E763),"")</f>
        <v/>
      </c>
    </row>
    <row r="764" customFormat="false" ht="15.75" hidden="false" customHeight="false" outlineLevel="0" collapsed="false">
      <c r="A764" s="377"/>
      <c r="B764" s="390"/>
      <c r="C764" s="391"/>
      <c r="D764" s="391"/>
      <c r="E764" s="391"/>
      <c r="F764" s="81"/>
      <c r="G764" s="81"/>
      <c r="H764" s="391"/>
      <c r="I764" s="392" t="str">
        <f aca="false">IF(A764&lt;&gt;0,CONCATENATE(A764,"_",B764,"_",C764,"_",D764,"_",E764),"")</f>
        <v/>
      </c>
    </row>
    <row r="765" customFormat="false" ht="15.75" hidden="false" customHeight="false" outlineLevel="0" collapsed="false">
      <c r="A765" s="377"/>
      <c r="B765" s="390"/>
      <c r="C765" s="391"/>
      <c r="D765" s="391"/>
      <c r="E765" s="391"/>
      <c r="F765" s="81"/>
      <c r="G765" s="81"/>
      <c r="H765" s="391"/>
      <c r="I765" s="392" t="str">
        <f aca="false">IF(A765&lt;&gt;0,CONCATENATE(A765,"_",B765,"_",C765,"_",D765,"_",E765),"")</f>
        <v/>
      </c>
    </row>
    <row r="766" customFormat="false" ht="15.75" hidden="false" customHeight="false" outlineLevel="0" collapsed="false">
      <c r="A766" s="377"/>
      <c r="B766" s="390"/>
      <c r="C766" s="391"/>
      <c r="D766" s="391"/>
      <c r="E766" s="391"/>
      <c r="F766" s="81"/>
      <c r="G766" s="81"/>
      <c r="H766" s="391"/>
      <c r="I766" s="392" t="str">
        <f aca="false">IF(A766&lt;&gt;0,CONCATENATE(A766,"_",B766,"_",C766,"_",D766,"_",E766),"")</f>
        <v/>
      </c>
    </row>
    <row r="767" customFormat="false" ht="15.75" hidden="false" customHeight="false" outlineLevel="0" collapsed="false">
      <c r="A767" s="377"/>
      <c r="B767" s="390"/>
      <c r="C767" s="391"/>
      <c r="D767" s="391"/>
      <c r="E767" s="391"/>
      <c r="F767" s="81"/>
      <c r="G767" s="81"/>
      <c r="H767" s="391"/>
      <c r="I767" s="392" t="str">
        <f aca="false">IF(A767&lt;&gt;0,CONCATENATE(A767,"_",B767,"_",C767,"_",D767,"_",E767),"")</f>
        <v/>
      </c>
    </row>
    <row r="768" customFormat="false" ht="15.75" hidden="false" customHeight="false" outlineLevel="0" collapsed="false">
      <c r="A768" s="377"/>
      <c r="B768" s="390"/>
      <c r="C768" s="391"/>
      <c r="D768" s="391"/>
      <c r="E768" s="391"/>
      <c r="F768" s="81"/>
      <c r="G768" s="81"/>
      <c r="H768" s="391"/>
      <c r="I768" s="392" t="str">
        <f aca="false">IF(A768&lt;&gt;0,CONCATENATE(A768,"_",B768,"_",C768,"_",D768,"_",E768),"")</f>
        <v/>
      </c>
    </row>
    <row r="769" customFormat="false" ht="15.75" hidden="false" customHeight="false" outlineLevel="0" collapsed="false">
      <c r="A769" s="377"/>
      <c r="B769" s="390"/>
      <c r="C769" s="391"/>
      <c r="D769" s="391"/>
      <c r="E769" s="391"/>
      <c r="F769" s="81"/>
      <c r="G769" s="81"/>
      <c r="H769" s="391"/>
      <c r="I769" s="392" t="str">
        <f aca="false">IF(A769&lt;&gt;0,CONCATENATE(A769,"_",B769,"_",C769,"_",D769,"_",E769),"")</f>
        <v/>
      </c>
    </row>
    <row r="770" customFormat="false" ht="15.75" hidden="false" customHeight="false" outlineLevel="0" collapsed="false">
      <c r="A770" s="377"/>
      <c r="B770" s="390"/>
      <c r="C770" s="391"/>
      <c r="D770" s="391"/>
      <c r="E770" s="391"/>
      <c r="F770" s="81"/>
      <c r="G770" s="81"/>
      <c r="H770" s="391"/>
      <c r="I770" s="392" t="str">
        <f aca="false">IF(A770&lt;&gt;0,CONCATENATE(A770,"_",B770,"_",C770,"_",D770,"_",E770),"")</f>
        <v/>
      </c>
    </row>
    <row r="771" customFormat="false" ht="15.75" hidden="false" customHeight="false" outlineLevel="0" collapsed="false">
      <c r="A771" s="377"/>
      <c r="B771" s="390"/>
      <c r="C771" s="391"/>
      <c r="D771" s="391"/>
      <c r="E771" s="391"/>
      <c r="F771" s="81"/>
      <c r="G771" s="81"/>
      <c r="H771" s="391"/>
      <c r="I771" s="392" t="str">
        <f aca="false">IF(A771&lt;&gt;0,CONCATENATE(A771,"_",B771,"_",C771,"_",D771,"_",E771),"")</f>
        <v/>
      </c>
    </row>
    <row r="772" customFormat="false" ht="15.75" hidden="false" customHeight="false" outlineLevel="0" collapsed="false">
      <c r="A772" s="377"/>
      <c r="B772" s="390"/>
      <c r="C772" s="391"/>
      <c r="D772" s="391"/>
      <c r="E772" s="391"/>
      <c r="F772" s="81"/>
      <c r="G772" s="81"/>
      <c r="H772" s="391"/>
      <c r="I772" s="392" t="str">
        <f aca="false">IF(A772&lt;&gt;0,CONCATENATE(A772,"_",B772,"_",C772,"_",D772,"_",E772),"")</f>
        <v/>
      </c>
    </row>
    <row r="773" customFormat="false" ht="15.75" hidden="false" customHeight="false" outlineLevel="0" collapsed="false">
      <c r="A773" s="377"/>
      <c r="B773" s="390"/>
      <c r="C773" s="391"/>
      <c r="D773" s="391"/>
      <c r="E773" s="391"/>
      <c r="F773" s="81"/>
      <c r="G773" s="81"/>
      <c r="H773" s="391"/>
      <c r="I773" s="392" t="str">
        <f aca="false">IF(A773&lt;&gt;0,CONCATENATE(A773,"_",B773,"_",C773,"_",D773,"_",E773),"")</f>
        <v/>
      </c>
    </row>
    <row r="774" customFormat="false" ht="15.75" hidden="false" customHeight="false" outlineLevel="0" collapsed="false">
      <c r="A774" s="377"/>
      <c r="B774" s="390"/>
      <c r="C774" s="391"/>
      <c r="D774" s="391"/>
      <c r="E774" s="391"/>
      <c r="F774" s="81"/>
      <c r="G774" s="81"/>
      <c r="H774" s="391"/>
      <c r="I774" s="392" t="str">
        <f aca="false">IF(A774&lt;&gt;0,CONCATENATE(A774,"_",B774,"_",C774,"_",D774,"_",E774),"")</f>
        <v/>
      </c>
    </row>
    <row r="775" customFormat="false" ht="15.75" hidden="false" customHeight="false" outlineLevel="0" collapsed="false">
      <c r="A775" s="377"/>
      <c r="B775" s="390"/>
      <c r="C775" s="391"/>
      <c r="D775" s="391"/>
      <c r="E775" s="391"/>
      <c r="F775" s="81"/>
      <c r="G775" s="81"/>
      <c r="H775" s="391"/>
      <c r="I775" s="392" t="str">
        <f aca="false">IF(A775&lt;&gt;0,CONCATENATE(A775,"_",B775,"_",C775,"_",D775,"_",E775),"")</f>
        <v/>
      </c>
    </row>
    <row r="776" customFormat="false" ht="15.75" hidden="false" customHeight="false" outlineLevel="0" collapsed="false">
      <c r="A776" s="377"/>
      <c r="B776" s="390"/>
      <c r="C776" s="391"/>
      <c r="D776" s="391"/>
      <c r="E776" s="391"/>
      <c r="F776" s="81"/>
      <c r="G776" s="81"/>
      <c r="H776" s="391"/>
      <c r="I776" s="392" t="str">
        <f aca="false">IF(A776&lt;&gt;0,CONCATENATE(A776,"_",B776,"_",C776,"_",D776,"_",E776),"")</f>
        <v/>
      </c>
    </row>
    <row r="777" customFormat="false" ht="15.75" hidden="false" customHeight="false" outlineLevel="0" collapsed="false">
      <c r="A777" s="377"/>
      <c r="B777" s="390"/>
      <c r="C777" s="391"/>
      <c r="D777" s="391"/>
      <c r="E777" s="391"/>
      <c r="F777" s="81"/>
      <c r="G777" s="81"/>
      <c r="H777" s="391"/>
      <c r="I777" s="392" t="str">
        <f aca="false">IF(A777&lt;&gt;0,CONCATENATE(A777,"_",B777,"_",C777,"_",D777,"_",E777),"")</f>
        <v/>
      </c>
    </row>
    <row r="778" customFormat="false" ht="15.75" hidden="false" customHeight="false" outlineLevel="0" collapsed="false">
      <c r="A778" s="377"/>
      <c r="B778" s="390"/>
      <c r="C778" s="391"/>
      <c r="D778" s="391"/>
      <c r="E778" s="391"/>
      <c r="F778" s="81"/>
      <c r="G778" s="81"/>
      <c r="H778" s="391"/>
      <c r="I778" s="392" t="str">
        <f aca="false">IF(A778&lt;&gt;0,CONCATENATE(A778,"_",B778,"_",C778,"_",D778,"_",E778),"")</f>
        <v/>
      </c>
    </row>
    <row r="779" customFormat="false" ht="15.75" hidden="false" customHeight="false" outlineLevel="0" collapsed="false">
      <c r="A779" s="377"/>
      <c r="B779" s="390"/>
      <c r="C779" s="391"/>
      <c r="D779" s="391"/>
      <c r="E779" s="391"/>
      <c r="F779" s="81"/>
      <c r="G779" s="81"/>
      <c r="H779" s="391"/>
      <c r="I779" s="392" t="str">
        <f aca="false">IF(A779&lt;&gt;0,CONCATENATE(A779,"_",B779,"_",C779,"_",D779,"_",E779),"")</f>
        <v/>
      </c>
    </row>
    <row r="780" customFormat="false" ht="15.75" hidden="false" customHeight="false" outlineLevel="0" collapsed="false">
      <c r="A780" s="377"/>
      <c r="B780" s="390"/>
      <c r="C780" s="391"/>
      <c r="D780" s="391"/>
      <c r="E780" s="391"/>
      <c r="F780" s="81"/>
      <c r="G780" s="81"/>
      <c r="H780" s="391"/>
      <c r="I780" s="392" t="str">
        <f aca="false">IF(A780&lt;&gt;0,CONCATENATE(A780,"_",B780,"_",C780,"_",D780,"_",E780),"")</f>
        <v/>
      </c>
    </row>
    <row r="781" customFormat="false" ht="15.75" hidden="false" customHeight="false" outlineLevel="0" collapsed="false">
      <c r="A781" s="377"/>
      <c r="B781" s="390"/>
      <c r="C781" s="391"/>
      <c r="D781" s="391"/>
      <c r="E781" s="391"/>
      <c r="F781" s="81"/>
      <c r="G781" s="81"/>
      <c r="H781" s="391"/>
      <c r="I781" s="392" t="str">
        <f aca="false">IF(A781&lt;&gt;0,CONCATENATE(A781,"_",B781,"_",C781,"_",D781,"_",E781),"")</f>
        <v/>
      </c>
    </row>
    <row r="782" customFormat="false" ht="15.75" hidden="false" customHeight="false" outlineLevel="0" collapsed="false">
      <c r="A782" s="377"/>
      <c r="B782" s="390"/>
      <c r="C782" s="391"/>
      <c r="D782" s="391"/>
      <c r="E782" s="391"/>
      <c r="F782" s="81"/>
      <c r="G782" s="81"/>
      <c r="H782" s="391"/>
      <c r="I782" s="392" t="str">
        <f aca="false">IF(A782&lt;&gt;0,CONCATENATE(A782,"_",B782,"_",C782,"_",D782,"_",E782),"")</f>
        <v/>
      </c>
    </row>
    <row r="783" customFormat="false" ht="15.75" hidden="false" customHeight="false" outlineLevel="0" collapsed="false">
      <c r="A783" s="377"/>
      <c r="B783" s="390"/>
      <c r="C783" s="391"/>
      <c r="D783" s="391"/>
      <c r="E783" s="391"/>
      <c r="F783" s="81"/>
      <c r="G783" s="81"/>
      <c r="H783" s="391"/>
      <c r="I783" s="392" t="str">
        <f aca="false">IF(A783&lt;&gt;0,CONCATENATE(A783,"_",B783,"_",C783,"_",D783,"_",E783),"")</f>
        <v/>
      </c>
    </row>
    <row r="784" customFormat="false" ht="15.75" hidden="false" customHeight="false" outlineLevel="0" collapsed="false">
      <c r="A784" s="377"/>
      <c r="B784" s="390"/>
      <c r="C784" s="391"/>
      <c r="D784" s="391"/>
      <c r="E784" s="391"/>
      <c r="F784" s="81"/>
      <c r="G784" s="81"/>
      <c r="H784" s="391"/>
      <c r="I784" s="392" t="str">
        <f aca="false">IF(A784&lt;&gt;0,CONCATENATE(A784,"_",B784,"_",C784,"_",D784,"_",E784),"")</f>
        <v/>
      </c>
    </row>
    <row r="785" customFormat="false" ht="15.75" hidden="false" customHeight="false" outlineLevel="0" collapsed="false">
      <c r="A785" s="377"/>
      <c r="B785" s="390"/>
      <c r="C785" s="391"/>
      <c r="D785" s="391"/>
      <c r="E785" s="391"/>
      <c r="F785" s="81"/>
      <c r="G785" s="81"/>
      <c r="H785" s="391"/>
      <c r="I785" s="392" t="str">
        <f aca="false">IF(A785&lt;&gt;0,CONCATENATE(A785,"_",B785,"_",C785,"_",D785,"_",E785),"")</f>
        <v/>
      </c>
    </row>
    <row r="786" customFormat="false" ht="15.75" hidden="false" customHeight="false" outlineLevel="0" collapsed="false">
      <c r="A786" s="377"/>
      <c r="B786" s="390"/>
      <c r="C786" s="391"/>
      <c r="D786" s="391"/>
      <c r="E786" s="391"/>
      <c r="F786" s="81"/>
      <c r="G786" s="81"/>
      <c r="H786" s="391"/>
      <c r="I786" s="392" t="str">
        <f aca="false">IF(A786&lt;&gt;0,CONCATENATE(A786,"_",B786,"_",C786,"_",D786,"_",E786),"")</f>
        <v/>
      </c>
    </row>
    <row r="787" customFormat="false" ht="15.75" hidden="false" customHeight="false" outlineLevel="0" collapsed="false">
      <c r="A787" s="377"/>
      <c r="B787" s="390"/>
      <c r="C787" s="391"/>
      <c r="D787" s="391"/>
      <c r="E787" s="391"/>
      <c r="F787" s="81"/>
      <c r="G787" s="81"/>
      <c r="H787" s="391"/>
      <c r="I787" s="392" t="str">
        <f aca="false">IF(A787&lt;&gt;0,CONCATENATE(A787,"_",B787,"_",C787,"_",D787,"_",E787),"")</f>
        <v/>
      </c>
    </row>
    <row r="788" customFormat="false" ht="15.75" hidden="false" customHeight="false" outlineLevel="0" collapsed="false">
      <c r="A788" s="377"/>
      <c r="B788" s="390"/>
      <c r="C788" s="391"/>
      <c r="D788" s="391"/>
      <c r="E788" s="391"/>
      <c r="F788" s="81"/>
      <c r="G788" s="81"/>
      <c r="H788" s="391"/>
      <c r="I788" s="392" t="str">
        <f aca="false">IF(A788&lt;&gt;0,CONCATENATE(A788,"_",B788,"_",C788,"_",D788,"_",E788),"")</f>
        <v/>
      </c>
    </row>
    <row r="789" customFormat="false" ht="15.75" hidden="false" customHeight="false" outlineLevel="0" collapsed="false">
      <c r="A789" s="377"/>
      <c r="B789" s="390"/>
      <c r="C789" s="391"/>
      <c r="D789" s="391"/>
      <c r="E789" s="391"/>
      <c r="F789" s="81"/>
      <c r="G789" s="81"/>
      <c r="H789" s="391"/>
      <c r="I789" s="392" t="str">
        <f aca="false">IF(A789&lt;&gt;0,CONCATENATE(A789,"_",B789,"_",C789,"_",D789,"_",E789),"")</f>
        <v/>
      </c>
    </row>
    <row r="790" customFormat="false" ht="15.75" hidden="false" customHeight="false" outlineLevel="0" collapsed="false">
      <c r="A790" s="377"/>
      <c r="B790" s="390"/>
      <c r="C790" s="391"/>
      <c r="D790" s="391"/>
      <c r="E790" s="391"/>
      <c r="F790" s="81"/>
      <c r="G790" s="81"/>
      <c r="H790" s="391"/>
      <c r="I790" s="392" t="str">
        <f aca="false">IF(A790&lt;&gt;0,CONCATENATE(A790,"_",B790,"_",C790,"_",D790,"_",E790),"")</f>
        <v/>
      </c>
    </row>
    <row r="791" customFormat="false" ht="15.75" hidden="false" customHeight="false" outlineLevel="0" collapsed="false">
      <c r="A791" s="377"/>
      <c r="B791" s="390"/>
      <c r="C791" s="391"/>
      <c r="D791" s="391"/>
      <c r="E791" s="391"/>
      <c r="F791" s="81"/>
      <c r="G791" s="81"/>
      <c r="H791" s="391"/>
      <c r="I791" s="392" t="str">
        <f aca="false">IF(A791&lt;&gt;0,CONCATENATE(A791,"_",B791,"_",C791,"_",D791,"_",E791),"")</f>
        <v/>
      </c>
    </row>
    <row r="792" customFormat="false" ht="15.75" hidden="false" customHeight="false" outlineLevel="0" collapsed="false">
      <c r="A792" s="377"/>
      <c r="B792" s="390"/>
      <c r="C792" s="391"/>
      <c r="D792" s="391"/>
      <c r="E792" s="391"/>
      <c r="F792" s="81"/>
      <c r="G792" s="81"/>
      <c r="H792" s="391"/>
      <c r="I792" s="392" t="str">
        <f aca="false">IF(A792&lt;&gt;0,CONCATENATE(A792,"_",B792,"_",C792,"_",D792,"_",E792),"")</f>
        <v/>
      </c>
    </row>
    <row r="793" customFormat="false" ht="15.75" hidden="false" customHeight="false" outlineLevel="0" collapsed="false">
      <c r="A793" s="377"/>
      <c r="B793" s="390"/>
      <c r="C793" s="391"/>
      <c r="D793" s="391"/>
      <c r="E793" s="391"/>
      <c r="F793" s="81"/>
      <c r="G793" s="81"/>
      <c r="H793" s="391"/>
      <c r="I793" s="392" t="str">
        <f aca="false">IF(A793&lt;&gt;0,CONCATENATE(A793,"_",B793,"_",C793,"_",D793,"_",E793),"")</f>
        <v/>
      </c>
    </row>
    <row r="794" customFormat="false" ht="15.75" hidden="false" customHeight="false" outlineLevel="0" collapsed="false">
      <c r="A794" s="377"/>
      <c r="B794" s="390"/>
      <c r="C794" s="391"/>
      <c r="D794" s="391"/>
      <c r="E794" s="391"/>
      <c r="F794" s="81"/>
      <c r="G794" s="81"/>
      <c r="H794" s="391"/>
      <c r="I794" s="392" t="str">
        <f aca="false">IF(A794&lt;&gt;0,CONCATENATE(A794,"_",B794,"_",C794,"_",D794,"_",E794),"")</f>
        <v/>
      </c>
    </row>
    <row r="795" customFormat="false" ht="15.75" hidden="false" customHeight="false" outlineLevel="0" collapsed="false">
      <c r="A795" s="377"/>
      <c r="B795" s="390"/>
      <c r="C795" s="391"/>
      <c r="D795" s="391"/>
      <c r="E795" s="391"/>
      <c r="F795" s="81"/>
      <c r="G795" s="81"/>
      <c r="H795" s="391"/>
      <c r="I795" s="392" t="str">
        <f aca="false">IF(A795&lt;&gt;0,CONCATENATE(A795,"_",B795,"_",C795,"_",D795,"_",E795),"")</f>
        <v/>
      </c>
    </row>
    <row r="796" customFormat="false" ht="15.75" hidden="false" customHeight="false" outlineLevel="0" collapsed="false">
      <c r="A796" s="377"/>
      <c r="B796" s="390"/>
      <c r="C796" s="391"/>
      <c r="D796" s="391"/>
      <c r="E796" s="391"/>
      <c r="F796" s="81"/>
      <c r="G796" s="81"/>
      <c r="H796" s="391"/>
      <c r="I796" s="392" t="str">
        <f aca="false">IF(A796&lt;&gt;0,CONCATENATE(A796,"_",B796,"_",C796,"_",D796,"_",E796),"")</f>
        <v/>
      </c>
    </row>
    <row r="797" customFormat="false" ht="15.75" hidden="false" customHeight="false" outlineLevel="0" collapsed="false">
      <c r="A797" s="377"/>
      <c r="B797" s="390"/>
      <c r="C797" s="391"/>
      <c r="D797" s="391"/>
      <c r="E797" s="391"/>
      <c r="F797" s="81"/>
      <c r="G797" s="81"/>
      <c r="H797" s="391"/>
      <c r="I797" s="392" t="str">
        <f aca="false">IF(A797&lt;&gt;0,CONCATENATE(A797,"_",B797,"_",C797,"_",D797,"_",E797),"")</f>
        <v/>
      </c>
    </row>
    <row r="798" customFormat="false" ht="15.75" hidden="false" customHeight="false" outlineLevel="0" collapsed="false">
      <c r="A798" s="377"/>
      <c r="B798" s="390"/>
      <c r="C798" s="391"/>
      <c r="D798" s="391"/>
      <c r="E798" s="391"/>
      <c r="F798" s="81"/>
      <c r="G798" s="81"/>
      <c r="H798" s="391"/>
      <c r="I798" s="392" t="str">
        <f aca="false">IF(A798&lt;&gt;0,CONCATENATE(A798,"_",B798,"_",C798,"_",D798,"_",E798),"")</f>
        <v/>
      </c>
    </row>
    <row r="799" customFormat="false" ht="15.75" hidden="false" customHeight="false" outlineLevel="0" collapsed="false">
      <c r="A799" s="377"/>
      <c r="B799" s="390"/>
      <c r="C799" s="391"/>
      <c r="D799" s="391"/>
      <c r="E799" s="391"/>
      <c r="F799" s="81"/>
      <c r="G799" s="81"/>
      <c r="H799" s="391"/>
      <c r="I799" s="392" t="str">
        <f aca="false">IF(A799&lt;&gt;0,CONCATENATE(A799,"_",B799,"_",C799,"_",D799,"_",E799),"")</f>
        <v/>
      </c>
    </row>
    <row r="800" customFormat="false" ht="15.75" hidden="false" customHeight="false" outlineLevel="0" collapsed="false">
      <c r="A800" s="377"/>
      <c r="B800" s="390"/>
      <c r="C800" s="391"/>
      <c r="D800" s="391"/>
      <c r="E800" s="391"/>
      <c r="F800" s="81"/>
      <c r="G800" s="81"/>
      <c r="H800" s="391"/>
      <c r="I800" s="392" t="str">
        <f aca="false">IF(A800&lt;&gt;0,CONCATENATE(A800,"_",B800,"_",C800,"_",D800,"_",E800),"")</f>
        <v/>
      </c>
    </row>
    <row r="801" customFormat="false" ht="15.75" hidden="false" customHeight="false" outlineLevel="0" collapsed="false">
      <c r="A801" s="377"/>
      <c r="B801" s="390"/>
      <c r="C801" s="391"/>
      <c r="D801" s="391"/>
      <c r="E801" s="391"/>
      <c r="F801" s="81"/>
      <c r="G801" s="81"/>
      <c r="H801" s="391"/>
      <c r="I801" s="392" t="str">
        <f aca="false">IF(A801&lt;&gt;0,CONCATENATE(A801,"_",B801,"_",C801,"_",D801,"_",E801),"")</f>
        <v/>
      </c>
    </row>
    <row r="802" customFormat="false" ht="15.75" hidden="false" customHeight="false" outlineLevel="0" collapsed="false">
      <c r="A802" s="377"/>
      <c r="B802" s="390"/>
      <c r="C802" s="391"/>
      <c r="D802" s="391"/>
      <c r="E802" s="391"/>
      <c r="F802" s="81"/>
      <c r="G802" s="81"/>
      <c r="H802" s="391"/>
      <c r="I802" s="392" t="str">
        <f aca="false">IF(A802&lt;&gt;0,CONCATENATE(A802,"_",B802,"_",C802,"_",D802,"_",E802),"")</f>
        <v/>
      </c>
    </row>
    <row r="803" customFormat="false" ht="15.75" hidden="false" customHeight="false" outlineLevel="0" collapsed="false">
      <c r="A803" s="377"/>
      <c r="B803" s="390"/>
      <c r="C803" s="391"/>
      <c r="D803" s="391"/>
      <c r="E803" s="391"/>
      <c r="F803" s="81"/>
      <c r="G803" s="81"/>
      <c r="H803" s="391"/>
      <c r="I803" s="392" t="str">
        <f aca="false">IF(A803&lt;&gt;0,CONCATENATE(A803,"_",B803,"_",C803,"_",D803,"_",E803),"")</f>
        <v/>
      </c>
    </row>
    <row r="804" customFormat="false" ht="15.75" hidden="false" customHeight="false" outlineLevel="0" collapsed="false">
      <c r="A804" s="377"/>
      <c r="B804" s="390"/>
      <c r="C804" s="391"/>
      <c r="D804" s="391"/>
      <c r="E804" s="391"/>
      <c r="F804" s="81"/>
      <c r="G804" s="81"/>
      <c r="H804" s="391"/>
      <c r="I804" s="392" t="str">
        <f aca="false">IF(A804&lt;&gt;0,CONCATENATE(A804,"_",B804,"_",C804,"_",D804,"_",E804),"")</f>
        <v/>
      </c>
    </row>
    <row r="805" customFormat="false" ht="15.75" hidden="false" customHeight="false" outlineLevel="0" collapsed="false">
      <c r="A805" s="377"/>
      <c r="B805" s="390"/>
      <c r="C805" s="391"/>
      <c r="D805" s="391"/>
      <c r="E805" s="391"/>
      <c r="F805" s="81"/>
      <c r="G805" s="81"/>
      <c r="H805" s="391"/>
      <c r="I805" s="392" t="str">
        <f aca="false">IF(A805&lt;&gt;0,CONCATENATE(A805,"_",B805,"_",C805,"_",D805,"_",E805),"")</f>
        <v/>
      </c>
    </row>
    <row r="806" customFormat="false" ht="15.75" hidden="false" customHeight="false" outlineLevel="0" collapsed="false">
      <c r="A806" s="377"/>
      <c r="B806" s="390"/>
      <c r="C806" s="391"/>
      <c r="D806" s="391"/>
      <c r="E806" s="391"/>
      <c r="F806" s="81"/>
      <c r="G806" s="81"/>
      <c r="H806" s="391"/>
      <c r="I806" s="392" t="str">
        <f aca="false">IF(A806&lt;&gt;0,CONCATENATE(A806,"_",B806,"_",C806,"_",D806,"_",E806),"")</f>
        <v/>
      </c>
    </row>
    <row r="807" customFormat="false" ht="15.75" hidden="false" customHeight="false" outlineLevel="0" collapsed="false">
      <c r="A807" s="377"/>
      <c r="B807" s="390"/>
      <c r="C807" s="391"/>
      <c r="D807" s="391"/>
      <c r="E807" s="391"/>
      <c r="F807" s="81"/>
      <c r="G807" s="81"/>
      <c r="H807" s="391"/>
      <c r="I807" s="392" t="str">
        <f aca="false">IF(A807&lt;&gt;0,CONCATENATE(A807,"_",B807,"_",C807,"_",D807,"_",E807),"")</f>
        <v/>
      </c>
    </row>
    <row r="808" customFormat="false" ht="15.75" hidden="false" customHeight="false" outlineLevel="0" collapsed="false">
      <c r="A808" s="377"/>
      <c r="B808" s="390"/>
      <c r="C808" s="391"/>
      <c r="D808" s="391"/>
      <c r="E808" s="391"/>
      <c r="F808" s="81"/>
      <c r="G808" s="81"/>
      <c r="H808" s="391"/>
      <c r="I808" s="392" t="str">
        <f aca="false">IF(A808&lt;&gt;0,CONCATENATE(A808,"_",B808,"_",C808,"_",D808,"_",E808),"")</f>
        <v/>
      </c>
    </row>
    <row r="809" customFormat="false" ht="15.75" hidden="false" customHeight="false" outlineLevel="0" collapsed="false">
      <c r="A809" s="377"/>
      <c r="B809" s="390"/>
      <c r="C809" s="391"/>
      <c r="D809" s="391"/>
      <c r="E809" s="391"/>
      <c r="F809" s="81"/>
      <c r="G809" s="81"/>
      <c r="H809" s="391"/>
      <c r="I809" s="392" t="str">
        <f aca="false">IF(A809&lt;&gt;0,CONCATENATE(A809,"_",B809,"_",C809,"_",D809,"_",E809),"")</f>
        <v/>
      </c>
    </row>
    <row r="810" customFormat="false" ht="15.75" hidden="false" customHeight="false" outlineLevel="0" collapsed="false">
      <c r="A810" s="377"/>
      <c r="B810" s="390"/>
      <c r="C810" s="391"/>
      <c r="D810" s="391"/>
      <c r="E810" s="391"/>
      <c r="F810" s="81"/>
      <c r="G810" s="81"/>
      <c r="H810" s="391"/>
      <c r="I810" s="392" t="str">
        <f aca="false">IF(A810&lt;&gt;0,CONCATENATE(A810,"_",B810,"_",C810,"_",D810,"_",E810),"")</f>
        <v/>
      </c>
    </row>
    <row r="811" customFormat="false" ht="15.75" hidden="false" customHeight="false" outlineLevel="0" collapsed="false">
      <c r="A811" s="377"/>
      <c r="B811" s="390"/>
      <c r="C811" s="391"/>
      <c r="D811" s="391"/>
      <c r="E811" s="391"/>
      <c r="F811" s="81"/>
      <c r="G811" s="81"/>
      <c r="H811" s="391"/>
      <c r="I811" s="392" t="str">
        <f aca="false">IF(A811&lt;&gt;0,CONCATENATE(A811,"_",B811,"_",C811,"_",D811,"_",E811),"")</f>
        <v/>
      </c>
    </row>
    <row r="812" customFormat="false" ht="15.75" hidden="false" customHeight="false" outlineLevel="0" collapsed="false">
      <c r="A812" s="377"/>
      <c r="B812" s="390"/>
      <c r="C812" s="391"/>
      <c r="D812" s="391"/>
      <c r="E812" s="391"/>
      <c r="F812" s="81"/>
      <c r="G812" s="81"/>
      <c r="H812" s="391"/>
      <c r="I812" s="392" t="str">
        <f aca="false">IF(A812&lt;&gt;0,CONCATENATE(A812,"_",B812,"_",C812,"_",D812,"_",E812),"")</f>
        <v/>
      </c>
    </row>
    <row r="813" customFormat="false" ht="15.75" hidden="false" customHeight="false" outlineLevel="0" collapsed="false">
      <c r="A813" s="377"/>
      <c r="B813" s="390"/>
      <c r="C813" s="391"/>
      <c r="D813" s="391"/>
      <c r="E813" s="391"/>
      <c r="F813" s="81"/>
      <c r="G813" s="81"/>
      <c r="H813" s="391"/>
      <c r="I813" s="392" t="str">
        <f aca="false">IF(A813&lt;&gt;0,CONCATENATE(A813,"_",B813,"_",C813,"_",D813,"_",E813),"")</f>
        <v/>
      </c>
    </row>
    <row r="814" customFormat="false" ht="15.75" hidden="false" customHeight="false" outlineLevel="0" collapsed="false">
      <c r="A814" s="377"/>
      <c r="B814" s="390"/>
      <c r="C814" s="391"/>
      <c r="D814" s="391"/>
      <c r="E814" s="391"/>
      <c r="F814" s="81"/>
      <c r="G814" s="81"/>
      <c r="H814" s="391"/>
      <c r="I814" s="392" t="str">
        <f aca="false">IF(A814&lt;&gt;0,CONCATENATE(A814,"_",B814,"_",C814,"_",D814,"_",E814),"")</f>
        <v/>
      </c>
    </row>
    <row r="815" customFormat="false" ht="15.75" hidden="false" customHeight="false" outlineLevel="0" collapsed="false">
      <c r="A815" s="377"/>
      <c r="B815" s="390"/>
      <c r="C815" s="391"/>
      <c r="D815" s="391"/>
      <c r="E815" s="391"/>
      <c r="F815" s="81"/>
      <c r="G815" s="81"/>
      <c r="H815" s="391"/>
      <c r="I815" s="392" t="str">
        <f aca="false">IF(A815&lt;&gt;0,CONCATENATE(A815,"_",B815,"_",C815,"_",D815,"_",E815),"")</f>
        <v/>
      </c>
    </row>
    <row r="816" customFormat="false" ht="15.75" hidden="false" customHeight="false" outlineLevel="0" collapsed="false">
      <c r="A816" s="377"/>
      <c r="B816" s="390"/>
      <c r="C816" s="391"/>
      <c r="D816" s="391"/>
      <c r="E816" s="391"/>
      <c r="F816" s="81"/>
      <c r="G816" s="81"/>
      <c r="H816" s="391"/>
      <c r="I816" s="392" t="str">
        <f aca="false">IF(A816&lt;&gt;0,CONCATENATE(A816,"_",B816,"_",C816,"_",D816,"_",E816),"")</f>
        <v/>
      </c>
    </row>
    <row r="817" customFormat="false" ht="15.75" hidden="false" customHeight="false" outlineLevel="0" collapsed="false">
      <c r="A817" s="377"/>
      <c r="B817" s="390"/>
      <c r="C817" s="391"/>
      <c r="D817" s="391"/>
      <c r="E817" s="391"/>
      <c r="F817" s="81"/>
      <c r="G817" s="81"/>
      <c r="H817" s="391"/>
      <c r="I817" s="392" t="str">
        <f aca="false">IF(A817&lt;&gt;0,CONCATENATE(A817,"_",B817,"_",C817,"_",D817,"_",E817),"")</f>
        <v/>
      </c>
    </row>
    <row r="818" customFormat="false" ht="15.75" hidden="false" customHeight="false" outlineLevel="0" collapsed="false">
      <c r="A818" s="377"/>
      <c r="B818" s="390"/>
      <c r="C818" s="391"/>
      <c r="D818" s="391"/>
      <c r="E818" s="391"/>
      <c r="F818" s="81"/>
      <c r="G818" s="81"/>
      <c r="H818" s="391"/>
      <c r="I818" s="392" t="str">
        <f aca="false">IF(A818&lt;&gt;0,CONCATENATE(A818,"_",B818,"_",C818,"_",D818,"_",E818),"")</f>
        <v/>
      </c>
    </row>
    <row r="819" customFormat="false" ht="15.75" hidden="false" customHeight="false" outlineLevel="0" collapsed="false">
      <c r="A819" s="377"/>
      <c r="B819" s="390"/>
      <c r="C819" s="391"/>
      <c r="D819" s="391"/>
      <c r="E819" s="391"/>
      <c r="F819" s="81"/>
      <c r="G819" s="81"/>
      <c r="H819" s="391"/>
      <c r="I819" s="392" t="str">
        <f aca="false">IF(A819&lt;&gt;0,CONCATENATE(A819,"_",B819,"_",C819,"_",D819,"_",E819),"")</f>
        <v/>
      </c>
    </row>
    <row r="820" customFormat="false" ht="15.75" hidden="false" customHeight="false" outlineLevel="0" collapsed="false">
      <c r="A820" s="377"/>
      <c r="B820" s="390"/>
      <c r="C820" s="391"/>
      <c r="D820" s="391"/>
      <c r="E820" s="391"/>
      <c r="F820" s="81"/>
      <c r="G820" s="81"/>
      <c r="H820" s="391"/>
      <c r="I820" s="392" t="str">
        <f aca="false">IF(A820&lt;&gt;0,CONCATENATE(A820,"_",B820,"_",C820,"_",D820,"_",E820),"")</f>
        <v/>
      </c>
    </row>
    <row r="821" customFormat="false" ht="15.75" hidden="false" customHeight="false" outlineLevel="0" collapsed="false">
      <c r="A821" s="377"/>
      <c r="B821" s="390"/>
      <c r="C821" s="391"/>
      <c r="D821" s="391"/>
      <c r="E821" s="391"/>
      <c r="F821" s="81"/>
      <c r="G821" s="81"/>
      <c r="H821" s="391"/>
      <c r="I821" s="392" t="str">
        <f aca="false">IF(A821&lt;&gt;0,CONCATENATE(A821,"_",B821,"_",C821,"_",D821,"_",E821),"")</f>
        <v/>
      </c>
    </row>
    <row r="822" customFormat="false" ht="15.75" hidden="false" customHeight="false" outlineLevel="0" collapsed="false">
      <c r="A822" s="377"/>
      <c r="B822" s="390"/>
      <c r="C822" s="391"/>
      <c r="D822" s="391"/>
      <c r="E822" s="391"/>
      <c r="F822" s="81"/>
      <c r="G822" s="81"/>
      <c r="H822" s="391"/>
      <c r="I822" s="392" t="str">
        <f aca="false">IF(A822&lt;&gt;0,CONCATENATE(A822,"_",B822,"_",C822,"_",D822,"_",E822),"")</f>
        <v/>
      </c>
    </row>
    <row r="823" customFormat="false" ht="15.75" hidden="false" customHeight="false" outlineLevel="0" collapsed="false">
      <c r="A823" s="377"/>
      <c r="B823" s="390"/>
      <c r="C823" s="391"/>
      <c r="D823" s="391"/>
      <c r="E823" s="391"/>
      <c r="F823" s="81"/>
      <c r="G823" s="81"/>
      <c r="H823" s="391"/>
      <c r="I823" s="392" t="str">
        <f aca="false">IF(A823&lt;&gt;0,CONCATENATE(A823,"_",B823,"_",C823,"_",D823,"_",E823),"")</f>
        <v/>
      </c>
    </row>
    <row r="824" customFormat="false" ht="15.75" hidden="false" customHeight="false" outlineLevel="0" collapsed="false">
      <c r="A824" s="377"/>
      <c r="B824" s="390"/>
      <c r="C824" s="391"/>
      <c r="D824" s="391"/>
      <c r="E824" s="391"/>
      <c r="F824" s="81"/>
      <c r="G824" s="81"/>
      <c r="H824" s="391"/>
      <c r="I824" s="392" t="str">
        <f aca="false">IF(A824&lt;&gt;0,CONCATENATE(A824,"_",B824,"_",C824,"_",D824,"_",E824),"")</f>
        <v/>
      </c>
    </row>
    <row r="825" customFormat="false" ht="15.75" hidden="false" customHeight="false" outlineLevel="0" collapsed="false">
      <c r="A825" s="377"/>
      <c r="B825" s="390"/>
      <c r="C825" s="391"/>
      <c r="D825" s="391"/>
      <c r="E825" s="391"/>
      <c r="F825" s="81"/>
      <c r="G825" s="81"/>
      <c r="H825" s="391"/>
      <c r="I825" s="392" t="str">
        <f aca="false">IF(A825&lt;&gt;0,CONCATENATE(A825,"_",B825,"_",C825,"_",D825,"_",E825),"")</f>
        <v/>
      </c>
    </row>
    <row r="826" customFormat="false" ht="15.75" hidden="false" customHeight="false" outlineLevel="0" collapsed="false">
      <c r="A826" s="377"/>
      <c r="B826" s="390"/>
      <c r="C826" s="391"/>
      <c r="D826" s="391"/>
      <c r="E826" s="391"/>
      <c r="F826" s="81"/>
      <c r="G826" s="81"/>
      <c r="H826" s="391"/>
      <c r="I826" s="392" t="str">
        <f aca="false">IF(A826&lt;&gt;0,CONCATENATE(A826,"_",B826,"_",C826,"_",D826,"_",E826),"")</f>
        <v/>
      </c>
    </row>
    <row r="827" customFormat="false" ht="15.75" hidden="false" customHeight="false" outlineLevel="0" collapsed="false">
      <c r="A827" s="377"/>
      <c r="B827" s="390"/>
      <c r="C827" s="391"/>
      <c r="D827" s="391"/>
      <c r="E827" s="391"/>
      <c r="F827" s="81"/>
      <c r="G827" s="81"/>
      <c r="H827" s="391"/>
      <c r="I827" s="392" t="str">
        <f aca="false">IF(A827&lt;&gt;0,CONCATENATE(A827,"_",B827,"_",C827,"_",D827,"_",E827),"")</f>
        <v/>
      </c>
    </row>
    <row r="828" customFormat="false" ht="15.75" hidden="false" customHeight="false" outlineLevel="0" collapsed="false">
      <c r="A828" s="377"/>
      <c r="B828" s="390"/>
      <c r="C828" s="391"/>
      <c r="D828" s="391"/>
      <c r="E828" s="391"/>
      <c r="F828" s="81"/>
      <c r="G828" s="81"/>
      <c r="H828" s="391"/>
      <c r="I828" s="392" t="str">
        <f aca="false">IF(A828&lt;&gt;0,CONCATENATE(A828,"_",B828,"_",C828,"_",D828,"_",E828),"")</f>
        <v/>
      </c>
    </row>
    <row r="829" customFormat="false" ht="15.75" hidden="false" customHeight="false" outlineLevel="0" collapsed="false">
      <c r="A829" s="377"/>
      <c r="B829" s="390"/>
      <c r="C829" s="391"/>
      <c r="D829" s="391"/>
      <c r="E829" s="391"/>
      <c r="F829" s="81"/>
      <c r="G829" s="81"/>
      <c r="H829" s="391"/>
      <c r="I829" s="392" t="str">
        <f aca="false">IF(A829&lt;&gt;0,CONCATENATE(A829,"_",B829,"_",C829,"_",D829,"_",E829),"")</f>
        <v/>
      </c>
    </row>
    <row r="830" customFormat="false" ht="15.75" hidden="false" customHeight="false" outlineLevel="0" collapsed="false">
      <c r="A830" s="377"/>
      <c r="B830" s="390"/>
      <c r="C830" s="391"/>
      <c r="D830" s="391"/>
      <c r="E830" s="391"/>
      <c r="F830" s="81"/>
      <c r="G830" s="81"/>
      <c r="H830" s="391"/>
      <c r="I830" s="392" t="str">
        <f aca="false">IF(A830&lt;&gt;0,CONCATENATE(A830,"_",B830,"_",C830,"_",D830,"_",E830),"")</f>
        <v/>
      </c>
    </row>
    <row r="831" customFormat="false" ht="15.75" hidden="false" customHeight="false" outlineLevel="0" collapsed="false">
      <c r="A831" s="377"/>
      <c r="B831" s="390"/>
      <c r="C831" s="391"/>
      <c r="D831" s="391"/>
      <c r="E831" s="391"/>
      <c r="F831" s="81"/>
      <c r="G831" s="81"/>
      <c r="H831" s="391"/>
      <c r="I831" s="392" t="str">
        <f aca="false">IF(A831&lt;&gt;0,CONCATENATE(A831,"_",B831,"_",C831,"_",D831,"_",E831),"")</f>
        <v/>
      </c>
    </row>
    <row r="832" customFormat="false" ht="15.75" hidden="false" customHeight="false" outlineLevel="0" collapsed="false">
      <c r="A832" s="377"/>
      <c r="B832" s="390"/>
      <c r="C832" s="391"/>
      <c r="D832" s="391"/>
      <c r="E832" s="391"/>
      <c r="F832" s="81"/>
      <c r="G832" s="81"/>
      <c r="H832" s="391"/>
      <c r="I832" s="392" t="str">
        <f aca="false">IF(A832&lt;&gt;0,CONCATENATE(A832,"_",B832,"_",C832,"_",D832,"_",E832),"")</f>
        <v/>
      </c>
    </row>
    <row r="833" customFormat="false" ht="15.75" hidden="false" customHeight="false" outlineLevel="0" collapsed="false">
      <c r="A833" s="377"/>
      <c r="B833" s="390"/>
      <c r="C833" s="391"/>
      <c r="D833" s="391"/>
      <c r="E833" s="391"/>
      <c r="F833" s="81"/>
      <c r="G833" s="81"/>
      <c r="H833" s="391"/>
      <c r="I833" s="392" t="str">
        <f aca="false">IF(A833&lt;&gt;0,CONCATENATE(A833,"_",B833,"_",C833,"_",D833,"_",E833),"")</f>
        <v/>
      </c>
    </row>
    <row r="834" customFormat="false" ht="15.75" hidden="false" customHeight="false" outlineLevel="0" collapsed="false">
      <c r="A834" s="377"/>
      <c r="B834" s="390"/>
      <c r="C834" s="391"/>
      <c r="D834" s="391"/>
      <c r="E834" s="391"/>
      <c r="F834" s="81"/>
      <c r="G834" s="81"/>
      <c r="H834" s="391"/>
      <c r="I834" s="392" t="str">
        <f aca="false">IF(A834&lt;&gt;0,CONCATENATE(A834,"_",B834,"_",C834,"_",D834,"_",E834),"")</f>
        <v/>
      </c>
    </row>
    <row r="835" customFormat="false" ht="15.75" hidden="false" customHeight="false" outlineLevel="0" collapsed="false">
      <c r="A835" s="377"/>
      <c r="B835" s="390"/>
      <c r="C835" s="391"/>
      <c r="D835" s="391"/>
      <c r="E835" s="391"/>
      <c r="F835" s="81"/>
      <c r="G835" s="81"/>
      <c r="H835" s="391"/>
      <c r="I835" s="392" t="str">
        <f aca="false">IF(A835&lt;&gt;0,CONCATENATE(A835,"_",B835,"_",C835,"_",D835,"_",E835),"")</f>
        <v/>
      </c>
    </row>
    <row r="836" customFormat="false" ht="15.75" hidden="false" customHeight="false" outlineLevel="0" collapsed="false">
      <c r="A836" s="377"/>
      <c r="B836" s="390"/>
      <c r="C836" s="391"/>
      <c r="D836" s="391"/>
      <c r="E836" s="391"/>
      <c r="F836" s="81"/>
      <c r="G836" s="81"/>
      <c r="H836" s="391"/>
      <c r="I836" s="392" t="str">
        <f aca="false">IF(A836&lt;&gt;0,CONCATENATE(A836,"_",B836,"_",C836,"_",D836,"_",E836),"")</f>
        <v/>
      </c>
    </row>
    <row r="837" customFormat="false" ht="15.75" hidden="false" customHeight="false" outlineLevel="0" collapsed="false">
      <c r="A837" s="377"/>
      <c r="B837" s="390"/>
      <c r="C837" s="391"/>
      <c r="D837" s="391"/>
      <c r="E837" s="391"/>
      <c r="F837" s="81"/>
      <c r="G837" s="81"/>
      <c r="H837" s="391"/>
      <c r="I837" s="392" t="str">
        <f aca="false">IF(A837&lt;&gt;0,CONCATENATE(A837,"_",B837,"_",C837,"_",D837,"_",E837),"")</f>
        <v/>
      </c>
    </row>
    <row r="838" customFormat="false" ht="15.75" hidden="false" customHeight="false" outlineLevel="0" collapsed="false">
      <c r="A838" s="377"/>
      <c r="B838" s="390"/>
      <c r="C838" s="391"/>
      <c r="D838" s="391"/>
      <c r="E838" s="391"/>
      <c r="F838" s="81"/>
      <c r="G838" s="81"/>
      <c r="H838" s="391"/>
      <c r="I838" s="392" t="str">
        <f aca="false">IF(A838&lt;&gt;0,CONCATENATE(A838,"_",B838,"_",C838,"_",D838,"_",E838),"")</f>
        <v/>
      </c>
    </row>
    <row r="839" customFormat="false" ht="15.75" hidden="false" customHeight="false" outlineLevel="0" collapsed="false">
      <c r="A839" s="377"/>
      <c r="B839" s="390"/>
      <c r="C839" s="391"/>
      <c r="D839" s="391"/>
      <c r="E839" s="391"/>
      <c r="F839" s="81"/>
      <c r="G839" s="81"/>
      <c r="H839" s="391"/>
      <c r="I839" s="392" t="str">
        <f aca="false">IF(A839&lt;&gt;0,CONCATENATE(A839,"_",B839,"_",C839,"_",D839,"_",E839),"")</f>
        <v/>
      </c>
    </row>
    <row r="840" customFormat="false" ht="15.75" hidden="false" customHeight="false" outlineLevel="0" collapsed="false">
      <c r="A840" s="377"/>
      <c r="B840" s="390"/>
      <c r="C840" s="391"/>
      <c r="D840" s="391"/>
      <c r="E840" s="391"/>
      <c r="F840" s="81"/>
      <c r="G840" s="81"/>
      <c r="H840" s="391"/>
      <c r="I840" s="392" t="str">
        <f aca="false">IF(A840&lt;&gt;0,CONCATENATE(A840,"_",B840,"_",C840,"_",D840,"_",E840),"")</f>
        <v/>
      </c>
    </row>
    <row r="841" customFormat="false" ht="15.75" hidden="false" customHeight="false" outlineLevel="0" collapsed="false">
      <c r="A841" s="377"/>
      <c r="B841" s="390"/>
      <c r="C841" s="391"/>
      <c r="D841" s="391"/>
      <c r="E841" s="391"/>
      <c r="F841" s="81"/>
      <c r="G841" s="81"/>
      <c r="H841" s="391"/>
      <c r="I841" s="392" t="str">
        <f aca="false">IF(A841&lt;&gt;0,CONCATENATE(A841,"_",B841,"_",C841,"_",D841,"_",E841),"")</f>
        <v/>
      </c>
    </row>
    <row r="842" customFormat="false" ht="15.75" hidden="false" customHeight="false" outlineLevel="0" collapsed="false">
      <c r="A842" s="377"/>
      <c r="B842" s="390"/>
      <c r="C842" s="391"/>
      <c r="D842" s="391"/>
      <c r="E842" s="391"/>
      <c r="F842" s="81"/>
      <c r="G842" s="81"/>
      <c r="H842" s="391"/>
      <c r="I842" s="392" t="str">
        <f aca="false">IF(A842&lt;&gt;0,CONCATENATE(A842,"_",B842,"_",C842,"_",D842,"_",E842),"")</f>
        <v/>
      </c>
    </row>
    <row r="843" customFormat="false" ht="15.75" hidden="false" customHeight="false" outlineLevel="0" collapsed="false">
      <c r="A843" s="377"/>
      <c r="B843" s="390"/>
      <c r="C843" s="391"/>
      <c r="D843" s="391"/>
      <c r="E843" s="391"/>
      <c r="F843" s="81"/>
      <c r="G843" s="81"/>
      <c r="H843" s="391"/>
      <c r="I843" s="392" t="str">
        <f aca="false">IF(A843&lt;&gt;0,CONCATENATE(A843,"_",B843,"_",C843,"_",D843,"_",E843),"")</f>
        <v/>
      </c>
    </row>
    <row r="844" customFormat="false" ht="15.75" hidden="false" customHeight="false" outlineLevel="0" collapsed="false">
      <c r="A844" s="377"/>
      <c r="B844" s="390"/>
      <c r="C844" s="391"/>
      <c r="D844" s="391"/>
      <c r="E844" s="391"/>
      <c r="F844" s="81"/>
      <c r="G844" s="81"/>
      <c r="H844" s="391"/>
      <c r="I844" s="392" t="str">
        <f aca="false">IF(A844&lt;&gt;0,CONCATENATE(A844,"_",B844,"_",C844,"_",D844,"_",E844),"")</f>
        <v/>
      </c>
    </row>
    <row r="845" customFormat="false" ht="15.75" hidden="false" customHeight="false" outlineLevel="0" collapsed="false">
      <c r="A845" s="377"/>
      <c r="B845" s="390"/>
      <c r="C845" s="391"/>
      <c r="D845" s="391"/>
      <c r="E845" s="391"/>
      <c r="F845" s="81"/>
      <c r="G845" s="81"/>
      <c r="H845" s="391"/>
      <c r="I845" s="392" t="str">
        <f aca="false">IF(A845&lt;&gt;0,CONCATENATE(A845,"_",B845,"_",C845,"_",D845,"_",E845),"")</f>
        <v/>
      </c>
    </row>
    <row r="846" customFormat="false" ht="15.75" hidden="false" customHeight="false" outlineLevel="0" collapsed="false">
      <c r="A846" s="377"/>
      <c r="B846" s="390"/>
      <c r="C846" s="391"/>
      <c r="D846" s="391"/>
      <c r="E846" s="391"/>
      <c r="F846" s="81"/>
      <c r="G846" s="81"/>
      <c r="H846" s="391"/>
      <c r="I846" s="392" t="str">
        <f aca="false">IF(A846&lt;&gt;0,CONCATENATE(A846,"_",B846,"_",C846,"_",D846,"_",E846),"")</f>
        <v/>
      </c>
    </row>
    <row r="847" customFormat="false" ht="15.75" hidden="false" customHeight="false" outlineLevel="0" collapsed="false">
      <c r="A847" s="377"/>
      <c r="B847" s="390"/>
      <c r="C847" s="391"/>
      <c r="D847" s="391"/>
      <c r="E847" s="391"/>
      <c r="F847" s="81"/>
      <c r="G847" s="81"/>
      <c r="H847" s="391"/>
      <c r="I847" s="392" t="str">
        <f aca="false">IF(A847&lt;&gt;0,CONCATENATE(A847,"_",B847,"_",C847,"_",D847,"_",E847),"")</f>
        <v/>
      </c>
    </row>
    <row r="848" customFormat="false" ht="15.75" hidden="false" customHeight="false" outlineLevel="0" collapsed="false">
      <c r="A848" s="377"/>
      <c r="B848" s="390"/>
      <c r="C848" s="391"/>
      <c r="D848" s="391"/>
      <c r="E848" s="391"/>
      <c r="F848" s="81"/>
      <c r="G848" s="81"/>
      <c r="H848" s="391"/>
      <c r="I848" s="392" t="str">
        <f aca="false">IF(A848&lt;&gt;0,CONCATENATE(A848,"_",B848,"_",C848,"_",D848,"_",E848),"")</f>
        <v/>
      </c>
    </row>
    <row r="849" customFormat="false" ht="15.75" hidden="false" customHeight="false" outlineLevel="0" collapsed="false">
      <c r="A849" s="377"/>
      <c r="B849" s="390"/>
      <c r="C849" s="391"/>
      <c r="D849" s="391"/>
      <c r="E849" s="391"/>
      <c r="F849" s="81"/>
      <c r="G849" s="81"/>
      <c r="H849" s="391"/>
      <c r="I849" s="392" t="str">
        <f aca="false">IF(A849&lt;&gt;0,CONCATENATE(A849,"_",B849,"_",C849,"_",D849,"_",E849),"")</f>
        <v/>
      </c>
    </row>
    <row r="850" customFormat="false" ht="15.75" hidden="false" customHeight="false" outlineLevel="0" collapsed="false">
      <c r="A850" s="377"/>
      <c r="B850" s="390"/>
      <c r="C850" s="391"/>
      <c r="D850" s="391"/>
      <c r="E850" s="391"/>
      <c r="F850" s="81"/>
      <c r="G850" s="81"/>
      <c r="H850" s="391"/>
      <c r="I850" s="392" t="str">
        <f aca="false">IF(A850&lt;&gt;0,CONCATENATE(A850,"_",B850,"_",C850,"_",D850,"_",E850),"")</f>
        <v/>
      </c>
    </row>
    <row r="851" customFormat="false" ht="15.75" hidden="false" customHeight="false" outlineLevel="0" collapsed="false">
      <c r="A851" s="377"/>
      <c r="B851" s="390"/>
      <c r="C851" s="391"/>
      <c r="D851" s="391"/>
      <c r="E851" s="391"/>
      <c r="F851" s="81"/>
      <c r="G851" s="81"/>
      <c r="H851" s="391"/>
      <c r="I851" s="392" t="str">
        <f aca="false">IF(A851&lt;&gt;0,CONCATENATE(A851,"_",B851,"_",C851,"_",D851,"_",E851),"")</f>
        <v/>
      </c>
    </row>
    <row r="852" customFormat="false" ht="15.75" hidden="false" customHeight="false" outlineLevel="0" collapsed="false">
      <c r="A852" s="377"/>
      <c r="B852" s="390"/>
      <c r="C852" s="391"/>
      <c r="D852" s="391"/>
      <c r="E852" s="391"/>
      <c r="F852" s="81"/>
      <c r="G852" s="81"/>
      <c r="H852" s="391"/>
      <c r="I852" s="392" t="str">
        <f aca="false">IF(A852&lt;&gt;0,CONCATENATE(A852,"_",B852,"_",C852,"_",D852,"_",E852),"")</f>
        <v/>
      </c>
    </row>
    <row r="853" customFormat="false" ht="15.75" hidden="false" customHeight="false" outlineLevel="0" collapsed="false">
      <c r="A853" s="377"/>
      <c r="B853" s="390"/>
      <c r="C853" s="391"/>
      <c r="D853" s="391"/>
      <c r="E853" s="391"/>
      <c r="F853" s="81"/>
      <c r="G853" s="81"/>
      <c r="H853" s="391"/>
      <c r="I853" s="392" t="str">
        <f aca="false">IF(A853&lt;&gt;0,CONCATENATE(A853,"_",B853,"_",C853,"_",D853,"_",E853),"")</f>
        <v/>
      </c>
    </row>
    <row r="854" customFormat="false" ht="15.75" hidden="false" customHeight="false" outlineLevel="0" collapsed="false">
      <c r="A854" s="377"/>
      <c r="B854" s="390"/>
      <c r="C854" s="391"/>
      <c r="D854" s="391"/>
      <c r="E854" s="391"/>
      <c r="F854" s="81"/>
      <c r="G854" s="81"/>
      <c r="H854" s="391"/>
      <c r="I854" s="392" t="str">
        <f aca="false">IF(A854&lt;&gt;0,CONCATENATE(A854,"_",B854,"_",C854,"_",D854,"_",E854),"")</f>
        <v/>
      </c>
    </row>
    <row r="855" customFormat="false" ht="15.75" hidden="false" customHeight="false" outlineLevel="0" collapsed="false">
      <c r="A855" s="377"/>
      <c r="B855" s="390"/>
      <c r="C855" s="391"/>
      <c r="D855" s="391"/>
      <c r="E855" s="391"/>
      <c r="F855" s="81"/>
      <c r="G855" s="81"/>
      <c r="H855" s="391"/>
      <c r="I855" s="392" t="str">
        <f aca="false">IF(A855&lt;&gt;0,CONCATENATE(A855,"_",B855,"_",C855,"_",D855,"_",E855),"")</f>
        <v/>
      </c>
    </row>
    <row r="856" customFormat="false" ht="15.75" hidden="false" customHeight="false" outlineLevel="0" collapsed="false">
      <c r="A856" s="377"/>
      <c r="B856" s="390"/>
      <c r="C856" s="391"/>
      <c r="D856" s="391"/>
      <c r="E856" s="391"/>
      <c r="F856" s="81"/>
      <c r="G856" s="81"/>
      <c r="H856" s="391"/>
      <c r="I856" s="392" t="str">
        <f aca="false">IF(A856&lt;&gt;0,CONCATENATE(A856,"_",B856,"_",C856,"_",D856,"_",E856),"")</f>
        <v/>
      </c>
    </row>
    <row r="857" customFormat="false" ht="15.75" hidden="false" customHeight="false" outlineLevel="0" collapsed="false">
      <c r="A857" s="377"/>
      <c r="B857" s="390"/>
      <c r="C857" s="391"/>
      <c r="D857" s="391"/>
      <c r="E857" s="391"/>
      <c r="F857" s="81"/>
      <c r="G857" s="81"/>
      <c r="H857" s="391"/>
      <c r="I857" s="392" t="str">
        <f aca="false">IF(A857&lt;&gt;0,CONCATENATE(A857,"_",B857,"_",C857,"_",D857,"_",E857),"")</f>
        <v/>
      </c>
    </row>
    <row r="858" customFormat="false" ht="15.75" hidden="false" customHeight="false" outlineLevel="0" collapsed="false">
      <c r="A858" s="377"/>
      <c r="B858" s="390"/>
      <c r="C858" s="391"/>
      <c r="D858" s="391"/>
      <c r="E858" s="391"/>
      <c r="F858" s="81"/>
      <c r="G858" s="81"/>
      <c r="H858" s="391"/>
      <c r="I858" s="392" t="str">
        <f aca="false">IF(A858&lt;&gt;0,CONCATENATE(A858,"_",B858,"_",C858,"_",D858,"_",E858),"")</f>
        <v/>
      </c>
    </row>
    <row r="859" customFormat="false" ht="15.75" hidden="false" customHeight="false" outlineLevel="0" collapsed="false">
      <c r="A859" s="377"/>
      <c r="B859" s="390"/>
      <c r="C859" s="391"/>
      <c r="D859" s="391"/>
      <c r="E859" s="391"/>
      <c r="F859" s="81"/>
      <c r="G859" s="81"/>
      <c r="H859" s="391"/>
      <c r="I859" s="392" t="str">
        <f aca="false">IF(A859&lt;&gt;0,CONCATENATE(A859,"_",B859,"_",C859,"_",D859,"_",E859),"")</f>
        <v/>
      </c>
    </row>
    <row r="860" customFormat="false" ht="15.75" hidden="false" customHeight="false" outlineLevel="0" collapsed="false">
      <c r="A860" s="377"/>
      <c r="B860" s="390"/>
      <c r="C860" s="391"/>
      <c r="D860" s="391"/>
      <c r="E860" s="391"/>
      <c r="F860" s="81"/>
      <c r="G860" s="81"/>
      <c r="H860" s="391"/>
      <c r="I860" s="392" t="str">
        <f aca="false">IF(A860&lt;&gt;0,CONCATENATE(A860,"_",B860,"_",C860,"_",D860,"_",E860),"")</f>
        <v/>
      </c>
    </row>
    <row r="861" customFormat="false" ht="15.75" hidden="false" customHeight="false" outlineLevel="0" collapsed="false">
      <c r="A861" s="377"/>
      <c r="B861" s="390"/>
      <c r="C861" s="391"/>
      <c r="D861" s="391"/>
      <c r="E861" s="391"/>
      <c r="F861" s="81"/>
      <c r="G861" s="81"/>
      <c r="H861" s="391"/>
      <c r="I861" s="392" t="str">
        <f aca="false">IF(A861&lt;&gt;0,CONCATENATE(A861,"_",B861,"_",C861,"_",D861,"_",E861),"")</f>
        <v/>
      </c>
    </row>
    <row r="862" customFormat="false" ht="15.75" hidden="false" customHeight="false" outlineLevel="0" collapsed="false">
      <c r="A862" s="377"/>
      <c r="B862" s="390"/>
      <c r="C862" s="391"/>
      <c r="D862" s="391"/>
      <c r="E862" s="391"/>
      <c r="F862" s="81"/>
      <c r="G862" s="81"/>
      <c r="H862" s="391"/>
      <c r="I862" s="392" t="str">
        <f aca="false">IF(A862&lt;&gt;0,CONCATENATE(A862,"_",B862,"_",C862,"_",D862,"_",E862),"")</f>
        <v/>
      </c>
    </row>
    <row r="863" customFormat="false" ht="15.75" hidden="false" customHeight="false" outlineLevel="0" collapsed="false">
      <c r="A863" s="377"/>
      <c r="B863" s="390"/>
      <c r="C863" s="391"/>
      <c r="D863" s="391"/>
      <c r="E863" s="391"/>
      <c r="F863" s="81"/>
      <c r="G863" s="81"/>
      <c r="H863" s="391"/>
      <c r="I863" s="392" t="str">
        <f aca="false">IF(A863&lt;&gt;0,CONCATENATE(A863,"_",B863,"_",C863,"_",D863,"_",E863),"")</f>
        <v/>
      </c>
    </row>
    <row r="864" customFormat="false" ht="15.75" hidden="false" customHeight="false" outlineLevel="0" collapsed="false">
      <c r="A864" s="377"/>
      <c r="B864" s="390"/>
      <c r="C864" s="391"/>
      <c r="D864" s="391"/>
      <c r="E864" s="391"/>
      <c r="F864" s="81"/>
      <c r="G864" s="81"/>
      <c r="H864" s="391"/>
      <c r="I864" s="392" t="str">
        <f aca="false">IF(A864&lt;&gt;0,CONCATENATE(A864,"_",B864,"_",C864,"_",D864,"_",E864),"")</f>
        <v/>
      </c>
    </row>
    <row r="865" customFormat="false" ht="15.75" hidden="false" customHeight="false" outlineLevel="0" collapsed="false">
      <c r="A865" s="377"/>
      <c r="B865" s="390"/>
      <c r="C865" s="391"/>
      <c r="D865" s="391"/>
      <c r="E865" s="391"/>
      <c r="F865" s="81"/>
      <c r="G865" s="81"/>
      <c r="H865" s="391"/>
      <c r="I865" s="392" t="str">
        <f aca="false">IF(A865&lt;&gt;0,CONCATENATE(A865,"_",B865,"_",C865,"_",D865,"_",E865),"")</f>
        <v/>
      </c>
    </row>
    <row r="866" customFormat="false" ht="15.75" hidden="false" customHeight="false" outlineLevel="0" collapsed="false">
      <c r="A866" s="377"/>
      <c r="B866" s="390"/>
      <c r="C866" s="391"/>
      <c r="D866" s="391"/>
      <c r="E866" s="391"/>
      <c r="F866" s="81"/>
      <c r="G866" s="81"/>
      <c r="H866" s="391"/>
      <c r="I866" s="392" t="str">
        <f aca="false">IF(A866&lt;&gt;0,CONCATENATE(A866,"_",B866,"_",C866,"_",D866,"_",E866),"")</f>
        <v/>
      </c>
    </row>
    <row r="867" customFormat="false" ht="15.75" hidden="false" customHeight="false" outlineLevel="0" collapsed="false">
      <c r="A867" s="377"/>
      <c r="B867" s="390"/>
      <c r="C867" s="391"/>
      <c r="D867" s="391"/>
      <c r="E867" s="391"/>
      <c r="F867" s="81"/>
      <c r="G867" s="81"/>
      <c r="H867" s="391"/>
      <c r="I867" s="392" t="str">
        <f aca="false">IF(A867&lt;&gt;0,CONCATENATE(A867,"_",B867,"_",C867,"_",D867,"_",E867),"")</f>
        <v/>
      </c>
    </row>
    <row r="868" customFormat="false" ht="15.75" hidden="false" customHeight="false" outlineLevel="0" collapsed="false">
      <c r="A868" s="377"/>
      <c r="B868" s="390"/>
      <c r="C868" s="391"/>
      <c r="D868" s="391"/>
      <c r="E868" s="391"/>
      <c r="F868" s="81"/>
      <c r="G868" s="81"/>
      <c r="H868" s="391"/>
      <c r="I868" s="392" t="str">
        <f aca="false">IF(A868&lt;&gt;0,CONCATENATE(A868,"_",B868,"_",C868,"_",D868,"_",E868),"")</f>
        <v/>
      </c>
    </row>
    <row r="869" customFormat="false" ht="15.75" hidden="false" customHeight="false" outlineLevel="0" collapsed="false">
      <c r="A869" s="377"/>
      <c r="B869" s="390"/>
      <c r="C869" s="391"/>
      <c r="D869" s="391"/>
      <c r="E869" s="391"/>
      <c r="F869" s="81"/>
      <c r="G869" s="81"/>
      <c r="H869" s="391"/>
      <c r="I869" s="392" t="str">
        <f aca="false">IF(A869&lt;&gt;0,CONCATENATE(A869,"_",B869,"_",C869,"_",D869,"_",E869),"")</f>
        <v/>
      </c>
    </row>
    <row r="870" customFormat="false" ht="15.75" hidden="false" customHeight="false" outlineLevel="0" collapsed="false">
      <c r="A870" s="377"/>
      <c r="B870" s="390"/>
      <c r="C870" s="391"/>
      <c r="D870" s="391"/>
      <c r="E870" s="391"/>
      <c r="F870" s="81"/>
      <c r="G870" s="81"/>
      <c r="H870" s="391"/>
      <c r="I870" s="392" t="str">
        <f aca="false">IF(A870&lt;&gt;0,CONCATENATE(A870,"_",B870,"_",C870,"_",D870,"_",E870),"")</f>
        <v/>
      </c>
    </row>
    <row r="871" customFormat="false" ht="15.75" hidden="false" customHeight="false" outlineLevel="0" collapsed="false">
      <c r="A871" s="377"/>
      <c r="B871" s="390"/>
      <c r="C871" s="391"/>
      <c r="D871" s="391"/>
      <c r="E871" s="391"/>
      <c r="F871" s="81"/>
      <c r="G871" s="81"/>
      <c r="H871" s="391"/>
      <c r="I871" s="392" t="str">
        <f aca="false">IF(A871&lt;&gt;0,CONCATENATE(A871,"_",B871,"_",C871,"_",D871,"_",E871),"")</f>
        <v/>
      </c>
    </row>
    <row r="872" customFormat="false" ht="15.75" hidden="false" customHeight="false" outlineLevel="0" collapsed="false">
      <c r="A872" s="377"/>
      <c r="B872" s="390"/>
      <c r="C872" s="391"/>
      <c r="D872" s="391"/>
      <c r="E872" s="391"/>
      <c r="F872" s="81"/>
      <c r="G872" s="81"/>
      <c r="H872" s="391"/>
      <c r="I872" s="392" t="str">
        <f aca="false">IF(A872&lt;&gt;0,CONCATENATE(A872,"_",B872,"_",C872,"_",D872,"_",E872),"")</f>
        <v/>
      </c>
    </row>
    <row r="873" customFormat="false" ht="15.75" hidden="false" customHeight="false" outlineLevel="0" collapsed="false">
      <c r="A873" s="377"/>
      <c r="B873" s="390"/>
      <c r="C873" s="391"/>
      <c r="D873" s="391"/>
      <c r="E873" s="391"/>
      <c r="F873" s="81"/>
      <c r="G873" s="81"/>
      <c r="H873" s="391"/>
      <c r="I873" s="392" t="str">
        <f aca="false">IF(A873&lt;&gt;0,CONCATENATE(A873,"_",B873,"_",C873,"_",D873,"_",E873),"")</f>
        <v/>
      </c>
    </row>
    <row r="874" customFormat="false" ht="15.75" hidden="false" customHeight="false" outlineLevel="0" collapsed="false">
      <c r="A874" s="377"/>
      <c r="B874" s="390"/>
      <c r="C874" s="391"/>
      <c r="D874" s="391"/>
      <c r="E874" s="391"/>
      <c r="F874" s="81"/>
      <c r="G874" s="81"/>
      <c r="H874" s="391"/>
      <c r="I874" s="392" t="str">
        <f aca="false">IF(A874&lt;&gt;0,CONCATENATE(A874,"_",B874,"_",C874,"_",D874,"_",E874),"")</f>
        <v/>
      </c>
    </row>
    <row r="875" customFormat="false" ht="15.75" hidden="false" customHeight="false" outlineLevel="0" collapsed="false">
      <c r="A875" s="377"/>
      <c r="B875" s="390"/>
      <c r="C875" s="391"/>
      <c r="D875" s="391"/>
      <c r="E875" s="391"/>
      <c r="F875" s="81"/>
      <c r="G875" s="81"/>
      <c r="H875" s="391"/>
      <c r="I875" s="392" t="str">
        <f aca="false">IF(A875&lt;&gt;0,CONCATENATE(A875,"_",B875,"_",C875,"_",D875,"_",E875),"")</f>
        <v/>
      </c>
    </row>
    <row r="876" customFormat="false" ht="15.75" hidden="false" customHeight="false" outlineLevel="0" collapsed="false">
      <c r="A876" s="377"/>
      <c r="B876" s="390"/>
      <c r="C876" s="391"/>
      <c r="D876" s="391"/>
      <c r="E876" s="391"/>
      <c r="F876" s="81"/>
      <c r="G876" s="81"/>
      <c r="H876" s="391"/>
      <c r="I876" s="392" t="str">
        <f aca="false">IF(A876&lt;&gt;0,CONCATENATE(A876,"_",B876,"_",C876,"_",D876,"_",E876),"")</f>
        <v/>
      </c>
    </row>
    <row r="877" customFormat="false" ht="15.75" hidden="false" customHeight="false" outlineLevel="0" collapsed="false">
      <c r="A877" s="377"/>
      <c r="B877" s="390"/>
      <c r="C877" s="391"/>
      <c r="D877" s="391"/>
      <c r="E877" s="391"/>
      <c r="F877" s="81"/>
      <c r="G877" s="81"/>
      <c r="H877" s="391"/>
      <c r="I877" s="392" t="str">
        <f aca="false">IF(A877&lt;&gt;0,CONCATENATE(A877,"_",B877,"_",C877,"_",D877,"_",E877),"")</f>
        <v/>
      </c>
    </row>
    <row r="878" customFormat="false" ht="15.75" hidden="false" customHeight="false" outlineLevel="0" collapsed="false">
      <c r="A878" s="377"/>
      <c r="B878" s="390"/>
      <c r="C878" s="391"/>
      <c r="D878" s="391"/>
      <c r="E878" s="391"/>
      <c r="F878" s="81"/>
      <c r="G878" s="81"/>
      <c r="H878" s="391"/>
      <c r="I878" s="392" t="str">
        <f aca="false">IF(A878&lt;&gt;0,CONCATENATE(A878,"_",B878,"_",C878,"_",D878,"_",E878),"")</f>
        <v/>
      </c>
    </row>
    <row r="879" customFormat="false" ht="15.75" hidden="false" customHeight="false" outlineLevel="0" collapsed="false">
      <c r="A879" s="377"/>
      <c r="B879" s="390"/>
      <c r="C879" s="391"/>
      <c r="D879" s="391"/>
      <c r="E879" s="391"/>
      <c r="F879" s="81"/>
      <c r="G879" s="81"/>
      <c r="H879" s="391"/>
      <c r="I879" s="392" t="str">
        <f aca="false">IF(A879&lt;&gt;0,CONCATENATE(A879,"_",B879,"_",C879,"_",D879,"_",E879),"")</f>
        <v/>
      </c>
    </row>
    <row r="880" customFormat="false" ht="15.75" hidden="false" customHeight="false" outlineLevel="0" collapsed="false">
      <c r="A880" s="377"/>
      <c r="B880" s="390"/>
      <c r="C880" s="391"/>
      <c r="D880" s="391"/>
      <c r="E880" s="391"/>
      <c r="F880" s="81"/>
      <c r="G880" s="81"/>
      <c r="H880" s="391"/>
      <c r="I880" s="392" t="str">
        <f aca="false">IF(A880&lt;&gt;0,CONCATENATE(A880,"_",B880,"_",C880,"_",D880,"_",E880),"")</f>
        <v/>
      </c>
    </row>
    <row r="881" customFormat="false" ht="15.75" hidden="false" customHeight="false" outlineLevel="0" collapsed="false">
      <c r="A881" s="377"/>
      <c r="B881" s="390"/>
      <c r="C881" s="391"/>
      <c r="D881" s="391"/>
      <c r="E881" s="391"/>
      <c r="F881" s="81"/>
      <c r="G881" s="81"/>
      <c r="H881" s="391"/>
      <c r="I881" s="392" t="str">
        <f aca="false">IF(A881&lt;&gt;0,CONCATENATE(A881,"_",B881,"_",C881,"_",D881,"_",E881),"")</f>
        <v/>
      </c>
    </row>
    <row r="882" customFormat="false" ht="15.75" hidden="false" customHeight="false" outlineLevel="0" collapsed="false">
      <c r="A882" s="377"/>
      <c r="B882" s="390"/>
      <c r="C882" s="391"/>
      <c r="D882" s="391"/>
      <c r="E882" s="391"/>
      <c r="F882" s="81"/>
      <c r="G882" s="81"/>
      <c r="H882" s="391"/>
      <c r="I882" s="392" t="str">
        <f aca="false">IF(A882&lt;&gt;0,CONCATENATE(A882,"_",B882,"_",C882,"_",D882,"_",E882),"")</f>
        <v/>
      </c>
    </row>
    <row r="883" customFormat="false" ht="15.75" hidden="false" customHeight="false" outlineLevel="0" collapsed="false">
      <c r="A883" s="377"/>
      <c r="B883" s="390"/>
      <c r="C883" s="391"/>
      <c r="D883" s="391"/>
      <c r="E883" s="391"/>
      <c r="F883" s="81"/>
      <c r="G883" s="81"/>
      <c r="H883" s="391"/>
      <c r="I883" s="392" t="str">
        <f aca="false">IF(A883&lt;&gt;0,CONCATENATE(A883,"_",B883,"_",C883,"_",D883,"_",E883),"")</f>
        <v/>
      </c>
    </row>
    <row r="884" customFormat="false" ht="15.75" hidden="false" customHeight="false" outlineLevel="0" collapsed="false">
      <c r="A884" s="377"/>
      <c r="B884" s="390"/>
      <c r="C884" s="391"/>
      <c r="D884" s="391"/>
      <c r="E884" s="391"/>
      <c r="F884" s="81"/>
      <c r="G884" s="81"/>
      <c r="H884" s="391"/>
      <c r="I884" s="392" t="str">
        <f aca="false">IF(A884&lt;&gt;0,CONCATENATE(A884,"_",B884,"_",C884,"_",D884,"_",E884),"")</f>
        <v/>
      </c>
    </row>
    <row r="885" customFormat="false" ht="15.75" hidden="false" customHeight="false" outlineLevel="0" collapsed="false">
      <c r="A885" s="377"/>
      <c r="B885" s="390"/>
      <c r="C885" s="391"/>
      <c r="D885" s="391"/>
      <c r="E885" s="391"/>
      <c r="F885" s="81"/>
      <c r="G885" s="81"/>
      <c r="H885" s="391"/>
      <c r="I885" s="392" t="str">
        <f aca="false">IF(A885&lt;&gt;0,CONCATENATE(A885,"_",B885,"_",C885,"_",D885,"_",E885),"")</f>
        <v/>
      </c>
    </row>
    <row r="886" customFormat="false" ht="15.75" hidden="false" customHeight="false" outlineLevel="0" collapsed="false">
      <c r="A886" s="377"/>
      <c r="B886" s="390"/>
      <c r="C886" s="391"/>
      <c r="D886" s="391"/>
      <c r="E886" s="391"/>
      <c r="F886" s="81"/>
      <c r="G886" s="81"/>
      <c r="H886" s="391"/>
      <c r="I886" s="392" t="str">
        <f aca="false">IF(A886&lt;&gt;0,CONCATENATE(A886,"_",B886,"_",C886,"_",D886,"_",E886),"")</f>
        <v/>
      </c>
    </row>
    <row r="887" customFormat="false" ht="15.75" hidden="false" customHeight="false" outlineLevel="0" collapsed="false">
      <c r="A887" s="377"/>
      <c r="B887" s="390"/>
      <c r="C887" s="391"/>
      <c r="D887" s="391"/>
      <c r="E887" s="391"/>
      <c r="F887" s="81"/>
      <c r="G887" s="81"/>
      <c r="H887" s="391"/>
      <c r="I887" s="392" t="str">
        <f aca="false">IF(A887&lt;&gt;0,CONCATENATE(A887,"_",B887,"_",C887,"_",D887,"_",E887),"")</f>
        <v/>
      </c>
    </row>
    <row r="888" customFormat="false" ht="15.75" hidden="false" customHeight="false" outlineLevel="0" collapsed="false">
      <c r="A888" s="377"/>
      <c r="B888" s="390"/>
      <c r="C888" s="391"/>
      <c r="D888" s="391"/>
      <c r="E888" s="391"/>
      <c r="F888" s="81"/>
      <c r="G888" s="81"/>
      <c r="H888" s="391"/>
      <c r="I888" s="392" t="str">
        <f aca="false">IF(A888&lt;&gt;0,CONCATENATE(A888,"_",B888,"_",C888,"_",D888,"_",E888),"")</f>
        <v/>
      </c>
    </row>
    <row r="889" customFormat="false" ht="15.75" hidden="false" customHeight="false" outlineLevel="0" collapsed="false">
      <c r="A889" s="377"/>
      <c r="B889" s="390"/>
      <c r="C889" s="391"/>
      <c r="D889" s="391"/>
      <c r="E889" s="391"/>
      <c r="F889" s="81"/>
      <c r="G889" s="81"/>
      <c r="H889" s="391"/>
      <c r="I889" s="392" t="str">
        <f aca="false">IF(A889&lt;&gt;0,CONCATENATE(A889,"_",B889,"_",C889,"_",D889,"_",E889),"")</f>
        <v/>
      </c>
    </row>
    <row r="890" customFormat="false" ht="15.75" hidden="false" customHeight="false" outlineLevel="0" collapsed="false">
      <c r="A890" s="377"/>
      <c r="B890" s="390"/>
      <c r="C890" s="391"/>
      <c r="D890" s="391"/>
      <c r="E890" s="391"/>
      <c r="F890" s="81"/>
      <c r="G890" s="81"/>
      <c r="H890" s="391"/>
      <c r="I890" s="392" t="str">
        <f aca="false">IF(A890&lt;&gt;0,CONCATENATE(A890,"_",B890,"_",C890,"_",D890,"_",E890),"")</f>
        <v/>
      </c>
    </row>
    <row r="891" customFormat="false" ht="15.75" hidden="false" customHeight="false" outlineLevel="0" collapsed="false">
      <c r="A891" s="377"/>
      <c r="B891" s="390"/>
      <c r="C891" s="391"/>
      <c r="D891" s="391"/>
      <c r="E891" s="391"/>
      <c r="F891" s="81"/>
      <c r="G891" s="81"/>
      <c r="H891" s="391"/>
      <c r="I891" s="392" t="str">
        <f aca="false">IF(A891&lt;&gt;0,CONCATENATE(A891,"_",B891,"_",C891,"_",D891,"_",E891),"")</f>
        <v/>
      </c>
    </row>
    <row r="892" customFormat="false" ht="15.75" hidden="false" customHeight="false" outlineLevel="0" collapsed="false">
      <c r="A892" s="377"/>
      <c r="B892" s="390"/>
      <c r="C892" s="391"/>
      <c r="D892" s="391"/>
      <c r="E892" s="391"/>
      <c r="F892" s="81"/>
      <c r="G892" s="81"/>
      <c r="H892" s="391"/>
      <c r="I892" s="392" t="str">
        <f aca="false">IF(A892&lt;&gt;0,CONCATENATE(A892,"_",B892,"_",C892,"_",D892,"_",E892),"")</f>
        <v/>
      </c>
    </row>
    <row r="893" customFormat="false" ht="15.75" hidden="false" customHeight="false" outlineLevel="0" collapsed="false">
      <c r="A893" s="377"/>
      <c r="B893" s="390"/>
      <c r="C893" s="391"/>
      <c r="D893" s="391"/>
      <c r="E893" s="391"/>
      <c r="F893" s="81"/>
      <c r="G893" s="81"/>
      <c r="H893" s="391"/>
      <c r="I893" s="392" t="str">
        <f aca="false">IF(A893&lt;&gt;0,CONCATENATE(A893,"_",B893,"_",C893,"_",D893,"_",E893),"")</f>
        <v/>
      </c>
    </row>
    <row r="894" customFormat="false" ht="15.75" hidden="false" customHeight="false" outlineLevel="0" collapsed="false">
      <c r="A894" s="377"/>
      <c r="B894" s="390"/>
      <c r="C894" s="391"/>
      <c r="D894" s="391"/>
      <c r="E894" s="391"/>
      <c r="F894" s="81"/>
      <c r="G894" s="81"/>
      <c r="H894" s="391"/>
      <c r="I894" s="392" t="str">
        <f aca="false">IF(A894&lt;&gt;0,CONCATENATE(A894,"_",B894,"_",C894,"_",D894,"_",E894),"")</f>
        <v/>
      </c>
    </row>
    <row r="895" customFormat="false" ht="15.75" hidden="false" customHeight="false" outlineLevel="0" collapsed="false">
      <c r="A895" s="377"/>
      <c r="B895" s="390"/>
      <c r="C895" s="391"/>
      <c r="D895" s="391"/>
      <c r="E895" s="391"/>
      <c r="F895" s="81"/>
      <c r="G895" s="81"/>
      <c r="H895" s="391"/>
      <c r="I895" s="392" t="str">
        <f aca="false">IF(A895&lt;&gt;0,CONCATENATE(A895,"_",B895,"_",C895,"_",D895,"_",E895),"")</f>
        <v/>
      </c>
    </row>
    <row r="896" customFormat="false" ht="15.75" hidden="false" customHeight="false" outlineLevel="0" collapsed="false">
      <c r="A896" s="377"/>
      <c r="B896" s="390"/>
      <c r="C896" s="391"/>
      <c r="D896" s="391"/>
      <c r="E896" s="391"/>
      <c r="F896" s="81"/>
      <c r="G896" s="81"/>
      <c r="H896" s="391"/>
      <c r="I896" s="392" t="str">
        <f aca="false">IF(A896&lt;&gt;0,CONCATENATE(A896,"_",B896,"_",C896,"_",D896,"_",E896),"")</f>
        <v/>
      </c>
    </row>
    <row r="897" customFormat="false" ht="15.75" hidden="false" customHeight="false" outlineLevel="0" collapsed="false">
      <c r="A897" s="377"/>
      <c r="B897" s="390"/>
      <c r="C897" s="391"/>
      <c r="D897" s="391"/>
      <c r="E897" s="391"/>
      <c r="F897" s="81"/>
      <c r="G897" s="81"/>
      <c r="H897" s="391"/>
      <c r="I897" s="392" t="str">
        <f aca="false">IF(A897&lt;&gt;0,CONCATENATE(A897,"_",B897,"_",C897,"_",D897,"_",E897),"")</f>
        <v/>
      </c>
    </row>
    <row r="898" customFormat="false" ht="15.75" hidden="false" customHeight="false" outlineLevel="0" collapsed="false">
      <c r="A898" s="377"/>
      <c r="B898" s="390"/>
      <c r="C898" s="391"/>
      <c r="D898" s="391"/>
      <c r="E898" s="391"/>
      <c r="F898" s="81"/>
      <c r="G898" s="81"/>
      <c r="H898" s="391"/>
      <c r="I898" s="392" t="str">
        <f aca="false">IF(A898&lt;&gt;0,CONCATENATE(A898,"_",B898,"_",C898,"_",D898,"_",E898),"")</f>
        <v/>
      </c>
    </row>
    <row r="899" customFormat="false" ht="15.75" hidden="false" customHeight="false" outlineLevel="0" collapsed="false">
      <c r="A899" s="377"/>
      <c r="B899" s="390"/>
      <c r="C899" s="391"/>
      <c r="D899" s="391"/>
      <c r="E899" s="391"/>
      <c r="F899" s="81"/>
      <c r="G899" s="81"/>
      <c r="H899" s="391"/>
      <c r="I899" s="392" t="str">
        <f aca="false">IF(A899&lt;&gt;0,CONCATENATE(A899,"_",B899,"_",C899,"_",D899,"_",E899),"")</f>
        <v/>
      </c>
    </row>
    <row r="900" customFormat="false" ht="15.75" hidden="false" customHeight="false" outlineLevel="0" collapsed="false">
      <c r="A900" s="377"/>
      <c r="B900" s="390"/>
      <c r="C900" s="391"/>
      <c r="D900" s="391"/>
      <c r="E900" s="391"/>
      <c r="F900" s="81"/>
      <c r="G900" s="81"/>
      <c r="H900" s="391"/>
      <c r="I900" s="392" t="str">
        <f aca="false">IF(A900&lt;&gt;0,CONCATENATE(A900,"_",B900,"_",C900,"_",D900,"_",E900),"")</f>
        <v/>
      </c>
    </row>
    <row r="901" customFormat="false" ht="15.75" hidden="false" customHeight="false" outlineLevel="0" collapsed="false">
      <c r="A901" s="377"/>
      <c r="B901" s="390"/>
      <c r="C901" s="391"/>
      <c r="D901" s="391"/>
      <c r="E901" s="391"/>
      <c r="F901" s="81"/>
      <c r="G901" s="81"/>
      <c r="H901" s="391"/>
      <c r="I901" s="392" t="str">
        <f aca="false">IF(A901&lt;&gt;0,CONCATENATE(A901,"_",B901,"_",C901,"_",D901,"_",E901),"")</f>
        <v/>
      </c>
    </row>
    <row r="902" customFormat="false" ht="15.75" hidden="false" customHeight="false" outlineLevel="0" collapsed="false">
      <c r="A902" s="377"/>
      <c r="B902" s="390"/>
      <c r="C902" s="391"/>
      <c r="D902" s="391"/>
      <c r="E902" s="391"/>
      <c r="F902" s="81"/>
      <c r="G902" s="81"/>
      <c r="H902" s="391"/>
      <c r="I902" s="392" t="str">
        <f aca="false">IF(A902&lt;&gt;0,CONCATENATE(A902,"_",B902,"_",C902,"_",D902,"_",E902),"")</f>
        <v/>
      </c>
    </row>
    <row r="903" customFormat="false" ht="15.75" hidden="false" customHeight="false" outlineLevel="0" collapsed="false">
      <c r="A903" s="377"/>
      <c r="B903" s="390"/>
      <c r="C903" s="391"/>
      <c r="D903" s="391"/>
      <c r="E903" s="391"/>
      <c r="F903" s="81"/>
      <c r="G903" s="81"/>
      <c r="H903" s="391"/>
      <c r="I903" s="392" t="str">
        <f aca="false">IF(A903&lt;&gt;0,CONCATENATE(A903,"_",B903,"_",C903,"_",D903,"_",E903),"")</f>
        <v/>
      </c>
    </row>
    <row r="904" customFormat="false" ht="15.75" hidden="false" customHeight="false" outlineLevel="0" collapsed="false">
      <c r="A904" s="377"/>
      <c r="B904" s="390"/>
      <c r="C904" s="391"/>
      <c r="D904" s="391"/>
      <c r="E904" s="391"/>
      <c r="F904" s="81"/>
      <c r="G904" s="81"/>
      <c r="H904" s="391"/>
      <c r="I904" s="392" t="str">
        <f aca="false">IF(A904&lt;&gt;0,CONCATENATE(A904,"_",B904,"_",C904,"_",D904,"_",E904),"")</f>
        <v/>
      </c>
    </row>
    <row r="905" customFormat="false" ht="15.75" hidden="false" customHeight="false" outlineLevel="0" collapsed="false">
      <c r="A905" s="377"/>
      <c r="B905" s="390"/>
      <c r="C905" s="391"/>
      <c r="D905" s="391"/>
      <c r="E905" s="391"/>
      <c r="F905" s="81"/>
      <c r="G905" s="81"/>
      <c r="H905" s="391"/>
      <c r="I905" s="392" t="str">
        <f aca="false">IF(A905&lt;&gt;0,CONCATENATE(A905,"_",B905,"_",C905,"_",D905,"_",E905),"")</f>
        <v/>
      </c>
    </row>
    <row r="906" customFormat="false" ht="15.75" hidden="false" customHeight="false" outlineLevel="0" collapsed="false">
      <c r="A906" s="377"/>
      <c r="B906" s="390"/>
      <c r="C906" s="391"/>
      <c r="D906" s="391"/>
      <c r="E906" s="391"/>
      <c r="F906" s="81"/>
      <c r="G906" s="81"/>
      <c r="H906" s="391"/>
      <c r="I906" s="392" t="str">
        <f aca="false">IF(A906&lt;&gt;0,CONCATENATE(A906,"_",B906,"_",C906,"_",D906,"_",E906),"")</f>
        <v/>
      </c>
    </row>
    <row r="907" customFormat="false" ht="15.75" hidden="false" customHeight="false" outlineLevel="0" collapsed="false">
      <c r="A907" s="377"/>
      <c r="B907" s="390"/>
      <c r="C907" s="391"/>
      <c r="D907" s="391"/>
      <c r="E907" s="391"/>
      <c r="F907" s="81"/>
      <c r="G907" s="81"/>
      <c r="H907" s="391"/>
      <c r="I907" s="392" t="str">
        <f aca="false">IF(A907&lt;&gt;0,CONCATENATE(A907,"_",B907,"_",C907,"_",D907,"_",E907),"")</f>
        <v/>
      </c>
    </row>
    <row r="908" customFormat="false" ht="15.75" hidden="false" customHeight="false" outlineLevel="0" collapsed="false">
      <c r="A908" s="377"/>
      <c r="B908" s="390"/>
      <c r="C908" s="391"/>
      <c r="D908" s="391"/>
      <c r="E908" s="391"/>
      <c r="F908" s="81"/>
      <c r="G908" s="81"/>
      <c r="H908" s="391"/>
      <c r="I908" s="392" t="str">
        <f aca="false">IF(A908&lt;&gt;0,CONCATENATE(A908,"_",B908,"_",C908,"_",D908,"_",E908),"")</f>
        <v/>
      </c>
    </row>
    <row r="909" customFormat="false" ht="15.75" hidden="false" customHeight="false" outlineLevel="0" collapsed="false">
      <c r="A909" s="377"/>
      <c r="B909" s="390"/>
      <c r="C909" s="391"/>
      <c r="D909" s="391"/>
      <c r="E909" s="391"/>
      <c r="F909" s="81"/>
      <c r="G909" s="81"/>
      <c r="H909" s="391"/>
      <c r="I909" s="392" t="str">
        <f aca="false">IF(A909&lt;&gt;0,CONCATENATE(A909,"_",B909,"_",C909,"_",D909,"_",E909),"")</f>
        <v/>
      </c>
    </row>
    <row r="910" customFormat="false" ht="15.75" hidden="false" customHeight="false" outlineLevel="0" collapsed="false">
      <c r="A910" s="377"/>
      <c r="B910" s="390"/>
      <c r="C910" s="391"/>
      <c r="D910" s="391"/>
      <c r="E910" s="391"/>
      <c r="F910" s="81"/>
      <c r="G910" s="81"/>
      <c r="H910" s="391"/>
      <c r="I910" s="392" t="str">
        <f aca="false">IF(A910&lt;&gt;0,CONCATENATE(A910,"_",B910,"_",C910,"_",D910,"_",E910),"")</f>
        <v/>
      </c>
    </row>
    <row r="911" customFormat="false" ht="15.75" hidden="false" customHeight="false" outlineLevel="0" collapsed="false">
      <c r="A911" s="377"/>
      <c r="B911" s="390"/>
      <c r="C911" s="391"/>
      <c r="D911" s="391"/>
      <c r="E911" s="391"/>
      <c r="F911" s="81"/>
      <c r="G911" s="81"/>
      <c r="H911" s="391"/>
      <c r="I911" s="392" t="str">
        <f aca="false">IF(A911&lt;&gt;0,CONCATENATE(A911,"_",B911,"_",C911,"_",D911,"_",E911),"")</f>
        <v/>
      </c>
    </row>
    <row r="912" customFormat="false" ht="15.75" hidden="false" customHeight="false" outlineLevel="0" collapsed="false">
      <c r="A912" s="377"/>
      <c r="B912" s="390"/>
      <c r="C912" s="391"/>
      <c r="D912" s="391"/>
      <c r="E912" s="391"/>
      <c r="F912" s="81"/>
      <c r="G912" s="81"/>
      <c r="H912" s="391"/>
      <c r="I912" s="392" t="str">
        <f aca="false">IF(A912&lt;&gt;0,CONCATENATE(A912,"_",B912,"_",C912,"_",D912,"_",E912),"")</f>
        <v/>
      </c>
    </row>
    <row r="913" customFormat="false" ht="15.75" hidden="false" customHeight="false" outlineLevel="0" collapsed="false">
      <c r="A913" s="377"/>
      <c r="B913" s="390"/>
      <c r="C913" s="391"/>
      <c r="D913" s="391"/>
      <c r="E913" s="391"/>
      <c r="F913" s="81"/>
      <c r="G913" s="81"/>
      <c r="H913" s="391"/>
      <c r="I913" s="392" t="str">
        <f aca="false">IF(A913&lt;&gt;0,CONCATENATE(A913,"_",B913,"_",C913,"_",D913,"_",E913),"")</f>
        <v/>
      </c>
    </row>
    <row r="914" customFormat="false" ht="15.75" hidden="false" customHeight="false" outlineLevel="0" collapsed="false">
      <c r="A914" s="377"/>
      <c r="B914" s="390"/>
      <c r="C914" s="391"/>
      <c r="D914" s="391"/>
      <c r="E914" s="391"/>
      <c r="F914" s="81"/>
      <c r="G914" s="81"/>
      <c r="H914" s="391"/>
      <c r="I914" s="392" t="str">
        <f aca="false">IF(A914&lt;&gt;0,CONCATENATE(A914,"_",B914,"_",C914,"_",D914,"_",E914),"")</f>
        <v/>
      </c>
    </row>
    <row r="915" customFormat="false" ht="15.75" hidden="false" customHeight="false" outlineLevel="0" collapsed="false">
      <c r="A915" s="377"/>
      <c r="B915" s="390"/>
      <c r="C915" s="391"/>
      <c r="D915" s="391"/>
      <c r="E915" s="391"/>
      <c r="F915" s="81"/>
      <c r="G915" s="81"/>
      <c r="H915" s="391"/>
      <c r="I915" s="392" t="str">
        <f aca="false">IF(A915&lt;&gt;0,CONCATENATE(A915,"_",B915,"_",C915,"_",D915,"_",E915),"")</f>
        <v/>
      </c>
    </row>
    <row r="916" customFormat="false" ht="15.75" hidden="false" customHeight="false" outlineLevel="0" collapsed="false">
      <c r="A916" s="377"/>
      <c r="B916" s="390"/>
      <c r="C916" s="391"/>
      <c r="D916" s="391"/>
      <c r="E916" s="391"/>
      <c r="F916" s="81"/>
      <c r="G916" s="81"/>
      <c r="H916" s="391"/>
      <c r="I916" s="392" t="str">
        <f aca="false">IF(A916&lt;&gt;0,CONCATENATE(A916,"_",B916,"_",C916,"_",D916,"_",E916),"")</f>
        <v/>
      </c>
    </row>
    <row r="917" customFormat="false" ht="15.75" hidden="false" customHeight="false" outlineLevel="0" collapsed="false">
      <c r="A917" s="377"/>
      <c r="B917" s="390"/>
      <c r="C917" s="391"/>
      <c r="D917" s="391"/>
      <c r="E917" s="391"/>
      <c r="F917" s="81"/>
      <c r="G917" s="81"/>
      <c r="H917" s="391"/>
      <c r="I917" s="392" t="str">
        <f aca="false">IF(A917&lt;&gt;0,CONCATENATE(A917,"_",B917,"_",C917,"_",D917,"_",E917),"")</f>
        <v/>
      </c>
    </row>
    <row r="918" customFormat="false" ht="15.75" hidden="false" customHeight="false" outlineLevel="0" collapsed="false">
      <c r="A918" s="377"/>
      <c r="B918" s="390"/>
      <c r="C918" s="391"/>
      <c r="D918" s="391"/>
      <c r="E918" s="391"/>
      <c r="F918" s="81"/>
      <c r="G918" s="81"/>
      <c r="H918" s="391"/>
      <c r="I918" s="392" t="str">
        <f aca="false">IF(A918&lt;&gt;0,CONCATENATE(A918,"_",B918,"_",C918,"_",D918,"_",E918),"")</f>
        <v/>
      </c>
    </row>
    <row r="919" customFormat="false" ht="15.75" hidden="false" customHeight="false" outlineLevel="0" collapsed="false">
      <c r="A919" s="377"/>
      <c r="B919" s="390"/>
      <c r="C919" s="391"/>
      <c r="D919" s="391"/>
      <c r="E919" s="391"/>
      <c r="F919" s="81"/>
      <c r="G919" s="81"/>
      <c r="H919" s="391"/>
      <c r="I919" s="392" t="str">
        <f aca="false">IF(A919&lt;&gt;0,CONCATENATE(A919,"_",B919,"_",C919,"_",D919,"_",E919),"")</f>
        <v/>
      </c>
    </row>
    <row r="920" customFormat="false" ht="15.75" hidden="false" customHeight="false" outlineLevel="0" collapsed="false">
      <c r="A920" s="377"/>
      <c r="B920" s="390"/>
      <c r="C920" s="391"/>
      <c r="D920" s="391"/>
      <c r="E920" s="391"/>
      <c r="F920" s="81"/>
      <c r="G920" s="81"/>
      <c r="H920" s="391"/>
      <c r="I920" s="392" t="str">
        <f aca="false">IF(A920&lt;&gt;0,CONCATENATE(A920,"_",B920,"_",C920,"_",D920,"_",E920),"")</f>
        <v/>
      </c>
    </row>
    <row r="921" customFormat="false" ht="15.75" hidden="false" customHeight="false" outlineLevel="0" collapsed="false">
      <c r="A921" s="377"/>
      <c r="B921" s="390"/>
      <c r="C921" s="391"/>
      <c r="D921" s="391"/>
      <c r="E921" s="391"/>
      <c r="F921" s="81"/>
      <c r="G921" s="81"/>
      <c r="H921" s="391"/>
      <c r="I921" s="392" t="str">
        <f aca="false">IF(A921&lt;&gt;0,CONCATENATE(A921,"_",B921,"_",C921,"_",D921,"_",E921),"")</f>
        <v/>
      </c>
    </row>
    <row r="922" customFormat="false" ht="15.75" hidden="false" customHeight="false" outlineLevel="0" collapsed="false">
      <c r="A922" s="377"/>
      <c r="B922" s="390"/>
      <c r="C922" s="391"/>
      <c r="D922" s="391"/>
      <c r="E922" s="391"/>
      <c r="F922" s="81"/>
      <c r="G922" s="81"/>
      <c r="H922" s="391"/>
      <c r="I922" s="392" t="str">
        <f aca="false">IF(A922&lt;&gt;0,CONCATENATE(A922,"_",B922,"_",C922,"_",D922,"_",E922),"")</f>
        <v/>
      </c>
    </row>
    <row r="923" customFormat="false" ht="15.75" hidden="false" customHeight="false" outlineLevel="0" collapsed="false">
      <c r="A923" s="377"/>
      <c r="B923" s="390"/>
      <c r="C923" s="391"/>
      <c r="D923" s="391"/>
      <c r="E923" s="391"/>
      <c r="F923" s="81"/>
      <c r="G923" s="81"/>
      <c r="H923" s="391"/>
      <c r="I923" s="392" t="str">
        <f aca="false">IF(A923&lt;&gt;0,CONCATENATE(A923,"_",B923,"_",C923,"_",D923,"_",E923),"")</f>
        <v/>
      </c>
    </row>
    <row r="924" customFormat="false" ht="15.75" hidden="false" customHeight="false" outlineLevel="0" collapsed="false">
      <c r="A924" s="377"/>
      <c r="B924" s="390"/>
      <c r="C924" s="391"/>
      <c r="D924" s="391"/>
      <c r="E924" s="391"/>
      <c r="F924" s="81"/>
      <c r="G924" s="81"/>
      <c r="H924" s="391"/>
      <c r="I924" s="392" t="str">
        <f aca="false">IF(A924&lt;&gt;0,CONCATENATE(A924,"_",B924,"_",C924,"_",D924,"_",E924),"")</f>
        <v/>
      </c>
    </row>
    <row r="925" customFormat="false" ht="15.75" hidden="false" customHeight="false" outlineLevel="0" collapsed="false">
      <c r="A925" s="377"/>
      <c r="B925" s="390"/>
      <c r="C925" s="391"/>
      <c r="D925" s="391"/>
      <c r="E925" s="391"/>
      <c r="F925" s="81"/>
      <c r="G925" s="81"/>
      <c r="H925" s="391"/>
      <c r="I925" s="392" t="str">
        <f aca="false">IF(A925&lt;&gt;0,CONCATENATE(A925,"_",B925,"_",C925,"_",D925,"_",E925),"")</f>
        <v/>
      </c>
    </row>
    <row r="926" customFormat="false" ht="15.75" hidden="false" customHeight="false" outlineLevel="0" collapsed="false">
      <c r="A926" s="377"/>
      <c r="B926" s="390"/>
      <c r="C926" s="391"/>
      <c r="D926" s="391"/>
      <c r="E926" s="391"/>
      <c r="F926" s="81"/>
      <c r="G926" s="81"/>
      <c r="H926" s="391"/>
      <c r="I926" s="392" t="str">
        <f aca="false">IF(A926&lt;&gt;0,CONCATENATE(A926,"_",B926,"_",C926,"_",D926,"_",E926),"")</f>
        <v/>
      </c>
    </row>
    <row r="927" customFormat="false" ht="15.75" hidden="false" customHeight="false" outlineLevel="0" collapsed="false">
      <c r="A927" s="377"/>
      <c r="B927" s="390"/>
      <c r="C927" s="391"/>
      <c r="D927" s="391"/>
      <c r="E927" s="391"/>
      <c r="F927" s="81"/>
      <c r="G927" s="81"/>
      <c r="H927" s="391"/>
      <c r="I927" s="392" t="str">
        <f aca="false">IF(A927&lt;&gt;0,CONCATENATE(A927,"_",B927,"_",C927,"_",D927,"_",E927),"")</f>
        <v/>
      </c>
    </row>
    <row r="928" customFormat="false" ht="15.75" hidden="false" customHeight="false" outlineLevel="0" collapsed="false">
      <c r="A928" s="377"/>
      <c r="B928" s="390"/>
      <c r="C928" s="391"/>
      <c r="D928" s="391"/>
      <c r="E928" s="391"/>
      <c r="F928" s="81"/>
      <c r="G928" s="81"/>
      <c r="H928" s="391"/>
      <c r="I928" s="392" t="str">
        <f aca="false">IF(A928&lt;&gt;0,CONCATENATE(A928,"_",B928,"_",C928,"_",D928,"_",E928),"")</f>
        <v/>
      </c>
    </row>
    <row r="929" customFormat="false" ht="15.75" hidden="false" customHeight="false" outlineLevel="0" collapsed="false">
      <c r="A929" s="377"/>
      <c r="B929" s="390"/>
      <c r="C929" s="391"/>
      <c r="D929" s="391"/>
      <c r="E929" s="391"/>
      <c r="F929" s="81"/>
      <c r="G929" s="81"/>
      <c r="H929" s="391"/>
      <c r="I929" s="392" t="str">
        <f aca="false">IF(A929&lt;&gt;0,CONCATENATE(A929,"_",B929,"_",C929,"_",D929,"_",E929),"")</f>
        <v/>
      </c>
    </row>
    <row r="930" customFormat="false" ht="15.75" hidden="false" customHeight="false" outlineLevel="0" collapsed="false">
      <c r="A930" s="377"/>
      <c r="B930" s="390"/>
      <c r="C930" s="391"/>
      <c r="D930" s="391"/>
      <c r="E930" s="391"/>
      <c r="F930" s="81"/>
      <c r="G930" s="81"/>
      <c r="H930" s="391"/>
      <c r="I930" s="392" t="str">
        <f aca="false">IF(A930&lt;&gt;0,CONCATENATE(A930,"_",B930,"_",C930,"_",D930,"_",E930),"")</f>
        <v/>
      </c>
    </row>
    <row r="931" customFormat="false" ht="15.75" hidden="false" customHeight="false" outlineLevel="0" collapsed="false">
      <c r="A931" s="377"/>
      <c r="B931" s="390"/>
      <c r="C931" s="391"/>
      <c r="D931" s="391"/>
      <c r="E931" s="391"/>
      <c r="F931" s="81"/>
      <c r="G931" s="81"/>
      <c r="H931" s="391"/>
      <c r="I931" s="392" t="str">
        <f aca="false">IF(A931&lt;&gt;0,CONCATENATE(A931,"_",B931,"_",C931,"_",D931,"_",E931),"")</f>
        <v/>
      </c>
    </row>
    <row r="932" customFormat="false" ht="15.75" hidden="false" customHeight="false" outlineLevel="0" collapsed="false">
      <c r="A932" s="377"/>
      <c r="B932" s="390"/>
      <c r="C932" s="391"/>
      <c r="D932" s="391"/>
      <c r="E932" s="391"/>
      <c r="F932" s="81"/>
      <c r="G932" s="81"/>
      <c r="H932" s="391"/>
      <c r="I932" s="392" t="str">
        <f aca="false">IF(A932&lt;&gt;0,CONCATENATE(A932,"_",B932,"_",C932,"_",D932,"_",E932),"")</f>
        <v/>
      </c>
    </row>
    <row r="933" customFormat="false" ht="15.75" hidden="false" customHeight="false" outlineLevel="0" collapsed="false">
      <c r="A933" s="377"/>
      <c r="B933" s="390"/>
      <c r="C933" s="391"/>
      <c r="D933" s="391"/>
      <c r="E933" s="391"/>
      <c r="F933" s="81"/>
      <c r="G933" s="81"/>
      <c r="H933" s="391"/>
      <c r="I933" s="392" t="str">
        <f aca="false">IF(A933&lt;&gt;0,CONCATENATE(A933,"_",B933,"_",C933,"_",D933,"_",E933),"")</f>
        <v/>
      </c>
    </row>
    <row r="934" customFormat="false" ht="15.75" hidden="false" customHeight="false" outlineLevel="0" collapsed="false">
      <c r="A934" s="377"/>
      <c r="B934" s="390"/>
      <c r="C934" s="391"/>
      <c r="D934" s="391"/>
      <c r="E934" s="391"/>
      <c r="F934" s="81"/>
      <c r="G934" s="81"/>
      <c r="H934" s="391"/>
      <c r="I934" s="392" t="str">
        <f aca="false">IF(A934&lt;&gt;0,CONCATENATE(A934,"_",B934,"_",C934,"_",D934,"_",E934),"")</f>
        <v/>
      </c>
    </row>
    <row r="935" customFormat="false" ht="15.75" hidden="false" customHeight="false" outlineLevel="0" collapsed="false">
      <c r="A935" s="377"/>
      <c r="B935" s="390"/>
      <c r="C935" s="391"/>
      <c r="D935" s="391"/>
      <c r="E935" s="391"/>
      <c r="F935" s="81"/>
      <c r="G935" s="81"/>
      <c r="H935" s="391"/>
      <c r="I935" s="392" t="str">
        <f aca="false">IF(A935&lt;&gt;0,CONCATENATE(A935,"_",B935,"_",C935,"_",D935,"_",E935),"")</f>
        <v/>
      </c>
    </row>
    <row r="936" customFormat="false" ht="15.75" hidden="false" customHeight="false" outlineLevel="0" collapsed="false">
      <c r="A936" s="377"/>
      <c r="B936" s="390"/>
      <c r="C936" s="391"/>
      <c r="D936" s="391"/>
      <c r="E936" s="391"/>
      <c r="F936" s="81"/>
      <c r="G936" s="81"/>
      <c r="H936" s="391"/>
      <c r="I936" s="392" t="str">
        <f aca="false">IF(A936&lt;&gt;0,CONCATENATE(A936,"_",B936,"_",C936,"_",D936,"_",E936),"")</f>
        <v/>
      </c>
    </row>
    <row r="937" customFormat="false" ht="15.75" hidden="false" customHeight="false" outlineLevel="0" collapsed="false">
      <c r="A937" s="377"/>
      <c r="B937" s="390"/>
      <c r="C937" s="391"/>
      <c r="D937" s="391"/>
      <c r="E937" s="391"/>
      <c r="F937" s="81"/>
      <c r="G937" s="81"/>
      <c r="H937" s="391"/>
      <c r="I937" s="392" t="str">
        <f aca="false">IF(A937&lt;&gt;0,CONCATENATE(A937,"_",B937,"_",C937,"_",D937,"_",E937),"")</f>
        <v/>
      </c>
    </row>
    <row r="938" customFormat="false" ht="15.75" hidden="false" customHeight="false" outlineLevel="0" collapsed="false">
      <c r="A938" s="377"/>
      <c r="B938" s="390"/>
      <c r="C938" s="391"/>
      <c r="D938" s="391"/>
      <c r="E938" s="391"/>
      <c r="F938" s="81"/>
      <c r="G938" s="81"/>
      <c r="H938" s="391"/>
      <c r="I938" s="392" t="str">
        <f aca="false">IF(A938&lt;&gt;0,CONCATENATE(A938,"_",B938,"_",C938,"_",D938,"_",E938),"")</f>
        <v/>
      </c>
    </row>
    <row r="939" customFormat="false" ht="15.75" hidden="false" customHeight="false" outlineLevel="0" collapsed="false">
      <c r="A939" s="377"/>
      <c r="B939" s="390"/>
      <c r="C939" s="391"/>
      <c r="D939" s="391"/>
      <c r="E939" s="391"/>
      <c r="F939" s="81"/>
      <c r="G939" s="81"/>
      <c r="H939" s="391"/>
      <c r="I939" s="392" t="str">
        <f aca="false">IF(A939&lt;&gt;0,CONCATENATE(A939,"_",B939,"_",C939,"_",D939,"_",E939),"")</f>
        <v/>
      </c>
    </row>
    <row r="940" customFormat="false" ht="15.75" hidden="false" customHeight="false" outlineLevel="0" collapsed="false">
      <c r="A940" s="377"/>
      <c r="B940" s="390"/>
      <c r="C940" s="391"/>
      <c r="D940" s="391"/>
      <c r="E940" s="391"/>
      <c r="F940" s="81"/>
      <c r="G940" s="81"/>
      <c r="H940" s="391"/>
      <c r="I940" s="392" t="str">
        <f aca="false">IF(A940&lt;&gt;0,CONCATENATE(A940,"_",B940,"_",C940,"_",D940,"_",E940),"")</f>
        <v/>
      </c>
    </row>
    <row r="941" customFormat="false" ht="15.75" hidden="false" customHeight="false" outlineLevel="0" collapsed="false">
      <c r="A941" s="377"/>
      <c r="B941" s="390"/>
      <c r="C941" s="391"/>
      <c r="D941" s="391"/>
      <c r="E941" s="391"/>
      <c r="F941" s="81"/>
      <c r="G941" s="81"/>
      <c r="H941" s="391"/>
      <c r="I941" s="392" t="str">
        <f aca="false">IF(A941&lt;&gt;0,CONCATENATE(A941,"_",B941,"_",C941,"_",D941,"_",E941),"")</f>
        <v/>
      </c>
    </row>
    <row r="942" customFormat="false" ht="15.75" hidden="false" customHeight="false" outlineLevel="0" collapsed="false">
      <c r="A942" s="377"/>
      <c r="B942" s="390"/>
      <c r="C942" s="391"/>
      <c r="D942" s="391"/>
      <c r="E942" s="391"/>
      <c r="F942" s="81"/>
      <c r="G942" s="81"/>
      <c r="H942" s="391"/>
      <c r="I942" s="392" t="str">
        <f aca="false">IF(A942&lt;&gt;0,CONCATENATE(A942,"_",B942,"_",C942,"_",D942,"_",E942),"")</f>
        <v/>
      </c>
    </row>
    <row r="943" customFormat="false" ht="15.75" hidden="false" customHeight="false" outlineLevel="0" collapsed="false">
      <c r="A943" s="377"/>
      <c r="B943" s="390"/>
      <c r="C943" s="391"/>
      <c r="D943" s="391"/>
      <c r="E943" s="391"/>
      <c r="F943" s="81"/>
      <c r="G943" s="81"/>
      <c r="H943" s="391"/>
      <c r="I943" s="392" t="str">
        <f aca="false">IF(A943&lt;&gt;0,CONCATENATE(A943,"_",B943,"_",C943,"_",D943,"_",E943),"")</f>
        <v/>
      </c>
    </row>
    <row r="944" customFormat="false" ht="15.75" hidden="false" customHeight="false" outlineLevel="0" collapsed="false">
      <c r="A944" s="377"/>
      <c r="B944" s="390"/>
      <c r="C944" s="391"/>
      <c r="D944" s="391"/>
      <c r="E944" s="391"/>
      <c r="F944" s="81"/>
      <c r="G944" s="81"/>
      <c r="H944" s="391"/>
      <c r="I944" s="392" t="str">
        <f aca="false">IF(A944&lt;&gt;0,CONCATENATE(A944,"_",B944,"_",C944,"_",D944,"_",E944),"")</f>
        <v/>
      </c>
    </row>
    <row r="945" customFormat="false" ht="15.75" hidden="false" customHeight="false" outlineLevel="0" collapsed="false">
      <c r="A945" s="377"/>
      <c r="B945" s="390"/>
      <c r="C945" s="391"/>
      <c r="D945" s="391"/>
      <c r="E945" s="391"/>
      <c r="F945" s="81"/>
      <c r="G945" s="81"/>
      <c r="H945" s="391"/>
      <c r="I945" s="392" t="str">
        <f aca="false">IF(A945&lt;&gt;0,CONCATENATE(A945,"_",B945,"_",C945,"_",D945,"_",E945),"")</f>
        <v/>
      </c>
    </row>
    <row r="946" customFormat="false" ht="15.75" hidden="false" customHeight="false" outlineLevel="0" collapsed="false">
      <c r="A946" s="377"/>
      <c r="B946" s="390"/>
      <c r="C946" s="391"/>
      <c r="D946" s="391"/>
      <c r="E946" s="391"/>
      <c r="F946" s="81"/>
      <c r="G946" s="81"/>
      <c r="H946" s="391"/>
      <c r="I946" s="392" t="str">
        <f aca="false">IF(A946&lt;&gt;0,CONCATENATE(A946,"_",B946,"_",C946,"_",D946,"_",E946),"")</f>
        <v/>
      </c>
    </row>
    <row r="947" customFormat="false" ht="15.75" hidden="false" customHeight="false" outlineLevel="0" collapsed="false">
      <c r="A947" s="377"/>
      <c r="B947" s="390"/>
      <c r="C947" s="391"/>
      <c r="D947" s="391"/>
      <c r="E947" s="391"/>
      <c r="F947" s="81"/>
      <c r="G947" s="81"/>
      <c r="H947" s="391"/>
      <c r="I947" s="392" t="str">
        <f aca="false">IF(A947&lt;&gt;0,CONCATENATE(A947,"_",B947,"_",C947,"_",D947,"_",E947),"")</f>
        <v/>
      </c>
    </row>
    <row r="948" customFormat="false" ht="15.75" hidden="false" customHeight="false" outlineLevel="0" collapsed="false">
      <c r="A948" s="377"/>
      <c r="B948" s="390"/>
      <c r="C948" s="391"/>
      <c r="D948" s="391"/>
      <c r="E948" s="391"/>
      <c r="F948" s="81"/>
      <c r="G948" s="81"/>
      <c r="H948" s="391"/>
      <c r="I948" s="392" t="str">
        <f aca="false">IF(A948&lt;&gt;0,CONCATENATE(A948,"_",B948,"_",C948,"_",D948,"_",E948),"")</f>
        <v/>
      </c>
    </row>
    <row r="949" customFormat="false" ht="15.75" hidden="false" customHeight="false" outlineLevel="0" collapsed="false">
      <c r="A949" s="377"/>
      <c r="B949" s="390"/>
      <c r="C949" s="391"/>
      <c r="D949" s="391"/>
      <c r="E949" s="391"/>
      <c r="F949" s="81"/>
      <c r="G949" s="81"/>
      <c r="H949" s="391"/>
      <c r="I949" s="392" t="str">
        <f aca="false">IF(A949&lt;&gt;0,CONCATENATE(A949,"_",B949,"_",C949,"_",D949,"_",E949),"")</f>
        <v/>
      </c>
    </row>
    <row r="950" customFormat="false" ht="15.75" hidden="false" customHeight="false" outlineLevel="0" collapsed="false">
      <c r="A950" s="377"/>
      <c r="B950" s="390"/>
      <c r="C950" s="391"/>
      <c r="D950" s="391"/>
      <c r="E950" s="391"/>
      <c r="F950" s="81"/>
      <c r="G950" s="81"/>
      <c r="H950" s="391"/>
      <c r="I950" s="392" t="str">
        <f aca="false">IF(A950&lt;&gt;0,CONCATENATE(A950,"_",B950,"_",C950,"_",D950,"_",E950),"")</f>
        <v/>
      </c>
    </row>
    <row r="951" customFormat="false" ht="15.75" hidden="false" customHeight="false" outlineLevel="0" collapsed="false">
      <c r="A951" s="377"/>
      <c r="B951" s="390"/>
      <c r="C951" s="391"/>
      <c r="D951" s="391"/>
      <c r="E951" s="391"/>
      <c r="F951" s="81"/>
      <c r="G951" s="81"/>
      <c r="H951" s="391"/>
      <c r="I951" s="392" t="str">
        <f aca="false">IF(A951&lt;&gt;0,CONCATENATE(A951,"_",B951,"_",C951,"_",D951,"_",E951),"")</f>
        <v/>
      </c>
    </row>
    <row r="952" customFormat="false" ht="15.75" hidden="false" customHeight="false" outlineLevel="0" collapsed="false">
      <c r="A952" s="377"/>
      <c r="B952" s="390"/>
      <c r="C952" s="391"/>
      <c r="D952" s="391"/>
      <c r="E952" s="391"/>
      <c r="F952" s="81"/>
      <c r="G952" s="81"/>
      <c r="H952" s="391"/>
      <c r="I952" s="392" t="str">
        <f aca="false">IF(A952&lt;&gt;0,CONCATENATE(A952,"_",B952,"_",C952,"_",D952,"_",E952),"")</f>
        <v/>
      </c>
    </row>
    <row r="953" customFormat="false" ht="15.75" hidden="false" customHeight="false" outlineLevel="0" collapsed="false">
      <c r="A953" s="377"/>
      <c r="B953" s="390"/>
      <c r="C953" s="391"/>
      <c r="D953" s="391"/>
      <c r="E953" s="391"/>
      <c r="F953" s="81"/>
      <c r="G953" s="81"/>
      <c r="H953" s="391"/>
      <c r="I953" s="392" t="str">
        <f aca="false">IF(A953&lt;&gt;0,CONCATENATE(A953,"_",B953,"_",C953,"_",D953,"_",E953),"")</f>
        <v/>
      </c>
    </row>
    <row r="954" customFormat="false" ht="15.75" hidden="false" customHeight="false" outlineLevel="0" collapsed="false">
      <c r="A954" s="377"/>
      <c r="B954" s="390"/>
      <c r="C954" s="391"/>
      <c r="D954" s="391"/>
      <c r="E954" s="391"/>
      <c r="F954" s="81"/>
      <c r="G954" s="81"/>
      <c r="H954" s="391"/>
      <c r="I954" s="392" t="str">
        <f aca="false">IF(A954&lt;&gt;0,CONCATENATE(A954,"_",B954,"_",C954,"_",D954,"_",E954),"")</f>
        <v/>
      </c>
    </row>
    <row r="955" customFormat="false" ht="15.75" hidden="false" customHeight="false" outlineLevel="0" collapsed="false">
      <c r="A955" s="377"/>
      <c r="B955" s="390"/>
      <c r="C955" s="391"/>
      <c r="D955" s="391"/>
      <c r="E955" s="391"/>
      <c r="F955" s="81"/>
      <c r="G955" s="81"/>
      <c r="H955" s="391"/>
      <c r="I955" s="392" t="str">
        <f aca="false">IF(A955&lt;&gt;0,CONCATENATE(A955,"_",B955,"_",C955,"_",D955,"_",E955),"")</f>
        <v/>
      </c>
    </row>
    <row r="956" customFormat="false" ht="15.75" hidden="false" customHeight="false" outlineLevel="0" collapsed="false">
      <c r="A956" s="377"/>
      <c r="B956" s="390"/>
      <c r="C956" s="391"/>
      <c r="D956" s="391"/>
      <c r="E956" s="391"/>
      <c r="F956" s="81"/>
      <c r="G956" s="81"/>
      <c r="H956" s="391"/>
      <c r="I956" s="392" t="str">
        <f aca="false">IF(A956&lt;&gt;0,CONCATENATE(A956,"_",B956,"_",C956,"_",D956,"_",E956),"")</f>
        <v/>
      </c>
    </row>
    <row r="957" customFormat="false" ht="15.75" hidden="false" customHeight="false" outlineLevel="0" collapsed="false">
      <c r="A957" s="377"/>
      <c r="B957" s="390"/>
      <c r="C957" s="391"/>
      <c r="D957" s="391"/>
      <c r="E957" s="391"/>
      <c r="F957" s="81"/>
      <c r="G957" s="81"/>
      <c r="H957" s="391"/>
      <c r="I957" s="392" t="str">
        <f aca="false">IF(A957&lt;&gt;0,CONCATENATE(A957,"_",B957,"_",C957,"_",D957,"_",E957),"")</f>
        <v/>
      </c>
    </row>
    <row r="958" customFormat="false" ht="15.75" hidden="false" customHeight="false" outlineLevel="0" collapsed="false">
      <c r="A958" s="377"/>
      <c r="B958" s="390"/>
      <c r="C958" s="391"/>
      <c r="D958" s="391"/>
      <c r="E958" s="391"/>
      <c r="F958" s="81"/>
      <c r="G958" s="81"/>
      <c r="H958" s="391"/>
      <c r="I958" s="392" t="str">
        <f aca="false">IF(A958&lt;&gt;0,CONCATENATE(A958,"_",B958,"_",C958,"_",D958,"_",E958),"")</f>
        <v/>
      </c>
    </row>
    <row r="959" customFormat="false" ht="15.75" hidden="false" customHeight="false" outlineLevel="0" collapsed="false">
      <c r="A959" s="377"/>
      <c r="B959" s="390"/>
      <c r="C959" s="391"/>
      <c r="D959" s="391"/>
      <c r="E959" s="391"/>
      <c r="F959" s="81"/>
      <c r="G959" s="81"/>
      <c r="H959" s="391"/>
      <c r="I959" s="392" t="str">
        <f aca="false">IF(A959&lt;&gt;0,CONCATENATE(A959,"_",B959,"_",C959,"_",D959,"_",E959),"")</f>
        <v/>
      </c>
    </row>
    <row r="960" customFormat="false" ht="15.75" hidden="false" customHeight="false" outlineLevel="0" collapsed="false">
      <c r="A960" s="377"/>
      <c r="B960" s="390"/>
      <c r="C960" s="391"/>
      <c r="D960" s="391"/>
      <c r="E960" s="391"/>
      <c r="F960" s="81"/>
      <c r="G960" s="81"/>
      <c r="H960" s="391"/>
      <c r="I960" s="392" t="str">
        <f aca="false">IF(A960&lt;&gt;0,CONCATENATE(A960,"_",B960,"_",C960,"_",D960,"_",E960),"")</f>
        <v/>
      </c>
    </row>
    <row r="961" customFormat="false" ht="15.75" hidden="false" customHeight="false" outlineLevel="0" collapsed="false">
      <c r="A961" s="377"/>
      <c r="B961" s="390"/>
      <c r="C961" s="391"/>
      <c r="D961" s="391"/>
      <c r="E961" s="391"/>
      <c r="F961" s="81"/>
      <c r="G961" s="81"/>
      <c r="H961" s="391"/>
      <c r="I961" s="392" t="str">
        <f aca="false">IF(A961&lt;&gt;0,CONCATENATE(A961,"_",B961,"_",C961,"_",D961,"_",E961),"")</f>
        <v/>
      </c>
    </row>
    <row r="962" customFormat="false" ht="15.75" hidden="false" customHeight="false" outlineLevel="0" collapsed="false">
      <c r="A962" s="377"/>
      <c r="B962" s="390"/>
      <c r="C962" s="391"/>
      <c r="D962" s="391"/>
      <c r="E962" s="391"/>
      <c r="F962" s="81"/>
      <c r="G962" s="81"/>
      <c r="H962" s="391"/>
      <c r="I962" s="392" t="str">
        <f aca="false">IF(A962&lt;&gt;0,CONCATENATE(A962,"_",B962,"_",C962,"_",D962,"_",E962),"")</f>
        <v/>
      </c>
    </row>
    <row r="963" customFormat="false" ht="15.75" hidden="false" customHeight="false" outlineLevel="0" collapsed="false">
      <c r="A963" s="377"/>
      <c r="B963" s="390"/>
      <c r="C963" s="391"/>
      <c r="D963" s="391"/>
      <c r="E963" s="391"/>
      <c r="F963" s="81"/>
      <c r="G963" s="81"/>
      <c r="H963" s="391"/>
      <c r="I963" s="392" t="str">
        <f aca="false">IF(A963&lt;&gt;0,CONCATENATE(A963,"_",B963,"_",C963,"_",D963,"_",E963),"")</f>
        <v/>
      </c>
    </row>
    <row r="964" customFormat="false" ht="15.75" hidden="false" customHeight="false" outlineLevel="0" collapsed="false">
      <c r="A964" s="377"/>
      <c r="B964" s="390"/>
      <c r="C964" s="391"/>
      <c r="D964" s="391"/>
      <c r="E964" s="391"/>
      <c r="F964" s="81"/>
      <c r="G964" s="81"/>
      <c r="H964" s="391"/>
      <c r="I964" s="392" t="str">
        <f aca="false">IF(A964&lt;&gt;0,CONCATENATE(A964,"_",B964,"_",C964,"_",D964,"_",E964),"")</f>
        <v/>
      </c>
    </row>
    <row r="965" customFormat="false" ht="15.75" hidden="false" customHeight="false" outlineLevel="0" collapsed="false">
      <c r="A965" s="377"/>
      <c r="B965" s="390"/>
      <c r="C965" s="391"/>
      <c r="D965" s="391"/>
      <c r="E965" s="391"/>
      <c r="F965" s="81"/>
      <c r="G965" s="81"/>
      <c r="H965" s="391"/>
      <c r="I965" s="392" t="str">
        <f aca="false">IF(A965&lt;&gt;0,CONCATENATE(A965,"_",B965,"_",C965,"_",D965,"_",E965),"")</f>
        <v/>
      </c>
    </row>
    <row r="966" customFormat="false" ht="15.75" hidden="false" customHeight="false" outlineLevel="0" collapsed="false">
      <c r="A966" s="377"/>
      <c r="B966" s="390"/>
      <c r="C966" s="391"/>
      <c r="D966" s="391"/>
      <c r="E966" s="391"/>
      <c r="F966" s="81"/>
      <c r="G966" s="81"/>
      <c r="H966" s="391"/>
      <c r="I966" s="392" t="str">
        <f aca="false">IF(A966&lt;&gt;0,CONCATENATE(A966,"_",B966,"_",C966,"_",D966,"_",E966),"")</f>
        <v/>
      </c>
    </row>
    <row r="967" customFormat="false" ht="15.75" hidden="false" customHeight="false" outlineLevel="0" collapsed="false">
      <c r="A967" s="377"/>
      <c r="B967" s="390"/>
      <c r="C967" s="391"/>
      <c r="D967" s="391"/>
      <c r="E967" s="391"/>
      <c r="F967" s="81"/>
      <c r="G967" s="81"/>
      <c r="H967" s="391"/>
      <c r="I967" s="392" t="str">
        <f aca="false">IF(A967&lt;&gt;0,CONCATENATE(A967,"_",B967,"_",C967,"_",D967,"_",E967),"")</f>
        <v/>
      </c>
    </row>
    <row r="968" customFormat="false" ht="15.75" hidden="false" customHeight="false" outlineLevel="0" collapsed="false">
      <c r="A968" s="377"/>
      <c r="B968" s="390"/>
      <c r="C968" s="391"/>
      <c r="D968" s="391"/>
      <c r="E968" s="391"/>
      <c r="F968" s="81"/>
      <c r="G968" s="81"/>
      <c r="H968" s="391"/>
      <c r="I968" s="392" t="str">
        <f aca="false">IF(A968&lt;&gt;0,CONCATENATE(A968,"_",B968,"_",C968,"_",D968,"_",E968),"")</f>
        <v/>
      </c>
    </row>
    <row r="969" customFormat="false" ht="15.75" hidden="false" customHeight="false" outlineLevel="0" collapsed="false">
      <c r="A969" s="377"/>
      <c r="B969" s="390"/>
      <c r="C969" s="391"/>
      <c r="D969" s="391"/>
      <c r="E969" s="391"/>
      <c r="F969" s="81"/>
      <c r="G969" s="81"/>
      <c r="H969" s="391"/>
      <c r="I969" s="392" t="str">
        <f aca="false">IF(A969&lt;&gt;0,CONCATENATE(A969,"_",B969,"_",C969,"_",D969,"_",E969),"")</f>
        <v/>
      </c>
    </row>
    <row r="970" customFormat="false" ht="15.75" hidden="false" customHeight="false" outlineLevel="0" collapsed="false">
      <c r="A970" s="377"/>
      <c r="B970" s="390"/>
      <c r="C970" s="391"/>
      <c r="D970" s="391"/>
      <c r="E970" s="391"/>
      <c r="F970" s="81"/>
      <c r="G970" s="81"/>
      <c r="H970" s="391"/>
      <c r="I970" s="392" t="str">
        <f aca="false">IF(A970&lt;&gt;0,CONCATENATE(A970,"_",B970,"_",C970,"_",D970,"_",E970),"")</f>
        <v/>
      </c>
    </row>
    <row r="971" customFormat="false" ht="15.75" hidden="false" customHeight="false" outlineLevel="0" collapsed="false">
      <c r="A971" s="377"/>
      <c r="B971" s="390"/>
      <c r="C971" s="391"/>
      <c r="D971" s="391"/>
      <c r="E971" s="391"/>
      <c r="F971" s="81"/>
      <c r="G971" s="81"/>
      <c r="H971" s="391"/>
      <c r="I971" s="392" t="str">
        <f aca="false">IF(A971&lt;&gt;0,CONCATENATE(A971,"_",B971,"_",C971,"_",D971,"_",E971),"")</f>
        <v/>
      </c>
    </row>
    <row r="972" customFormat="false" ht="15.75" hidden="false" customHeight="false" outlineLevel="0" collapsed="false">
      <c r="A972" s="377"/>
      <c r="B972" s="390"/>
      <c r="C972" s="391"/>
      <c r="D972" s="391"/>
      <c r="E972" s="391"/>
      <c r="F972" s="81"/>
      <c r="G972" s="81"/>
      <c r="H972" s="391"/>
      <c r="I972" s="392" t="str">
        <f aca="false">IF(A972&lt;&gt;0,CONCATENATE(A972,"_",B972,"_",C972,"_",D972,"_",E972),"")</f>
        <v/>
      </c>
    </row>
    <row r="973" customFormat="false" ht="15.75" hidden="false" customHeight="false" outlineLevel="0" collapsed="false">
      <c r="A973" s="377"/>
      <c r="B973" s="390"/>
      <c r="C973" s="391"/>
      <c r="D973" s="391"/>
      <c r="E973" s="391"/>
      <c r="F973" s="81"/>
      <c r="G973" s="81"/>
      <c r="H973" s="391"/>
      <c r="I973" s="392" t="str">
        <f aca="false">IF(A973&lt;&gt;0,CONCATENATE(A973,"_",B973,"_",C973,"_",D973,"_",E973),"")</f>
        <v/>
      </c>
    </row>
    <row r="974" customFormat="false" ht="15.75" hidden="false" customHeight="false" outlineLevel="0" collapsed="false">
      <c r="A974" s="377"/>
      <c r="B974" s="390"/>
      <c r="C974" s="391"/>
      <c r="D974" s="391"/>
      <c r="E974" s="391"/>
      <c r="F974" s="81"/>
      <c r="G974" s="81"/>
      <c r="H974" s="391"/>
      <c r="I974" s="392" t="str">
        <f aca="false">IF(A974&lt;&gt;0,CONCATENATE(A974,"_",B974,"_",C974,"_",D974,"_",E974),"")</f>
        <v/>
      </c>
    </row>
    <row r="975" customFormat="false" ht="15.75" hidden="false" customHeight="false" outlineLevel="0" collapsed="false">
      <c r="A975" s="377"/>
      <c r="B975" s="390"/>
      <c r="C975" s="391"/>
      <c r="D975" s="391"/>
      <c r="E975" s="391"/>
      <c r="F975" s="81"/>
      <c r="G975" s="81"/>
      <c r="H975" s="391"/>
      <c r="I975" s="392" t="str">
        <f aca="false">IF(A975&lt;&gt;0,CONCATENATE(A975,"_",B975,"_",C975,"_",D975,"_",E975),"")</f>
        <v/>
      </c>
    </row>
    <row r="976" customFormat="false" ht="15.75" hidden="false" customHeight="false" outlineLevel="0" collapsed="false">
      <c r="A976" s="377"/>
      <c r="B976" s="390"/>
      <c r="C976" s="391"/>
      <c r="D976" s="391"/>
      <c r="E976" s="391"/>
      <c r="F976" s="81"/>
      <c r="G976" s="81"/>
      <c r="H976" s="391"/>
      <c r="I976" s="392" t="str">
        <f aca="false">IF(A976&lt;&gt;0,CONCATENATE(A976,"_",B976,"_",C976,"_",D976,"_",E976),"")</f>
        <v/>
      </c>
    </row>
    <row r="977" customFormat="false" ht="15.75" hidden="false" customHeight="false" outlineLevel="0" collapsed="false">
      <c r="A977" s="377"/>
      <c r="B977" s="390"/>
      <c r="C977" s="391"/>
      <c r="D977" s="391"/>
      <c r="E977" s="391"/>
      <c r="F977" s="81"/>
      <c r="G977" s="81"/>
      <c r="H977" s="391"/>
      <c r="I977" s="392" t="str">
        <f aca="false">IF(A977&lt;&gt;0,CONCATENATE(A977,"_",B977,"_",C977,"_",D977,"_",E977),"")</f>
        <v/>
      </c>
    </row>
    <row r="978" customFormat="false" ht="15.75" hidden="false" customHeight="false" outlineLevel="0" collapsed="false">
      <c r="A978" s="377"/>
      <c r="B978" s="390"/>
      <c r="C978" s="391"/>
      <c r="D978" s="391"/>
      <c r="E978" s="391"/>
      <c r="F978" s="81"/>
      <c r="G978" s="81"/>
      <c r="H978" s="391"/>
      <c r="I978" s="392" t="str">
        <f aca="false">IF(A978&lt;&gt;0,CONCATENATE(A978,"_",B978,"_",C978,"_",D978,"_",E978),"")</f>
        <v/>
      </c>
    </row>
    <row r="979" customFormat="false" ht="15.75" hidden="false" customHeight="false" outlineLevel="0" collapsed="false">
      <c r="A979" s="377"/>
      <c r="B979" s="390"/>
      <c r="C979" s="391"/>
      <c r="D979" s="391"/>
      <c r="E979" s="391"/>
      <c r="F979" s="81"/>
      <c r="G979" s="81"/>
      <c r="H979" s="391"/>
      <c r="I979" s="392" t="str">
        <f aca="false">IF(A979&lt;&gt;0,CONCATENATE(A979,"_",B979,"_",C979,"_",D979,"_",E979),"")</f>
        <v/>
      </c>
    </row>
    <row r="980" customFormat="false" ht="15.75" hidden="false" customHeight="false" outlineLevel="0" collapsed="false">
      <c r="A980" s="377"/>
      <c r="B980" s="390"/>
      <c r="C980" s="391"/>
      <c r="D980" s="391"/>
      <c r="E980" s="391"/>
      <c r="F980" s="81"/>
      <c r="G980" s="81"/>
      <c r="H980" s="391"/>
      <c r="I980" s="392" t="str">
        <f aca="false">IF(A980&lt;&gt;0,CONCATENATE(A980,"_",B980,"_",C980,"_",D980,"_",E980),"")</f>
        <v/>
      </c>
    </row>
    <row r="981" customFormat="false" ht="15.75" hidden="false" customHeight="false" outlineLevel="0" collapsed="false">
      <c r="A981" s="377"/>
      <c r="B981" s="390"/>
      <c r="C981" s="391"/>
      <c r="D981" s="391"/>
      <c r="E981" s="391"/>
      <c r="F981" s="81"/>
      <c r="G981" s="81"/>
      <c r="H981" s="391"/>
      <c r="I981" s="392" t="str">
        <f aca="false">IF(A981&lt;&gt;0,CONCATENATE(A981,"_",B981,"_",C981,"_",D981,"_",E981),"")</f>
        <v/>
      </c>
    </row>
    <row r="982" customFormat="false" ht="15.75" hidden="false" customHeight="false" outlineLevel="0" collapsed="false">
      <c r="A982" s="377"/>
      <c r="B982" s="390"/>
      <c r="C982" s="391"/>
      <c r="D982" s="391"/>
      <c r="E982" s="391"/>
      <c r="F982" s="81"/>
      <c r="G982" s="81"/>
      <c r="H982" s="391"/>
      <c r="I982" s="392" t="str">
        <f aca="false">IF(A982&lt;&gt;0,CONCATENATE(A982,"_",B982,"_",C982,"_",D982,"_",E982),"")</f>
        <v/>
      </c>
    </row>
    <row r="983" customFormat="false" ht="15.75" hidden="false" customHeight="false" outlineLevel="0" collapsed="false">
      <c r="A983" s="377"/>
      <c r="B983" s="390"/>
      <c r="C983" s="391"/>
      <c r="D983" s="391"/>
      <c r="E983" s="391"/>
      <c r="F983" s="81"/>
      <c r="G983" s="81"/>
      <c r="H983" s="391"/>
      <c r="I983" s="392" t="str">
        <f aca="false">IF(A983&lt;&gt;0,CONCATENATE(A983,"_",B983,"_",C983,"_",D983,"_",E983),"")</f>
        <v/>
      </c>
    </row>
    <row r="984" customFormat="false" ht="15.75" hidden="false" customHeight="false" outlineLevel="0" collapsed="false">
      <c r="A984" s="377"/>
      <c r="B984" s="390"/>
      <c r="C984" s="391"/>
      <c r="D984" s="391"/>
      <c r="E984" s="391"/>
      <c r="F984" s="81"/>
      <c r="G984" s="81"/>
      <c r="H984" s="391"/>
      <c r="I984" s="392" t="str">
        <f aca="false">IF(A984&lt;&gt;0,CONCATENATE(A984,"_",B984,"_",C984,"_",D984,"_",E984),"")</f>
        <v/>
      </c>
    </row>
    <row r="985" customFormat="false" ht="15.75" hidden="false" customHeight="false" outlineLevel="0" collapsed="false">
      <c r="A985" s="377"/>
      <c r="B985" s="390"/>
      <c r="C985" s="391"/>
      <c r="D985" s="391"/>
      <c r="E985" s="391"/>
      <c r="F985" s="81"/>
      <c r="G985" s="81"/>
      <c r="H985" s="391"/>
      <c r="I985" s="392" t="str">
        <f aca="false">IF(A985&lt;&gt;0,CONCATENATE(A985,"_",B985,"_",C985,"_",D985,"_",E985),"")</f>
        <v/>
      </c>
    </row>
    <row r="986" customFormat="false" ht="15.75" hidden="false" customHeight="false" outlineLevel="0" collapsed="false">
      <c r="A986" s="377"/>
      <c r="B986" s="390"/>
      <c r="C986" s="391"/>
      <c r="D986" s="391"/>
      <c r="E986" s="391"/>
      <c r="F986" s="81"/>
      <c r="G986" s="81"/>
      <c r="H986" s="391"/>
      <c r="I986" s="392" t="str">
        <f aca="false">IF(A986&lt;&gt;0,CONCATENATE(A986,"_",B986,"_",C986,"_",D986,"_",E986),"")</f>
        <v/>
      </c>
    </row>
    <row r="987" customFormat="false" ht="15.75" hidden="false" customHeight="false" outlineLevel="0" collapsed="false">
      <c r="A987" s="377"/>
      <c r="B987" s="390"/>
      <c r="C987" s="391"/>
      <c r="D987" s="391"/>
      <c r="E987" s="391"/>
      <c r="F987" s="81"/>
      <c r="G987" s="81"/>
      <c r="H987" s="391"/>
      <c r="I987" s="392" t="str">
        <f aca="false">IF(A987&lt;&gt;0,CONCATENATE(A987,"_",B987,"_",C987,"_",D987,"_",E987),"")</f>
        <v/>
      </c>
    </row>
    <row r="988" customFormat="false" ht="15.75" hidden="false" customHeight="false" outlineLevel="0" collapsed="false">
      <c r="A988" s="377"/>
      <c r="B988" s="390"/>
      <c r="C988" s="391"/>
      <c r="D988" s="391"/>
      <c r="E988" s="391"/>
      <c r="F988" s="81"/>
      <c r="G988" s="81"/>
      <c r="H988" s="391"/>
      <c r="I988" s="392" t="str">
        <f aca="false">IF(A988&lt;&gt;0,CONCATENATE(A988,"_",B988,"_",C988,"_",D988,"_",E988),"")</f>
        <v/>
      </c>
    </row>
    <row r="989" customFormat="false" ht="15.75" hidden="false" customHeight="false" outlineLevel="0" collapsed="false">
      <c r="A989" s="377"/>
      <c r="B989" s="390"/>
      <c r="C989" s="391"/>
      <c r="D989" s="391"/>
      <c r="E989" s="391"/>
      <c r="F989" s="81"/>
      <c r="G989" s="81"/>
      <c r="H989" s="391"/>
      <c r="I989" s="392" t="str">
        <f aca="false">IF(A989&lt;&gt;0,CONCATENATE(A989,"_",B989,"_",C989,"_",D989,"_",E989),"")</f>
        <v/>
      </c>
    </row>
    <row r="990" customFormat="false" ht="15.75" hidden="false" customHeight="false" outlineLevel="0" collapsed="false">
      <c r="A990" s="377"/>
      <c r="B990" s="390"/>
      <c r="C990" s="391"/>
      <c r="D990" s="391"/>
      <c r="E990" s="391"/>
      <c r="F990" s="81"/>
      <c r="G990" s="81"/>
      <c r="H990" s="391"/>
      <c r="I990" s="392" t="str">
        <f aca="false">IF(A990&lt;&gt;0,CONCATENATE(A990,"_",B990,"_",C990,"_",D990,"_",E990),"")</f>
        <v/>
      </c>
    </row>
    <row r="991" customFormat="false" ht="15.75" hidden="false" customHeight="false" outlineLevel="0" collapsed="false">
      <c r="A991" s="377"/>
      <c r="B991" s="390"/>
      <c r="C991" s="391"/>
      <c r="D991" s="391"/>
      <c r="E991" s="391"/>
      <c r="F991" s="81"/>
      <c r="G991" s="81"/>
      <c r="H991" s="391"/>
      <c r="I991" s="392" t="str">
        <f aca="false">IF(A991&lt;&gt;0,CONCATENATE(A991,"_",B991,"_",C991,"_",D991,"_",E991),"")</f>
        <v/>
      </c>
    </row>
    <row r="992" customFormat="false" ht="15.75" hidden="false" customHeight="false" outlineLevel="0" collapsed="false">
      <c r="A992" s="377"/>
      <c r="B992" s="390"/>
      <c r="C992" s="391"/>
      <c r="D992" s="391"/>
      <c r="E992" s="391"/>
      <c r="F992" s="81"/>
      <c r="G992" s="81"/>
      <c r="H992" s="391"/>
      <c r="I992" s="392" t="str">
        <f aca="false">IF(A992&lt;&gt;0,CONCATENATE(A992,"_",B992,"_",C992,"_",D992,"_",E992),"")</f>
        <v/>
      </c>
    </row>
    <row r="993" customFormat="false" ht="15.75" hidden="false" customHeight="false" outlineLevel="0" collapsed="false">
      <c r="A993" s="377"/>
      <c r="B993" s="390"/>
      <c r="C993" s="391"/>
      <c r="D993" s="391"/>
      <c r="E993" s="391"/>
      <c r="F993" s="81"/>
      <c r="G993" s="81"/>
      <c r="H993" s="391"/>
      <c r="I993" s="392" t="str">
        <f aca="false">IF(A993&lt;&gt;0,CONCATENATE(A993,"_",B993,"_",C993,"_",D993,"_",E993),"")</f>
        <v/>
      </c>
    </row>
    <row r="994" customFormat="false" ht="15.75" hidden="false" customHeight="false" outlineLevel="0" collapsed="false">
      <c r="A994" s="377"/>
      <c r="B994" s="390"/>
      <c r="C994" s="391"/>
      <c r="D994" s="391"/>
      <c r="E994" s="391"/>
      <c r="F994" s="81"/>
      <c r="G994" s="81"/>
      <c r="H994" s="391"/>
      <c r="I994" s="392" t="str">
        <f aca="false">IF(A994&lt;&gt;0,CONCATENATE(A994,"_",B994,"_",C994,"_",D994,"_",E994),"")</f>
        <v/>
      </c>
    </row>
    <row r="995" customFormat="false" ht="15.75" hidden="false" customHeight="false" outlineLevel="0" collapsed="false">
      <c r="A995" s="377"/>
      <c r="B995" s="390"/>
      <c r="C995" s="391"/>
      <c r="D995" s="391"/>
      <c r="E995" s="391"/>
      <c r="F995" s="81"/>
      <c r="G995" s="81"/>
      <c r="H995" s="391"/>
      <c r="I995" s="392" t="str">
        <f aca="false">IF(A995&lt;&gt;0,CONCATENATE(A995,"_",B995,"_",C995,"_",D995,"_",E995),"")</f>
        <v/>
      </c>
    </row>
    <row r="996" customFormat="false" ht="15.75" hidden="false" customHeight="false" outlineLevel="0" collapsed="false">
      <c r="A996" s="377"/>
      <c r="B996" s="390"/>
      <c r="C996" s="391"/>
      <c r="D996" s="391"/>
      <c r="E996" s="391"/>
      <c r="F996" s="81"/>
      <c r="G996" s="81"/>
      <c r="H996" s="391"/>
      <c r="I996" s="392" t="str">
        <f aca="false">IF(A996&lt;&gt;0,CONCATENATE(A996,"_",B996,"_",C996,"_",D996,"_",E996),"")</f>
        <v/>
      </c>
    </row>
    <row r="997" customFormat="false" ht="15.75" hidden="false" customHeight="false" outlineLevel="0" collapsed="false">
      <c r="A997" s="377"/>
      <c r="B997" s="390"/>
      <c r="C997" s="391"/>
      <c r="D997" s="391"/>
      <c r="E997" s="391"/>
      <c r="F997" s="81"/>
      <c r="G997" s="81"/>
      <c r="H997" s="391"/>
      <c r="I997" s="392" t="str">
        <f aca="false">IF(A997&lt;&gt;0,CONCATENATE(A997,"_",B997,"_",C997,"_",D997,"_",E997),"")</f>
        <v/>
      </c>
    </row>
    <row r="998" customFormat="false" ht="15.75" hidden="false" customHeight="false" outlineLevel="0" collapsed="false">
      <c r="A998" s="377"/>
      <c r="B998" s="390"/>
      <c r="C998" s="391"/>
      <c r="D998" s="391"/>
      <c r="E998" s="391"/>
      <c r="F998" s="81"/>
      <c r="G998" s="81"/>
      <c r="H998" s="391"/>
      <c r="I998" s="392" t="str">
        <f aca="false">IF(A998&lt;&gt;0,CONCATENATE(A998,"_",B998,"_",C998,"_",D998,"_",E998),"")</f>
        <v/>
      </c>
    </row>
    <row r="999" customFormat="false" ht="15.75" hidden="false" customHeight="false" outlineLevel="0" collapsed="false">
      <c r="A999" s="377"/>
      <c r="B999" s="390"/>
      <c r="C999" s="391"/>
      <c r="D999" s="391"/>
      <c r="E999" s="391"/>
      <c r="F999" s="81"/>
      <c r="G999" s="81"/>
      <c r="H999" s="391"/>
      <c r="I999" s="392" t="str">
        <f aca="false">IF(A999&lt;&gt;0,CONCATENATE(A999,"_",B999,"_",C999,"_",D999,"_",E999),"")</f>
        <v/>
      </c>
    </row>
    <row r="1000" customFormat="false" ht="15.75" hidden="false" customHeight="false" outlineLevel="0" collapsed="false">
      <c r="A1000" s="377"/>
      <c r="B1000" s="390"/>
      <c r="C1000" s="391"/>
      <c r="D1000" s="391"/>
      <c r="E1000" s="391"/>
      <c r="F1000" s="81"/>
      <c r="G1000" s="81"/>
      <c r="H1000" s="391"/>
      <c r="I1000" s="392" t="str">
        <f aca="false">IF(A1000&lt;&gt;0,CONCATENATE(A1000,"_",B1000,"_",C1000,"_",D1000,"_",E1000),"")</f>
        <v/>
      </c>
    </row>
    <row r="1001" customFormat="false" ht="15.75" hidden="false" customHeight="false" outlineLevel="0" collapsed="false">
      <c r="A1001" s="377"/>
      <c r="B1001" s="390"/>
      <c r="C1001" s="391"/>
      <c r="D1001" s="391"/>
      <c r="E1001" s="391"/>
      <c r="F1001" s="81"/>
      <c r="G1001" s="81"/>
      <c r="H1001" s="391"/>
      <c r="I1001" s="392" t="str">
        <f aca="false">IF(A1001&lt;&gt;0,CONCATENATE(A1001,"_",B1001,"_",C1001,"_",D1001,"_",E1001),"")</f>
        <v/>
      </c>
    </row>
    <row r="1002" customFormat="false" ht="15.75" hidden="false" customHeight="false" outlineLevel="0" collapsed="false">
      <c r="A1002" s="377"/>
      <c r="B1002" s="390"/>
      <c r="C1002" s="391"/>
      <c r="D1002" s="391"/>
      <c r="E1002" s="391"/>
      <c r="F1002" s="81"/>
      <c r="G1002" s="81"/>
      <c r="H1002" s="391"/>
      <c r="I1002" s="392" t="str">
        <f aca="false">IF(A1002&lt;&gt;0,CONCATENATE(A1002,"_",B1002,"_",C1002,"_",D1002,"_",E1002),"")</f>
        <v/>
      </c>
    </row>
    <row r="1003" customFormat="false" ht="15.75" hidden="false" customHeight="false" outlineLevel="0" collapsed="false">
      <c r="A1003" s="377"/>
      <c r="B1003" s="390"/>
      <c r="C1003" s="391"/>
      <c r="D1003" s="391"/>
      <c r="E1003" s="391"/>
      <c r="F1003" s="81"/>
      <c r="G1003" s="81"/>
      <c r="H1003" s="391"/>
      <c r="I1003" s="392" t="str">
        <f aca="false">IF(A1003&lt;&gt;0,CONCATENATE(A1003,"_",B1003,"_",C1003,"_",D1003,"_",E1003),"")</f>
        <v/>
      </c>
    </row>
    <row r="1004" customFormat="false" ht="15.75" hidden="false" customHeight="false" outlineLevel="0" collapsed="false">
      <c r="A1004" s="377"/>
      <c r="B1004" s="390"/>
      <c r="C1004" s="391"/>
      <c r="D1004" s="391"/>
      <c r="E1004" s="391"/>
      <c r="F1004" s="81"/>
      <c r="G1004" s="81"/>
      <c r="H1004" s="391"/>
      <c r="I1004" s="392" t="str">
        <f aca="false">IF(A1004&lt;&gt;0,CONCATENATE(A1004,"_",B1004,"_",C1004,"_",D1004,"_",E1004),"")</f>
        <v/>
      </c>
    </row>
    <row r="1005" customFormat="false" ht="15.75" hidden="false" customHeight="false" outlineLevel="0" collapsed="false">
      <c r="A1005" s="377"/>
      <c r="B1005" s="390"/>
      <c r="C1005" s="391"/>
      <c r="D1005" s="391"/>
      <c r="E1005" s="391"/>
      <c r="F1005" s="81"/>
      <c r="G1005" s="81"/>
      <c r="H1005" s="391"/>
      <c r="I1005" s="392" t="str">
        <f aca="false">IF(A1005&lt;&gt;0,CONCATENATE(A1005,"_",B1005,"_",C1005,"_",D1005,"_",E1005),"")</f>
        <v/>
      </c>
    </row>
    <row r="1006" customFormat="false" ht="15.75" hidden="false" customHeight="false" outlineLevel="0" collapsed="false">
      <c r="A1006" s="377"/>
      <c r="B1006" s="390"/>
      <c r="C1006" s="391"/>
      <c r="D1006" s="391"/>
      <c r="E1006" s="391"/>
      <c r="F1006" s="81"/>
      <c r="G1006" s="81"/>
      <c r="H1006" s="391"/>
      <c r="I1006" s="392" t="str">
        <f aca="false">IF(A1006&lt;&gt;0,CONCATENATE(A1006,"_",B1006,"_",C1006,"_",D1006,"_",E1006),"")</f>
        <v/>
      </c>
    </row>
    <row r="1007" customFormat="false" ht="15.75" hidden="false" customHeight="false" outlineLevel="0" collapsed="false">
      <c r="A1007" s="377"/>
      <c r="B1007" s="390"/>
      <c r="C1007" s="391"/>
      <c r="D1007" s="391"/>
      <c r="E1007" s="391"/>
      <c r="F1007" s="81"/>
      <c r="G1007" s="81"/>
      <c r="H1007" s="391"/>
      <c r="I1007" s="392" t="str">
        <f aca="false">IF(A1007&lt;&gt;0,CONCATENATE(A1007,"_",B1007,"_",C1007,"_",D1007,"_",E1007),"")</f>
        <v/>
      </c>
    </row>
    <row r="1008" customFormat="false" ht="15.75" hidden="false" customHeight="false" outlineLevel="0" collapsed="false">
      <c r="A1008" s="377"/>
      <c r="B1008" s="390"/>
      <c r="C1008" s="391"/>
      <c r="D1008" s="391"/>
      <c r="E1008" s="391"/>
      <c r="F1008" s="81"/>
      <c r="G1008" s="81"/>
      <c r="H1008" s="391"/>
      <c r="I1008" s="392" t="str">
        <f aca="false">IF(A1008&lt;&gt;0,CONCATENATE(A1008,"_",B1008,"_",C1008,"_",D1008,"_",E1008),"")</f>
        <v/>
      </c>
    </row>
    <row r="1009" customFormat="false" ht="15.75" hidden="false" customHeight="false" outlineLevel="0" collapsed="false">
      <c r="A1009" s="377"/>
      <c r="B1009" s="390"/>
      <c r="C1009" s="391"/>
      <c r="D1009" s="391"/>
      <c r="E1009" s="391"/>
      <c r="F1009" s="81"/>
      <c r="G1009" s="81"/>
      <c r="H1009" s="391"/>
      <c r="I1009" s="392" t="str">
        <f aca="false">IF(A1009&lt;&gt;0,CONCATENATE(A1009,"_",B1009,"_",C1009,"_",D1009,"_",E1009),"")</f>
        <v/>
      </c>
    </row>
    <row r="1010" customFormat="false" ht="15.75" hidden="false" customHeight="false" outlineLevel="0" collapsed="false">
      <c r="A1010" s="377"/>
      <c r="B1010" s="390"/>
      <c r="C1010" s="391"/>
      <c r="D1010" s="391"/>
      <c r="E1010" s="391"/>
      <c r="F1010" s="81"/>
      <c r="G1010" s="81"/>
      <c r="H1010" s="391"/>
      <c r="I1010" s="392" t="str">
        <f aca="false">IF(A1010&lt;&gt;0,CONCATENATE(A1010,"_",B1010,"_",C1010,"_",D1010,"_",E1010),"")</f>
        <v/>
      </c>
    </row>
    <row r="1011" customFormat="false" ht="15.75" hidden="false" customHeight="false" outlineLevel="0" collapsed="false">
      <c r="A1011" s="377"/>
      <c r="B1011" s="390"/>
      <c r="C1011" s="391"/>
      <c r="D1011" s="391"/>
      <c r="E1011" s="391"/>
      <c r="F1011" s="81"/>
      <c r="G1011" s="81"/>
      <c r="H1011" s="391"/>
      <c r="I1011" s="392" t="str">
        <f aca="false">IF(A1011&lt;&gt;0,CONCATENATE(A1011,"_",B1011,"_",C1011,"_",D1011,"_",E1011),"")</f>
        <v/>
      </c>
    </row>
    <row r="1012" customFormat="false" ht="15.75" hidden="false" customHeight="false" outlineLevel="0" collapsed="false">
      <c r="A1012" s="377"/>
      <c r="B1012" s="390"/>
      <c r="C1012" s="391"/>
      <c r="D1012" s="391"/>
      <c r="E1012" s="391"/>
      <c r="F1012" s="81"/>
      <c r="G1012" s="81"/>
      <c r="H1012" s="391"/>
      <c r="I1012" s="392" t="str">
        <f aca="false">IF(A1012&lt;&gt;0,CONCATENATE(A1012,"_",B1012,"_",C1012,"_",D1012,"_",E1012),"")</f>
        <v/>
      </c>
    </row>
    <row r="1013" customFormat="false" ht="15.75" hidden="false" customHeight="false" outlineLevel="0" collapsed="false">
      <c r="A1013" s="377"/>
      <c r="B1013" s="390"/>
      <c r="C1013" s="391"/>
      <c r="D1013" s="391"/>
      <c r="E1013" s="391"/>
      <c r="F1013" s="81"/>
      <c r="G1013" s="81"/>
      <c r="H1013" s="391"/>
      <c r="I1013" s="392" t="str">
        <f aca="false">IF(A1013&lt;&gt;0,CONCATENATE(A1013,"_",B1013,"_",C1013,"_",D1013,"_",E1013),"")</f>
        <v/>
      </c>
    </row>
    <row r="1014" customFormat="false" ht="15.75" hidden="false" customHeight="false" outlineLevel="0" collapsed="false">
      <c r="A1014" s="377"/>
      <c r="B1014" s="390"/>
      <c r="C1014" s="391"/>
      <c r="D1014" s="391"/>
      <c r="E1014" s="391"/>
      <c r="F1014" s="81"/>
      <c r="G1014" s="81"/>
      <c r="H1014" s="391"/>
      <c r="I1014" s="392" t="str">
        <f aca="false">IF(A1014&lt;&gt;0,CONCATENATE(A1014,"_",B1014,"_",C1014,"_",D1014,"_",E1014),"")</f>
        <v/>
      </c>
    </row>
    <row r="1015" customFormat="false" ht="15.75" hidden="false" customHeight="false" outlineLevel="0" collapsed="false">
      <c r="A1015" s="377"/>
      <c r="B1015" s="390"/>
      <c r="C1015" s="391"/>
      <c r="D1015" s="391"/>
      <c r="E1015" s="391"/>
      <c r="F1015" s="81"/>
      <c r="G1015" s="81"/>
      <c r="H1015" s="391"/>
      <c r="I1015" s="392" t="str">
        <f aca="false">IF(A1015&lt;&gt;0,CONCATENATE(A1015,"_",B1015,"_",C1015,"_",D1015,"_",E1015),"")</f>
        <v/>
      </c>
    </row>
    <row r="1016" customFormat="false" ht="15.75" hidden="false" customHeight="false" outlineLevel="0" collapsed="false">
      <c r="A1016" s="377"/>
      <c r="B1016" s="390"/>
      <c r="C1016" s="391"/>
      <c r="D1016" s="391"/>
      <c r="E1016" s="391"/>
      <c r="F1016" s="81"/>
      <c r="G1016" s="81"/>
      <c r="H1016" s="391"/>
      <c r="I1016" s="392" t="str">
        <f aca="false">IF(A1016&lt;&gt;0,CONCATENATE(A1016,"_",B1016,"_",C1016,"_",D1016,"_",E1016),"")</f>
        <v/>
      </c>
    </row>
    <row r="1017" customFormat="false" ht="15.75" hidden="false" customHeight="false" outlineLevel="0" collapsed="false">
      <c r="A1017" s="377"/>
      <c r="B1017" s="390"/>
      <c r="C1017" s="391"/>
      <c r="D1017" s="391"/>
      <c r="E1017" s="391"/>
      <c r="F1017" s="81"/>
      <c r="G1017" s="81"/>
      <c r="H1017" s="391"/>
      <c r="I1017" s="392" t="str">
        <f aca="false">IF(A1017&lt;&gt;0,CONCATENATE(A1017,"_",B1017,"_",C1017,"_",D1017,"_",E1017),"")</f>
        <v/>
      </c>
    </row>
    <row r="1018" customFormat="false" ht="15.75" hidden="false" customHeight="false" outlineLevel="0" collapsed="false">
      <c r="A1018" s="377"/>
      <c r="B1018" s="390"/>
      <c r="C1018" s="391"/>
      <c r="D1018" s="391"/>
      <c r="E1018" s="391"/>
      <c r="F1018" s="81"/>
      <c r="G1018" s="81"/>
      <c r="H1018" s="391"/>
      <c r="I1018" s="392" t="str">
        <f aca="false">IF(A1018&lt;&gt;0,CONCATENATE(A1018,"_",B1018,"_",C1018,"_",D1018,"_",E1018),"")</f>
        <v/>
      </c>
    </row>
    <row r="1019" customFormat="false" ht="15.75" hidden="false" customHeight="false" outlineLevel="0" collapsed="false">
      <c r="A1019" s="377"/>
      <c r="B1019" s="390"/>
      <c r="C1019" s="391"/>
      <c r="D1019" s="391"/>
      <c r="E1019" s="391"/>
      <c r="F1019" s="81"/>
      <c r="G1019" s="81"/>
      <c r="H1019" s="391"/>
      <c r="I1019" s="392" t="str">
        <f aca="false">IF(A1019&lt;&gt;0,CONCATENATE(A1019,"_",B1019,"_",C1019,"_",D1019,"_",E1019),"")</f>
        <v/>
      </c>
    </row>
    <row r="1020" customFormat="false" ht="15.75" hidden="false" customHeight="false" outlineLevel="0" collapsed="false">
      <c r="A1020" s="377"/>
      <c r="B1020" s="390"/>
      <c r="C1020" s="391"/>
      <c r="D1020" s="391"/>
      <c r="E1020" s="391"/>
      <c r="F1020" s="81"/>
      <c r="G1020" s="81"/>
      <c r="H1020" s="391"/>
      <c r="I1020" s="392" t="str">
        <f aca="false">IF(A1020&lt;&gt;0,CONCATENATE(A1020,"_",B1020,"_",C1020,"_",D1020,"_",E1020),"")</f>
        <v/>
      </c>
    </row>
    <row r="1021" customFormat="false" ht="15.75" hidden="false" customHeight="false" outlineLevel="0" collapsed="false">
      <c r="A1021" s="377"/>
      <c r="B1021" s="390"/>
      <c r="C1021" s="391"/>
      <c r="D1021" s="391"/>
      <c r="E1021" s="391"/>
      <c r="F1021" s="81"/>
      <c r="G1021" s="81"/>
      <c r="H1021" s="391"/>
      <c r="I1021" s="392" t="str">
        <f aca="false">IF(A1021&lt;&gt;0,CONCATENATE(A1021,"_",B1021,"_",C1021,"_",D1021,"_",E1021),"")</f>
        <v/>
      </c>
    </row>
    <row r="1022" customFormat="false" ht="15.75" hidden="false" customHeight="false" outlineLevel="0" collapsed="false">
      <c r="A1022" s="377"/>
      <c r="B1022" s="390"/>
      <c r="C1022" s="391"/>
      <c r="D1022" s="391"/>
      <c r="E1022" s="391"/>
      <c r="F1022" s="81"/>
      <c r="G1022" s="81"/>
      <c r="H1022" s="391"/>
      <c r="I1022" s="392" t="str">
        <f aca="false">IF(A1022&lt;&gt;0,CONCATENATE(A1022,"_",B1022,"_",C1022,"_",D1022,"_",E1022),"")</f>
        <v/>
      </c>
    </row>
    <row r="1023" customFormat="false" ht="15.75" hidden="false" customHeight="false" outlineLevel="0" collapsed="false">
      <c r="A1023" s="377"/>
      <c r="B1023" s="390"/>
      <c r="C1023" s="391"/>
      <c r="D1023" s="391"/>
      <c r="E1023" s="391"/>
      <c r="F1023" s="81"/>
      <c r="G1023" s="81"/>
      <c r="H1023" s="391"/>
      <c r="I1023" s="392" t="str">
        <f aca="false">IF(A1023&lt;&gt;0,CONCATENATE(A1023,"_",B1023,"_",C1023,"_",D1023,"_",E1023),"")</f>
        <v/>
      </c>
    </row>
    <row r="1024" customFormat="false" ht="15.75" hidden="false" customHeight="false" outlineLevel="0" collapsed="false">
      <c r="A1024" s="377"/>
      <c r="B1024" s="390"/>
      <c r="C1024" s="391"/>
      <c r="D1024" s="391"/>
      <c r="E1024" s="391"/>
      <c r="F1024" s="81"/>
      <c r="G1024" s="81"/>
      <c r="H1024" s="391"/>
      <c r="I1024" s="392" t="str">
        <f aca="false">IF(A1024&lt;&gt;0,CONCATENATE(A1024,"_",B1024,"_",C1024,"_",D1024,"_",E1024),"")</f>
        <v/>
      </c>
    </row>
    <row r="1025" customFormat="false" ht="15.75" hidden="false" customHeight="false" outlineLevel="0" collapsed="false">
      <c r="A1025" s="377"/>
      <c r="B1025" s="390"/>
      <c r="C1025" s="391"/>
      <c r="D1025" s="391"/>
      <c r="E1025" s="391"/>
      <c r="F1025" s="81"/>
      <c r="G1025" s="81"/>
      <c r="H1025" s="391"/>
      <c r="I1025" s="392" t="str">
        <f aca="false">IF(A1025&lt;&gt;0,CONCATENATE(A1025,"_",B1025,"_",C1025,"_",D1025,"_",E1025),"")</f>
        <v/>
      </c>
    </row>
    <row r="1026" customFormat="false" ht="15.75" hidden="false" customHeight="false" outlineLevel="0" collapsed="false">
      <c r="A1026" s="377"/>
      <c r="B1026" s="390"/>
      <c r="C1026" s="391"/>
      <c r="D1026" s="391"/>
      <c r="E1026" s="391"/>
      <c r="F1026" s="81"/>
      <c r="G1026" s="81"/>
      <c r="H1026" s="391"/>
      <c r="I1026" s="392" t="str">
        <f aca="false">IF(A1026&lt;&gt;0,CONCATENATE(A1026,"_",B1026,"_",C1026,"_",D1026,"_",E1026),"")</f>
        <v/>
      </c>
    </row>
    <row r="1027" customFormat="false" ht="15.75" hidden="false" customHeight="false" outlineLevel="0" collapsed="false">
      <c r="A1027" s="377"/>
      <c r="B1027" s="390"/>
      <c r="C1027" s="391"/>
      <c r="D1027" s="391"/>
      <c r="E1027" s="391"/>
      <c r="F1027" s="81"/>
      <c r="G1027" s="81"/>
      <c r="H1027" s="391"/>
      <c r="I1027" s="392" t="str">
        <f aca="false">IF(A1027&lt;&gt;0,CONCATENATE(A1027,"_",B1027,"_",C1027,"_",D1027,"_",E1027),"")</f>
        <v/>
      </c>
    </row>
    <row r="1028" customFormat="false" ht="15.75" hidden="false" customHeight="false" outlineLevel="0" collapsed="false">
      <c r="A1028" s="377"/>
      <c r="B1028" s="390"/>
      <c r="C1028" s="391"/>
      <c r="D1028" s="391"/>
      <c r="E1028" s="391"/>
      <c r="F1028" s="81"/>
      <c r="G1028" s="81"/>
      <c r="H1028" s="391"/>
      <c r="I1028" s="392" t="str">
        <f aca="false">IF(A1028&lt;&gt;0,CONCATENATE(A1028,"_",B1028,"_",C1028,"_",D1028,"_",E1028),"")</f>
        <v/>
      </c>
    </row>
    <row r="1029" customFormat="false" ht="15.75" hidden="false" customHeight="false" outlineLevel="0" collapsed="false">
      <c r="A1029" s="377"/>
      <c r="B1029" s="390"/>
      <c r="C1029" s="391"/>
      <c r="D1029" s="391"/>
      <c r="E1029" s="391"/>
      <c r="F1029" s="81"/>
      <c r="G1029" s="81"/>
      <c r="H1029" s="391"/>
      <c r="I1029" s="392" t="str">
        <f aca="false">IF(A1029&lt;&gt;0,CONCATENATE(A1029,"_",B1029,"_",C1029,"_",D1029,"_",E1029),"")</f>
        <v/>
      </c>
    </row>
    <row r="1030" customFormat="false" ht="15.75" hidden="false" customHeight="false" outlineLevel="0" collapsed="false">
      <c r="A1030" s="377"/>
      <c r="B1030" s="390"/>
      <c r="C1030" s="391"/>
      <c r="D1030" s="391"/>
      <c r="E1030" s="391"/>
      <c r="F1030" s="81"/>
      <c r="G1030" s="81"/>
      <c r="H1030" s="391"/>
      <c r="I1030" s="392" t="str">
        <f aca="false">IF(A1030&lt;&gt;0,CONCATENATE(A1030,"_",B1030,"_",C1030,"_",D1030,"_",E1030),"")</f>
        <v/>
      </c>
    </row>
    <row r="1031" customFormat="false" ht="15.75" hidden="false" customHeight="false" outlineLevel="0" collapsed="false">
      <c r="A1031" s="377"/>
      <c r="B1031" s="390"/>
      <c r="C1031" s="391"/>
      <c r="D1031" s="391"/>
      <c r="E1031" s="391"/>
      <c r="F1031" s="81"/>
      <c r="G1031" s="81"/>
      <c r="H1031" s="391"/>
      <c r="I1031" s="392" t="str">
        <f aca="false">IF(A1031&lt;&gt;0,CONCATENATE(A1031,"_",B1031,"_",C1031,"_",D1031,"_",E1031),"")</f>
        <v/>
      </c>
    </row>
    <row r="1032" customFormat="false" ht="15.75" hidden="false" customHeight="false" outlineLevel="0" collapsed="false">
      <c r="A1032" s="377"/>
      <c r="B1032" s="390"/>
      <c r="C1032" s="391"/>
      <c r="D1032" s="391"/>
      <c r="E1032" s="391"/>
      <c r="F1032" s="81"/>
      <c r="G1032" s="81"/>
      <c r="H1032" s="391"/>
      <c r="I1032" s="392" t="str">
        <f aca="false">IF(A1032&lt;&gt;0,CONCATENATE(A1032,"_",B1032,"_",C1032,"_",D1032,"_",E1032),"")</f>
        <v/>
      </c>
    </row>
    <row r="1033" customFormat="false" ht="15.75" hidden="false" customHeight="false" outlineLevel="0" collapsed="false">
      <c r="A1033" s="377"/>
      <c r="B1033" s="390"/>
      <c r="C1033" s="391"/>
      <c r="D1033" s="391"/>
      <c r="E1033" s="391"/>
      <c r="F1033" s="81"/>
      <c r="G1033" s="81"/>
      <c r="H1033" s="391"/>
      <c r="I1033" s="392" t="str">
        <f aca="false">IF(A1033&lt;&gt;0,CONCATENATE(A1033,"_",B1033,"_",C1033,"_",D1033,"_",E1033),"")</f>
        <v/>
      </c>
    </row>
    <row r="1034" customFormat="false" ht="15.75" hidden="false" customHeight="false" outlineLevel="0" collapsed="false">
      <c r="A1034" s="377"/>
      <c r="B1034" s="390"/>
      <c r="C1034" s="391"/>
      <c r="D1034" s="391"/>
      <c r="E1034" s="391"/>
      <c r="F1034" s="81"/>
      <c r="G1034" s="81"/>
      <c r="H1034" s="391"/>
      <c r="I1034" s="392" t="str">
        <f aca="false">IF(A1034&lt;&gt;0,CONCATENATE(A1034,"_",B1034,"_",C1034,"_",D1034,"_",E1034),"")</f>
        <v/>
      </c>
    </row>
    <row r="1035" customFormat="false" ht="15.75" hidden="false" customHeight="false" outlineLevel="0" collapsed="false">
      <c r="A1035" s="377"/>
      <c r="B1035" s="390"/>
      <c r="C1035" s="391"/>
      <c r="D1035" s="391"/>
      <c r="E1035" s="391"/>
      <c r="F1035" s="81"/>
      <c r="G1035" s="81"/>
      <c r="H1035" s="391"/>
      <c r="I1035" s="392" t="str">
        <f aca="false">IF(A1035&lt;&gt;0,CONCATENATE(A1035,"_",B1035,"_",C1035,"_",D1035,"_",E1035),"")</f>
        <v/>
      </c>
    </row>
    <row r="1036" customFormat="false" ht="15.75" hidden="false" customHeight="false" outlineLevel="0" collapsed="false">
      <c r="A1036" s="377"/>
      <c r="B1036" s="390"/>
      <c r="C1036" s="391"/>
      <c r="D1036" s="391"/>
      <c r="E1036" s="391"/>
      <c r="F1036" s="81"/>
      <c r="G1036" s="81"/>
      <c r="H1036" s="391"/>
      <c r="I1036" s="392" t="str">
        <f aca="false">IF(A1036&lt;&gt;0,CONCATENATE(A1036,"_",B1036,"_",C1036,"_",D1036,"_",E1036),"")</f>
        <v/>
      </c>
    </row>
    <row r="1037" customFormat="false" ht="15.75" hidden="false" customHeight="false" outlineLevel="0" collapsed="false">
      <c r="A1037" s="377"/>
      <c r="B1037" s="390"/>
      <c r="C1037" s="391"/>
      <c r="D1037" s="391"/>
      <c r="E1037" s="391"/>
      <c r="F1037" s="81"/>
      <c r="G1037" s="81"/>
      <c r="H1037" s="391"/>
      <c r="I1037" s="392" t="str">
        <f aca="false">IF(A1037&lt;&gt;0,CONCATENATE(A1037,"_",B1037,"_",C1037,"_",D1037,"_",E1037),"")</f>
        <v/>
      </c>
    </row>
    <row r="1038" customFormat="false" ht="15.75" hidden="false" customHeight="false" outlineLevel="0" collapsed="false">
      <c r="A1038" s="377"/>
      <c r="B1038" s="390"/>
      <c r="C1038" s="391"/>
      <c r="D1038" s="391"/>
      <c r="E1038" s="391"/>
      <c r="F1038" s="81"/>
      <c r="G1038" s="81"/>
      <c r="H1038" s="391"/>
      <c r="I1038" s="392" t="str">
        <f aca="false">IF(A1038&lt;&gt;0,CONCATENATE(A1038,"_",B1038,"_",C1038,"_",D1038,"_",E1038),"")</f>
        <v/>
      </c>
    </row>
    <row r="1039" customFormat="false" ht="15.75" hidden="false" customHeight="false" outlineLevel="0" collapsed="false">
      <c r="A1039" s="377"/>
      <c r="B1039" s="390"/>
      <c r="C1039" s="391"/>
      <c r="D1039" s="391"/>
      <c r="E1039" s="391"/>
      <c r="F1039" s="81"/>
      <c r="G1039" s="81"/>
      <c r="H1039" s="391"/>
      <c r="I1039" s="392" t="str">
        <f aca="false">IF(A1039&lt;&gt;0,CONCATENATE(A1039,"_",B1039,"_",C1039,"_",D1039,"_",E1039),"")</f>
        <v/>
      </c>
    </row>
    <row r="1040" customFormat="false" ht="15.75" hidden="false" customHeight="false" outlineLevel="0" collapsed="false">
      <c r="A1040" s="377"/>
      <c r="B1040" s="390"/>
      <c r="C1040" s="391"/>
      <c r="D1040" s="391"/>
      <c r="E1040" s="391"/>
      <c r="F1040" s="81"/>
      <c r="G1040" s="81"/>
      <c r="H1040" s="391"/>
      <c r="I1040" s="392" t="str">
        <f aca="false">IF(A1040&lt;&gt;0,CONCATENATE(A1040,"_",B1040,"_",C1040,"_",D1040,"_",E1040),"")</f>
        <v/>
      </c>
    </row>
    <row r="1041" customFormat="false" ht="15.75" hidden="false" customHeight="false" outlineLevel="0" collapsed="false">
      <c r="A1041" s="377"/>
      <c r="B1041" s="390"/>
      <c r="C1041" s="391"/>
      <c r="D1041" s="391"/>
      <c r="E1041" s="391"/>
      <c r="F1041" s="81"/>
      <c r="G1041" s="81"/>
      <c r="H1041" s="391"/>
      <c r="I1041" s="392" t="str">
        <f aca="false">IF(A1041&lt;&gt;0,CONCATENATE(A1041,"_",B1041,"_",C1041,"_",D1041,"_",E1041),"")</f>
        <v/>
      </c>
    </row>
    <row r="1042" customFormat="false" ht="15.75" hidden="false" customHeight="false" outlineLevel="0" collapsed="false">
      <c r="A1042" s="377"/>
      <c r="B1042" s="390"/>
      <c r="C1042" s="391"/>
      <c r="D1042" s="391"/>
      <c r="E1042" s="391"/>
      <c r="F1042" s="81"/>
      <c r="G1042" s="81"/>
      <c r="H1042" s="391"/>
      <c r="I1042" s="392" t="str">
        <f aca="false">IF(A1042&lt;&gt;0,CONCATENATE(A1042,"_",B1042,"_",C1042,"_",D1042,"_",E1042),"")</f>
        <v/>
      </c>
    </row>
    <row r="1043" customFormat="false" ht="15.75" hidden="false" customHeight="false" outlineLevel="0" collapsed="false">
      <c r="A1043" s="377"/>
      <c r="B1043" s="390"/>
      <c r="C1043" s="391"/>
      <c r="D1043" s="391"/>
      <c r="E1043" s="391"/>
      <c r="F1043" s="81"/>
      <c r="G1043" s="81"/>
      <c r="H1043" s="391"/>
      <c r="I1043" s="392" t="str">
        <f aca="false">IF(A1043&lt;&gt;0,CONCATENATE(A1043,"_",B1043,"_",C1043,"_",D1043,"_",E1043),"")</f>
        <v/>
      </c>
    </row>
    <row r="1044" customFormat="false" ht="15.75" hidden="false" customHeight="false" outlineLevel="0" collapsed="false">
      <c r="A1044" s="377"/>
      <c r="B1044" s="390"/>
      <c r="C1044" s="391"/>
      <c r="D1044" s="391"/>
      <c r="E1044" s="391"/>
      <c r="F1044" s="81"/>
      <c r="G1044" s="81"/>
      <c r="H1044" s="391"/>
      <c r="I1044" s="392" t="str">
        <f aca="false">IF(A1044&lt;&gt;0,CONCATENATE(A1044,"_",B1044,"_",C1044,"_",D1044,"_",E1044),"")</f>
        <v/>
      </c>
    </row>
    <row r="1045" customFormat="false" ht="15.75" hidden="false" customHeight="false" outlineLevel="0" collapsed="false">
      <c r="A1045" s="377"/>
      <c r="B1045" s="390"/>
      <c r="C1045" s="391"/>
      <c r="D1045" s="391"/>
      <c r="E1045" s="391"/>
      <c r="F1045" s="81"/>
      <c r="G1045" s="81"/>
      <c r="H1045" s="391"/>
      <c r="I1045" s="392" t="str">
        <f aca="false">IF(A1045&lt;&gt;0,CONCATENATE(A1045,"_",B1045,"_",C1045,"_",D1045,"_",E1045),"")</f>
        <v/>
      </c>
    </row>
    <row r="1046" customFormat="false" ht="15.75" hidden="false" customHeight="false" outlineLevel="0" collapsed="false">
      <c r="A1046" s="377"/>
      <c r="B1046" s="390"/>
      <c r="C1046" s="391"/>
      <c r="D1046" s="391"/>
      <c r="E1046" s="391"/>
      <c r="F1046" s="81"/>
      <c r="G1046" s="81"/>
      <c r="H1046" s="391"/>
      <c r="I1046" s="392" t="str">
        <f aca="false">IF(A1046&lt;&gt;0,CONCATENATE(A1046,"_",B1046,"_",C1046,"_",D1046,"_",E1046),"")</f>
        <v/>
      </c>
    </row>
    <row r="1047" customFormat="false" ht="15.75" hidden="false" customHeight="false" outlineLevel="0" collapsed="false">
      <c r="A1047" s="377"/>
      <c r="B1047" s="390"/>
      <c r="C1047" s="391"/>
      <c r="D1047" s="391"/>
      <c r="E1047" s="391"/>
      <c r="F1047" s="81"/>
      <c r="G1047" s="81"/>
      <c r="H1047" s="391"/>
      <c r="I1047" s="392" t="str">
        <f aca="false">IF(A1047&lt;&gt;0,CONCATENATE(A1047,"_",B1047,"_",C1047,"_",D1047,"_",E1047),"")</f>
        <v/>
      </c>
    </row>
    <row r="1048" customFormat="false" ht="15.75" hidden="false" customHeight="false" outlineLevel="0" collapsed="false">
      <c r="A1048" s="377"/>
      <c r="B1048" s="390"/>
      <c r="C1048" s="391"/>
      <c r="D1048" s="391"/>
      <c r="E1048" s="391"/>
      <c r="F1048" s="81"/>
      <c r="G1048" s="81"/>
      <c r="H1048" s="391"/>
      <c r="I1048" s="392" t="str">
        <f aca="false">IF(A1048&lt;&gt;0,CONCATENATE(A1048,"_",B1048,"_",C1048,"_",D1048,"_",E1048),"")</f>
        <v/>
      </c>
    </row>
    <row r="1049" customFormat="false" ht="15.75" hidden="false" customHeight="false" outlineLevel="0" collapsed="false">
      <c r="A1049" s="377"/>
      <c r="B1049" s="390"/>
      <c r="C1049" s="391"/>
      <c r="D1049" s="391"/>
      <c r="E1049" s="391"/>
      <c r="F1049" s="81"/>
      <c r="G1049" s="81"/>
      <c r="H1049" s="391"/>
      <c r="I1049" s="392" t="str">
        <f aca="false">IF(A1049&lt;&gt;0,CONCATENATE(A1049,"_",B1049,"_",C1049,"_",D1049,"_",E1049),"")</f>
        <v/>
      </c>
    </row>
    <row r="1050" customFormat="false" ht="15.75" hidden="false" customHeight="false" outlineLevel="0" collapsed="false">
      <c r="A1050" s="377"/>
      <c r="B1050" s="390"/>
      <c r="C1050" s="391"/>
      <c r="D1050" s="391"/>
      <c r="E1050" s="391"/>
      <c r="F1050" s="81"/>
      <c r="G1050" s="81"/>
      <c r="H1050" s="391"/>
      <c r="I1050" s="392" t="str">
        <f aca="false">IF(A1050&lt;&gt;0,CONCATENATE(A1050,"_",B1050,"_",C1050,"_",D1050,"_",E1050),"")</f>
        <v/>
      </c>
    </row>
    <row r="1051" customFormat="false" ht="15.75" hidden="false" customHeight="false" outlineLevel="0" collapsed="false">
      <c r="A1051" s="377"/>
      <c r="B1051" s="390"/>
      <c r="C1051" s="391"/>
      <c r="D1051" s="391"/>
      <c r="E1051" s="391"/>
      <c r="F1051" s="81"/>
      <c r="G1051" s="81"/>
      <c r="H1051" s="391"/>
      <c r="I1051" s="392" t="str">
        <f aca="false">IF(A1051&lt;&gt;0,CONCATENATE(A1051,"_",B1051,"_",C1051,"_",D1051,"_",E1051),"")</f>
        <v/>
      </c>
    </row>
    <row r="1052" customFormat="false" ht="15.75" hidden="false" customHeight="false" outlineLevel="0" collapsed="false">
      <c r="A1052" s="377"/>
      <c r="B1052" s="390"/>
      <c r="C1052" s="391"/>
      <c r="D1052" s="391"/>
      <c r="E1052" s="391"/>
      <c r="F1052" s="81"/>
      <c r="G1052" s="81"/>
      <c r="H1052" s="391"/>
      <c r="I1052" s="392" t="str">
        <f aca="false">IF(A1052&lt;&gt;0,CONCATENATE(A1052,"_",B1052,"_",C1052,"_",D1052,"_",E1052),"")</f>
        <v/>
      </c>
    </row>
    <row r="1053" customFormat="false" ht="15.75" hidden="false" customHeight="false" outlineLevel="0" collapsed="false">
      <c r="A1053" s="377"/>
      <c r="B1053" s="390"/>
      <c r="C1053" s="391"/>
      <c r="D1053" s="391"/>
      <c r="E1053" s="391"/>
      <c r="F1053" s="81"/>
      <c r="G1053" s="81"/>
      <c r="H1053" s="391"/>
      <c r="I1053" s="392" t="str">
        <f aca="false">IF(A1053&lt;&gt;0,CONCATENATE(A1053,"_",B1053,"_",C1053,"_",D1053,"_",E1053),"")</f>
        <v/>
      </c>
    </row>
    <row r="1054" customFormat="false" ht="15.75" hidden="false" customHeight="false" outlineLevel="0" collapsed="false">
      <c r="A1054" s="377"/>
      <c r="B1054" s="390"/>
      <c r="C1054" s="391"/>
      <c r="D1054" s="391"/>
      <c r="E1054" s="391"/>
      <c r="F1054" s="81"/>
      <c r="G1054" s="81"/>
      <c r="H1054" s="391"/>
      <c r="I1054" s="392" t="str">
        <f aca="false">IF(A1054&lt;&gt;0,CONCATENATE(A1054,"_",B1054,"_",C1054,"_",D1054,"_",E1054),"")</f>
        <v/>
      </c>
    </row>
    <row r="1055" customFormat="false" ht="15.75" hidden="false" customHeight="false" outlineLevel="0" collapsed="false">
      <c r="A1055" s="377"/>
      <c r="B1055" s="390"/>
      <c r="C1055" s="391"/>
      <c r="D1055" s="391"/>
      <c r="E1055" s="391"/>
      <c r="F1055" s="81"/>
      <c r="G1055" s="81"/>
      <c r="H1055" s="391"/>
      <c r="I1055" s="392" t="str">
        <f aca="false">IF(A1055&lt;&gt;0,CONCATENATE(A1055,"_",B1055,"_",C1055,"_",D1055,"_",E1055),"")</f>
        <v/>
      </c>
    </row>
    <row r="1056" customFormat="false" ht="15.75" hidden="false" customHeight="false" outlineLevel="0" collapsed="false">
      <c r="A1056" s="377"/>
      <c r="B1056" s="390"/>
      <c r="C1056" s="391"/>
      <c r="D1056" s="391"/>
      <c r="E1056" s="391"/>
      <c r="F1056" s="81"/>
      <c r="G1056" s="81"/>
      <c r="H1056" s="391"/>
      <c r="I1056" s="392" t="str">
        <f aca="false">IF(A1056&lt;&gt;0,CONCATENATE(A1056,"_",B1056,"_",C1056,"_",D1056,"_",E1056),"")</f>
        <v/>
      </c>
    </row>
    <row r="1057" customFormat="false" ht="15.75" hidden="false" customHeight="false" outlineLevel="0" collapsed="false">
      <c r="A1057" s="377"/>
      <c r="B1057" s="390"/>
      <c r="C1057" s="391"/>
      <c r="D1057" s="391"/>
      <c r="E1057" s="391"/>
      <c r="F1057" s="81"/>
      <c r="G1057" s="81"/>
      <c r="H1057" s="391"/>
      <c r="I1057" s="392" t="str">
        <f aca="false">IF(A1057&lt;&gt;0,CONCATENATE(A1057,"_",B1057,"_",C1057,"_",D1057,"_",E1057),"")</f>
        <v/>
      </c>
    </row>
    <row r="1058" customFormat="false" ht="15.75" hidden="false" customHeight="false" outlineLevel="0" collapsed="false">
      <c r="A1058" s="377"/>
      <c r="B1058" s="390"/>
      <c r="C1058" s="391"/>
      <c r="D1058" s="391"/>
      <c r="E1058" s="391"/>
      <c r="F1058" s="81"/>
      <c r="G1058" s="81"/>
      <c r="H1058" s="391"/>
      <c r="I1058" s="392" t="str">
        <f aca="false">IF(A1058&lt;&gt;0,CONCATENATE(A1058,"_",B1058,"_",C1058,"_",D1058,"_",E1058),"")</f>
        <v/>
      </c>
    </row>
    <row r="1059" customFormat="false" ht="15.75" hidden="false" customHeight="false" outlineLevel="0" collapsed="false">
      <c r="A1059" s="377"/>
      <c r="B1059" s="390"/>
      <c r="C1059" s="391"/>
      <c r="D1059" s="391"/>
      <c r="E1059" s="391"/>
      <c r="F1059" s="81"/>
      <c r="G1059" s="81"/>
      <c r="H1059" s="391"/>
      <c r="I1059" s="392" t="str">
        <f aca="false">IF(A1059&lt;&gt;0,CONCATENATE(A1059,"_",B1059,"_",C1059,"_",D1059,"_",E1059),"")</f>
        <v/>
      </c>
    </row>
    <row r="1060" customFormat="false" ht="15.75" hidden="false" customHeight="false" outlineLevel="0" collapsed="false">
      <c r="A1060" s="377"/>
      <c r="B1060" s="390"/>
      <c r="C1060" s="391"/>
      <c r="D1060" s="391"/>
      <c r="E1060" s="391"/>
      <c r="F1060" s="81"/>
      <c r="G1060" s="81"/>
      <c r="H1060" s="391"/>
      <c r="I1060" s="392" t="str">
        <f aca="false">IF(A1060&lt;&gt;0,CONCATENATE(A1060,"_",B1060,"_",C1060,"_",D1060,"_",E1060),"")</f>
        <v/>
      </c>
    </row>
    <row r="1061" customFormat="false" ht="15.75" hidden="false" customHeight="false" outlineLevel="0" collapsed="false">
      <c r="A1061" s="377"/>
      <c r="B1061" s="390"/>
      <c r="C1061" s="391"/>
      <c r="D1061" s="391"/>
      <c r="E1061" s="391"/>
      <c r="F1061" s="81"/>
      <c r="G1061" s="81"/>
      <c r="H1061" s="391"/>
      <c r="I1061" s="392" t="str">
        <f aca="false">IF(A1061&lt;&gt;0,CONCATENATE(A1061,"_",B1061,"_",C1061,"_",D1061,"_",E1061),"")</f>
        <v/>
      </c>
    </row>
    <row r="1062" customFormat="false" ht="15.75" hidden="false" customHeight="false" outlineLevel="0" collapsed="false">
      <c r="A1062" s="377"/>
      <c r="B1062" s="390"/>
      <c r="C1062" s="391"/>
      <c r="D1062" s="391"/>
      <c r="E1062" s="391"/>
      <c r="F1062" s="81"/>
      <c r="G1062" s="81"/>
      <c r="H1062" s="391"/>
      <c r="I1062" s="392" t="str">
        <f aca="false">IF(A1062&lt;&gt;0,CONCATENATE(A1062,"_",B1062,"_",C1062,"_",D1062,"_",E1062),"")</f>
        <v/>
      </c>
    </row>
    <row r="1063" customFormat="false" ht="15.75" hidden="false" customHeight="false" outlineLevel="0" collapsed="false">
      <c r="A1063" s="377"/>
      <c r="B1063" s="390"/>
      <c r="C1063" s="391"/>
      <c r="D1063" s="391"/>
      <c r="E1063" s="391"/>
      <c r="F1063" s="81"/>
      <c r="G1063" s="81"/>
      <c r="H1063" s="391"/>
      <c r="I1063" s="392" t="str">
        <f aca="false">IF(A1063&lt;&gt;0,CONCATENATE(A1063,"_",B1063,"_",C1063,"_",D1063,"_",E1063),"")</f>
        <v/>
      </c>
    </row>
    <row r="1064" customFormat="false" ht="15.75" hidden="false" customHeight="false" outlineLevel="0" collapsed="false">
      <c r="A1064" s="377"/>
      <c r="B1064" s="390"/>
      <c r="C1064" s="391"/>
      <c r="D1064" s="391"/>
      <c r="E1064" s="391"/>
      <c r="F1064" s="81"/>
      <c r="G1064" s="81"/>
      <c r="H1064" s="391"/>
      <c r="I1064" s="392" t="str">
        <f aca="false">IF(A1064&lt;&gt;0,CONCATENATE(A1064,"_",B1064,"_",C1064,"_",D1064,"_",E1064),"")</f>
        <v/>
      </c>
    </row>
    <row r="1065" customFormat="false" ht="15.75" hidden="false" customHeight="false" outlineLevel="0" collapsed="false">
      <c r="A1065" s="377"/>
      <c r="B1065" s="390"/>
      <c r="C1065" s="391"/>
      <c r="D1065" s="391"/>
      <c r="E1065" s="391"/>
      <c r="F1065" s="81"/>
      <c r="G1065" s="81"/>
      <c r="H1065" s="391"/>
      <c r="I1065" s="392" t="str">
        <f aca="false">IF(A1065&lt;&gt;0,CONCATENATE(A1065,"_",B1065,"_",C1065,"_",D1065,"_",E1065),"")</f>
        <v/>
      </c>
    </row>
    <row r="1066" customFormat="false" ht="15.75" hidden="false" customHeight="false" outlineLevel="0" collapsed="false">
      <c r="A1066" s="377"/>
      <c r="B1066" s="390"/>
      <c r="C1066" s="391"/>
      <c r="D1066" s="391"/>
      <c r="E1066" s="391"/>
      <c r="F1066" s="81"/>
      <c r="G1066" s="81"/>
      <c r="H1066" s="391"/>
      <c r="I1066" s="392" t="str">
        <f aca="false">IF(A1066&lt;&gt;0,CONCATENATE(A1066,"_",B1066,"_",C1066,"_",D1066,"_",E1066),"")</f>
        <v/>
      </c>
    </row>
    <row r="1067" customFormat="false" ht="15.75" hidden="false" customHeight="false" outlineLevel="0" collapsed="false">
      <c r="A1067" s="377"/>
      <c r="B1067" s="390"/>
      <c r="C1067" s="391"/>
      <c r="D1067" s="391"/>
      <c r="E1067" s="391"/>
      <c r="F1067" s="81"/>
      <c r="G1067" s="81"/>
      <c r="H1067" s="391"/>
      <c r="I1067" s="392" t="str">
        <f aca="false">IF(A1067&lt;&gt;0,CONCATENATE(A1067,"_",B1067,"_",C1067,"_",D1067,"_",E1067),"")</f>
        <v/>
      </c>
    </row>
    <row r="1068" customFormat="false" ht="15.75" hidden="false" customHeight="false" outlineLevel="0" collapsed="false">
      <c r="A1068" s="377"/>
      <c r="B1068" s="390"/>
      <c r="C1068" s="391"/>
      <c r="D1068" s="391"/>
      <c r="E1068" s="391"/>
      <c r="F1068" s="81"/>
      <c r="G1068" s="81"/>
      <c r="H1068" s="391"/>
      <c r="I1068" s="392" t="str">
        <f aca="false">IF(A1068&lt;&gt;0,CONCATENATE(A1068,"_",B1068,"_",C1068,"_",D1068,"_",E1068),"")</f>
        <v/>
      </c>
    </row>
    <row r="1069" customFormat="false" ht="15.75" hidden="false" customHeight="false" outlineLevel="0" collapsed="false">
      <c r="A1069" s="377"/>
      <c r="B1069" s="390"/>
      <c r="C1069" s="391"/>
      <c r="D1069" s="391"/>
      <c r="E1069" s="391"/>
      <c r="F1069" s="81"/>
      <c r="G1069" s="81"/>
      <c r="H1069" s="391"/>
      <c r="I1069" s="392" t="str">
        <f aca="false">IF(A1069&lt;&gt;0,CONCATENATE(A1069,"_",B1069,"_",C1069,"_",D1069,"_",E1069),"")</f>
        <v/>
      </c>
    </row>
    <row r="1070" customFormat="false" ht="15.75" hidden="false" customHeight="false" outlineLevel="0" collapsed="false">
      <c r="A1070" s="377"/>
      <c r="B1070" s="390"/>
      <c r="C1070" s="391"/>
      <c r="D1070" s="391"/>
      <c r="E1070" s="391"/>
      <c r="F1070" s="81"/>
      <c r="G1070" s="81"/>
      <c r="H1070" s="391"/>
      <c r="I1070" s="392" t="str">
        <f aca="false">IF(A1070&lt;&gt;0,CONCATENATE(A1070,"_",B1070,"_",C1070,"_",D1070,"_",E1070),"")</f>
        <v/>
      </c>
    </row>
    <row r="1071" customFormat="false" ht="15.75" hidden="false" customHeight="false" outlineLevel="0" collapsed="false">
      <c r="A1071" s="377"/>
      <c r="B1071" s="390"/>
      <c r="C1071" s="391"/>
      <c r="D1071" s="391"/>
      <c r="E1071" s="391"/>
      <c r="F1071" s="81"/>
      <c r="G1071" s="81"/>
      <c r="H1071" s="391"/>
      <c r="I1071" s="392" t="str">
        <f aca="false">IF(A1071&lt;&gt;0,CONCATENATE(A1071,"_",B1071,"_",C1071,"_",D1071,"_",E1071),"")</f>
        <v/>
      </c>
    </row>
    <row r="1072" customFormat="false" ht="15.75" hidden="false" customHeight="false" outlineLevel="0" collapsed="false">
      <c r="A1072" s="377"/>
      <c r="B1072" s="390"/>
      <c r="C1072" s="391"/>
      <c r="D1072" s="391"/>
      <c r="E1072" s="391"/>
      <c r="F1072" s="81"/>
      <c r="G1072" s="81"/>
      <c r="H1072" s="391"/>
      <c r="I1072" s="392" t="str">
        <f aca="false">IF(A1072&lt;&gt;0,CONCATENATE(A1072,"_",B1072,"_",C1072,"_",D1072,"_",E1072),"")</f>
        <v/>
      </c>
    </row>
    <row r="1073" customFormat="false" ht="15.75" hidden="false" customHeight="false" outlineLevel="0" collapsed="false">
      <c r="A1073" s="377"/>
      <c r="B1073" s="390"/>
      <c r="C1073" s="391"/>
      <c r="D1073" s="391"/>
      <c r="E1073" s="391"/>
      <c r="F1073" s="81"/>
      <c r="G1073" s="81"/>
      <c r="H1073" s="391"/>
      <c r="I1073" s="392" t="str">
        <f aca="false">IF(A1073&lt;&gt;0,CONCATENATE(A1073,"_",B1073,"_",C1073,"_",D1073,"_",E1073),"")</f>
        <v/>
      </c>
    </row>
    <row r="1074" customFormat="false" ht="15.75" hidden="false" customHeight="false" outlineLevel="0" collapsed="false">
      <c r="A1074" s="377"/>
      <c r="B1074" s="390"/>
      <c r="C1074" s="391"/>
      <c r="D1074" s="391"/>
      <c r="E1074" s="391"/>
      <c r="F1074" s="81"/>
      <c r="G1074" s="81"/>
      <c r="H1074" s="391"/>
      <c r="I1074" s="392" t="str">
        <f aca="false">IF(A1074&lt;&gt;0,CONCATENATE(A1074,"_",B1074,"_",C1074,"_",D1074,"_",E1074),"")</f>
        <v/>
      </c>
    </row>
    <row r="1075" customFormat="false" ht="15.75" hidden="false" customHeight="false" outlineLevel="0" collapsed="false">
      <c r="A1075" s="377"/>
      <c r="B1075" s="390"/>
      <c r="C1075" s="391"/>
      <c r="D1075" s="391"/>
      <c r="E1075" s="391"/>
      <c r="F1075" s="81"/>
      <c r="G1075" s="81"/>
      <c r="H1075" s="391"/>
      <c r="I1075" s="392" t="str">
        <f aca="false">IF(A1075&lt;&gt;0,CONCATENATE(A1075,"_",B1075,"_",C1075,"_",D1075,"_",E1075),"")</f>
        <v/>
      </c>
    </row>
    <row r="1076" customFormat="false" ht="15.75" hidden="false" customHeight="false" outlineLevel="0" collapsed="false">
      <c r="A1076" s="377"/>
      <c r="B1076" s="390"/>
      <c r="C1076" s="391"/>
      <c r="D1076" s="391"/>
      <c r="E1076" s="391"/>
      <c r="F1076" s="81"/>
      <c r="G1076" s="81"/>
      <c r="H1076" s="391"/>
      <c r="I1076" s="392" t="str">
        <f aca="false">IF(A1076&lt;&gt;0,CONCATENATE(A1076,"_",B1076,"_",C1076,"_",D1076,"_",E1076),"")</f>
        <v/>
      </c>
    </row>
    <row r="1077" customFormat="false" ht="15.75" hidden="false" customHeight="false" outlineLevel="0" collapsed="false">
      <c r="A1077" s="377"/>
      <c r="B1077" s="390"/>
      <c r="C1077" s="391"/>
      <c r="D1077" s="391"/>
      <c r="E1077" s="391"/>
      <c r="F1077" s="81"/>
      <c r="G1077" s="81"/>
      <c r="H1077" s="391"/>
      <c r="I1077" s="392" t="str">
        <f aca="false">IF(A1077&lt;&gt;0,CONCATENATE(A1077,"_",B1077,"_",C1077,"_",D1077,"_",E1077),"")</f>
        <v/>
      </c>
    </row>
    <row r="1078" customFormat="false" ht="15.75" hidden="false" customHeight="false" outlineLevel="0" collapsed="false">
      <c r="A1078" s="377"/>
      <c r="B1078" s="390"/>
      <c r="C1078" s="391"/>
      <c r="D1078" s="391"/>
      <c r="E1078" s="391"/>
      <c r="F1078" s="81"/>
      <c r="G1078" s="81"/>
      <c r="H1078" s="391"/>
      <c r="I1078" s="392" t="str">
        <f aca="false">IF(A1078&lt;&gt;0,CONCATENATE(A1078,"_",B1078,"_",C1078,"_",D1078,"_",E1078),"")</f>
        <v/>
      </c>
    </row>
    <row r="1079" customFormat="false" ht="15.75" hidden="false" customHeight="false" outlineLevel="0" collapsed="false">
      <c r="A1079" s="377"/>
      <c r="B1079" s="390"/>
      <c r="C1079" s="391"/>
      <c r="D1079" s="391"/>
      <c r="E1079" s="391"/>
      <c r="F1079" s="81"/>
      <c r="G1079" s="81"/>
      <c r="H1079" s="391"/>
      <c r="I1079" s="392" t="str">
        <f aca="false">IF(A1079&lt;&gt;0,CONCATENATE(A1079,"_",B1079,"_",C1079,"_",D1079,"_",E1079),"")</f>
        <v/>
      </c>
    </row>
    <row r="1080" customFormat="false" ht="15.75" hidden="false" customHeight="false" outlineLevel="0" collapsed="false">
      <c r="A1080" s="377"/>
      <c r="B1080" s="390"/>
      <c r="C1080" s="391"/>
      <c r="D1080" s="391"/>
      <c r="E1080" s="391"/>
      <c r="F1080" s="81"/>
      <c r="G1080" s="81"/>
      <c r="H1080" s="391"/>
      <c r="I1080" s="392" t="str">
        <f aca="false">IF(A1080&lt;&gt;0,CONCATENATE(A1080,"_",B1080,"_",C1080,"_",D1080,"_",E1080),"")</f>
        <v/>
      </c>
    </row>
    <row r="1081" customFormat="false" ht="15.75" hidden="false" customHeight="false" outlineLevel="0" collapsed="false">
      <c r="A1081" s="377"/>
      <c r="B1081" s="390"/>
      <c r="C1081" s="391"/>
      <c r="D1081" s="391"/>
      <c r="E1081" s="391"/>
      <c r="F1081" s="81"/>
      <c r="G1081" s="81"/>
      <c r="H1081" s="391"/>
      <c r="I1081" s="392" t="str">
        <f aca="false">IF(A1081&lt;&gt;0,CONCATENATE(A1081,"_",B1081,"_",C1081,"_",D1081,"_",E1081),"")</f>
        <v/>
      </c>
    </row>
    <row r="1082" customFormat="false" ht="15.75" hidden="false" customHeight="false" outlineLevel="0" collapsed="false">
      <c r="A1082" s="377"/>
      <c r="B1082" s="390"/>
      <c r="C1082" s="391"/>
      <c r="D1082" s="391"/>
      <c r="E1082" s="391"/>
      <c r="F1082" s="81"/>
      <c r="G1082" s="81"/>
      <c r="H1082" s="391"/>
      <c r="I1082" s="392" t="str">
        <f aca="false">IF(A1082&lt;&gt;0,CONCATENATE(A1082,"_",B1082,"_",C1082,"_",D1082,"_",E1082),"")</f>
        <v/>
      </c>
    </row>
    <row r="1083" customFormat="false" ht="15.75" hidden="false" customHeight="false" outlineLevel="0" collapsed="false">
      <c r="A1083" s="377"/>
      <c r="B1083" s="390"/>
      <c r="C1083" s="391"/>
      <c r="D1083" s="391"/>
      <c r="E1083" s="391"/>
      <c r="F1083" s="81"/>
      <c r="G1083" s="81"/>
      <c r="H1083" s="391"/>
      <c r="I1083" s="392" t="str">
        <f aca="false">IF(A1083&lt;&gt;0,CONCATENATE(A1083,"_",B1083,"_",C1083,"_",D1083,"_",E1083),"")</f>
        <v/>
      </c>
    </row>
    <row r="1084" customFormat="false" ht="15.75" hidden="false" customHeight="false" outlineLevel="0" collapsed="false">
      <c r="A1084" s="377"/>
      <c r="B1084" s="390"/>
      <c r="C1084" s="391"/>
      <c r="D1084" s="391"/>
      <c r="E1084" s="391"/>
      <c r="F1084" s="81"/>
      <c r="G1084" s="81"/>
      <c r="H1084" s="391"/>
      <c r="I1084" s="392" t="str">
        <f aca="false">IF(A1084&lt;&gt;0,CONCATENATE(A1084,"_",B1084,"_",C1084,"_",D1084,"_",E1084),"")</f>
        <v/>
      </c>
    </row>
    <row r="1085" customFormat="false" ht="15.75" hidden="false" customHeight="false" outlineLevel="0" collapsed="false">
      <c r="A1085" s="377"/>
      <c r="B1085" s="390"/>
      <c r="C1085" s="391"/>
      <c r="D1085" s="391"/>
      <c r="E1085" s="391"/>
      <c r="F1085" s="81"/>
      <c r="G1085" s="81"/>
      <c r="H1085" s="391"/>
      <c r="I1085" s="392" t="str">
        <f aca="false">IF(A1085&lt;&gt;0,CONCATENATE(A1085,"_",B1085,"_",C1085,"_",D1085,"_",E1085),"")</f>
        <v/>
      </c>
    </row>
    <row r="1086" customFormat="false" ht="15.75" hidden="false" customHeight="false" outlineLevel="0" collapsed="false">
      <c r="A1086" s="377"/>
      <c r="B1086" s="390"/>
      <c r="C1086" s="391"/>
      <c r="D1086" s="391"/>
      <c r="E1086" s="391"/>
      <c r="F1086" s="81"/>
      <c r="G1086" s="81"/>
      <c r="H1086" s="391"/>
      <c r="I1086" s="392" t="str">
        <f aca="false">IF(A1086&lt;&gt;0,CONCATENATE(A1086,"_",B1086,"_",C1086,"_",D1086,"_",E1086),"")</f>
        <v/>
      </c>
    </row>
    <row r="1087" customFormat="false" ht="15.75" hidden="false" customHeight="false" outlineLevel="0" collapsed="false">
      <c r="A1087" s="377"/>
      <c r="B1087" s="390"/>
      <c r="C1087" s="391"/>
      <c r="D1087" s="391"/>
      <c r="E1087" s="391"/>
      <c r="F1087" s="81"/>
      <c r="G1087" s="81"/>
      <c r="H1087" s="391"/>
      <c r="I1087" s="392" t="str">
        <f aca="false">IF(A1087&lt;&gt;0,CONCATENATE(A1087,"_",B1087,"_",C1087,"_",D1087,"_",E1087),"")</f>
        <v/>
      </c>
    </row>
    <row r="1088" customFormat="false" ht="15.75" hidden="false" customHeight="false" outlineLevel="0" collapsed="false">
      <c r="A1088" s="377"/>
      <c r="B1088" s="390"/>
      <c r="C1088" s="391"/>
      <c r="D1088" s="391"/>
      <c r="E1088" s="391"/>
      <c r="F1088" s="81"/>
      <c r="G1088" s="81"/>
      <c r="H1088" s="391"/>
      <c r="I1088" s="392" t="str">
        <f aca="false">IF(A1088&lt;&gt;0,CONCATENATE(A1088,"_",B1088,"_",C1088,"_",D1088,"_",E1088),"")</f>
        <v/>
      </c>
    </row>
    <row r="1089" customFormat="false" ht="15.75" hidden="false" customHeight="false" outlineLevel="0" collapsed="false">
      <c r="A1089" s="377"/>
      <c r="B1089" s="390"/>
      <c r="C1089" s="391"/>
      <c r="D1089" s="391"/>
      <c r="E1089" s="391"/>
      <c r="F1089" s="81"/>
      <c r="G1089" s="81"/>
      <c r="H1089" s="391"/>
      <c r="I1089" s="392" t="str">
        <f aca="false">IF(A1089&lt;&gt;0,CONCATENATE(A1089,"_",B1089,"_",C1089,"_",D1089,"_",E1089),"")</f>
        <v/>
      </c>
    </row>
    <row r="1090" customFormat="false" ht="15.75" hidden="false" customHeight="false" outlineLevel="0" collapsed="false">
      <c r="A1090" s="377"/>
      <c r="B1090" s="390"/>
      <c r="C1090" s="391"/>
      <c r="D1090" s="391"/>
      <c r="E1090" s="391"/>
      <c r="F1090" s="81"/>
      <c r="G1090" s="81"/>
      <c r="H1090" s="391"/>
      <c r="I1090" s="392" t="str">
        <f aca="false">IF(A1090&lt;&gt;0,CONCATENATE(A1090,"_",B1090,"_",C1090,"_",D1090,"_",E1090),"")</f>
        <v/>
      </c>
    </row>
    <row r="1091" customFormat="false" ht="15.75" hidden="false" customHeight="false" outlineLevel="0" collapsed="false">
      <c r="A1091" s="377"/>
      <c r="B1091" s="390"/>
      <c r="C1091" s="391"/>
      <c r="D1091" s="391"/>
      <c r="E1091" s="391"/>
      <c r="F1091" s="81"/>
      <c r="G1091" s="81"/>
      <c r="H1091" s="391"/>
      <c r="I1091" s="392" t="str">
        <f aca="false">IF(A1091&lt;&gt;0,CONCATENATE(A1091,"_",B1091,"_",C1091,"_",D1091,"_",E1091),"")</f>
        <v/>
      </c>
    </row>
    <row r="1092" customFormat="false" ht="15.75" hidden="false" customHeight="false" outlineLevel="0" collapsed="false">
      <c r="A1092" s="377"/>
      <c r="B1092" s="390"/>
      <c r="C1092" s="391"/>
      <c r="D1092" s="391"/>
      <c r="E1092" s="391"/>
      <c r="F1092" s="81"/>
      <c r="G1092" s="81"/>
      <c r="H1092" s="391"/>
      <c r="I1092" s="392" t="str">
        <f aca="false">IF(A1092&lt;&gt;0,CONCATENATE(A1092,"_",B1092,"_",C1092,"_",D1092,"_",E1092),"")</f>
        <v/>
      </c>
    </row>
    <row r="1093" customFormat="false" ht="15.75" hidden="false" customHeight="false" outlineLevel="0" collapsed="false">
      <c r="A1093" s="377"/>
      <c r="B1093" s="390"/>
      <c r="C1093" s="391"/>
      <c r="D1093" s="391"/>
      <c r="E1093" s="391"/>
      <c r="F1093" s="81"/>
      <c r="G1093" s="81"/>
      <c r="H1093" s="391"/>
      <c r="I1093" s="392" t="str">
        <f aca="false">IF(A1093&lt;&gt;0,CONCATENATE(A1093,"_",B1093,"_",C1093,"_",D1093,"_",E1093),"")</f>
        <v/>
      </c>
    </row>
    <row r="1094" customFormat="false" ht="15.75" hidden="false" customHeight="false" outlineLevel="0" collapsed="false">
      <c r="A1094" s="377"/>
      <c r="B1094" s="390"/>
      <c r="C1094" s="391"/>
      <c r="D1094" s="391"/>
      <c r="E1094" s="391"/>
      <c r="F1094" s="81"/>
      <c r="G1094" s="81"/>
      <c r="H1094" s="391"/>
      <c r="I1094" s="392" t="str">
        <f aca="false">IF(A1094&lt;&gt;0,CONCATENATE(A1094,"_",B1094,"_",C1094,"_",D1094,"_",E1094),"")</f>
        <v/>
      </c>
    </row>
    <row r="1095" customFormat="false" ht="15.75" hidden="false" customHeight="false" outlineLevel="0" collapsed="false">
      <c r="A1095" s="377"/>
      <c r="B1095" s="390"/>
      <c r="C1095" s="391"/>
      <c r="D1095" s="391"/>
      <c r="E1095" s="391"/>
      <c r="F1095" s="81"/>
      <c r="G1095" s="81"/>
      <c r="H1095" s="391"/>
      <c r="I1095" s="392" t="str">
        <f aca="false">IF(A1095&lt;&gt;0,CONCATENATE(A1095,"_",B1095,"_",C1095,"_",D1095,"_",E1095),"")</f>
        <v/>
      </c>
    </row>
    <row r="1096" customFormat="false" ht="15.75" hidden="false" customHeight="false" outlineLevel="0" collapsed="false">
      <c r="A1096" s="377"/>
      <c r="B1096" s="390"/>
      <c r="C1096" s="391"/>
      <c r="D1096" s="391"/>
      <c r="E1096" s="391"/>
      <c r="F1096" s="81"/>
      <c r="G1096" s="81"/>
      <c r="H1096" s="391"/>
      <c r="I1096" s="392" t="str">
        <f aca="false">IF(A1096&lt;&gt;0,CONCATENATE(A1096,"_",B1096,"_",C1096,"_",D1096,"_",E1096),"")</f>
        <v/>
      </c>
    </row>
    <row r="1097" customFormat="false" ht="15.75" hidden="false" customHeight="false" outlineLevel="0" collapsed="false">
      <c r="A1097" s="377"/>
      <c r="B1097" s="390"/>
      <c r="C1097" s="391"/>
      <c r="D1097" s="391"/>
      <c r="E1097" s="391"/>
      <c r="F1097" s="81"/>
      <c r="G1097" s="81"/>
      <c r="H1097" s="391"/>
      <c r="I1097" s="392" t="str">
        <f aca="false">IF(A1097&lt;&gt;0,CONCATENATE(A1097,"_",B1097,"_",C1097,"_",D1097,"_",E1097),"")</f>
        <v/>
      </c>
    </row>
    <row r="1098" customFormat="false" ht="15.75" hidden="false" customHeight="false" outlineLevel="0" collapsed="false">
      <c r="A1098" s="377"/>
      <c r="B1098" s="390"/>
      <c r="C1098" s="391"/>
      <c r="D1098" s="391"/>
      <c r="E1098" s="391"/>
      <c r="F1098" s="81"/>
      <c r="G1098" s="81"/>
      <c r="H1098" s="391"/>
      <c r="I1098" s="392" t="str">
        <f aca="false">IF(A1098&lt;&gt;0,CONCATENATE(A1098,"_",B1098,"_",C1098,"_",D1098,"_",E1098),"")</f>
        <v/>
      </c>
    </row>
    <row r="1099" customFormat="false" ht="15.75" hidden="false" customHeight="false" outlineLevel="0" collapsed="false">
      <c r="A1099" s="377"/>
      <c r="B1099" s="390"/>
      <c r="C1099" s="391"/>
      <c r="D1099" s="391"/>
      <c r="E1099" s="391"/>
      <c r="F1099" s="81"/>
      <c r="G1099" s="81"/>
      <c r="H1099" s="391"/>
      <c r="I1099" s="392" t="str">
        <f aca="false">IF(A1099&lt;&gt;0,CONCATENATE(A1099,"_",B1099,"_",C1099,"_",D1099,"_",E1099),"")</f>
        <v/>
      </c>
    </row>
    <row r="1100" customFormat="false" ht="15.75" hidden="false" customHeight="false" outlineLevel="0" collapsed="false">
      <c r="A1100" s="377"/>
      <c r="B1100" s="390"/>
      <c r="C1100" s="391"/>
      <c r="D1100" s="391"/>
      <c r="E1100" s="391"/>
      <c r="F1100" s="81"/>
      <c r="G1100" s="81"/>
      <c r="H1100" s="391"/>
      <c r="I1100" s="392" t="str">
        <f aca="false">IF(A1100&lt;&gt;0,CONCATENATE(A1100,"_",B1100,"_",C1100,"_",D1100,"_",E1100),"")</f>
        <v/>
      </c>
    </row>
    <row r="1101" customFormat="false" ht="15.75" hidden="false" customHeight="false" outlineLevel="0" collapsed="false">
      <c r="A1101" s="377"/>
      <c r="B1101" s="390"/>
      <c r="C1101" s="391"/>
      <c r="D1101" s="391"/>
      <c r="E1101" s="391"/>
      <c r="F1101" s="81"/>
      <c r="G1101" s="81"/>
      <c r="H1101" s="391"/>
      <c r="I1101" s="392" t="str">
        <f aca="false">IF(A1101&lt;&gt;0,CONCATENATE(A1101,"_",B1101,"_",C1101,"_",D1101,"_",E1101),"")</f>
        <v/>
      </c>
    </row>
    <row r="1102" customFormat="false" ht="15.75" hidden="false" customHeight="false" outlineLevel="0" collapsed="false">
      <c r="A1102" s="377"/>
      <c r="B1102" s="390"/>
      <c r="C1102" s="391"/>
      <c r="D1102" s="391"/>
      <c r="E1102" s="391"/>
      <c r="F1102" s="81"/>
      <c r="G1102" s="81"/>
      <c r="H1102" s="391"/>
      <c r="I1102" s="392" t="str">
        <f aca="false">IF(A1102&lt;&gt;0,CONCATENATE(A1102,"_",B1102,"_",C1102,"_",D1102,"_",E1102),"")</f>
        <v/>
      </c>
    </row>
    <row r="1103" customFormat="false" ht="15.75" hidden="false" customHeight="false" outlineLevel="0" collapsed="false">
      <c r="A1103" s="377"/>
      <c r="B1103" s="390"/>
      <c r="C1103" s="391"/>
      <c r="D1103" s="391"/>
      <c r="E1103" s="391"/>
      <c r="F1103" s="81"/>
      <c r="G1103" s="81"/>
      <c r="H1103" s="391"/>
      <c r="I1103" s="392" t="str">
        <f aca="false">IF(A1103&lt;&gt;0,CONCATENATE(A1103,"_",B1103,"_",C1103,"_",D1103,"_",E1103),"")</f>
        <v/>
      </c>
    </row>
    <row r="1104" customFormat="false" ht="15.75" hidden="false" customHeight="false" outlineLevel="0" collapsed="false">
      <c r="A1104" s="377"/>
      <c r="B1104" s="390"/>
      <c r="C1104" s="391"/>
      <c r="D1104" s="391"/>
      <c r="E1104" s="391"/>
      <c r="F1104" s="81"/>
      <c r="G1104" s="81"/>
      <c r="H1104" s="391"/>
      <c r="I1104" s="392" t="str">
        <f aca="false">IF(A1104&lt;&gt;0,CONCATENATE(A1104,"_",B1104,"_",C1104,"_",D1104,"_",E1104),"")</f>
        <v/>
      </c>
    </row>
    <row r="1105" customFormat="false" ht="15.75" hidden="false" customHeight="false" outlineLevel="0" collapsed="false">
      <c r="A1105" s="377"/>
      <c r="B1105" s="390"/>
      <c r="C1105" s="391"/>
      <c r="D1105" s="391"/>
      <c r="E1105" s="391"/>
      <c r="F1105" s="81"/>
      <c r="G1105" s="81"/>
      <c r="H1105" s="391"/>
      <c r="I1105" s="392" t="str">
        <f aca="false">IF(A1105&lt;&gt;0,CONCATENATE(A1105,"_",B1105,"_",C1105,"_",D1105,"_",E1105),"")</f>
        <v/>
      </c>
    </row>
    <row r="1106" customFormat="false" ht="15.75" hidden="false" customHeight="false" outlineLevel="0" collapsed="false">
      <c r="A1106" s="377"/>
      <c r="B1106" s="390"/>
      <c r="C1106" s="391"/>
      <c r="D1106" s="391"/>
      <c r="E1106" s="391"/>
      <c r="F1106" s="81"/>
      <c r="G1106" s="81"/>
      <c r="H1106" s="391"/>
      <c r="I1106" s="392" t="str">
        <f aca="false">IF(A1106&lt;&gt;0,CONCATENATE(A1106,"_",B1106,"_",C1106,"_",D1106,"_",E1106),"")</f>
        <v/>
      </c>
    </row>
    <row r="1107" customFormat="false" ht="15.75" hidden="false" customHeight="false" outlineLevel="0" collapsed="false">
      <c r="A1107" s="377"/>
      <c r="B1107" s="390"/>
      <c r="C1107" s="391"/>
      <c r="D1107" s="391"/>
      <c r="E1107" s="391"/>
      <c r="F1107" s="81"/>
      <c r="G1107" s="81"/>
      <c r="H1107" s="391"/>
      <c r="I1107" s="392" t="str">
        <f aca="false">IF(A1107&lt;&gt;0,CONCATENATE(A1107,"_",B1107,"_",C1107,"_",D1107,"_",E1107),"")</f>
        <v/>
      </c>
    </row>
    <row r="1108" customFormat="false" ht="15.75" hidden="false" customHeight="false" outlineLevel="0" collapsed="false">
      <c r="A1108" s="377"/>
      <c r="B1108" s="390"/>
      <c r="C1108" s="391"/>
      <c r="D1108" s="391"/>
      <c r="E1108" s="391"/>
      <c r="F1108" s="81"/>
      <c r="G1108" s="81"/>
      <c r="H1108" s="391"/>
      <c r="I1108" s="392" t="str">
        <f aca="false">IF(A1108&lt;&gt;0,CONCATENATE(A1108,"_",B1108,"_",C1108,"_",D1108,"_",E1108),"")</f>
        <v/>
      </c>
    </row>
    <row r="1109" customFormat="false" ht="15.75" hidden="false" customHeight="false" outlineLevel="0" collapsed="false">
      <c r="A1109" s="377"/>
      <c r="B1109" s="390"/>
      <c r="C1109" s="391"/>
      <c r="D1109" s="391"/>
      <c r="E1109" s="391"/>
      <c r="F1109" s="81"/>
      <c r="G1109" s="81"/>
      <c r="H1109" s="391"/>
      <c r="I1109" s="392" t="str">
        <f aca="false">IF(A1109&lt;&gt;0,CONCATENATE(A1109,"_",B1109,"_",C1109,"_",D1109,"_",E1109),"")</f>
        <v/>
      </c>
    </row>
    <row r="1110" customFormat="false" ht="15.75" hidden="false" customHeight="false" outlineLevel="0" collapsed="false">
      <c r="A1110" s="377"/>
      <c r="B1110" s="390"/>
      <c r="C1110" s="391"/>
      <c r="D1110" s="391"/>
      <c r="E1110" s="391"/>
      <c r="F1110" s="81"/>
      <c r="G1110" s="81"/>
      <c r="H1110" s="391"/>
      <c r="I1110" s="392" t="str">
        <f aca="false">IF(A1110&lt;&gt;0,CONCATENATE(A1110,"_",B1110,"_",C1110,"_",D1110,"_",E1110),"")</f>
        <v/>
      </c>
    </row>
    <row r="1111" customFormat="false" ht="15.75" hidden="false" customHeight="false" outlineLevel="0" collapsed="false">
      <c r="A1111" s="377"/>
      <c r="B1111" s="390"/>
      <c r="C1111" s="391"/>
      <c r="D1111" s="391"/>
      <c r="E1111" s="391"/>
      <c r="F1111" s="81"/>
      <c r="G1111" s="81"/>
      <c r="H1111" s="391"/>
      <c r="I1111" s="392" t="str">
        <f aca="false">IF(A1111&lt;&gt;0,CONCATENATE(A1111,"_",B1111,"_",C1111,"_",D1111,"_",E1111),"")</f>
        <v/>
      </c>
    </row>
    <row r="1112" customFormat="false" ht="15.75" hidden="false" customHeight="false" outlineLevel="0" collapsed="false">
      <c r="A1112" s="377"/>
      <c r="B1112" s="390"/>
      <c r="C1112" s="391"/>
      <c r="D1112" s="391"/>
      <c r="E1112" s="391"/>
      <c r="F1112" s="81"/>
      <c r="G1112" s="81"/>
      <c r="H1112" s="391"/>
      <c r="I1112" s="392" t="str">
        <f aca="false">IF(A1112&lt;&gt;0,CONCATENATE(A1112,"_",B1112,"_",C1112,"_",D1112,"_",E1112),"")</f>
        <v/>
      </c>
    </row>
    <row r="1113" customFormat="false" ht="15.75" hidden="false" customHeight="false" outlineLevel="0" collapsed="false">
      <c r="A1113" s="377"/>
      <c r="B1113" s="390"/>
      <c r="C1113" s="391"/>
      <c r="D1113" s="391"/>
      <c r="E1113" s="391"/>
      <c r="F1113" s="81"/>
      <c r="G1113" s="81"/>
      <c r="H1113" s="391"/>
      <c r="I1113" s="392" t="str">
        <f aca="false">IF(A1113&lt;&gt;0,CONCATENATE(A1113,"_",B1113,"_",C1113,"_",D1113,"_",E1113),"")</f>
        <v/>
      </c>
    </row>
    <row r="1114" customFormat="false" ht="15.75" hidden="false" customHeight="false" outlineLevel="0" collapsed="false">
      <c r="A1114" s="377"/>
      <c r="B1114" s="390"/>
      <c r="C1114" s="391"/>
      <c r="D1114" s="391"/>
      <c r="E1114" s="391"/>
      <c r="F1114" s="81"/>
      <c r="G1114" s="81"/>
      <c r="H1114" s="391"/>
      <c r="I1114" s="392" t="str">
        <f aca="false">IF(A1114&lt;&gt;0,CONCATENATE(A1114,"_",B1114,"_",C1114,"_",D1114,"_",E1114),"")</f>
        <v/>
      </c>
    </row>
    <row r="1115" customFormat="false" ht="15.75" hidden="false" customHeight="false" outlineLevel="0" collapsed="false">
      <c r="A1115" s="377"/>
      <c r="B1115" s="390"/>
      <c r="C1115" s="391"/>
      <c r="D1115" s="391"/>
      <c r="E1115" s="391"/>
      <c r="F1115" s="81"/>
      <c r="G1115" s="81"/>
      <c r="H1115" s="391"/>
      <c r="I1115" s="392" t="str">
        <f aca="false">IF(A1115&lt;&gt;0,CONCATENATE(A1115,"_",B1115,"_",C1115,"_",D1115,"_",E1115),"")</f>
        <v/>
      </c>
    </row>
    <row r="1116" customFormat="false" ht="15.75" hidden="false" customHeight="false" outlineLevel="0" collapsed="false">
      <c r="A1116" s="377"/>
      <c r="B1116" s="390"/>
      <c r="C1116" s="391"/>
      <c r="D1116" s="391"/>
      <c r="E1116" s="391"/>
      <c r="F1116" s="81"/>
      <c r="G1116" s="81"/>
      <c r="H1116" s="391"/>
      <c r="I1116" s="392" t="str">
        <f aca="false">IF(A1116&lt;&gt;0,CONCATENATE(A1116,"_",B1116,"_",C1116,"_",D1116,"_",E1116),"")</f>
        <v/>
      </c>
    </row>
    <row r="1117" customFormat="false" ht="15.75" hidden="false" customHeight="false" outlineLevel="0" collapsed="false">
      <c r="A1117" s="377"/>
      <c r="B1117" s="390"/>
      <c r="C1117" s="391"/>
      <c r="D1117" s="391"/>
      <c r="E1117" s="391"/>
      <c r="F1117" s="81"/>
      <c r="G1117" s="81"/>
      <c r="H1117" s="391"/>
      <c r="I1117" s="392" t="str">
        <f aca="false">IF(A1117&lt;&gt;0,CONCATENATE(A1117,"_",B1117,"_",C1117,"_",D1117,"_",E1117),"")</f>
        <v/>
      </c>
    </row>
    <row r="1118" customFormat="false" ht="15.75" hidden="false" customHeight="false" outlineLevel="0" collapsed="false">
      <c r="A1118" s="377"/>
      <c r="B1118" s="390"/>
      <c r="C1118" s="391"/>
      <c r="D1118" s="391"/>
      <c r="E1118" s="391"/>
      <c r="F1118" s="81"/>
      <c r="G1118" s="81"/>
      <c r="H1118" s="391"/>
      <c r="I1118" s="392" t="str">
        <f aca="false">IF(A1118&lt;&gt;0,CONCATENATE(A1118,"_",B1118,"_",C1118,"_",D1118,"_",E1118),"")</f>
        <v/>
      </c>
    </row>
    <row r="1119" customFormat="false" ht="15.75" hidden="false" customHeight="false" outlineLevel="0" collapsed="false">
      <c r="A1119" s="377"/>
      <c r="B1119" s="390"/>
      <c r="C1119" s="391"/>
      <c r="D1119" s="391"/>
      <c r="E1119" s="391"/>
      <c r="F1119" s="81"/>
      <c r="G1119" s="81"/>
      <c r="H1119" s="391"/>
      <c r="I1119" s="392" t="str">
        <f aca="false">IF(A1119&lt;&gt;0,CONCATENATE(A1119,"_",B1119,"_",C1119,"_",D1119,"_",E1119),"")</f>
        <v/>
      </c>
    </row>
    <row r="1120" customFormat="false" ht="15.75" hidden="false" customHeight="false" outlineLevel="0" collapsed="false">
      <c r="A1120" s="377"/>
      <c r="B1120" s="390"/>
      <c r="C1120" s="391"/>
      <c r="D1120" s="391"/>
      <c r="E1120" s="391"/>
      <c r="F1120" s="81"/>
      <c r="G1120" s="81"/>
      <c r="H1120" s="391"/>
      <c r="I1120" s="392" t="str">
        <f aca="false">IF(A1120&lt;&gt;0,CONCATENATE(A1120,"_",B1120,"_",C1120,"_",D1120,"_",E1120),"")</f>
        <v/>
      </c>
    </row>
    <row r="1121" customFormat="false" ht="15.75" hidden="false" customHeight="false" outlineLevel="0" collapsed="false">
      <c r="A1121" s="377"/>
      <c r="B1121" s="390"/>
      <c r="C1121" s="391"/>
      <c r="D1121" s="391"/>
      <c r="E1121" s="391"/>
      <c r="F1121" s="81"/>
      <c r="G1121" s="81"/>
      <c r="H1121" s="391"/>
      <c r="I1121" s="392" t="str">
        <f aca="false">IF(A1121&lt;&gt;0,CONCATENATE(A1121,"_",B1121,"_",C1121,"_",D1121,"_",E1121),"")</f>
        <v/>
      </c>
    </row>
    <row r="1122" customFormat="false" ht="15.75" hidden="false" customHeight="false" outlineLevel="0" collapsed="false">
      <c r="A1122" s="377"/>
      <c r="B1122" s="390"/>
      <c r="C1122" s="391"/>
      <c r="D1122" s="391"/>
      <c r="E1122" s="391"/>
      <c r="F1122" s="81"/>
      <c r="G1122" s="81"/>
      <c r="H1122" s="391"/>
      <c r="I1122" s="392" t="str">
        <f aca="false">IF(A1122&lt;&gt;0,CONCATENATE(A1122,"_",B1122,"_",C1122,"_",D1122,"_",E1122),"")</f>
        <v/>
      </c>
    </row>
    <row r="1123" customFormat="false" ht="15.75" hidden="false" customHeight="false" outlineLevel="0" collapsed="false">
      <c r="A1123" s="377"/>
      <c r="B1123" s="390"/>
      <c r="C1123" s="391"/>
      <c r="D1123" s="391"/>
      <c r="E1123" s="391"/>
      <c r="F1123" s="81"/>
      <c r="G1123" s="81"/>
      <c r="H1123" s="391"/>
      <c r="I1123" s="392" t="str">
        <f aca="false">IF(A1123&lt;&gt;0,CONCATENATE(A1123,"_",B1123,"_",C1123,"_",D1123,"_",E1123),"")</f>
        <v/>
      </c>
    </row>
    <row r="1124" customFormat="false" ht="15.75" hidden="false" customHeight="false" outlineLevel="0" collapsed="false">
      <c r="A1124" s="377"/>
      <c r="B1124" s="390"/>
      <c r="C1124" s="391"/>
      <c r="D1124" s="391"/>
      <c r="E1124" s="391"/>
      <c r="F1124" s="81"/>
      <c r="G1124" s="81"/>
      <c r="H1124" s="391"/>
      <c r="I1124" s="392" t="str">
        <f aca="false">IF(A1124&lt;&gt;0,CONCATENATE(A1124,"_",B1124,"_",C1124,"_",D1124,"_",E1124),"")</f>
        <v/>
      </c>
    </row>
    <row r="1125" customFormat="false" ht="15.75" hidden="false" customHeight="false" outlineLevel="0" collapsed="false">
      <c r="A1125" s="377"/>
      <c r="B1125" s="390"/>
      <c r="C1125" s="391"/>
      <c r="D1125" s="391"/>
      <c r="E1125" s="391"/>
      <c r="F1125" s="81"/>
      <c r="G1125" s="81"/>
      <c r="H1125" s="391"/>
      <c r="I1125" s="392" t="str">
        <f aca="false">IF(A1125&lt;&gt;0,CONCATENATE(A1125,"_",B1125,"_",C1125,"_",D1125,"_",E1125),"")</f>
        <v/>
      </c>
    </row>
    <row r="1126" customFormat="false" ht="15.75" hidden="false" customHeight="false" outlineLevel="0" collapsed="false">
      <c r="A1126" s="377"/>
      <c r="B1126" s="390"/>
      <c r="C1126" s="391"/>
      <c r="D1126" s="391"/>
      <c r="E1126" s="391"/>
      <c r="F1126" s="81"/>
      <c r="G1126" s="81"/>
      <c r="H1126" s="391"/>
      <c r="I1126" s="392" t="str">
        <f aca="false">IF(A1126&lt;&gt;0,CONCATENATE(A1126,"_",B1126,"_",C1126,"_",D1126,"_",E1126),"")</f>
        <v/>
      </c>
    </row>
    <row r="1127" customFormat="false" ht="15.75" hidden="false" customHeight="false" outlineLevel="0" collapsed="false">
      <c r="A1127" s="377"/>
      <c r="B1127" s="390"/>
      <c r="C1127" s="391"/>
      <c r="D1127" s="391"/>
      <c r="E1127" s="391"/>
      <c r="F1127" s="81"/>
      <c r="G1127" s="81"/>
      <c r="H1127" s="391"/>
      <c r="I1127" s="392" t="str">
        <f aca="false">IF(A1127&lt;&gt;0,CONCATENATE(A1127,"_",B1127,"_",C1127,"_",D1127,"_",E1127),"")</f>
        <v/>
      </c>
    </row>
    <row r="1128" customFormat="false" ht="15.75" hidden="false" customHeight="false" outlineLevel="0" collapsed="false">
      <c r="A1128" s="377"/>
      <c r="B1128" s="390"/>
      <c r="C1128" s="391"/>
      <c r="D1128" s="391"/>
      <c r="E1128" s="391"/>
      <c r="F1128" s="81"/>
      <c r="G1128" s="81"/>
      <c r="H1128" s="391"/>
      <c r="I1128" s="392" t="str">
        <f aca="false">IF(A1128&lt;&gt;0,CONCATENATE(A1128,"_",B1128,"_",C1128,"_",D1128,"_",E1128),"")</f>
        <v/>
      </c>
    </row>
    <row r="1129" customFormat="false" ht="15.75" hidden="false" customHeight="false" outlineLevel="0" collapsed="false">
      <c r="A1129" s="377"/>
      <c r="B1129" s="390"/>
      <c r="C1129" s="391"/>
      <c r="D1129" s="391"/>
      <c r="E1129" s="391"/>
      <c r="F1129" s="81"/>
      <c r="G1129" s="81"/>
      <c r="H1129" s="391"/>
      <c r="I1129" s="392" t="str">
        <f aca="false">IF(A1129&lt;&gt;0,CONCATENATE(A1129,"_",B1129,"_",C1129,"_",D1129,"_",E1129),"")</f>
        <v/>
      </c>
    </row>
    <row r="1130" customFormat="false" ht="15.75" hidden="false" customHeight="false" outlineLevel="0" collapsed="false">
      <c r="A1130" s="377"/>
      <c r="B1130" s="390"/>
      <c r="C1130" s="391"/>
      <c r="D1130" s="391"/>
      <c r="E1130" s="391"/>
      <c r="F1130" s="81"/>
      <c r="G1130" s="81"/>
      <c r="H1130" s="391"/>
      <c r="I1130" s="392" t="str">
        <f aca="false">IF(A1130&lt;&gt;0,CONCATENATE(A1130,"_",B1130,"_",C1130,"_",D1130,"_",E1130),"")</f>
        <v/>
      </c>
    </row>
    <row r="1131" customFormat="false" ht="15.75" hidden="false" customHeight="false" outlineLevel="0" collapsed="false">
      <c r="A1131" s="377"/>
      <c r="B1131" s="390"/>
      <c r="C1131" s="391"/>
      <c r="D1131" s="391"/>
      <c r="E1131" s="391"/>
      <c r="F1131" s="81"/>
      <c r="G1131" s="81"/>
      <c r="H1131" s="391"/>
      <c r="I1131" s="392" t="str">
        <f aca="false">IF(A1131&lt;&gt;0,CONCATENATE(A1131,"_",B1131,"_",C1131,"_",D1131,"_",E1131),"")</f>
        <v/>
      </c>
    </row>
    <row r="1132" customFormat="false" ht="15.75" hidden="false" customHeight="false" outlineLevel="0" collapsed="false">
      <c r="A1132" s="377"/>
      <c r="B1132" s="390"/>
      <c r="C1132" s="391"/>
      <c r="D1132" s="391"/>
      <c r="E1132" s="391"/>
      <c r="F1132" s="81"/>
      <c r="G1132" s="81"/>
      <c r="H1132" s="391"/>
      <c r="I1132" s="392" t="str">
        <f aca="false">IF(A1132&lt;&gt;0,CONCATENATE(A1132,"_",B1132,"_",C1132,"_",D1132,"_",E1132),"")</f>
        <v/>
      </c>
    </row>
    <row r="1133" customFormat="false" ht="15.75" hidden="false" customHeight="false" outlineLevel="0" collapsed="false">
      <c r="A1133" s="377"/>
      <c r="B1133" s="390"/>
      <c r="C1133" s="391"/>
      <c r="D1133" s="391"/>
      <c r="E1133" s="391"/>
      <c r="F1133" s="81"/>
      <c r="G1133" s="81"/>
      <c r="H1133" s="391"/>
      <c r="I1133" s="392" t="str">
        <f aca="false">IF(A1133&lt;&gt;0,CONCATENATE(A1133,"_",B1133,"_",C1133,"_",D1133,"_",E1133),"")</f>
        <v/>
      </c>
    </row>
    <row r="1134" customFormat="false" ht="15.75" hidden="false" customHeight="false" outlineLevel="0" collapsed="false">
      <c r="A1134" s="377"/>
      <c r="B1134" s="390"/>
      <c r="C1134" s="391"/>
      <c r="D1134" s="391"/>
      <c r="E1134" s="391"/>
      <c r="F1134" s="81"/>
      <c r="G1134" s="81"/>
      <c r="H1134" s="391"/>
      <c r="I1134" s="392" t="str">
        <f aca="false">IF(A1134&lt;&gt;0,CONCATENATE(A1134,"_",B1134,"_",C1134,"_",D1134,"_",E1134),"")</f>
        <v/>
      </c>
    </row>
    <row r="1135" customFormat="false" ht="15.75" hidden="false" customHeight="false" outlineLevel="0" collapsed="false">
      <c r="A1135" s="377"/>
      <c r="B1135" s="390"/>
      <c r="C1135" s="391"/>
      <c r="D1135" s="391"/>
      <c r="E1135" s="391"/>
      <c r="F1135" s="81"/>
      <c r="G1135" s="81"/>
      <c r="H1135" s="391"/>
      <c r="I1135" s="392" t="str">
        <f aca="false">IF(A1135&lt;&gt;0,CONCATENATE(A1135,"_",B1135,"_",C1135,"_",D1135,"_",E1135),"")</f>
        <v/>
      </c>
    </row>
    <row r="1136" customFormat="false" ht="15.75" hidden="false" customHeight="false" outlineLevel="0" collapsed="false">
      <c r="A1136" s="377"/>
      <c r="B1136" s="390"/>
      <c r="C1136" s="391"/>
      <c r="D1136" s="391"/>
      <c r="E1136" s="391"/>
      <c r="F1136" s="81"/>
      <c r="G1136" s="81"/>
      <c r="H1136" s="391"/>
      <c r="I1136" s="392" t="str">
        <f aca="false">IF(A1136&lt;&gt;0,CONCATENATE(A1136,"_",B1136,"_",C1136,"_",D1136,"_",E1136),"")</f>
        <v/>
      </c>
    </row>
    <row r="1137" customFormat="false" ht="15.75" hidden="false" customHeight="false" outlineLevel="0" collapsed="false">
      <c r="A1137" s="377"/>
      <c r="B1137" s="390"/>
      <c r="C1137" s="391"/>
      <c r="D1137" s="391"/>
      <c r="E1137" s="391"/>
      <c r="F1137" s="81"/>
      <c r="G1137" s="81"/>
      <c r="H1137" s="391"/>
      <c r="I1137" s="392" t="str">
        <f aca="false">IF(A1137&lt;&gt;0,CONCATENATE(A1137,"_",B1137,"_",C1137,"_",D1137,"_",E1137),"")</f>
        <v/>
      </c>
    </row>
    <row r="1138" customFormat="false" ht="15.75" hidden="false" customHeight="false" outlineLevel="0" collapsed="false">
      <c r="A1138" s="377"/>
      <c r="B1138" s="390"/>
      <c r="C1138" s="391"/>
      <c r="D1138" s="391"/>
      <c r="E1138" s="391"/>
      <c r="F1138" s="81"/>
      <c r="G1138" s="81"/>
      <c r="H1138" s="391"/>
      <c r="I1138" s="392" t="str">
        <f aca="false">IF(A1138&lt;&gt;0,CONCATENATE(A1138,"_",B1138,"_",C1138,"_",D1138,"_",E1138),"")</f>
        <v/>
      </c>
    </row>
    <row r="1139" customFormat="false" ht="15.75" hidden="false" customHeight="false" outlineLevel="0" collapsed="false">
      <c r="A1139" s="377"/>
      <c r="B1139" s="390"/>
      <c r="C1139" s="391"/>
      <c r="D1139" s="391"/>
      <c r="E1139" s="391"/>
      <c r="F1139" s="81"/>
      <c r="G1139" s="81"/>
      <c r="H1139" s="391"/>
      <c r="I1139" s="392" t="str">
        <f aca="false">IF(A1139&lt;&gt;0,CONCATENATE(A1139,"_",B1139,"_",C1139,"_",D1139,"_",E1139),"")</f>
        <v/>
      </c>
    </row>
    <row r="1140" customFormat="false" ht="15.75" hidden="false" customHeight="false" outlineLevel="0" collapsed="false">
      <c r="A1140" s="377"/>
      <c r="B1140" s="390"/>
      <c r="C1140" s="391"/>
      <c r="D1140" s="391"/>
      <c r="E1140" s="391"/>
      <c r="F1140" s="81"/>
      <c r="G1140" s="81"/>
      <c r="H1140" s="391"/>
      <c r="I1140" s="392" t="str">
        <f aca="false">IF(A1140&lt;&gt;0,CONCATENATE(A1140,"_",B1140,"_",C1140,"_",D1140,"_",E1140),"")</f>
        <v/>
      </c>
    </row>
    <row r="1141" customFormat="false" ht="15.75" hidden="false" customHeight="false" outlineLevel="0" collapsed="false">
      <c r="A1141" s="377"/>
      <c r="B1141" s="390"/>
      <c r="C1141" s="391"/>
      <c r="D1141" s="391"/>
      <c r="E1141" s="391"/>
      <c r="F1141" s="81"/>
      <c r="G1141" s="81"/>
      <c r="H1141" s="391"/>
      <c r="I1141" s="392" t="str">
        <f aca="false">IF(A1141&lt;&gt;0,CONCATENATE(A1141,"_",B1141,"_",C1141,"_",D1141,"_",E1141),"")</f>
        <v/>
      </c>
    </row>
    <row r="1142" customFormat="false" ht="15.75" hidden="false" customHeight="false" outlineLevel="0" collapsed="false">
      <c r="A1142" s="377"/>
      <c r="B1142" s="390"/>
      <c r="C1142" s="391"/>
      <c r="D1142" s="391"/>
      <c r="E1142" s="391"/>
      <c r="F1142" s="81"/>
      <c r="G1142" s="81"/>
      <c r="H1142" s="391"/>
      <c r="I1142" s="392" t="str">
        <f aca="false">IF(A1142&lt;&gt;0,CONCATENATE(A1142,"_",B1142,"_",C1142,"_",D1142,"_",E1142),"")</f>
        <v/>
      </c>
    </row>
    <row r="1143" customFormat="false" ht="15.75" hidden="false" customHeight="false" outlineLevel="0" collapsed="false">
      <c r="A1143" s="377"/>
      <c r="B1143" s="390"/>
      <c r="C1143" s="391"/>
      <c r="D1143" s="391"/>
      <c r="E1143" s="391"/>
      <c r="F1143" s="81"/>
      <c r="G1143" s="81"/>
      <c r="H1143" s="391"/>
      <c r="I1143" s="392" t="str">
        <f aca="false">IF(A1143&lt;&gt;0,CONCATENATE(A1143,"_",B1143,"_",C1143,"_",D1143,"_",E1143),"")</f>
        <v/>
      </c>
    </row>
    <row r="1144" customFormat="false" ht="15.75" hidden="false" customHeight="false" outlineLevel="0" collapsed="false">
      <c r="A1144" s="377"/>
      <c r="B1144" s="390"/>
      <c r="C1144" s="391"/>
      <c r="D1144" s="391"/>
      <c r="E1144" s="391"/>
      <c r="F1144" s="81"/>
      <c r="G1144" s="81"/>
      <c r="H1144" s="391"/>
      <c r="I1144" s="392" t="str">
        <f aca="false">IF(A1144&lt;&gt;0,CONCATENATE(A1144,"_",B1144,"_",C1144,"_",D1144,"_",E1144),"")</f>
        <v/>
      </c>
    </row>
    <row r="1145" customFormat="false" ht="15.75" hidden="false" customHeight="false" outlineLevel="0" collapsed="false">
      <c r="A1145" s="377"/>
      <c r="B1145" s="390"/>
      <c r="C1145" s="391"/>
      <c r="D1145" s="391"/>
      <c r="E1145" s="391"/>
      <c r="F1145" s="81"/>
      <c r="G1145" s="81"/>
      <c r="H1145" s="391"/>
      <c r="I1145" s="392" t="str">
        <f aca="false">IF(A1145&lt;&gt;0,CONCATENATE(A1145,"_",B1145,"_",C1145,"_",D1145,"_",E1145),"")</f>
        <v/>
      </c>
    </row>
    <row r="1146" customFormat="false" ht="15.75" hidden="false" customHeight="false" outlineLevel="0" collapsed="false">
      <c r="A1146" s="377"/>
      <c r="B1146" s="390"/>
      <c r="C1146" s="391"/>
      <c r="D1146" s="391"/>
      <c r="E1146" s="391"/>
      <c r="F1146" s="81"/>
      <c r="G1146" s="81"/>
      <c r="H1146" s="391"/>
      <c r="I1146" s="392" t="str">
        <f aca="false">IF(A1146&lt;&gt;0,CONCATENATE(A1146,"_",B1146,"_",C1146,"_",D1146,"_",E1146),"")</f>
        <v/>
      </c>
    </row>
    <row r="1147" customFormat="false" ht="15.75" hidden="false" customHeight="false" outlineLevel="0" collapsed="false">
      <c r="A1147" s="377"/>
      <c r="B1147" s="390"/>
      <c r="C1147" s="391"/>
      <c r="D1147" s="391"/>
      <c r="E1147" s="391"/>
      <c r="F1147" s="81"/>
      <c r="G1147" s="81"/>
      <c r="H1147" s="391"/>
      <c r="I1147" s="392" t="str">
        <f aca="false">IF(A1147&lt;&gt;0,CONCATENATE(A1147,"_",B1147,"_",C1147,"_",D1147,"_",E1147),"")</f>
        <v/>
      </c>
    </row>
    <row r="1148" customFormat="false" ht="15.75" hidden="false" customHeight="false" outlineLevel="0" collapsed="false">
      <c r="A1148" s="377"/>
      <c r="B1148" s="390"/>
      <c r="C1148" s="391"/>
      <c r="D1148" s="391"/>
      <c r="E1148" s="391"/>
      <c r="F1148" s="81"/>
      <c r="G1148" s="81"/>
      <c r="H1148" s="391"/>
      <c r="I1148" s="392" t="str">
        <f aca="false">IF(A1148&lt;&gt;0,CONCATENATE(A1148,"_",B1148,"_",C1148,"_",D1148,"_",E1148),"")</f>
        <v/>
      </c>
    </row>
    <row r="1149" customFormat="false" ht="15.75" hidden="false" customHeight="false" outlineLevel="0" collapsed="false">
      <c r="A1149" s="377"/>
      <c r="B1149" s="390"/>
      <c r="C1149" s="391"/>
      <c r="D1149" s="391"/>
      <c r="E1149" s="391"/>
      <c r="F1149" s="81"/>
      <c r="G1149" s="81"/>
      <c r="H1149" s="391"/>
      <c r="I1149" s="392" t="str">
        <f aca="false">IF(A1149&lt;&gt;0,CONCATENATE(A1149,"_",B1149,"_",C1149,"_",D1149,"_",E1149),"")</f>
        <v/>
      </c>
    </row>
    <row r="1150" customFormat="false" ht="15.75" hidden="false" customHeight="false" outlineLevel="0" collapsed="false">
      <c r="A1150" s="377"/>
      <c r="B1150" s="390"/>
      <c r="C1150" s="391"/>
      <c r="D1150" s="391"/>
      <c r="E1150" s="391"/>
      <c r="F1150" s="81"/>
      <c r="G1150" s="81"/>
      <c r="H1150" s="391"/>
      <c r="I1150" s="392" t="str">
        <f aca="false">IF(A1150&lt;&gt;0,CONCATENATE(A1150,"_",B1150,"_",C1150,"_",D1150,"_",E1150),"")</f>
        <v/>
      </c>
    </row>
    <row r="1151" customFormat="false" ht="15.75" hidden="false" customHeight="false" outlineLevel="0" collapsed="false">
      <c r="A1151" s="377"/>
      <c r="B1151" s="390"/>
      <c r="C1151" s="391"/>
      <c r="D1151" s="391"/>
      <c r="E1151" s="391"/>
      <c r="F1151" s="81"/>
      <c r="G1151" s="81"/>
      <c r="H1151" s="391"/>
      <c r="I1151" s="392" t="str">
        <f aca="false">IF(A1151&lt;&gt;0,CONCATENATE(A1151,"_",B1151,"_",C1151,"_",D1151,"_",E1151),"")</f>
        <v/>
      </c>
    </row>
    <row r="1152" customFormat="false" ht="15.75" hidden="false" customHeight="false" outlineLevel="0" collapsed="false">
      <c r="A1152" s="377"/>
      <c r="B1152" s="390"/>
      <c r="C1152" s="391"/>
      <c r="D1152" s="391"/>
      <c r="E1152" s="391"/>
      <c r="F1152" s="81"/>
      <c r="G1152" s="81"/>
      <c r="H1152" s="391"/>
      <c r="I1152" s="392" t="str">
        <f aca="false">IF(A1152&lt;&gt;0,CONCATENATE(A1152,"_",B1152,"_",C1152,"_",D1152,"_",E1152),"")</f>
        <v/>
      </c>
    </row>
    <row r="1153" customFormat="false" ht="15.75" hidden="false" customHeight="false" outlineLevel="0" collapsed="false">
      <c r="A1153" s="377"/>
      <c r="B1153" s="390"/>
      <c r="C1153" s="391"/>
      <c r="D1153" s="391"/>
      <c r="E1153" s="391"/>
      <c r="F1153" s="81"/>
      <c r="G1153" s="81"/>
      <c r="H1153" s="391"/>
      <c r="I1153" s="392" t="str">
        <f aca="false">IF(A1153&lt;&gt;0,CONCATENATE(A1153,"_",B1153,"_",C1153,"_",D1153,"_",E1153),"")</f>
        <v/>
      </c>
    </row>
    <row r="1154" customFormat="false" ht="15.75" hidden="false" customHeight="false" outlineLevel="0" collapsed="false">
      <c r="A1154" s="377"/>
      <c r="B1154" s="390"/>
      <c r="C1154" s="391"/>
      <c r="D1154" s="391"/>
      <c r="E1154" s="391"/>
      <c r="F1154" s="81"/>
      <c r="G1154" s="81"/>
      <c r="H1154" s="391"/>
      <c r="I1154" s="392" t="str">
        <f aca="false">IF(A1154&lt;&gt;0,CONCATENATE(A1154,"_",B1154,"_",C1154,"_",D1154,"_",E1154),"")</f>
        <v/>
      </c>
    </row>
    <row r="1155" customFormat="false" ht="15.75" hidden="false" customHeight="false" outlineLevel="0" collapsed="false">
      <c r="A1155" s="377"/>
      <c r="B1155" s="390"/>
      <c r="C1155" s="391"/>
      <c r="D1155" s="391"/>
      <c r="E1155" s="391"/>
      <c r="F1155" s="81"/>
      <c r="G1155" s="81"/>
      <c r="H1155" s="391"/>
      <c r="I1155" s="392" t="str">
        <f aca="false">IF(A1155&lt;&gt;0,CONCATENATE(A1155,"_",B1155,"_",C1155,"_",D1155,"_",E1155),"")</f>
        <v/>
      </c>
    </row>
    <row r="1156" customFormat="false" ht="15.75" hidden="false" customHeight="false" outlineLevel="0" collapsed="false">
      <c r="A1156" s="377"/>
      <c r="B1156" s="390"/>
      <c r="C1156" s="391"/>
      <c r="D1156" s="391"/>
      <c r="E1156" s="391"/>
      <c r="F1156" s="81"/>
      <c r="G1156" s="81"/>
      <c r="H1156" s="391"/>
      <c r="I1156" s="392" t="str">
        <f aca="false">IF(A1156&lt;&gt;0,CONCATENATE(A1156,"_",B1156,"_",C1156,"_",D1156,"_",E1156),"")</f>
        <v/>
      </c>
    </row>
    <row r="1157" customFormat="false" ht="15.75" hidden="false" customHeight="false" outlineLevel="0" collapsed="false">
      <c r="A1157" s="377"/>
      <c r="B1157" s="390"/>
      <c r="C1157" s="391"/>
      <c r="D1157" s="391"/>
      <c r="E1157" s="391"/>
      <c r="F1157" s="81"/>
      <c r="G1157" s="81"/>
      <c r="H1157" s="391"/>
      <c r="I1157" s="392" t="str">
        <f aca="false">IF(A1157&lt;&gt;0,CONCATENATE(A1157,"_",B1157,"_",C1157,"_",D1157,"_",E1157),"")</f>
        <v/>
      </c>
    </row>
    <row r="1158" customFormat="false" ht="15.75" hidden="false" customHeight="false" outlineLevel="0" collapsed="false">
      <c r="A1158" s="377"/>
      <c r="B1158" s="390"/>
      <c r="C1158" s="391"/>
      <c r="D1158" s="391"/>
      <c r="E1158" s="391"/>
      <c r="F1158" s="81"/>
      <c r="G1158" s="81"/>
      <c r="H1158" s="391"/>
      <c r="I1158" s="392" t="str">
        <f aca="false">IF(A1158&lt;&gt;0,CONCATENATE(A1158,"_",B1158,"_",C1158,"_",D1158,"_",E1158),"")</f>
        <v/>
      </c>
    </row>
    <row r="1159" customFormat="false" ht="15.75" hidden="false" customHeight="false" outlineLevel="0" collapsed="false">
      <c r="A1159" s="377"/>
      <c r="B1159" s="390"/>
      <c r="C1159" s="391"/>
      <c r="D1159" s="391"/>
      <c r="E1159" s="391"/>
      <c r="F1159" s="81"/>
      <c r="G1159" s="81"/>
      <c r="H1159" s="391"/>
      <c r="I1159" s="392" t="str">
        <f aca="false">IF(A1159&lt;&gt;0,CONCATENATE(A1159,"_",B1159,"_",C1159,"_",D1159,"_",E1159),"")</f>
        <v/>
      </c>
    </row>
    <row r="1160" customFormat="false" ht="15.75" hidden="false" customHeight="false" outlineLevel="0" collapsed="false">
      <c r="A1160" s="377"/>
      <c r="B1160" s="390"/>
      <c r="C1160" s="391"/>
      <c r="D1160" s="391"/>
      <c r="E1160" s="391"/>
      <c r="F1160" s="81"/>
      <c r="G1160" s="81"/>
      <c r="H1160" s="391"/>
      <c r="I1160" s="392" t="str">
        <f aca="false">IF(A1160&lt;&gt;0,CONCATENATE(A1160,"_",B1160,"_",C1160,"_",D1160,"_",E1160),"")</f>
        <v/>
      </c>
    </row>
    <row r="1161" customFormat="false" ht="15.75" hidden="false" customHeight="false" outlineLevel="0" collapsed="false">
      <c r="A1161" s="377"/>
      <c r="B1161" s="390"/>
      <c r="C1161" s="391"/>
      <c r="D1161" s="391"/>
      <c r="E1161" s="391"/>
      <c r="F1161" s="81"/>
      <c r="G1161" s="81"/>
      <c r="H1161" s="391"/>
      <c r="I1161" s="392" t="str">
        <f aca="false">IF(A1161&lt;&gt;0,CONCATENATE(A1161,"_",B1161,"_",C1161,"_",D1161,"_",E1161),"")</f>
        <v/>
      </c>
    </row>
    <row r="1162" customFormat="false" ht="15.75" hidden="false" customHeight="false" outlineLevel="0" collapsed="false">
      <c r="A1162" s="377"/>
      <c r="B1162" s="390"/>
      <c r="C1162" s="391"/>
      <c r="D1162" s="391"/>
      <c r="E1162" s="391"/>
      <c r="F1162" s="81"/>
      <c r="G1162" s="81"/>
      <c r="H1162" s="391"/>
      <c r="I1162" s="392" t="str">
        <f aca="false">IF(A1162&lt;&gt;0,CONCATENATE(A1162,"_",B1162,"_",C1162,"_",D1162,"_",E1162),"")</f>
        <v/>
      </c>
    </row>
    <row r="1163" customFormat="false" ht="15.75" hidden="false" customHeight="false" outlineLevel="0" collapsed="false">
      <c r="A1163" s="377"/>
      <c r="B1163" s="390"/>
      <c r="C1163" s="391"/>
      <c r="D1163" s="391"/>
      <c r="E1163" s="391"/>
      <c r="F1163" s="81"/>
      <c r="G1163" s="81"/>
      <c r="H1163" s="391"/>
      <c r="I1163" s="392" t="str">
        <f aca="false">IF(A1163&lt;&gt;0,CONCATENATE(A1163,"_",B1163,"_",C1163,"_",D1163,"_",E1163),"")</f>
        <v/>
      </c>
    </row>
    <row r="1164" customFormat="false" ht="15.75" hidden="false" customHeight="false" outlineLevel="0" collapsed="false">
      <c r="A1164" s="377"/>
      <c r="B1164" s="390"/>
      <c r="C1164" s="391"/>
      <c r="D1164" s="391"/>
      <c r="E1164" s="391"/>
      <c r="F1164" s="81"/>
      <c r="G1164" s="81"/>
      <c r="H1164" s="391"/>
      <c r="I1164" s="392" t="str">
        <f aca="false">IF(A1164&lt;&gt;0,CONCATENATE(A1164,"_",B1164,"_",C1164,"_",D1164,"_",E1164),"")</f>
        <v/>
      </c>
    </row>
    <row r="1165" customFormat="false" ht="15.75" hidden="false" customHeight="false" outlineLevel="0" collapsed="false">
      <c r="A1165" s="377"/>
      <c r="B1165" s="390"/>
      <c r="C1165" s="391"/>
      <c r="D1165" s="391"/>
      <c r="E1165" s="391"/>
      <c r="F1165" s="81"/>
      <c r="G1165" s="81"/>
      <c r="H1165" s="391"/>
      <c r="I1165" s="392" t="str">
        <f aca="false">IF(A1165&lt;&gt;0,CONCATENATE(A1165,"_",B1165,"_",C1165,"_",D1165,"_",E1165),"")</f>
        <v/>
      </c>
    </row>
    <row r="1166" customFormat="false" ht="15.75" hidden="false" customHeight="false" outlineLevel="0" collapsed="false">
      <c r="A1166" s="377"/>
      <c r="B1166" s="390"/>
      <c r="C1166" s="391"/>
      <c r="D1166" s="391"/>
      <c r="E1166" s="391"/>
      <c r="F1166" s="81"/>
      <c r="G1166" s="81"/>
      <c r="H1166" s="391"/>
      <c r="I1166" s="392" t="str">
        <f aca="false">IF(A1166&lt;&gt;0,CONCATENATE(A1166,"_",B1166,"_",C1166,"_",D1166,"_",E1166),"")</f>
        <v/>
      </c>
    </row>
    <row r="1167" customFormat="false" ht="15.75" hidden="false" customHeight="false" outlineLevel="0" collapsed="false">
      <c r="A1167" s="377"/>
      <c r="B1167" s="390"/>
      <c r="C1167" s="391"/>
      <c r="D1167" s="391"/>
      <c r="E1167" s="391"/>
      <c r="F1167" s="81"/>
      <c r="G1167" s="81"/>
      <c r="H1167" s="391"/>
      <c r="I1167" s="392" t="str">
        <f aca="false">IF(A1167&lt;&gt;0,CONCATENATE(A1167,"_",B1167,"_",C1167,"_",D1167,"_",E1167),"")</f>
        <v/>
      </c>
    </row>
    <row r="1168" customFormat="false" ht="15.75" hidden="false" customHeight="false" outlineLevel="0" collapsed="false">
      <c r="A1168" s="377"/>
      <c r="B1168" s="390"/>
      <c r="C1168" s="391"/>
      <c r="D1168" s="391"/>
      <c r="E1168" s="391"/>
      <c r="F1168" s="81"/>
      <c r="G1168" s="81"/>
      <c r="H1168" s="391"/>
      <c r="I1168" s="392" t="str">
        <f aca="false">IF(A1168&lt;&gt;0,CONCATENATE(A1168,"_",B1168,"_",C1168,"_",D1168,"_",E1168),"")</f>
        <v/>
      </c>
    </row>
    <row r="1169" customFormat="false" ht="15.75" hidden="false" customHeight="false" outlineLevel="0" collapsed="false">
      <c r="A1169" s="377"/>
      <c r="B1169" s="390"/>
      <c r="C1169" s="391"/>
      <c r="D1169" s="391"/>
      <c r="E1169" s="391"/>
      <c r="F1169" s="81"/>
      <c r="G1169" s="81"/>
      <c r="H1169" s="391"/>
      <c r="I1169" s="392" t="str">
        <f aca="false">IF(A1169&lt;&gt;0,CONCATENATE(A1169,"_",B1169,"_",C1169,"_",D1169,"_",E1169),"")</f>
        <v/>
      </c>
    </row>
    <row r="1170" customFormat="false" ht="15.75" hidden="false" customHeight="false" outlineLevel="0" collapsed="false">
      <c r="A1170" s="377"/>
      <c r="B1170" s="390"/>
      <c r="C1170" s="391"/>
      <c r="D1170" s="391"/>
      <c r="E1170" s="391"/>
      <c r="F1170" s="81"/>
      <c r="G1170" s="81"/>
      <c r="H1170" s="391"/>
      <c r="I1170" s="392" t="str">
        <f aca="false">IF(A1170&lt;&gt;0,CONCATENATE(A1170,"_",B1170,"_",C1170,"_",D1170,"_",E1170),"")</f>
        <v/>
      </c>
    </row>
    <row r="1171" customFormat="false" ht="15.75" hidden="false" customHeight="false" outlineLevel="0" collapsed="false">
      <c r="A1171" s="377"/>
      <c r="B1171" s="390"/>
      <c r="C1171" s="391"/>
      <c r="D1171" s="391"/>
      <c r="E1171" s="391"/>
      <c r="F1171" s="81"/>
      <c r="G1171" s="81"/>
      <c r="H1171" s="391"/>
      <c r="I1171" s="392" t="str">
        <f aca="false">IF(A1171&lt;&gt;0,CONCATENATE(A1171,"_",B1171,"_",C1171,"_",D1171,"_",E1171),"")</f>
        <v/>
      </c>
    </row>
    <row r="1172" customFormat="false" ht="15.75" hidden="false" customHeight="false" outlineLevel="0" collapsed="false">
      <c r="A1172" s="377"/>
      <c r="B1172" s="390"/>
      <c r="C1172" s="391"/>
      <c r="D1172" s="391"/>
      <c r="E1172" s="391"/>
      <c r="F1172" s="81"/>
      <c r="G1172" s="81"/>
      <c r="H1172" s="391"/>
      <c r="I1172" s="392" t="str">
        <f aca="false">IF(A1172&lt;&gt;0,CONCATENATE(A1172,"_",B1172,"_",C1172,"_",D1172,"_",E1172),"")</f>
        <v/>
      </c>
    </row>
    <row r="1173" customFormat="false" ht="15.75" hidden="false" customHeight="false" outlineLevel="0" collapsed="false">
      <c r="A1173" s="377"/>
      <c r="B1173" s="390"/>
      <c r="C1173" s="391"/>
      <c r="D1173" s="391"/>
      <c r="E1173" s="391"/>
      <c r="F1173" s="81"/>
      <c r="G1173" s="81"/>
      <c r="H1173" s="391"/>
      <c r="I1173" s="392" t="str">
        <f aca="false">IF(A1173&lt;&gt;0,CONCATENATE(A1173,"_",B1173,"_",C1173,"_",D1173,"_",E1173),"")</f>
        <v/>
      </c>
    </row>
    <row r="1174" customFormat="false" ht="15.75" hidden="false" customHeight="false" outlineLevel="0" collapsed="false">
      <c r="A1174" s="377"/>
      <c r="B1174" s="390"/>
      <c r="C1174" s="391"/>
      <c r="D1174" s="391"/>
      <c r="E1174" s="391"/>
      <c r="F1174" s="81"/>
      <c r="G1174" s="81"/>
      <c r="H1174" s="391"/>
      <c r="I1174" s="392" t="str">
        <f aca="false">IF(A1174&lt;&gt;0,CONCATENATE(A1174,"_",B1174,"_",C1174,"_",D1174,"_",E1174),"")</f>
        <v/>
      </c>
    </row>
    <row r="1175" customFormat="false" ht="15.75" hidden="false" customHeight="false" outlineLevel="0" collapsed="false">
      <c r="A1175" s="377"/>
      <c r="B1175" s="390"/>
      <c r="C1175" s="391"/>
      <c r="D1175" s="391"/>
      <c r="E1175" s="391"/>
      <c r="F1175" s="81"/>
      <c r="G1175" s="81"/>
      <c r="H1175" s="391"/>
      <c r="I1175" s="392" t="str">
        <f aca="false">IF(A1175&lt;&gt;0,CONCATENATE(A1175,"_",B1175,"_",C1175,"_",D1175,"_",E1175),"")</f>
        <v/>
      </c>
    </row>
    <row r="1176" customFormat="false" ht="15.75" hidden="false" customHeight="false" outlineLevel="0" collapsed="false">
      <c r="A1176" s="377"/>
      <c r="B1176" s="390"/>
      <c r="C1176" s="391"/>
      <c r="D1176" s="391"/>
      <c r="E1176" s="391"/>
      <c r="F1176" s="81"/>
      <c r="G1176" s="81"/>
      <c r="H1176" s="391"/>
      <c r="I1176" s="392" t="str">
        <f aca="false">IF(A1176&lt;&gt;0,CONCATENATE(A1176,"_",B1176,"_",C1176,"_",D1176,"_",E1176),"")</f>
        <v/>
      </c>
    </row>
    <row r="1177" customFormat="false" ht="15.75" hidden="false" customHeight="false" outlineLevel="0" collapsed="false">
      <c r="A1177" s="377"/>
      <c r="B1177" s="390"/>
      <c r="C1177" s="391"/>
      <c r="D1177" s="391"/>
      <c r="E1177" s="391"/>
      <c r="F1177" s="81"/>
      <c r="G1177" s="81"/>
      <c r="H1177" s="391"/>
      <c r="I1177" s="392" t="str">
        <f aca="false">IF(A1177&lt;&gt;0,CONCATENATE(A1177,"_",B1177,"_",C1177,"_",D1177,"_",E1177),"")</f>
        <v/>
      </c>
    </row>
    <row r="1178" customFormat="false" ht="15.75" hidden="false" customHeight="false" outlineLevel="0" collapsed="false">
      <c r="A1178" s="377"/>
      <c r="B1178" s="390"/>
      <c r="C1178" s="391"/>
      <c r="D1178" s="391"/>
      <c r="E1178" s="391"/>
      <c r="F1178" s="81"/>
      <c r="G1178" s="81"/>
      <c r="H1178" s="391"/>
      <c r="I1178" s="392" t="str">
        <f aca="false">IF(A1178&lt;&gt;0,CONCATENATE(A1178,"_",B1178,"_",C1178,"_",D1178,"_",E1178),"")</f>
        <v/>
      </c>
    </row>
    <row r="1179" customFormat="false" ht="15.75" hidden="false" customHeight="false" outlineLevel="0" collapsed="false">
      <c r="A1179" s="377"/>
      <c r="B1179" s="390"/>
      <c r="C1179" s="391"/>
      <c r="D1179" s="391"/>
      <c r="E1179" s="391"/>
      <c r="F1179" s="81"/>
      <c r="G1179" s="81"/>
      <c r="H1179" s="391"/>
      <c r="I1179" s="392" t="str">
        <f aca="false">IF(A1179&lt;&gt;0,CONCATENATE(A1179,"_",B1179,"_",C1179,"_",D1179,"_",E1179),"")</f>
        <v/>
      </c>
    </row>
    <row r="1180" customFormat="false" ht="15.75" hidden="false" customHeight="false" outlineLevel="0" collapsed="false">
      <c r="A1180" s="377"/>
      <c r="B1180" s="390"/>
      <c r="C1180" s="391"/>
      <c r="D1180" s="391"/>
      <c r="E1180" s="391"/>
      <c r="F1180" s="81"/>
      <c r="G1180" s="81"/>
      <c r="H1180" s="391"/>
      <c r="I1180" s="392" t="str">
        <f aca="false">IF(A1180&lt;&gt;0,CONCATENATE(A1180,"_",B1180,"_",C1180,"_",D1180,"_",E1180),"")</f>
        <v/>
      </c>
    </row>
    <row r="1181" customFormat="false" ht="15.75" hidden="false" customHeight="false" outlineLevel="0" collapsed="false">
      <c r="A1181" s="377"/>
      <c r="B1181" s="390"/>
      <c r="C1181" s="391"/>
      <c r="D1181" s="391"/>
      <c r="E1181" s="391"/>
      <c r="F1181" s="81"/>
      <c r="G1181" s="81"/>
      <c r="H1181" s="391"/>
      <c r="I1181" s="392" t="str">
        <f aca="false">IF(A1181&lt;&gt;0,CONCATENATE(A1181,"_",B1181,"_",C1181,"_",D1181,"_",E1181),"")</f>
        <v/>
      </c>
    </row>
    <row r="1182" customFormat="false" ht="15.75" hidden="false" customHeight="false" outlineLevel="0" collapsed="false">
      <c r="A1182" s="377"/>
      <c r="B1182" s="390"/>
      <c r="C1182" s="391"/>
      <c r="D1182" s="391"/>
      <c r="E1182" s="391"/>
      <c r="F1182" s="81"/>
      <c r="G1182" s="81"/>
      <c r="H1182" s="391"/>
      <c r="I1182" s="392" t="str">
        <f aca="false">IF(A1182&lt;&gt;0,CONCATENATE(A1182,"_",B1182,"_",C1182,"_",D1182,"_",E1182),"")</f>
        <v/>
      </c>
    </row>
    <row r="1183" customFormat="false" ht="15.75" hidden="false" customHeight="false" outlineLevel="0" collapsed="false">
      <c r="A1183" s="377"/>
      <c r="B1183" s="390"/>
      <c r="C1183" s="391"/>
      <c r="D1183" s="391"/>
      <c r="E1183" s="391"/>
      <c r="F1183" s="81"/>
      <c r="G1183" s="81"/>
      <c r="H1183" s="391"/>
      <c r="I1183" s="392" t="str">
        <f aca="false">IF(A1183&lt;&gt;0,CONCATENATE(A1183,"_",B1183,"_",C1183,"_",D1183,"_",E1183),"")</f>
        <v/>
      </c>
    </row>
    <row r="1184" customFormat="false" ht="15.75" hidden="false" customHeight="false" outlineLevel="0" collapsed="false">
      <c r="A1184" s="377"/>
      <c r="B1184" s="390"/>
      <c r="C1184" s="391"/>
      <c r="D1184" s="391"/>
      <c r="E1184" s="391"/>
      <c r="F1184" s="81"/>
      <c r="G1184" s="81"/>
      <c r="H1184" s="391"/>
      <c r="I1184" s="392" t="str">
        <f aca="false">IF(A1184&lt;&gt;0,CONCATENATE(A1184,"_",B1184,"_",C1184,"_",D1184,"_",E1184),"")</f>
        <v/>
      </c>
    </row>
    <row r="1185" customFormat="false" ht="15.75" hidden="false" customHeight="false" outlineLevel="0" collapsed="false">
      <c r="A1185" s="377"/>
      <c r="B1185" s="390"/>
      <c r="C1185" s="391"/>
      <c r="D1185" s="391"/>
      <c r="E1185" s="391"/>
      <c r="F1185" s="81"/>
      <c r="G1185" s="81"/>
      <c r="H1185" s="391"/>
      <c r="I1185" s="392" t="str">
        <f aca="false">IF(A1185&lt;&gt;0,CONCATENATE(A1185,"_",B1185,"_",C1185,"_",D1185,"_",E1185),"")</f>
        <v/>
      </c>
    </row>
    <row r="1186" customFormat="false" ht="15.75" hidden="false" customHeight="false" outlineLevel="0" collapsed="false">
      <c r="A1186" s="377"/>
      <c r="B1186" s="390"/>
      <c r="C1186" s="391"/>
      <c r="D1186" s="391"/>
      <c r="E1186" s="391"/>
      <c r="F1186" s="81"/>
      <c r="G1186" s="81"/>
      <c r="H1186" s="391"/>
      <c r="I1186" s="392" t="str">
        <f aca="false">IF(A1186&lt;&gt;0,CONCATENATE(A1186,"_",B1186,"_",C1186,"_",D1186,"_",E1186),"")</f>
        <v/>
      </c>
    </row>
    <row r="1187" customFormat="false" ht="15.75" hidden="false" customHeight="false" outlineLevel="0" collapsed="false">
      <c r="A1187" s="377"/>
      <c r="B1187" s="390"/>
      <c r="C1187" s="391"/>
      <c r="D1187" s="391"/>
      <c r="E1187" s="391"/>
      <c r="F1187" s="81"/>
      <c r="G1187" s="81"/>
      <c r="H1187" s="391"/>
      <c r="I1187" s="392" t="str">
        <f aca="false">IF(A1187&lt;&gt;0,CONCATENATE(A1187,"_",B1187,"_",C1187,"_",D1187,"_",E1187),"")</f>
        <v/>
      </c>
    </row>
    <row r="1188" customFormat="false" ht="15.75" hidden="false" customHeight="false" outlineLevel="0" collapsed="false">
      <c r="A1188" s="377"/>
      <c r="B1188" s="390"/>
      <c r="C1188" s="391"/>
      <c r="D1188" s="391"/>
      <c r="E1188" s="391"/>
      <c r="F1188" s="81"/>
      <c r="G1188" s="81"/>
      <c r="H1188" s="391"/>
      <c r="I1188" s="392" t="str">
        <f aca="false">IF(A1188&lt;&gt;0,CONCATENATE(A1188,"_",B1188,"_",C1188,"_",D1188,"_",E1188),"")</f>
        <v/>
      </c>
    </row>
    <row r="1189" customFormat="false" ht="15.75" hidden="false" customHeight="false" outlineLevel="0" collapsed="false">
      <c r="A1189" s="377"/>
      <c r="B1189" s="390"/>
      <c r="C1189" s="391"/>
      <c r="D1189" s="391"/>
      <c r="E1189" s="391"/>
      <c r="F1189" s="81"/>
      <c r="G1189" s="81"/>
      <c r="H1189" s="391"/>
      <c r="I1189" s="392" t="str">
        <f aca="false">IF(A1189&lt;&gt;0,CONCATENATE(A1189,"_",B1189,"_",C1189,"_",D1189,"_",E1189),"")</f>
        <v/>
      </c>
    </row>
    <row r="1190" customFormat="false" ht="15.75" hidden="false" customHeight="false" outlineLevel="0" collapsed="false">
      <c r="A1190" s="377"/>
      <c r="B1190" s="390"/>
      <c r="C1190" s="391"/>
      <c r="D1190" s="391"/>
      <c r="E1190" s="391"/>
      <c r="F1190" s="81"/>
      <c r="G1190" s="81"/>
      <c r="H1190" s="391"/>
      <c r="I1190" s="392" t="str">
        <f aca="false">IF(A1190&lt;&gt;0,CONCATENATE(A1190,"_",B1190,"_",C1190,"_",D1190,"_",E1190),"")</f>
        <v/>
      </c>
    </row>
    <row r="1191" customFormat="false" ht="15.75" hidden="false" customHeight="false" outlineLevel="0" collapsed="false">
      <c r="A1191" s="377"/>
      <c r="B1191" s="390"/>
      <c r="C1191" s="391"/>
      <c r="D1191" s="391"/>
      <c r="E1191" s="391"/>
      <c r="F1191" s="81"/>
      <c r="G1191" s="81"/>
      <c r="H1191" s="391"/>
      <c r="I1191" s="392" t="str">
        <f aca="false">IF(A1191&lt;&gt;0,CONCATENATE(A1191,"_",B1191,"_",C1191,"_",D1191,"_",E1191),"")</f>
        <v/>
      </c>
    </row>
    <row r="1192" customFormat="false" ht="15.75" hidden="false" customHeight="false" outlineLevel="0" collapsed="false">
      <c r="A1192" s="377"/>
      <c r="B1192" s="390"/>
      <c r="C1192" s="391"/>
      <c r="D1192" s="391"/>
      <c r="E1192" s="391"/>
      <c r="F1192" s="81"/>
      <c r="G1192" s="81"/>
      <c r="H1192" s="391"/>
      <c r="I1192" s="392" t="str">
        <f aca="false">IF(A1192&lt;&gt;0,CONCATENATE(A1192,"_",B1192,"_",C1192,"_",D1192,"_",E1192),"")</f>
        <v/>
      </c>
    </row>
    <row r="1193" customFormat="false" ht="15.75" hidden="false" customHeight="false" outlineLevel="0" collapsed="false">
      <c r="A1193" s="377"/>
      <c r="B1193" s="390"/>
      <c r="C1193" s="391"/>
      <c r="D1193" s="391"/>
      <c r="E1193" s="391"/>
      <c r="F1193" s="81"/>
      <c r="G1193" s="81"/>
      <c r="H1193" s="391"/>
      <c r="I1193" s="392" t="str">
        <f aca="false">IF(A1193&lt;&gt;0,CONCATENATE(A1193,"_",B1193,"_",C1193,"_",D1193,"_",E1193),"")</f>
        <v/>
      </c>
    </row>
    <row r="1194" customFormat="false" ht="15.75" hidden="false" customHeight="false" outlineLevel="0" collapsed="false">
      <c r="A1194" s="377"/>
      <c r="B1194" s="390"/>
      <c r="C1194" s="391"/>
      <c r="D1194" s="391"/>
      <c r="E1194" s="391"/>
      <c r="F1194" s="81"/>
      <c r="G1194" s="81"/>
      <c r="H1194" s="391"/>
      <c r="I1194" s="392" t="str">
        <f aca="false">IF(A1194&lt;&gt;0,CONCATENATE(A1194,"_",B1194,"_",C1194,"_",D1194,"_",E1194),"")</f>
        <v/>
      </c>
    </row>
    <row r="1195" customFormat="false" ht="15.75" hidden="false" customHeight="false" outlineLevel="0" collapsed="false">
      <c r="A1195" s="377"/>
      <c r="B1195" s="390"/>
      <c r="C1195" s="391"/>
      <c r="D1195" s="391"/>
      <c r="E1195" s="391"/>
      <c r="F1195" s="81"/>
      <c r="G1195" s="81"/>
      <c r="H1195" s="391"/>
      <c r="I1195" s="392" t="str">
        <f aca="false">IF(A1195&lt;&gt;0,CONCATENATE(A1195,"_",B1195,"_",C1195,"_",D1195,"_",E1195),"")</f>
        <v/>
      </c>
    </row>
    <row r="1196" customFormat="false" ht="15.75" hidden="false" customHeight="false" outlineLevel="0" collapsed="false">
      <c r="A1196" s="377"/>
      <c r="B1196" s="390"/>
      <c r="C1196" s="391"/>
      <c r="D1196" s="391"/>
      <c r="E1196" s="391"/>
      <c r="F1196" s="81"/>
      <c r="G1196" s="81"/>
      <c r="H1196" s="391"/>
      <c r="I1196" s="392" t="str">
        <f aca="false">IF(A1196&lt;&gt;0,CONCATENATE(A1196,"_",B1196,"_",C1196,"_",D1196,"_",E1196),"")</f>
        <v/>
      </c>
    </row>
    <row r="1197" customFormat="false" ht="15.75" hidden="false" customHeight="false" outlineLevel="0" collapsed="false">
      <c r="A1197" s="377"/>
      <c r="B1197" s="390"/>
      <c r="C1197" s="391"/>
      <c r="D1197" s="391"/>
      <c r="E1197" s="391"/>
      <c r="F1197" s="81"/>
      <c r="G1197" s="81"/>
      <c r="H1197" s="391"/>
      <c r="I1197" s="392" t="str">
        <f aca="false">IF(A1197&lt;&gt;0,CONCATENATE(A1197,"_",B1197,"_",C1197,"_",D1197,"_",E1197),"")</f>
        <v/>
      </c>
    </row>
    <row r="1198" customFormat="false" ht="15.75" hidden="false" customHeight="false" outlineLevel="0" collapsed="false">
      <c r="A1198" s="377"/>
      <c r="B1198" s="390"/>
      <c r="C1198" s="391"/>
      <c r="D1198" s="391"/>
      <c r="E1198" s="391"/>
      <c r="F1198" s="81"/>
      <c r="G1198" s="81"/>
      <c r="H1198" s="391"/>
      <c r="I1198" s="392" t="str">
        <f aca="false">IF(A1198&lt;&gt;0,CONCATENATE(A1198,"_",B1198,"_",C1198,"_",D1198,"_",E1198),"")</f>
        <v/>
      </c>
    </row>
    <row r="1199" customFormat="false" ht="15.75" hidden="false" customHeight="false" outlineLevel="0" collapsed="false">
      <c r="A1199" s="377"/>
      <c r="B1199" s="390"/>
      <c r="C1199" s="391"/>
      <c r="D1199" s="391"/>
      <c r="E1199" s="391"/>
      <c r="F1199" s="81"/>
      <c r="G1199" s="81"/>
      <c r="H1199" s="391"/>
      <c r="I1199" s="392" t="str">
        <f aca="false">IF(A1199&lt;&gt;0,CONCATENATE(A1199,"_",B1199,"_",C1199,"_",D1199,"_",E1199),"")</f>
        <v/>
      </c>
    </row>
    <row r="1200" customFormat="false" ht="15.75" hidden="false" customHeight="false" outlineLevel="0" collapsed="false">
      <c r="A1200" s="377"/>
      <c r="B1200" s="390"/>
      <c r="C1200" s="391"/>
      <c r="D1200" s="391"/>
      <c r="E1200" s="391"/>
      <c r="F1200" s="81"/>
      <c r="G1200" s="81"/>
      <c r="H1200" s="391"/>
      <c r="I1200" s="392" t="str">
        <f aca="false">IF(A1200&lt;&gt;0,CONCATENATE(A1200,"_",B1200,"_",C1200,"_",D1200,"_",E1200),"")</f>
        <v/>
      </c>
    </row>
    <row r="1201" customFormat="false" ht="15.75" hidden="false" customHeight="false" outlineLevel="0" collapsed="false">
      <c r="A1201" s="377"/>
      <c r="B1201" s="390"/>
      <c r="C1201" s="391"/>
      <c r="D1201" s="391"/>
      <c r="E1201" s="391"/>
      <c r="F1201" s="81"/>
      <c r="G1201" s="81"/>
      <c r="H1201" s="391"/>
      <c r="I1201" s="392" t="str">
        <f aca="false">IF(A1201&lt;&gt;0,CONCATENATE(A1201,"_",B1201,"_",C1201,"_",D1201,"_",E1201),"")</f>
        <v/>
      </c>
    </row>
    <row r="1202" customFormat="false" ht="15.75" hidden="false" customHeight="false" outlineLevel="0" collapsed="false">
      <c r="A1202" s="377"/>
      <c r="B1202" s="390"/>
      <c r="C1202" s="391"/>
      <c r="D1202" s="391"/>
      <c r="E1202" s="391"/>
      <c r="F1202" s="81"/>
      <c r="G1202" s="81"/>
      <c r="H1202" s="391"/>
      <c r="I1202" s="392" t="str">
        <f aca="false">IF(A1202&lt;&gt;0,CONCATENATE(A1202,"_",B1202,"_",C1202,"_",D1202,"_",E1202),"")</f>
        <v/>
      </c>
    </row>
    <row r="1203" customFormat="false" ht="15.75" hidden="false" customHeight="false" outlineLevel="0" collapsed="false">
      <c r="A1203" s="377"/>
      <c r="B1203" s="390"/>
      <c r="C1203" s="391"/>
      <c r="D1203" s="391"/>
      <c r="E1203" s="391"/>
      <c r="F1203" s="81"/>
      <c r="G1203" s="81"/>
      <c r="H1203" s="391"/>
      <c r="I1203" s="392" t="str">
        <f aca="false">IF(A1203&lt;&gt;0,CONCATENATE(A1203,"_",B1203,"_",C1203,"_",D1203,"_",E1203),"")</f>
        <v/>
      </c>
    </row>
    <row r="1204" customFormat="false" ht="15.75" hidden="false" customHeight="false" outlineLevel="0" collapsed="false">
      <c r="A1204" s="377"/>
      <c r="B1204" s="390"/>
      <c r="C1204" s="391"/>
      <c r="D1204" s="391"/>
      <c r="E1204" s="391"/>
      <c r="F1204" s="81"/>
      <c r="G1204" s="81"/>
      <c r="H1204" s="391"/>
      <c r="I1204" s="392" t="str">
        <f aca="false">IF(A1204&lt;&gt;0,CONCATENATE(A1204,"_",B1204,"_",C1204,"_",D1204,"_",E1204),"")</f>
        <v/>
      </c>
    </row>
    <row r="1205" customFormat="false" ht="15.75" hidden="false" customHeight="false" outlineLevel="0" collapsed="false">
      <c r="A1205" s="377"/>
      <c r="B1205" s="390"/>
      <c r="C1205" s="391"/>
      <c r="D1205" s="391"/>
      <c r="E1205" s="391"/>
      <c r="F1205" s="81"/>
      <c r="G1205" s="81"/>
      <c r="H1205" s="391"/>
      <c r="I1205" s="392" t="str">
        <f aca="false">IF(A1205&lt;&gt;0,CONCATENATE(A1205,"_",B1205,"_",C1205,"_",D1205,"_",E1205),"")</f>
        <v/>
      </c>
    </row>
    <row r="1206" customFormat="false" ht="15.75" hidden="false" customHeight="false" outlineLevel="0" collapsed="false">
      <c r="A1206" s="377"/>
      <c r="B1206" s="390"/>
      <c r="C1206" s="391"/>
      <c r="D1206" s="391"/>
      <c r="E1206" s="391"/>
      <c r="F1206" s="81"/>
      <c r="G1206" s="81"/>
      <c r="H1206" s="391"/>
      <c r="I1206" s="392" t="str">
        <f aca="false">IF(A1206&lt;&gt;0,CONCATENATE(A1206,"_",B1206,"_",C1206,"_",D1206,"_",E1206),"")</f>
        <v/>
      </c>
    </row>
    <row r="1207" customFormat="false" ht="15.75" hidden="false" customHeight="false" outlineLevel="0" collapsed="false">
      <c r="A1207" s="377"/>
      <c r="B1207" s="390"/>
      <c r="C1207" s="391"/>
      <c r="D1207" s="391"/>
      <c r="E1207" s="391"/>
      <c r="F1207" s="81"/>
      <c r="G1207" s="81"/>
      <c r="H1207" s="391"/>
      <c r="I1207" s="392" t="str">
        <f aca="false">IF(A1207&lt;&gt;0,CONCATENATE(A1207,"_",B1207,"_",C1207,"_",D1207,"_",E1207),"")</f>
        <v/>
      </c>
    </row>
    <row r="1208" customFormat="false" ht="15.75" hidden="false" customHeight="false" outlineLevel="0" collapsed="false">
      <c r="A1208" s="377"/>
      <c r="B1208" s="390"/>
      <c r="C1208" s="391"/>
      <c r="D1208" s="391"/>
      <c r="E1208" s="391"/>
      <c r="F1208" s="81"/>
      <c r="G1208" s="81"/>
      <c r="H1208" s="391"/>
      <c r="I1208" s="392" t="str">
        <f aca="false">IF(A1208&lt;&gt;0,CONCATENATE(A1208,"_",B1208,"_",C1208,"_",D1208,"_",E1208),"")</f>
        <v/>
      </c>
    </row>
    <row r="1209" customFormat="false" ht="15.75" hidden="false" customHeight="false" outlineLevel="0" collapsed="false">
      <c r="A1209" s="377"/>
      <c r="B1209" s="390"/>
      <c r="C1209" s="391"/>
      <c r="D1209" s="391"/>
      <c r="E1209" s="391"/>
      <c r="F1209" s="81"/>
      <c r="G1209" s="81"/>
      <c r="H1209" s="391"/>
      <c r="I1209" s="392" t="str">
        <f aca="false">IF(A1209&lt;&gt;0,CONCATENATE(A1209,"_",B1209,"_",C1209,"_",D1209,"_",E1209),"")</f>
        <v/>
      </c>
    </row>
    <row r="1210" customFormat="false" ht="15.75" hidden="false" customHeight="false" outlineLevel="0" collapsed="false">
      <c r="A1210" s="377"/>
      <c r="B1210" s="390"/>
      <c r="C1210" s="391"/>
      <c r="D1210" s="391"/>
      <c r="E1210" s="391"/>
      <c r="F1210" s="81"/>
      <c r="G1210" s="81"/>
      <c r="H1210" s="391"/>
      <c r="I1210" s="392" t="str">
        <f aca="false">IF(A1210&lt;&gt;0,CONCATENATE(A1210,"_",B1210,"_",C1210,"_",D1210,"_",E1210),"")</f>
        <v/>
      </c>
    </row>
    <row r="1211" customFormat="false" ht="15.75" hidden="false" customHeight="false" outlineLevel="0" collapsed="false">
      <c r="A1211" s="377"/>
      <c r="B1211" s="390"/>
      <c r="C1211" s="391"/>
      <c r="D1211" s="391"/>
      <c r="E1211" s="391"/>
      <c r="F1211" s="81"/>
      <c r="G1211" s="81"/>
      <c r="H1211" s="391"/>
      <c r="I1211" s="392" t="str">
        <f aca="false">IF(A1211&lt;&gt;0,CONCATENATE(A1211,"_",B1211,"_",C1211,"_",D1211,"_",E1211),"")</f>
        <v/>
      </c>
    </row>
    <row r="1212" customFormat="false" ht="15.75" hidden="false" customHeight="false" outlineLevel="0" collapsed="false">
      <c r="A1212" s="377"/>
      <c r="B1212" s="390"/>
      <c r="C1212" s="391"/>
      <c r="D1212" s="391"/>
      <c r="E1212" s="391"/>
      <c r="F1212" s="81"/>
      <c r="G1212" s="81"/>
      <c r="H1212" s="391"/>
      <c r="I1212" s="392" t="str">
        <f aca="false">IF(A1212&lt;&gt;0,CONCATENATE(A1212,"_",B1212,"_",C1212,"_",D1212,"_",E1212),"")</f>
        <v/>
      </c>
    </row>
    <row r="1213" customFormat="false" ht="15.75" hidden="false" customHeight="false" outlineLevel="0" collapsed="false">
      <c r="A1213" s="377"/>
      <c r="B1213" s="390"/>
      <c r="C1213" s="391"/>
      <c r="D1213" s="391"/>
      <c r="E1213" s="391"/>
      <c r="F1213" s="81"/>
      <c r="G1213" s="81"/>
      <c r="H1213" s="391"/>
      <c r="I1213" s="392" t="str">
        <f aca="false">IF(A1213&lt;&gt;0,CONCATENATE(A1213,"_",B1213,"_",C1213,"_",D1213,"_",E1213),"")</f>
        <v/>
      </c>
    </row>
    <row r="1214" customFormat="false" ht="15.75" hidden="false" customHeight="false" outlineLevel="0" collapsed="false">
      <c r="A1214" s="377"/>
      <c r="B1214" s="390"/>
      <c r="C1214" s="391"/>
      <c r="D1214" s="391"/>
      <c r="E1214" s="391"/>
      <c r="F1214" s="81"/>
      <c r="G1214" s="81"/>
      <c r="H1214" s="391"/>
      <c r="I1214" s="392" t="str">
        <f aca="false">IF(A1214&lt;&gt;0,CONCATENATE(A1214,"_",B1214,"_",C1214,"_",D1214,"_",E1214),"")</f>
        <v/>
      </c>
    </row>
    <row r="1215" customFormat="false" ht="15.75" hidden="false" customHeight="false" outlineLevel="0" collapsed="false">
      <c r="A1215" s="377"/>
      <c r="B1215" s="390"/>
      <c r="C1215" s="391"/>
      <c r="D1215" s="391"/>
      <c r="E1215" s="391"/>
      <c r="F1215" s="81"/>
      <c r="G1215" s="81"/>
      <c r="H1215" s="391"/>
      <c r="I1215" s="392" t="str">
        <f aca="false">IF(A1215&lt;&gt;0,CONCATENATE(A1215,"_",B1215,"_",C1215,"_",D1215,"_",E1215),"")</f>
        <v/>
      </c>
    </row>
    <row r="1216" customFormat="false" ht="15.75" hidden="false" customHeight="false" outlineLevel="0" collapsed="false">
      <c r="A1216" s="377"/>
      <c r="B1216" s="390"/>
      <c r="C1216" s="391"/>
      <c r="D1216" s="391"/>
      <c r="E1216" s="391"/>
      <c r="F1216" s="81"/>
      <c r="G1216" s="81"/>
      <c r="H1216" s="391"/>
      <c r="I1216" s="392" t="str">
        <f aca="false">IF(A1216&lt;&gt;0,CONCATENATE(A1216,"_",B1216,"_",C1216,"_",D1216,"_",E1216),"")</f>
        <v/>
      </c>
    </row>
    <row r="1217" customFormat="false" ht="15.75" hidden="false" customHeight="false" outlineLevel="0" collapsed="false">
      <c r="A1217" s="377"/>
      <c r="B1217" s="390"/>
      <c r="C1217" s="391"/>
      <c r="D1217" s="391"/>
      <c r="E1217" s="391"/>
      <c r="F1217" s="81"/>
      <c r="G1217" s="81"/>
      <c r="H1217" s="391"/>
      <c r="I1217" s="392" t="str">
        <f aca="false">IF(A1217&lt;&gt;0,CONCATENATE(A1217,"_",B1217,"_",C1217,"_",D1217,"_",E1217),"")</f>
        <v/>
      </c>
    </row>
    <row r="1218" customFormat="false" ht="15.75" hidden="false" customHeight="false" outlineLevel="0" collapsed="false">
      <c r="A1218" s="377"/>
      <c r="B1218" s="390"/>
      <c r="C1218" s="391"/>
      <c r="D1218" s="391"/>
      <c r="E1218" s="391"/>
      <c r="F1218" s="81"/>
      <c r="G1218" s="81"/>
      <c r="H1218" s="391"/>
      <c r="I1218" s="392" t="str">
        <f aca="false">IF(A1218&lt;&gt;0,CONCATENATE(A1218,"_",B1218,"_",C1218,"_",D1218,"_",E1218),"")</f>
        <v/>
      </c>
    </row>
    <row r="1219" customFormat="false" ht="15.75" hidden="false" customHeight="false" outlineLevel="0" collapsed="false">
      <c r="A1219" s="377"/>
      <c r="B1219" s="390"/>
      <c r="C1219" s="391"/>
      <c r="D1219" s="391"/>
      <c r="E1219" s="391"/>
      <c r="F1219" s="81"/>
      <c r="G1219" s="81"/>
      <c r="H1219" s="391"/>
      <c r="I1219" s="392" t="str">
        <f aca="false">IF(A1219&lt;&gt;0,CONCATENATE(A1219,"_",B1219,"_",C1219,"_",D1219,"_",E1219),"")</f>
        <v/>
      </c>
    </row>
    <row r="1220" customFormat="false" ht="15.75" hidden="false" customHeight="false" outlineLevel="0" collapsed="false">
      <c r="A1220" s="377"/>
      <c r="B1220" s="390"/>
      <c r="C1220" s="391"/>
      <c r="D1220" s="391"/>
      <c r="E1220" s="391"/>
      <c r="F1220" s="81"/>
      <c r="G1220" s="81"/>
      <c r="H1220" s="391"/>
      <c r="I1220" s="392" t="str">
        <f aca="false">IF(A1220&lt;&gt;0,CONCATENATE(A1220,"_",B1220,"_",C1220,"_",D1220,"_",E1220),"")</f>
        <v/>
      </c>
    </row>
    <row r="1221" customFormat="false" ht="15.75" hidden="false" customHeight="false" outlineLevel="0" collapsed="false">
      <c r="A1221" s="377"/>
      <c r="B1221" s="390"/>
      <c r="C1221" s="391"/>
      <c r="D1221" s="391"/>
      <c r="E1221" s="391"/>
      <c r="F1221" s="81"/>
      <c r="G1221" s="81"/>
      <c r="H1221" s="391"/>
      <c r="I1221" s="392" t="str">
        <f aca="false">IF(A1221&lt;&gt;0,CONCATENATE(A1221,"_",B1221,"_",C1221,"_",D1221,"_",E1221),"")</f>
        <v/>
      </c>
    </row>
    <row r="1222" customFormat="false" ht="15.75" hidden="false" customHeight="false" outlineLevel="0" collapsed="false">
      <c r="A1222" s="377"/>
      <c r="B1222" s="390"/>
      <c r="C1222" s="391"/>
      <c r="D1222" s="391"/>
      <c r="E1222" s="391"/>
      <c r="F1222" s="81"/>
      <c r="G1222" s="81"/>
      <c r="H1222" s="391"/>
      <c r="I1222" s="392" t="str">
        <f aca="false">IF(A1222&lt;&gt;0,CONCATENATE(A1222,"_",B1222,"_",C1222,"_",D1222,"_",E1222),"")</f>
        <v/>
      </c>
    </row>
    <row r="1223" customFormat="false" ht="15.75" hidden="false" customHeight="false" outlineLevel="0" collapsed="false">
      <c r="A1223" s="377"/>
      <c r="B1223" s="390"/>
      <c r="C1223" s="391"/>
      <c r="D1223" s="391"/>
      <c r="E1223" s="391"/>
      <c r="F1223" s="81"/>
      <c r="G1223" s="81"/>
      <c r="H1223" s="391"/>
      <c r="I1223" s="392" t="str">
        <f aca="false">IF(A1223&lt;&gt;0,CONCATENATE(A1223,"_",B1223,"_",C1223,"_",D1223,"_",E1223),"")</f>
        <v/>
      </c>
    </row>
    <row r="1224" customFormat="false" ht="15.75" hidden="false" customHeight="false" outlineLevel="0" collapsed="false">
      <c r="A1224" s="377"/>
      <c r="B1224" s="390"/>
      <c r="C1224" s="391"/>
      <c r="D1224" s="391"/>
      <c r="E1224" s="391"/>
      <c r="F1224" s="81"/>
      <c r="G1224" s="81"/>
      <c r="H1224" s="391"/>
      <c r="I1224" s="392" t="str">
        <f aca="false">IF(A1224&lt;&gt;0,CONCATENATE(A1224,"_",B1224,"_",C1224,"_",D1224,"_",E1224),"")</f>
        <v/>
      </c>
    </row>
    <row r="1225" customFormat="false" ht="15.75" hidden="false" customHeight="false" outlineLevel="0" collapsed="false">
      <c r="A1225" s="377"/>
      <c r="B1225" s="390"/>
      <c r="C1225" s="391"/>
      <c r="D1225" s="391"/>
      <c r="E1225" s="391"/>
      <c r="F1225" s="81"/>
      <c r="G1225" s="81"/>
      <c r="H1225" s="391"/>
      <c r="I1225" s="392" t="str">
        <f aca="false">IF(A1225&lt;&gt;0,CONCATENATE(A1225,"_",B1225,"_",C1225,"_",D1225,"_",E1225),"")</f>
        <v/>
      </c>
    </row>
    <row r="1226" customFormat="false" ht="15.75" hidden="false" customHeight="false" outlineLevel="0" collapsed="false">
      <c r="A1226" s="377"/>
      <c r="B1226" s="390"/>
      <c r="C1226" s="391"/>
      <c r="D1226" s="391"/>
      <c r="E1226" s="391"/>
      <c r="F1226" s="81"/>
      <c r="G1226" s="81"/>
      <c r="H1226" s="391"/>
      <c r="I1226" s="392" t="str">
        <f aca="false">IF(A1226&lt;&gt;0,CONCATENATE(A1226,"_",B1226,"_",C1226,"_",D1226,"_",E1226),"")</f>
        <v/>
      </c>
    </row>
    <row r="1227" customFormat="false" ht="15.75" hidden="false" customHeight="false" outlineLevel="0" collapsed="false">
      <c r="A1227" s="377"/>
      <c r="B1227" s="390"/>
      <c r="C1227" s="391"/>
      <c r="D1227" s="391"/>
      <c r="E1227" s="391"/>
      <c r="F1227" s="81"/>
      <c r="G1227" s="81"/>
      <c r="H1227" s="391"/>
      <c r="I1227" s="392" t="str">
        <f aca="false">IF(A1227&lt;&gt;0,CONCATENATE(A1227,"_",B1227,"_",C1227,"_",D1227,"_",E1227),"")</f>
        <v/>
      </c>
    </row>
    <row r="1228" customFormat="false" ht="15.75" hidden="false" customHeight="false" outlineLevel="0" collapsed="false">
      <c r="A1228" s="377"/>
      <c r="B1228" s="390"/>
      <c r="C1228" s="391"/>
      <c r="D1228" s="391"/>
      <c r="E1228" s="391"/>
      <c r="F1228" s="81"/>
      <c r="G1228" s="81"/>
      <c r="H1228" s="391"/>
      <c r="I1228" s="392" t="str">
        <f aca="false">IF(A1228&lt;&gt;0,CONCATENATE(A1228,"_",B1228,"_",C1228,"_",D1228,"_",E1228),"")</f>
        <v/>
      </c>
    </row>
    <row r="1229" customFormat="false" ht="15.75" hidden="false" customHeight="false" outlineLevel="0" collapsed="false">
      <c r="A1229" s="377"/>
      <c r="B1229" s="390"/>
      <c r="C1229" s="391"/>
      <c r="D1229" s="391"/>
      <c r="E1229" s="391"/>
      <c r="F1229" s="81"/>
      <c r="G1229" s="81"/>
      <c r="H1229" s="391"/>
      <c r="I1229" s="392" t="str">
        <f aca="false">IF(A1229&lt;&gt;0,CONCATENATE(A1229,"_",B1229,"_",C1229,"_",D1229,"_",E1229),"")</f>
        <v/>
      </c>
    </row>
    <row r="1230" customFormat="false" ht="15.75" hidden="false" customHeight="false" outlineLevel="0" collapsed="false">
      <c r="A1230" s="377"/>
      <c r="B1230" s="390"/>
      <c r="C1230" s="391"/>
      <c r="D1230" s="391"/>
      <c r="E1230" s="391"/>
      <c r="F1230" s="81"/>
      <c r="G1230" s="81"/>
      <c r="H1230" s="391"/>
      <c r="I1230" s="392" t="str">
        <f aca="false">IF(A1230&lt;&gt;0,CONCATENATE(A1230,"_",B1230,"_",C1230,"_",D1230,"_",E1230),"")</f>
        <v/>
      </c>
    </row>
    <row r="1231" customFormat="false" ht="15.75" hidden="false" customHeight="false" outlineLevel="0" collapsed="false">
      <c r="A1231" s="377"/>
      <c r="B1231" s="390"/>
      <c r="C1231" s="391"/>
      <c r="D1231" s="391"/>
      <c r="E1231" s="391"/>
      <c r="F1231" s="81"/>
      <c r="G1231" s="81"/>
      <c r="H1231" s="391"/>
      <c r="I1231" s="392" t="str">
        <f aca="false">IF(A1231&lt;&gt;0,CONCATENATE(A1231,"_",B1231,"_",C1231,"_",D1231,"_",E1231),"")</f>
        <v/>
      </c>
    </row>
    <row r="1232" customFormat="false" ht="15.75" hidden="false" customHeight="false" outlineLevel="0" collapsed="false">
      <c r="A1232" s="377"/>
      <c r="B1232" s="390"/>
      <c r="C1232" s="391"/>
      <c r="D1232" s="391"/>
      <c r="E1232" s="391"/>
      <c r="F1232" s="81"/>
      <c r="G1232" s="81"/>
      <c r="H1232" s="391"/>
      <c r="I1232" s="392" t="str">
        <f aca="false">IF(A1232&lt;&gt;0,CONCATENATE(A1232,"_",B1232,"_",C1232,"_",D1232,"_",E1232),"")</f>
        <v/>
      </c>
    </row>
    <row r="1233" customFormat="false" ht="15.75" hidden="false" customHeight="false" outlineLevel="0" collapsed="false">
      <c r="A1233" s="377"/>
      <c r="B1233" s="390"/>
      <c r="C1233" s="391"/>
      <c r="D1233" s="391"/>
      <c r="E1233" s="391"/>
      <c r="F1233" s="81"/>
      <c r="G1233" s="81"/>
      <c r="H1233" s="391"/>
      <c r="I1233" s="392" t="str">
        <f aca="false">IF(A1233&lt;&gt;0,CONCATENATE(A1233,"_",B1233,"_",C1233,"_",D1233,"_",E1233),"")</f>
        <v/>
      </c>
    </row>
    <row r="1234" customFormat="false" ht="15.75" hidden="false" customHeight="false" outlineLevel="0" collapsed="false">
      <c r="A1234" s="377"/>
      <c r="B1234" s="390"/>
      <c r="C1234" s="391"/>
      <c r="D1234" s="391"/>
      <c r="E1234" s="391"/>
      <c r="F1234" s="81"/>
      <c r="G1234" s="81"/>
      <c r="H1234" s="391"/>
      <c r="I1234" s="392" t="str">
        <f aca="false">IF(A1234&lt;&gt;0,CONCATENATE(A1234,"_",B1234,"_",C1234,"_",D1234,"_",E1234),"")</f>
        <v/>
      </c>
    </row>
    <row r="1235" customFormat="false" ht="15.75" hidden="false" customHeight="false" outlineLevel="0" collapsed="false">
      <c r="A1235" s="377"/>
      <c r="B1235" s="390"/>
      <c r="C1235" s="391"/>
      <c r="D1235" s="391"/>
      <c r="E1235" s="391"/>
      <c r="F1235" s="81"/>
      <c r="G1235" s="81"/>
      <c r="H1235" s="391"/>
      <c r="I1235" s="392" t="str">
        <f aca="false">IF(A1235&lt;&gt;0,CONCATENATE(A1235,"_",B1235,"_",C1235,"_",D1235,"_",E1235),"")</f>
        <v/>
      </c>
    </row>
    <row r="1236" customFormat="false" ht="15.75" hidden="false" customHeight="false" outlineLevel="0" collapsed="false">
      <c r="A1236" s="377"/>
      <c r="B1236" s="390"/>
      <c r="C1236" s="391"/>
      <c r="D1236" s="391"/>
      <c r="E1236" s="391"/>
      <c r="F1236" s="81"/>
      <c r="G1236" s="81"/>
      <c r="H1236" s="391"/>
      <c r="I1236" s="392" t="str">
        <f aca="false">IF(A1236&lt;&gt;0,CONCATENATE(A1236,"_",B1236,"_",C1236,"_",D1236,"_",E1236),"")</f>
        <v/>
      </c>
    </row>
    <row r="1237" customFormat="false" ht="15.75" hidden="false" customHeight="false" outlineLevel="0" collapsed="false">
      <c r="A1237" s="377"/>
      <c r="B1237" s="390"/>
      <c r="C1237" s="391"/>
      <c r="D1237" s="391"/>
      <c r="E1237" s="391"/>
      <c r="F1237" s="81"/>
      <c r="G1237" s="81"/>
      <c r="H1237" s="391"/>
      <c r="I1237" s="392" t="str">
        <f aca="false">IF(A1237&lt;&gt;0,CONCATENATE(A1237,"_",B1237,"_",C1237,"_",D1237,"_",E1237),"")</f>
        <v/>
      </c>
    </row>
    <row r="1238" customFormat="false" ht="15.75" hidden="false" customHeight="false" outlineLevel="0" collapsed="false">
      <c r="A1238" s="377"/>
      <c r="B1238" s="390"/>
      <c r="C1238" s="391"/>
      <c r="D1238" s="391"/>
      <c r="E1238" s="391"/>
      <c r="F1238" s="81"/>
      <c r="G1238" s="81"/>
      <c r="H1238" s="391"/>
      <c r="I1238" s="392" t="str">
        <f aca="false">IF(A1238&lt;&gt;0,CONCATENATE(A1238,"_",B1238,"_",C1238,"_",D1238,"_",E1238),"")</f>
        <v/>
      </c>
    </row>
    <row r="1239" customFormat="false" ht="15.75" hidden="false" customHeight="false" outlineLevel="0" collapsed="false">
      <c r="A1239" s="377"/>
      <c r="B1239" s="390"/>
      <c r="C1239" s="391"/>
      <c r="D1239" s="391"/>
      <c r="E1239" s="391"/>
      <c r="F1239" s="81"/>
      <c r="G1239" s="81"/>
      <c r="H1239" s="391"/>
      <c r="I1239" s="392" t="str">
        <f aca="false">IF(A1239&lt;&gt;0,CONCATENATE(A1239,"_",B1239,"_",C1239,"_",D1239,"_",E1239),"")</f>
        <v/>
      </c>
    </row>
    <row r="1240" customFormat="false" ht="15.75" hidden="false" customHeight="false" outlineLevel="0" collapsed="false">
      <c r="A1240" s="377"/>
      <c r="B1240" s="390"/>
      <c r="C1240" s="391"/>
      <c r="D1240" s="391"/>
      <c r="E1240" s="391"/>
      <c r="F1240" s="81"/>
      <c r="G1240" s="81"/>
      <c r="H1240" s="391"/>
      <c r="I1240" s="392" t="str">
        <f aca="false">IF(A1240&lt;&gt;0,CONCATENATE(A1240,"_",B1240,"_",C1240,"_",D1240,"_",E1240),"")</f>
        <v/>
      </c>
    </row>
    <row r="1241" customFormat="false" ht="15.75" hidden="false" customHeight="false" outlineLevel="0" collapsed="false">
      <c r="A1241" s="377"/>
      <c r="B1241" s="390"/>
      <c r="C1241" s="391"/>
      <c r="D1241" s="391"/>
      <c r="E1241" s="391"/>
      <c r="F1241" s="81"/>
      <c r="G1241" s="81"/>
      <c r="H1241" s="391"/>
      <c r="I1241" s="392" t="str">
        <f aca="false">IF(A1241&lt;&gt;0,CONCATENATE(A1241,"_",B1241,"_",C1241,"_",D1241,"_",E1241),"")</f>
        <v/>
      </c>
    </row>
    <row r="1242" customFormat="false" ht="15.75" hidden="false" customHeight="false" outlineLevel="0" collapsed="false">
      <c r="A1242" s="377"/>
      <c r="B1242" s="390"/>
      <c r="C1242" s="391"/>
      <c r="D1242" s="391"/>
      <c r="E1242" s="391"/>
      <c r="F1242" s="81"/>
      <c r="G1242" s="81"/>
      <c r="H1242" s="391"/>
      <c r="I1242" s="392" t="str">
        <f aca="false">IF(A1242&lt;&gt;0,CONCATENATE(A1242,"_",B1242,"_",C1242,"_",D1242,"_",E1242),"")</f>
        <v/>
      </c>
    </row>
    <row r="1243" customFormat="false" ht="15.75" hidden="false" customHeight="false" outlineLevel="0" collapsed="false">
      <c r="A1243" s="377"/>
      <c r="B1243" s="390"/>
      <c r="C1243" s="391"/>
      <c r="D1243" s="391"/>
      <c r="E1243" s="391"/>
      <c r="F1243" s="81"/>
      <c r="G1243" s="81"/>
      <c r="H1243" s="391"/>
      <c r="I1243" s="392" t="str">
        <f aca="false">IF(A1243&lt;&gt;0,CONCATENATE(A1243,"_",B1243,"_",C1243,"_",D1243,"_",E1243),"")</f>
        <v/>
      </c>
    </row>
    <row r="1244" customFormat="false" ht="15.75" hidden="false" customHeight="false" outlineLevel="0" collapsed="false">
      <c r="A1244" s="377"/>
      <c r="B1244" s="390"/>
      <c r="C1244" s="391"/>
      <c r="D1244" s="391"/>
      <c r="E1244" s="391"/>
      <c r="F1244" s="81"/>
      <c r="G1244" s="81"/>
      <c r="H1244" s="391"/>
      <c r="I1244" s="392" t="str">
        <f aca="false">IF(A1244&lt;&gt;0,CONCATENATE(A1244,"_",B1244,"_",C1244,"_",D1244,"_",E1244),"")</f>
        <v/>
      </c>
    </row>
    <row r="1245" customFormat="false" ht="15.75" hidden="false" customHeight="false" outlineLevel="0" collapsed="false">
      <c r="A1245" s="377"/>
      <c r="B1245" s="390"/>
      <c r="C1245" s="391"/>
      <c r="D1245" s="391"/>
      <c r="E1245" s="391"/>
      <c r="F1245" s="81"/>
      <c r="G1245" s="81"/>
      <c r="H1245" s="391"/>
      <c r="I1245" s="392" t="str">
        <f aca="false">IF(A1245&lt;&gt;0,CONCATENATE(A1245,"_",B1245,"_",C1245,"_",D1245,"_",E1245),"")</f>
        <v/>
      </c>
    </row>
    <row r="1246" customFormat="false" ht="15.75" hidden="false" customHeight="false" outlineLevel="0" collapsed="false">
      <c r="A1246" s="377"/>
      <c r="B1246" s="390"/>
      <c r="C1246" s="391"/>
      <c r="D1246" s="391"/>
      <c r="E1246" s="391"/>
      <c r="F1246" s="81"/>
      <c r="G1246" s="81"/>
      <c r="H1246" s="391"/>
      <c r="I1246" s="392" t="str">
        <f aca="false">IF(A1246&lt;&gt;0,CONCATENATE(A1246,"_",B1246,"_",C1246,"_",D1246,"_",E1246),"")</f>
        <v/>
      </c>
    </row>
    <row r="1247" customFormat="false" ht="15.75" hidden="false" customHeight="false" outlineLevel="0" collapsed="false">
      <c r="A1247" s="377"/>
      <c r="B1247" s="390"/>
      <c r="C1247" s="391"/>
      <c r="D1247" s="391"/>
      <c r="E1247" s="391"/>
      <c r="F1247" s="81"/>
      <c r="G1247" s="81"/>
      <c r="H1247" s="391"/>
      <c r="I1247" s="392" t="str">
        <f aca="false">IF(A1247&lt;&gt;0,CONCATENATE(A1247,"_",B1247,"_",C1247,"_",D1247,"_",E1247),"")</f>
        <v/>
      </c>
    </row>
    <row r="1248" customFormat="false" ht="15.75" hidden="false" customHeight="false" outlineLevel="0" collapsed="false">
      <c r="A1248" s="377"/>
      <c r="B1248" s="390"/>
      <c r="C1248" s="391"/>
      <c r="D1248" s="391"/>
      <c r="E1248" s="391"/>
      <c r="F1248" s="81"/>
      <c r="G1248" s="81"/>
      <c r="H1248" s="391"/>
      <c r="I1248" s="392" t="str">
        <f aca="false">IF(A1248&lt;&gt;0,CONCATENATE(A1248,"_",B1248,"_",C1248,"_",D1248,"_",E1248),"")</f>
        <v/>
      </c>
    </row>
    <row r="1249" customFormat="false" ht="15.75" hidden="false" customHeight="false" outlineLevel="0" collapsed="false">
      <c r="A1249" s="377"/>
      <c r="B1249" s="390"/>
      <c r="C1249" s="391"/>
      <c r="D1249" s="391"/>
      <c r="E1249" s="391"/>
      <c r="F1249" s="81"/>
      <c r="G1249" s="81"/>
      <c r="H1249" s="391"/>
      <c r="I1249" s="392" t="str">
        <f aca="false">IF(A1249&lt;&gt;0,CONCATENATE(A1249,"_",B1249,"_",C1249,"_",D1249,"_",E1249),"")</f>
        <v/>
      </c>
    </row>
    <row r="1250" customFormat="false" ht="15.75" hidden="false" customHeight="false" outlineLevel="0" collapsed="false">
      <c r="A1250" s="377"/>
      <c r="B1250" s="390"/>
      <c r="C1250" s="391"/>
      <c r="D1250" s="391"/>
      <c r="E1250" s="391"/>
      <c r="F1250" s="81"/>
      <c r="G1250" s="81"/>
      <c r="H1250" s="391"/>
      <c r="I1250" s="392" t="str">
        <f aca="false">IF(A1250&lt;&gt;0,CONCATENATE(A1250,"_",B1250,"_",C1250,"_",D1250,"_",E1250),"")</f>
        <v/>
      </c>
    </row>
    <row r="1251" customFormat="false" ht="15.75" hidden="false" customHeight="false" outlineLevel="0" collapsed="false">
      <c r="A1251" s="377"/>
      <c r="B1251" s="390"/>
      <c r="C1251" s="391"/>
      <c r="D1251" s="391"/>
      <c r="E1251" s="391"/>
      <c r="F1251" s="81"/>
      <c r="G1251" s="81"/>
      <c r="H1251" s="391"/>
      <c r="I1251" s="392" t="str">
        <f aca="false">IF(A1251&lt;&gt;0,CONCATENATE(A1251,"_",B1251,"_",C1251,"_",D1251,"_",E1251),"")</f>
        <v/>
      </c>
    </row>
    <row r="1252" customFormat="false" ht="15.75" hidden="false" customHeight="false" outlineLevel="0" collapsed="false">
      <c r="A1252" s="377"/>
      <c r="B1252" s="390"/>
      <c r="C1252" s="391"/>
      <c r="D1252" s="391"/>
      <c r="E1252" s="391"/>
      <c r="F1252" s="81"/>
      <c r="G1252" s="81"/>
      <c r="H1252" s="391"/>
      <c r="I1252" s="392" t="str">
        <f aca="false">IF(A1252&lt;&gt;0,CONCATENATE(A1252,"_",B1252,"_",C1252,"_",D1252,"_",E1252),"")</f>
        <v/>
      </c>
    </row>
    <row r="1253" customFormat="false" ht="15.75" hidden="false" customHeight="false" outlineLevel="0" collapsed="false">
      <c r="A1253" s="377"/>
      <c r="B1253" s="390"/>
      <c r="C1253" s="391"/>
      <c r="D1253" s="391"/>
      <c r="E1253" s="391"/>
      <c r="F1253" s="81"/>
      <c r="G1253" s="81"/>
      <c r="H1253" s="391"/>
      <c r="I1253" s="392" t="str">
        <f aca="false">IF(A1253&lt;&gt;0,CONCATENATE(A1253,"_",B1253,"_",C1253,"_",D1253,"_",E1253),"")</f>
        <v/>
      </c>
    </row>
    <row r="1254" customFormat="false" ht="15.75" hidden="false" customHeight="false" outlineLevel="0" collapsed="false">
      <c r="A1254" s="377"/>
      <c r="B1254" s="390"/>
      <c r="C1254" s="391"/>
      <c r="D1254" s="391"/>
      <c r="E1254" s="391"/>
      <c r="F1254" s="81"/>
      <c r="G1254" s="81"/>
      <c r="H1254" s="391"/>
      <c r="I1254" s="392" t="str">
        <f aca="false">IF(A1254&lt;&gt;0,CONCATENATE(A1254,"_",B1254,"_",C1254,"_",D1254,"_",E1254),"")</f>
        <v/>
      </c>
    </row>
    <row r="1255" customFormat="false" ht="15.75" hidden="false" customHeight="false" outlineLevel="0" collapsed="false">
      <c r="A1255" s="377"/>
      <c r="B1255" s="390"/>
      <c r="C1255" s="391"/>
      <c r="D1255" s="391"/>
      <c r="E1255" s="391"/>
      <c r="F1255" s="81"/>
      <c r="G1255" s="81"/>
      <c r="H1255" s="391"/>
      <c r="I1255" s="392" t="str">
        <f aca="false">IF(A1255&lt;&gt;0,CONCATENATE(A1255,"_",B1255,"_",C1255,"_",D1255,"_",E1255),"")</f>
        <v/>
      </c>
    </row>
    <row r="1256" customFormat="false" ht="15.75" hidden="false" customHeight="false" outlineLevel="0" collapsed="false">
      <c r="A1256" s="377"/>
      <c r="B1256" s="390"/>
      <c r="C1256" s="391"/>
      <c r="D1256" s="391"/>
      <c r="E1256" s="391"/>
      <c r="F1256" s="81"/>
      <c r="G1256" s="81"/>
      <c r="H1256" s="391"/>
      <c r="I1256" s="392" t="str">
        <f aca="false">IF(A1256&lt;&gt;0,CONCATENATE(A1256,"_",B1256,"_",C1256,"_",D1256,"_",E1256),"")</f>
        <v/>
      </c>
    </row>
    <row r="1257" customFormat="false" ht="15.75" hidden="false" customHeight="false" outlineLevel="0" collapsed="false">
      <c r="A1257" s="377"/>
      <c r="B1257" s="390"/>
      <c r="C1257" s="391"/>
      <c r="D1257" s="391"/>
      <c r="E1257" s="391"/>
      <c r="F1257" s="81"/>
      <c r="G1257" s="81"/>
      <c r="H1257" s="391"/>
      <c r="I1257" s="392" t="str">
        <f aca="false">IF(A1257&lt;&gt;0,CONCATENATE(A1257,"_",B1257,"_",C1257,"_",D1257,"_",E1257),"")</f>
        <v/>
      </c>
    </row>
    <row r="1258" customFormat="false" ht="15.75" hidden="false" customHeight="false" outlineLevel="0" collapsed="false">
      <c r="A1258" s="377"/>
      <c r="B1258" s="390"/>
      <c r="C1258" s="391"/>
      <c r="D1258" s="391"/>
      <c r="E1258" s="391"/>
      <c r="F1258" s="81"/>
      <c r="G1258" s="81"/>
      <c r="H1258" s="391"/>
      <c r="I1258" s="392" t="str">
        <f aca="false">IF(A1258&lt;&gt;0,CONCATENATE(A1258,"_",B1258,"_",C1258,"_",D1258,"_",E1258),"")</f>
        <v/>
      </c>
    </row>
    <row r="1259" customFormat="false" ht="15.75" hidden="false" customHeight="false" outlineLevel="0" collapsed="false">
      <c r="A1259" s="377"/>
      <c r="B1259" s="390"/>
      <c r="C1259" s="391"/>
      <c r="D1259" s="391"/>
      <c r="E1259" s="391"/>
      <c r="F1259" s="81"/>
      <c r="G1259" s="81"/>
      <c r="H1259" s="391"/>
      <c r="I1259" s="392" t="str">
        <f aca="false">IF(A1259&lt;&gt;0,CONCATENATE(A1259,"_",B1259,"_",C1259,"_",D1259,"_",E1259),"")</f>
        <v/>
      </c>
    </row>
    <row r="1260" customFormat="false" ht="15.75" hidden="false" customHeight="false" outlineLevel="0" collapsed="false">
      <c r="A1260" s="377"/>
      <c r="B1260" s="390"/>
      <c r="C1260" s="391"/>
      <c r="D1260" s="391"/>
      <c r="E1260" s="391"/>
      <c r="F1260" s="81"/>
      <c r="G1260" s="81"/>
      <c r="H1260" s="391"/>
      <c r="I1260" s="392" t="str">
        <f aca="false">IF(A1260&lt;&gt;0,CONCATENATE(A1260,"_",B1260,"_",C1260,"_",D1260,"_",E1260),"")</f>
        <v/>
      </c>
    </row>
    <row r="1261" customFormat="false" ht="15.75" hidden="false" customHeight="false" outlineLevel="0" collapsed="false">
      <c r="A1261" s="377"/>
      <c r="B1261" s="390"/>
      <c r="C1261" s="391"/>
      <c r="D1261" s="391"/>
      <c r="E1261" s="391"/>
      <c r="F1261" s="81"/>
      <c r="G1261" s="81"/>
      <c r="H1261" s="391"/>
      <c r="I1261" s="392" t="str">
        <f aca="false">IF(A1261&lt;&gt;0,CONCATENATE(A1261,"_",B1261,"_",C1261,"_",D1261,"_",E1261),"")</f>
        <v/>
      </c>
    </row>
    <row r="1262" customFormat="false" ht="15.75" hidden="false" customHeight="false" outlineLevel="0" collapsed="false">
      <c r="A1262" s="377"/>
      <c r="B1262" s="390"/>
      <c r="C1262" s="391"/>
      <c r="D1262" s="391"/>
      <c r="E1262" s="391"/>
      <c r="F1262" s="81"/>
      <c r="G1262" s="81"/>
      <c r="H1262" s="391"/>
      <c r="I1262" s="392" t="str">
        <f aca="false">IF(A1262&lt;&gt;0,CONCATENATE(A1262,"_",B1262,"_",C1262,"_",D1262,"_",E1262),"")</f>
        <v/>
      </c>
    </row>
    <row r="1263" customFormat="false" ht="15.75" hidden="false" customHeight="false" outlineLevel="0" collapsed="false">
      <c r="A1263" s="377"/>
      <c r="B1263" s="390"/>
      <c r="C1263" s="391"/>
      <c r="D1263" s="391"/>
      <c r="E1263" s="391"/>
      <c r="F1263" s="81"/>
      <c r="G1263" s="81"/>
      <c r="H1263" s="391"/>
      <c r="I1263" s="392" t="str">
        <f aca="false">IF(A1263&lt;&gt;0,CONCATENATE(A1263,"_",B1263,"_",C1263,"_",D1263,"_",E1263),"")</f>
        <v/>
      </c>
    </row>
    <row r="1264" customFormat="false" ht="15.75" hidden="false" customHeight="false" outlineLevel="0" collapsed="false">
      <c r="A1264" s="377"/>
      <c r="B1264" s="390"/>
      <c r="C1264" s="391"/>
      <c r="D1264" s="391"/>
      <c r="E1264" s="391"/>
      <c r="F1264" s="81"/>
      <c r="G1264" s="81"/>
      <c r="H1264" s="391"/>
      <c r="I1264" s="392" t="str">
        <f aca="false">IF(A1264&lt;&gt;0,CONCATENATE(A1264,"_",B1264,"_",C1264,"_",D1264,"_",E1264),"")</f>
        <v/>
      </c>
    </row>
    <row r="1265" customFormat="false" ht="15.75" hidden="false" customHeight="false" outlineLevel="0" collapsed="false">
      <c r="A1265" s="377"/>
      <c r="B1265" s="390"/>
      <c r="C1265" s="391"/>
      <c r="D1265" s="391"/>
      <c r="E1265" s="391"/>
      <c r="F1265" s="81"/>
      <c r="G1265" s="81"/>
      <c r="H1265" s="391"/>
      <c r="I1265" s="392" t="str">
        <f aca="false">IF(A1265&lt;&gt;0,CONCATENATE(A1265,"_",B1265,"_",C1265,"_",D1265,"_",E1265),"")</f>
        <v/>
      </c>
    </row>
    <row r="1266" customFormat="false" ht="15.75" hidden="false" customHeight="false" outlineLevel="0" collapsed="false">
      <c r="A1266" s="377"/>
      <c r="B1266" s="390"/>
      <c r="C1266" s="391"/>
      <c r="D1266" s="391"/>
      <c r="E1266" s="391"/>
      <c r="F1266" s="81"/>
      <c r="G1266" s="81"/>
      <c r="H1266" s="391"/>
      <c r="I1266" s="392" t="str">
        <f aca="false">IF(A1266&lt;&gt;0,CONCATENATE(A1266,"_",B1266,"_",C1266,"_",D1266,"_",E1266),"")</f>
        <v/>
      </c>
    </row>
    <row r="1267" customFormat="false" ht="15.75" hidden="false" customHeight="false" outlineLevel="0" collapsed="false">
      <c r="A1267" s="377"/>
      <c r="B1267" s="390"/>
      <c r="C1267" s="391"/>
      <c r="D1267" s="391"/>
      <c r="E1267" s="391"/>
      <c r="F1267" s="81"/>
      <c r="G1267" s="81"/>
      <c r="H1267" s="391"/>
      <c r="I1267" s="392" t="str">
        <f aca="false">IF(A1267&lt;&gt;0,CONCATENATE(A1267,"_",B1267,"_",C1267,"_",D1267,"_",E1267),"")</f>
        <v/>
      </c>
    </row>
    <row r="1268" customFormat="false" ht="15.75" hidden="false" customHeight="false" outlineLevel="0" collapsed="false">
      <c r="A1268" s="377"/>
      <c r="B1268" s="390"/>
      <c r="C1268" s="391"/>
      <c r="D1268" s="391"/>
      <c r="E1268" s="391"/>
      <c r="F1268" s="81"/>
      <c r="G1268" s="81"/>
      <c r="H1268" s="391"/>
      <c r="I1268" s="392" t="str">
        <f aca="false">IF(A1268&lt;&gt;0,CONCATENATE(A1268,"_",B1268,"_",C1268,"_",D1268,"_",E1268),"")</f>
        <v/>
      </c>
    </row>
    <row r="1269" customFormat="false" ht="15.75" hidden="false" customHeight="false" outlineLevel="0" collapsed="false">
      <c r="A1269" s="377"/>
      <c r="B1269" s="390"/>
      <c r="C1269" s="391"/>
      <c r="D1269" s="391"/>
      <c r="E1269" s="391"/>
      <c r="F1269" s="81"/>
      <c r="G1269" s="81"/>
      <c r="H1269" s="391"/>
      <c r="I1269" s="392" t="str">
        <f aca="false">IF(A1269&lt;&gt;0,CONCATENATE(A1269,"_",B1269,"_",C1269,"_",D1269,"_",E1269),"")</f>
        <v/>
      </c>
    </row>
    <row r="1270" customFormat="false" ht="15.75" hidden="false" customHeight="false" outlineLevel="0" collapsed="false">
      <c r="A1270" s="377"/>
      <c r="B1270" s="390"/>
      <c r="C1270" s="391"/>
      <c r="D1270" s="391"/>
      <c r="E1270" s="391"/>
      <c r="F1270" s="81"/>
      <c r="G1270" s="81"/>
      <c r="H1270" s="391"/>
      <c r="I1270" s="392" t="str">
        <f aca="false">IF(A1270&lt;&gt;0,CONCATENATE(A1270,"_",B1270,"_",C1270,"_",D1270,"_",E1270),"")</f>
        <v/>
      </c>
    </row>
    <row r="1271" customFormat="false" ht="15.75" hidden="false" customHeight="false" outlineLevel="0" collapsed="false">
      <c r="A1271" s="377"/>
      <c r="B1271" s="390"/>
      <c r="C1271" s="391"/>
      <c r="D1271" s="391"/>
      <c r="E1271" s="391"/>
      <c r="F1271" s="81"/>
      <c r="G1271" s="81"/>
      <c r="H1271" s="391"/>
      <c r="I1271" s="392" t="str">
        <f aca="false">IF(A1271&lt;&gt;0,CONCATENATE(A1271,"_",B1271,"_",C1271,"_",D1271,"_",E1271),"")</f>
        <v/>
      </c>
    </row>
    <row r="1272" customFormat="false" ht="15.75" hidden="false" customHeight="false" outlineLevel="0" collapsed="false">
      <c r="A1272" s="377"/>
      <c r="B1272" s="390"/>
      <c r="C1272" s="391"/>
      <c r="D1272" s="391"/>
      <c r="E1272" s="391"/>
      <c r="F1272" s="81"/>
      <c r="G1272" s="81"/>
      <c r="H1272" s="391"/>
      <c r="I1272" s="392" t="str">
        <f aca="false">IF(A1272&lt;&gt;0,CONCATENATE(A1272,"_",B1272,"_",C1272,"_",D1272,"_",E1272),"")</f>
        <v/>
      </c>
    </row>
    <row r="1273" customFormat="false" ht="15.75" hidden="false" customHeight="false" outlineLevel="0" collapsed="false">
      <c r="A1273" s="377"/>
      <c r="B1273" s="390"/>
      <c r="C1273" s="391"/>
      <c r="D1273" s="391"/>
      <c r="E1273" s="391"/>
      <c r="F1273" s="81"/>
      <c r="G1273" s="81"/>
      <c r="H1273" s="391"/>
      <c r="I1273" s="392" t="str">
        <f aca="false">IF(A1273&lt;&gt;0,CONCATENATE(A1273,"_",B1273,"_",C1273,"_",D1273,"_",E1273),"")</f>
        <v/>
      </c>
    </row>
    <row r="1274" customFormat="false" ht="15.75" hidden="false" customHeight="false" outlineLevel="0" collapsed="false">
      <c r="A1274" s="377"/>
      <c r="B1274" s="390"/>
      <c r="C1274" s="391"/>
      <c r="D1274" s="391"/>
      <c r="E1274" s="391"/>
      <c r="F1274" s="81"/>
      <c r="G1274" s="81"/>
      <c r="H1274" s="391"/>
      <c r="I1274" s="392" t="str">
        <f aca="false">IF(A1274&lt;&gt;0,CONCATENATE(A1274,"_",B1274,"_",C1274,"_",D1274,"_",E1274),"")</f>
        <v/>
      </c>
    </row>
    <row r="1275" customFormat="false" ht="15.75" hidden="false" customHeight="false" outlineLevel="0" collapsed="false">
      <c r="A1275" s="377"/>
      <c r="B1275" s="390"/>
      <c r="C1275" s="391"/>
      <c r="D1275" s="391"/>
      <c r="E1275" s="391"/>
      <c r="F1275" s="81"/>
      <c r="G1275" s="81"/>
      <c r="H1275" s="391"/>
      <c r="I1275" s="392" t="str">
        <f aca="false">IF(A1275&lt;&gt;0,CONCATENATE(A1275,"_",B1275,"_",C1275,"_",D1275,"_",E1275),"")</f>
        <v/>
      </c>
    </row>
    <row r="1276" customFormat="false" ht="15.75" hidden="false" customHeight="false" outlineLevel="0" collapsed="false">
      <c r="A1276" s="377"/>
      <c r="B1276" s="390"/>
      <c r="C1276" s="391"/>
      <c r="D1276" s="391"/>
      <c r="E1276" s="391"/>
      <c r="F1276" s="81"/>
      <c r="G1276" s="81"/>
      <c r="H1276" s="391"/>
      <c r="I1276" s="392" t="str">
        <f aca="false">IF(A1276&lt;&gt;0,CONCATENATE(A1276,"_",B1276,"_",C1276,"_",D1276,"_",E1276),"")</f>
        <v/>
      </c>
    </row>
    <row r="1277" customFormat="false" ht="15.75" hidden="false" customHeight="false" outlineLevel="0" collapsed="false">
      <c r="A1277" s="377"/>
      <c r="B1277" s="390"/>
      <c r="C1277" s="391"/>
      <c r="D1277" s="391"/>
      <c r="E1277" s="391"/>
      <c r="F1277" s="81"/>
      <c r="G1277" s="81"/>
      <c r="H1277" s="391"/>
      <c r="I1277" s="392" t="str">
        <f aca="false">IF(A1277&lt;&gt;0,CONCATENATE(A1277,"_",B1277,"_",C1277,"_",D1277,"_",E1277),"")</f>
        <v/>
      </c>
    </row>
    <row r="1278" customFormat="false" ht="15.75" hidden="false" customHeight="false" outlineLevel="0" collapsed="false">
      <c r="A1278" s="377"/>
      <c r="B1278" s="390"/>
      <c r="C1278" s="391"/>
      <c r="D1278" s="391"/>
      <c r="E1278" s="391"/>
      <c r="F1278" s="81"/>
      <c r="G1278" s="81"/>
      <c r="H1278" s="391"/>
      <c r="I1278" s="392" t="str">
        <f aca="false">IF(A1278&lt;&gt;0,CONCATENATE(A1278,"_",B1278,"_",C1278,"_",D1278,"_",E1278),"")</f>
        <v/>
      </c>
    </row>
    <row r="1279" customFormat="false" ht="15.75" hidden="false" customHeight="false" outlineLevel="0" collapsed="false">
      <c r="A1279" s="377"/>
      <c r="B1279" s="390"/>
      <c r="C1279" s="391"/>
      <c r="D1279" s="391"/>
      <c r="E1279" s="391"/>
      <c r="F1279" s="81"/>
      <c r="G1279" s="81"/>
      <c r="H1279" s="391"/>
      <c r="I1279" s="392" t="str">
        <f aca="false">IF(A1279&lt;&gt;0,CONCATENATE(A1279,"_",B1279,"_",C1279,"_",D1279,"_",E1279),"")</f>
        <v/>
      </c>
    </row>
    <row r="1280" customFormat="false" ht="15.75" hidden="false" customHeight="false" outlineLevel="0" collapsed="false">
      <c r="A1280" s="377"/>
      <c r="B1280" s="390"/>
      <c r="C1280" s="391"/>
      <c r="D1280" s="391"/>
      <c r="E1280" s="391"/>
      <c r="F1280" s="81"/>
      <c r="G1280" s="81"/>
      <c r="H1280" s="391"/>
      <c r="I1280" s="392" t="str">
        <f aca="false">IF(A1280&lt;&gt;0,CONCATENATE(A1280,"_",B1280,"_",C1280,"_",D1280,"_",E1280),"")</f>
        <v/>
      </c>
    </row>
    <row r="1281" customFormat="false" ht="15.75" hidden="false" customHeight="false" outlineLevel="0" collapsed="false">
      <c r="A1281" s="377"/>
      <c r="B1281" s="390"/>
      <c r="C1281" s="391"/>
      <c r="D1281" s="391"/>
      <c r="E1281" s="391"/>
      <c r="F1281" s="81"/>
      <c r="G1281" s="81"/>
      <c r="H1281" s="391"/>
      <c r="I1281" s="392" t="str">
        <f aca="false">IF(A1281&lt;&gt;0,CONCATENATE(A1281,"_",B1281,"_",C1281,"_",D1281,"_",E1281),"")</f>
        <v/>
      </c>
    </row>
    <row r="1282" customFormat="false" ht="15.75" hidden="false" customHeight="false" outlineLevel="0" collapsed="false">
      <c r="A1282" s="377"/>
      <c r="B1282" s="390"/>
      <c r="C1282" s="391"/>
      <c r="D1282" s="391"/>
      <c r="E1282" s="391"/>
      <c r="F1282" s="81"/>
      <c r="G1282" s="81"/>
      <c r="H1282" s="391"/>
      <c r="I1282" s="392" t="str">
        <f aca="false">IF(A1282&lt;&gt;0,CONCATENATE(A1282,"_",B1282,"_",C1282,"_",D1282,"_",E1282),"")</f>
        <v/>
      </c>
    </row>
    <row r="1283" customFormat="false" ht="15.75" hidden="false" customHeight="false" outlineLevel="0" collapsed="false">
      <c r="A1283" s="377"/>
      <c r="B1283" s="390"/>
      <c r="C1283" s="391"/>
      <c r="D1283" s="391"/>
      <c r="E1283" s="391"/>
      <c r="F1283" s="81"/>
      <c r="G1283" s="81"/>
      <c r="H1283" s="391"/>
      <c r="I1283" s="392" t="str">
        <f aca="false">IF(A1283&lt;&gt;0,CONCATENATE(A1283,"_",B1283,"_",C1283,"_",D1283,"_",E1283),"")</f>
        <v/>
      </c>
    </row>
    <row r="1284" customFormat="false" ht="15.75" hidden="false" customHeight="false" outlineLevel="0" collapsed="false">
      <c r="A1284" s="377"/>
      <c r="B1284" s="390"/>
      <c r="C1284" s="391"/>
      <c r="D1284" s="391"/>
      <c r="E1284" s="391"/>
      <c r="F1284" s="81"/>
      <c r="G1284" s="81"/>
      <c r="H1284" s="391"/>
      <c r="I1284" s="392" t="str">
        <f aca="false">IF(A1284&lt;&gt;0,CONCATENATE(A1284,"_",B1284,"_",C1284,"_",D1284,"_",E1284),"")</f>
        <v/>
      </c>
    </row>
    <row r="1285" customFormat="false" ht="15.75" hidden="false" customHeight="false" outlineLevel="0" collapsed="false">
      <c r="A1285" s="377"/>
      <c r="B1285" s="390"/>
      <c r="C1285" s="391"/>
      <c r="D1285" s="391"/>
      <c r="E1285" s="391"/>
      <c r="F1285" s="81"/>
      <c r="G1285" s="81"/>
      <c r="H1285" s="391"/>
      <c r="I1285" s="392" t="str">
        <f aca="false">IF(A1285&lt;&gt;0,CONCATENATE(A1285,"_",B1285,"_",C1285,"_",D1285,"_",E1285),"")</f>
        <v/>
      </c>
    </row>
    <row r="1286" customFormat="false" ht="15.75" hidden="false" customHeight="false" outlineLevel="0" collapsed="false">
      <c r="A1286" s="377"/>
      <c r="B1286" s="390"/>
      <c r="C1286" s="391"/>
      <c r="D1286" s="391"/>
      <c r="E1286" s="391"/>
      <c r="F1286" s="81"/>
      <c r="G1286" s="81"/>
      <c r="H1286" s="391"/>
      <c r="I1286" s="392" t="str">
        <f aca="false">IF(A1286&lt;&gt;0,CONCATENATE(A1286,"_",B1286,"_",C1286,"_",D1286,"_",E1286),"")</f>
        <v/>
      </c>
    </row>
    <row r="1287" customFormat="false" ht="15.75" hidden="false" customHeight="false" outlineLevel="0" collapsed="false">
      <c r="A1287" s="377"/>
      <c r="B1287" s="390"/>
      <c r="C1287" s="391"/>
      <c r="D1287" s="391"/>
      <c r="E1287" s="391"/>
      <c r="F1287" s="81"/>
      <c r="G1287" s="81"/>
      <c r="H1287" s="391"/>
      <c r="I1287" s="392" t="str">
        <f aca="false">IF(A1287&lt;&gt;0,CONCATENATE(A1287,"_",B1287,"_",C1287,"_",D1287,"_",E1287),"")</f>
        <v/>
      </c>
    </row>
    <row r="1288" customFormat="false" ht="15.75" hidden="false" customHeight="false" outlineLevel="0" collapsed="false">
      <c r="A1288" s="377"/>
      <c r="B1288" s="390"/>
      <c r="C1288" s="391"/>
      <c r="D1288" s="391"/>
      <c r="E1288" s="391"/>
      <c r="F1288" s="81"/>
      <c r="G1288" s="81"/>
      <c r="H1288" s="391"/>
      <c r="I1288" s="392" t="str">
        <f aca="false">IF(A1288&lt;&gt;0,CONCATENATE(A1288,"_",B1288,"_",C1288,"_",D1288,"_",E1288),"")</f>
        <v/>
      </c>
    </row>
    <row r="1289" customFormat="false" ht="15.75" hidden="false" customHeight="false" outlineLevel="0" collapsed="false">
      <c r="A1289" s="377"/>
      <c r="B1289" s="390"/>
      <c r="C1289" s="391"/>
      <c r="D1289" s="391"/>
      <c r="E1289" s="391"/>
      <c r="F1289" s="81"/>
      <c r="G1289" s="81"/>
      <c r="H1289" s="391"/>
      <c r="I1289" s="392" t="str">
        <f aca="false">IF(A1289&lt;&gt;0,CONCATENATE(A1289,"_",B1289,"_",C1289,"_",D1289,"_",E1289),"")</f>
        <v/>
      </c>
    </row>
    <row r="1290" customFormat="false" ht="15.75" hidden="false" customHeight="false" outlineLevel="0" collapsed="false">
      <c r="A1290" s="377"/>
      <c r="B1290" s="390"/>
      <c r="C1290" s="391"/>
      <c r="D1290" s="391"/>
      <c r="E1290" s="391"/>
      <c r="F1290" s="81"/>
      <c r="G1290" s="81"/>
      <c r="H1290" s="391"/>
      <c r="I1290" s="392" t="str">
        <f aca="false">IF(A1290&lt;&gt;0,CONCATENATE(A1290,"_",B1290,"_",C1290,"_",D1290,"_",E1290),"")</f>
        <v/>
      </c>
    </row>
    <row r="1291" customFormat="false" ht="15.75" hidden="false" customHeight="false" outlineLevel="0" collapsed="false">
      <c r="A1291" s="377"/>
      <c r="B1291" s="390"/>
      <c r="C1291" s="391"/>
      <c r="D1291" s="391"/>
      <c r="E1291" s="391"/>
      <c r="F1291" s="81"/>
      <c r="G1291" s="81"/>
      <c r="H1291" s="391"/>
      <c r="I1291" s="392" t="str">
        <f aca="false">IF(A1291&lt;&gt;0,CONCATENATE(A1291,"_",B1291,"_",C1291,"_",D1291,"_",E1291),"")</f>
        <v/>
      </c>
    </row>
    <row r="1292" customFormat="false" ht="15.75" hidden="false" customHeight="false" outlineLevel="0" collapsed="false">
      <c r="A1292" s="377"/>
      <c r="B1292" s="390"/>
      <c r="C1292" s="391"/>
      <c r="D1292" s="391"/>
      <c r="E1292" s="391"/>
      <c r="F1292" s="81"/>
      <c r="G1292" s="81"/>
      <c r="H1292" s="391"/>
      <c r="I1292" s="392" t="str">
        <f aca="false">IF(A1292&lt;&gt;0,CONCATENATE(A1292,"_",B1292,"_",C1292,"_",D1292,"_",E1292),"")</f>
        <v/>
      </c>
    </row>
    <row r="1293" customFormat="false" ht="15.75" hidden="false" customHeight="false" outlineLevel="0" collapsed="false">
      <c r="A1293" s="377"/>
      <c r="B1293" s="390"/>
      <c r="C1293" s="391"/>
      <c r="D1293" s="391"/>
      <c r="E1293" s="391"/>
      <c r="F1293" s="81"/>
      <c r="G1293" s="81"/>
      <c r="H1293" s="391"/>
      <c r="I1293" s="392" t="str">
        <f aca="false">IF(A1293&lt;&gt;0,CONCATENATE(A1293,"_",B1293,"_",C1293,"_",D1293,"_",E1293),"")</f>
        <v/>
      </c>
    </row>
    <row r="1294" customFormat="false" ht="15.75" hidden="false" customHeight="false" outlineLevel="0" collapsed="false">
      <c r="A1294" s="377"/>
      <c r="B1294" s="390"/>
      <c r="C1294" s="391"/>
      <c r="D1294" s="391"/>
      <c r="E1294" s="391"/>
      <c r="F1294" s="81"/>
      <c r="G1294" s="81"/>
      <c r="H1294" s="391"/>
      <c r="I1294" s="392" t="str">
        <f aca="false">IF(A1294&lt;&gt;0,CONCATENATE(A1294,"_",B1294,"_",C1294,"_",D1294,"_",E1294),"")</f>
        <v/>
      </c>
    </row>
    <row r="1295" customFormat="false" ht="15.75" hidden="false" customHeight="false" outlineLevel="0" collapsed="false">
      <c r="A1295" s="377"/>
      <c r="B1295" s="390"/>
      <c r="C1295" s="391"/>
      <c r="D1295" s="391"/>
      <c r="E1295" s="391"/>
      <c r="F1295" s="81"/>
      <c r="G1295" s="81"/>
      <c r="H1295" s="391"/>
      <c r="I1295" s="392" t="str">
        <f aca="false">IF(A1295&lt;&gt;0,CONCATENATE(A1295,"_",B1295,"_",C1295,"_",D1295,"_",E1295),"")</f>
        <v/>
      </c>
    </row>
    <row r="1296" customFormat="false" ht="15.75" hidden="false" customHeight="false" outlineLevel="0" collapsed="false">
      <c r="A1296" s="377"/>
      <c r="B1296" s="390"/>
      <c r="C1296" s="391"/>
      <c r="D1296" s="391"/>
      <c r="E1296" s="391"/>
      <c r="F1296" s="81"/>
      <c r="G1296" s="81"/>
      <c r="H1296" s="391"/>
      <c r="I1296" s="392" t="str">
        <f aca="false">IF(A1296&lt;&gt;0,CONCATENATE(A1296,"_",B1296,"_",C1296,"_",D1296,"_",E1296),"")</f>
        <v/>
      </c>
    </row>
    <row r="1297" customFormat="false" ht="15.75" hidden="false" customHeight="false" outlineLevel="0" collapsed="false">
      <c r="A1297" s="377"/>
      <c r="B1297" s="390"/>
      <c r="C1297" s="391"/>
      <c r="D1297" s="391"/>
      <c r="E1297" s="391"/>
      <c r="F1297" s="81"/>
      <c r="G1297" s="81"/>
      <c r="H1297" s="391"/>
      <c r="I1297" s="392" t="str">
        <f aca="false">IF(A1297&lt;&gt;0,CONCATENATE(A1297,"_",B1297,"_",C1297,"_",D1297,"_",E1297),"")</f>
        <v/>
      </c>
    </row>
    <row r="1298" customFormat="false" ht="15.75" hidden="false" customHeight="false" outlineLevel="0" collapsed="false">
      <c r="A1298" s="377"/>
      <c r="B1298" s="390"/>
      <c r="C1298" s="391"/>
      <c r="D1298" s="391"/>
      <c r="E1298" s="391"/>
      <c r="F1298" s="81"/>
      <c r="G1298" s="81"/>
      <c r="H1298" s="391"/>
      <c r="I1298" s="392" t="str">
        <f aca="false">IF(A1298&lt;&gt;0,CONCATENATE(A1298,"_",B1298,"_",C1298,"_",D1298,"_",E1298),"")</f>
        <v/>
      </c>
    </row>
    <row r="1299" customFormat="false" ht="15.75" hidden="false" customHeight="false" outlineLevel="0" collapsed="false">
      <c r="A1299" s="377"/>
      <c r="B1299" s="390"/>
      <c r="C1299" s="391"/>
      <c r="D1299" s="391"/>
      <c r="E1299" s="391"/>
      <c r="F1299" s="81"/>
      <c r="G1299" s="81"/>
      <c r="H1299" s="391"/>
      <c r="I1299" s="392" t="str">
        <f aca="false">IF(A1299&lt;&gt;0,CONCATENATE(A1299,"_",B1299,"_",C1299,"_",D1299,"_",E1299),"")</f>
        <v/>
      </c>
    </row>
    <row r="1300" customFormat="false" ht="15.75" hidden="false" customHeight="false" outlineLevel="0" collapsed="false">
      <c r="A1300" s="377"/>
      <c r="B1300" s="390"/>
      <c r="C1300" s="391"/>
      <c r="D1300" s="391"/>
      <c r="E1300" s="391"/>
      <c r="F1300" s="81"/>
      <c r="G1300" s="81"/>
      <c r="H1300" s="391"/>
      <c r="I1300" s="392" t="str">
        <f aca="false">IF(A1300&lt;&gt;0,CONCATENATE(A1300,"_",B1300,"_",C1300,"_",D1300,"_",E1300),"")</f>
        <v/>
      </c>
    </row>
    <row r="1301" customFormat="false" ht="15.75" hidden="false" customHeight="false" outlineLevel="0" collapsed="false">
      <c r="A1301" s="377"/>
      <c r="B1301" s="390"/>
      <c r="C1301" s="391"/>
      <c r="D1301" s="391"/>
      <c r="E1301" s="391"/>
      <c r="F1301" s="81"/>
      <c r="G1301" s="81"/>
      <c r="H1301" s="391"/>
      <c r="I1301" s="392" t="str">
        <f aca="false">IF(A1301&lt;&gt;0,CONCATENATE(A1301,"_",B1301,"_",C1301,"_",D1301,"_",E1301),"")</f>
        <v/>
      </c>
    </row>
    <row r="1302" customFormat="false" ht="15.75" hidden="false" customHeight="false" outlineLevel="0" collapsed="false">
      <c r="A1302" s="377"/>
      <c r="B1302" s="390"/>
      <c r="C1302" s="391"/>
      <c r="D1302" s="391"/>
      <c r="E1302" s="391"/>
      <c r="F1302" s="81"/>
      <c r="G1302" s="81"/>
      <c r="H1302" s="391"/>
      <c r="I1302" s="392" t="str">
        <f aca="false">IF(A1302&lt;&gt;0,CONCATENATE(A1302,"_",B1302,"_",C1302,"_",D1302,"_",E1302),"")</f>
        <v/>
      </c>
    </row>
    <row r="1303" customFormat="false" ht="15.75" hidden="false" customHeight="false" outlineLevel="0" collapsed="false">
      <c r="A1303" s="377"/>
      <c r="B1303" s="390"/>
      <c r="C1303" s="391"/>
      <c r="D1303" s="391"/>
      <c r="E1303" s="391"/>
      <c r="F1303" s="81"/>
      <c r="G1303" s="81"/>
      <c r="H1303" s="391"/>
      <c r="I1303" s="392" t="str">
        <f aca="false">IF(A1303&lt;&gt;0,CONCATENATE(A1303,"_",B1303,"_",C1303,"_",D1303,"_",E1303),"")</f>
        <v/>
      </c>
    </row>
    <row r="1304" customFormat="false" ht="15.75" hidden="false" customHeight="false" outlineLevel="0" collapsed="false">
      <c r="A1304" s="377"/>
      <c r="B1304" s="390"/>
      <c r="C1304" s="391"/>
      <c r="D1304" s="391"/>
      <c r="E1304" s="391"/>
      <c r="F1304" s="81"/>
      <c r="G1304" s="81"/>
      <c r="H1304" s="391"/>
      <c r="I1304" s="392" t="str">
        <f aca="false">IF(A1304&lt;&gt;0,CONCATENATE(A1304,"_",B1304,"_",C1304,"_",D1304,"_",E1304),"")</f>
        <v/>
      </c>
    </row>
    <row r="1305" customFormat="false" ht="15.75" hidden="false" customHeight="false" outlineLevel="0" collapsed="false">
      <c r="A1305" s="377"/>
      <c r="B1305" s="390"/>
      <c r="C1305" s="391"/>
      <c r="D1305" s="391"/>
      <c r="E1305" s="391"/>
      <c r="F1305" s="81"/>
      <c r="G1305" s="81"/>
      <c r="H1305" s="391"/>
      <c r="I1305" s="392" t="str">
        <f aca="false">IF(A1305&lt;&gt;0,CONCATENATE(A1305,"_",B1305,"_",C1305,"_",D1305,"_",E1305),"")</f>
        <v/>
      </c>
    </row>
    <row r="1306" customFormat="false" ht="15.75" hidden="false" customHeight="false" outlineLevel="0" collapsed="false">
      <c r="A1306" s="377"/>
      <c r="B1306" s="390"/>
      <c r="C1306" s="391"/>
      <c r="D1306" s="391"/>
      <c r="E1306" s="391"/>
      <c r="F1306" s="81"/>
      <c r="G1306" s="81"/>
      <c r="H1306" s="391"/>
      <c r="I1306" s="392" t="str">
        <f aca="false">IF(A1306&lt;&gt;0,CONCATENATE(A1306,"_",B1306,"_",C1306,"_",D1306,"_",E1306),"")</f>
        <v/>
      </c>
    </row>
    <row r="1307" customFormat="false" ht="15.75" hidden="false" customHeight="false" outlineLevel="0" collapsed="false">
      <c r="A1307" s="377"/>
      <c r="B1307" s="390"/>
      <c r="C1307" s="391"/>
      <c r="D1307" s="391"/>
      <c r="E1307" s="391"/>
      <c r="F1307" s="81"/>
      <c r="G1307" s="81"/>
      <c r="H1307" s="391"/>
      <c r="I1307" s="392" t="str">
        <f aca="false">IF(A1307&lt;&gt;0,CONCATENATE(A1307,"_",B1307,"_",C1307,"_",D1307,"_",E1307),"")</f>
        <v/>
      </c>
    </row>
    <row r="1308" customFormat="false" ht="15.75" hidden="false" customHeight="false" outlineLevel="0" collapsed="false">
      <c r="A1308" s="377"/>
      <c r="B1308" s="390"/>
      <c r="C1308" s="391"/>
      <c r="D1308" s="391"/>
      <c r="E1308" s="391"/>
      <c r="F1308" s="81"/>
      <c r="G1308" s="81"/>
      <c r="H1308" s="391"/>
      <c r="I1308" s="392" t="str">
        <f aca="false">IF(A1308&lt;&gt;0,CONCATENATE(A1308,"_",B1308,"_",C1308,"_",D1308,"_",E1308),"")</f>
        <v/>
      </c>
    </row>
    <row r="1309" customFormat="false" ht="15.75" hidden="false" customHeight="false" outlineLevel="0" collapsed="false">
      <c r="A1309" s="377"/>
      <c r="B1309" s="390"/>
      <c r="C1309" s="391"/>
      <c r="D1309" s="391"/>
      <c r="E1309" s="391"/>
      <c r="F1309" s="81"/>
      <c r="G1309" s="81"/>
      <c r="H1309" s="391"/>
      <c r="I1309" s="392" t="str">
        <f aca="false">IF(A1309&lt;&gt;0,CONCATENATE(A1309,"_",B1309,"_",C1309,"_",D1309,"_",E1309),"")</f>
        <v/>
      </c>
    </row>
    <row r="1310" customFormat="false" ht="15.75" hidden="false" customHeight="false" outlineLevel="0" collapsed="false">
      <c r="A1310" s="377"/>
      <c r="B1310" s="390"/>
      <c r="C1310" s="391"/>
      <c r="D1310" s="391"/>
      <c r="E1310" s="391"/>
      <c r="F1310" s="81"/>
      <c r="G1310" s="81"/>
      <c r="H1310" s="391"/>
      <c r="I1310" s="392" t="str">
        <f aca="false">IF(A1310&lt;&gt;0,CONCATENATE(A1310,"_",B1310,"_",C1310,"_",D1310,"_",E1310),"")</f>
        <v/>
      </c>
    </row>
    <row r="1311" customFormat="false" ht="15.75" hidden="false" customHeight="false" outlineLevel="0" collapsed="false">
      <c r="A1311" s="377"/>
      <c r="B1311" s="390"/>
      <c r="C1311" s="391"/>
      <c r="D1311" s="391"/>
      <c r="E1311" s="391"/>
      <c r="F1311" s="81"/>
      <c r="G1311" s="81"/>
      <c r="H1311" s="391"/>
      <c r="I1311" s="392" t="str">
        <f aca="false">IF(A1311&lt;&gt;0,CONCATENATE(A1311,"_",B1311,"_",C1311,"_",D1311,"_",E1311),"")</f>
        <v/>
      </c>
    </row>
    <row r="1312" customFormat="false" ht="15.75" hidden="false" customHeight="false" outlineLevel="0" collapsed="false">
      <c r="A1312" s="377"/>
      <c r="B1312" s="390"/>
      <c r="C1312" s="391"/>
      <c r="D1312" s="391"/>
      <c r="E1312" s="391"/>
      <c r="F1312" s="81"/>
      <c r="G1312" s="81"/>
      <c r="H1312" s="391"/>
      <c r="I1312" s="392" t="str">
        <f aca="false">IF(A1312&lt;&gt;0,CONCATENATE(A1312,"_",B1312,"_",C1312,"_",D1312,"_",E1312),"")</f>
        <v/>
      </c>
    </row>
    <row r="1313" customFormat="false" ht="15.75" hidden="false" customHeight="false" outlineLevel="0" collapsed="false">
      <c r="A1313" s="377"/>
      <c r="B1313" s="390"/>
      <c r="C1313" s="391"/>
      <c r="D1313" s="391"/>
      <c r="E1313" s="391"/>
      <c r="F1313" s="81"/>
      <c r="G1313" s="81"/>
      <c r="H1313" s="391"/>
      <c r="I1313" s="392" t="str">
        <f aca="false">IF(A1313&lt;&gt;0,CONCATENATE(A1313,"_",B1313,"_",C1313,"_",D1313,"_",E1313),"")</f>
        <v/>
      </c>
    </row>
    <row r="1314" customFormat="false" ht="15.75" hidden="false" customHeight="false" outlineLevel="0" collapsed="false">
      <c r="A1314" s="377"/>
      <c r="B1314" s="390"/>
      <c r="C1314" s="391"/>
      <c r="D1314" s="391"/>
      <c r="E1314" s="391"/>
      <c r="F1314" s="81"/>
      <c r="G1314" s="81"/>
      <c r="H1314" s="391"/>
      <c r="I1314" s="392" t="str">
        <f aca="false">IF(A1314&lt;&gt;0,CONCATENATE(A1314,"_",B1314,"_",C1314,"_",D1314,"_",E1314),"")</f>
        <v/>
      </c>
    </row>
    <row r="1315" customFormat="false" ht="15.75" hidden="false" customHeight="false" outlineLevel="0" collapsed="false">
      <c r="A1315" s="377"/>
      <c r="B1315" s="390"/>
      <c r="C1315" s="391"/>
      <c r="D1315" s="391"/>
      <c r="E1315" s="391"/>
      <c r="F1315" s="81"/>
      <c r="G1315" s="81"/>
      <c r="H1315" s="391"/>
      <c r="I1315" s="392" t="str">
        <f aca="false">IF(A1315&lt;&gt;0,CONCATENATE(A1315,"_",B1315,"_",C1315,"_",D1315,"_",E1315),"")</f>
        <v/>
      </c>
    </row>
    <row r="1316" customFormat="false" ht="15.75" hidden="false" customHeight="false" outlineLevel="0" collapsed="false">
      <c r="A1316" s="377"/>
      <c r="B1316" s="390"/>
      <c r="C1316" s="391"/>
      <c r="D1316" s="391"/>
      <c r="E1316" s="391"/>
      <c r="F1316" s="81"/>
      <c r="G1316" s="81"/>
      <c r="H1316" s="391"/>
      <c r="I1316" s="392" t="str">
        <f aca="false">IF(A1316&lt;&gt;0,CONCATENATE(A1316,"_",B1316,"_",C1316,"_",D1316,"_",E1316),"")</f>
        <v/>
      </c>
    </row>
    <row r="1317" customFormat="false" ht="15.75" hidden="false" customHeight="false" outlineLevel="0" collapsed="false">
      <c r="A1317" s="377"/>
      <c r="B1317" s="390"/>
      <c r="C1317" s="391"/>
      <c r="D1317" s="391"/>
      <c r="E1317" s="391"/>
      <c r="F1317" s="81"/>
      <c r="G1317" s="81"/>
      <c r="H1317" s="391"/>
      <c r="I1317" s="392" t="str">
        <f aca="false">IF(A1317&lt;&gt;0,CONCATENATE(A1317,"_",B1317,"_",C1317,"_",D1317,"_",E1317),"")</f>
        <v/>
      </c>
    </row>
    <row r="1318" customFormat="false" ht="15.75" hidden="false" customHeight="false" outlineLevel="0" collapsed="false">
      <c r="A1318" s="377"/>
      <c r="B1318" s="390"/>
      <c r="C1318" s="391"/>
      <c r="D1318" s="391"/>
      <c r="E1318" s="391"/>
      <c r="F1318" s="81"/>
      <c r="G1318" s="81"/>
      <c r="H1318" s="391"/>
      <c r="I1318" s="392" t="str">
        <f aca="false">IF(A1318&lt;&gt;0,CONCATENATE(A1318,"_",B1318,"_",C1318,"_",D1318,"_",E1318),"")</f>
        <v/>
      </c>
    </row>
    <row r="1319" customFormat="false" ht="15.75" hidden="false" customHeight="false" outlineLevel="0" collapsed="false">
      <c r="A1319" s="377"/>
      <c r="B1319" s="390"/>
      <c r="C1319" s="391"/>
      <c r="D1319" s="391"/>
      <c r="E1319" s="391"/>
      <c r="F1319" s="81"/>
      <c r="G1319" s="81"/>
      <c r="H1319" s="391"/>
      <c r="I1319" s="392" t="str">
        <f aca="false">IF(A1319&lt;&gt;0,CONCATENATE(A1319,"_",B1319,"_",C1319,"_",D1319,"_",E1319),"")</f>
        <v/>
      </c>
    </row>
    <row r="1320" customFormat="false" ht="15.75" hidden="false" customHeight="false" outlineLevel="0" collapsed="false">
      <c r="A1320" s="377"/>
      <c r="B1320" s="390"/>
      <c r="C1320" s="391"/>
      <c r="D1320" s="391"/>
      <c r="E1320" s="391"/>
      <c r="F1320" s="81"/>
      <c r="G1320" s="81"/>
      <c r="H1320" s="391"/>
      <c r="I1320" s="392" t="str">
        <f aca="false">IF(A1320&lt;&gt;0,CONCATENATE(A1320,"_",B1320,"_",C1320,"_",D1320,"_",E1320),"")</f>
        <v/>
      </c>
    </row>
    <row r="1321" customFormat="false" ht="15.75" hidden="false" customHeight="false" outlineLevel="0" collapsed="false">
      <c r="A1321" s="377"/>
      <c r="B1321" s="390"/>
      <c r="C1321" s="391"/>
      <c r="D1321" s="391"/>
      <c r="E1321" s="391"/>
      <c r="F1321" s="81"/>
      <c r="G1321" s="81"/>
      <c r="H1321" s="391"/>
      <c r="I1321" s="392" t="str">
        <f aca="false">IF(A1321&lt;&gt;0,CONCATENATE(A1321,"_",B1321,"_",C1321,"_",D1321,"_",E1321),"")</f>
        <v/>
      </c>
    </row>
    <row r="1322" customFormat="false" ht="15.75" hidden="false" customHeight="false" outlineLevel="0" collapsed="false">
      <c r="A1322" s="377"/>
      <c r="B1322" s="390"/>
      <c r="C1322" s="391"/>
      <c r="D1322" s="391"/>
      <c r="E1322" s="391"/>
      <c r="F1322" s="81"/>
      <c r="G1322" s="81"/>
      <c r="H1322" s="391"/>
      <c r="I1322" s="392" t="str">
        <f aca="false">IF(A1322&lt;&gt;0,CONCATENATE(A1322,"_",B1322,"_",C1322,"_",D1322,"_",E1322),"")</f>
        <v/>
      </c>
    </row>
    <row r="1323" customFormat="false" ht="15.75" hidden="false" customHeight="false" outlineLevel="0" collapsed="false">
      <c r="A1323" s="377"/>
      <c r="B1323" s="390"/>
      <c r="C1323" s="391"/>
      <c r="D1323" s="391"/>
      <c r="E1323" s="391"/>
      <c r="F1323" s="81"/>
      <c r="G1323" s="81"/>
      <c r="H1323" s="391"/>
      <c r="I1323" s="392" t="str">
        <f aca="false">IF(A1323&lt;&gt;0,CONCATENATE(A1323,"_",B1323,"_",C1323,"_",D1323,"_",E1323),"")</f>
        <v/>
      </c>
    </row>
    <row r="1324" customFormat="false" ht="15.75" hidden="false" customHeight="false" outlineLevel="0" collapsed="false">
      <c r="A1324" s="377"/>
      <c r="B1324" s="390"/>
      <c r="C1324" s="391"/>
      <c r="D1324" s="391"/>
      <c r="E1324" s="391"/>
      <c r="F1324" s="81"/>
      <c r="G1324" s="81"/>
      <c r="H1324" s="391"/>
      <c r="I1324" s="392" t="str">
        <f aca="false">IF(A1324&lt;&gt;0,CONCATENATE(A1324,"_",B1324,"_",C1324,"_",D1324,"_",E1324),"")</f>
        <v/>
      </c>
    </row>
    <row r="1325" customFormat="false" ht="15.75" hidden="false" customHeight="false" outlineLevel="0" collapsed="false">
      <c r="A1325" s="377"/>
      <c r="B1325" s="390"/>
      <c r="C1325" s="391"/>
      <c r="D1325" s="391"/>
      <c r="E1325" s="391"/>
      <c r="F1325" s="81"/>
      <c r="G1325" s="81"/>
      <c r="H1325" s="391"/>
      <c r="I1325" s="392" t="str">
        <f aca="false">IF(A1325&lt;&gt;0,CONCATENATE(A1325,"_",B1325,"_",C1325,"_",D1325,"_",E1325),"")</f>
        <v/>
      </c>
    </row>
    <row r="1326" customFormat="false" ht="15.75" hidden="false" customHeight="false" outlineLevel="0" collapsed="false">
      <c r="A1326" s="377"/>
      <c r="B1326" s="390"/>
      <c r="C1326" s="391"/>
      <c r="D1326" s="391"/>
      <c r="E1326" s="391"/>
      <c r="F1326" s="81"/>
      <c r="G1326" s="81"/>
      <c r="H1326" s="391"/>
      <c r="I1326" s="392" t="str">
        <f aca="false">IF(A1326&lt;&gt;0,CONCATENATE(A1326,"_",B1326,"_",C1326,"_",D1326,"_",E1326),"")</f>
        <v/>
      </c>
    </row>
    <row r="1327" customFormat="false" ht="15.75" hidden="false" customHeight="false" outlineLevel="0" collapsed="false">
      <c r="A1327" s="377"/>
      <c r="B1327" s="390"/>
      <c r="C1327" s="391"/>
      <c r="D1327" s="391"/>
      <c r="E1327" s="391"/>
      <c r="F1327" s="81"/>
      <c r="G1327" s="81"/>
      <c r="H1327" s="391"/>
      <c r="I1327" s="392" t="str">
        <f aca="false">IF(A1327&lt;&gt;0,CONCATENATE(A1327,"_",B1327,"_",C1327,"_",D1327,"_",E1327),"")</f>
        <v/>
      </c>
    </row>
    <row r="1328" customFormat="false" ht="15.75" hidden="false" customHeight="false" outlineLevel="0" collapsed="false">
      <c r="A1328" s="377"/>
      <c r="B1328" s="390"/>
      <c r="C1328" s="391"/>
      <c r="D1328" s="391"/>
      <c r="E1328" s="391"/>
      <c r="F1328" s="81"/>
      <c r="G1328" s="81"/>
      <c r="H1328" s="391"/>
      <c r="I1328" s="392" t="str">
        <f aca="false">IF(A1328&lt;&gt;0,CONCATENATE(A1328,"_",B1328,"_",C1328,"_",D1328,"_",E1328),"")</f>
        <v/>
      </c>
    </row>
    <row r="1329" customFormat="false" ht="15.75" hidden="false" customHeight="false" outlineLevel="0" collapsed="false">
      <c r="A1329" s="377"/>
      <c r="B1329" s="390"/>
      <c r="C1329" s="391"/>
      <c r="D1329" s="391"/>
      <c r="E1329" s="391"/>
      <c r="F1329" s="81"/>
      <c r="G1329" s="81"/>
      <c r="H1329" s="391"/>
      <c r="I1329" s="392" t="str">
        <f aca="false">IF(A1329&lt;&gt;0,CONCATENATE(A1329,"_",B1329,"_",C1329,"_",D1329,"_",E1329),"")</f>
        <v/>
      </c>
    </row>
    <row r="1330" customFormat="false" ht="15.75" hidden="false" customHeight="false" outlineLevel="0" collapsed="false">
      <c r="A1330" s="377"/>
      <c r="B1330" s="390"/>
      <c r="C1330" s="391"/>
      <c r="D1330" s="391"/>
      <c r="E1330" s="391"/>
      <c r="F1330" s="81"/>
      <c r="G1330" s="81"/>
      <c r="H1330" s="391"/>
      <c r="I1330" s="392" t="str">
        <f aca="false">IF(A1330&lt;&gt;0,CONCATENATE(A1330,"_",B1330,"_",C1330,"_",D1330,"_",E1330),"")</f>
        <v/>
      </c>
    </row>
    <row r="1331" customFormat="false" ht="15.75" hidden="false" customHeight="false" outlineLevel="0" collapsed="false">
      <c r="A1331" s="377"/>
      <c r="B1331" s="390"/>
      <c r="C1331" s="391"/>
      <c r="D1331" s="391"/>
      <c r="E1331" s="391"/>
      <c r="F1331" s="81"/>
      <c r="G1331" s="81"/>
      <c r="H1331" s="391"/>
      <c r="I1331" s="392" t="str">
        <f aca="false">IF(A1331&lt;&gt;0,CONCATENATE(A1331,"_",B1331,"_",C1331,"_",D1331,"_",E1331),"")</f>
        <v/>
      </c>
    </row>
    <row r="1332" customFormat="false" ht="15.75" hidden="false" customHeight="false" outlineLevel="0" collapsed="false">
      <c r="A1332" s="377"/>
      <c r="B1332" s="390"/>
      <c r="C1332" s="391"/>
      <c r="D1332" s="391"/>
      <c r="E1332" s="391"/>
      <c r="F1332" s="81"/>
      <c r="G1332" s="81"/>
      <c r="H1332" s="391"/>
      <c r="I1332" s="392" t="str">
        <f aca="false">IF(A1332&lt;&gt;0,CONCATENATE(A1332,"_",B1332,"_",C1332,"_",D1332,"_",E1332),"")</f>
        <v/>
      </c>
    </row>
    <row r="1333" customFormat="false" ht="15.75" hidden="false" customHeight="false" outlineLevel="0" collapsed="false">
      <c r="A1333" s="377"/>
      <c r="B1333" s="390"/>
      <c r="C1333" s="391"/>
      <c r="D1333" s="391"/>
      <c r="E1333" s="391"/>
      <c r="F1333" s="81"/>
      <c r="G1333" s="81"/>
      <c r="H1333" s="391"/>
      <c r="I1333" s="392" t="str">
        <f aca="false">IF(A1333&lt;&gt;0,CONCATENATE(A1333,"_",B1333,"_",C1333,"_",D1333,"_",E1333),"")</f>
        <v/>
      </c>
    </row>
    <row r="1334" customFormat="false" ht="15.75" hidden="false" customHeight="false" outlineLevel="0" collapsed="false">
      <c r="A1334" s="377"/>
      <c r="B1334" s="390"/>
      <c r="C1334" s="391"/>
      <c r="D1334" s="391"/>
      <c r="E1334" s="391"/>
      <c r="F1334" s="81"/>
      <c r="G1334" s="81"/>
      <c r="H1334" s="391"/>
      <c r="I1334" s="392" t="str">
        <f aca="false">IF(A1334&lt;&gt;0,CONCATENATE(A1334,"_",B1334,"_",C1334,"_",D1334,"_",E1334),"")</f>
        <v/>
      </c>
    </row>
    <row r="1335" customFormat="false" ht="15.75" hidden="false" customHeight="false" outlineLevel="0" collapsed="false">
      <c r="A1335" s="377"/>
      <c r="B1335" s="390"/>
      <c r="C1335" s="391"/>
      <c r="D1335" s="391"/>
      <c r="E1335" s="391"/>
      <c r="F1335" s="81"/>
      <c r="G1335" s="81"/>
      <c r="H1335" s="391"/>
      <c r="I1335" s="392" t="str">
        <f aca="false">IF(A1335&lt;&gt;0,CONCATENATE(A1335,"_",B1335,"_",C1335,"_",D1335,"_",E1335),"")</f>
        <v/>
      </c>
    </row>
    <row r="1336" customFormat="false" ht="15.75" hidden="false" customHeight="false" outlineLevel="0" collapsed="false">
      <c r="A1336" s="377"/>
      <c r="B1336" s="390"/>
      <c r="C1336" s="391"/>
      <c r="D1336" s="391"/>
      <c r="E1336" s="391"/>
      <c r="F1336" s="81"/>
      <c r="G1336" s="81"/>
      <c r="H1336" s="391"/>
      <c r="I1336" s="392" t="str">
        <f aca="false">IF(A1336&lt;&gt;0,CONCATENATE(A1336,"_",B1336,"_",C1336,"_",D1336,"_",E1336),"")</f>
        <v/>
      </c>
    </row>
    <row r="1337" customFormat="false" ht="15.75" hidden="false" customHeight="false" outlineLevel="0" collapsed="false">
      <c r="A1337" s="377"/>
      <c r="B1337" s="390"/>
      <c r="C1337" s="391"/>
      <c r="D1337" s="391"/>
      <c r="E1337" s="391"/>
      <c r="F1337" s="81"/>
      <c r="G1337" s="81"/>
      <c r="H1337" s="391"/>
      <c r="I1337" s="392" t="str">
        <f aca="false">IF(A1337&lt;&gt;0,CONCATENATE(A1337,"_",B1337,"_",C1337,"_",D1337,"_",E1337),"")</f>
        <v/>
      </c>
    </row>
    <row r="1338" customFormat="false" ht="15.75" hidden="false" customHeight="false" outlineLevel="0" collapsed="false">
      <c r="A1338" s="377"/>
      <c r="B1338" s="390"/>
      <c r="C1338" s="391"/>
      <c r="D1338" s="391"/>
      <c r="E1338" s="391"/>
      <c r="F1338" s="81"/>
      <c r="G1338" s="81"/>
      <c r="H1338" s="391"/>
      <c r="I1338" s="392" t="str">
        <f aca="false">IF(A1338&lt;&gt;0,CONCATENATE(A1338,"_",B1338,"_",C1338,"_",D1338,"_",E1338),"")</f>
        <v/>
      </c>
    </row>
    <row r="1339" customFormat="false" ht="15.75" hidden="false" customHeight="false" outlineLevel="0" collapsed="false">
      <c r="A1339" s="377"/>
      <c r="B1339" s="390"/>
      <c r="C1339" s="391"/>
      <c r="D1339" s="391"/>
      <c r="E1339" s="391"/>
      <c r="F1339" s="81"/>
      <c r="G1339" s="81"/>
      <c r="H1339" s="391"/>
      <c r="I1339" s="392" t="str">
        <f aca="false">IF(A1339&lt;&gt;0,CONCATENATE(A1339,"_",B1339,"_",C1339,"_",D1339,"_",E1339),"")</f>
        <v/>
      </c>
    </row>
    <row r="1340" customFormat="false" ht="15.75" hidden="false" customHeight="false" outlineLevel="0" collapsed="false">
      <c r="A1340" s="377"/>
      <c r="B1340" s="390"/>
      <c r="C1340" s="391"/>
      <c r="D1340" s="391"/>
      <c r="E1340" s="391"/>
      <c r="F1340" s="81"/>
      <c r="G1340" s="81"/>
      <c r="H1340" s="391"/>
      <c r="I1340" s="392" t="str">
        <f aca="false">IF(A1340&lt;&gt;0,CONCATENATE(A1340,"_",B1340,"_",C1340,"_",D1340,"_",E1340),"")</f>
        <v/>
      </c>
    </row>
    <row r="1341" customFormat="false" ht="15.75" hidden="false" customHeight="false" outlineLevel="0" collapsed="false">
      <c r="A1341" s="377"/>
      <c r="B1341" s="390"/>
      <c r="C1341" s="391"/>
      <c r="D1341" s="391"/>
      <c r="E1341" s="391"/>
      <c r="F1341" s="81"/>
      <c r="G1341" s="81"/>
      <c r="H1341" s="391"/>
      <c r="I1341" s="392" t="str">
        <f aca="false">IF(A1341&lt;&gt;0,CONCATENATE(A1341,"_",B1341,"_",C1341,"_",D1341,"_",E1341),"")</f>
        <v/>
      </c>
    </row>
    <row r="1342" customFormat="false" ht="15.75" hidden="false" customHeight="false" outlineLevel="0" collapsed="false">
      <c r="A1342" s="377"/>
      <c r="B1342" s="390"/>
      <c r="C1342" s="391"/>
      <c r="D1342" s="391"/>
      <c r="E1342" s="391"/>
      <c r="F1342" s="81"/>
      <c r="G1342" s="81"/>
      <c r="H1342" s="391"/>
      <c r="I1342" s="392" t="str">
        <f aca="false">IF(A1342&lt;&gt;0,CONCATENATE(A1342,"_",B1342,"_",C1342,"_",D1342,"_",E1342),"")</f>
        <v/>
      </c>
    </row>
    <row r="1343" customFormat="false" ht="15.75" hidden="false" customHeight="false" outlineLevel="0" collapsed="false">
      <c r="A1343" s="377"/>
      <c r="B1343" s="390"/>
      <c r="C1343" s="391"/>
      <c r="D1343" s="391"/>
      <c r="E1343" s="391"/>
      <c r="F1343" s="81"/>
      <c r="G1343" s="81"/>
      <c r="H1343" s="391"/>
      <c r="I1343" s="392" t="str">
        <f aca="false">IF(A1343&lt;&gt;0,CONCATENATE(A1343,"_",B1343,"_",C1343,"_",D1343,"_",E1343),"")</f>
        <v/>
      </c>
    </row>
    <row r="1344" customFormat="false" ht="15.75" hidden="false" customHeight="false" outlineLevel="0" collapsed="false">
      <c r="A1344" s="377"/>
      <c r="B1344" s="390"/>
      <c r="C1344" s="391"/>
      <c r="D1344" s="391"/>
      <c r="E1344" s="391"/>
      <c r="F1344" s="81"/>
      <c r="G1344" s="81"/>
      <c r="H1344" s="391"/>
      <c r="I1344" s="392" t="str">
        <f aca="false">IF(A1344&lt;&gt;0,CONCATENATE(A1344,"_",B1344,"_",C1344,"_",D1344,"_",E1344),"")</f>
        <v/>
      </c>
    </row>
    <row r="1345" customFormat="false" ht="15.75" hidden="false" customHeight="false" outlineLevel="0" collapsed="false">
      <c r="A1345" s="377"/>
      <c r="B1345" s="390"/>
      <c r="C1345" s="391"/>
      <c r="D1345" s="391"/>
      <c r="E1345" s="391"/>
      <c r="F1345" s="81"/>
      <c r="G1345" s="81"/>
      <c r="H1345" s="391"/>
      <c r="I1345" s="392" t="str">
        <f aca="false">IF(A1345&lt;&gt;0,CONCATENATE(A1345,"_",B1345,"_",C1345,"_",D1345,"_",E1345),"")</f>
        <v/>
      </c>
    </row>
    <row r="1346" customFormat="false" ht="15.75" hidden="false" customHeight="false" outlineLevel="0" collapsed="false">
      <c r="A1346" s="377"/>
      <c r="B1346" s="390"/>
      <c r="C1346" s="391"/>
      <c r="D1346" s="391"/>
      <c r="E1346" s="391"/>
      <c r="F1346" s="81"/>
      <c r="G1346" s="81"/>
      <c r="H1346" s="391"/>
      <c r="I1346" s="392" t="str">
        <f aca="false">IF(A1346&lt;&gt;0,CONCATENATE(A1346,"_",B1346,"_",C1346,"_",D1346,"_",E1346),"")</f>
        <v/>
      </c>
    </row>
    <row r="1347" customFormat="false" ht="15.75" hidden="false" customHeight="false" outlineLevel="0" collapsed="false">
      <c r="A1347" s="377"/>
      <c r="B1347" s="390"/>
      <c r="C1347" s="391"/>
      <c r="D1347" s="391"/>
      <c r="E1347" s="391"/>
      <c r="F1347" s="81"/>
      <c r="G1347" s="81"/>
      <c r="H1347" s="391"/>
      <c r="I1347" s="392" t="str">
        <f aca="false">IF(A1347&lt;&gt;0,CONCATENATE(A1347,"_",B1347,"_",C1347,"_",D1347,"_",E1347),"")</f>
        <v/>
      </c>
    </row>
    <row r="1348" customFormat="false" ht="15.75" hidden="false" customHeight="false" outlineLevel="0" collapsed="false">
      <c r="A1348" s="377"/>
      <c r="B1348" s="390"/>
      <c r="C1348" s="391"/>
      <c r="D1348" s="391"/>
      <c r="E1348" s="391"/>
      <c r="F1348" s="81"/>
      <c r="G1348" s="81"/>
      <c r="H1348" s="391"/>
      <c r="I1348" s="392" t="str">
        <f aca="false">IF(A1348&lt;&gt;0,CONCATENATE(A1348,"_",B1348,"_",C1348,"_",D1348,"_",E1348),"")</f>
        <v/>
      </c>
    </row>
    <row r="1349" customFormat="false" ht="15.75" hidden="false" customHeight="false" outlineLevel="0" collapsed="false">
      <c r="A1349" s="377"/>
      <c r="B1349" s="390"/>
      <c r="C1349" s="391"/>
      <c r="D1349" s="391"/>
      <c r="E1349" s="391"/>
      <c r="F1349" s="81"/>
      <c r="G1349" s="81"/>
      <c r="H1349" s="391"/>
      <c r="I1349" s="392" t="str">
        <f aca="false">IF(A1349&lt;&gt;0,CONCATENATE(A1349,"_",B1349,"_",C1349,"_",D1349,"_",E1349),"")</f>
        <v/>
      </c>
    </row>
    <row r="1350" customFormat="false" ht="15.75" hidden="false" customHeight="false" outlineLevel="0" collapsed="false">
      <c r="A1350" s="377"/>
      <c r="B1350" s="390"/>
      <c r="C1350" s="391"/>
      <c r="D1350" s="391"/>
      <c r="E1350" s="391"/>
      <c r="F1350" s="81"/>
      <c r="G1350" s="81"/>
      <c r="H1350" s="391"/>
      <c r="I1350" s="392" t="str">
        <f aca="false">IF(A1350&lt;&gt;0,CONCATENATE(A1350,"_",B1350,"_",C1350,"_",D1350,"_",E1350),"")</f>
        <v/>
      </c>
    </row>
    <row r="1351" customFormat="false" ht="15.75" hidden="false" customHeight="false" outlineLevel="0" collapsed="false">
      <c r="A1351" s="377"/>
      <c r="B1351" s="390"/>
      <c r="C1351" s="391"/>
      <c r="D1351" s="391"/>
      <c r="E1351" s="391"/>
      <c r="F1351" s="81"/>
      <c r="G1351" s="81"/>
      <c r="H1351" s="391"/>
      <c r="I1351" s="392" t="str">
        <f aca="false">IF(A1351&lt;&gt;0,CONCATENATE(A1351,"_",B1351,"_",C1351,"_",D1351,"_",E1351),"")</f>
        <v/>
      </c>
    </row>
    <row r="1352" customFormat="false" ht="15.75" hidden="false" customHeight="false" outlineLevel="0" collapsed="false">
      <c r="A1352" s="377"/>
      <c r="B1352" s="390"/>
      <c r="C1352" s="391"/>
      <c r="D1352" s="391"/>
      <c r="E1352" s="391"/>
      <c r="F1352" s="81"/>
      <c r="G1352" s="81"/>
      <c r="H1352" s="391"/>
      <c r="I1352" s="392" t="str">
        <f aca="false">IF(A1352&lt;&gt;0,CONCATENATE(A1352,"_",B1352,"_",C1352,"_",D1352,"_",E1352),"")</f>
        <v/>
      </c>
    </row>
    <row r="1353" customFormat="false" ht="15.75" hidden="false" customHeight="false" outlineLevel="0" collapsed="false">
      <c r="A1353" s="377"/>
      <c r="B1353" s="390"/>
      <c r="C1353" s="391"/>
      <c r="D1353" s="391"/>
      <c r="E1353" s="391"/>
      <c r="F1353" s="81"/>
      <c r="G1353" s="81"/>
      <c r="H1353" s="391"/>
      <c r="I1353" s="392" t="str">
        <f aca="false">IF(A1353&lt;&gt;0,CONCATENATE(A1353,"_",B1353,"_",C1353,"_",D1353,"_",E1353),"")</f>
        <v/>
      </c>
    </row>
    <row r="1354" customFormat="false" ht="15.75" hidden="false" customHeight="false" outlineLevel="0" collapsed="false">
      <c r="A1354" s="377"/>
      <c r="B1354" s="390"/>
      <c r="C1354" s="391"/>
      <c r="D1354" s="391"/>
      <c r="E1354" s="391"/>
      <c r="F1354" s="81"/>
      <c r="G1354" s="81"/>
      <c r="H1354" s="391"/>
      <c r="I1354" s="392" t="str">
        <f aca="false">IF(A1354&lt;&gt;0,CONCATENATE(A1354,"_",B1354,"_",C1354,"_",D1354,"_",E1354),"")</f>
        <v/>
      </c>
    </row>
    <row r="1355" customFormat="false" ht="15.75" hidden="false" customHeight="false" outlineLevel="0" collapsed="false">
      <c r="A1355" s="377"/>
      <c r="B1355" s="390"/>
      <c r="C1355" s="391"/>
      <c r="D1355" s="391"/>
      <c r="E1355" s="391"/>
      <c r="F1355" s="81"/>
      <c r="G1355" s="81"/>
      <c r="H1355" s="391"/>
      <c r="I1355" s="392" t="str">
        <f aca="false">IF(A1355&lt;&gt;0,CONCATENATE(A1355,"_",B1355,"_",C1355,"_",D1355,"_",E1355),"")</f>
        <v/>
      </c>
    </row>
    <row r="1356" customFormat="false" ht="15.75" hidden="false" customHeight="false" outlineLevel="0" collapsed="false">
      <c r="A1356" s="377"/>
      <c r="B1356" s="390"/>
      <c r="C1356" s="391"/>
      <c r="D1356" s="391"/>
      <c r="E1356" s="391"/>
      <c r="F1356" s="81"/>
      <c r="G1356" s="81"/>
      <c r="H1356" s="391"/>
      <c r="I1356" s="392" t="str">
        <f aca="false">IF(A1356&lt;&gt;0,CONCATENATE(A1356,"_",B1356,"_",C1356,"_",D1356,"_",E1356),"")</f>
        <v/>
      </c>
    </row>
    <row r="1357" customFormat="false" ht="15.75" hidden="false" customHeight="false" outlineLevel="0" collapsed="false">
      <c r="A1357" s="377"/>
      <c r="B1357" s="390"/>
      <c r="C1357" s="391"/>
      <c r="D1357" s="391"/>
      <c r="E1357" s="391"/>
      <c r="F1357" s="81"/>
      <c r="G1357" s="81"/>
      <c r="H1357" s="391"/>
      <c r="I1357" s="392" t="str">
        <f aca="false">IF(A1357&lt;&gt;0,CONCATENATE(A1357,"_",B1357,"_",C1357,"_",D1357,"_",E1357),"")</f>
        <v/>
      </c>
    </row>
    <row r="1358" customFormat="false" ht="15.75" hidden="false" customHeight="false" outlineLevel="0" collapsed="false">
      <c r="A1358" s="377"/>
      <c r="B1358" s="390"/>
      <c r="C1358" s="391"/>
      <c r="D1358" s="391"/>
      <c r="E1358" s="391"/>
      <c r="F1358" s="81"/>
      <c r="G1358" s="81"/>
      <c r="H1358" s="391"/>
      <c r="I1358" s="392" t="str">
        <f aca="false">IF(A1358&lt;&gt;0,CONCATENATE(A1358,"_",B1358,"_",C1358,"_",D1358,"_",E1358),"")</f>
        <v/>
      </c>
    </row>
    <row r="1359" customFormat="false" ht="15.75" hidden="false" customHeight="false" outlineLevel="0" collapsed="false">
      <c r="A1359" s="377"/>
      <c r="B1359" s="390"/>
      <c r="C1359" s="391"/>
      <c r="D1359" s="391"/>
      <c r="E1359" s="391"/>
      <c r="F1359" s="81"/>
      <c r="G1359" s="81"/>
      <c r="H1359" s="391"/>
      <c r="I1359" s="392" t="str">
        <f aca="false">IF(A1359&lt;&gt;0,CONCATENATE(A1359,"_",B1359,"_",C1359,"_",D1359,"_",E1359),"")</f>
        <v/>
      </c>
    </row>
    <row r="1360" customFormat="false" ht="15.75" hidden="false" customHeight="false" outlineLevel="0" collapsed="false">
      <c r="A1360" s="377"/>
      <c r="B1360" s="390"/>
      <c r="C1360" s="391"/>
      <c r="D1360" s="391"/>
      <c r="E1360" s="391"/>
      <c r="F1360" s="81"/>
      <c r="G1360" s="81"/>
      <c r="H1360" s="391"/>
      <c r="I1360" s="392" t="str">
        <f aca="false">IF(A1360&lt;&gt;0,CONCATENATE(A1360,"_",B1360,"_",C1360,"_",D1360,"_",E1360),"")</f>
        <v/>
      </c>
    </row>
    <row r="1361" customFormat="false" ht="15.75" hidden="false" customHeight="false" outlineLevel="0" collapsed="false">
      <c r="A1361" s="377"/>
      <c r="B1361" s="390"/>
      <c r="C1361" s="391"/>
      <c r="D1361" s="391"/>
      <c r="E1361" s="391"/>
      <c r="F1361" s="81"/>
      <c r="G1361" s="81"/>
      <c r="H1361" s="391"/>
      <c r="I1361" s="392" t="str">
        <f aca="false">IF(A1361&lt;&gt;0,CONCATENATE(A1361,"_",B1361,"_",C1361,"_",D1361,"_",E1361),"")</f>
        <v/>
      </c>
    </row>
    <row r="1362" customFormat="false" ht="15.75" hidden="false" customHeight="false" outlineLevel="0" collapsed="false">
      <c r="A1362" s="377"/>
      <c r="B1362" s="390"/>
      <c r="C1362" s="391"/>
      <c r="D1362" s="391"/>
      <c r="E1362" s="391"/>
      <c r="F1362" s="81"/>
      <c r="G1362" s="81"/>
      <c r="H1362" s="391"/>
      <c r="I1362" s="392" t="str">
        <f aca="false">IF(A1362&lt;&gt;0,CONCATENATE(A1362,"_",B1362,"_",C1362,"_",D1362,"_",E1362),"")</f>
        <v/>
      </c>
    </row>
    <row r="1363" customFormat="false" ht="15.75" hidden="false" customHeight="false" outlineLevel="0" collapsed="false">
      <c r="A1363" s="377"/>
      <c r="B1363" s="390"/>
      <c r="C1363" s="391"/>
      <c r="D1363" s="391"/>
      <c r="E1363" s="391"/>
      <c r="F1363" s="81"/>
      <c r="G1363" s="81"/>
      <c r="H1363" s="391"/>
      <c r="I1363" s="392" t="str">
        <f aca="false">IF(A1363&lt;&gt;0,CONCATENATE(A1363,"_",B1363,"_",C1363,"_",D1363,"_",E1363),"")</f>
        <v/>
      </c>
    </row>
    <row r="1364" customFormat="false" ht="15.75" hidden="false" customHeight="false" outlineLevel="0" collapsed="false">
      <c r="A1364" s="377"/>
      <c r="B1364" s="390"/>
      <c r="C1364" s="391"/>
      <c r="D1364" s="391"/>
      <c r="E1364" s="391"/>
      <c r="F1364" s="81"/>
      <c r="G1364" s="81"/>
      <c r="H1364" s="391"/>
      <c r="I1364" s="392" t="str">
        <f aca="false">IF(A1364&lt;&gt;0,CONCATENATE(A1364,"_",B1364,"_",C1364,"_",D1364,"_",E1364),"")</f>
        <v/>
      </c>
    </row>
    <row r="1365" customFormat="false" ht="15.75" hidden="false" customHeight="false" outlineLevel="0" collapsed="false">
      <c r="A1365" s="377"/>
      <c r="B1365" s="390"/>
      <c r="C1365" s="391"/>
      <c r="D1365" s="391"/>
      <c r="E1365" s="391"/>
      <c r="F1365" s="81"/>
      <c r="G1365" s="81"/>
      <c r="H1365" s="391"/>
      <c r="I1365" s="392" t="str">
        <f aca="false">IF(A1365&lt;&gt;0,CONCATENATE(A1365,"_",B1365,"_",C1365,"_",D1365,"_",E1365),"")</f>
        <v/>
      </c>
    </row>
    <row r="1366" customFormat="false" ht="15.75" hidden="false" customHeight="false" outlineLevel="0" collapsed="false">
      <c r="A1366" s="377"/>
      <c r="B1366" s="390"/>
      <c r="C1366" s="391"/>
      <c r="D1366" s="391"/>
      <c r="E1366" s="391"/>
      <c r="F1366" s="81"/>
      <c r="G1366" s="81"/>
      <c r="H1366" s="391"/>
      <c r="I1366" s="392" t="str">
        <f aca="false">IF(A1366&lt;&gt;0,CONCATENATE(A1366,"_",B1366,"_",C1366,"_",D1366,"_",E1366),"")</f>
        <v/>
      </c>
    </row>
    <row r="1367" customFormat="false" ht="15.75" hidden="false" customHeight="false" outlineLevel="0" collapsed="false">
      <c r="A1367" s="377"/>
      <c r="B1367" s="390"/>
      <c r="C1367" s="391"/>
      <c r="D1367" s="391"/>
      <c r="E1367" s="391"/>
      <c r="F1367" s="81"/>
      <c r="G1367" s="81"/>
      <c r="H1367" s="391"/>
      <c r="I1367" s="392" t="str">
        <f aca="false">IF(A1367&lt;&gt;0,CONCATENATE(A1367,"_",B1367,"_",C1367,"_",D1367,"_",E1367),"")</f>
        <v/>
      </c>
    </row>
    <row r="1368" customFormat="false" ht="15.75" hidden="false" customHeight="false" outlineLevel="0" collapsed="false">
      <c r="A1368" s="377"/>
      <c r="B1368" s="390"/>
      <c r="C1368" s="391"/>
      <c r="D1368" s="391"/>
      <c r="E1368" s="391"/>
      <c r="F1368" s="81"/>
      <c r="G1368" s="81"/>
      <c r="H1368" s="391"/>
      <c r="I1368" s="392" t="str">
        <f aca="false">IF(A1368&lt;&gt;0,CONCATENATE(A1368,"_",B1368,"_",C1368,"_",D1368,"_",E1368),"")</f>
        <v/>
      </c>
    </row>
    <row r="1369" customFormat="false" ht="15.75" hidden="false" customHeight="false" outlineLevel="0" collapsed="false">
      <c r="A1369" s="377"/>
      <c r="B1369" s="390"/>
      <c r="C1369" s="391"/>
      <c r="D1369" s="391"/>
      <c r="E1369" s="391"/>
      <c r="F1369" s="81"/>
      <c r="G1369" s="81"/>
      <c r="H1369" s="391"/>
      <c r="I1369" s="392" t="str">
        <f aca="false">IF(A1369&lt;&gt;0,CONCATENATE(A1369,"_",B1369,"_",C1369,"_",D1369,"_",E1369),"")</f>
        <v/>
      </c>
    </row>
    <row r="1370" customFormat="false" ht="15.75" hidden="false" customHeight="false" outlineLevel="0" collapsed="false">
      <c r="A1370" s="377"/>
      <c r="B1370" s="390"/>
      <c r="C1370" s="391"/>
      <c r="D1370" s="391"/>
      <c r="E1370" s="391"/>
      <c r="F1370" s="81"/>
      <c r="G1370" s="81"/>
      <c r="H1370" s="391"/>
      <c r="I1370" s="392" t="str">
        <f aca="false">IF(A1370&lt;&gt;0,CONCATENATE(A1370,"_",B1370,"_",C1370,"_",D1370,"_",E1370),"")</f>
        <v/>
      </c>
    </row>
    <row r="1371" customFormat="false" ht="15.75" hidden="false" customHeight="false" outlineLevel="0" collapsed="false">
      <c r="A1371" s="377"/>
      <c r="B1371" s="390"/>
      <c r="C1371" s="391"/>
      <c r="D1371" s="391"/>
      <c r="E1371" s="391"/>
      <c r="F1371" s="81"/>
      <c r="G1371" s="81"/>
      <c r="H1371" s="391"/>
      <c r="I1371" s="392" t="str">
        <f aca="false">IF(A1371&lt;&gt;0,CONCATENATE(A1371,"_",B1371,"_",C1371,"_",D1371,"_",E1371),"")</f>
        <v/>
      </c>
    </row>
    <row r="1372" customFormat="false" ht="15.75" hidden="false" customHeight="false" outlineLevel="0" collapsed="false">
      <c r="A1372" s="377"/>
      <c r="B1372" s="390"/>
      <c r="C1372" s="391"/>
      <c r="D1372" s="391"/>
      <c r="E1372" s="391"/>
      <c r="F1372" s="81"/>
      <c r="G1372" s="81"/>
      <c r="H1372" s="391"/>
      <c r="I1372" s="392" t="str">
        <f aca="false">IF(A1372&lt;&gt;0,CONCATENATE(A1372,"_",B1372,"_",C1372,"_",D1372,"_",E1372),"")</f>
        <v/>
      </c>
    </row>
    <row r="1373" customFormat="false" ht="15.75" hidden="false" customHeight="false" outlineLevel="0" collapsed="false">
      <c r="A1373" s="377"/>
      <c r="B1373" s="390"/>
      <c r="C1373" s="391"/>
      <c r="D1373" s="391"/>
      <c r="E1373" s="391"/>
      <c r="F1373" s="81"/>
      <c r="G1373" s="81"/>
      <c r="H1373" s="391"/>
      <c r="I1373" s="392" t="str">
        <f aca="false">IF(A1373&lt;&gt;0,CONCATENATE(A1373,"_",B1373,"_",C1373,"_",D1373,"_",E1373),"")</f>
        <v/>
      </c>
    </row>
    <row r="1374" customFormat="false" ht="15.75" hidden="false" customHeight="false" outlineLevel="0" collapsed="false">
      <c r="A1374" s="377"/>
      <c r="B1374" s="390"/>
      <c r="C1374" s="391"/>
      <c r="D1374" s="391"/>
      <c r="E1374" s="391"/>
      <c r="F1374" s="81"/>
      <c r="G1374" s="81"/>
      <c r="H1374" s="391"/>
      <c r="I1374" s="392" t="str">
        <f aca="false">IF(A1374&lt;&gt;0,CONCATENATE(A1374,"_",B1374,"_",C1374,"_",D1374,"_",E1374),"")</f>
        <v/>
      </c>
    </row>
    <row r="1375" customFormat="false" ht="15.75" hidden="false" customHeight="false" outlineLevel="0" collapsed="false">
      <c r="A1375" s="377"/>
      <c r="B1375" s="390"/>
      <c r="C1375" s="391"/>
      <c r="D1375" s="391"/>
      <c r="E1375" s="391"/>
      <c r="F1375" s="81"/>
      <c r="G1375" s="81"/>
      <c r="H1375" s="391"/>
      <c r="I1375" s="392" t="str">
        <f aca="false">IF(A1375&lt;&gt;0,CONCATENATE(A1375,"_",B1375,"_",C1375,"_",D1375,"_",E1375),"")</f>
        <v/>
      </c>
    </row>
    <row r="1376" customFormat="false" ht="15.75" hidden="false" customHeight="false" outlineLevel="0" collapsed="false">
      <c r="A1376" s="377"/>
      <c r="B1376" s="390"/>
      <c r="C1376" s="391"/>
      <c r="D1376" s="391"/>
      <c r="E1376" s="391"/>
      <c r="F1376" s="81"/>
      <c r="G1376" s="81"/>
      <c r="H1376" s="391"/>
      <c r="I1376" s="392" t="str">
        <f aca="false">IF(A1376&lt;&gt;0,CONCATENATE(A1376,"_",B1376,"_",C1376,"_",D1376,"_",E1376),"")</f>
        <v/>
      </c>
    </row>
    <row r="1377" customFormat="false" ht="15.75" hidden="false" customHeight="false" outlineLevel="0" collapsed="false">
      <c r="A1377" s="377"/>
      <c r="B1377" s="390"/>
      <c r="C1377" s="391"/>
      <c r="D1377" s="391"/>
      <c r="E1377" s="391"/>
      <c r="F1377" s="81"/>
      <c r="G1377" s="81"/>
      <c r="H1377" s="391"/>
      <c r="I1377" s="392" t="str">
        <f aca="false">IF(A1377&lt;&gt;0,CONCATENATE(A1377,"_",B1377,"_",C1377,"_",D1377,"_",E1377),"")</f>
        <v/>
      </c>
    </row>
    <row r="1378" customFormat="false" ht="15.75" hidden="false" customHeight="false" outlineLevel="0" collapsed="false">
      <c r="A1378" s="377"/>
      <c r="B1378" s="390"/>
      <c r="C1378" s="391"/>
      <c r="D1378" s="391"/>
      <c r="E1378" s="391"/>
      <c r="F1378" s="81"/>
      <c r="G1378" s="81"/>
      <c r="H1378" s="391"/>
      <c r="I1378" s="392" t="str">
        <f aca="false">IF(A1378&lt;&gt;0,CONCATENATE(A1378,"_",B1378,"_",C1378,"_",D1378,"_",E1378),"")</f>
        <v/>
      </c>
    </row>
    <row r="1379" customFormat="false" ht="15.75" hidden="false" customHeight="false" outlineLevel="0" collapsed="false">
      <c r="A1379" s="377"/>
      <c r="B1379" s="390"/>
      <c r="C1379" s="391"/>
      <c r="D1379" s="391"/>
      <c r="E1379" s="391"/>
      <c r="F1379" s="81"/>
      <c r="G1379" s="81"/>
      <c r="H1379" s="391"/>
      <c r="I1379" s="392" t="str">
        <f aca="false">IF(A1379&lt;&gt;0,CONCATENATE(A1379,"_",B1379,"_",C1379,"_",D1379,"_",E1379),"")</f>
        <v/>
      </c>
    </row>
    <row r="1380" customFormat="false" ht="15.75" hidden="false" customHeight="false" outlineLevel="0" collapsed="false">
      <c r="A1380" s="377"/>
      <c r="B1380" s="390"/>
      <c r="C1380" s="391"/>
      <c r="D1380" s="391"/>
      <c r="E1380" s="391"/>
      <c r="F1380" s="81"/>
      <c r="G1380" s="81"/>
      <c r="H1380" s="391"/>
      <c r="I1380" s="392" t="str">
        <f aca="false">IF(A1380&lt;&gt;0,CONCATENATE(A1380,"_",B1380,"_",C1380,"_",D1380,"_",E1380),"")</f>
        <v/>
      </c>
    </row>
    <row r="1381" customFormat="false" ht="15.75" hidden="false" customHeight="false" outlineLevel="0" collapsed="false">
      <c r="A1381" s="377"/>
      <c r="B1381" s="390"/>
      <c r="C1381" s="391"/>
      <c r="D1381" s="391"/>
      <c r="E1381" s="391"/>
      <c r="F1381" s="81"/>
      <c r="G1381" s="81"/>
      <c r="H1381" s="391"/>
      <c r="I1381" s="392" t="str">
        <f aca="false">IF(A1381&lt;&gt;0,CONCATENATE(A1381,"_",B1381,"_",C1381,"_",D1381,"_",E1381),"")</f>
        <v/>
      </c>
    </row>
    <row r="1382" customFormat="false" ht="15.75" hidden="false" customHeight="false" outlineLevel="0" collapsed="false">
      <c r="A1382" s="377"/>
      <c r="B1382" s="390"/>
      <c r="C1382" s="391"/>
      <c r="D1382" s="391"/>
      <c r="E1382" s="391"/>
      <c r="F1382" s="81"/>
      <c r="G1382" s="81"/>
      <c r="H1382" s="391"/>
      <c r="I1382" s="392" t="str">
        <f aca="false">IF(A1382&lt;&gt;0,CONCATENATE(A1382,"_",B1382,"_",C1382,"_",D1382,"_",E1382),"")</f>
        <v/>
      </c>
    </row>
    <row r="1383" customFormat="false" ht="15.75" hidden="false" customHeight="false" outlineLevel="0" collapsed="false">
      <c r="A1383" s="377"/>
      <c r="B1383" s="390"/>
      <c r="C1383" s="391"/>
      <c r="D1383" s="391"/>
      <c r="E1383" s="391"/>
      <c r="F1383" s="81"/>
      <c r="G1383" s="81"/>
      <c r="H1383" s="391"/>
      <c r="I1383" s="392" t="str">
        <f aca="false">IF(A1383&lt;&gt;0,CONCATENATE(A1383,"_",B1383,"_",C1383,"_",D1383,"_",E1383),"")</f>
        <v/>
      </c>
    </row>
    <row r="1384" customFormat="false" ht="15.75" hidden="false" customHeight="false" outlineLevel="0" collapsed="false">
      <c r="A1384" s="377"/>
      <c r="B1384" s="390"/>
      <c r="C1384" s="391"/>
      <c r="D1384" s="391"/>
      <c r="E1384" s="391"/>
      <c r="F1384" s="81"/>
      <c r="G1384" s="81"/>
      <c r="H1384" s="391"/>
      <c r="I1384" s="392" t="str">
        <f aca="false">IF(A1384&lt;&gt;0,CONCATENATE(A1384,"_",B1384,"_",C1384,"_",D1384,"_",E1384),"")</f>
        <v/>
      </c>
    </row>
    <row r="1385" customFormat="false" ht="15.75" hidden="false" customHeight="false" outlineLevel="0" collapsed="false">
      <c r="A1385" s="377"/>
      <c r="B1385" s="390"/>
      <c r="C1385" s="391"/>
      <c r="D1385" s="391"/>
      <c r="E1385" s="391"/>
      <c r="F1385" s="81"/>
      <c r="G1385" s="81"/>
      <c r="H1385" s="391"/>
      <c r="I1385" s="392" t="str">
        <f aca="false">IF(A1385&lt;&gt;0,CONCATENATE(A1385,"_",B1385,"_",C1385,"_",D1385,"_",E1385),"")</f>
        <v/>
      </c>
    </row>
    <row r="1386" customFormat="false" ht="15.75" hidden="false" customHeight="false" outlineLevel="0" collapsed="false">
      <c r="A1386" s="377"/>
      <c r="B1386" s="390"/>
      <c r="C1386" s="391"/>
      <c r="D1386" s="391"/>
      <c r="E1386" s="391"/>
      <c r="F1386" s="81"/>
      <c r="G1386" s="81"/>
      <c r="H1386" s="391"/>
      <c r="I1386" s="392" t="str">
        <f aca="false">IF(A1386&lt;&gt;0,CONCATENATE(A1386,"_",B1386,"_",C1386,"_",D1386,"_",E1386),"")</f>
        <v/>
      </c>
    </row>
    <row r="1387" customFormat="false" ht="15.75" hidden="false" customHeight="false" outlineLevel="0" collapsed="false">
      <c r="A1387" s="377"/>
      <c r="B1387" s="390"/>
      <c r="C1387" s="391"/>
      <c r="D1387" s="391"/>
      <c r="E1387" s="391"/>
      <c r="F1387" s="81"/>
      <c r="G1387" s="81"/>
      <c r="H1387" s="391"/>
      <c r="I1387" s="392" t="str">
        <f aca="false">IF(A1387&lt;&gt;0,CONCATENATE(A1387,"_",B1387,"_",C1387,"_",D1387,"_",E1387),"")</f>
        <v/>
      </c>
    </row>
    <row r="1388" customFormat="false" ht="15.75" hidden="false" customHeight="false" outlineLevel="0" collapsed="false">
      <c r="A1388" s="377"/>
      <c r="B1388" s="390"/>
      <c r="C1388" s="391"/>
      <c r="D1388" s="391"/>
      <c r="E1388" s="391"/>
      <c r="F1388" s="81"/>
      <c r="G1388" s="81"/>
      <c r="H1388" s="391"/>
      <c r="I1388" s="392" t="str">
        <f aca="false">IF(A1388&lt;&gt;0,CONCATENATE(A1388,"_",B1388,"_",C1388,"_",D1388,"_",E1388),"")</f>
        <v/>
      </c>
    </row>
    <row r="1389" customFormat="false" ht="15.75" hidden="false" customHeight="false" outlineLevel="0" collapsed="false">
      <c r="A1389" s="377"/>
      <c r="B1389" s="390"/>
      <c r="C1389" s="391"/>
      <c r="D1389" s="391"/>
      <c r="E1389" s="391"/>
      <c r="F1389" s="81"/>
      <c r="G1389" s="81"/>
      <c r="H1389" s="391"/>
      <c r="I1389" s="392" t="str">
        <f aca="false">IF(A1389&lt;&gt;0,CONCATENATE(A1389,"_",B1389,"_",C1389,"_",D1389,"_",E1389),"")</f>
        <v/>
      </c>
    </row>
    <row r="1390" customFormat="false" ht="15.75" hidden="false" customHeight="false" outlineLevel="0" collapsed="false">
      <c r="A1390" s="377"/>
      <c r="B1390" s="390"/>
      <c r="C1390" s="391"/>
      <c r="D1390" s="391"/>
      <c r="E1390" s="391"/>
      <c r="F1390" s="81"/>
      <c r="G1390" s="81"/>
      <c r="H1390" s="391"/>
      <c r="I1390" s="392" t="str">
        <f aca="false">IF(A1390&lt;&gt;0,CONCATENATE(A1390,"_",B1390,"_",C1390,"_",D1390,"_",E1390),"")</f>
        <v/>
      </c>
    </row>
    <row r="1391" customFormat="false" ht="15.75" hidden="false" customHeight="false" outlineLevel="0" collapsed="false">
      <c r="A1391" s="377"/>
      <c r="B1391" s="390"/>
      <c r="C1391" s="391"/>
      <c r="D1391" s="391"/>
      <c r="E1391" s="391"/>
      <c r="F1391" s="81"/>
      <c r="G1391" s="81"/>
      <c r="H1391" s="391"/>
      <c r="I1391" s="392" t="str">
        <f aca="false">IF(A1391&lt;&gt;0,CONCATENATE(A1391,"_",B1391,"_",C1391,"_",D1391,"_",E1391),"")</f>
        <v/>
      </c>
    </row>
    <row r="1392" customFormat="false" ht="15.75" hidden="false" customHeight="false" outlineLevel="0" collapsed="false">
      <c r="A1392" s="377"/>
      <c r="B1392" s="390"/>
      <c r="C1392" s="391"/>
      <c r="D1392" s="391"/>
      <c r="E1392" s="391"/>
      <c r="F1392" s="81"/>
      <c r="G1392" s="81"/>
      <c r="H1392" s="391"/>
      <c r="I1392" s="392" t="str">
        <f aca="false">IF(A1392&lt;&gt;0,CONCATENATE(A1392,"_",B1392,"_",C1392,"_",D1392,"_",E1392),"")</f>
        <v/>
      </c>
    </row>
    <row r="1393" customFormat="false" ht="15.75" hidden="false" customHeight="false" outlineLevel="0" collapsed="false">
      <c r="A1393" s="377"/>
      <c r="B1393" s="390"/>
      <c r="C1393" s="391"/>
      <c r="D1393" s="391"/>
      <c r="E1393" s="391"/>
      <c r="F1393" s="81"/>
      <c r="G1393" s="81"/>
      <c r="H1393" s="391"/>
      <c r="I1393" s="392" t="str">
        <f aca="false">IF(A1393&lt;&gt;0,CONCATENATE(A1393,"_",B1393,"_",C1393,"_",D1393,"_",E1393),"")</f>
        <v/>
      </c>
    </row>
    <row r="1394" customFormat="false" ht="15.75" hidden="false" customHeight="false" outlineLevel="0" collapsed="false">
      <c r="A1394" s="377"/>
      <c r="B1394" s="390"/>
      <c r="C1394" s="391"/>
      <c r="D1394" s="391"/>
      <c r="E1394" s="391"/>
      <c r="F1394" s="81"/>
      <c r="G1394" s="81"/>
      <c r="H1394" s="391"/>
      <c r="I1394" s="392" t="str">
        <f aca="false">IF(A1394&lt;&gt;0,CONCATENATE(A1394,"_",B1394,"_",C1394,"_",D1394,"_",E1394),"")</f>
        <v/>
      </c>
    </row>
    <row r="1395" customFormat="false" ht="15.75" hidden="false" customHeight="false" outlineLevel="0" collapsed="false">
      <c r="A1395" s="377"/>
      <c r="B1395" s="390"/>
      <c r="C1395" s="391"/>
      <c r="D1395" s="391"/>
      <c r="E1395" s="391"/>
      <c r="F1395" s="81"/>
      <c r="G1395" s="81"/>
      <c r="H1395" s="391"/>
      <c r="I1395" s="392" t="str">
        <f aca="false">IF(A1395&lt;&gt;0,CONCATENATE(A1395,"_",B1395,"_",C1395,"_",D1395,"_",E1395),"")</f>
        <v/>
      </c>
    </row>
    <row r="1396" customFormat="false" ht="15.75" hidden="false" customHeight="false" outlineLevel="0" collapsed="false">
      <c r="A1396" s="377"/>
      <c r="B1396" s="390"/>
      <c r="C1396" s="391"/>
      <c r="D1396" s="391"/>
      <c r="E1396" s="391"/>
      <c r="F1396" s="81"/>
      <c r="G1396" s="81"/>
      <c r="H1396" s="391"/>
      <c r="I1396" s="392" t="str">
        <f aca="false">IF(A1396&lt;&gt;0,CONCATENATE(A1396,"_",B1396,"_",C1396,"_",D1396,"_",E1396),"")</f>
        <v/>
      </c>
    </row>
    <row r="1397" customFormat="false" ht="15.75" hidden="false" customHeight="false" outlineLevel="0" collapsed="false">
      <c r="A1397" s="377"/>
      <c r="B1397" s="390"/>
      <c r="C1397" s="391"/>
      <c r="D1397" s="391"/>
      <c r="E1397" s="391"/>
      <c r="F1397" s="81"/>
      <c r="G1397" s="81"/>
      <c r="H1397" s="391"/>
      <c r="I1397" s="392" t="str">
        <f aca="false">IF(A1397&lt;&gt;0,CONCATENATE(A1397,"_",B1397,"_",C1397,"_",D1397,"_",E1397),"")</f>
        <v/>
      </c>
    </row>
    <row r="1398" customFormat="false" ht="15.75" hidden="false" customHeight="false" outlineLevel="0" collapsed="false">
      <c r="A1398" s="377"/>
      <c r="B1398" s="390"/>
      <c r="C1398" s="391"/>
      <c r="D1398" s="391"/>
      <c r="E1398" s="391"/>
      <c r="F1398" s="81"/>
      <c r="G1398" s="81"/>
      <c r="H1398" s="391"/>
      <c r="I1398" s="392" t="str">
        <f aca="false">IF(A1398&lt;&gt;0,CONCATENATE(A1398,"_",B1398,"_",C1398,"_",D1398,"_",E1398),"")</f>
        <v/>
      </c>
    </row>
    <row r="1399" customFormat="false" ht="15.75" hidden="false" customHeight="false" outlineLevel="0" collapsed="false">
      <c r="A1399" s="377"/>
      <c r="B1399" s="390"/>
      <c r="C1399" s="391"/>
      <c r="D1399" s="391"/>
      <c r="E1399" s="391"/>
      <c r="F1399" s="81"/>
      <c r="G1399" s="81"/>
      <c r="H1399" s="391"/>
      <c r="I1399" s="392" t="str">
        <f aca="false">IF(A1399&lt;&gt;0,CONCATENATE(A1399,"_",B1399,"_",C1399,"_",D1399,"_",E1399),"")</f>
        <v/>
      </c>
    </row>
    <row r="1400" customFormat="false" ht="15.75" hidden="false" customHeight="false" outlineLevel="0" collapsed="false">
      <c r="A1400" s="377"/>
      <c r="B1400" s="390"/>
      <c r="C1400" s="391"/>
      <c r="D1400" s="391"/>
      <c r="E1400" s="391"/>
      <c r="F1400" s="81"/>
      <c r="G1400" s="81"/>
      <c r="H1400" s="391"/>
      <c r="I1400" s="392" t="str">
        <f aca="false">IF(A1400&lt;&gt;0,CONCATENATE(A1400,"_",B1400,"_",C1400,"_",D1400,"_",E1400),"")</f>
        <v/>
      </c>
    </row>
    <row r="1401" customFormat="false" ht="15.75" hidden="false" customHeight="false" outlineLevel="0" collapsed="false">
      <c r="A1401" s="377"/>
      <c r="B1401" s="390"/>
      <c r="C1401" s="391"/>
      <c r="D1401" s="391"/>
      <c r="E1401" s="391"/>
      <c r="F1401" s="81"/>
      <c r="G1401" s="81"/>
      <c r="H1401" s="391"/>
      <c r="I1401" s="392" t="str">
        <f aca="false">IF(A1401&lt;&gt;0,CONCATENATE(A1401,"_",B1401,"_",C1401,"_",D1401,"_",E1401),"")</f>
        <v/>
      </c>
    </row>
    <row r="1402" customFormat="false" ht="15.75" hidden="false" customHeight="false" outlineLevel="0" collapsed="false">
      <c r="A1402" s="377"/>
      <c r="B1402" s="390"/>
      <c r="C1402" s="391"/>
      <c r="D1402" s="391"/>
      <c r="E1402" s="391"/>
      <c r="F1402" s="81"/>
      <c r="G1402" s="81"/>
      <c r="H1402" s="391"/>
      <c r="I1402" s="392" t="str">
        <f aca="false">IF(A1402&lt;&gt;0,CONCATENATE(A1402,"_",B1402,"_",C1402,"_",D1402,"_",E1402),"")</f>
        <v/>
      </c>
    </row>
    <row r="1403" customFormat="false" ht="15.75" hidden="false" customHeight="false" outlineLevel="0" collapsed="false">
      <c r="A1403" s="377"/>
      <c r="B1403" s="390"/>
      <c r="C1403" s="391"/>
      <c r="D1403" s="391"/>
      <c r="E1403" s="391"/>
      <c r="F1403" s="81"/>
      <c r="G1403" s="81"/>
      <c r="H1403" s="391"/>
      <c r="I1403" s="392" t="str">
        <f aca="false">IF(A1403&lt;&gt;0,CONCATENATE(A1403,"_",B1403,"_",C1403,"_",D1403,"_",E1403),"")</f>
        <v/>
      </c>
    </row>
    <row r="1404" customFormat="false" ht="15.75" hidden="false" customHeight="false" outlineLevel="0" collapsed="false">
      <c r="A1404" s="377"/>
      <c r="B1404" s="390"/>
      <c r="C1404" s="391"/>
      <c r="D1404" s="391"/>
      <c r="E1404" s="391"/>
      <c r="F1404" s="81"/>
      <c r="G1404" s="81"/>
      <c r="H1404" s="391"/>
      <c r="I1404" s="392" t="str">
        <f aca="false">IF(A1404&lt;&gt;0,CONCATENATE(A1404,"_",B1404,"_",C1404,"_",D1404,"_",E1404),"")</f>
        <v/>
      </c>
    </row>
    <row r="1405" customFormat="false" ht="15.75" hidden="false" customHeight="false" outlineLevel="0" collapsed="false">
      <c r="A1405" s="377"/>
      <c r="B1405" s="390"/>
      <c r="C1405" s="391"/>
      <c r="D1405" s="391"/>
      <c r="E1405" s="391"/>
      <c r="F1405" s="81"/>
      <c r="G1405" s="81"/>
      <c r="H1405" s="391"/>
      <c r="I1405" s="392" t="str">
        <f aca="false">IF(A1405&lt;&gt;0,CONCATENATE(A1405,"_",B1405,"_",C1405,"_",D1405,"_",E1405),"")</f>
        <v/>
      </c>
    </row>
    <row r="1406" customFormat="false" ht="15.75" hidden="false" customHeight="false" outlineLevel="0" collapsed="false">
      <c r="A1406" s="377"/>
      <c r="B1406" s="390"/>
      <c r="C1406" s="391"/>
      <c r="D1406" s="391"/>
      <c r="E1406" s="391"/>
      <c r="F1406" s="81"/>
      <c r="G1406" s="81"/>
      <c r="H1406" s="391"/>
      <c r="I1406" s="392" t="str">
        <f aca="false">IF(A1406&lt;&gt;0,CONCATENATE(A1406,"_",B1406,"_",C1406,"_",D1406,"_",E1406),"")</f>
        <v/>
      </c>
    </row>
    <row r="1407" customFormat="false" ht="15.75" hidden="false" customHeight="false" outlineLevel="0" collapsed="false">
      <c r="A1407" s="377"/>
      <c r="B1407" s="390"/>
      <c r="C1407" s="391"/>
      <c r="D1407" s="391"/>
      <c r="E1407" s="391"/>
      <c r="F1407" s="81"/>
      <c r="G1407" s="81"/>
      <c r="H1407" s="391"/>
      <c r="I1407" s="392" t="str">
        <f aca="false">IF(A1407&lt;&gt;0,CONCATENATE(A1407,"_",B1407,"_",C1407,"_",D1407,"_",E1407),"")</f>
        <v/>
      </c>
    </row>
    <row r="1408" customFormat="false" ht="15.75" hidden="false" customHeight="false" outlineLevel="0" collapsed="false">
      <c r="A1408" s="377"/>
      <c r="B1408" s="390"/>
      <c r="C1408" s="391"/>
      <c r="D1408" s="391"/>
      <c r="E1408" s="391"/>
      <c r="F1408" s="81"/>
      <c r="G1408" s="81"/>
      <c r="H1408" s="391"/>
      <c r="I1408" s="392" t="str">
        <f aca="false">IF(A1408&lt;&gt;0,CONCATENATE(A1408,"_",B1408,"_",C1408,"_",D1408,"_",E1408),"")</f>
        <v/>
      </c>
    </row>
    <row r="1409" customFormat="false" ht="15.75" hidden="false" customHeight="false" outlineLevel="0" collapsed="false">
      <c r="A1409" s="377"/>
      <c r="B1409" s="390"/>
      <c r="C1409" s="391"/>
      <c r="D1409" s="391"/>
      <c r="E1409" s="391"/>
      <c r="F1409" s="81"/>
      <c r="G1409" s="81"/>
      <c r="H1409" s="391"/>
      <c r="I1409" s="392" t="str">
        <f aca="false">IF(A1409&lt;&gt;0,CONCATENATE(A1409,"_",B1409,"_",C1409,"_",D1409,"_",E1409),"")</f>
        <v/>
      </c>
    </row>
    <row r="1410" customFormat="false" ht="15.75" hidden="false" customHeight="false" outlineLevel="0" collapsed="false">
      <c r="A1410" s="377"/>
      <c r="B1410" s="390"/>
      <c r="C1410" s="391"/>
      <c r="D1410" s="391"/>
      <c r="E1410" s="391"/>
      <c r="F1410" s="81"/>
      <c r="G1410" s="81"/>
      <c r="H1410" s="391"/>
      <c r="I1410" s="392" t="str">
        <f aca="false">IF(A1410&lt;&gt;0,CONCATENATE(A1410,"_",B1410,"_",C1410,"_",D1410,"_",E1410),"")</f>
        <v/>
      </c>
    </row>
    <row r="1411" customFormat="false" ht="15.75" hidden="false" customHeight="false" outlineLevel="0" collapsed="false">
      <c r="A1411" s="377"/>
      <c r="B1411" s="390"/>
      <c r="C1411" s="391"/>
      <c r="D1411" s="391"/>
      <c r="E1411" s="391"/>
      <c r="F1411" s="81"/>
      <c r="G1411" s="81"/>
      <c r="H1411" s="391"/>
      <c r="I1411" s="392" t="str">
        <f aca="false">IF(A1411&lt;&gt;0,CONCATENATE(A1411,"_",B1411,"_",C1411,"_",D1411,"_",E1411),"")</f>
        <v/>
      </c>
    </row>
    <row r="1412" customFormat="false" ht="15.75" hidden="false" customHeight="false" outlineLevel="0" collapsed="false">
      <c r="A1412" s="377"/>
      <c r="B1412" s="390"/>
      <c r="C1412" s="391"/>
      <c r="D1412" s="391"/>
      <c r="E1412" s="391"/>
      <c r="F1412" s="81"/>
      <c r="G1412" s="81"/>
      <c r="H1412" s="391"/>
      <c r="I1412" s="392" t="str">
        <f aca="false">IF(A1412&lt;&gt;0,CONCATENATE(A1412,"_",B1412,"_",C1412,"_",D1412,"_",E1412),"")</f>
        <v/>
      </c>
    </row>
    <row r="1413" customFormat="false" ht="15.75" hidden="false" customHeight="false" outlineLevel="0" collapsed="false">
      <c r="A1413" s="377"/>
      <c r="B1413" s="390"/>
      <c r="C1413" s="391"/>
      <c r="D1413" s="391"/>
      <c r="E1413" s="391"/>
      <c r="F1413" s="81"/>
      <c r="G1413" s="81"/>
      <c r="H1413" s="391"/>
      <c r="I1413" s="392" t="str">
        <f aca="false">IF(A1413&lt;&gt;0,CONCATENATE(A1413,"_",B1413,"_",C1413,"_",D1413,"_",E1413),"")</f>
        <v/>
      </c>
    </row>
    <row r="1414" customFormat="false" ht="15.75" hidden="false" customHeight="false" outlineLevel="0" collapsed="false">
      <c r="A1414" s="377"/>
      <c r="B1414" s="390"/>
      <c r="C1414" s="391"/>
      <c r="D1414" s="391"/>
      <c r="E1414" s="391"/>
      <c r="F1414" s="81"/>
      <c r="G1414" s="81"/>
      <c r="H1414" s="391"/>
      <c r="I1414" s="392" t="str">
        <f aca="false">IF(A1414&lt;&gt;0,CONCATENATE(A1414,"_",B1414,"_",C1414,"_",D1414,"_",E1414),"")</f>
        <v/>
      </c>
    </row>
    <row r="1415" customFormat="false" ht="15.75" hidden="false" customHeight="false" outlineLevel="0" collapsed="false">
      <c r="A1415" s="377"/>
      <c r="B1415" s="390"/>
      <c r="C1415" s="391"/>
      <c r="D1415" s="391"/>
      <c r="E1415" s="391"/>
      <c r="F1415" s="81"/>
      <c r="G1415" s="81"/>
      <c r="H1415" s="391"/>
      <c r="I1415" s="392" t="str">
        <f aca="false">IF(A1415&lt;&gt;0,CONCATENATE(A1415,"_",B1415,"_",C1415,"_",D1415,"_",E1415),"")</f>
        <v/>
      </c>
    </row>
    <row r="1416" customFormat="false" ht="15.75" hidden="false" customHeight="false" outlineLevel="0" collapsed="false">
      <c r="A1416" s="377"/>
      <c r="B1416" s="390"/>
      <c r="C1416" s="391"/>
      <c r="D1416" s="391"/>
      <c r="E1416" s="391"/>
      <c r="F1416" s="81"/>
      <c r="G1416" s="81"/>
      <c r="H1416" s="391"/>
      <c r="I1416" s="392" t="str">
        <f aca="false">IF(A1416&lt;&gt;0,CONCATENATE(A1416,"_",B1416,"_",C1416,"_",D1416,"_",E1416),"")</f>
        <v/>
      </c>
    </row>
    <row r="1417" customFormat="false" ht="15.75" hidden="false" customHeight="false" outlineLevel="0" collapsed="false">
      <c r="A1417" s="377"/>
      <c r="B1417" s="390"/>
      <c r="C1417" s="391"/>
      <c r="D1417" s="391"/>
      <c r="E1417" s="391"/>
      <c r="F1417" s="81"/>
      <c r="G1417" s="81"/>
      <c r="H1417" s="391"/>
      <c r="I1417" s="392" t="str">
        <f aca="false">IF(A1417&lt;&gt;0,CONCATENATE(A1417,"_",B1417,"_",C1417,"_",D1417,"_",E1417),"")</f>
        <v/>
      </c>
    </row>
    <row r="1418" customFormat="false" ht="15.75" hidden="false" customHeight="false" outlineLevel="0" collapsed="false">
      <c r="A1418" s="377"/>
      <c r="B1418" s="390"/>
      <c r="C1418" s="391"/>
      <c r="D1418" s="391"/>
      <c r="E1418" s="391"/>
      <c r="F1418" s="81"/>
      <c r="G1418" s="81"/>
      <c r="H1418" s="391"/>
      <c r="I1418" s="392" t="str">
        <f aca="false">IF(A1418&lt;&gt;0,CONCATENATE(A1418,"_",B1418,"_",C1418,"_",D1418,"_",E1418),"")</f>
        <v/>
      </c>
    </row>
    <row r="1419" customFormat="false" ht="15.75" hidden="false" customHeight="false" outlineLevel="0" collapsed="false">
      <c r="A1419" s="377"/>
      <c r="B1419" s="390"/>
      <c r="C1419" s="391"/>
      <c r="D1419" s="391"/>
      <c r="E1419" s="391"/>
      <c r="F1419" s="81"/>
      <c r="G1419" s="81"/>
      <c r="H1419" s="391"/>
      <c r="I1419" s="392" t="str">
        <f aca="false">IF(A1419&lt;&gt;0,CONCATENATE(A1419,"_",B1419,"_",C1419,"_",D1419,"_",E1419),"")</f>
        <v/>
      </c>
    </row>
    <row r="1420" customFormat="false" ht="15.75" hidden="false" customHeight="false" outlineLevel="0" collapsed="false">
      <c r="A1420" s="377"/>
      <c r="B1420" s="390"/>
      <c r="C1420" s="391"/>
      <c r="D1420" s="391"/>
      <c r="E1420" s="391"/>
      <c r="F1420" s="81"/>
      <c r="G1420" s="81"/>
      <c r="H1420" s="391"/>
      <c r="I1420" s="392" t="str">
        <f aca="false">IF(A1420&lt;&gt;0,CONCATENATE(A1420,"_",B1420,"_",C1420,"_",D1420,"_",E1420),"")</f>
        <v/>
      </c>
    </row>
    <row r="1421" customFormat="false" ht="15.75" hidden="false" customHeight="false" outlineLevel="0" collapsed="false">
      <c r="A1421" s="377"/>
      <c r="B1421" s="390"/>
      <c r="C1421" s="391"/>
      <c r="D1421" s="391"/>
      <c r="E1421" s="391"/>
      <c r="F1421" s="81"/>
      <c r="G1421" s="81"/>
      <c r="H1421" s="391"/>
      <c r="I1421" s="392" t="str">
        <f aca="false">IF(A1421&lt;&gt;0,CONCATENATE(A1421,"_",B1421,"_",C1421,"_",D1421,"_",E1421),"")</f>
        <v/>
      </c>
    </row>
    <row r="1422" customFormat="false" ht="15.75" hidden="false" customHeight="false" outlineLevel="0" collapsed="false">
      <c r="A1422" s="377"/>
      <c r="B1422" s="390"/>
      <c r="C1422" s="391"/>
      <c r="D1422" s="391"/>
      <c r="E1422" s="391"/>
      <c r="F1422" s="81"/>
      <c r="G1422" s="81"/>
      <c r="H1422" s="391"/>
      <c r="I1422" s="392" t="str">
        <f aca="false">IF(A1422&lt;&gt;0,CONCATENATE(A1422,"_",B1422,"_",C1422,"_",D1422,"_",E1422),"")</f>
        <v/>
      </c>
    </row>
    <row r="1423" customFormat="false" ht="15.75" hidden="false" customHeight="false" outlineLevel="0" collapsed="false">
      <c r="A1423" s="377"/>
      <c r="B1423" s="390"/>
      <c r="C1423" s="391"/>
      <c r="D1423" s="391"/>
      <c r="E1423" s="391"/>
      <c r="F1423" s="81"/>
      <c r="G1423" s="81"/>
      <c r="H1423" s="391"/>
      <c r="I1423" s="392" t="str">
        <f aca="false">IF(A1423&lt;&gt;0,CONCATENATE(A1423,"_",B1423,"_",C1423,"_",D1423,"_",E1423),"")</f>
        <v/>
      </c>
    </row>
    <row r="1424" customFormat="false" ht="15.75" hidden="false" customHeight="false" outlineLevel="0" collapsed="false">
      <c r="A1424" s="377"/>
      <c r="B1424" s="390"/>
      <c r="C1424" s="391"/>
      <c r="D1424" s="391"/>
      <c r="E1424" s="391"/>
      <c r="F1424" s="81"/>
      <c r="G1424" s="81"/>
      <c r="H1424" s="391"/>
      <c r="I1424" s="392" t="str">
        <f aca="false">IF(A1424&lt;&gt;0,CONCATENATE(A1424,"_",B1424,"_",C1424,"_",D1424,"_",E1424),"")</f>
        <v/>
      </c>
    </row>
    <row r="1425" customFormat="false" ht="15.75" hidden="false" customHeight="false" outlineLevel="0" collapsed="false">
      <c r="A1425" s="377"/>
      <c r="B1425" s="390"/>
      <c r="C1425" s="391"/>
      <c r="D1425" s="391"/>
      <c r="E1425" s="391"/>
      <c r="F1425" s="81"/>
      <c r="G1425" s="81"/>
      <c r="H1425" s="391"/>
      <c r="I1425" s="392" t="str">
        <f aca="false">IF(A1425&lt;&gt;0,CONCATENATE(A1425,"_",B1425,"_",C1425,"_",D1425,"_",E1425),"")</f>
        <v/>
      </c>
    </row>
    <row r="1426" customFormat="false" ht="15.75" hidden="false" customHeight="false" outlineLevel="0" collapsed="false">
      <c r="A1426" s="377"/>
      <c r="B1426" s="390"/>
      <c r="C1426" s="391"/>
      <c r="D1426" s="391"/>
      <c r="E1426" s="391"/>
      <c r="F1426" s="81"/>
      <c r="G1426" s="81"/>
      <c r="H1426" s="391"/>
      <c r="I1426" s="392" t="str">
        <f aca="false">IF(A1426&lt;&gt;0,CONCATENATE(A1426,"_",B1426,"_",C1426,"_",D1426,"_",E1426),"")</f>
        <v/>
      </c>
    </row>
    <row r="1427" customFormat="false" ht="15.75" hidden="false" customHeight="false" outlineLevel="0" collapsed="false">
      <c r="A1427" s="377"/>
      <c r="B1427" s="390"/>
      <c r="C1427" s="391"/>
      <c r="D1427" s="391"/>
      <c r="E1427" s="391"/>
      <c r="F1427" s="81"/>
      <c r="G1427" s="81"/>
      <c r="H1427" s="391"/>
      <c r="I1427" s="392" t="str">
        <f aca="false">IF(A1427&lt;&gt;0,CONCATENATE(A1427,"_",B1427,"_",C1427,"_",D1427,"_",E1427),"")</f>
        <v/>
      </c>
    </row>
    <row r="1428" customFormat="false" ht="15.75" hidden="false" customHeight="false" outlineLevel="0" collapsed="false">
      <c r="A1428" s="377"/>
      <c r="B1428" s="390"/>
      <c r="C1428" s="391"/>
      <c r="D1428" s="391"/>
      <c r="E1428" s="391"/>
      <c r="F1428" s="81"/>
      <c r="G1428" s="81"/>
      <c r="H1428" s="391"/>
      <c r="I1428" s="392" t="str">
        <f aca="false">IF(A1428&lt;&gt;0,CONCATENATE(A1428,"_",B1428,"_",C1428,"_",D1428,"_",E1428),"")</f>
        <v/>
      </c>
    </row>
    <row r="1429" customFormat="false" ht="15.75" hidden="false" customHeight="false" outlineLevel="0" collapsed="false">
      <c r="A1429" s="377"/>
      <c r="B1429" s="390"/>
      <c r="C1429" s="391"/>
      <c r="D1429" s="391"/>
      <c r="E1429" s="391"/>
      <c r="F1429" s="81"/>
      <c r="G1429" s="81"/>
      <c r="H1429" s="391"/>
      <c r="I1429" s="392" t="str">
        <f aca="false">IF(A1429&lt;&gt;0,CONCATENATE(A1429,"_",B1429,"_",C1429,"_",D1429,"_",E1429),"")</f>
        <v/>
      </c>
    </row>
    <row r="1430" customFormat="false" ht="15.75" hidden="false" customHeight="false" outlineLevel="0" collapsed="false">
      <c r="A1430" s="377"/>
      <c r="B1430" s="390"/>
      <c r="C1430" s="391"/>
      <c r="D1430" s="391"/>
      <c r="E1430" s="391"/>
      <c r="F1430" s="81"/>
      <c r="G1430" s="81"/>
      <c r="H1430" s="391"/>
      <c r="I1430" s="392" t="str">
        <f aca="false">IF(A1430&lt;&gt;0,CONCATENATE(A1430,"_",B1430,"_",C1430,"_",D1430,"_",E1430),"")</f>
        <v/>
      </c>
    </row>
    <row r="1431" customFormat="false" ht="15.75" hidden="false" customHeight="false" outlineLevel="0" collapsed="false">
      <c r="A1431" s="377"/>
      <c r="B1431" s="390"/>
      <c r="C1431" s="391"/>
      <c r="D1431" s="391"/>
      <c r="E1431" s="391"/>
      <c r="F1431" s="81"/>
      <c r="G1431" s="81"/>
      <c r="H1431" s="391"/>
      <c r="I1431" s="392" t="str">
        <f aca="false">IF(A1431&lt;&gt;0,CONCATENATE(A1431,"_",B1431,"_",C1431,"_",D1431,"_",E1431),"")</f>
        <v/>
      </c>
    </row>
    <row r="1432" customFormat="false" ht="15.75" hidden="false" customHeight="false" outlineLevel="0" collapsed="false">
      <c r="A1432" s="377"/>
      <c r="B1432" s="390"/>
      <c r="C1432" s="391"/>
      <c r="D1432" s="391"/>
      <c r="E1432" s="391"/>
      <c r="F1432" s="81"/>
      <c r="G1432" s="81"/>
      <c r="H1432" s="391"/>
      <c r="I1432" s="392" t="str">
        <f aca="false">IF(A1432&lt;&gt;0,CONCATENATE(A1432,"_",B1432,"_",C1432,"_",D1432,"_",E1432),"")</f>
        <v/>
      </c>
    </row>
    <row r="1433" customFormat="false" ht="15.75" hidden="false" customHeight="false" outlineLevel="0" collapsed="false">
      <c r="A1433" s="377"/>
      <c r="B1433" s="390"/>
      <c r="C1433" s="391"/>
      <c r="D1433" s="391"/>
      <c r="E1433" s="391"/>
      <c r="F1433" s="81"/>
      <c r="G1433" s="81"/>
      <c r="H1433" s="391"/>
      <c r="I1433" s="392" t="str">
        <f aca="false">IF(A1433&lt;&gt;0,CONCATENATE(A1433,"_",B1433,"_",C1433,"_",D1433,"_",E1433),"")</f>
        <v/>
      </c>
    </row>
    <row r="1434" customFormat="false" ht="15.75" hidden="false" customHeight="false" outlineLevel="0" collapsed="false">
      <c r="A1434" s="377"/>
      <c r="B1434" s="390"/>
      <c r="C1434" s="391"/>
      <c r="D1434" s="391"/>
      <c r="E1434" s="391"/>
      <c r="F1434" s="81"/>
      <c r="G1434" s="81"/>
      <c r="H1434" s="391"/>
      <c r="I1434" s="392" t="str">
        <f aca="false">IF(A1434&lt;&gt;0,CONCATENATE(A1434,"_",B1434,"_",C1434,"_",D1434,"_",E1434),"")</f>
        <v/>
      </c>
    </row>
    <row r="1435" customFormat="false" ht="15.75" hidden="false" customHeight="false" outlineLevel="0" collapsed="false">
      <c r="A1435" s="377"/>
      <c r="B1435" s="390"/>
      <c r="C1435" s="391"/>
      <c r="D1435" s="391"/>
      <c r="E1435" s="391"/>
      <c r="F1435" s="81"/>
      <c r="G1435" s="81"/>
      <c r="H1435" s="391"/>
      <c r="I1435" s="392" t="str">
        <f aca="false">IF(A1435&lt;&gt;0,CONCATENATE(A1435,"_",B1435,"_",C1435,"_",D1435,"_",E1435),"")</f>
        <v/>
      </c>
    </row>
    <row r="1436" customFormat="false" ht="15.75" hidden="false" customHeight="false" outlineLevel="0" collapsed="false">
      <c r="A1436" s="377"/>
      <c r="B1436" s="390"/>
      <c r="C1436" s="391"/>
      <c r="D1436" s="391"/>
      <c r="E1436" s="391"/>
      <c r="F1436" s="81"/>
      <c r="G1436" s="81"/>
      <c r="H1436" s="391"/>
      <c r="I1436" s="392" t="str">
        <f aca="false">IF(A1436&lt;&gt;0,CONCATENATE(A1436,"_",B1436,"_",C1436,"_",D1436,"_",E1436),"")</f>
        <v/>
      </c>
    </row>
    <row r="1437" customFormat="false" ht="15.75" hidden="false" customHeight="false" outlineLevel="0" collapsed="false">
      <c r="A1437" s="377"/>
      <c r="B1437" s="390"/>
      <c r="C1437" s="391"/>
      <c r="D1437" s="391"/>
      <c r="E1437" s="391"/>
      <c r="F1437" s="81"/>
      <c r="G1437" s="81"/>
      <c r="H1437" s="391"/>
      <c r="I1437" s="392" t="str">
        <f aca="false">IF(A1437&lt;&gt;0,CONCATENATE(A1437,"_",B1437,"_",C1437,"_",D1437,"_",E1437),"")</f>
        <v/>
      </c>
    </row>
    <row r="1438" customFormat="false" ht="15.75" hidden="false" customHeight="false" outlineLevel="0" collapsed="false">
      <c r="A1438" s="377"/>
      <c r="B1438" s="390"/>
      <c r="C1438" s="391"/>
      <c r="D1438" s="391"/>
      <c r="E1438" s="391"/>
      <c r="F1438" s="81"/>
      <c r="G1438" s="81"/>
      <c r="H1438" s="391"/>
      <c r="I1438" s="392" t="str">
        <f aca="false">IF(A1438&lt;&gt;0,CONCATENATE(A1438,"_",B1438,"_",C1438,"_",D1438,"_",E1438),"")</f>
        <v/>
      </c>
    </row>
    <row r="1439" customFormat="false" ht="15.75" hidden="false" customHeight="false" outlineLevel="0" collapsed="false">
      <c r="A1439" s="377"/>
      <c r="B1439" s="390"/>
      <c r="C1439" s="391"/>
      <c r="D1439" s="391"/>
      <c r="E1439" s="391"/>
      <c r="F1439" s="81"/>
      <c r="G1439" s="81"/>
      <c r="H1439" s="391"/>
      <c r="I1439" s="392" t="str">
        <f aca="false">IF(A1439&lt;&gt;0,CONCATENATE(A1439,"_",B1439,"_",C1439,"_",D1439,"_",E1439),"")</f>
        <v/>
      </c>
    </row>
    <row r="1440" customFormat="false" ht="15.75" hidden="false" customHeight="false" outlineLevel="0" collapsed="false">
      <c r="A1440" s="377"/>
      <c r="B1440" s="390"/>
      <c r="C1440" s="391"/>
      <c r="D1440" s="391"/>
      <c r="E1440" s="391"/>
      <c r="F1440" s="81"/>
      <c r="G1440" s="81"/>
      <c r="H1440" s="391"/>
      <c r="I1440" s="392" t="str">
        <f aca="false">IF(A1440&lt;&gt;0,CONCATENATE(A1440,"_",B1440,"_",C1440,"_",D1440,"_",E1440),"")</f>
        <v/>
      </c>
    </row>
    <row r="1441" customFormat="false" ht="15.75" hidden="false" customHeight="false" outlineLevel="0" collapsed="false">
      <c r="A1441" s="377"/>
      <c r="B1441" s="390"/>
      <c r="C1441" s="391"/>
      <c r="D1441" s="391"/>
      <c r="E1441" s="391"/>
      <c r="F1441" s="81"/>
      <c r="G1441" s="81"/>
      <c r="H1441" s="391"/>
      <c r="I1441" s="392" t="str">
        <f aca="false">IF(A1441&lt;&gt;0,CONCATENATE(A1441,"_",B1441,"_",C1441,"_",D1441,"_",E1441),"")</f>
        <v/>
      </c>
    </row>
    <row r="1442" customFormat="false" ht="15.75" hidden="false" customHeight="false" outlineLevel="0" collapsed="false">
      <c r="A1442" s="377"/>
      <c r="B1442" s="390"/>
      <c r="C1442" s="391"/>
      <c r="D1442" s="391"/>
      <c r="E1442" s="391"/>
      <c r="F1442" s="81"/>
      <c r="G1442" s="81"/>
      <c r="H1442" s="391"/>
      <c r="I1442" s="392" t="str">
        <f aca="false">IF(A1442&lt;&gt;0,CONCATENATE(A1442,"_",B1442,"_",C1442,"_",D1442,"_",E1442),"")</f>
        <v/>
      </c>
    </row>
    <row r="1443" customFormat="false" ht="15.75" hidden="false" customHeight="false" outlineLevel="0" collapsed="false">
      <c r="A1443" s="377"/>
      <c r="B1443" s="390"/>
      <c r="C1443" s="391"/>
      <c r="D1443" s="391"/>
      <c r="E1443" s="391"/>
      <c r="F1443" s="81"/>
      <c r="G1443" s="81"/>
      <c r="H1443" s="391"/>
      <c r="I1443" s="392" t="str">
        <f aca="false">IF(A1443&lt;&gt;0,CONCATENATE(A1443,"_",B1443,"_",C1443,"_",D1443,"_",E1443),"")</f>
        <v/>
      </c>
    </row>
    <row r="1444" customFormat="false" ht="15.75" hidden="false" customHeight="false" outlineLevel="0" collapsed="false">
      <c r="A1444" s="377"/>
      <c r="B1444" s="390"/>
      <c r="C1444" s="391"/>
      <c r="D1444" s="391"/>
      <c r="E1444" s="391"/>
      <c r="F1444" s="81"/>
      <c r="G1444" s="81"/>
      <c r="H1444" s="391"/>
      <c r="I1444" s="392" t="str">
        <f aca="false">IF(A1444&lt;&gt;0,CONCATENATE(A1444,"_",B1444,"_",C1444,"_",D1444,"_",E1444),"")</f>
        <v/>
      </c>
    </row>
    <row r="1445" customFormat="false" ht="15.75" hidden="false" customHeight="false" outlineLevel="0" collapsed="false">
      <c r="A1445" s="377"/>
      <c r="B1445" s="390"/>
      <c r="C1445" s="391"/>
      <c r="D1445" s="391"/>
      <c r="E1445" s="391"/>
      <c r="F1445" s="81"/>
      <c r="G1445" s="81"/>
      <c r="H1445" s="391"/>
      <c r="I1445" s="392" t="str">
        <f aca="false">IF(A1445&lt;&gt;0,CONCATENATE(A1445,"_",B1445,"_",C1445,"_",D1445,"_",E1445),"")</f>
        <v/>
      </c>
    </row>
    <row r="1446" customFormat="false" ht="15.75" hidden="false" customHeight="false" outlineLevel="0" collapsed="false">
      <c r="A1446" s="377"/>
      <c r="B1446" s="390"/>
      <c r="C1446" s="391"/>
      <c r="D1446" s="391"/>
      <c r="E1446" s="391"/>
      <c r="F1446" s="81"/>
      <c r="G1446" s="81"/>
      <c r="H1446" s="391"/>
      <c r="I1446" s="392" t="str">
        <f aca="false">IF(A1446&lt;&gt;0,CONCATENATE(A1446,"_",B1446,"_",C1446,"_",D1446,"_",E1446),"")</f>
        <v/>
      </c>
    </row>
    <row r="1447" customFormat="false" ht="15.75" hidden="false" customHeight="false" outlineLevel="0" collapsed="false">
      <c r="A1447" s="377"/>
      <c r="B1447" s="390"/>
      <c r="C1447" s="391"/>
      <c r="D1447" s="391"/>
      <c r="E1447" s="391"/>
      <c r="F1447" s="81"/>
      <c r="G1447" s="81"/>
      <c r="H1447" s="391"/>
      <c r="I1447" s="392" t="str">
        <f aca="false">IF(A1447&lt;&gt;0,CONCATENATE(A1447,"_",B1447,"_",C1447,"_",D1447,"_",E1447),"")</f>
        <v/>
      </c>
    </row>
    <row r="1448" customFormat="false" ht="15.75" hidden="false" customHeight="false" outlineLevel="0" collapsed="false">
      <c r="A1448" s="377"/>
      <c r="B1448" s="390"/>
      <c r="C1448" s="391"/>
      <c r="D1448" s="391"/>
      <c r="E1448" s="391"/>
      <c r="F1448" s="81"/>
      <c r="G1448" s="81"/>
      <c r="H1448" s="391"/>
      <c r="I1448" s="392" t="str">
        <f aca="false">IF(A1448&lt;&gt;0,CONCATENATE(A1448,"_",B1448,"_",C1448,"_",D1448,"_",E1448),"")</f>
        <v/>
      </c>
    </row>
    <row r="1449" customFormat="false" ht="15.75" hidden="false" customHeight="false" outlineLevel="0" collapsed="false">
      <c r="A1449" s="377"/>
      <c r="B1449" s="390"/>
      <c r="C1449" s="391"/>
      <c r="D1449" s="391"/>
      <c r="E1449" s="391"/>
      <c r="F1449" s="81"/>
      <c r="G1449" s="81"/>
      <c r="H1449" s="391"/>
      <c r="I1449" s="392" t="str">
        <f aca="false">IF(A1449&lt;&gt;0,CONCATENATE(A1449,"_",B1449,"_",C1449,"_",D1449,"_",E1449),"")</f>
        <v/>
      </c>
    </row>
    <row r="1450" customFormat="false" ht="15.75" hidden="false" customHeight="false" outlineLevel="0" collapsed="false">
      <c r="A1450" s="377"/>
      <c r="B1450" s="390"/>
      <c r="C1450" s="391"/>
      <c r="D1450" s="391"/>
      <c r="E1450" s="391"/>
      <c r="F1450" s="81"/>
      <c r="G1450" s="81"/>
      <c r="H1450" s="391"/>
      <c r="I1450" s="392" t="str">
        <f aca="false">IF(A1450&lt;&gt;0,CONCATENATE(A1450,"_",B1450,"_",C1450,"_",D1450,"_",E1450),"")</f>
        <v/>
      </c>
    </row>
    <row r="1451" customFormat="false" ht="15.75" hidden="false" customHeight="false" outlineLevel="0" collapsed="false">
      <c r="A1451" s="377"/>
      <c r="B1451" s="390"/>
      <c r="C1451" s="391"/>
      <c r="D1451" s="391"/>
      <c r="E1451" s="391"/>
      <c r="F1451" s="81"/>
      <c r="G1451" s="81"/>
      <c r="H1451" s="391"/>
      <c r="I1451" s="392" t="str">
        <f aca="false">IF(A1451&lt;&gt;0,CONCATENATE(A1451,"_",B1451,"_",C1451,"_",D1451,"_",E1451),"")</f>
        <v/>
      </c>
    </row>
    <row r="1452" customFormat="false" ht="15.75" hidden="false" customHeight="false" outlineLevel="0" collapsed="false">
      <c r="A1452" s="377"/>
      <c r="B1452" s="390"/>
      <c r="C1452" s="391"/>
      <c r="D1452" s="391"/>
      <c r="E1452" s="391"/>
      <c r="F1452" s="81"/>
      <c r="G1452" s="81"/>
      <c r="H1452" s="391"/>
      <c r="I1452" s="392" t="str">
        <f aca="false">IF(A1452&lt;&gt;0,CONCATENATE(A1452,"_",B1452,"_",C1452,"_",D1452,"_",E1452),"")</f>
        <v/>
      </c>
    </row>
    <row r="1453" customFormat="false" ht="15.75" hidden="false" customHeight="false" outlineLevel="0" collapsed="false">
      <c r="A1453" s="377"/>
      <c r="B1453" s="390"/>
      <c r="C1453" s="391"/>
      <c r="D1453" s="391"/>
      <c r="E1453" s="391"/>
      <c r="F1453" s="81"/>
      <c r="G1453" s="81"/>
      <c r="H1453" s="391"/>
      <c r="I1453" s="392" t="str">
        <f aca="false">IF(A1453&lt;&gt;0,CONCATENATE(A1453,"_",B1453,"_",C1453,"_",D1453,"_",E1453),"")</f>
        <v/>
      </c>
    </row>
    <row r="1454" customFormat="false" ht="15.75" hidden="false" customHeight="false" outlineLevel="0" collapsed="false">
      <c r="A1454" s="377"/>
      <c r="B1454" s="390"/>
      <c r="C1454" s="391"/>
      <c r="D1454" s="391"/>
      <c r="E1454" s="391"/>
      <c r="F1454" s="81"/>
      <c r="G1454" s="81"/>
      <c r="H1454" s="391"/>
      <c r="I1454" s="392" t="str">
        <f aca="false">IF(A1454&lt;&gt;0,CONCATENATE(A1454,"_",B1454,"_",C1454,"_",D1454,"_",E1454),"")</f>
        <v/>
      </c>
    </row>
    <row r="1455" customFormat="false" ht="15.75" hidden="false" customHeight="false" outlineLevel="0" collapsed="false">
      <c r="A1455" s="377"/>
      <c r="B1455" s="390"/>
      <c r="C1455" s="391"/>
      <c r="D1455" s="391"/>
      <c r="E1455" s="391"/>
      <c r="F1455" s="81"/>
      <c r="G1455" s="81"/>
      <c r="H1455" s="391"/>
      <c r="I1455" s="392" t="str">
        <f aca="false">IF(A1455&lt;&gt;0,CONCATENATE(A1455,"_",B1455,"_",C1455,"_",D1455,"_",E1455),"")</f>
        <v/>
      </c>
    </row>
    <row r="1456" customFormat="false" ht="15.75" hidden="false" customHeight="false" outlineLevel="0" collapsed="false">
      <c r="A1456" s="377"/>
      <c r="B1456" s="390"/>
      <c r="C1456" s="391"/>
      <c r="D1456" s="391"/>
      <c r="E1456" s="391"/>
      <c r="F1456" s="81"/>
      <c r="G1456" s="81"/>
      <c r="H1456" s="391"/>
      <c r="I1456" s="392" t="str">
        <f aca="false">IF(A1456&lt;&gt;0,CONCATENATE(A1456,"_",B1456,"_",C1456,"_",D1456,"_",E1456),"")</f>
        <v/>
      </c>
    </row>
    <row r="1457" customFormat="false" ht="15.75" hidden="false" customHeight="false" outlineLevel="0" collapsed="false">
      <c r="A1457" s="377"/>
      <c r="B1457" s="390"/>
      <c r="C1457" s="391"/>
      <c r="D1457" s="391"/>
      <c r="E1457" s="391"/>
      <c r="F1457" s="81"/>
      <c r="G1457" s="81"/>
      <c r="H1457" s="391"/>
      <c r="I1457" s="392" t="str">
        <f aca="false">IF(A1457&lt;&gt;0,CONCATENATE(A1457,"_",B1457,"_",C1457,"_",D1457,"_",E1457),"")</f>
        <v/>
      </c>
    </row>
    <row r="1458" customFormat="false" ht="15.75" hidden="false" customHeight="false" outlineLevel="0" collapsed="false">
      <c r="A1458" s="377"/>
      <c r="B1458" s="390"/>
      <c r="C1458" s="391"/>
      <c r="D1458" s="391"/>
      <c r="E1458" s="391"/>
      <c r="F1458" s="81"/>
      <c r="G1458" s="81"/>
      <c r="H1458" s="391"/>
      <c r="I1458" s="392" t="str">
        <f aca="false">IF(A1458&lt;&gt;0,CONCATENATE(A1458,"_",B1458,"_",C1458,"_",D1458,"_",E1458),"")</f>
        <v/>
      </c>
    </row>
    <row r="1459" customFormat="false" ht="15.75" hidden="false" customHeight="false" outlineLevel="0" collapsed="false">
      <c r="A1459" s="377"/>
      <c r="B1459" s="390"/>
      <c r="C1459" s="391"/>
      <c r="D1459" s="391"/>
      <c r="E1459" s="391"/>
      <c r="F1459" s="81"/>
      <c r="G1459" s="81"/>
      <c r="H1459" s="391"/>
      <c r="I1459" s="392" t="str">
        <f aca="false">IF(A1459&lt;&gt;0,CONCATENATE(A1459,"_",B1459,"_",C1459,"_",D1459,"_",E1459),"")</f>
        <v/>
      </c>
    </row>
    <row r="1460" customFormat="false" ht="15.75" hidden="false" customHeight="false" outlineLevel="0" collapsed="false">
      <c r="A1460" s="377"/>
      <c r="B1460" s="390"/>
      <c r="C1460" s="391"/>
      <c r="D1460" s="391"/>
      <c r="E1460" s="391"/>
      <c r="F1460" s="81"/>
      <c r="G1460" s="81"/>
      <c r="H1460" s="391"/>
      <c r="I1460" s="392" t="str">
        <f aca="false">IF(A1460&lt;&gt;0,CONCATENATE(A1460,"_",B1460,"_",C1460,"_",D1460,"_",E1460),"")</f>
        <v/>
      </c>
    </row>
    <row r="1461" customFormat="false" ht="15.75" hidden="false" customHeight="false" outlineLevel="0" collapsed="false">
      <c r="A1461" s="377"/>
      <c r="B1461" s="390"/>
      <c r="C1461" s="391"/>
      <c r="D1461" s="391"/>
      <c r="E1461" s="391"/>
      <c r="F1461" s="81"/>
      <c r="G1461" s="81"/>
      <c r="H1461" s="391"/>
      <c r="I1461" s="392" t="str">
        <f aca="false">IF(A1461&lt;&gt;0,CONCATENATE(A1461,"_",B1461,"_",C1461,"_",D1461,"_",E1461),"")</f>
        <v/>
      </c>
    </row>
    <row r="1462" customFormat="false" ht="15.75" hidden="false" customHeight="false" outlineLevel="0" collapsed="false">
      <c r="A1462" s="377"/>
      <c r="B1462" s="390"/>
      <c r="C1462" s="391"/>
      <c r="D1462" s="391"/>
      <c r="E1462" s="391"/>
      <c r="F1462" s="81"/>
      <c r="G1462" s="81"/>
      <c r="H1462" s="391"/>
      <c r="I1462" s="392" t="str">
        <f aca="false">IF(A1462&lt;&gt;0,CONCATENATE(A1462,"_",B1462,"_",C1462,"_",D1462,"_",E1462),"")</f>
        <v/>
      </c>
    </row>
    <row r="1463" customFormat="false" ht="15.75" hidden="false" customHeight="false" outlineLevel="0" collapsed="false">
      <c r="A1463" s="377"/>
      <c r="B1463" s="390"/>
      <c r="C1463" s="391"/>
      <c r="D1463" s="391"/>
      <c r="E1463" s="391"/>
      <c r="F1463" s="81"/>
      <c r="G1463" s="81"/>
      <c r="H1463" s="391"/>
      <c r="I1463" s="392" t="str">
        <f aca="false">IF(A1463&lt;&gt;0,CONCATENATE(A1463,"_",B1463,"_",C1463,"_",D1463,"_",E1463),"")</f>
        <v/>
      </c>
    </row>
    <row r="1464" customFormat="false" ht="15.75" hidden="false" customHeight="false" outlineLevel="0" collapsed="false">
      <c r="A1464" s="377"/>
      <c r="B1464" s="390"/>
      <c r="C1464" s="391"/>
      <c r="D1464" s="391"/>
      <c r="E1464" s="391"/>
      <c r="F1464" s="81"/>
      <c r="G1464" s="81"/>
      <c r="H1464" s="391"/>
      <c r="I1464" s="392" t="str">
        <f aca="false">IF(A1464&lt;&gt;0,CONCATENATE(A1464,"_",B1464,"_",C1464,"_",D1464,"_",E1464),"")</f>
        <v/>
      </c>
    </row>
    <row r="1465" customFormat="false" ht="15.75" hidden="false" customHeight="false" outlineLevel="0" collapsed="false">
      <c r="A1465" s="377"/>
      <c r="B1465" s="390"/>
      <c r="C1465" s="391"/>
      <c r="D1465" s="391"/>
      <c r="E1465" s="391"/>
      <c r="F1465" s="81"/>
      <c r="G1465" s="81"/>
      <c r="H1465" s="391"/>
      <c r="I1465" s="392" t="str">
        <f aca="false">IF(A1465&lt;&gt;0,CONCATENATE(A1465,"_",B1465,"_",C1465,"_",D1465,"_",E1465),"")</f>
        <v/>
      </c>
    </row>
    <row r="1466" customFormat="false" ht="15.75" hidden="false" customHeight="false" outlineLevel="0" collapsed="false">
      <c r="A1466" s="377"/>
      <c r="B1466" s="390"/>
      <c r="C1466" s="391"/>
      <c r="D1466" s="391"/>
      <c r="E1466" s="391"/>
      <c r="F1466" s="81"/>
      <c r="G1466" s="81"/>
      <c r="H1466" s="391"/>
      <c r="I1466" s="392" t="str">
        <f aca="false">IF(A1466&lt;&gt;0,CONCATENATE(A1466,"_",B1466,"_",C1466,"_",D1466,"_",E1466),"")</f>
        <v/>
      </c>
    </row>
    <row r="1467" customFormat="false" ht="15.75" hidden="false" customHeight="false" outlineLevel="0" collapsed="false">
      <c r="A1467" s="377"/>
      <c r="B1467" s="390"/>
      <c r="C1467" s="391"/>
      <c r="D1467" s="391"/>
      <c r="E1467" s="391"/>
      <c r="F1467" s="81"/>
      <c r="G1467" s="81"/>
      <c r="H1467" s="391"/>
      <c r="I1467" s="392" t="str">
        <f aca="false">IF(A1467&lt;&gt;0,CONCATENATE(A1467,"_",B1467,"_",C1467,"_",D1467,"_",E1467),"")</f>
        <v/>
      </c>
    </row>
    <row r="1468" customFormat="false" ht="15.75" hidden="false" customHeight="false" outlineLevel="0" collapsed="false">
      <c r="A1468" s="377"/>
      <c r="B1468" s="390"/>
      <c r="C1468" s="391"/>
      <c r="D1468" s="391"/>
      <c r="E1468" s="391"/>
      <c r="F1468" s="81"/>
      <c r="G1468" s="81"/>
      <c r="H1468" s="391"/>
      <c r="I1468" s="392" t="str">
        <f aca="false">IF(A1468&lt;&gt;0,CONCATENATE(A1468,"_",B1468,"_",C1468,"_",D1468,"_",E1468),"")</f>
        <v/>
      </c>
    </row>
    <row r="1469" customFormat="false" ht="15.75" hidden="false" customHeight="false" outlineLevel="0" collapsed="false">
      <c r="A1469" s="377"/>
      <c r="B1469" s="390"/>
      <c r="C1469" s="391"/>
      <c r="D1469" s="391"/>
      <c r="E1469" s="391"/>
      <c r="F1469" s="81"/>
      <c r="G1469" s="81"/>
      <c r="H1469" s="391"/>
      <c r="I1469" s="392" t="str">
        <f aca="false">IF(A1469&lt;&gt;0,CONCATENATE(A1469,"_",B1469,"_",C1469,"_",D1469,"_",E1469),"")</f>
        <v/>
      </c>
    </row>
    <row r="1470" customFormat="false" ht="15.75" hidden="false" customHeight="false" outlineLevel="0" collapsed="false">
      <c r="A1470" s="377"/>
      <c r="B1470" s="390"/>
      <c r="C1470" s="391"/>
      <c r="D1470" s="391"/>
      <c r="E1470" s="391"/>
      <c r="F1470" s="81"/>
      <c r="G1470" s="81"/>
      <c r="H1470" s="391"/>
      <c r="I1470" s="392" t="str">
        <f aca="false">IF(A1470&lt;&gt;0,CONCATENATE(A1470,"_",B1470,"_",C1470,"_",D1470,"_",E1470),"")</f>
        <v/>
      </c>
    </row>
    <row r="1471" customFormat="false" ht="15.75" hidden="false" customHeight="false" outlineLevel="0" collapsed="false">
      <c r="A1471" s="377"/>
      <c r="B1471" s="390"/>
      <c r="C1471" s="391"/>
      <c r="D1471" s="391"/>
      <c r="E1471" s="391"/>
      <c r="F1471" s="81"/>
      <c r="G1471" s="81"/>
      <c r="H1471" s="391"/>
      <c r="I1471" s="392" t="str">
        <f aca="false">IF(A1471&lt;&gt;0,CONCATENATE(A1471,"_",B1471,"_",C1471,"_",D1471,"_",E1471),"")</f>
        <v/>
      </c>
    </row>
    <row r="1472" customFormat="false" ht="15.75" hidden="false" customHeight="false" outlineLevel="0" collapsed="false">
      <c r="A1472" s="377"/>
      <c r="B1472" s="390"/>
      <c r="C1472" s="391"/>
      <c r="D1472" s="391"/>
      <c r="E1472" s="391"/>
      <c r="F1472" s="81"/>
      <c r="G1472" s="81"/>
      <c r="H1472" s="391"/>
      <c r="I1472" s="392" t="str">
        <f aca="false">IF(A1472&lt;&gt;0,CONCATENATE(A1472,"_",B1472,"_",C1472,"_",D1472,"_",E1472),"")</f>
        <v/>
      </c>
    </row>
    <row r="1473" customFormat="false" ht="15.75" hidden="false" customHeight="false" outlineLevel="0" collapsed="false">
      <c r="A1473" s="377"/>
      <c r="B1473" s="390"/>
      <c r="C1473" s="391"/>
      <c r="D1473" s="391"/>
      <c r="E1473" s="391"/>
      <c r="F1473" s="81"/>
      <c r="G1473" s="81"/>
      <c r="H1473" s="391"/>
      <c r="I1473" s="392" t="str">
        <f aca="false">IF(A1473&lt;&gt;0,CONCATENATE(A1473,"_",B1473,"_",C1473,"_",D1473,"_",E1473),"")</f>
        <v/>
      </c>
    </row>
    <row r="1474" customFormat="false" ht="15.75" hidden="false" customHeight="false" outlineLevel="0" collapsed="false">
      <c r="A1474" s="377"/>
      <c r="B1474" s="390"/>
      <c r="C1474" s="391"/>
      <c r="D1474" s="391"/>
      <c r="E1474" s="391"/>
      <c r="F1474" s="81"/>
      <c r="G1474" s="81"/>
      <c r="H1474" s="391"/>
      <c r="I1474" s="392" t="str">
        <f aca="false">IF(A1474&lt;&gt;0,CONCATENATE(A1474,"_",B1474,"_",C1474,"_",D1474,"_",E1474),"")</f>
        <v/>
      </c>
    </row>
    <row r="1475" customFormat="false" ht="15.75" hidden="false" customHeight="false" outlineLevel="0" collapsed="false">
      <c r="A1475" s="377"/>
      <c r="B1475" s="390"/>
      <c r="C1475" s="391"/>
      <c r="D1475" s="391"/>
      <c r="E1475" s="391"/>
      <c r="F1475" s="81"/>
      <c r="G1475" s="81"/>
      <c r="H1475" s="391"/>
      <c r="I1475" s="392" t="str">
        <f aca="false">IF(A1475&lt;&gt;0,CONCATENATE(A1475,"_",B1475,"_",C1475,"_",D1475,"_",E1475),"")</f>
        <v/>
      </c>
    </row>
    <row r="1476" customFormat="false" ht="15.75" hidden="false" customHeight="false" outlineLevel="0" collapsed="false">
      <c r="A1476" s="377"/>
      <c r="B1476" s="390"/>
      <c r="C1476" s="391"/>
      <c r="D1476" s="391"/>
      <c r="E1476" s="391"/>
      <c r="F1476" s="81"/>
      <c r="G1476" s="81"/>
      <c r="H1476" s="391"/>
      <c r="I1476" s="392" t="str">
        <f aca="false">IF(A1476&lt;&gt;0,CONCATENATE(A1476,"_",B1476,"_",C1476,"_",D1476,"_",E1476),"")</f>
        <v/>
      </c>
    </row>
    <row r="1477" customFormat="false" ht="15.75" hidden="false" customHeight="false" outlineLevel="0" collapsed="false">
      <c r="A1477" s="377"/>
      <c r="B1477" s="390"/>
      <c r="C1477" s="391"/>
      <c r="D1477" s="391"/>
      <c r="E1477" s="391"/>
      <c r="F1477" s="81"/>
      <c r="G1477" s="81"/>
      <c r="H1477" s="391"/>
      <c r="I1477" s="392" t="str">
        <f aca="false">IF(A1477&lt;&gt;0,CONCATENATE(A1477,"_",B1477,"_",C1477,"_",D1477,"_",E1477),"")</f>
        <v/>
      </c>
    </row>
    <row r="1478" customFormat="false" ht="15.75" hidden="false" customHeight="false" outlineLevel="0" collapsed="false">
      <c r="A1478" s="377"/>
      <c r="B1478" s="390"/>
      <c r="C1478" s="391"/>
      <c r="D1478" s="391"/>
      <c r="E1478" s="391"/>
      <c r="F1478" s="81"/>
      <c r="G1478" s="81"/>
      <c r="H1478" s="391"/>
      <c r="I1478" s="392" t="str">
        <f aca="false">IF(A1478&lt;&gt;0,CONCATENATE(A1478,"_",B1478,"_",C1478,"_",D1478,"_",E1478),"")</f>
        <v/>
      </c>
    </row>
    <row r="1479" customFormat="false" ht="15.75" hidden="false" customHeight="false" outlineLevel="0" collapsed="false">
      <c r="A1479" s="377"/>
      <c r="B1479" s="390"/>
      <c r="C1479" s="391"/>
      <c r="D1479" s="391"/>
      <c r="E1479" s="391"/>
      <c r="F1479" s="81"/>
      <c r="G1479" s="81"/>
      <c r="H1479" s="391"/>
      <c r="I1479" s="392" t="str">
        <f aca="false">IF(A1479&lt;&gt;0,CONCATENATE(A1479,"_",B1479,"_",C1479,"_",D1479,"_",E1479),"")</f>
        <v/>
      </c>
    </row>
    <row r="1480" customFormat="false" ht="15.75" hidden="false" customHeight="false" outlineLevel="0" collapsed="false">
      <c r="A1480" s="377"/>
      <c r="B1480" s="390"/>
      <c r="C1480" s="391"/>
      <c r="D1480" s="391"/>
      <c r="E1480" s="391"/>
      <c r="F1480" s="81"/>
      <c r="G1480" s="81"/>
      <c r="H1480" s="391"/>
      <c r="I1480" s="392" t="str">
        <f aca="false">IF(A1480&lt;&gt;0,CONCATENATE(A1480,"_",B1480,"_",C1480,"_",D1480,"_",E1480),"")</f>
        <v/>
      </c>
    </row>
    <row r="1481" customFormat="false" ht="15.75" hidden="false" customHeight="false" outlineLevel="0" collapsed="false">
      <c r="A1481" s="377"/>
      <c r="B1481" s="390"/>
      <c r="C1481" s="391"/>
      <c r="D1481" s="391"/>
      <c r="E1481" s="391"/>
      <c r="F1481" s="81"/>
      <c r="G1481" s="81"/>
      <c r="H1481" s="391"/>
      <c r="I1481" s="392" t="str">
        <f aca="false">IF(A1481&lt;&gt;0,CONCATENATE(A1481,"_",B1481,"_",C1481,"_",D1481,"_",E1481),"")</f>
        <v/>
      </c>
    </row>
    <row r="1482" customFormat="false" ht="15.75" hidden="false" customHeight="false" outlineLevel="0" collapsed="false">
      <c r="A1482" s="377"/>
      <c r="B1482" s="390"/>
      <c r="C1482" s="391"/>
      <c r="D1482" s="391"/>
      <c r="E1482" s="391"/>
      <c r="F1482" s="81"/>
      <c r="G1482" s="81"/>
      <c r="H1482" s="391"/>
      <c r="I1482" s="392" t="str">
        <f aca="false">IF(A1482&lt;&gt;0,CONCATENATE(A1482,"_",B1482,"_",C1482,"_",D1482,"_",E1482),"")</f>
        <v/>
      </c>
    </row>
    <row r="1483" customFormat="false" ht="15.75" hidden="false" customHeight="false" outlineLevel="0" collapsed="false">
      <c r="A1483" s="377"/>
      <c r="B1483" s="390"/>
      <c r="C1483" s="391"/>
      <c r="D1483" s="391"/>
      <c r="E1483" s="391"/>
      <c r="F1483" s="81"/>
      <c r="G1483" s="81"/>
      <c r="H1483" s="391"/>
      <c r="I1483" s="392" t="str">
        <f aca="false">IF(A1483&lt;&gt;0,CONCATENATE(A1483,"_",B1483,"_",C1483,"_",D1483,"_",E1483),"")</f>
        <v/>
      </c>
    </row>
    <row r="1484" customFormat="false" ht="15.75" hidden="false" customHeight="false" outlineLevel="0" collapsed="false">
      <c r="A1484" s="377"/>
      <c r="B1484" s="390"/>
      <c r="C1484" s="391"/>
      <c r="D1484" s="391"/>
      <c r="E1484" s="391"/>
      <c r="F1484" s="81"/>
      <c r="G1484" s="81"/>
      <c r="H1484" s="391"/>
      <c r="I1484" s="392" t="str">
        <f aca="false">IF(A1484&lt;&gt;0,CONCATENATE(A1484,"_",B1484,"_",C1484,"_",D1484,"_",E1484),"")</f>
        <v/>
      </c>
    </row>
    <row r="1485" customFormat="false" ht="15.75" hidden="false" customHeight="false" outlineLevel="0" collapsed="false">
      <c r="A1485" s="377"/>
      <c r="B1485" s="390"/>
      <c r="C1485" s="391"/>
      <c r="D1485" s="391"/>
      <c r="E1485" s="391"/>
      <c r="F1485" s="81"/>
      <c r="G1485" s="81"/>
      <c r="H1485" s="391"/>
      <c r="I1485" s="392" t="str">
        <f aca="false">IF(A1485&lt;&gt;0,CONCATENATE(A1485,"_",B1485,"_",C1485,"_",D1485,"_",E1485),"")</f>
        <v/>
      </c>
    </row>
    <row r="1486" customFormat="false" ht="15.75" hidden="false" customHeight="false" outlineLevel="0" collapsed="false">
      <c r="A1486" s="377"/>
      <c r="B1486" s="390"/>
      <c r="C1486" s="391"/>
      <c r="D1486" s="391"/>
      <c r="E1486" s="391"/>
      <c r="F1486" s="81"/>
      <c r="G1486" s="81"/>
      <c r="H1486" s="391"/>
      <c r="I1486" s="392" t="str">
        <f aca="false">IF(A1486&lt;&gt;0,CONCATENATE(A1486,"_",B1486,"_",C1486,"_",D1486,"_",E1486),"")</f>
        <v/>
      </c>
    </row>
    <row r="1487" customFormat="false" ht="15.75" hidden="false" customHeight="false" outlineLevel="0" collapsed="false">
      <c r="A1487" s="377"/>
      <c r="B1487" s="390"/>
      <c r="C1487" s="391"/>
      <c r="D1487" s="391"/>
      <c r="E1487" s="391"/>
      <c r="F1487" s="81"/>
      <c r="G1487" s="81"/>
      <c r="H1487" s="391"/>
      <c r="I1487" s="392" t="str">
        <f aca="false">IF(A1487&lt;&gt;0,CONCATENATE(A1487,"_",B1487,"_",C1487,"_",D1487,"_",E1487),"")</f>
        <v/>
      </c>
    </row>
    <row r="1488" customFormat="false" ht="15.75" hidden="false" customHeight="false" outlineLevel="0" collapsed="false">
      <c r="A1488" s="377"/>
      <c r="B1488" s="390"/>
      <c r="C1488" s="391"/>
      <c r="D1488" s="391"/>
      <c r="E1488" s="391"/>
      <c r="F1488" s="81"/>
      <c r="G1488" s="81"/>
      <c r="H1488" s="391"/>
      <c r="I1488" s="392" t="str">
        <f aca="false">IF(A1488&lt;&gt;0,CONCATENATE(A1488,"_",B1488,"_",C1488,"_",D1488,"_",E1488),"")</f>
        <v/>
      </c>
    </row>
    <row r="1489" customFormat="false" ht="15.75" hidden="false" customHeight="false" outlineLevel="0" collapsed="false">
      <c r="A1489" s="377"/>
      <c r="B1489" s="390"/>
      <c r="C1489" s="391"/>
      <c r="D1489" s="391"/>
      <c r="E1489" s="391"/>
      <c r="F1489" s="81"/>
      <c r="G1489" s="81"/>
      <c r="H1489" s="391"/>
      <c r="I1489" s="392" t="str">
        <f aca="false">IF(A1489&lt;&gt;0,CONCATENATE(A1489,"_",B1489,"_",C1489,"_",D1489,"_",E1489),"")</f>
        <v/>
      </c>
    </row>
    <row r="1490" customFormat="false" ht="15.75" hidden="false" customHeight="false" outlineLevel="0" collapsed="false">
      <c r="A1490" s="377"/>
      <c r="B1490" s="390"/>
      <c r="C1490" s="391"/>
      <c r="D1490" s="391"/>
      <c r="E1490" s="391"/>
      <c r="F1490" s="81"/>
      <c r="G1490" s="81"/>
      <c r="H1490" s="391"/>
      <c r="I1490" s="392" t="str">
        <f aca="false">IF(A1490&lt;&gt;0,CONCATENATE(A1490,"_",B1490,"_",C1490,"_",D1490,"_",E1490),"")</f>
        <v/>
      </c>
    </row>
    <row r="1491" customFormat="false" ht="15.75" hidden="false" customHeight="false" outlineLevel="0" collapsed="false">
      <c r="A1491" s="377"/>
      <c r="B1491" s="390"/>
      <c r="C1491" s="391"/>
      <c r="D1491" s="391"/>
      <c r="E1491" s="391"/>
      <c r="F1491" s="81"/>
      <c r="G1491" s="81"/>
      <c r="H1491" s="391"/>
      <c r="I1491" s="392" t="str">
        <f aca="false">IF(A1491&lt;&gt;0,CONCATENATE(A1491,"_",B1491,"_",C1491,"_",D1491,"_",E1491),"")</f>
        <v/>
      </c>
    </row>
    <row r="1492" customFormat="false" ht="15.75" hidden="false" customHeight="false" outlineLevel="0" collapsed="false">
      <c r="A1492" s="377"/>
      <c r="B1492" s="390"/>
      <c r="C1492" s="391"/>
      <c r="D1492" s="391"/>
      <c r="E1492" s="391"/>
      <c r="F1492" s="81"/>
      <c r="G1492" s="81"/>
      <c r="H1492" s="391"/>
      <c r="I1492" s="392" t="str">
        <f aca="false">IF(A1492&lt;&gt;0,CONCATENATE(A1492,"_",B1492,"_",C1492,"_",D1492,"_",E1492),"")</f>
        <v/>
      </c>
    </row>
    <row r="1493" customFormat="false" ht="15.75" hidden="false" customHeight="false" outlineLevel="0" collapsed="false">
      <c r="A1493" s="377"/>
      <c r="B1493" s="390"/>
      <c r="C1493" s="391"/>
      <c r="D1493" s="391"/>
      <c r="E1493" s="391"/>
      <c r="F1493" s="81"/>
      <c r="G1493" s="81"/>
      <c r="H1493" s="391"/>
      <c r="I1493" s="392" t="str">
        <f aca="false">IF(A1493&lt;&gt;0,CONCATENATE(A1493,"_",B1493,"_",C1493,"_",D1493,"_",E1493),"")</f>
        <v/>
      </c>
    </row>
    <row r="1494" customFormat="false" ht="15.75" hidden="false" customHeight="false" outlineLevel="0" collapsed="false">
      <c r="A1494" s="377"/>
      <c r="B1494" s="390"/>
      <c r="C1494" s="391"/>
      <c r="D1494" s="391"/>
      <c r="E1494" s="391"/>
      <c r="F1494" s="81"/>
      <c r="G1494" s="81"/>
      <c r="H1494" s="391"/>
      <c r="I1494" s="392" t="str">
        <f aca="false">IF(A1494&lt;&gt;0,CONCATENATE(A1494,"_",B1494,"_",C1494,"_",D1494,"_",E1494),"")</f>
        <v/>
      </c>
    </row>
    <row r="1495" customFormat="false" ht="15.75" hidden="false" customHeight="false" outlineLevel="0" collapsed="false">
      <c r="A1495" s="377"/>
      <c r="B1495" s="390"/>
      <c r="C1495" s="391"/>
      <c r="D1495" s="391"/>
      <c r="E1495" s="391"/>
      <c r="F1495" s="81"/>
      <c r="G1495" s="81"/>
      <c r="H1495" s="391"/>
      <c r="I1495" s="392" t="str">
        <f aca="false">IF(A1495&lt;&gt;0,CONCATENATE(A1495,"_",B1495,"_",C1495,"_",D1495,"_",E1495),"")</f>
        <v/>
      </c>
    </row>
    <row r="1496" customFormat="false" ht="15.75" hidden="false" customHeight="false" outlineLevel="0" collapsed="false">
      <c r="A1496" s="377"/>
      <c r="B1496" s="390"/>
      <c r="C1496" s="391"/>
      <c r="D1496" s="391"/>
      <c r="E1496" s="391"/>
      <c r="F1496" s="81"/>
      <c r="G1496" s="81"/>
      <c r="H1496" s="391"/>
      <c r="I1496" s="392" t="str">
        <f aca="false">IF(A1496&lt;&gt;0,CONCATENATE(A1496,"_",B1496,"_",C1496,"_",D1496,"_",E1496),"")</f>
        <v/>
      </c>
    </row>
    <row r="1497" customFormat="false" ht="15.75" hidden="false" customHeight="false" outlineLevel="0" collapsed="false">
      <c r="A1497" s="377"/>
      <c r="B1497" s="390"/>
      <c r="C1497" s="391"/>
      <c r="D1497" s="391"/>
      <c r="E1497" s="391"/>
      <c r="F1497" s="81"/>
      <c r="G1497" s="81"/>
      <c r="H1497" s="391"/>
      <c r="I1497" s="392" t="str">
        <f aca="false">IF(A1497&lt;&gt;0,CONCATENATE(A1497,"_",B1497,"_",C1497,"_",D1497,"_",E1497),"")</f>
        <v/>
      </c>
    </row>
    <row r="1498" customFormat="false" ht="15.75" hidden="false" customHeight="false" outlineLevel="0" collapsed="false">
      <c r="A1498" s="377"/>
      <c r="B1498" s="390"/>
      <c r="C1498" s="391"/>
      <c r="D1498" s="391"/>
      <c r="E1498" s="391"/>
      <c r="F1498" s="81"/>
      <c r="G1498" s="81"/>
      <c r="H1498" s="391"/>
      <c r="I1498" s="392" t="str">
        <f aca="false">IF(A1498&lt;&gt;0,CONCATENATE(A1498,"_",B1498,"_",C1498,"_",D1498,"_",E1498),"")</f>
        <v/>
      </c>
    </row>
    <row r="1499" customFormat="false" ht="15.75" hidden="false" customHeight="false" outlineLevel="0" collapsed="false">
      <c r="A1499" s="377"/>
      <c r="B1499" s="390"/>
      <c r="C1499" s="391"/>
      <c r="D1499" s="391"/>
      <c r="E1499" s="391"/>
      <c r="F1499" s="81"/>
      <c r="G1499" s="81"/>
      <c r="H1499" s="391"/>
      <c r="I1499" s="392" t="str">
        <f aca="false">IF(A1499&lt;&gt;0,CONCATENATE(A1499,"_",B1499,"_",C1499,"_",D1499,"_",E1499),"")</f>
        <v/>
      </c>
    </row>
    <row r="1500" customFormat="false" ht="15.75" hidden="false" customHeight="false" outlineLevel="0" collapsed="false">
      <c r="A1500" s="377"/>
      <c r="B1500" s="390"/>
      <c r="C1500" s="391"/>
      <c r="D1500" s="391"/>
      <c r="E1500" s="391"/>
      <c r="F1500" s="81"/>
      <c r="G1500" s="81"/>
      <c r="H1500" s="391"/>
      <c r="I1500" s="392" t="str">
        <f aca="false">IF(A1500&lt;&gt;0,CONCATENATE(A1500,"_",B1500,"_",C1500,"_",D1500,"_",E1500),"")</f>
        <v/>
      </c>
    </row>
    <row r="1501" customFormat="false" ht="15.75" hidden="false" customHeight="false" outlineLevel="0" collapsed="false">
      <c r="A1501" s="377"/>
      <c r="B1501" s="390"/>
      <c r="C1501" s="391"/>
      <c r="D1501" s="391"/>
      <c r="E1501" s="391"/>
      <c r="F1501" s="81"/>
      <c r="G1501" s="81"/>
      <c r="H1501" s="391"/>
      <c r="I1501" s="392" t="str">
        <f aca="false">IF(A1501&lt;&gt;0,CONCATENATE(A1501,"_",B1501,"_",C1501,"_",D1501,"_",E1501),"")</f>
        <v/>
      </c>
    </row>
    <row r="1502" customFormat="false" ht="15.75" hidden="false" customHeight="false" outlineLevel="0" collapsed="false">
      <c r="A1502" s="377"/>
      <c r="B1502" s="390"/>
      <c r="C1502" s="391"/>
      <c r="D1502" s="391"/>
      <c r="E1502" s="391"/>
      <c r="F1502" s="81"/>
      <c r="G1502" s="81"/>
      <c r="H1502" s="391"/>
      <c r="I1502" s="392" t="str">
        <f aca="false">IF(A1502&lt;&gt;0,CONCATENATE(A1502,"_",B1502,"_",C1502,"_",D1502,"_",E1502),"")</f>
        <v/>
      </c>
    </row>
    <row r="1503" customFormat="false" ht="15.75" hidden="false" customHeight="false" outlineLevel="0" collapsed="false">
      <c r="A1503" s="377"/>
      <c r="B1503" s="390"/>
      <c r="C1503" s="391"/>
      <c r="D1503" s="391"/>
      <c r="E1503" s="391"/>
      <c r="F1503" s="81"/>
      <c r="G1503" s="81"/>
      <c r="H1503" s="391"/>
      <c r="I1503" s="392" t="str">
        <f aca="false">IF(A1503&lt;&gt;0,CONCATENATE(A1503,"_",B1503,"_",C1503,"_",D1503,"_",E1503),"")</f>
        <v/>
      </c>
    </row>
    <row r="1504" customFormat="false" ht="15.75" hidden="false" customHeight="false" outlineLevel="0" collapsed="false">
      <c r="A1504" s="377"/>
      <c r="B1504" s="390"/>
      <c r="C1504" s="391"/>
      <c r="D1504" s="391"/>
      <c r="E1504" s="391"/>
      <c r="F1504" s="81"/>
      <c r="G1504" s="81"/>
      <c r="H1504" s="391"/>
      <c r="I1504" s="392" t="str">
        <f aca="false">IF(A1504&lt;&gt;0,CONCATENATE(A1504,"_",B1504,"_",C1504,"_",D1504,"_",E1504),"")</f>
        <v/>
      </c>
    </row>
    <row r="1505" customFormat="false" ht="15.75" hidden="false" customHeight="false" outlineLevel="0" collapsed="false">
      <c r="A1505" s="377"/>
      <c r="B1505" s="390"/>
      <c r="C1505" s="391"/>
      <c r="D1505" s="391"/>
      <c r="E1505" s="391"/>
      <c r="F1505" s="81"/>
      <c r="G1505" s="81"/>
      <c r="H1505" s="391"/>
      <c r="I1505" s="392" t="str">
        <f aca="false">IF(A1505&lt;&gt;0,CONCATENATE(A1505,"_",B1505,"_",C1505,"_",D1505,"_",E1505),"")</f>
        <v/>
      </c>
    </row>
    <row r="1506" customFormat="false" ht="15.75" hidden="false" customHeight="false" outlineLevel="0" collapsed="false">
      <c r="A1506" s="377"/>
      <c r="B1506" s="390"/>
      <c r="C1506" s="391"/>
      <c r="D1506" s="391"/>
      <c r="E1506" s="391"/>
      <c r="F1506" s="81"/>
      <c r="G1506" s="81"/>
      <c r="H1506" s="391"/>
      <c r="I1506" s="392" t="str">
        <f aca="false">IF(A1506&lt;&gt;0,CONCATENATE(A1506,"_",B1506,"_",C1506,"_",D1506,"_",E1506),"")</f>
        <v/>
      </c>
    </row>
    <row r="1507" customFormat="false" ht="15.75" hidden="false" customHeight="false" outlineLevel="0" collapsed="false">
      <c r="A1507" s="377"/>
      <c r="B1507" s="390"/>
      <c r="C1507" s="391"/>
      <c r="D1507" s="391"/>
      <c r="E1507" s="391"/>
      <c r="F1507" s="81"/>
      <c r="G1507" s="81"/>
      <c r="H1507" s="391"/>
      <c r="I1507" s="392" t="str">
        <f aca="false">IF(A1507&lt;&gt;0,CONCATENATE(A1507,"_",B1507,"_",C1507,"_",D1507,"_",E1507),"")</f>
        <v/>
      </c>
    </row>
    <row r="1508" customFormat="false" ht="15.75" hidden="false" customHeight="false" outlineLevel="0" collapsed="false">
      <c r="A1508" s="377"/>
      <c r="B1508" s="390"/>
      <c r="C1508" s="391"/>
      <c r="D1508" s="391"/>
      <c r="E1508" s="391"/>
      <c r="F1508" s="81"/>
      <c r="G1508" s="81"/>
      <c r="H1508" s="391"/>
      <c r="I1508" s="392" t="str">
        <f aca="false">IF(A1508&lt;&gt;0,CONCATENATE(A1508,"_",B1508,"_",C1508,"_",D1508,"_",E1508),"")</f>
        <v/>
      </c>
    </row>
    <row r="1509" customFormat="false" ht="15.75" hidden="false" customHeight="false" outlineLevel="0" collapsed="false">
      <c r="A1509" s="377"/>
      <c r="B1509" s="390"/>
      <c r="C1509" s="391"/>
      <c r="D1509" s="391"/>
      <c r="E1509" s="391"/>
      <c r="F1509" s="81"/>
      <c r="G1509" s="81"/>
      <c r="H1509" s="391"/>
      <c r="I1509" s="392" t="str">
        <f aca="false">IF(A1509&lt;&gt;0,CONCATENATE(A1509,"_",B1509,"_",C1509,"_",D1509,"_",E1509),"")</f>
        <v/>
      </c>
    </row>
    <row r="1510" customFormat="false" ht="15.75" hidden="false" customHeight="false" outlineLevel="0" collapsed="false">
      <c r="A1510" s="377"/>
      <c r="B1510" s="390"/>
      <c r="C1510" s="391"/>
      <c r="D1510" s="391"/>
      <c r="E1510" s="391"/>
      <c r="F1510" s="81"/>
      <c r="G1510" s="81"/>
      <c r="H1510" s="391"/>
      <c r="I1510" s="392" t="str">
        <f aca="false">IF(A1510&lt;&gt;0,CONCATENATE(A1510,"_",B1510,"_",C1510,"_",D1510,"_",E1510),"")</f>
        <v/>
      </c>
    </row>
    <row r="1511" customFormat="false" ht="15.75" hidden="false" customHeight="false" outlineLevel="0" collapsed="false">
      <c r="A1511" s="377"/>
      <c r="B1511" s="390"/>
      <c r="C1511" s="391"/>
      <c r="D1511" s="391"/>
      <c r="E1511" s="391"/>
      <c r="F1511" s="81"/>
      <c r="G1511" s="81"/>
      <c r="H1511" s="391"/>
      <c r="I1511" s="392" t="str">
        <f aca="false">IF(A1511&lt;&gt;0,CONCATENATE(A1511,"_",B1511,"_",C1511,"_",D1511,"_",E1511),"")</f>
        <v/>
      </c>
    </row>
    <row r="1512" customFormat="false" ht="15.75" hidden="false" customHeight="false" outlineLevel="0" collapsed="false">
      <c r="A1512" s="377"/>
      <c r="B1512" s="390"/>
      <c r="C1512" s="391"/>
      <c r="D1512" s="391"/>
      <c r="E1512" s="391"/>
      <c r="F1512" s="81"/>
      <c r="G1512" s="81"/>
      <c r="H1512" s="391"/>
      <c r="I1512" s="392" t="str">
        <f aca="false">IF(A1512&lt;&gt;0,CONCATENATE(A1512,"_",B1512,"_",C1512,"_",D1512,"_",E1512),"")</f>
        <v/>
      </c>
    </row>
    <row r="1513" customFormat="false" ht="15.75" hidden="false" customHeight="false" outlineLevel="0" collapsed="false">
      <c r="A1513" s="377"/>
      <c r="B1513" s="390"/>
      <c r="C1513" s="391"/>
      <c r="D1513" s="391"/>
      <c r="E1513" s="391"/>
      <c r="F1513" s="81"/>
      <c r="G1513" s="81"/>
      <c r="H1513" s="391"/>
      <c r="I1513" s="392" t="str">
        <f aca="false">IF(A1513&lt;&gt;0,CONCATENATE(A1513,"_",B1513,"_",C1513,"_",D1513,"_",E1513),"")</f>
        <v/>
      </c>
    </row>
    <row r="1514" customFormat="false" ht="15.75" hidden="false" customHeight="false" outlineLevel="0" collapsed="false">
      <c r="A1514" s="377"/>
      <c r="B1514" s="390"/>
      <c r="C1514" s="391"/>
      <c r="D1514" s="391"/>
      <c r="E1514" s="391"/>
      <c r="F1514" s="81"/>
      <c r="G1514" s="81"/>
      <c r="H1514" s="391"/>
      <c r="I1514" s="392" t="str">
        <f aca="false">IF(A1514&lt;&gt;0,CONCATENATE(A1514,"_",B1514,"_",C1514,"_",D1514,"_",E1514),"")</f>
        <v/>
      </c>
    </row>
    <row r="1515" customFormat="false" ht="15.75" hidden="false" customHeight="false" outlineLevel="0" collapsed="false">
      <c r="A1515" s="377"/>
      <c r="B1515" s="390"/>
      <c r="C1515" s="391"/>
      <c r="D1515" s="391"/>
      <c r="E1515" s="391"/>
      <c r="F1515" s="81"/>
      <c r="G1515" s="81"/>
      <c r="H1515" s="391"/>
      <c r="I1515" s="392" t="str">
        <f aca="false">IF(A1515&lt;&gt;0,CONCATENATE(A1515,"_",B1515,"_",C1515,"_",D1515,"_",E1515),"")</f>
        <v/>
      </c>
    </row>
    <row r="1516" customFormat="false" ht="15.75" hidden="false" customHeight="false" outlineLevel="0" collapsed="false">
      <c r="A1516" s="377"/>
      <c r="B1516" s="390"/>
      <c r="C1516" s="391"/>
      <c r="D1516" s="391"/>
      <c r="E1516" s="391"/>
      <c r="F1516" s="81"/>
      <c r="G1516" s="81"/>
      <c r="H1516" s="391"/>
      <c r="I1516" s="392" t="str">
        <f aca="false">IF(A1516&lt;&gt;0,CONCATENATE(A1516,"_",B1516,"_",C1516,"_",D1516,"_",E1516),"")</f>
        <v/>
      </c>
    </row>
    <row r="1517" customFormat="false" ht="15.75" hidden="false" customHeight="false" outlineLevel="0" collapsed="false">
      <c r="A1517" s="377"/>
      <c r="B1517" s="390"/>
      <c r="C1517" s="391"/>
      <c r="D1517" s="391"/>
      <c r="E1517" s="391"/>
      <c r="F1517" s="81"/>
      <c r="G1517" s="81"/>
      <c r="H1517" s="391"/>
      <c r="I1517" s="392" t="str">
        <f aca="false">IF(A1517&lt;&gt;0,CONCATENATE(A1517,"_",B1517,"_",C1517,"_",D1517,"_",E1517),"")</f>
        <v/>
      </c>
    </row>
    <row r="1518" customFormat="false" ht="15.75" hidden="false" customHeight="false" outlineLevel="0" collapsed="false">
      <c r="A1518" s="377"/>
      <c r="B1518" s="390"/>
      <c r="C1518" s="391"/>
      <c r="D1518" s="391"/>
      <c r="E1518" s="391"/>
      <c r="F1518" s="81"/>
      <c r="G1518" s="81"/>
      <c r="H1518" s="391"/>
      <c r="I1518" s="392" t="str">
        <f aca="false">IF(A1518&lt;&gt;0,CONCATENATE(A1518,"_",B1518,"_",C1518,"_",D1518,"_",E1518),"")</f>
        <v/>
      </c>
    </row>
    <row r="1519" customFormat="false" ht="15.75" hidden="false" customHeight="false" outlineLevel="0" collapsed="false">
      <c r="A1519" s="377"/>
      <c r="B1519" s="390"/>
      <c r="C1519" s="391"/>
      <c r="D1519" s="391"/>
      <c r="E1519" s="391"/>
      <c r="F1519" s="81"/>
      <c r="G1519" s="81"/>
      <c r="H1519" s="391"/>
      <c r="I1519" s="392" t="str">
        <f aca="false">IF(A1519&lt;&gt;0,CONCATENATE(A1519,"_",B1519,"_",C1519,"_",D1519,"_",E1519),"")</f>
        <v/>
      </c>
    </row>
    <row r="1520" customFormat="false" ht="15.75" hidden="false" customHeight="false" outlineLevel="0" collapsed="false">
      <c r="A1520" s="377"/>
      <c r="B1520" s="390"/>
      <c r="C1520" s="391"/>
      <c r="D1520" s="391"/>
      <c r="E1520" s="391"/>
      <c r="F1520" s="81"/>
      <c r="G1520" s="81"/>
      <c r="H1520" s="391"/>
      <c r="I1520" s="392" t="str">
        <f aca="false">IF(A1520&lt;&gt;0,CONCATENATE(A1520,"_",B1520,"_",C1520,"_",D1520,"_",E1520),"")</f>
        <v/>
      </c>
    </row>
    <row r="1521" customFormat="false" ht="15.75" hidden="false" customHeight="false" outlineLevel="0" collapsed="false">
      <c r="A1521" s="377"/>
      <c r="B1521" s="390"/>
      <c r="C1521" s="391"/>
      <c r="D1521" s="391"/>
      <c r="E1521" s="391"/>
      <c r="F1521" s="81"/>
      <c r="G1521" s="81"/>
      <c r="H1521" s="391"/>
      <c r="I1521" s="392" t="str">
        <f aca="false">IF(A1521&lt;&gt;0,CONCATENATE(A1521,"_",B1521,"_",C1521,"_",D1521,"_",E1521),"")</f>
        <v/>
      </c>
    </row>
    <row r="1522" customFormat="false" ht="15.75" hidden="false" customHeight="false" outlineLevel="0" collapsed="false">
      <c r="A1522" s="377"/>
      <c r="B1522" s="390"/>
      <c r="C1522" s="391"/>
      <c r="D1522" s="391"/>
      <c r="E1522" s="391"/>
      <c r="F1522" s="81"/>
      <c r="G1522" s="81"/>
      <c r="H1522" s="391"/>
      <c r="I1522" s="392" t="str">
        <f aca="false">IF(A1522&lt;&gt;0,CONCATENATE(A1522,"_",B1522,"_",C1522,"_",D1522,"_",E1522),"")</f>
        <v/>
      </c>
    </row>
    <row r="1523" customFormat="false" ht="15.75" hidden="false" customHeight="false" outlineLevel="0" collapsed="false">
      <c r="A1523" s="377"/>
      <c r="B1523" s="390"/>
      <c r="C1523" s="391"/>
      <c r="D1523" s="391"/>
      <c r="E1523" s="391"/>
      <c r="F1523" s="81"/>
      <c r="G1523" s="81"/>
      <c r="H1523" s="391"/>
      <c r="I1523" s="392" t="str">
        <f aca="false">IF(A1523&lt;&gt;0,CONCATENATE(A1523,"_",B1523,"_",C1523,"_",D1523,"_",E1523),"")</f>
        <v/>
      </c>
    </row>
    <row r="1524" customFormat="false" ht="15.75" hidden="false" customHeight="false" outlineLevel="0" collapsed="false">
      <c r="A1524" s="377"/>
      <c r="B1524" s="390"/>
      <c r="C1524" s="391"/>
      <c r="D1524" s="391"/>
      <c r="E1524" s="391"/>
      <c r="F1524" s="81"/>
      <c r="G1524" s="81"/>
      <c r="H1524" s="391"/>
      <c r="I1524" s="392" t="str">
        <f aca="false">IF(A1524&lt;&gt;0,CONCATENATE(A1524,"_",B1524,"_",C1524,"_",D1524,"_",E1524),"")</f>
        <v/>
      </c>
    </row>
    <row r="1525" customFormat="false" ht="15.75" hidden="false" customHeight="false" outlineLevel="0" collapsed="false">
      <c r="A1525" s="377"/>
      <c r="B1525" s="390"/>
      <c r="C1525" s="391"/>
      <c r="D1525" s="391"/>
      <c r="E1525" s="391"/>
      <c r="F1525" s="81"/>
      <c r="G1525" s="81"/>
      <c r="H1525" s="391"/>
      <c r="I1525" s="392" t="str">
        <f aca="false">IF(A1525&lt;&gt;0,CONCATENATE(A1525,"_",B1525,"_",C1525,"_",D1525,"_",E1525),"")</f>
        <v/>
      </c>
    </row>
    <row r="1526" customFormat="false" ht="15.75" hidden="false" customHeight="false" outlineLevel="0" collapsed="false">
      <c r="A1526" s="377"/>
      <c r="B1526" s="390"/>
      <c r="C1526" s="391"/>
      <c r="D1526" s="391"/>
      <c r="E1526" s="391"/>
      <c r="F1526" s="81"/>
      <c r="G1526" s="81"/>
      <c r="H1526" s="391"/>
      <c r="I1526" s="392" t="str">
        <f aca="false">IF(A1526&lt;&gt;0,CONCATENATE(A1526,"_",B1526,"_",C1526,"_",D1526,"_",E1526),"")</f>
        <v/>
      </c>
    </row>
    <row r="1527" customFormat="false" ht="15.75" hidden="false" customHeight="false" outlineLevel="0" collapsed="false">
      <c r="A1527" s="377"/>
      <c r="B1527" s="390"/>
      <c r="C1527" s="391"/>
      <c r="D1527" s="391"/>
      <c r="E1527" s="391"/>
      <c r="F1527" s="81"/>
      <c r="G1527" s="81"/>
      <c r="H1527" s="391"/>
      <c r="I1527" s="392" t="str">
        <f aca="false">IF(A1527&lt;&gt;0,CONCATENATE(A1527,"_",B1527,"_",C1527,"_",D1527,"_",E1527),"")</f>
        <v/>
      </c>
    </row>
    <row r="1528" customFormat="false" ht="15.75" hidden="false" customHeight="false" outlineLevel="0" collapsed="false">
      <c r="A1528" s="377"/>
      <c r="B1528" s="390"/>
      <c r="C1528" s="391"/>
      <c r="D1528" s="391"/>
      <c r="E1528" s="391"/>
      <c r="F1528" s="81"/>
      <c r="G1528" s="81"/>
      <c r="H1528" s="391"/>
      <c r="I1528" s="392" t="str">
        <f aca="false">IF(A1528&lt;&gt;0,CONCATENATE(A1528,"_",B1528,"_",C1528,"_",D1528,"_",E1528),"")</f>
        <v/>
      </c>
    </row>
    <row r="1529" customFormat="false" ht="15.75" hidden="false" customHeight="false" outlineLevel="0" collapsed="false">
      <c r="A1529" s="377"/>
      <c r="B1529" s="390"/>
      <c r="C1529" s="391"/>
      <c r="D1529" s="391"/>
      <c r="E1529" s="391"/>
      <c r="F1529" s="81"/>
      <c r="G1529" s="81"/>
      <c r="H1529" s="391"/>
      <c r="I1529" s="392" t="str">
        <f aca="false">IF(A1529&lt;&gt;0,CONCATENATE(A1529,"_",B1529,"_",C1529,"_",D1529,"_",E1529),"")</f>
        <v/>
      </c>
    </row>
    <row r="1530" customFormat="false" ht="15.75" hidden="false" customHeight="false" outlineLevel="0" collapsed="false">
      <c r="A1530" s="377"/>
      <c r="B1530" s="390"/>
      <c r="C1530" s="391"/>
      <c r="D1530" s="391"/>
      <c r="E1530" s="391"/>
      <c r="F1530" s="81"/>
      <c r="G1530" s="81"/>
      <c r="H1530" s="391"/>
      <c r="I1530" s="392" t="str">
        <f aca="false">IF(A1530&lt;&gt;0,CONCATENATE(A1530,"_",B1530,"_",C1530,"_",D1530,"_",E1530),"")</f>
        <v/>
      </c>
    </row>
    <row r="1531" customFormat="false" ht="15.75" hidden="false" customHeight="false" outlineLevel="0" collapsed="false">
      <c r="A1531" s="377"/>
      <c r="B1531" s="390"/>
      <c r="C1531" s="391"/>
      <c r="D1531" s="391"/>
      <c r="E1531" s="391"/>
      <c r="F1531" s="81"/>
      <c r="G1531" s="81"/>
      <c r="H1531" s="391"/>
      <c r="I1531" s="392" t="str">
        <f aca="false">IF(A1531&lt;&gt;0,CONCATENATE(A1531,"_",B1531,"_",C1531,"_",D1531,"_",E1531),"")</f>
        <v/>
      </c>
    </row>
    <row r="1532" customFormat="false" ht="15.75" hidden="false" customHeight="false" outlineLevel="0" collapsed="false">
      <c r="A1532" s="377"/>
      <c r="B1532" s="390"/>
      <c r="C1532" s="391"/>
      <c r="D1532" s="391"/>
      <c r="E1532" s="391"/>
      <c r="F1532" s="81"/>
      <c r="G1532" s="81"/>
      <c r="H1532" s="391"/>
      <c r="I1532" s="392" t="str">
        <f aca="false">IF(A1532&lt;&gt;0,CONCATENATE(A1532,"_",B1532,"_",C1532,"_",D1532,"_",E1532),"")</f>
        <v/>
      </c>
    </row>
    <row r="1533" customFormat="false" ht="15.75" hidden="false" customHeight="false" outlineLevel="0" collapsed="false">
      <c r="A1533" s="377"/>
      <c r="B1533" s="390"/>
      <c r="C1533" s="391"/>
      <c r="D1533" s="391"/>
      <c r="E1533" s="391"/>
      <c r="F1533" s="81"/>
      <c r="G1533" s="81"/>
      <c r="H1533" s="391"/>
      <c r="I1533" s="392" t="str">
        <f aca="false">IF(A1533&lt;&gt;0,CONCATENATE(A1533,"_",B1533,"_",C1533,"_",D1533,"_",E1533),"")</f>
        <v/>
      </c>
    </row>
    <row r="1534" customFormat="false" ht="15.75" hidden="false" customHeight="false" outlineLevel="0" collapsed="false">
      <c r="A1534" s="377"/>
      <c r="B1534" s="390"/>
      <c r="C1534" s="391"/>
      <c r="D1534" s="391"/>
      <c r="E1534" s="391"/>
      <c r="F1534" s="81"/>
      <c r="G1534" s="81"/>
      <c r="H1534" s="391"/>
      <c r="I1534" s="392" t="str">
        <f aca="false">IF(A1534&lt;&gt;0,CONCATENATE(A1534,"_",B1534,"_",C1534,"_",D1534,"_",E1534),"")</f>
        <v/>
      </c>
    </row>
    <row r="1535" customFormat="false" ht="15.75" hidden="false" customHeight="false" outlineLevel="0" collapsed="false">
      <c r="A1535" s="377"/>
      <c r="B1535" s="390"/>
      <c r="C1535" s="391"/>
      <c r="D1535" s="391"/>
      <c r="E1535" s="391"/>
      <c r="F1535" s="81"/>
      <c r="G1535" s="81"/>
      <c r="H1535" s="391"/>
      <c r="I1535" s="392" t="str">
        <f aca="false">IF(A1535&lt;&gt;0,CONCATENATE(A1535,"_",B1535,"_",C1535,"_",D1535,"_",E1535),"")</f>
        <v/>
      </c>
    </row>
    <row r="1536" customFormat="false" ht="15.75" hidden="false" customHeight="false" outlineLevel="0" collapsed="false">
      <c r="A1536" s="377"/>
      <c r="B1536" s="390"/>
      <c r="C1536" s="391"/>
      <c r="D1536" s="391"/>
      <c r="E1536" s="391"/>
      <c r="F1536" s="81"/>
      <c r="G1536" s="81"/>
      <c r="H1536" s="391"/>
      <c r="I1536" s="392" t="str">
        <f aca="false">IF(A1536&lt;&gt;0,CONCATENATE(A1536,"_",B1536,"_",C1536,"_",D1536,"_",E1536),"")</f>
        <v/>
      </c>
    </row>
    <row r="1537" customFormat="false" ht="15.75" hidden="false" customHeight="false" outlineLevel="0" collapsed="false">
      <c r="A1537" s="377"/>
      <c r="B1537" s="390"/>
      <c r="C1537" s="391"/>
      <c r="D1537" s="391"/>
      <c r="E1537" s="391"/>
      <c r="F1537" s="81"/>
      <c r="G1537" s="81"/>
      <c r="H1537" s="391"/>
      <c r="I1537" s="392" t="str">
        <f aca="false">IF(A1537&lt;&gt;0,CONCATENATE(A1537,"_",B1537,"_",C1537,"_",D1537,"_",E1537),"")</f>
        <v/>
      </c>
    </row>
    <row r="1538" customFormat="false" ht="15.75" hidden="false" customHeight="false" outlineLevel="0" collapsed="false">
      <c r="A1538" s="377"/>
      <c r="B1538" s="390"/>
      <c r="C1538" s="391"/>
      <c r="D1538" s="391"/>
      <c r="E1538" s="391"/>
      <c r="F1538" s="81"/>
      <c r="G1538" s="81"/>
      <c r="H1538" s="391"/>
      <c r="I1538" s="392" t="str">
        <f aca="false">IF(A1538&lt;&gt;0,CONCATENATE(A1538,"_",B1538,"_",C1538,"_",D1538,"_",E1538),"")</f>
        <v/>
      </c>
    </row>
    <row r="1539" customFormat="false" ht="15.75" hidden="false" customHeight="false" outlineLevel="0" collapsed="false">
      <c r="A1539" s="377"/>
      <c r="B1539" s="390"/>
      <c r="C1539" s="391"/>
      <c r="D1539" s="391"/>
      <c r="E1539" s="391"/>
      <c r="F1539" s="81"/>
      <c r="G1539" s="81"/>
      <c r="H1539" s="391"/>
      <c r="I1539" s="392" t="str">
        <f aca="false">IF(A1539&lt;&gt;0,CONCATENATE(A1539,"_",B1539,"_",C1539,"_",D1539,"_",E1539),"")</f>
        <v/>
      </c>
    </row>
    <row r="1540" customFormat="false" ht="15.75" hidden="false" customHeight="false" outlineLevel="0" collapsed="false">
      <c r="A1540" s="377"/>
      <c r="B1540" s="390"/>
      <c r="C1540" s="391"/>
      <c r="D1540" s="391"/>
      <c r="E1540" s="391"/>
      <c r="F1540" s="81"/>
      <c r="G1540" s="81"/>
      <c r="H1540" s="391"/>
      <c r="I1540" s="392" t="str">
        <f aca="false">IF(A1540&lt;&gt;0,CONCATENATE(A1540,"_",B1540,"_",C1540,"_",D1540,"_",E1540),"")</f>
        <v/>
      </c>
    </row>
    <row r="1541" customFormat="false" ht="15.75" hidden="false" customHeight="false" outlineLevel="0" collapsed="false">
      <c r="A1541" s="377"/>
      <c r="B1541" s="390"/>
      <c r="C1541" s="391"/>
      <c r="D1541" s="391"/>
      <c r="E1541" s="391"/>
      <c r="F1541" s="81"/>
      <c r="G1541" s="81"/>
      <c r="H1541" s="391"/>
      <c r="I1541" s="392" t="str">
        <f aca="false">IF(A1541&lt;&gt;0,CONCATENATE(A1541,"_",B1541,"_",C1541,"_",D1541,"_",E1541),"")</f>
        <v/>
      </c>
    </row>
    <row r="1542" customFormat="false" ht="15.75" hidden="false" customHeight="false" outlineLevel="0" collapsed="false">
      <c r="A1542" s="377"/>
      <c r="B1542" s="390"/>
      <c r="C1542" s="391"/>
      <c r="D1542" s="391"/>
      <c r="E1542" s="391"/>
      <c r="F1542" s="81"/>
      <c r="G1542" s="81"/>
      <c r="H1542" s="391"/>
      <c r="I1542" s="392" t="str">
        <f aca="false">IF(A1542&lt;&gt;0,CONCATENATE(A1542,"_",B1542,"_",C1542,"_",D1542,"_",E1542),"")</f>
        <v/>
      </c>
    </row>
    <row r="1543" customFormat="false" ht="15.75" hidden="false" customHeight="false" outlineLevel="0" collapsed="false">
      <c r="A1543" s="377"/>
      <c r="B1543" s="390"/>
      <c r="C1543" s="391"/>
      <c r="D1543" s="391"/>
      <c r="E1543" s="391"/>
      <c r="F1543" s="81"/>
      <c r="G1543" s="81"/>
      <c r="H1543" s="391"/>
      <c r="I1543" s="392" t="str">
        <f aca="false">IF(A1543&lt;&gt;0,CONCATENATE(A1543,"_",B1543,"_",C1543,"_",D1543,"_",E1543),"")</f>
        <v/>
      </c>
    </row>
    <row r="1544" customFormat="false" ht="15.75" hidden="false" customHeight="false" outlineLevel="0" collapsed="false">
      <c r="A1544" s="377"/>
      <c r="B1544" s="390"/>
      <c r="C1544" s="391"/>
      <c r="D1544" s="391"/>
      <c r="E1544" s="391"/>
      <c r="F1544" s="81"/>
      <c r="G1544" s="81"/>
      <c r="H1544" s="391"/>
      <c r="I1544" s="392" t="str">
        <f aca="false">IF(A1544&lt;&gt;0,CONCATENATE(A1544,"_",B1544,"_",C1544,"_",D1544,"_",E1544),"")</f>
        <v/>
      </c>
    </row>
    <row r="1545" customFormat="false" ht="15.75" hidden="false" customHeight="false" outlineLevel="0" collapsed="false">
      <c r="A1545" s="377"/>
      <c r="B1545" s="390"/>
      <c r="C1545" s="391"/>
      <c r="D1545" s="391"/>
      <c r="E1545" s="391"/>
      <c r="F1545" s="81"/>
      <c r="G1545" s="81"/>
      <c r="H1545" s="391"/>
      <c r="I1545" s="392" t="str">
        <f aca="false">IF(A1545&lt;&gt;0,CONCATENATE(A1545,"_",B1545,"_",C1545,"_",D1545,"_",E1545),"")</f>
        <v/>
      </c>
    </row>
    <row r="1546" customFormat="false" ht="15.75" hidden="false" customHeight="false" outlineLevel="0" collapsed="false">
      <c r="A1546" s="377"/>
      <c r="B1546" s="390"/>
      <c r="C1546" s="391"/>
      <c r="D1546" s="391"/>
      <c r="E1546" s="391"/>
      <c r="F1546" s="81"/>
      <c r="G1546" s="81"/>
      <c r="H1546" s="391"/>
      <c r="I1546" s="392" t="str">
        <f aca="false">IF(A1546&lt;&gt;0,CONCATENATE(A1546,"_",B1546,"_",C1546,"_",D1546,"_",E1546),"")</f>
        <v/>
      </c>
    </row>
    <row r="1547" customFormat="false" ht="15.75" hidden="false" customHeight="false" outlineLevel="0" collapsed="false">
      <c r="A1547" s="377"/>
      <c r="B1547" s="390"/>
      <c r="C1547" s="391"/>
      <c r="D1547" s="391"/>
      <c r="E1547" s="391"/>
      <c r="F1547" s="81"/>
      <c r="G1547" s="81"/>
      <c r="H1547" s="391"/>
      <c r="I1547" s="392" t="str">
        <f aca="false">IF(A1547&lt;&gt;0,CONCATENATE(A1547,"_",B1547,"_",C1547,"_",D1547,"_",E1547),"")</f>
        <v/>
      </c>
    </row>
    <row r="1548" customFormat="false" ht="15.75" hidden="false" customHeight="false" outlineLevel="0" collapsed="false">
      <c r="A1548" s="377"/>
      <c r="B1548" s="390"/>
      <c r="C1548" s="391"/>
      <c r="D1548" s="391"/>
      <c r="E1548" s="391"/>
      <c r="F1548" s="81"/>
      <c r="G1548" s="81"/>
      <c r="H1548" s="391"/>
      <c r="I1548" s="392" t="str">
        <f aca="false">IF(A1548&lt;&gt;0,CONCATENATE(A1548,"_",B1548,"_",C1548,"_",D1548,"_",E1548),"")</f>
        <v/>
      </c>
    </row>
    <row r="1549" customFormat="false" ht="15.75" hidden="false" customHeight="false" outlineLevel="0" collapsed="false">
      <c r="A1549" s="377"/>
      <c r="B1549" s="390"/>
      <c r="C1549" s="391"/>
      <c r="D1549" s="391"/>
      <c r="E1549" s="391"/>
      <c r="F1549" s="81"/>
      <c r="G1549" s="81"/>
      <c r="H1549" s="391"/>
      <c r="I1549" s="392" t="str">
        <f aca="false">IF(A1549&lt;&gt;0,CONCATENATE(A1549,"_",B1549,"_",C1549,"_",D1549,"_",E1549),"")</f>
        <v/>
      </c>
    </row>
    <row r="1550" customFormat="false" ht="15.75" hidden="false" customHeight="false" outlineLevel="0" collapsed="false">
      <c r="A1550" s="377"/>
      <c r="B1550" s="390"/>
      <c r="C1550" s="391"/>
      <c r="D1550" s="391"/>
      <c r="E1550" s="391"/>
      <c r="F1550" s="81"/>
      <c r="G1550" s="81"/>
      <c r="H1550" s="391"/>
      <c r="I1550" s="392" t="str">
        <f aca="false">IF(A1550&lt;&gt;0,CONCATENATE(A1550,"_",B1550,"_",C1550,"_",D1550,"_",E1550),"")</f>
        <v/>
      </c>
    </row>
    <row r="1551" customFormat="false" ht="15.75" hidden="false" customHeight="false" outlineLevel="0" collapsed="false">
      <c r="A1551" s="377"/>
      <c r="B1551" s="390"/>
      <c r="C1551" s="391"/>
      <c r="D1551" s="391"/>
      <c r="E1551" s="391"/>
      <c r="F1551" s="81"/>
      <c r="G1551" s="81"/>
      <c r="H1551" s="391"/>
      <c r="I1551" s="392" t="str">
        <f aca="false">IF(A1551&lt;&gt;0,CONCATENATE(A1551,"_",B1551,"_",C1551,"_",D1551,"_",E1551),"")</f>
        <v/>
      </c>
    </row>
    <row r="1552" customFormat="false" ht="15.75" hidden="false" customHeight="false" outlineLevel="0" collapsed="false">
      <c r="A1552" s="377"/>
      <c r="B1552" s="390"/>
      <c r="C1552" s="391"/>
      <c r="D1552" s="391"/>
      <c r="E1552" s="391"/>
      <c r="F1552" s="81"/>
      <c r="G1552" s="81"/>
      <c r="H1552" s="391"/>
      <c r="I1552" s="392" t="str">
        <f aca="false">IF(A1552&lt;&gt;0,CONCATENATE(A1552,"_",B1552,"_",C1552,"_",D1552,"_",E1552),"")</f>
        <v/>
      </c>
    </row>
    <row r="1553" customFormat="false" ht="15.75" hidden="false" customHeight="false" outlineLevel="0" collapsed="false">
      <c r="A1553" s="377"/>
      <c r="B1553" s="390"/>
      <c r="C1553" s="391"/>
      <c r="D1553" s="391"/>
      <c r="E1553" s="391"/>
      <c r="F1553" s="81"/>
      <c r="G1553" s="81"/>
      <c r="H1553" s="391"/>
      <c r="I1553" s="392" t="str">
        <f aca="false">IF(A1553&lt;&gt;0,CONCATENATE(A1553,"_",B1553,"_",C1553,"_",D1553,"_",E1553),"")</f>
        <v/>
      </c>
    </row>
    <row r="1554" customFormat="false" ht="15.75" hidden="false" customHeight="false" outlineLevel="0" collapsed="false">
      <c r="A1554" s="377"/>
      <c r="B1554" s="390"/>
      <c r="C1554" s="391"/>
      <c r="D1554" s="391"/>
      <c r="E1554" s="391"/>
      <c r="F1554" s="81"/>
      <c r="G1554" s="81"/>
      <c r="H1554" s="391"/>
      <c r="I1554" s="392" t="str">
        <f aca="false">IF(A1554&lt;&gt;0,CONCATENATE(A1554,"_",B1554,"_",C1554,"_",D1554,"_",E1554),"")</f>
        <v/>
      </c>
    </row>
    <row r="1555" customFormat="false" ht="15.75" hidden="false" customHeight="false" outlineLevel="0" collapsed="false">
      <c r="A1555" s="377"/>
      <c r="B1555" s="390"/>
      <c r="C1555" s="391"/>
      <c r="D1555" s="391"/>
      <c r="E1555" s="391"/>
      <c r="F1555" s="81"/>
      <c r="G1555" s="81"/>
      <c r="H1555" s="391"/>
      <c r="I1555" s="392" t="str">
        <f aca="false">IF(A1555&lt;&gt;0,CONCATENATE(A1555,"_",B1555,"_",C1555,"_",D1555,"_",E1555),"")</f>
        <v/>
      </c>
    </row>
    <row r="1556" customFormat="false" ht="15.75" hidden="false" customHeight="false" outlineLevel="0" collapsed="false">
      <c r="A1556" s="377"/>
      <c r="B1556" s="390"/>
      <c r="C1556" s="391"/>
      <c r="D1556" s="391"/>
      <c r="E1556" s="391"/>
      <c r="F1556" s="81"/>
      <c r="G1556" s="81"/>
      <c r="H1556" s="391"/>
      <c r="I1556" s="392" t="str">
        <f aca="false">IF(A1556&lt;&gt;0,CONCATENATE(A1556,"_",B1556,"_",C1556,"_",D1556,"_",E1556),"")</f>
        <v/>
      </c>
    </row>
    <row r="1557" customFormat="false" ht="15.75" hidden="false" customHeight="false" outlineLevel="0" collapsed="false">
      <c r="A1557" s="377"/>
      <c r="B1557" s="390"/>
      <c r="C1557" s="391"/>
      <c r="D1557" s="391"/>
      <c r="E1557" s="391"/>
      <c r="F1557" s="81"/>
      <c r="G1557" s="81"/>
      <c r="H1557" s="391"/>
      <c r="I1557" s="392" t="str">
        <f aca="false">IF(A1557&lt;&gt;0,CONCATENATE(A1557,"_",B1557,"_",C1557,"_",D1557,"_",E1557),"")</f>
        <v/>
      </c>
    </row>
    <row r="1558" customFormat="false" ht="15.75" hidden="false" customHeight="false" outlineLevel="0" collapsed="false">
      <c r="A1558" s="377"/>
      <c r="B1558" s="390"/>
      <c r="C1558" s="391"/>
      <c r="D1558" s="391"/>
      <c r="E1558" s="391"/>
      <c r="F1558" s="81"/>
      <c r="G1558" s="81"/>
      <c r="H1558" s="391"/>
      <c r="I1558" s="392" t="str">
        <f aca="false">IF(A1558&lt;&gt;0,CONCATENATE(A1558,"_",B1558,"_",C1558,"_",D1558,"_",E1558),"")</f>
        <v/>
      </c>
    </row>
    <row r="1559" customFormat="false" ht="15.75" hidden="false" customHeight="false" outlineLevel="0" collapsed="false">
      <c r="A1559" s="377"/>
      <c r="B1559" s="390"/>
      <c r="C1559" s="391"/>
      <c r="D1559" s="391"/>
      <c r="E1559" s="391"/>
      <c r="F1559" s="81"/>
      <c r="G1559" s="81"/>
      <c r="H1559" s="391"/>
      <c r="I1559" s="392" t="str">
        <f aca="false">IF(A1559&lt;&gt;0,CONCATENATE(A1559,"_",B1559,"_",C1559,"_",D1559,"_",E1559),"")</f>
        <v/>
      </c>
    </row>
    <row r="1560" customFormat="false" ht="15.75" hidden="false" customHeight="false" outlineLevel="0" collapsed="false">
      <c r="A1560" s="377"/>
      <c r="B1560" s="390"/>
      <c r="C1560" s="391"/>
      <c r="D1560" s="391"/>
      <c r="E1560" s="391"/>
      <c r="F1560" s="81"/>
      <c r="G1560" s="81"/>
      <c r="H1560" s="391"/>
      <c r="I1560" s="392" t="str">
        <f aca="false">IF(A1560&lt;&gt;0,CONCATENATE(A1560,"_",B1560,"_",C1560,"_",D1560,"_",E1560),"")</f>
        <v/>
      </c>
    </row>
    <row r="1561" customFormat="false" ht="15.75" hidden="false" customHeight="false" outlineLevel="0" collapsed="false">
      <c r="A1561" s="377"/>
      <c r="B1561" s="390"/>
      <c r="C1561" s="391"/>
      <c r="D1561" s="391"/>
      <c r="E1561" s="391"/>
      <c r="F1561" s="81"/>
      <c r="G1561" s="81"/>
      <c r="H1561" s="391"/>
      <c r="I1561" s="392" t="str">
        <f aca="false">IF(A1561&lt;&gt;0,CONCATENATE(A1561,"_",B1561,"_",C1561,"_",D1561,"_",E1561),"")</f>
        <v/>
      </c>
    </row>
    <row r="1562" customFormat="false" ht="15.75" hidden="false" customHeight="false" outlineLevel="0" collapsed="false">
      <c r="A1562" s="377"/>
      <c r="B1562" s="390"/>
      <c r="C1562" s="391"/>
      <c r="D1562" s="391"/>
      <c r="E1562" s="391"/>
      <c r="F1562" s="81"/>
      <c r="G1562" s="81"/>
      <c r="H1562" s="391"/>
      <c r="I1562" s="392" t="str">
        <f aca="false">IF(A1562&lt;&gt;0,CONCATENATE(A1562,"_",B1562,"_",C1562,"_",D1562,"_",E1562),"")</f>
        <v/>
      </c>
    </row>
    <row r="1563" customFormat="false" ht="15.75" hidden="false" customHeight="false" outlineLevel="0" collapsed="false">
      <c r="A1563" s="377"/>
      <c r="B1563" s="390"/>
      <c r="C1563" s="391"/>
      <c r="D1563" s="391"/>
      <c r="E1563" s="391"/>
      <c r="F1563" s="81"/>
      <c r="G1563" s="81"/>
      <c r="H1563" s="391"/>
      <c r="I1563" s="392" t="str">
        <f aca="false">IF(A1563&lt;&gt;0,CONCATENATE(A1563,"_",B1563,"_",C1563,"_",D1563,"_",E1563),"")</f>
        <v/>
      </c>
    </row>
    <row r="1564" customFormat="false" ht="15.75" hidden="false" customHeight="false" outlineLevel="0" collapsed="false">
      <c r="A1564" s="377"/>
      <c r="B1564" s="390"/>
      <c r="C1564" s="391"/>
      <c r="D1564" s="391"/>
      <c r="E1564" s="391"/>
      <c r="F1564" s="81"/>
      <c r="G1564" s="81"/>
      <c r="H1564" s="391"/>
      <c r="I1564" s="392" t="str">
        <f aca="false">IF(A1564&lt;&gt;0,CONCATENATE(A1564,"_",B1564,"_",C1564,"_",D1564,"_",E1564),"")</f>
        <v/>
      </c>
    </row>
    <row r="1565" customFormat="false" ht="15.75" hidden="false" customHeight="false" outlineLevel="0" collapsed="false">
      <c r="A1565" s="377"/>
      <c r="B1565" s="390"/>
      <c r="C1565" s="391"/>
      <c r="D1565" s="391"/>
      <c r="E1565" s="391"/>
      <c r="F1565" s="81"/>
      <c r="G1565" s="81"/>
      <c r="H1565" s="391"/>
      <c r="I1565" s="392" t="str">
        <f aca="false">IF(A1565&lt;&gt;0,CONCATENATE(A1565,"_",B1565,"_",C1565,"_",D1565,"_",E1565),"")</f>
        <v/>
      </c>
    </row>
    <row r="1566" customFormat="false" ht="15.75" hidden="false" customHeight="false" outlineLevel="0" collapsed="false">
      <c r="A1566" s="377"/>
      <c r="B1566" s="390"/>
      <c r="C1566" s="391"/>
      <c r="D1566" s="391"/>
      <c r="E1566" s="391"/>
      <c r="F1566" s="81"/>
      <c r="G1566" s="81"/>
      <c r="H1566" s="391"/>
      <c r="I1566" s="392" t="str">
        <f aca="false">IF(A1566&lt;&gt;0,CONCATENATE(A1566,"_",B1566,"_",C1566,"_",D1566,"_",E1566),"")</f>
        <v/>
      </c>
    </row>
    <row r="1567" customFormat="false" ht="15.75" hidden="false" customHeight="false" outlineLevel="0" collapsed="false">
      <c r="A1567" s="377"/>
      <c r="B1567" s="390"/>
      <c r="C1567" s="391"/>
      <c r="D1567" s="391"/>
      <c r="E1567" s="391"/>
      <c r="F1567" s="81"/>
      <c r="G1567" s="81"/>
      <c r="H1567" s="391"/>
      <c r="I1567" s="392" t="str">
        <f aca="false">IF(A1567&lt;&gt;0,CONCATENATE(A1567,"_",B1567,"_",C1567,"_",D1567,"_",E1567),"")</f>
        <v/>
      </c>
    </row>
    <row r="1568" customFormat="false" ht="15.75" hidden="false" customHeight="false" outlineLevel="0" collapsed="false">
      <c r="A1568" s="377"/>
      <c r="B1568" s="390"/>
      <c r="C1568" s="391"/>
      <c r="D1568" s="391"/>
      <c r="E1568" s="391"/>
      <c r="F1568" s="81"/>
      <c r="G1568" s="81"/>
      <c r="H1568" s="391"/>
      <c r="I1568" s="392" t="str">
        <f aca="false">IF(A1568&lt;&gt;0,CONCATENATE(A1568,"_",B1568,"_",C1568,"_",D1568,"_",E1568),"")</f>
        <v/>
      </c>
    </row>
    <row r="1569" customFormat="false" ht="15.75" hidden="false" customHeight="false" outlineLevel="0" collapsed="false">
      <c r="A1569" s="377"/>
      <c r="B1569" s="390"/>
      <c r="C1569" s="391"/>
      <c r="D1569" s="391"/>
      <c r="E1569" s="391"/>
      <c r="F1569" s="81"/>
      <c r="G1569" s="81"/>
      <c r="H1569" s="391"/>
      <c r="I1569" s="392" t="str">
        <f aca="false">IF(A1569&lt;&gt;0,CONCATENATE(A1569,"_",B1569,"_",C1569,"_",D1569,"_",E1569),"")</f>
        <v/>
      </c>
    </row>
    <row r="1570" customFormat="false" ht="15.75" hidden="false" customHeight="false" outlineLevel="0" collapsed="false">
      <c r="A1570" s="377"/>
      <c r="B1570" s="390"/>
      <c r="C1570" s="391"/>
      <c r="D1570" s="391"/>
      <c r="E1570" s="391"/>
      <c r="F1570" s="81"/>
      <c r="G1570" s="81"/>
      <c r="H1570" s="391"/>
      <c r="I1570" s="392" t="str">
        <f aca="false">IF(A1570&lt;&gt;0,CONCATENATE(A1570,"_",B1570,"_",C1570,"_",D1570,"_",E1570),"")</f>
        <v/>
      </c>
    </row>
    <row r="1571" customFormat="false" ht="15.75" hidden="false" customHeight="false" outlineLevel="0" collapsed="false">
      <c r="A1571" s="377"/>
      <c r="B1571" s="390"/>
      <c r="C1571" s="391"/>
      <c r="D1571" s="391"/>
      <c r="E1571" s="391"/>
      <c r="F1571" s="81"/>
      <c r="G1571" s="81"/>
      <c r="H1571" s="391"/>
      <c r="I1571" s="392" t="str">
        <f aca="false">IF(A1571&lt;&gt;0,CONCATENATE(A1571,"_",B1571,"_",C1571,"_",D1571,"_",E1571),"")</f>
        <v/>
      </c>
    </row>
    <row r="1572" customFormat="false" ht="15.75" hidden="false" customHeight="false" outlineLevel="0" collapsed="false">
      <c r="A1572" s="377"/>
      <c r="B1572" s="390"/>
      <c r="C1572" s="391"/>
      <c r="D1572" s="391"/>
      <c r="E1572" s="391"/>
      <c r="F1572" s="81"/>
      <c r="G1572" s="81"/>
      <c r="H1572" s="391"/>
      <c r="I1572" s="392" t="str">
        <f aca="false">IF(A1572&lt;&gt;0,CONCATENATE(A1572,"_",B1572,"_",C1572,"_",D1572,"_",E1572),"")</f>
        <v/>
      </c>
    </row>
    <row r="1573" customFormat="false" ht="15.75" hidden="false" customHeight="false" outlineLevel="0" collapsed="false">
      <c r="A1573" s="377"/>
      <c r="B1573" s="390"/>
      <c r="C1573" s="391"/>
      <c r="D1573" s="391"/>
      <c r="E1573" s="391"/>
      <c r="F1573" s="81"/>
      <c r="G1573" s="81"/>
      <c r="H1573" s="391"/>
      <c r="I1573" s="392" t="str">
        <f aca="false">IF(A1573&lt;&gt;0,CONCATENATE(A1573,"_",B1573,"_",C1573,"_",D1573,"_",E1573),"")</f>
        <v/>
      </c>
    </row>
    <row r="1574" customFormat="false" ht="15.75" hidden="false" customHeight="false" outlineLevel="0" collapsed="false">
      <c r="A1574" s="377"/>
      <c r="B1574" s="390"/>
      <c r="C1574" s="391"/>
      <c r="D1574" s="391"/>
      <c r="E1574" s="391"/>
      <c r="F1574" s="81"/>
      <c r="G1574" s="81"/>
      <c r="H1574" s="391"/>
      <c r="I1574" s="392" t="str">
        <f aca="false">IF(A1574&lt;&gt;0,CONCATENATE(A1574,"_",B1574,"_",C1574,"_",D1574,"_",E1574),"")</f>
        <v/>
      </c>
    </row>
    <row r="1575" customFormat="false" ht="15.75" hidden="false" customHeight="false" outlineLevel="0" collapsed="false">
      <c r="A1575" s="377"/>
      <c r="B1575" s="390"/>
      <c r="C1575" s="391"/>
      <c r="D1575" s="391"/>
      <c r="E1575" s="391"/>
      <c r="F1575" s="81"/>
      <c r="G1575" s="81"/>
      <c r="H1575" s="391"/>
      <c r="I1575" s="392" t="str">
        <f aca="false">IF(A1575&lt;&gt;0,CONCATENATE(A1575,"_",B1575,"_",C1575,"_",D1575,"_",E1575),"")</f>
        <v/>
      </c>
    </row>
    <row r="1576" customFormat="false" ht="15.75" hidden="false" customHeight="false" outlineLevel="0" collapsed="false">
      <c r="A1576" s="377"/>
      <c r="B1576" s="390"/>
      <c r="C1576" s="391"/>
      <c r="D1576" s="391"/>
      <c r="E1576" s="391"/>
      <c r="F1576" s="81"/>
      <c r="G1576" s="81"/>
      <c r="H1576" s="391"/>
      <c r="I1576" s="392" t="str">
        <f aca="false">IF(A1576&lt;&gt;0,CONCATENATE(A1576,"_",B1576,"_",C1576,"_",D1576,"_",E1576),"")</f>
        <v/>
      </c>
    </row>
    <row r="1577" customFormat="false" ht="15.75" hidden="false" customHeight="false" outlineLevel="0" collapsed="false">
      <c r="A1577" s="377"/>
      <c r="B1577" s="390"/>
      <c r="C1577" s="391"/>
      <c r="D1577" s="391"/>
      <c r="E1577" s="391"/>
      <c r="F1577" s="81"/>
      <c r="G1577" s="81"/>
      <c r="H1577" s="391"/>
      <c r="I1577" s="392" t="str">
        <f aca="false">IF(A1577&lt;&gt;0,CONCATENATE(A1577,"_",B1577,"_",C1577,"_",D1577,"_",E1577),"")</f>
        <v/>
      </c>
    </row>
    <row r="1578" customFormat="false" ht="15.75" hidden="false" customHeight="false" outlineLevel="0" collapsed="false">
      <c r="A1578" s="377"/>
      <c r="B1578" s="390"/>
      <c r="C1578" s="391"/>
      <c r="D1578" s="391"/>
      <c r="E1578" s="391"/>
      <c r="F1578" s="81"/>
      <c r="G1578" s="81"/>
      <c r="H1578" s="391"/>
      <c r="I1578" s="392" t="str">
        <f aca="false">IF(A1578&lt;&gt;0,CONCATENATE(A1578,"_",B1578,"_",C1578,"_",D1578,"_",E1578),"")</f>
        <v/>
      </c>
    </row>
    <row r="1579" customFormat="false" ht="15.75" hidden="false" customHeight="false" outlineLevel="0" collapsed="false">
      <c r="A1579" s="377"/>
      <c r="B1579" s="390"/>
      <c r="C1579" s="391"/>
      <c r="D1579" s="391"/>
      <c r="E1579" s="391"/>
      <c r="F1579" s="81"/>
      <c r="G1579" s="81"/>
      <c r="H1579" s="391"/>
      <c r="I1579" s="392" t="str">
        <f aca="false">IF(A1579&lt;&gt;0,CONCATENATE(A1579,"_",B1579,"_",C1579,"_",D1579,"_",E1579),"")</f>
        <v/>
      </c>
    </row>
    <row r="1580" customFormat="false" ht="15.75" hidden="false" customHeight="false" outlineLevel="0" collapsed="false">
      <c r="A1580" s="377"/>
      <c r="B1580" s="390"/>
      <c r="C1580" s="391"/>
      <c r="D1580" s="391"/>
      <c r="E1580" s="391"/>
      <c r="F1580" s="81"/>
      <c r="G1580" s="81"/>
      <c r="H1580" s="391"/>
      <c r="I1580" s="392" t="str">
        <f aca="false">IF(A1580&lt;&gt;0,CONCATENATE(A1580,"_",B1580,"_",C1580,"_",D1580,"_",E1580),"")</f>
        <v/>
      </c>
    </row>
    <row r="1581" customFormat="false" ht="15.75" hidden="false" customHeight="false" outlineLevel="0" collapsed="false">
      <c r="A1581" s="377"/>
      <c r="B1581" s="390"/>
      <c r="C1581" s="391"/>
      <c r="D1581" s="391"/>
      <c r="E1581" s="391"/>
      <c r="F1581" s="81"/>
      <c r="G1581" s="81"/>
      <c r="H1581" s="391"/>
      <c r="I1581" s="392" t="str">
        <f aca="false">IF(A1581&lt;&gt;0,CONCATENATE(A1581,"_",B1581,"_",C1581,"_",D1581,"_",E1581),"")</f>
        <v/>
      </c>
    </row>
    <row r="1582" customFormat="false" ht="15.75" hidden="false" customHeight="false" outlineLevel="0" collapsed="false">
      <c r="A1582" s="377"/>
      <c r="B1582" s="390"/>
      <c r="C1582" s="391"/>
      <c r="D1582" s="391"/>
      <c r="E1582" s="391"/>
      <c r="F1582" s="81"/>
      <c r="G1582" s="81"/>
      <c r="H1582" s="391"/>
      <c r="I1582" s="392" t="str">
        <f aca="false">IF(A1582&lt;&gt;0,CONCATENATE(A1582,"_",B1582,"_",C1582,"_",D1582,"_",E1582),"")</f>
        <v/>
      </c>
    </row>
    <row r="1583" customFormat="false" ht="15.75" hidden="false" customHeight="false" outlineLevel="0" collapsed="false">
      <c r="A1583" s="377"/>
      <c r="B1583" s="390"/>
      <c r="C1583" s="391"/>
      <c r="D1583" s="391"/>
      <c r="E1583" s="391"/>
      <c r="F1583" s="81"/>
      <c r="G1583" s="81"/>
      <c r="H1583" s="391"/>
      <c r="I1583" s="392" t="str">
        <f aca="false">IF(A1583&lt;&gt;0,CONCATENATE(A1583,"_",B1583,"_",C1583,"_",D1583,"_",E1583),"")</f>
        <v/>
      </c>
    </row>
    <row r="1584" customFormat="false" ht="15.75" hidden="false" customHeight="false" outlineLevel="0" collapsed="false">
      <c r="A1584" s="377"/>
      <c r="B1584" s="390"/>
      <c r="C1584" s="391"/>
      <c r="D1584" s="391"/>
      <c r="E1584" s="391"/>
      <c r="F1584" s="81"/>
      <c r="G1584" s="81"/>
      <c r="H1584" s="391"/>
      <c r="I1584" s="392" t="str">
        <f aca="false">IF(A1584&lt;&gt;0,CONCATENATE(A1584,"_",B1584,"_",C1584,"_",D1584,"_",E1584),"")</f>
        <v/>
      </c>
    </row>
    <row r="1585" customFormat="false" ht="15.75" hidden="false" customHeight="false" outlineLevel="0" collapsed="false">
      <c r="A1585" s="377"/>
      <c r="B1585" s="390"/>
      <c r="C1585" s="391"/>
      <c r="D1585" s="391"/>
      <c r="E1585" s="391"/>
      <c r="F1585" s="81"/>
      <c r="G1585" s="81"/>
      <c r="H1585" s="391"/>
      <c r="I1585" s="392" t="str">
        <f aca="false">IF(A1585&lt;&gt;0,CONCATENATE(A1585,"_",B1585,"_",C1585,"_",D1585,"_",E1585),"")</f>
        <v/>
      </c>
    </row>
    <row r="1586" customFormat="false" ht="15.75" hidden="false" customHeight="false" outlineLevel="0" collapsed="false">
      <c r="A1586" s="377"/>
      <c r="B1586" s="390"/>
      <c r="C1586" s="391"/>
      <c r="D1586" s="391"/>
      <c r="E1586" s="391"/>
      <c r="F1586" s="81"/>
      <c r="G1586" s="81"/>
      <c r="H1586" s="391"/>
      <c r="I1586" s="392" t="str">
        <f aca="false">IF(A1586&lt;&gt;0,CONCATENATE(A1586,"_",B1586,"_",C1586,"_",D1586,"_",E1586),"")</f>
        <v/>
      </c>
    </row>
    <row r="1587" customFormat="false" ht="15.75" hidden="false" customHeight="false" outlineLevel="0" collapsed="false">
      <c r="A1587" s="377"/>
      <c r="B1587" s="390"/>
      <c r="C1587" s="391"/>
      <c r="D1587" s="391"/>
      <c r="E1587" s="391"/>
      <c r="F1587" s="81"/>
      <c r="G1587" s="81"/>
      <c r="H1587" s="391"/>
      <c r="I1587" s="392" t="str">
        <f aca="false">IF(A1587&lt;&gt;0,CONCATENATE(A1587,"_",B1587,"_",C1587,"_",D1587,"_",E1587),"")</f>
        <v/>
      </c>
    </row>
    <row r="1588" customFormat="false" ht="15.75" hidden="false" customHeight="false" outlineLevel="0" collapsed="false">
      <c r="A1588" s="377"/>
      <c r="B1588" s="390"/>
      <c r="C1588" s="391"/>
      <c r="D1588" s="391"/>
      <c r="E1588" s="391"/>
      <c r="F1588" s="81"/>
      <c r="G1588" s="81"/>
      <c r="H1588" s="391"/>
      <c r="I1588" s="392" t="str">
        <f aca="false">IF(A1588&lt;&gt;0,CONCATENATE(A1588,"_",B1588,"_",C1588,"_",D1588,"_",E1588),"")</f>
        <v/>
      </c>
    </row>
    <row r="1589" customFormat="false" ht="15.75" hidden="false" customHeight="false" outlineLevel="0" collapsed="false">
      <c r="A1589" s="377"/>
      <c r="B1589" s="390"/>
      <c r="C1589" s="391"/>
      <c r="D1589" s="391"/>
      <c r="E1589" s="391"/>
      <c r="F1589" s="81"/>
      <c r="G1589" s="81"/>
      <c r="H1589" s="391"/>
      <c r="I1589" s="392" t="str">
        <f aca="false">IF(A1589&lt;&gt;0,CONCATENATE(A1589,"_",B1589,"_",C1589,"_",D1589,"_",E1589),"")</f>
        <v/>
      </c>
    </row>
    <row r="1590" customFormat="false" ht="15.75" hidden="false" customHeight="false" outlineLevel="0" collapsed="false">
      <c r="A1590" s="377"/>
      <c r="B1590" s="390"/>
      <c r="C1590" s="391"/>
      <c r="D1590" s="391"/>
      <c r="E1590" s="391"/>
      <c r="F1590" s="81"/>
      <c r="G1590" s="81"/>
      <c r="H1590" s="391"/>
      <c r="I1590" s="392" t="str">
        <f aca="false">IF(A1590&lt;&gt;0,CONCATENATE(A1590,"_",B1590,"_",C1590,"_",D1590,"_",E1590),"")</f>
        <v/>
      </c>
    </row>
    <row r="1591" customFormat="false" ht="15.75" hidden="false" customHeight="false" outlineLevel="0" collapsed="false">
      <c r="A1591" s="377"/>
      <c r="B1591" s="390"/>
      <c r="C1591" s="391"/>
      <c r="D1591" s="391"/>
      <c r="E1591" s="391"/>
      <c r="F1591" s="81"/>
      <c r="G1591" s="81"/>
      <c r="H1591" s="391"/>
      <c r="I1591" s="392" t="str">
        <f aca="false">IF(A1591&lt;&gt;0,CONCATENATE(A1591,"_",B1591,"_",C1591,"_",D1591,"_",E1591),"")</f>
        <v/>
      </c>
    </row>
    <row r="1592" customFormat="false" ht="15.75" hidden="false" customHeight="false" outlineLevel="0" collapsed="false">
      <c r="A1592" s="377"/>
      <c r="B1592" s="390"/>
      <c r="C1592" s="391"/>
      <c r="D1592" s="391"/>
      <c r="E1592" s="391"/>
      <c r="F1592" s="81"/>
      <c r="G1592" s="81"/>
      <c r="H1592" s="391"/>
      <c r="I1592" s="392" t="str">
        <f aca="false">IF(A1592&lt;&gt;0,CONCATENATE(A1592,"_",B1592,"_",C1592,"_",D1592,"_",E1592),"")</f>
        <v/>
      </c>
    </row>
    <row r="1593" customFormat="false" ht="15.75" hidden="false" customHeight="false" outlineLevel="0" collapsed="false">
      <c r="A1593" s="377"/>
      <c r="B1593" s="390"/>
      <c r="C1593" s="391"/>
      <c r="D1593" s="391"/>
      <c r="E1593" s="391"/>
      <c r="F1593" s="81"/>
      <c r="G1593" s="81"/>
      <c r="H1593" s="391"/>
      <c r="I1593" s="392" t="str">
        <f aca="false">IF(A1593&lt;&gt;0,CONCATENATE(A1593,"_",B1593,"_",C1593,"_",D1593,"_",E1593),"")</f>
        <v/>
      </c>
    </row>
    <row r="1594" customFormat="false" ht="15.75" hidden="false" customHeight="false" outlineLevel="0" collapsed="false">
      <c r="A1594" s="377"/>
      <c r="B1594" s="390"/>
      <c r="C1594" s="391"/>
      <c r="D1594" s="391"/>
      <c r="E1594" s="391"/>
      <c r="F1594" s="81"/>
      <c r="G1594" s="81"/>
      <c r="H1594" s="391"/>
      <c r="I1594" s="392" t="str">
        <f aca="false">IF(A1594&lt;&gt;0,CONCATENATE(A1594,"_",B1594,"_",C1594,"_",D1594,"_",E1594),"")</f>
        <v/>
      </c>
    </row>
    <row r="1595" customFormat="false" ht="15.75" hidden="false" customHeight="false" outlineLevel="0" collapsed="false">
      <c r="A1595" s="377"/>
      <c r="B1595" s="390"/>
      <c r="C1595" s="391"/>
      <c r="D1595" s="391"/>
      <c r="E1595" s="391"/>
      <c r="F1595" s="81"/>
      <c r="G1595" s="81"/>
      <c r="H1595" s="391"/>
      <c r="I1595" s="392" t="str">
        <f aca="false">IF(A1595&lt;&gt;0,CONCATENATE(A1595,"_",B1595,"_",C1595,"_",D1595,"_",E1595),"")</f>
        <v/>
      </c>
    </row>
    <row r="1596" customFormat="false" ht="15.75" hidden="false" customHeight="false" outlineLevel="0" collapsed="false">
      <c r="A1596" s="377"/>
      <c r="B1596" s="390"/>
      <c r="C1596" s="391"/>
      <c r="D1596" s="391"/>
      <c r="E1596" s="391"/>
      <c r="F1596" s="81"/>
      <c r="G1596" s="81"/>
      <c r="H1596" s="391"/>
      <c r="I1596" s="392" t="str">
        <f aca="false">IF(A1596&lt;&gt;0,CONCATENATE(A1596,"_",B1596,"_",C1596,"_",D1596,"_",E1596),"")</f>
        <v/>
      </c>
    </row>
    <row r="1597" customFormat="false" ht="15.75" hidden="false" customHeight="false" outlineLevel="0" collapsed="false">
      <c r="A1597" s="377"/>
      <c r="B1597" s="390"/>
      <c r="C1597" s="391"/>
      <c r="D1597" s="391"/>
      <c r="E1597" s="391"/>
      <c r="F1597" s="81"/>
      <c r="G1597" s="81"/>
      <c r="H1597" s="391"/>
      <c r="I1597" s="392" t="str">
        <f aca="false">IF(A1597&lt;&gt;0,CONCATENATE(A1597,"_",B1597,"_",C1597,"_",D1597,"_",E1597),"")</f>
        <v/>
      </c>
    </row>
    <row r="1598" customFormat="false" ht="15.75" hidden="false" customHeight="false" outlineLevel="0" collapsed="false">
      <c r="A1598" s="377"/>
      <c r="B1598" s="390"/>
      <c r="C1598" s="391"/>
      <c r="D1598" s="391"/>
      <c r="E1598" s="391"/>
      <c r="F1598" s="81"/>
      <c r="G1598" s="81"/>
      <c r="H1598" s="391"/>
      <c r="I1598" s="392" t="str">
        <f aca="false">IF(A1598&lt;&gt;0,CONCATENATE(A1598,"_",B1598,"_",C1598,"_",D1598,"_",E1598),"")</f>
        <v/>
      </c>
    </row>
    <row r="1599" customFormat="false" ht="15.75" hidden="false" customHeight="false" outlineLevel="0" collapsed="false">
      <c r="A1599" s="377"/>
      <c r="B1599" s="390"/>
      <c r="C1599" s="391"/>
      <c r="D1599" s="391"/>
      <c r="E1599" s="391"/>
      <c r="F1599" s="81"/>
      <c r="G1599" s="81"/>
      <c r="H1599" s="391"/>
      <c r="I1599" s="392" t="str">
        <f aca="false">IF(A1599&lt;&gt;0,CONCATENATE(A1599,"_",B1599,"_",C1599,"_",D1599,"_",E1599),"")</f>
        <v/>
      </c>
    </row>
    <row r="1600" customFormat="false" ht="15.75" hidden="false" customHeight="false" outlineLevel="0" collapsed="false">
      <c r="A1600" s="377"/>
      <c r="B1600" s="390"/>
      <c r="C1600" s="391"/>
      <c r="D1600" s="391"/>
      <c r="E1600" s="391"/>
      <c r="F1600" s="81"/>
      <c r="G1600" s="81"/>
      <c r="H1600" s="391"/>
      <c r="I1600" s="392" t="str">
        <f aca="false">IF(A1600&lt;&gt;0,CONCATENATE(A1600,"_",B1600,"_",C1600,"_",D1600,"_",E1600),"")</f>
        <v/>
      </c>
    </row>
    <row r="1601" customFormat="false" ht="15.75" hidden="false" customHeight="false" outlineLevel="0" collapsed="false">
      <c r="A1601" s="377"/>
      <c r="B1601" s="390"/>
      <c r="C1601" s="391"/>
      <c r="D1601" s="391"/>
      <c r="E1601" s="391"/>
      <c r="F1601" s="81"/>
      <c r="G1601" s="81"/>
      <c r="H1601" s="391"/>
      <c r="I1601" s="392" t="str">
        <f aca="false">IF(A1601&lt;&gt;0,CONCATENATE(A1601,"_",B1601,"_",C1601,"_",D1601,"_",E1601),"")</f>
        <v/>
      </c>
    </row>
    <row r="1602" customFormat="false" ht="15.75" hidden="false" customHeight="false" outlineLevel="0" collapsed="false">
      <c r="A1602" s="377"/>
      <c r="B1602" s="390"/>
      <c r="C1602" s="391"/>
      <c r="D1602" s="391"/>
      <c r="E1602" s="391"/>
      <c r="F1602" s="81"/>
      <c r="G1602" s="81"/>
      <c r="H1602" s="391"/>
      <c r="I1602" s="392" t="str">
        <f aca="false">IF(A1602&lt;&gt;0,CONCATENATE(A1602,"_",B1602,"_",C1602,"_",D1602,"_",E1602),"")</f>
        <v/>
      </c>
    </row>
    <row r="1603" customFormat="false" ht="15.75" hidden="false" customHeight="false" outlineLevel="0" collapsed="false">
      <c r="A1603" s="377"/>
      <c r="B1603" s="390"/>
      <c r="C1603" s="391"/>
      <c r="D1603" s="391"/>
      <c r="E1603" s="391"/>
      <c r="F1603" s="81"/>
      <c r="G1603" s="81"/>
      <c r="H1603" s="391"/>
      <c r="I1603" s="392" t="str">
        <f aca="false">IF(A1603&lt;&gt;0,CONCATENATE(A1603,"_",B1603,"_",C1603,"_",D1603,"_",E1603),"")</f>
        <v/>
      </c>
    </row>
    <row r="1604" customFormat="false" ht="15.75" hidden="false" customHeight="false" outlineLevel="0" collapsed="false">
      <c r="A1604" s="377"/>
      <c r="B1604" s="390"/>
      <c r="C1604" s="391"/>
      <c r="D1604" s="391"/>
      <c r="E1604" s="391"/>
      <c r="F1604" s="81"/>
      <c r="G1604" s="81"/>
      <c r="H1604" s="391"/>
      <c r="I1604" s="392" t="str">
        <f aca="false">IF(A1604&lt;&gt;0,CONCATENATE(A1604,"_",B1604,"_",C1604,"_",D1604,"_",E1604),"")</f>
        <v/>
      </c>
    </row>
    <row r="1605" customFormat="false" ht="15.75" hidden="false" customHeight="false" outlineLevel="0" collapsed="false">
      <c r="A1605" s="377"/>
      <c r="B1605" s="390"/>
      <c r="C1605" s="391"/>
      <c r="D1605" s="391"/>
      <c r="E1605" s="391"/>
      <c r="F1605" s="81"/>
      <c r="G1605" s="81"/>
      <c r="H1605" s="391"/>
      <c r="I1605" s="392" t="str">
        <f aca="false">IF(A1605&lt;&gt;0,CONCATENATE(A1605,"_",B1605,"_",C1605,"_",D1605,"_",E1605),"")</f>
        <v/>
      </c>
    </row>
    <row r="1606" customFormat="false" ht="15.75" hidden="false" customHeight="false" outlineLevel="0" collapsed="false">
      <c r="A1606" s="377"/>
      <c r="B1606" s="390"/>
      <c r="C1606" s="391"/>
      <c r="D1606" s="391"/>
      <c r="E1606" s="391"/>
      <c r="F1606" s="81"/>
      <c r="G1606" s="81"/>
      <c r="H1606" s="391"/>
      <c r="I1606" s="392" t="str">
        <f aca="false">IF(A1606&lt;&gt;0,CONCATENATE(A1606,"_",B1606,"_",C1606,"_",D1606,"_",E1606),"")</f>
        <v/>
      </c>
    </row>
    <row r="1607" customFormat="false" ht="15.75" hidden="false" customHeight="false" outlineLevel="0" collapsed="false">
      <c r="A1607" s="377"/>
      <c r="B1607" s="390"/>
      <c r="C1607" s="391"/>
      <c r="D1607" s="391"/>
      <c r="E1607" s="391"/>
      <c r="F1607" s="81"/>
      <c r="G1607" s="81"/>
      <c r="H1607" s="391"/>
      <c r="I1607" s="392" t="str">
        <f aca="false">IF(A1607&lt;&gt;0,CONCATENATE(A1607,"_",B1607,"_",C1607,"_",D1607,"_",E1607),"")</f>
        <v/>
      </c>
    </row>
    <row r="1608" customFormat="false" ht="15.75" hidden="false" customHeight="false" outlineLevel="0" collapsed="false">
      <c r="A1608" s="377"/>
      <c r="B1608" s="390"/>
      <c r="C1608" s="391"/>
      <c r="D1608" s="391"/>
      <c r="E1608" s="391"/>
      <c r="F1608" s="81"/>
      <c r="G1608" s="81"/>
      <c r="H1608" s="391"/>
      <c r="I1608" s="392" t="str">
        <f aca="false">IF(A1608&lt;&gt;0,CONCATENATE(A1608,"_",B1608,"_",C1608,"_",D1608,"_",E1608),"")</f>
        <v/>
      </c>
    </row>
    <row r="1609" customFormat="false" ht="15.75" hidden="false" customHeight="false" outlineLevel="0" collapsed="false">
      <c r="A1609" s="377"/>
      <c r="B1609" s="390"/>
      <c r="C1609" s="391"/>
      <c r="D1609" s="391"/>
      <c r="E1609" s="391"/>
      <c r="F1609" s="81"/>
      <c r="G1609" s="81"/>
      <c r="H1609" s="391"/>
      <c r="I1609" s="392" t="str">
        <f aca="false">IF(A1609&lt;&gt;0,CONCATENATE(A1609,"_",B1609,"_",C1609,"_",D1609,"_",E1609),"")</f>
        <v/>
      </c>
    </row>
    <row r="1610" customFormat="false" ht="15.75" hidden="false" customHeight="false" outlineLevel="0" collapsed="false">
      <c r="A1610" s="377"/>
      <c r="B1610" s="390"/>
      <c r="C1610" s="391"/>
      <c r="D1610" s="391"/>
      <c r="E1610" s="391"/>
      <c r="F1610" s="81"/>
      <c r="G1610" s="81"/>
      <c r="H1610" s="391"/>
      <c r="I1610" s="392" t="str">
        <f aca="false">IF(A1610&lt;&gt;0,CONCATENATE(A1610,"_",B1610,"_",C1610,"_",D1610,"_",E1610),"")</f>
        <v/>
      </c>
    </row>
    <row r="1611" customFormat="false" ht="15.75" hidden="false" customHeight="false" outlineLevel="0" collapsed="false">
      <c r="A1611" s="377"/>
      <c r="B1611" s="390"/>
      <c r="C1611" s="391"/>
      <c r="D1611" s="391"/>
      <c r="E1611" s="391"/>
      <c r="F1611" s="81"/>
      <c r="G1611" s="81"/>
      <c r="H1611" s="391"/>
      <c r="I1611" s="392" t="str">
        <f aca="false">IF(A1611&lt;&gt;0,CONCATENATE(A1611,"_",B1611,"_",C1611,"_",D1611,"_",E1611),"")</f>
        <v/>
      </c>
    </row>
    <row r="1612" customFormat="false" ht="15.75" hidden="false" customHeight="false" outlineLevel="0" collapsed="false">
      <c r="A1612" s="377"/>
      <c r="B1612" s="390"/>
      <c r="C1612" s="391"/>
      <c r="D1612" s="391"/>
      <c r="E1612" s="391"/>
      <c r="F1612" s="81"/>
      <c r="G1612" s="81"/>
      <c r="H1612" s="391"/>
      <c r="I1612" s="392" t="str">
        <f aca="false">IF(A1612&lt;&gt;0,CONCATENATE(A1612,"_",B1612,"_",C1612,"_",D1612,"_",E1612),"")</f>
        <v/>
      </c>
    </row>
    <row r="1613" customFormat="false" ht="15.75" hidden="false" customHeight="false" outlineLevel="0" collapsed="false">
      <c r="A1613" s="377"/>
      <c r="B1613" s="390"/>
      <c r="C1613" s="391"/>
      <c r="D1613" s="391"/>
      <c r="E1613" s="391"/>
      <c r="F1613" s="81"/>
      <c r="G1613" s="81"/>
      <c r="H1613" s="391"/>
      <c r="I1613" s="392" t="str">
        <f aca="false">IF(A1613&lt;&gt;0,CONCATENATE(A1613,"_",B1613,"_",C1613,"_",D1613,"_",E1613),"")</f>
        <v/>
      </c>
    </row>
    <row r="1614" customFormat="false" ht="15.75" hidden="false" customHeight="false" outlineLevel="0" collapsed="false">
      <c r="A1614" s="377"/>
      <c r="B1614" s="390"/>
      <c r="C1614" s="391"/>
      <c r="D1614" s="391"/>
      <c r="E1614" s="391"/>
      <c r="F1614" s="81"/>
      <c r="G1614" s="81"/>
      <c r="H1614" s="391"/>
      <c r="I1614" s="392" t="str">
        <f aca="false">IF(A1614&lt;&gt;0,CONCATENATE(A1614,"_",B1614,"_",C1614,"_",D1614,"_",E1614),"")</f>
        <v/>
      </c>
    </row>
    <row r="1615" customFormat="false" ht="15.75" hidden="false" customHeight="false" outlineLevel="0" collapsed="false">
      <c r="A1615" s="377"/>
      <c r="B1615" s="390"/>
      <c r="C1615" s="391"/>
      <c r="D1615" s="391"/>
      <c r="E1615" s="391"/>
      <c r="F1615" s="81"/>
      <c r="G1615" s="81"/>
      <c r="H1615" s="391"/>
      <c r="I1615" s="392" t="str">
        <f aca="false">IF(A1615&lt;&gt;0,CONCATENATE(A1615,"_",B1615,"_",C1615,"_",D1615,"_",E1615),"")</f>
        <v/>
      </c>
    </row>
    <row r="1616" customFormat="false" ht="15.75" hidden="false" customHeight="false" outlineLevel="0" collapsed="false">
      <c r="A1616" s="377"/>
      <c r="B1616" s="390"/>
      <c r="C1616" s="391"/>
      <c r="D1616" s="391"/>
      <c r="E1616" s="391"/>
      <c r="F1616" s="81"/>
      <c r="G1616" s="81"/>
      <c r="H1616" s="391"/>
      <c r="I1616" s="392" t="str">
        <f aca="false">IF(A1616&lt;&gt;0,CONCATENATE(A1616,"_",B1616,"_",C1616,"_",D1616,"_",E1616),"")</f>
        <v/>
      </c>
    </row>
    <row r="1617" customFormat="false" ht="15.75" hidden="false" customHeight="false" outlineLevel="0" collapsed="false">
      <c r="A1617" s="377"/>
      <c r="B1617" s="390"/>
      <c r="C1617" s="391"/>
      <c r="D1617" s="391"/>
      <c r="E1617" s="391"/>
      <c r="F1617" s="81"/>
      <c r="G1617" s="81"/>
      <c r="H1617" s="391"/>
      <c r="I1617" s="392" t="str">
        <f aca="false">IF(A1617&lt;&gt;0,CONCATENATE(A1617,"_",B1617,"_",C1617,"_",D1617,"_",E1617),"")</f>
        <v/>
      </c>
    </row>
    <row r="1618" customFormat="false" ht="15.75" hidden="false" customHeight="false" outlineLevel="0" collapsed="false">
      <c r="A1618" s="377"/>
      <c r="B1618" s="390"/>
      <c r="C1618" s="391"/>
      <c r="D1618" s="391"/>
      <c r="E1618" s="391"/>
      <c r="F1618" s="81"/>
      <c r="G1618" s="81"/>
      <c r="H1618" s="391"/>
      <c r="I1618" s="392" t="str">
        <f aca="false">IF(A1618&lt;&gt;0,CONCATENATE(A1618,"_",B1618,"_",C1618,"_",D1618,"_",E1618),"")</f>
        <v/>
      </c>
    </row>
    <row r="1619" customFormat="false" ht="15.75" hidden="false" customHeight="false" outlineLevel="0" collapsed="false">
      <c r="A1619" s="377"/>
      <c r="B1619" s="390"/>
      <c r="C1619" s="391"/>
      <c r="D1619" s="391"/>
      <c r="E1619" s="391"/>
      <c r="F1619" s="81"/>
      <c r="G1619" s="81"/>
      <c r="H1619" s="391"/>
      <c r="I1619" s="392" t="str">
        <f aca="false">IF(A1619&lt;&gt;0,CONCATENATE(A1619,"_",B1619,"_",C1619,"_",D1619,"_",E1619),"")</f>
        <v/>
      </c>
    </row>
    <row r="1620" customFormat="false" ht="15.75" hidden="false" customHeight="false" outlineLevel="0" collapsed="false">
      <c r="A1620" s="377"/>
      <c r="B1620" s="390"/>
      <c r="C1620" s="391"/>
      <c r="D1620" s="391"/>
      <c r="E1620" s="391"/>
      <c r="F1620" s="81"/>
      <c r="G1620" s="81"/>
      <c r="H1620" s="391"/>
      <c r="I1620" s="392" t="str">
        <f aca="false">IF(A1620&lt;&gt;0,CONCATENATE(A1620,"_",B1620,"_",C1620,"_",D1620,"_",E1620),"")</f>
        <v/>
      </c>
    </row>
    <row r="1621" customFormat="false" ht="15.75" hidden="false" customHeight="false" outlineLevel="0" collapsed="false">
      <c r="A1621" s="377"/>
      <c r="B1621" s="390"/>
      <c r="C1621" s="391"/>
      <c r="D1621" s="391"/>
      <c r="E1621" s="391"/>
      <c r="F1621" s="81"/>
      <c r="G1621" s="81"/>
      <c r="H1621" s="391"/>
      <c r="I1621" s="392" t="str">
        <f aca="false">IF(A1621&lt;&gt;0,CONCATENATE(A1621,"_",B1621,"_",C1621,"_",D1621,"_",E1621),"")</f>
        <v/>
      </c>
    </row>
    <row r="1622" customFormat="false" ht="15.75" hidden="false" customHeight="false" outlineLevel="0" collapsed="false">
      <c r="A1622" s="377"/>
      <c r="B1622" s="390"/>
      <c r="C1622" s="391"/>
      <c r="D1622" s="391"/>
      <c r="E1622" s="391"/>
      <c r="F1622" s="81"/>
      <c r="G1622" s="81"/>
      <c r="H1622" s="391"/>
      <c r="I1622" s="392" t="str">
        <f aca="false">IF(A1622&lt;&gt;0,CONCATENATE(A1622,"_",B1622,"_",C1622,"_",D1622,"_",E1622),"")</f>
        <v/>
      </c>
    </row>
    <row r="1623" customFormat="false" ht="15.75" hidden="false" customHeight="false" outlineLevel="0" collapsed="false">
      <c r="A1623" s="377"/>
      <c r="B1623" s="390"/>
      <c r="C1623" s="391"/>
      <c r="D1623" s="391"/>
      <c r="E1623" s="391"/>
      <c r="F1623" s="81"/>
      <c r="G1623" s="81"/>
      <c r="H1623" s="391"/>
      <c r="I1623" s="392" t="str">
        <f aca="false">IF(A1623&lt;&gt;0,CONCATENATE(A1623,"_",B1623,"_",C1623,"_",D1623,"_",E1623),"")</f>
        <v/>
      </c>
    </row>
    <row r="1624" customFormat="false" ht="15.75" hidden="false" customHeight="false" outlineLevel="0" collapsed="false">
      <c r="A1624" s="377"/>
      <c r="B1624" s="390"/>
      <c r="C1624" s="391"/>
      <c r="D1624" s="391"/>
      <c r="E1624" s="391"/>
      <c r="F1624" s="81"/>
      <c r="G1624" s="81"/>
      <c r="H1624" s="391"/>
      <c r="I1624" s="392" t="str">
        <f aca="false">IF(A1624&lt;&gt;0,CONCATENATE(A1624,"_",B1624,"_",C1624,"_",D1624,"_",E1624),"")</f>
        <v/>
      </c>
    </row>
    <row r="1625" customFormat="false" ht="15.75" hidden="false" customHeight="false" outlineLevel="0" collapsed="false">
      <c r="A1625" s="377"/>
      <c r="B1625" s="390"/>
      <c r="C1625" s="391"/>
      <c r="D1625" s="391"/>
      <c r="E1625" s="391"/>
      <c r="F1625" s="81"/>
      <c r="G1625" s="81"/>
      <c r="H1625" s="391"/>
      <c r="I1625" s="392" t="str">
        <f aca="false">IF(A1625&lt;&gt;0,CONCATENATE(A1625,"_",B1625,"_",C1625,"_",D1625,"_",E1625),"")</f>
        <v/>
      </c>
    </row>
    <row r="1626" customFormat="false" ht="15.75" hidden="false" customHeight="false" outlineLevel="0" collapsed="false">
      <c r="A1626" s="377"/>
      <c r="B1626" s="390"/>
      <c r="C1626" s="391"/>
      <c r="D1626" s="391"/>
      <c r="E1626" s="391"/>
      <c r="F1626" s="81"/>
      <c r="G1626" s="81"/>
      <c r="H1626" s="391"/>
      <c r="I1626" s="392" t="str">
        <f aca="false">IF(A1626&lt;&gt;0,CONCATENATE(A1626,"_",B1626,"_",C1626,"_",D1626,"_",E1626),"")</f>
        <v/>
      </c>
    </row>
    <row r="1627" customFormat="false" ht="15.75" hidden="false" customHeight="false" outlineLevel="0" collapsed="false">
      <c r="A1627" s="377"/>
      <c r="B1627" s="390"/>
      <c r="C1627" s="391"/>
      <c r="D1627" s="391"/>
      <c r="E1627" s="391"/>
      <c r="F1627" s="81"/>
      <c r="G1627" s="81"/>
      <c r="H1627" s="391"/>
      <c r="I1627" s="392" t="str">
        <f aca="false">IF(A1627&lt;&gt;0,CONCATENATE(A1627,"_",B1627,"_",C1627,"_",D1627,"_",E1627),"")</f>
        <v/>
      </c>
    </row>
    <row r="1628" customFormat="false" ht="15.75" hidden="false" customHeight="false" outlineLevel="0" collapsed="false">
      <c r="A1628" s="377"/>
      <c r="B1628" s="390"/>
      <c r="C1628" s="391"/>
      <c r="D1628" s="391"/>
      <c r="E1628" s="391"/>
      <c r="F1628" s="81"/>
      <c r="G1628" s="81"/>
      <c r="H1628" s="391"/>
      <c r="I1628" s="392" t="str">
        <f aca="false">IF(A1628&lt;&gt;0,CONCATENATE(A1628,"_",B1628,"_",C1628,"_",D1628,"_",E1628),"")</f>
        <v/>
      </c>
    </row>
    <row r="1629" customFormat="false" ht="15.75" hidden="false" customHeight="false" outlineLevel="0" collapsed="false">
      <c r="A1629" s="377"/>
      <c r="B1629" s="390"/>
      <c r="C1629" s="391"/>
      <c r="D1629" s="391"/>
      <c r="E1629" s="391"/>
      <c r="F1629" s="81"/>
      <c r="G1629" s="81"/>
      <c r="H1629" s="391"/>
      <c r="I1629" s="392" t="str">
        <f aca="false">IF(A1629&lt;&gt;0,CONCATENATE(A1629,"_",B1629,"_",C1629,"_",D1629,"_",E1629),"")</f>
        <v/>
      </c>
    </row>
    <row r="1630" customFormat="false" ht="15.75" hidden="false" customHeight="false" outlineLevel="0" collapsed="false">
      <c r="A1630" s="377"/>
      <c r="B1630" s="390"/>
      <c r="C1630" s="391"/>
      <c r="D1630" s="391"/>
      <c r="E1630" s="391"/>
      <c r="F1630" s="81"/>
      <c r="G1630" s="81"/>
      <c r="H1630" s="391"/>
      <c r="I1630" s="392" t="str">
        <f aca="false">IF(A1630&lt;&gt;0,CONCATENATE(A1630,"_",B1630,"_",C1630,"_",D1630,"_",E1630),"")</f>
        <v/>
      </c>
    </row>
    <row r="1631" customFormat="false" ht="15.75" hidden="false" customHeight="false" outlineLevel="0" collapsed="false">
      <c r="A1631" s="377"/>
      <c r="B1631" s="390"/>
      <c r="C1631" s="391"/>
      <c r="D1631" s="391"/>
      <c r="E1631" s="391"/>
      <c r="F1631" s="81"/>
      <c r="G1631" s="81"/>
      <c r="H1631" s="391"/>
      <c r="I1631" s="392" t="str">
        <f aca="false">IF(A1631&lt;&gt;0,CONCATENATE(A1631,"_",B1631,"_",C1631,"_",D1631,"_",E1631),"")</f>
        <v/>
      </c>
    </row>
    <row r="1632" customFormat="false" ht="15.75" hidden="false" customHeight="false" outlineLevel="0" collapsed="false">
      <c r="A1632" s="377"/>
      <c r="B1632" s="390"/>
      <c r="C1632" s="391"/>
      <c r="D1632" s="391"/>
      <c r="E1632" s="391"/>
      <c r="F1632" s="81"/>
      <c r="G1632" s="81"/>
      <c r="H1632" s="391"/>
      <c r="I1632" s="392" t="str">
        <f aca="false">IF(A1632&lt;&gt;0,CONCATENATE(A1632,"_",B1632,"_",C1632,"_",D1632,"_",E1632),"")</f>
        <v/>
      </c>
    </row>
    <row r="1633" customFormat="false" ht="15.75" hidden="false" customHeight="false" outlineLevel="0" collapsed="false">
      <c r="A1633" s="377"/>
      <c r="B1633" s="390"/>
      <c r="C1633" s="391"/>
      <c r="D1633" s="391"/>
      <c r="E1633" s="391"/>
      <c r="F1633" s="81"/>
      <c r="G1633" s="81"/>
      <c r="H1633" s="391"/>
      <c r="I1633" s="392" t="str">
        <f aca="false">IF(A1633&lt;&gt;0,CONCATENATE(A1633,"_",B1633,"_",C1633,"_",D1633,"_",E1633),"")</f>
        <v/>
      </c>
    </row>
    <row r="1634" customFormat="false" ht="15.75" hidden="false" customHeight="false" outlineLevel="0" collapsed="false">
      <c r="A1634" s="377"/>
      <c r="B1634" s="390"/>
      <c r="C1634" s="391"/>
      <c r="D1634" s="391"/>
      <c r="E1634" s="391"/>
      <c r="F1634" s="81"/>
      <c r="G1634" s="81"/>
      <c r="H1634" s="391"/>
      <c r="I1634" s="392" t="str">
        <f aca="false">IF(A1634&lt;&gt;0,CONCATENATE(A1634,"_",B1634,"_",C1634,"_",D1634,"_",E1634),"")</f>
        <v/>
      </c>
    </row>
    <row r="1635" customFormat="false" ht="15.75" hidden="false" customHeight="false" outlineLevel="0" collapsed="false">
      <c r="A1635" s="377"/>
      <c r="B1635" s="390"/>
      <c r="C1635" s="391"/>
      <c r="D1635" s="391"/>
      <c r="E1635" s="391"/>
      <c r="F1635" s="81"/>
      <c r="G1635" s="81"/>
      <c r="H1635" s="391"/>
      <c r="I1635" s="392" t="str">
        <f aca="false">IF(A1635&lt;&gt;0,CONCATENATE(A1635,"_",B1635,"_",C1635,"_",D1635,"_",E1635),"")</f>
        <v/>
      </c>
    </row>
    <row r="1636" customFormat="false" ht="15.75" hidden="false" customHeight="false" outlineLevel="0" collapsed="false">
      <c r="A1636" s="377"/>
      <c r="B1636" s="390"/>
      <c r="C1636" s="391"/>
      <c r="D1636" s="391"/>
      <c r="E1636" s="391"/>
      <c r="F1636" s="81"/>
      <c r="G1636" s="81"/>
      <c r="H1636" s="391"/>
      <c r="I1636" s="392" t="str">
        <f aca="false">IF(A1636&lt;&gt;0,CONCATENATE(A1636,"_",B1636,"_",C1636,"_",D1636,"_",E1636),"")</f>
        <v/>
      </c>
    </row>
    <row r="1637" customFormat="false" ht="15.75" hidden="false" customHeight="false" outlineLevel="0" collapsed="false">
      <c r="A1637" s="377"/>
      <c r="B1637" s="390"/>
      <c r="C1637" s="391"/>
      <c r="D1637" s="391"/>
      <c r="E1637" s="391"/>
      <c r="F1637" s="81"/>
      <c r="G1637" s="81"/>
      <c r="H1637" s="391"/>
      <c r="I1637" s="392" t="str">
        <f aca="false">IF(A1637&lt;&gt;0,CONCATENATE(A1637,"_",B1637,"_",C1637,"_",D1637,"_",E1637),"")</f>
        <v/>
      </c>
    </row>
    <row r="1638" customFormat="false" ht="15.75" hidden="false" customHeight="false" outlineLevel="0" collapsed="false">
      <c r="A1638" s="377"/>
      <c r="B1638" s="390"/>
      <c r="C1638" s="391"/>
      <c r="D1638" s="391"/>
      <c r="E1638" s="391"/>
      <c r="F1638" s="81"/>
      <c r="G1638" s="81"/>
      <c r="H1638" s="391"/>
      <c r="I1638" s="392" t="str">
        <f aca="false">IF(A1638&lt;&gt;0,CONCATENATE(A1638,"_",B1638,"_",C1638,"_",D1638,"_",E1638),"")</f>
        <v/>
      </c>
    </row>
    <row r="1639" customFormat="false" ht="15.75" hidden="false" customHeight="false" outlineLevel="0" collapsed="false">
      <c r="A1639" s="377"/>
      <c r="B1639" s="390"/>
      <c r="C1639" s="391"/>
      <c r="D1639" s="391"/>
      <c r="E1639" s="391"/>
      <c r="F1639" s="81"/>
      <c r="G1639" s="81"/>
      <c r="H1639" s="391"/>
      <c r="I1639" s="392" t="str">
        <f aca="false">IF(A1639&lt;&gt;0,CONCATENATE(A1639,"_",B1639,"_",C1639,"_",D1639,"_",E1639),"")</f>
        <v/>
      </c>
    </row>
    <row r="1640" customFormat="false" ht="15.75" hidden="false" customHeight="false" outlineLevel="0" collapsed="false">
      <c r="A1640" s="377"/>
      <c r="B1640" s="390"/>
      <c r="C1640" s="391"/>
      <c r="D1640" s="391"/>
      <c r="E1640" s="391"/>
      <c r="F1640" s="81"/>
      <c r="G1640" s="81"/>
      <c r="H1640" s="391"/>
      <c r="I1640" s="392" t="str">
        <f aca="false">IF(A1640&lt;&gt;0,CONCATENATE(A1640,"_",B1640,"_",C1640,"_",D1640,"_",E1640),"")</f>
        <v/>
      </c>
    </row>
    <row r="1641" customFormat="false" ht="15.75" hidden="false" customHeight="false" outlineLevel="0" collapsed="false">
      <c r="A1641" s="377"/>
      <c r="B1641" s="390"/>
      <c r="C1641" s="391"/>
      <c r="D1641" s="391"/>
      <c r="E1641" s="391"/>
      <c r="F1641" s="81"/>
      <c r="G1641" s="81"/>
      <c r="H1641" s="391"/>
      <c r="I1641" s="392" t="str">
        <f aca="false">IF(A1641&lt;&gt;0,CONCATENATE(A1641,"_",B1641,"_",C1641,"_",D1641,"_",E1641),"")</f>
        <v/>
      </c>
    </row>
    <row r="1642" customFormat="false" ht="15.75" hidden="false" customHeight="false" outlineLevel="0" collapsed="false">
      <c r="A1642" s="377"/>
      <c r="B1642" s="390"/>
      <c r="C1642" s="391"/>
      <c r="D1642" s="391"/>
      <c r="E1642" s="391"/>
      <c r="F1642" s="81"/>
      <c r="G1642" s="81"/>
      <c r="H1642" s="391"/>
      <c r="I1642" s="392" t="str">
        <f aca="false">IF(A1642&lt;&gt;0,CONCATENATE(A1642,"_",B1642,"_",C1642,"_",D1642,"_",E1642),"")</f>
        <v/>
      </c>
    </row>
    <row r="1643" customFormat="false" ht="15.75" hidden="false" customHeight="false" outlineLevel="0" collapsed="false">
      <c r="A1643" s="377"/>
      <c r="B1643" s="390"/>
      <c r="C1643" s="391"/>
      <c r="D1643" s="391"/>
      <c r="E1643" s="391"/>
      <c r="F1643" s="81"/>
      <c r="G1643" s="81"/>
      <c r="H1643" s="391"/>
      <c r="I1643" s="392" t="str">
        <f aca="false">IF(A1643&lt;&gt;0,CONCATENATE(A1643,"_",B1643,"_",C1643,"_",D1643,"_",E1643),"")</f>
        <v/>
      </c>
    </row>
    <row r="1644" customFormat="false" ht="15.75" hidden="false" customHeight="false" outlineLevel="0" collapsed="false">
      <c r="A1644" s="377"/>
      <c r="B1644" s="390"/>
      <c r="C1644" s="391"/>
      <c r="D1644" s="391"/>
      <c r="E1644" s="391"/>
      <c r="F1644" s="81"/>
      <c r="G1644" s="81"/>
      <c r="H1644" s="391"/>
      <c r="I1644" s="392" t="str">
        <f aca="false">IF(A1644&lt;&gt;0,CONCATENATE(A1644,"_",B1644,"_",C1644,"_",D1644,"_",E1644),"")</f>
        <v/>
      </c>
    </row>
    <row r="1645" customFormat="false" ht="15.75" hidden="false" customHeight="false" outlineLevel="0" collapsed="false">
      <c r="A1645" s="377"/>
      <c r="B1645" s="390"/>
      <c r="C1645" s="391"/>
      <c r="D1645" s="391"/>
      <c r="E1645" s="391"/>
      <c r="F1645" s="81"/>
      <c r="G1645" s="81"/>
      <c r="H1645" s="391"/>
      <c r="I1645" s="392" t="str">
        <f aca="false">IF(A1645&lt;&gt;0,CONCATENATE(A1645,"_",B1645,"_",C1645,"_",D1645,"_",E1645),"")</f>
        <v/>
      </c>
    </row>
    <row r="1646" customFormat="false" ht="15.75" hidden="false" customHeight="false" outlineLevel="0" collapsed="false">
      <c r="A1646" s="377"/>
      <c r="B1646" s="390"/>
      <c r="C1646" s="391"/>
      <c r="D1646" s="391"/>
      <c r="E1646" s="391"/>
      <c r="F1646" s="81"/>
      <c r="G1646" s="81"/>
      <c r="H1646" s="391"/>
      <c r="I1646" s="392" t="str">
        <f aca="false">IF(A1646&lt;&gt;0,CONCATENATE(A1646,"_",B1646,"_",C1646,"_",D1646,"_",E1646),"")</f>
        <v/>
      </c>
    </row>
    <row r="1647" customFormat="false" ht="15.75" hidden="false" customHeight="false" outlineLevel="0" collapsed="false">
      <c r="A1647" s="377"/>
      <c r="B1647" s="390"/>
      <c r="C1647" s="391"/>
      <c r="D1647" s="391"/>
      <c r="E1647" s="391"/>
      <c r="F1647" s="81"/>
      <c r="G1647" s="81"/>
      <c r="H1647" s="391"/>
      <c r="I1647" s="392" t="str">
        <f aca="false">IF(A1647&lt;&gt;0,CONCATENATE(A1647,"_",B1647,"_",C1647,"_",D1647,"_",E1647),"")</f>
        <v/>
      </c>
    </row>
    <row r="1648" customFormat="false" ht="15.75" hidden="false" customHeight="false" outlineLevel="0" collapsed="false">
      <c r="A1648" s="377"/>
      <c r="B1648" s="390"/>
      <c r="C1648" s="391"/>
      <c r="D1648" s="391"/>
      <c r="E1648" s="391"/>
      <c r="F1648" s="81"/>
      <c r="G1648" s="81"/>
      <c r="H1648" s="391"/>
      <c r="I1648" s="392" t="str">
        <f aca="false">IF(A1648&lt;&gt;0,CONCATENATE(A1648,"_",B1648,"_",C1648,"_",D1648,"_",E1648),"")</f>
        <v/>
      </c>
    </row>
    <row r="1649" customFormat="false" ht="15.75" hidden="false" customHeight="false" outlineLevel="0" collapsed="false">
      <c r="A1649" s="377"/>
      <c r="B1649" s="390"/>
      <c r="C1649" s="391"/>
      <c r="D1649" s="391"/>
      <c r="E1649" s="391"/>
      <c r="F1649" s="81"/>
      <c r="G1649" s="81"/>
      <c r="H1649" s="391"/>
      <c r="I1649" s="392" t="str">
        <f aca="false">IF(A1649&lt;&gt;0,CONCATENATE(A1649,"_",B1649,"_",C1649,"_",D1649,"_",E1649),"")</f>
        <v/>
      </c>
    </row>
    <row r="1650" customFormat="false" ht="15.75" hidden="false" customHeight="false" outlineLevel="0" collapsed="false">
      <c r="A1650" s="377"/>
      <c r="B1650" s="390"/>
      <c r="C1650" s="391"/>
      <c r="D1650" s="391"/>
      <c r="E1650" s="391"/>
      <c r="F1650" s="81"/>
      <c r="G1650" s="81"/>
      <c r="H1650" s="391"/>
      <c r="I1650" s="392" t="str">
        <f aca="false">IF(A1650&lt;&gt;0,CONCATENATE(A1650,"_",B1650,"_",C1650,"_",D1650,"_",E1650),"")</f>
        <v/>
      </c>
    </row>
    <row r="1651" customFormat="false" ht="15.75" hidden="false" customHeight="false" outlineLevel="0" collapsed="false">
      <c r="A1651" s="377"/>
      <c r="B1651" s="390"/>
      <c r="C1651" s="391"/>
      <c r="D1651" s="391"/>
      <c r="E1651" s="391"/>
      <c r="F1651" s="81"/>
      <c r="G1651" s="81"/>
      <c r="H1651" s="391"/>
      <c r="I1651" s="392" t="str">
        <f aca="false">IF(A1651&lt;&gt;0,CONCATENATE(A1651,"_",B1651,"_",C1651,"_",D1651,"_",E1651),"")</f>
        <v/>
      </c>
    </row>
    <row r="1652" customFormat="false" ht="15.75" hidden="false" customHeight="false" outlineLevel="0" collapsed="false">
      <c r="A1652" s="377"/>
      <c r="B1652" s="390"/>
      <c r="C1652" s="391"/>
      <c r="D1652" s="391"/>
      <c r="E1652" s="391"/>
      <c r="F1652" s="81"/>
      <c r="G1652" s="81"/>
      <c r="H1652" s="391"/>
      <c r="I1652" s="392" t="str">
        <f aca="false">IF(A1652&lt;&gt;0,CONCATENATE(A1652,"_",B1652,"_",C1652,"_",D1652,"_",E1652),"")</f>
        <v/>
      </c>
    </row>
    <row r="1653" customFormat="false" ht="15.75" hidden="false" customHeight="false" outlineLevel="0" collapsed="false">
      <c r="A1653" s="377"/>
      <c r="B1653" s="390"/>
      <c r="C1653" s="391"/>
      <c r="D1653" s="391"/>
      <c r="E1653" s="391"/>
      <c r="F1653" s="81"/>
      <c r="G1653" s="81"/>
      <c r="H1653" s="391"/>
      <c r="I1653" s="392" t="str">
        <f aca="false">IF(A1653&lt;&gt;0,CONCATENATE(A1653,"_",B1653,"_",C1653,"_",D1653,"_",E1653),"")</f>
        <v/>
      </c>
    </row>
    <row r="1654" customFormat="false" ht="15.75" hidden="false" customHeight="false" outlineLevel="0" collapsed="false">
      <c r="A1654" s="377"/>
      <c r="B1654" s="390"/>
      <c r="C1654" s="391"/>
      <c r="D1654" s="391"/>
      <c r="E1654" s="391"/>
      <c r="F1654" s="81"/>
      <c r="G1654" s="81"/>
      <c r="H1654" s="391"/>
      <c r="I1654" s="392" t="str">
        <f aca="false">IF(A1654&lt;&gt;0,CONCATENATE(A1654,"_",B1654,"_",C1654,"_",D1654,"_",E1654),"")</f>
        <v/>
      </c>
    </row>
    <row r="1655" customFormat="false" ht="15.75" hidden="false" customHeight="false" outlineLevel="0" collapsed="false">
      <c r="A1655" s="377"/>
      <c r="B1655" s="390"/>
      <c r="C1655" s="391"/>
      <c r="D1655" s="391"/>
      <c r="E1655" s="391"/>
      <c r="F1655" s="81"/>
      <c r="G1655" s="81"/>
      <c r="H1655" s="391"/>
      <c r="I1655" s="392" t="str">
        <f aca="false">IF(A1655&lt;&gt;0,CONCATENATE(A1655,"_",B1655,"_",C1655,"_",D1655,"_",E1655),"")</f>
        <v/>
      </c>
    </row>
    <row r="1656" customFormat="false" ht="15.75" hidden="false" customHeight="false" outlineLevel="0" collapsed="false">
      <c r="A1656" s="377"/>
      <c r="B1656" s="390"/>
      <c r="C1656" s="391"/>
      <c r="D1656" s="391"/>
      <c r="E1656" s="391"/>
      <c r="F1656" s="81"/>
      <c r="G1656" s="81"/>
      <c r="H1656" s="391"/>
      <c r="I1656" s="392" t="str">
        <f aca="false">IF(A1656&lt;&gt;0,CONCATENATE(A1656,"_",B1656,"_",C1656,"_",D1656,"_",E1656),"")</f>
        <v/>
      </c>
    </row>
    <row r="1657" customFormat="false" ht="15.75" hidden="false" customHeight="false" outlineLevel="0" collapsed="false">
      <c r="A1657" s="377"/>
      <c r="B1657" s="390"/>
      <c r="C1657" s="391"/>
      <c r="D1657" s="391"/>
      <c r="E1657" s="391"/>
      <c r="F1657" s="81"/>
      <c r="G1657" s="81"/>
      <c r="H1657" s="391"/>
      <c r="I1657" s="392" t="str">
        <f aca="false">IF(A1657&lt;&gt;0,CONCATENATE(A1657,"_",B1657,"_",C1657,"_",D1657,"_",E1657),"")</f>
        <v/>
      </c>
    </row>
    <row r="1658" customFormat="false" ht="15.75" hidden="false" customHeight="false" outlineLevel="0" collapsed="false">
      <c r="A1658" s="377"/>
      <c r="B1658" s="390"/>
      <c r="C1658" s="391"/>
      <c r="D1658" s="391"/>
      <c r="E1658" s="391"/>
      <c r="F1658" s="81"/>
      <c r="G1658" s="81"/>
      <c r="H1658" s="391"/>
      <c r="I1658" s="392" t="str">
        <f aca="false">IF(A1658&lt;&gt;0,CONCATENATE(A1658,"_",B1658,"_",C1658,"_",D1658,"_",E1658),"")</f>
        <v/>
      </c>
    </row>
    <row r="1659" customFormat="false" ht="15.75" hidden="false" customHeight="false" outlineLevel="0" collapsed="false">
      <c r="A1659" s="377"/>
      <c r="B1659" s="390"/>
      <c r="C1659" s="391"/>
      <c r="D1659" s="391"/>
      <c r="E1659" s="391"/>
      <c r="F1659" s="81"/>
      <c r="G1659" s="81"/>
      <c r="H1659" s="391"/>
      <c r="I1659" s="392" t="str">
        <f aca="false">IF(A1659&lt;&gt;0,CONCATENATE(A1659,"_",B1659,"_",C1659,"_",D1659,"_",E1659),"")</f>
        <v/>
      </c>
    </row>
    <row r="1660" customFormat="false" ht="15.75" hidden="false" customHeight="false" outlineLevel="0" collapsed="false">
      <c r="A1660" s="377"/>
      <c r="B1660" s="390"/>
      <c r="C1660" s="391"/>
      <c r="D1660" s="391"/>
      <c r="E1660" s="391"/>
      <c r="F1660" s="81"/>
      <c r="G1660" s="81"/>
      <c r="H1660" s="391"/>
      <c r="I1660" s="392" t="str">
        <f aca="false">IF(A1660&lt;&gt;0,CONCATENATE(A1660,"_",B1660,"_",C1660,"_",D1660,"_",E1660),"")</f>
        <v/>
      </c>
    </row>
    <row r="1661" customFormat="false" ht="15.75" hidden="false" customHeight="false" outlineLevel="0" collapsed="false">
      <c r="A1661" s="377"/>
      <c r="B1661" s="390"/>
      <c r="C1661" s="391"/>
      <c r="D1661" s="391"/>
      <c r="E1661" s="391"/>
      <c r="F1661" s="81"/>
      <c r="G1661" s="81"/>
      <c r="H1661" s="391"/>
      <c r="I1661" s="392" t="str">
        <f aca="false">IF(A1661&lt;&gt;0,CONCATENATE(A1661,"_",B1661,"_",C1661,"_",D1661,"_",E1661),"")</f>
        <v/>
      </c>
    </row>
    <row r="1662" customFormat="false" ht="15.75" hidden="false" customHeight="false" outlineLevel="0" collapsed="false">
      <c r="A1662" s="377"/>
      <c r="B1662" s="390"/>
      <c r="C1662" s="391"/>
      <c r="D1662" s="391"/>
      <c r="E1662" s="391"/>
      <c r="F1662" s="81"/>
      <c r="G1662" s="81"/>
      <c r="H1662" s="391"/>
      <c r="I1662" s="392" t="str">
        <f aca="false">IF(A1662&lt;&gt;0,CONCATENATE(A1662,"_",B1662,"_",C1662,"_",D1662,"_",E1662),"")</f>
        <v/>
      </c>
    </row>
    <row r="1663" customFormat="false" ht="15.75" hidden="false" customHeight="false" outlineLevel="0" collapsed="false">
      <c r="A1663" s="377"/>
      <c r="B1663" s="390"/>
      <c r="C1663" s="391"/>
      <c r="D1663" s="391"/>
      <c r="E1663" s="391"/>
      <c r="F1663" s="81"/>
      <c r="G1663" s="81"/>
      <c r="H1663" s="391"/>
      <c r="I1663" s="392" t="str">
        <f aca="false">IF(A1663&lt;&gt;0,CONCATENATE(A1663,"_",B1663,"_",C1663,"_",D1663,"_",E1663),"")</f>
        <v/>
      </c>
    </row>
    <row r="1664" customFormat="false" ht="15.75" hidden="false" customHeight="false" outlineLevel="0" collapsed="false">
      <c r="A1664" s="377"/>
      <c r="B1664" s="390"/>
      <c r="C1664" s="391"/>
      <c r="D1664" s="391"/>
      <c r="E1664" s="391"/>
      <c r="F1664" s="81"/>
      <c r="G1664" s="81"/>
      <c r="H1664" s="391"/>
      <c r="I1664" s="392" t="str">
        <f aca="false">IF(A1664&lt;&gt;0,CONCATENATE(A1664,"_",B1664,"_",C1664,"_",D1664,"_",E1664),"")</f>
        <v/>
      </c>
    </row>
    <row r="1665" customFormat="false" ht="15.75" hidden="false" customHeight="false" outlineLevel="0" collapsed="false">
      <c r="A1665" s="377"/>
      <c r="B1665" s="390"/>
      <c r="C1665" s="391"/>
      <c r="D1665" s="391"/>
      <c r="E1665" s="391"/>
      <c r="F1665" s="81"/>
      <c r="G1665" s="81"/>
      <c r="H1665" s="391"/>
      <c r="I1665" s="392" t="str">
        <f aca="false">IF(A1665&lt;&gt;0,CONCATENATE(A1665,"_",B1665,"_",C1665,"_",D1665,"_",E1665),"")</f>
        <v/>
      </c>
    </row>
    <row r="1666" customFormat="false" ht="15.75" hidden="false" customHeight="false" outlineLevel="0" collapsed="false">
      <c r="A1666" s="377"/>
      <c r="B1666" s="390"/>
      <c r="C1666" s="391"/>
      <c r="D1666" s="391"/>
      <c r="E1666" s="391"/>
      <c r="F1666" s="81"/>
      <c r="G1666" s="81"/>
      <c r="H1666" s="391"/>
      <c r="I1666" s="392" t="str">
        <f aca="false">IF(A1666&lt;&gt;0,CONCATENATE(A1666,"_",B1666,"_",C1666,"_",D1666,"_",E1666),"")</f>
        <v/>
      </c>
    </row>
    <row r="1667" customFormat="false" ht="15.75" hidden="false" customHeight="false" outlineLevel="0" collapsed="false">
      <c r="A1667" s="377"/>
      <c r="B1667" s="390"/>
      <c r="C1667" s="391"/>
      <c r="D1667" s="391"/>
      <c r="E1667" s="391"/>
      <c r="F1667" s="81"/>
      <c r="G1667" s="81"/>
      <c r="H1667" s="391"/>
      <c r="I1667" s="392" t="str">
        <f aca="false">IF(A1667&lt;&gt;0,CONCATENATE(A1667,"_",B1667,"_",C1667,"_",D1667,"_",E1667),"")</f>
        <v/>
      </c>
    </row>
    <row r="1668" customFormat="false" ht="15.75" hidden="false" customHeight="false" outlineLevel="0" collapsed="false">
      <c r="A1668" s="377"/>
      <c r="B1668" s="390"/>
      <c r="C1668" s="391"/>
      <c r="D1668" s="391"/>
      <c r="E1668" s="391"/>
      <c r="F1668" s="81"/>
      <c r="G1668" s="81"/>
      <c r="H1668" s="391"/>
      <c r="I1668" s="392" t="str">
        <f aca="false">IF(A1668&lt;&gt;0,CONCATENATE(A1668,"_",B1668,"_",C1668,"_",D1668,"_",E1668),"")</f>
        <v/>
      </c>
    </row>
    <row r="1669" customFormat="false" ht="15.75" hidden="false" customHeight="false" outlineLevel="0" collapsed="false">
      <c r="A1669" s="377"/>
      <c r="B1669" s="390"/>
      <c r="C1669" s="391"/>
      <c r="D1669" s="391"/>
      <c r="E1669" s="391"/>
      <c r="F1669" s="81"/>
      <c r="G1669" s="81"/>
      <c r="H1669" s="391"/>
      <c r="I1669" s="392" t="str">
        <f aca="false">IF(A1669&lt;&gt;0,CONCATENATE(A1669,"_",B1669,"_",C1669,"_",D1669,"_",E1669),"")</f>
        <v/>
      </c>
    </row>
    <row r="1670" customFormat="false" ht="15.75" hidden="false" customHeight="false" outlineLevel="0" collapsed="false">
      <c r="A1670" s="377"/>
      <c r="B1670" s="390"/>
      <c r="C1670" s="391"/>
      <c r="D1670" s="391"/>
      <c r="E1670" s="391"/>
      <c r="F1670" s="81"/>
      <c r="G1670" s="81"/>
      <c r="H1670" s="391"/>
      <c r="I1670" s="392" t="str">
        <f aca="false">IF(A1670&lt;&gt;0,CONCATENATE(A1670,"_",B1670,"_",C1670,"_",D1670,"_",E1670),"")</f>
        <v/>
      </c>
    </row>
    <row r="1671" customFormat="false" ht="15.75" hidden="false" customHeight="false" outlineLevel="0" collapsed="false">
      <c r="A1671" s="377"/>
      <c r="B1671" s="390"/>
      <c r="C1671" s="391"/>
      <c r="D1671" s="391"/>
      <c r="E1671" s="391"/>
      <c r="F1671" s="81"/>
      <c r="G1671" s="81"/>
      <c r="H1671" s="391"/>
      <c r="I1671" s="392" t="str">
        <f aca="false">IF(A1671&lt;&gt;0,CONCATENATE(A1671,"_",B1671,"_",C1671,"_",D1671,"_",E1671),"")</f>
        <v/>
      </c>
    </row>
    <row r="1672" customFormat="false" ht="15.75" hidden="false" customHeight="false" outlineLevel="0" collapsed="false">
      <c r="A1672" s="377"/>
      <c r="B1672" s="390"/>
      <c r="C1672" s="391"/>
      <c r="D1672" s="391"/>
      <c r="E1672" s="391"/>
      <c r="F1672" s="81"/>
      <c r="G1672" s="81"/>
      <c r="H1672" s="391"/>
      <c r="I1672" s="392" t="str">
        <f aca="false">IF(A1672&lt;&gt;0,CONCATENATE(A1672,"_",B1672,"_",C1672,"_",D1672,"_",E1672),"")</f>
        <v/>
      </c>
    </row>
    <row r="1673" customFormat="false" ht="15.75" hidden="false" customHeight="false" outlineLevel="0" collapsed="false">
      <c r="A1673" s="377"/>
      <c r="B1673" s="390"/>
      <c r="C1673" s="391"/>
      <c r="D1673" s="391"/>
      <c r="E1673" s="391"/>
      <c r="F1673" s="81"/>
      <c r="G1673" s="81"/>
      <c r="H1673" s="391"/>
      <c r="I1673" s="392" t="str">
        <f aca="false">IF(A1673&lt;&gt;0,CONCATENATE(A1673,"_",B1673,"_",C1673,"_",D1673,"_",E1673),"")</f>
        <v/>
      </c>
    </row>
    <row r="1674" customFormat="false" ht="15.75" hidden="false" customHeight="false" outlineLevel="0" collapsed="false">
      <c r="A1674" s="377"/>
      <c r="B1674" s="390"/>
      <c r="C1674" s="391"/>
      <c r="D1674" s="391"/>
      <c r="E1674" s="391"/>
      <c r="F1674" s="81"/>
      <c r="G1674" s="81"/>
      <c r="H1674" s="391"/>
      <c r="I1674" s="392" t="str">
        <f aca="false">IF(A1674&lt;&gt;0,CONCATENATE(A1674,"_",B1674,"_",C1674,"_",D1674,"_",E1674),"")</f>
        <v/>
      </c>
    </row>
    <row r="1675" customFormat="false" ht="15.75" hidden="false" customHeight="false" outlineLevel="0" collapsed="false">
      <c r="A1675" s="377"/>
      <c r="B1675" s="390"/>
      <c r="C1675" s="391"/>
      <c r="D1675" s="391"/>
      <c r="E1675" s="391"/>
      <c r="F1675" s="81"/>
      <c r="G1675" s="81"/>
      <c r="H1675" s="391"/>
      <c r="I1675" s="392" t="str">
        <f aca="false">IF(A1675&lt;&gt;0,CONCATENATE(A1675,"_",B1675,"_",C1675,"_",D1675,"_",E1675),"")</f>
        <v/>
      </c>
    </row>
    <row r="1676" customFormat="false" ht="15.75" hidden="false" customHeight="false" outlineLevel="0" collapsed="false">
      <c r="A1676" s="377"/>
      <c r="B1676" s="390"/>
      <c r="C1676" s="391"/>
      <c r="D1676" s="391"/>
      <c r="E1676" s="391"/>
      <c r="F1676" s="81"/>
      <c r="G1676" s="81"/>
      <c r="H1676" s="391"/>
      <c r="I1676" s="392" t="str">
        <f aca="false">IF(A1676&lt;&gt;0,CONCATENATE(A1676,"_",B1676,"_",C1676,"_",D1676,"_",E1676),"")</f>
        <v/>
      </c>
    </row>
    <row r="1677" customFormat="false" ht="15.75" hidden="false" customHeight="false" outlineLevel="0" collapsed="false">
      <c r="A1677" s="377"/>
      <c r="B1677" s="390"/>
      <c r="C1677" s="391"/>
      <c r="D1677" s="391"/>
      <c r="E1677" s="391"/>
      <c r="F1677" s="81"/>
      <c r="G1677" s="81"/>
      <c r="H1677" s="391"/>
      <c r="I1677" s="392" t="str">
        <f aca="false">IF(A1677&lt;&gt;0,CONCATENATE(A1677,"_",B1677,"_",C1677,"_",D1677,"_",E1677),"")</f>
        <v/>
      </c>
    </row>
    <row r="1678" customFormat="false" ht="15.75" hidden="false" customHeight="false" outlineLevel="0" collapsed="false">
      <c r="A1678" s="377"/>
      <c r="B1678" s="390"/>
      <c r="C1678" s="391"/>
      <c r="D1678" s="391"/>
      <c r="E1678" s="391"/>
      <c r="F1678" s="81"/>
      <c r="G1678" s="81"/>
      <c r="H1678" s="391"/>
      <c r="I1678" s="392" t="str">
        <f aca="false">IF(A1678&lt;&gt;0,CONCATENATE(A1678,"_",B1678,"_",C1678,"_",D1678,"_",E1678),"")</f>
        <v/>
      </c>
    </row>
    <row r="1679" customFormat="false" ht="15.75" hidden="false" customHeight="false" outlineLevel="0" collapsed="false">
      <c r="A1679" s="377"/>
      <c r="B1679" s="390"/>
      <c r="C1679" s="391"/>
      <c r="D1679" s="391"/>
      <c r="E1679" s="391"/>
      <c r="F1679" s="81"/>
      <c r="G1679" s="81"/>
      <c r="H1679" s="391"/>
      <c r="I1679" s="392" t="str">
        <f aca="false">IF(A1679&lt;&gt;0,CONCATENATE(A1679,"_",B1679,"_",C1679,"_",D1679,"_",E1679),"")</f>
        <v/>
      </c>
    </row>
    <row r="1680" customFormat="false" ht="15.75" hidden="false" customHeight="false" outlineLevel="0" collapsed="false">
      <c r="A1680" s="377"/>
      <c r="B1680" s="390"/>
      <c r="C1680" s="391"/>
      <c r="D1680" s="391"/>
      <c r="E1680" s="391"/>
      <c r="F1680" s="81"/>
      <c r="G1680" s="81"/>
      <c r="H1680" s="391"/>
      <c r="I1680" s="392" t="str">
        <f aca="false">IF(A1680&lt;&gt;0,CONCATENATE(A1680,"_",B1680,"_",C1680,"_",D1680,"_",E1680),"")</f>
        <v/>
      </c>
    </row>
    <row r="1681" customFormat="false" ht="15.75" hidden="false" customHeight="false" outlineLevel="0" collapsed="false">
      <c r="A1681" s="377"/>
      <c r="B1681" s="390"/>
      <c r="C1681" s="391"/>
      <c r="D1681" s="391"/>
      <c r="E1681" s="391"/>
      <c r="F1681" s="81"/>
      <c r="G1681" s="81"/>
      <c r="H1681" s="391"/>
      <c r="I1681" s="392" t="str">
        <f aca="false">IF(A1681&lt;&gt;0,CONCATENATE(A1681,"_",B1681,"_",C1681,"_",D1681,"_",E1681),"")</f>
        <v/>
      </c>
    </row>
    <row r="1682" customFormat="false" ht="15.75" hidden="false" customHeight="false" outlineLevel="0" collapsed="false">
      <c r="A1682" s="377"/>
      <c r="B1682" s="390"/>
      <c r="C1682" s="391"/>
      <c r="D1682" s="391"/>
      <c r="E1682" s="391"/>
      <c r="F1682" s="81"/>
      <c r="G1682" s="81"/>
      <c r="H1682" s="391"/>
      <c r="I1682" s="392" t="str">
        <f aca="false">IF(A1682&lt;&gt;0,CONCATENATE(A1682,"_",B1682,"_",C1682,"_",D1682,"_",E1682),"")</f>
        <v/>
      </c>
    </row>
    <row r="1683" customFormat="false" ht="15.75" hidden="false" customHeight="false" outlineLevel="0" collapsed="false">
      <c r="A1683" s="377"/>
      <c r="B1683" s="390"/>
      <c r="C1683" s="391"/>
      <c r="D1683" s="391"/>
      <c r="E1683" s="391"/>
      <c r="F1683" s="81"/>
      <c r="G1683" s="81"/>
      <c r="H1683" s="391"/>
      <c r="I1683" s="392" t="str">
        <f aca="false">IF(A1683&lt;&gt;0,CONCATENATE(A1683,"_",B1683,"_",C1683,"_",D1683,"_",E1683),"")</f>
        <v/>
      </c>
    </row>
    <row r="1684" customFormat="false" ht="15.75" hidden="false" customHeight="false" outlineLevel="0" collapsed="false">
      <c r="A1684" s="377"/>
      <c r="B1684" s="390"/>
      <c r="C1684" s="391"/>
      <c r="D1684" s="391"/>
      <c r="E1684" s="391"/>
      <c r="F1684" s="81"/>
      <c r="G1684" s="81"/>
      <c r="H1684" s="391"/>
      <c r="I1684" s="392" t="str">
        <f aca="false">IF(A1684&lt;&gt;0,CONCATENATE(A1684,"_",B1684,"_",C1684,"_",D1684,"_",E1684),"")</f>
        <v/>
      </c>
    </row>
    <row r="1685" customFormat="false" ht="15.75" hidden="false" customHeight="false" outlineLevel="0" collapsed="false">
      <c r="A1685" s="377"/>
      <c r="B1685" s="390"/>
      <c r="C1685" s="391"/>
      <c r="D1685" s="391"/>
      <c r="E1685" s="391"/>
      <c r="F1685" s="81"/>
      <c r="G1685" s="81"/>
      <c r="H1685" s="391"/>
      <c r="I1685" s="392" t="str">
        <f aca="false">IF(A1685&lt;&gt;0,CONCATENATE(A1685,"_",B1685,"_",C1685,"_",D1685,"_",E1685),"")</f>
        <v/>
      </c>
    </row>
    <row r="1686" customFormat="false" ht="15.75" hidden="false" customHeight="false" outlineLevel="0" collapsed="false">
      <c r="A1686" s="377"/>
      <c r="B1686" s="390"/>
      <c r="C1686" s="391"/>
      <c r="D1686" s="391"/>
      <c r="E1686" s="391"/>
      <c r="F1686" s="81"/>
      <c r="G1686" s="81"/>
      <c r="H1686" s="391"/>
      <c r="I1686" s="392" t="str">
        <f aca="false">IF(A1686&lt;&gt;0,CONCATENATE(A1686,"_",B1686,"_",C1686,"_",D1686,"_",E1686),"")</f>
        <v/>
      </c>
    </row>
    <row r="1687" customFormat="false" ht="15.75" hidden="false" customHeight="false" outlineLevel="0" collapsed="false">
      <c r="A1687" s="377"/>
      <c r="B1687" s="390"/>
      <c r="C1687" s="391"/>
      <c r="D1687" s="391"/>
      <c r="E1687" s="391"/>
      <c r="F1687" s="81"/>
      <c r="G1687" s="81"/>
      <c r="H1687" s="391"/>
      <c r="I1687" s="392" t="str">
        <f aca="false">IF(A1687&lt;&gt;0,CONCATENATE(A1687,"_",B1687,"_",C1687,"_",D1687,"_",E1687),"")</f>
        <v/>
      </c>
    </row>
    <row r="1688" customFormat="false" ht="15.75" hidden="false" customHeight="false" outlineLevel="0" collapsed="false">
      <c r="A1688" s="377"/>
      <c r="B1688" s="390"/>
      <c r="C1688" s="391"/>
      <c r="D1688" s="391"/>
      <c r="E1688" s="391"/>
      <c r="F1688" s="81"/>
      <c r="G1688" s="81"/>
      <c r="H1688" s="391"/>
      <c r="I1688" s="392" t="str">
        <f aca="false">IF(A1688&lt;&gt;0,CONCATENATE(A1688,"_",B1688,"_",C1688,"_",D1688,"_",E1688),"")</f>
        <v/>
      </c>
    </row>
    <row r="1689" customFormat="false" ht="15.75" hidden="false" customHeight="false" outlineLevel="0" collapsed="false">
      <c r="A1689" s="377"/>
      <c r="B1689" s="390"/>
      <c r="C1689" s="391"/>
      <c r="D1689" s="391"/>
      <c r="E1689" s="391"/>
      <c r="F1689" s="81"/>
      <c r="G1689" s="81"/>
      <c r="H1689" s="391"/>
      <c r="I1689" s="392" t="str">
        <f aca="false">IF(A1689&lt;&gt;0,CONCATENATE(A1689,"_",B1689,"_",C1689,"_",D1689,"_",E1689),"")</f>
        <v/>
      </c>
    </row>
    <row r="1690" customFormat="false" ht="15.75" hidden="false" customHeight="false" outlineLevel="0" collapsed="false">
      <c r="A1690" s="377"/>
      <c r="B1690" s="390"/>
      <c r="C1690" s="391"/>
      <c r="D1690" s="391"/>
      <c r="E1690" s="391"/>
      <c r="F1690" s="81"/>
      <c r="G1690" s="81"/>
      <c r="H1690" s="391"/>
      <c r="I1690" s="392" t="str">
        <f aca="false">IF(A1690&lt;&gt;0,CONCATENATE(A1690,"_",B1690,"_",C1690,"_",D1690,"_",E1690),"")</f>
        <v/>
      </c>
    </row>
    <row r="1691" customFormat="false" ht="15.75" hidden="false" customHeight="false" outlineLevel="0" collapsed="false">
      <c r="A1691" s="377"/>
      <c r="B1691" s="390"/>
      <c r="C1691" s="391"/>
      <c r="D1691" s="391"/>
      <c r="E1691" s="391"/>
      <c r="F1691" s="81"/>
      <c r="G1691" s="81"/>
      <c r="H1691" s="391"/>
      <c r="I1691" s="392" t="str">
        <f aca="false">IF(A1691&lt;&gt;0,CONCATENATE(A1691,"_",B1691,"_",C1691,"_",D1691,"_",E1691),"")</f>
        <v/>
      </c>
    </row>
    <row r="1692" customFormat="false" ht="15.75" hidden="false" customHeight="false" outlineLevel="0" collapsed="false">
      <c r="A1692" s="377"/>
      <c r="B1692" s="390"/>
      <c r="C1692" s="391"/>
      <c r="D1692" s="391"/>
      <c r="E1692" s="391"/>
      <c r="F1692" s="81"/>
      <c r="G1692" s="81"/>
      <c r="H1692" s="391"/>
      <c r="I1692" s="392" t="str">
        <f aca="false">IF(A1692&lt;&gt;0,CONCATENATE(A1692,"_",B1692,"_",C1692,"_",D1692,"_",E1692),"")</f>
        <v/>
      </c>
    </row>
    <row r="1693" customFormat="false" ht="15.75" hidden="false" customHeight="false" outlineLevel="0" collapsed="false">
      <c r="A1693" s="377"/>
      <c r="B1693" s="390"/>
      <c r="C1693" s="391"/>
      <c r="D1693" s="391"/>
      <c r="E1693" s="391"/>
      <c r="F1693" s="81"/>
      <c r="G1693" s="81"/>
      <c r="H1693" s="391"/>
      <c r="I1693" s="392" t="str">
        <f aca="false">IF(A1693&lt;&gt;0,CONCATENATE(A1693,"_",B1693,"_",C1693,"_",D1693,"_",E1693),"")</f>
        <v/>
      </c>
    </row>
    <row r="1694" customFormat="false" ht="15.75" hidden="false" customHeight="false" outlineLevel="0" collapsed="false">
      <c r="A1694" s="377"/>
      <c r="B1694" s="390"/>
      <c r="C1694" s="391"/>
      <c r="D1694" s="391"/>
      <c r="E1694" s="391"/>
      <c r="F1694" s="81"/>
      <c r="G1694" s="81"/>
      <c r="H1694" s="391"/>
      <c r="I1694" s="392" t="str">
        <f aca="false">IF(A1694&lt;&gt;0,CONCATENATE(A1694,"_",B1694,"_",C1694,"_",D1694,"_",E1694),"")</f>
        <v/>
      </c>
    </row>
    <row r="1695" customFormat="false" ht="15.75" hidden="false" customHeight="false" outlineLevel="0" collapsed="false">
      <c r="A1695" s="377"/>
      <c r="B1695" s="390"/>
      <c r="C1695" s="391"/>
      <c r="D1695" s="391"/>
      <c r="E1695" s="391"/>
      <c r="F1695" s="81"/>
      <c r="G1695" s="81"/>
      <c r="H1695" s="391"/>
      <c r="I1695" s="392" t="str">
        <f aca="false">IF(A1695&lt;&gt;0,CONCATENATE(A1695,"_",B1695,"_",C1695,"_",D1695,"_",E1695),"")</f>
        <v/>
      </c>
    </row>
    <row r="1696" customFormat="false" ht="15.75" hidden="false" customHeight="false" outlineLevel="0" collapsed="false">
      <c r="A1696" s="377"/>
      <c r="B1696" s="390"/>
      <c r="C1696" s="391"/>
      <c r="D1696" s="391"/>
      <c r="E1696" s="391"/>
      <c r="F1696" s="81"/>
      <c r="G1696" s="81"/>
      <c r="H1696" s="391"/>
      <c r="I1696" s="392" t="str">
        <f aca="false">IF(A1696&lt;&gt;0,CONCATENATE(A1696,"_",B1696,"_",C1696,"_",D1696,"_",E1696),"")</f>
        <v/>
      </c>
    </row>
    <row r="1697" customFormat="false" ht="15.75" hidden="false" customHeight="false" outlineLevel="0" collapsed="false">
      <c r="A1697" s="377"/>
      <c r="B1697" s="390"/>
      <c r="C1697" s="391"/>
      <c r="D1697" s="391"/>
      <c r="E1697" s="391"/>
      <c r="F1697" s="81"/>
      <c r="G1697" s="81"/>
      <c r="H1697" s="391"/>
      <c r="I1697" s="392" t="str">
        <f aca="false">IF(A1697&lt;&gt;0,CONCATENATE(A1697,"_",B1697,"_",C1697,"_",D1697,"_",E1697),"")</f>
        <v/>
      </c>
    </row>
    <row r="1698" customFormat="false" ht="15.75" hidden="false" customHeight="false" outlineLevel="0" collapsed="false">
      <c r="A1698" s="377"/>
      <c r="B1698" s="390"/>
      <c r="C1698" s="391"/>
      <c r="D1698" s="391"/>
      <c r="E1698" s="391"/>
      <c r="F1698" s="81"/>
      <c r="G1698" s="81"/>
      <c r="H1698" s="391"/>
      <c r="I1698" s="392" t="str">
        <f aca="false">IF(A1698&lt;&gt;0,CONCATENATE(A1698,"_",B1698,"_",C1698,"_",D1698,"_",E1698),"")</f>
        <v/>
      </c>
    </row>
    <row r="1699" customFormat="false" ht="15.75" hidden="false" customHeight="false" outlineLevel="0" collapsed="false">
      <c r="A1699" s="377"/>
      <c r="B1699" s="390"/>
      <c r="C1699" s="391"/>
      <c r="D1699" s="391"/>
      <c r="E1699" s="391"/>
      <c r="F1699" s="81"/>
      <c r="G1699" s="81"/>
      <c r="H1699" s="391"/>
      <c r="I1699" s="392" t="str">
        <f aca="false">IF(A1699&lt;&gt;0,CONCATENATE(A1699,"_",B1699,"_",C1699,"_",D1699,"_",E1699),"")</f>
        <v/>
      </c>
    </row>
    <row r="1700" customFormat="false" ht="15.75" hidden="false" customHeight="false" outlineLevel="0" collapsed="false">
      <c r="A1700" s="377"/>
      <c r="B1700" s="390"/>
      <c r="C1700" s="391"/>
      <c r="D1700" s="391"/>
      <c r="E1700" s="391"/>
      <c r="F1700" s="81"/>
      <c r="G1700" s="81"/>
      <c r="H1700" s="391"/>
      <c r="I1700" s="392" t="str">
        <f aca="false">IF(A1700&lt;&gt;0,CONCATENATE(A1700,"_",B1700,"_",C1700,"_",D1700,"_",E1700),"")</f>
        <v/>
      </c>
    </row>
    <row r="1701" customFormat="false" ht="15.75" hidden="false" customHeight="false" outlineLevel="0" collapsed="false">
      <c r="A1701" s="377"/>
      <c r="B1701" s="390"/>
      <c r="C1701" s="391"/>
      <c r="D1701" s="391"/>
      <c r="E1701" s="391"/>
      <c r="F1701" s="81"/>
      <c r="G1701" s="81"/>
      <c r="H1701" s="391"/>
      <c r="I1701" s="392" t="str">
        <f aca="false">IF(A1701&lt;&gt;0,CONCATENATE(A1701,"_",B1701,"_",C1701,"_",D1701,"_",E1701),"")</f>
        <v/>
      </c>
    </row>
    <row r="1702" customFormat="false" ht="15.75" hidden="false" customHeight="false" outlineLevel="0" collapsed="false">
      <c r="A1702" s="377"/>
      <c r="B1702" s="390"/>
      <c r="C1702" s="391"/>
      <c r="D1702" s="391"/>
      <c r="E1702" s="391"/>
      <c r="F1702" s="81"/>
      <c r="G1702" s="81"/>
      <c r="H1702" s="391"/>
      <c r="I1702" s="392" t="str">
        <f aca="false">IF(A1702&lt;&gt;0,CONCATENATE(A1702,"_",B1702,"_",C1702,"_",D1702,"_",E1702),"")</f>
        <v/>
      </c>
    </row>
    <row r="1703" customFormat="false" ht="15.75" hidden="false" customHeight="false" outlineLevel="0" collapsed="false">
      <c r="A1703" s="377"/>
      <c r="B1703" s="390"/>
      <c r="C1703" s="391"/>
      <c r="D1703" s="391"/>
      <c r="E1703" s="391"/>
      <c r="F1703" s="81"/>
      <c r="G1703" s="81"/>
      <c r="H1703" s="391"/>
      <c r="I1703" s="392" t="str">
        <f aca="false">IF(A1703&lt;&gt;0,CONCATENATE(A1703,"_",B1703,"_",C1703,"_",D1703,"_",E1703),"")</f>
        <v/>
      </c>
    </row>
    <row r="1704" customFormat="false" ht="15.75" hidden="false" customHeight="false" outlineLevel="0" collapsed="false">
      <c r="A1704" s="377"/>
      <c r="B1704" s="390"/>
      <c r="C1704" s="391"/>
      <c r="D1704" s="391"/>
      <c r="E1704" s="391"/>
      <c r="F1704" s="81"/>
      <c r="G1704" s="81"/>
      <c r="H1704" s="391"/>
      <c r="I1704" s="392" t="str">
        <f aca="false">IF(A1704&lt;&gt;0,CONCATENATE(A1704,"_",B1704,"_",C1704,"_",D1704,"_",E1704),"")</f>
        <v/>
      </c>
    </row>
    <row r="1705" customFormat="false" ht="15.75" hidden="false" customHeight="false" outlineLevel="0" collapsed="false">
      <c r="A1705" s="377"/>
      <c r="B1705" s="390"/>
      <c r="C1705" s="391"/>
      <c r="D1705" s="391"/>
      <c r="E1705" s="391"/>
      <c r="F1705" s="81"/>
      <c r="G1705" s="81"/>
      <c r="H1705" s="391"/>
      <c r="I1705" s="392" t="str">
        <f aca="false">IF(A1705&lt;&gt;0,CONCATENATE(A1705,"_",B1705,"_",C1705,"_",D1705,"_",E1705),"")</f>
        <v/>
      </c>
    </row>
    <row r="1706" customFormat="false" ht="15.75" hidden="false" customHeight="false" outlineLevel="0" collapsed="false">
      <c r="A1706" s="377"/>
      <c r="B1706" s="390"/>
      <c r="C1706" s="391"/>
      <c r="D1706" s="391"/>
      <c r="E1706" s="391"/>
      <c r="F1706" s="81"/>
      <c r="G1706" s="81"/>
      <c r="H1706" s="391"/>
      <c r="I1706" s="392" t="str">
        <f aca="false">IF(A1706&lt;&gt;0,CONCATENATE(A1706,"_",B1706,"_",C1706,"_",D1706,"_",E1706),"")</f>
        <v/>
      </c>
    </row>
    <row r="1707" customFormat="false" ht="15.75" hidden="false" customHeight="false" outlineLevel="0" collapsed="false">
      <c r="A1707" s="377"/>
      <c r="B1707" s="390"/>
      <c r="C1707" s="391"/>
      <c r="D1707" s="391"/>
      <c r="E1707" s="391"/>
      <c r="F1707" s="81"/>
      <c r="G1707" s="81"/>
      <c r="H1707" s="391"/>
      <c r="I1707" s="392" t="str">
        <f aca="false">IF(A1707&lt;&gt;0,CONCATENATE(A1707,"_",B1707,"_",C1707,"_",D1707,"_",E1707),"")</f>
        <v/>
      </c>
    </row>
    <row r="1708" customFormat="false" ht="15.75" hidden="false" customHeight="false" outlineLevel="0" collapsed="false">
      <c r="A1708" s="377"/>
      <c r="B1708" s="390"/>
      <c r="C1708" s="391"/>
      <c r="D1708" s="391"/>
      <c r="E1708" s="391"/>
      <c r="F1708" s="81"/>
      <c r="G1708" s="81"/>
      <c r="H1708" s="391"/>
      <c r="I1708" s="392" t="str">
        <f aca="false">IF(A1708&lt;&gt;0,CONCATENATE(A1708,"_",B1708,"_",C1708,"_",D1708,"_",E1708),"")</f>
        <v/>
      </c>
    </row>
    <row r="1709" customFormat="false" ht="15.75" hidden="false" customHeight="false" outlineLevel="0" collapsed="false">
      <c r="A1709" s="377"/>
      <c r="B1709" s="390"/>
      <c r="C1709" s="391"/>
      <c r="D1709" s="391"/>
      <c r="E1709" s="391"/>
      <c r="F1709" s="81"/>
      <c r="G1709" s="81"/>
      <c r="H1709" s="391"/>
      <c r="I1709" s="392" t="str">
        <f aca="false">IF(A1709&lt;&gt;0,CONCATENATE(A1709,"_",B1709,"_",C1709,"_",D1709,"_",E1709),"")</f>
        <v/>
      </c>
    </row>
    <row r="1710" customFormat="false" ht="15.75" hidden="false" customHeight="false" outlineLevel="0" collapsed="false">
      <c r="A1710" s="377"/>
      <c r="B1710" s="390"/>
      <c r="C1710" s="391"/>
      <c r="D1710" s="391"/>
      <c r="E1710" s="391"/>
      <c r="F1710" s="81"/>
      <c r="G1710" s="81"/>
      <c r="H1710" s="391"/>
      <c r="I1710" s="392" t="str">
        <f aca="false">IF(A1710&lt;&gt;0,CONCATENATE(A1710,"_",B1710,"_",C1710,"_",D1710,"_",E1710),"")</f>
        <v/>
      </c>
    </row>
    <row r="1711" customFormat="false" ht="15.75" hidden="false" customHeight="false" outlineLevel="0" collapsed="false">
      <c r="A1711" s="377"/>
      <c r="B1711" s="390"/>
      <c r="C1711" s="391"/>
      <c r="D1711" s="391"/>
      <c r="E1711" s="391"/>
      <c r="F1711" s="81"/>
      <c r="G1711" s="81"/>
      <c r="H1711" s="391"/>
      <c r="I1711" s="392" t="str">
        <f aca="false">IF(A1711&lt;&gt;0,CONCATENATE(A1711,"_",B1711,"_",C1711,"_",D1711,"_",E1711),"")</f>
        <v/>
      </c>
    </row>
    <row r="1712" customFormat="false" ht="15.75" hidden="false" customHeight="false" outlineLevel="0" collapsed="false">
      <c r="A1712" s="377"/>
      <c r="B1712" s="390"/>
      <c r="C1712" s="391"/>
      <c r="D1712" s="391"/>
      <c r="E1712" s="391"/>
      <c r="F1712" s="81"/>
      <c r="G1712" s="81"/>
      <c r="H1712" s="391"/>
      <c r="I1712" s="392" t="str">
        <f aca="false">IF(A1712&lt;&gt;0,CONCATENATE(A1712,"_",B1712,"_",C1712,"_",D1712,"_",E1712),"")</f>
        <v/>
      </c>
    </row>
    <row r="1713" customFormat="false" ht="15.75" hidden="false" customHeight="false" outlineLevel="0" collapsed="false">
      <c r="A1713" s="377"/>
      <c r="B1713" s="390"/>
      <c r="C1713" s="391"/>
      <c r="D1713" s="391"/>
      <c r="E1713" s="391"/>
      <c r="F1713" s="81"/>
      <c r="G1713" s="81"/>
      <c r="H1713" s="391"/>
      <c r="I1713" s="392" t="str">
        <f aca="false">IF(A1713&lt;&gt;0,CONCATENATE(A1713,"_",B1713,"_",C1713,"_",D1713,"_",E1713),"")</f>
        <v/>
      </c>
    </row>
    <row r="1714" customFormat="false" ht="15.75" hidden="false" customHeight="false" outlineLevel="0" collapsed="false">
      <c r="A1714" s="377"/>
      <c r="B1714" s="390"/>
      <c r="C1714" s="391"/>
      <c r="D1714" s="391"/>
      <c r="E1714" s="391"/>
      <c r="F1714" s="81"/>
      <c r="G1714" s="81"/>
      <c r="H1714" s="391"/>
      <c r="I1714" s="392" t="str">
        <f aca="false">IF(A1714&lt;&gt;0,CONCATENATE(A1714,"_",B1714,"_",C1714,"_",D1714,"_",E1714),"")</f>
        <v/>
      </c>
    </row>
    <row r="1715" customFormat="false" ht="15.75" hidden="false" customHeight="false" outlineLevel="0" collapsed="false">
      <c r="A1715" s="377"/>
      <c r="B1715" s="390"/>
      <c r="C1715" s="391"/>
      <c r="D1715" s="391"/>
      <c r="E1715" s="391"/>
      <c r="F1715" s="81"/>
      <c r="G1715" s="81"/>
      <c r="H1715" s="391"/>
      <c r="I1715" s="392" t="str">
        <f aca="false">IF(A1715&lt;&gt;0,CONCATENATE(A1715,"_",B1715,"_",C1715,"_",D1715,"_",E1715),"")</f>
        <v/>
      </c>
    </row>
    <row r="1716" customFormat="false" ht="15.75" hidden="false" customHeight="false" outlineLevel="0" collapsed="false">
      <c r="A1716" s="377"/>
      <c r="B1716" s="390"/>
      <c r="C1716" s="391"/>
      <c r="D1716" s="391"/>
      <c r="E1716" s="391"/>
      <c r="F1716" s="81"/>
      <c r="G1716" s="81"/>
      <c r="H1716" s="391"/>
      <c r="I1716" s="392" t="str">
        <f aca="false">IF(A1716&lt;&gt;0,CONCATENATE(A1716,"_",B1716,"_",C1716,"_",D1716,"_",E1716),"")</f>
        <v/>
      </c>
    </row>
    <row r="1717" customFormat="false" ht="15.75" hidden="false" customHeight="false" outlineLevel="0" collapsed="false">
      <c r="A1717" s="377"/>
      <c r="B1717" s="390"/>
      <c r="C1717" s="391"/>
      <c r="D1717" s="391"/>
      <c r="E1717" s="391"/>
      <c r="F1717" s="81"/>
      <c r="G1717" s="81"/>
      <c r="H1717" s="391"/>
      <c r="I1717" s="392" t="str">
        <f aca="false">IF(A1717&lt;&gt;0,CONCATENATE(A1717,"_",B1717,"_",C1717,"_",D1717,"_",E1717),"")</f>
        <v/>
      </c>
    </row>
    <row r="1718" customFormat="false" ht="15.75" hidden="false" customHeight="false" outlineLevel="0" collapsed="false">
      <c r="A1718" s="377"/>
      <c r="B1718" s="390"/>
      <c r="C1718" s="391"/>
      <c r="D1718" s="391"/>
      <c r="E1718" s="391"/>
      <c r="F1718" s="81"/>
      <c r="G1718" s="81"/>
      <c r="H1718" s="391"/>
      <c r="I1718" s="392" t="str">
        <f aca="false">IF(A1718&lt;&gt;0,CONCATENATE(A1718,"_",B1718,"_",C1718,"_",D1718,"_",E1718),"")</f>
        <v/>
      </c>
    </row>
    <row r="1719" customFormat="false" ht="15.75" hidden="false" customHeight="false" outlineLevel="0" collapsed="false">
      <c r="A1719" s="377"/>
      <c r="B1719" s="390"/>
      <c r="C1719" s="391"/>
      <c r="D1719" s="391"/>
      <c r="E1719" s="391"/>
      <c r="F1719" s="81"/>
      <c r="G1719" s="81"/>
      <c r="H1719" s="391"/>
      <c r="I1719" s="392" t="str">
        <f aca="false">IF(A1719&lt;&gt;0,CONCATENATE(A1719,"_",B1719,"_",C1719,"_",D1719,"_",E1719),"")</f>
        <v/>
      </c>
    </row>
    <row r="1720" customFormat="false" ht="15.75" hidden="false" customHeight="false" outlineLevel="0" collapsed="false">
      <c r="A1720" s="377"/>
      <c r="B1720" s="390"/>
      <c r="C1720" s="391"/>
      <c r="D1720" s="391"/>
      <c r="E1720" s="391"/>
      <c r="F1720" s="81"/>
      <c r="G1720" s="81"/>
      <c r="H1720" s="391"/>
      <c r="I1720" s="392" t="str">
        <f aca="false">IF(A1720&lt;&gt;0,CONCATENATE(A1720,"_",B1720,"_",C1720,"_",D1720,"_",E1720),"")</f>
        <v/>
      </c>
    </row>
    <row r="1721" customFormat="false" ht="15.75" hidden="false" customHeight="false" outlineLevel="0" collapsed="false">
      <c r="A1721" s="377"/>
      <c r="B1721" s="390"/>
      <c r="C1721" s="391"/>
      <c r="D1721" s="391"/>
      <c r="E1721" s="391"/>
      <c r="F1721" s="81"/>
      <c r="G1721" s="81"/>
      <c r="H1721" s="391"/>
      <c r="I1721" s="392" t="str">
        <f aca="false">IF(A1721&lt;&gt;0,CONCATENATE(A1721,"_",B1721,"_",C1721,"_",D1721,"_",E1721),"")</f>
        <v/>
      </c>
    </row>
    <row r="1722" customFormat="false" ht="15.75" hidden="false" customHeight="false" outlineLevel="0" collapsed="false">
      <c r="A1722" s="377"/>
      <c r="B1722" s="390"/>
      <c r="C1722" s="391"/>
      <c r="D1722" s="391"/>
      <c r="E1722" s="391"/>
      <c r="F1722" s="81"/>
      <c r="G1722" s="81"/>
      <c r="H1722" s="391"/>
      <c r="I1722" s="392" t="str">
        <f aca="false">IF(A1722&lt;&gt;0,CONCATENATE(A1722,"_",B1722,"_",C1722,"_",D1722,"_",E1722),"")</f>
        <v/>
      </c>
    </row>
    <row r="1723" customFormat="false" ht="15.75" hidden="false" customHeight="false" outlineLevel="0" collapsed="false">
      <c r="A1723" s="377"/>
      <c r="B1723" s="390"/>
      <c r="C1723" s="391"/>
      <c r="D1723" s="391"/>
      <c r="E1723" s="391"/>
      <c r="F1723" s="81"/>
      <c r="G1723" s="81"/>
      <c r="H1723" s="391"/>
      <c r="I1723" s="392" t="str">
        <f aca="false">IF(A1723&lt;&gt;0,CONCATENATE(A1723,"_",B1723,"_",C1723,"_",D1723,"_",E1723),"")</f>
        <v/>
      </c>
    </row>
    <row r="1724" customFormat="false" ht="15.75" hidden="false" customHeight="false" outlineLevel="0" collapsed="false">
      <c r="A1724" s="377"/>
      <c r="B1724" s="390"/>
      <c r="C1724" s="391"/>
      <c r="D1724" s="391"/>
      <c r="E1724" s="391"/>
      <c r="F1724" s="81"/>
      <c r="G1724" s="81"/>
      <c r="H1724" s="391"/>
      <c r="I1724" s="392" t="str">
        <f aca="false">IF(A1724&lt;&gt;0,CONCATENATE(A1724,"_",B1724,"_",C1724,"_",D1724,"_",E1724),"")</f>
        <v/>
      </c>
    </row>
    <row r="1725" customFormat="false" ht="15.75" hidden="false" customHeight="false" outlineLevel="0" collapsed="false">
      <c r="A1725" s="377"/>
      <c r="B1725" s="390"/>
      <c r="C1725" s="391"/>
      <c r="D1725" s="391"/>
      <c r="E1725" s="391"/>
      <c r="F1725" s="81"/>
      <c r="G1725" s="81"/>
      <c r="H1725" s="391"/>
      <c r="I1725" s="392" t="str">
        <f aca="false">IF(A1725&lt;&gt;0,CONCATENATE(A1725,"_",B1725,"_",C1725,"_",D1725,"_",E1725),"")</f>
        <v/>
      </c>
    </row>
    <row r="1726" customFormat="false" ht="15.75" hidden="false" customHeight="false" outlineLevel="0" collapsed="false">
      <c r="A1726" s="377"/>
      <c r="B1726" s="390"/>
      <c r="C1726" s="391"/>
      <c r="D1726" s="391"/>
      <c r="E1726" s="391"/>
      <c r="F1726" s="81"/>
      <c r="G1726" s="81"/>
      <c r="H1726" s="391"/>
      <c r="I1726" s="392" t="str">
        <f aca="false">IF(A1726&lt;&gt;0,CONCATENATE(A1726,"_",B1726,"_",C1726,"_",D1726,"_",E1726),"")</f>
        <v/>
      </c>
    </row>
    <row r="1727" customFormat="false" ht="15.75" hidden="false" customHeight="false" outlineLevel="0" collapsed="false">
      <c r="A1727" s="377"/>
      <c r="B1727" s="390"/>
      <c r="C1727" s="391"/>
      <c r="D1727" s="391"/>
      <c r="E1727" s="391"/>
      <c r="F1727" s="81"/>
      <c r="G1727" s="81"/>
      <c r="H1727" s="391"/>
      <c r="I1727" s="392" t="str">
        <f aca="false">IF(A1727&lt;&gt;0,CONCATENATE(A1727,"_",B1727,"_",C1727,"_",D1727,"_",E1727),"")</f>
        <v/>
      </c>
    </row>
    <row r="1728" customFormat="false" ht="15.75" hidden="false" customHeight="false" outlineLevel="0" collapsed="false">
      <c r="A1728" s="377"/>
      <c r="B1728" s="390"/>
      <c r="C1728" s="391"/>
      <c r="D1728" s="391"/>
      <c r="E1728" s="391"/>
      <c r="F1728" s="81"/>
      <c r="G1728" s="81"/>
      <c r="H1728" s="391"/>
      <c r="I1728" s="392" t="str">
        <f aca="false">IF(A1728&lt;&gt;0,CONCATENATE(A1728,"_",B1728,"_",C1728,"_",D1728,"_",E1728),"")</f>
        <v/>
      </c>
    </row>
    <row r="1729" customFormat="false" ht="15.75" hidden="false" customHeight="false" outlineLevel="0" collapsed="false">
      <c r="A1729" s="377"/>
      <c r="B1729" s="390"/>
      <c r="C1729" s="391"/>
      <c r="D1729" s="391"/>
      <c r="E1729" s="391"/>
      <c r="F1729" s="81"/>
      <c r="G1729" s="81"/>
      <c r="H1729" s="391"/>
      <c r="I1729" s="392" t="str">
        <f aca="false">IF(A1729&lt;&gt;0,CONCATENATE(A1729,"_",B1729,"_",C1729,"_",D1729,"_",E1729),"")</f>
        <v/>
      </c>
    </row>
    <row r="1730" customFormat="false" ht="15.75" hidden="false" customHeight="false" outlineLevel="0" collapsed="false">
      <c r="A1730" s="377"/>
      <c r="B1730" s="390"/>
      <c r="C1730" s="391"/>
      <c r="D1730" s="391"/>
      <c r="E1730" s="391"/>
      <c r="F1730" s="81"/>
      <c r="G1730" s="81"/>
      <c r="H1730" s="391"/>
      <c r="I1730" s="392" t="str">
        <f aca="false">IF(A1730&lt;&gt;0,CONCATENATE(A1730,"_",B1730,"_",C1730,"_",D1730,"_",E1730),"")</f>
        <v/>
      </c>
    </row>
    <row r="1731" customFormat="false" ht="15.75" hidden="false" customHeight="false" outlineLevel="0" collapsed="false">
      <c r="A1731" s="377"/>
      <c r="B1731" s="390"/>
      <c r="C1731" s="391"/>
      <c r="D1731" s="391"/>
      <c r="E1731" s="391"/>
      <c r="F1731" s="81"/>
      <c r="G1731" s="81"/>
      <c r="H1731" s="391"/>
      <c r="I1731" s="392" t="str">
        <f aca="false">IF(A1731&lt;&gt;0,CONCATENATE(A1731,"_",B1731,"_",C1731,"_",D1731,"_",E1731),"")</f>
        <v/>
      </c>
    </row>
    <row r="1732" customFormat="false" ht="15.75" hidden="false" customHeight="false" outlineLevel="0" collapsed="false">
      <c r="A1732" s="377"/>
      <c r="B1732" s="390"/>
      <c r="C1732" s="391"/>
      <c r="D1732" s="391"/>
      <c r="E1732" s="391"/>
      <c r="F1732" s="81"/>
      <c r="G1732" s="81"/>
      <c r="H1732" s="391"/>
      <c r="I1732" s="392" t="str">
        <f aca="false">IF(A1732&lt;&gt;0,CONCATENATE(A1732,"_",B1732,"_",C1732,"_",D1732,"_",E1732),"")</f>
        <v/>
      </c>
    </row>
    <row r="1733" customFormat="false" ht="15.75" hidden="false" customHeight="false" outlineLevel="0" collapsed="false">
      <c r="A1733" s="377"/>
      <c r="B1733" s="390"/>
      <c r="C1733" s="391"/>
      <c r="D1733" s="391"/>
      <c r="E1733" s="391"/>
      <c r="F1733" s="81"/>
      <c r="G1733" s="81"/>
      <c r="H1733" s="391"/>
      <c r="I1733" s="392" t="str">
        <f aca="false">IF(A1733&lt;&gt;0,CONCATENATE(A1733,"_",B1733,"_",C1733,"_",D1733,"_",E1733),"")</f>
        <v/>
      </c>
    </row>
    <row r="1734" customFormat="false" ht="15.75" hidden="false" customHeight="false" outlineLevel="0" collapsed="false">
      <c r="A1734" s="377"/>
      <c r="B1734" s="390"/>
      <c r="C1734" s="391"/>
      <c r="D1734" s="391"/>
      <c r="E1734" s="391"/>
      <c r="F1734" s="81"/>
      <c r="G1734" s="81"/>
      <c r="H1734" s="391"/>
      <c r="I1734" s="392" t="str">
        <f aca="false">IF(A1734&lt;&gt;0,CONCATENATE(A1734,"_",B1734,"_",C1734,"_",D1734,"_",E1734),"")</f>
        <v/>
      </c>
    </row>
    <row r="1735" customFormat="false" ht="15.75" hidden="false" customHeight="false" outlineLevel="0" collapsed="false">
      <c r="A1735" s="377"/>
      <c r="B1735" s="390"/>
      <c r="C1735" s="391"/>
      <c r="D1735" s="391"/>
      <c r="E1735" s="391"/>
      <c r="F1735" s="81"/>
      <c r="G1735" s="81"/>
      <c r="H1735" s="391"/>
      <c r="I1735" s="392" t="str">
        <f aca="false">IF(A1735&lt;&gt;0,CONCATENATE(A1735,"_",B1735,"_",C1735,"_",D1735,"_",E1735),"")</f>
        <v/>
      </c>
    </row>
    <row r="1736" customFormat="false" ht="15.75" hidden="false" customHeight="false" outlineLevel="0" collapsed="false">
      <c r="A1736" s="377"/>
      <c r="B1736" s="390"/>
      <c r="C1736" s="391"/>
      <c r="D1736" s="391"/>
      <c r="E1736" s="391"/>
      <c r="F1736" s="81"/>
      <c r="G1736" s="81"/>
      <c r="H1736" s="391"/>
      <c r="I1736" s="392" t="str">
        <f aca="false">IF(A1736&lt;&gt;0,CONCATENATE(A1736,"_",B1736,"_",C1736,"_",D1736,"_",E1736),"")</f>
        <v/>
      </c>
    </row>
    <row r="1737" customFormat="false" ht="15.75" hidden="false" customHeight="false" outlineLevel="0" collapsed="false">
      <c r="A1737" s="377"/>
      <c r="B1737" s="390"/>
      <c r="C1737" s="391"/>
      <c r="D1737" s="391"/>
      <c r="E1737" s="391"/>
      <c r="F1737" s="81"/>
      <c r="G1737" s="81"/>
      <c r="H1737" s="391"/>
      <c r="I1737" s="392" t="str">
        <f aca="false">IF(A1737&lt;&gt;0,CONCATENATE(A1737,"_",B1737,"_",C1737,"_",D1737,"_",E1737),"")</f>
        <v/>
      </c>
    </row>
    <row r="1738" customFormat="false" ht="15.75" hidden="false" customHeight="false" outlineLevel="0" collapsed="false">
      <c r="A1738" s="377"/>
      <c r="B1738" s="390"/>
      <c r="C1738" s="391"/>
      <c r="D1738" s="391"/>
      <c r="E1738" s="391"/>
      <c r="F1738" s="81"/>
      <c r="G1738" s="81"/>
      <c r="H1738" s="391"/>
      <c r="I1738" s="392" t="str">
        <f aca="false">IF(A1738&lt;&gt;0,CONCATENATE(A1738,"_",B1738,"_",C1738,"_",D1738,"_",E1738),"")</f>
        <v/>
      </c>
    </row>
    <row r="1739" customFormat="false" ht="15.75" hidden="false" customHeight="false" outlineLevel="0" collapsed="false">
      <c r="A1739" s="377"/>
      <c r="B1739" s="390"/>
      <c r="C1739" s="391"/>
      <c r="D1739" s="391"/>
      <c r="E1739" s="391"/>
      <c r="F1739" s="81"/>
      <c r="G1739" s="81"/>
      <c r="H1739" s="391"/>
      <c r="I1739" s="392" t="str">
        <f aca="false">IF(A1739&lt;&gt;0,CONCATENATE(A1739,"_",B1739,"_",C1739,"_",D1739,"_",E1739),"")</f>
        <v/>
      </c>
    </row>
    <row r="1740" customFormat="false" ht="15.75" hidden="false" customHeight="false" outlineLevel="0" collapsed="false">
      <c r="A1740" s="377"/>
      <c r="B1740" s="390"/>
      <c r="C1740" s="391"/>
      <c r="D1740" s="391"/>
      <c r="E1740" s="391"/>
      <c r="F1740" s="81"/>
      <c r="G1740" s="81"/>
      <c r="H1740" s="391"/>
      <c r="I1740" s="392" t="str">
        <f aca="false">IF(A1740&lt;&gt;0,CONCATENATE(A1740,"_",B1740,"_",C1740,"_",D1740,"_",E1740),"")</f>
        <v/>
      </c>
    </row>
    <row r="1741" customFormat="false" ht="15.75" hidden="false" customHeight="false" outlineLevel="0" collapsed="false">
      <c r="A1741" s="377"/>
      <c r="B1741" s="390"/>
      <c r="C1741" s="391"/>
      <c r="D1741" s="391"/>
      <c r="E1741" s="391"/>
      <c r="F1741" s="81"/>
      <c r="G1741" s="81"/>
      <c r="H1741" s="391"/>
      <c r="I1741" s="392" t="str">
        <f aca="false">IF(A1741&lt;&gt;0,CONCATENATE(A1741,"_",B1741,"_",C1741,"_",D1741,"_",E1741),"")</f>
        <v/>
      </c>
    </row>
    <row r="1742" customFormat="false" ht="15.75" hidden="false" customHeight="false" outlineLevel="0" collapsed="false">
      <c r="A1742" s="377"/>
      <c r="B1742" s="390"/>
      <c r="C1742" s="391"/>
      <c r="D1742" s="391"/>
      <c r="E1742" s="391"/>
      <c r="F1742" s="81"/>
      <c r="G1742" s="81"/>
      <c r="H1742" s="391"/>
      <c r="I1742" s="392" t="str">
        <f aca="false">IF(A1742&lt;&gt;0,CONCATENATE(A1742,"_",B1742,"_",C1742,"_",D1742,"_",E1742),"")</f>
        <v/>
      </c>
    </row>
    <row r="1743" customFormat="false" ht="15.75" hidden="false" customHeight="false" outlineLevel="0" collapsed="false">
      <c r="A1743" s="377"/>
      <c r="B1743" s="390"/>
      <c r="C1743" s="391"/>
      <c r="D1743" s="391"/>
      <c r="E1743" s="391"/>
      <c r="F1743" s="81"/>
      <c r="G1743" s="81"/>
      <c r="H1743" s="391"/>
      <c r="I1743" s="392" t="str">
        <f aca="false">IF(A1743&lt;&gt;0,CONCATENATE(A1743,"_",B1743,"_",C1743,"_",D1743,"_",E1743),"")</f>
        <v/>
      </c>
    </row>
    <row r="1744" customFormat="false" ht="15.75" hidden="false" customHeight="false" outlineLevel="0" collapsed="false">
      <c r="A1744" s="377"/>
      <c r="B1744" s="390"/>
      <c r="C1744" s="391"/>
      <c r="D1744" s="391"/>
      <c r="E1744" s="391"/>
      <c r="F1744" s="81"/>
      <c r="G1744" s="81"/>
      <c r="H1744" s="391"/>
      <c r="I1744" s="392" t="str">
        <f aca="false">IF(A1744&lt;&gt;0,CONCATENATE(A1744,"_",B1744,"_",C1744,"_",D1744,"_",E1744),"")</f>
        <v/>
      </c>
    </row>
    <row r="1745" customFormat="false" ht="15.75" hidden="false" customHeight="false" outlineLevel="0" collapsed="false">
      <c r="A1745" s="377"/>
      <c r="B1745" s="390"/>
      <c r="C1745" s="391"/>
      <c r="D1745" s="391"/>
      <c r="E1745" s="391"/>
      <c r="F1745" s="81"/>
      <c r="G1745" s="81"/>
      <c r="H1745" s="391"/>
      <c r="I1745" s="392" t="str">
        <f aca="false">IF(A1745&lt;&gt;0,CONCATENATE(A1745,"_",B1745,"_",C1745,"_",D1745,"_",E1745),"")</f>
        <v/>
      </c>
    </row>
    <row r="1746" customFormat="false" ht="15.75" hidden="false" customHeight="false" outlineLevel="0" collapsed="false">
      <c r="A1746" s="377"/>
      <c r="B1746" s="390"/>
      <c r="C1746" s="391"/>
      <c r="D1746" s="391"/>
      <c r="E1746" s="391"/>
      <c r="F1746" s="81"/>
      <c r="G1746" s="81"/>
      <c r="H1746" s="391"/>
      <c r="I1746" s="392" t="str">
        <f aca="false">IF(A1746&lt;&gt;0,CONCATENATE(A1746,"_",B1746,"_",C1746,"_",D1746,"_",E1746),"")</f>
        <v/>
      </c>
    </row>
    <row r="1747" customFormat="false" ht="15.75" hidden="false" customHeight="false" outlineLevel="0" collapsed="false">
      <c r="A1747" s="377"/>
      <c r="B1747" s="390"/>
      <c r="C1747" s="391"/>
      <c r="D1747" s="391"/>
      <c r="E1747" s="391"/>
      <c r="F1747" s="81"/>
      <c r="G1747" s="81"/>
      <c r="H1747" s="391"/>
      <c r="I1747" s="392" t="str">
        <f aca="false">IF(A1747&lt;&gt;0,CONCATENATE(A1747,"_",B1747,"_",C1747,"_",D1747,"_",E1747),"")</f>
        <v/>
      </c>
    </row>
    <row r="1748" customFormat="false" ht="15.75" hidden="false" customHeight="false" outlineLevel="0" collapsed="false">
      <c r="A1748" s="377"/>
      <c r="B1748" s="390"/>
      <c r="C1748" s="391"/>
      <c r="D1748" s="391"/>
      <c r="E1748" s="391"/>
      <c r="F1748" s="81"/>
      <c r="G1748" s="81"/>
      <c r="H1748" s="391"/>
      <c r="I1748" s="392" t="str">
        <f aca="false">IF(A1748&lt;&gt;0,CONCATENATE(A1748,"_",B1748,"_",C1748,"_",D1748,"_",E1748),"")</f>
        <v/>
      </c>
    </row>
    <row r="1749" customFormat="false" ht="15.75" hidden="false" customHeight="false" outlineLevel="0" collapsed="false">
      <c r="A1749" s="377"/>
      <c r="B1749" s="390"/>
      <c r="C1749" s="391"/>
      <c r="D1749" s="391"/>
      <c r="E1749" s="391"/>
      <c r="F1749" s="81"/>
      <c r="G1749" s="81"/>
      <c r="H1749" s="391"/>
      <c r="I1749" s="392" t="str">
        <f aca="false">IF(A1749&lt;&gt;0,CONCATENATE(A1749,"_",B1749,"_",C1749,"_",D1749,"_",E1749),"")</f>
        <v/>
      </c>
    </row>
    <row r="1750" customFormat="false" ht="15.75" hidden="false" customHeight="false" outlineLevel="0" collapsed="false">
      <c r="A1750" s="377"/>
      <c r="B1750" s="390"/>
      <c r="C1750" s="391"/>
      <c r="D1750" s="391"/>
      <c r="E1750" s="391"/>
      <c r="F1750" s="81"/>
      <c r="G1750" s="81"/>
      <c r="H1750" s="391"/>
      <c r="I1750" s="392" t="str">
        <f aca="false">IF(A1750&lt;&gt;0,CONCATENATE(A1750,"_",B1750,"_",C1750,"_",D1750,"_",E1750),"")</f>
        <v/>
      </c>
    </row>
    <row r="1751" customFormat="false" ht="15.75" hidden="false" customHeight="false" outlineLevel="0" collapsed="false">
      <c r="A1751" s="377"/>
      <c r="B1751" s="390"/>
      <c r="C1751" s="391"/>
      <c r="D1751" s="391"/>
      <c r="E1751" s="391"/>
      <c r="F1751" s="81"/>
      <c r="G1751" s="81"/>
      <c r="H1751" s="391"/>
      <c r="I1751" s="392" t="str">
        <f aca="false">IF(A1751&lt;&gt;0,CONCATENATE(A1751,"_",B1751,"_",C1751,"_",D1751,"_",E1751),"")</f>
        <v/>
      </c>
    </row>
    <row r="1752" customFormat="false" ht="15.75" hidden="false" customHeight="false" outlineLevel="0" collapsed="false">
      <c r="A1752" s="377"/>
      <c r="B1752" s="390"/>
      <c r="C1752" s="391"/>
      <c r="D1752" s="391"/>
      <c r="E1752" s="391"/>
      <c r="F1752" s="81"/>
      <c r="G1752" s="81"/>
      <c r="H1752" s="391"/>
      <c r="I1752" s="392" t="str">
        <f aca="false">IF(A1752&lt;&gt;0,CONCATENATE(A1752,"_",B1752,"_",C1752,"_",D1752,"_",E1752),"")</f>
        <v/>
      </c>
    </row>
    <row r="1753" customFormat="false" ht="15.75" hidden="false" customHeight="false" outlineLevel="0" collapsed="false">
      <c r="A1753" s="377"/>
      <c r="B1753" s="390"/>
      <c r="C1753" s="391"/>
      <c r="D1753" s="391"/>
      <c r="E1753" s="391"/>
      <c r="F1753" s="81"/>
      <c r="G1753" s="81"/>
      <c r="H1753" s="391"/>
      <c r="I1753" s="392" t="str">
        <f aca="false">IF(A1753&lt;&gt;0,CONCATENATE(A1753,"_",B1753,"_",C1753,"_",D1753,"_",E1753),"")</f>
        <v/>
      </c>
    </row>
    <row r="1754" customFormat="false" ht="15.75" hidden="false" customHeight="false" outlineLevel="0" collapsed="false">
      <c r="A1754" s="377"/>
      <c r="B1754" s="390"/>
      <c r="C1754" s="391"/>
      <c r="D1754" s="391"/>
      <c r="E1754" s="391"/>
      <c r="F1754" s="81"/>
      <c r="G1754" s="81"/>
      <c r="H1754" s="391"/>
      <c r="I1754" s="392" t="str">
        <f aca="false">IF(A1754&lt;&gt;0,CONCATENATE(A1754,"_",B1754,"_",C1754,"_",D1754,"_",E1754),"")</f>
        <v/>
      </c>
    </row>
    <row r="1755" customFormat="false" ht="15.75" hidden="false" customHeight="false" outlineLevel="0" collapsed="false">
      <c r="A1755" s="377"/>
      <c r="B1755" s="390"/>
      <c r="C1755" s="391"/>
      <c r="D1755" s="391"/>
      <c r="E1755" s="391"/>
      <c r="F1755" s="81"/>
      <c r="G1755" s="81"/>
      <c r="H1755" s="391"/>
      <c r="I1755" s="392" t="str">
        <f aca="false">IF(A1755&lt;&gt;0,CONCATENATE(A1755,"_",B1755,"_",C1755,"_",D1755,"_",E1755),"")</f>
        <v/>
      </c>
    </row>
    <row r="1756" customFormat="false" ht="15.75" hidden="false" customHeight="false" outlineLevel="0" collapsed="false">
      <c r="A1756" s="377"/>
      <c r="B1756" s="390"/>
      <c r="C1756" s="391"/>
      <c r="D1756" s="391"/>
      <c r="E1756" s="391"/>
      <c r="F1756" s="81"/>
      <c r="G1756" s="81"/>
      <c r="H1756" s="391"/>
      <c r="I1756" s="392" t="str">
        <f aca="false">IF(A1756&lt;&gt;0,CONCATENATE(A1756,"_",B1756,"_",C1756,"_",D1756,"_",E1756),"")</f>
        <v/>
      </c>
    </row>
    <row r="1757" customFormat="false" ht="15.75" hidden="false" customHeight="false" outlineLevel="0" collapsed="false">
      <c r="A1757" s="377"/>
      <c r="B1757" s="390"/>
      <c r="C1757" s="391"/>
      <c r="D1757" s="391"/>
      <c r="E1757" s="391"/>
      <c r="F1757" s="81"/>
      <c r="G1757" s="81"/>
      <c r="H1757" s="391"/>
      <c r="I1757" s="392" t="str">
        <f aca="false">IF(A1757&lt;&gt;0,CONCATENATE(A1757,"_",B1757,"_",C1757,"_",D1757,"_",E1757),"")</f>
        <v/>
      </c>
    </row>
    <row r="1758" customFormat="false" ht="15.75" hidden="false" customHeight="false" outlineLevel="0" collapsed="false">
      <c r="A1758" s="377"/>
      <c r="B1758" s="390"/>
      <c r="C1758" s="391"/>
      <c r="D1758" s="391"/>
      <c r="E1758" s="391"/>
      <c r="F1758" s="81"/>
      <c r="G1758" s="81"/>
      <c r="H1758" s="391"/>
      <c r="I1758" s="392" t="str">
        <f aca="false">IF(A1758&lt;&gt;0,CONCATENATE(A1758,"_",B1758,"_",C1758,"_",D1758,"_",E1758),"")</f>
        <v/>
      </c>
    </row>
    <row r="1759" customFormat="false" ht="15.75" hidden="false" customHeight="false" outlineLevel="0" collapsed="false">
      <c r="A1759" s="377"/>
      <c r="B1759" s="390"/>
      <c r="C1759" s="391"/>
      <c r="D1759" s="391"/>
      <c r="E1759" s="391"/>
      <c r="F1759" s="81"/>
      <c r="G1759" s="81"/>
      <c r="H1759" s="391"/>
      <c r="I1759" s="392" t="str">
        <f aca="false">IF(A1759&lt;&gt;0,CONCATENATE(A1759,"_",B1759,"_",C1759,"_",D1759,"_",E1759),"")</f>
        <v/>
      </c>
    </row>
    <row r="1760" customFormat="false" ht="15.75" hidden="false" customHeight="false" outlineLevel="0" collapsed="false">
      <c r="A1760" s="377"/>
      <c r="B1760" s="390"/>
      <c r="C1760" s="391"/>
      <c r="D1760" s="391"/>
      <c r="E1760" s="391"/>
      <c r="F1760" s="81"/>
      <c r="G1760" s="81"/>
      <c r="H1760" s="391"/>
      <c r="I1760" s="392" t="str">
        <f aca="false">IF(A1760&lt;&gt;0,CONCATENATE(A1760,"_",B1760,"_",C1760,"_",D1760,"_",E1760),"")</f>
        <v/>
      </c>
    </row>
    <row r="1761" customFormat="false" ht="15.75" hidden="false" customHeight="false" outlineLevel="0" collapsed="false">
      <c r="A1761" s="377"/>
      <c r="B1761" s="390"/>
      <c r="C1761" s="391"/>
      <c r="D1761" s="391"/>
      <c r="E1761" s="391"/>
      <c r="F1761" s="81"/>
      <c r="G1761" s="81"/>
      <c r="H1761" s="391"/>
      <c r="I1761" s="392" t="str">
        <f aca="false">IF(A1761&lt;&gt;0,CONCATENATE(A1761,"_",B1761,"_",C1761,"_",D1761,"_",E1761),"")</f>
        <v/>
      </c>
    </row>
    <row r="1762" customFormat="false" ht="15.75" hidden="false" customHeight="false" outlineLevel="0" collapsed="false">
      <c r="A1762" s="377"/>
      <c r="B1762" s="390"/>
      <c r="C1762" s="391"/>
      <c r="D1762" s="391"/>
      <c r="E1762" s="391"/>
      <c r="F1762" s="81"/>
      <c r="G1762" s="81"/>
      <c r="H1762" s="391"/>
      <c r="I1762" s="392" t="str">
        <f aca="false">IF(A1762&lt;&gt;0,CONCATENATE(A1762,"_",B1762,"_",C1762,"_",D1762,"_",E1762),"")</f>
        <v/>
      </c>
    </row>
    <row r="1763" customFormat="false" ht="15.75" hidden="false" customHeight="false" outlineLevel="0" collapsed="false">
      <c r="A1763" s="377"/>
      <c r="B1763" s="390"/>
      <c r="C1763" s="391"/>
      <c r="D1763" s="391"/>
      <c r="E1763" s="391"/>
      <c r="F1763" s="81"/>
      <c r="G1763" s="81"/>
      <c r="H1763" s="391"/>
      <c r="I1763" s="392" t="str">
        <f aca="false">IF(A1763&lt;&gt;0,CONCATENATE(A1763,"_",B1763,"_",C1763,"_",D1763,"_",E1763),"")</f>
        <v/>
      </c>
    </row>
    <row r="1764" customFormat="false" ht="15.75" hidden="false" customHeight="false" outlineLevel="0" collapsed="false">
      <c r="A1764" s="377"/>
      <c r="B1764" s="390"/>
      <c r="C1764" s="391"/>
      <c r="D1764" s="391"/>
      <c r="E1764" s="391"/>
      <c r="F1764" s="81"/>
      <c r="G1764" s="81"/>
      <c r="H1764" s="391"/>
      <c r="I1764" s="392" t="str">
        <f aca="false">IF(A1764&lt;&gt;0,CONCATENATE(A1764,"_",B1764,"_",C1764,"_",D1764,"_",E1764),"")</f>
        <v/>
      </c>
    </row>
    <row r="1765" customFormat="false" ht="15.75" hidden="false" customHeight="false" outlineLevel="0" collapsed="false">
      <c r="A1765" s="377"/>
      <c r="B1765" s="390"/>
      <c r="C1765" s="391"/>
      <c r="D1765" s="391"/>
      <c r="E1765" s="391"/>
      <c r="F1765" s="81"/>
      <c r="G1765" s="81"/>
      <c r="H1765" s="391"/>
      <c r="I1765" s="392" t="str">
        <f aca="false">IF(A1765&lt;&gt;0,CONCATENATE(A1765,"_",B1765,"_",C1765,"_",D1765,"_",E1765),"")</f>
        <v/>
      </c>
    </row>
    <row r="1766" customFormat="false" ht="15.75" hidden="false" customHeight="false" outlineLevel="0" collapsed="false">
      <c r="A1766" s="377"/>
      <c r="B1766" s="390"/>
      <c r="C1766" s="391"/>
      <c r="D1766" s="391"/>
      <c r="E1766" s="391"/>
      <c r="F1766" s="81"/>
      <c r="G1766" s="81"/>
      <c r="H1766" s="391"/>
      <c r="I1766" s="392" t="str">
        <f aca="false">IF(A1766&lt;&gt;0,CONCATENATE(A1766,"_",B1766,"_",C1766,"_",D1766,"_",E1766),"")</f>
        <v/>
      </c>
    </row>
    <row r="1767" customFormat="false" ht="15.75" hidden="false" customHeight="false" outlineLevel="0" collapsed="false">
      <c r="A1767" s="377"/>
      <c r="B1767" s="390"/>
      <c r="C1767" s="391"/>
      <c r="D1767" s="391"/>
      <c r="E1767" s="391"/>
      <c r="F1767" s="81"/>
      <c r="G1767" s="81"/>
      <c r="H1767" s="391"/>
      <c r="I1767" s="392" t="str">
        <f aca="false">IF(A1767&lt;&gt;0,CONCATENATE(A1767,"_",B1767,"_",C1767,"_",D1767,"_",E1767),"")</f>
        <v/>
      </c>
    </row>
    <row r="1768" customFormat="false" ht="15.75" hidden="false" customHeight="false" outlineLevel="0" collapsed="false">
      <c r="A1768" s="377"/>
      <c r="B1768" s="390"/>
      <c r="C1768" s="391"/>
      <c r="D1768" s="391"/>
      <c r="E1768" s="391"/>
      <c r="F1768" s="81"/>
      <c r="G1768" s="81"/>
      <c r="H1768" s="391"/>
      <c r="I1768" s="392" t="str">
        <f aca="false">IF(A1768&lt;&gt;0,CONCATENATE(A1768,"_",B1768,"_",C1768,"_",D1768,"_",E1768),"")</f>
        <v/>
      </c>
    </row>
    <row r="1769" customFormat="false" ht="15.75" hidden="false" customHeight="false" outlineLevel="0" collapsed="false">
      <c r="A1769" s="377"/>
      <c r="B1769" s="390"/>
      <c r="C1769" s="391"/>
      <c r="D1769" s="391"/>
      <c r="E1769" s="391"/>
      <c r="F1769" s="81"/>
      <c r="G1769" s="81"/>
      <c r="H1769" s="391"/>
      <c r="I1769" s="392" t="str">
        <f aca="false">IF(A1769&lt;&gt;0,CONCATENATE(A1769,"_",B1769,"_",C1769,"_",D1769,"_",E1769),"")</f>
        <v/>
      </c>
    </row>
    <row r="1770" customFormat="false" ht="15.75" hidden="false" customHeight="false" outlineLevel="0" collapsed="false">
      <c r="A1770" s="377"/>
      <c r="B1770" s="390"/>
      <c r="C1770" s="391"/>
      <c r="D1770" s="391"/>
      <c r="E1770" s="391"/>
      <c r="F1770" s="81"/>
      <c r="G1770" s="81"/>
      <c r="H1770" s="391"/>
      <c r="I1770" s="392" t="str">
        <f aca="false">IF(A1770&lt;&gt;0,CONCATENATE(A1770,"_",B1770,"_",C1770,"_",D1770,"_",E1770),"")</f>
        <v/>
      </c>
    </row>
    <row r="1771" customFormat="false" ht="15.75" hidden="false" customHeight="false" outlineLevel="0" collapsed="false">
      <c r="A1771" s="377"/>
      <c r="B1771" s="390"/>
      <c r="C1771" s="391"/>
      <c r="D1771" s="391"/>
      <c r="E1771" s="391"/>
      <c r="F1771" s="81"/>
      <c r="G1771" s="81"/>
      <c r="H1771" s="391"/>
      <c r="I1771" s="392" t="str">
        <f aca="false">IF(A1771&lt;&gt;0,CONCATENATE(A1771,"_",B1771,"_",C1771,"_",D1771,"_",E1771),"")</f>
        <v/>
      </c>
    </row>
    <row r="1772" customFormat="false" ht="15.75" hidden="false" customHeight="false" outlineLevel="0" collapsed="false">
      <c r="A1772" s="377"/>
      <c r="B1772" s="390"/>
      <c r="C1772" s="391"/>
      <c r="D1772" s="391"/>
      <c r="E1772" s="391"/>
      <c r="F1772" s="81"/>
      <c r="G1772" s="81"/>
      <c r="H1772" s="391"/>
      <c r="I1772" s="392" t="str">
        <f aca="false">IF(A1772&lt;&gt;0,CONCATENATE(A1772,"_",B1772,"_",C1772,"_",D1772,"_",E1772),"")</f>
        <v/>
      </c>
    </row>
    <row r="1773" customFormat="false" ht="15.75" hidden="false" customHeight="false" outlineLevel="0" collapsed="false">
      <c r="A1773" s="377"/>
      <c r="B1773" s="390"/>
      <c r="C1773" s="391"/>
      <c r="D1773" s="391"/>
      <c r="E1773" s="391"/>
      <c r="F1773" s="81"/>
      <c r="G1773" s="81"/>
      <c r="H1773" s="391"/>
      <c r="I1773" s="392" t="str">
        <f aca="false">IF(A1773&lt;&gt;0,CONCATENATE(A1773,"_",B1773,"_",C1773,"_",D1773,"_",E1773),"")</f>
        <v/>
      </c>
    </row>
    <row r="1774" customFormat="false" ht="15.75" hidden="false" customHeight="false" outlineLevel="0" collapsed="false">
      <c r="A1774" s="377"/>
      <c r="B1774" s="390"/>
      <c r="C1774" s="391"/>
      <c r="D1774" s="391"/>
      <c r="E1774" s="391"/>
      <c r="F1774" s="81"/>
      <c r="G1774" s="81"/>
      <c r="H1774" s="391"/>
      <c r="I1774" s="392" t="str">
        <f aca="false">IF(A1774&lt;&gt;0,CONCATENATE(A1774,"_",B1774,"_",C1774,"_",D1774,"_",E1774),"")</f>
        <v/>
      </c>
    </row>
    <row r="1775" customFormat="false" ht="15.75" hidden="false" customHeight="false" outlineLevel="0" collapsed="false">
      <c r="A1775" s="377"/>
      <c r="B1775" s="390"/>
      <c r="C1775" s="391"/>
      <c r="D1775" s="391"/>
      <c r="E1775" s="391"/>
      <c r="F1775" s="81"/>
      <c r="G1775" s="81"/>
      <c r="H1775" s="391"/>
      <c r="I1775" s="392" t="str">
        <f aca="false">IF(A1775&lt;&gt;0,CONCATENATE(A1775,"_",B1775,"_",C1775,"_",D1775,"_",E1775),"")</f>
        <v/>
      </c>
    </row>
    <row r="1776" customFormat="false" ht="15.75" hidden="false" customHeight="false" outlineLevel="0" collapsed="false">
      <c r="A1776" s="377"/>
      <c r="B1776" s="390"/>
      <c r="C1776" s="391"/>
      <c r="D1776" s="391"/>
      <c r="E1776" s="391"/>
      <c r="F1776" s="81"/>
      <c r="G1776" s="81"/>
      <c r="H1776" s="391"/>
      <c r="I1776" s="392" t="str">
        <f aca="false">IF(A1776&lt;&gt;0,CONCATENATE(A1776,"_",B1776,"_",C1776,"_",D1776,"_",E1776),"")</f>
        <v/>
      </c>
    </row>
    <row r="1777" customFormat="false" ht="15.75" hidden="false" customHeight="false" outlineLevel="0" collapsed="false">
      <c r="A1777" s="377"/>
      <c r="B1777" s="390"/>
      <c r="C1777" s="391"/>
      <c r="D1777" s="391"/>
      <c r="E1777" s="391"/>
      <c r="F1777" s="81"/>
      <c r="G1777" s="81"/>
      <c r="H1777" s="391"/>
      <c r="I1777" s="392" t="str">
        <f aca="false">IF(A1777&lt;&gt;0,CONCATENATE(A1777,"_",B1777,"_",C1777,"_",D1777,"_",E1777),"")</f>
        <v/>
      </c>
    </row>
    <row r="1778" customFormat="false" ht="15.75" hidden="false" customHeight="false" outlineLevel="0" collapsed="false">
      <c r="A1778" s="377"/>
      <c r="B1778" s="390"/>
      <c r="C1778" s="391"/>
      <c r="D1778" s="391"/>
      <c r="E1778" s="391"/>
      <c r="F1778" s="81"/>
      <c r="G1778" s="81"/>
      <c r="H1778" s="391"/>
      <c r="I1778" s="392" t="str">
        <f aca="false">IF(A1778&lt;&gt;0,CONCATENATE(A1778,"_",B1778,"_",C1778,"_",D1778,"_",E1778),"")</f>
        <v/>
      </c>
    </row>
    <row r="1779" customFormat="false" ht="15.75" hidden="false" customHeight="false" outlineLevel="0" collapsed="false">
      <c r="A1779" s="377"/>
      <c r="B1779" s="390"/>
      <c r="C1779" s="391"/>
      <c r="D1779" s="391"/>
      <c r="E1779" s="391"/>
      <c r="F1779" s="81"/>
      <c r="G1779" s="81"/>
      <c r="H1779" s="391"/>
      <c r="I1779" s="392" t="str">
        <f aca="false">IF(A1779&lt;&gt;0,CONCATENATE(A1779,"_",B1779,"_",C1779,"_",D1779,"_",E1779),"")</f>
        <v/>
      </c>
    </row>
    <row r="1780" customFormat="false" ht="15.75" hidden="false" customHeight="false" outlineLevel="0" collapsed="false">
      <c r="A1780" s="377"/>
      <c r="B1780" s="390"/>
      <c r="C1780" s="391"/>
      <c r="D1780" s="391"/>
      <c r="E1780" s="391"/>
      <c r="F1780" s="81"/>
      <c r="G1780" s="81"/>
      <c r="H1780" s="391"/>
      <c r="I1780" s="392" t="str">
        <f aca="false">IF(A1780&lt;&gt;0,CONCATENATE(A1780,"_",B1780,"_",C1780,"_",D1780,"_",E1780),"")</f>
        <v/>
      </c>
    </row>
    <row r="1781" customFormat="false" ht="15.75" hidden="false" customHeight="false" outlineLevel="0" collapsed="false">
      <c r="A1781" s="377"/>
      <c r="B1781" s="390"/>
      <c r="C1781" s="391"/>
      <c r="D1781" s="391"/>
      <c r="E1781" s="391"/>
      <c r="F1781" s="81"/>
      <c r="G1781" s="81"/>
      <c r="H1781" s="391"/>
      <c r="I1781" s="392" t="str">
        <f aca="false">IF(A1781&lt;&gt;0,CONCATENATE(A1781,"_",B1781,"_",C1781,"_",D1781,"_",E1781),"")</f>
        <v/>
      </c>
    </row>
    <row r="1782" customFormat="false" ht="15.75" hidden="false" customHeight="false" outlineLevel="0" collapsed="false">
      <c r="A1782" s="377"/>
      <c r="B1782" s="390"/>
      <c r="C1782" s="391"/>
      <c r="D1782" s="391"/>
      <c r="E1782" s="391"/>
      <c r="F1782" s="81"/>
      <c r="G1782" s="81"/>
      <c r="H1782" s="391"/>
      <c r="I1782" s="392" t="str">
        <f aca="false">IF(A1782&lt;&gt;0,CONCATENATE(A1782,"_",B1782,"_",C1782,"_",D1782,"_",E1782),"")</f>
        <v/>
      </c>
    </row>
    <row r="1783" customFormat="false" ht="15.75" hidden="false" customHeight="false" outlineLevel="0" collapsed="false">
      <c r="A1783" s="377"/>
      <c r="B1783" s="390"/>
      <c r="C1783" s="391"/>
      <c r="D1783" s="391"/>
      <c r="E1783" s="391"/>
      <c r="F1783" s="81"/>
      <c r="G1783" s="81"/>
      <c r="H1783" s="391"/>
      <c r="I1783" s="392" t="str">
        <f aca="false">IF(A1783&lt;&gt;0,CONCATENATE(A1783,"_",B1783,"_",C1783,"_",D1783,"_",E1783),"")</f>
        <v/>
      </c>
    </row>
    <row r="1784" customFormat="false" ht="15.75" hidden="false" customHeight="false" outlineLevel="0" collapsed="false">
      <c r="A1784" s="377"/>
      <c r="B1784" s="390"/>
      <c r="C1784" s="391"/>
      <c r="D1784" s="391"/>
      <c r="E1784" s="391"/>
      <c r="F1784" s="81"/>
      <c r="G1784" s="81"/>
      <c r="H1784" s="391"/>
      <c r="I1784" s="392" t="str">
        <f aca="false">IF(A1784&lt;&gt;0,CONCATENATE(A1784,"_",B1784,"_",C1784,"_",D1784,"_",E1784),"")</f>
        <v/>
      </c>
    </row>
    <row r="1785" customFormat="false" ht="15.75" hidden="false" customHeight="false" outlineLevel="0" collapsed="false">
      <c r="A1785" s="377"/>
      <c r="B1785" s="390"/>
      <c r="C1785" s="391"/>
      <c r="D1785" s="391"/>
      <c r="E1785" s="391"/>
      <c r="F1785" s="81"/>
      <c r="G1785" s="81"/>
      <c r="H1785" s="391"/>
      <c r="I1785" s="392" t="str">
        <f aca="false">IF(A1785&lt;&gt;0,CONCATENATE(A1785,"_",B1785,"_",C1785,"_",D1785,"_",E1785),"")</f>
        <v/>
      </c>
    </row>
    <row r="1786" customFormat="false" ht="15.75" hidden="false" customHeight="false" outlineLevel="0" collapsed="false">
      <c r="A1786" s="377"/>
      <c r="B1786" s="390"/>
      <c r="C1786" s="391"/>
      <c r="D1786" s="391"/>
      <c r="E1786" s="391"/>
      <c r="F1786" s="81"/>
      <c r="G1786" s="81"/>
      <c r="H1786" s="391"/>
      <c r="I1786" s="392" t="str">
        <f aca="false">IF(A1786&lt;&gt;0,CONCATENATE(A1786,"_",B1786,"_",C1786,"_",D1786,"_",E1786),"")</f>
        <v/>
      </c>
    </row>
    <row r="1787" customFormat="false" ht="15.75" hidden="false" customHeight="false" outlineLevel="0" collapsed="false">
      <c r="A1787" s="377"/>
      <c r="B1787" s="390"/>
      <c r="C1787" s="391"/>
      <c r="D1787" s="391"/>
      <c r="E1787" s="391"/>
      <c r="F1787" s="81"/>
      <c r="G1787" s="81"/>
      <c r="H1787" s="391"/>
      <c r="I1787" s="392" t="str">
        <f aca="false">IF(A1787&lt;&gt;0,CONCATENATE(A1787,"_",B1787,"_",C1787,"_",D1787,"_",E1787),"")</f>
        <v/>
      </c>
    </row>
    <row r="1788" customFormat="false" ht="15.75" hidden="false" customHeight="false" outlineLevel="0" collapsed="false">
      <c r="A1788" s="377"/>
      <c r="B1788" s="390"/>
      <c r="C1788" s="391"/>
      <c r="D1788" s="391"/>
      <c r="E1788" s="391"/>
      <c r="F1788" s="81"/>
      <c r="G1788" s="81"/>
      <c r="H1788" s="391"/>
      <c r="I1788" s="392" t="str">
        <f aca="false">IF(A1788&lt;&gt;0,CONCATENATE(A1788,"_",B1788,"_",C1788,"_",D1788,"_",E1788),"")</f>
        <v/>
      </c>
    </row>
    <row r="1789" customFormat="false" ht="15.75" hidden="false" customHeight="false" outlineLevel="0" collapsed="false">
      <c r="A1789" s="377"/>
      <c r="B1789" s="390"/>
      <c r="C1789" s="391"/>
      <c r="D1789" s="391"/>
      <c r="E1789" s="391"/>
      <c r="F1789" s="81"/>
      <c r="G1789" s="81"/>
      <c r="H1789" s="391"/>
      <c r="I1789" s="392" t="str">
        <f aca="false">IF(A1789&lt;&gt;0,CONCATENATE(A1789,"_",B1789,"_",C1789,"_",D1789,"_",E1789),"")</f>
        <v/>
      </c>
    </row>
    <row r="1790" customFormat="false" ht="15.75" hidden="false" customHeight="false" outlineLevel="0" collapsed="false">
      <c r="A1790" s="377"/>
      <c r="B1790" s="390"/>
      <c r="C1790" s="391"/>
      <c r="D1790" s="391"/>
      <c r="E1790" s="391"/>
      <c r="F1790" s="81"/>
      <c r="G1790" s="81"/>
      <c r="H1790" s="391"/>
      <c r="I1790" s="392" t="str">
        <f aca="false">IF(A1790&lt;&gt;0,CONCATENATE(A1790,"_",B1790,"_",C1790,"_",D1790,"_",E1790),"")</f>
        <v/>
      </c>
    </row>
    <row r="1791" customFormat="false" ht="15.75" hidden="false" customHeight="false" outlineLevel="0" collapsed="false">
      <c r="A1791" s="377"/>
      <c r="B1791" s="390"/>
      <c r="C1791" s="391"/>
      <c r="D1791" s="391"/>
      <c r="E1791" s="391"/>
      <c r="F1791" s="81"/>
      <c r="G1791" s="81"/>
      <c r="H1791" s="391"/>
      <c r="I1791" s="392" t="str">
        <f aca="false">IF(A1791&lt;&gt;0,CONCATENATE(A1791,"_",B1791,"_",C1791,"_",D1791,"_",E1791),"")</f>
        <v/>
      </c>
    </row>
    <row r="1792" customFormat="false" ht="15.75" hidden="false" customHeight="false" outlineLevel="0" collapsed="false">
      <c r="A1792" s="377"/>
      <c r="B1792" s="390"/>
      <c r="C1792" s="391"/>
      <c r="D1792" s="391"/>
      <c r="E1792" s="391"/>
      <c r="F1792" s="81"/>
      <c r="G1792" s="81"/>
      <c r="H1792" s="391"/>
      <c r="I1792" s="392" t="str">
        <f aca="false">IF(A1792&lt;&gt;0,CONCATENATE(A1792,"_",B1792,"_",C1792,"_",D1792,"_",E1792),"")</f>
        <v/>
      </c>
    </row>
    <row r="1793" customFormat="false" ht="15.75" hidden="false" customHeight="false" outlineLevel="0" collapsed="false">
      <c r="A1793" s="377"/>
      <c r="B1793" s="390"/>
      <c r="C1793" s="391"/>
      <c r="D1793" s="391"/>
      <c r="E1793" s="391"/>
      <c r="F1793" s="81"/>
      <c r="G1793" s="81"/>
      <c r="H1793" s="391"/>
      <c r="I1793" s="392" t="str">
        <f aca="false">IF(A1793&lt;&gt;0,CONCATENATE(A1793,"_",B1793,"_",C1793,"_",D1793,"_",E1793),"")</f>
        <v/>
      </c>
    </row>
    <row r="1794" customFormat="false" ht="15.75" hidden="false" customHeight="false" outlineLevel="0" collapsed="false">
      <c r="A1794" s="377"/>
      <c r="B1794" s="390"/>
      <c r="C1794" s="391"/>
      <c r="D1794" s="391"/>
      <c r="E1794" s="391"/>
      <c r="F1794" s="81"/>
      <c r="G1794" s="81"/>
      <c r="H1794" s="391"/>
      <c r="I1794" s="392" t="str">
        <f aca="false">IF(A1794&lt;&gt;0,CONCATENATE(A1794,"_",B1794,"_",C1794,"_",D1794,"_",E1794),"")</f>
        <v/>
      </c>
    </row>
    <row r="1795" customFormat="false" ht="15.75" hidden="false" customHeight="false" outlineLevel="0" collapsed="false">
      <c r="A1795" s="377"/>
      <c r="B1795" s="390"/>
      <c r="C1795" s="391"/>
      <c r="D1795" s="391"/>
      <c r="E1795" s="391"/>
      <c r="F1795" s="81"/>
      <c r="G1795" s="81"/>
      <c r="H1795" s="391"/>
      <c r="I1795" s="392" t="str">
        <f aca="false">IF(A1795&lt;&gt;0,CONCATENATE(A1795,"_",B1795,"_",C1795,"_",D1795,"_",E1795),"")</f>
        <v/>
      </c>
    </row>
    <row r="1796" customFormat="false" ht="15.75" hidden="false" customHeight="false" outlineLevel="0" collapsed="false">
      <c r="A1796" s="377"/>
      <c r="B1796" s="390"/>
      <c r="C1796" s="391"/>
      <c r="D1796" s="391"/>
      <c r="E1796" s="391"/>
      <c r="F1796" s="81"/>
      <c r="G1796" s="81"/>
      <c r="H1796" s="391"/>
      <c r="I1796" s="392" t="str">
        <f aca="false">IF(A1796&lt;&gt;0,CONCATENATE(A1796,"_",B1796,"_",C1796,"_",D1796,"_",E1796),"")</f>
        <v/>
      </c>
    </row>
    <row r="1797" customFormat="false" ht="15.75" hidden="false" customHeight="false" outlineLevel="0" collapsed="false">
      <c r="A1797" s="377"/>
      <c r="B1797" s="390"/>
      <c r="C1797" s="391"/>
      <c r="D1797" s="391"/>
      <c r="E1797" s="391"/>
      <c r="F1797" s="81"/>
      <c r="G1797" s="81"/>
      <c r="H1797" s="391"/>
      <c r="I1797" s="392" t="str">
        <f aca="false">IF(A1797&lt;&gt;0,CONCATENATE(A1797,"_",B1797,"_",C1797,"_",D1797,"_",E1797),"")</f>
        <v/>
      </c>
    </row>
    <row r="1798" customFormat="false" ht="15.75" hidden="false" customHeight="false" outlineLevel="0" collapsed="false">
      <c r="A1798" s="377"/>
      <c r="B1798" s="390"/>
      <c r="C1798" s="391"/>
      <c r="D1798" s="391"/>
      <c r="E1798" s="391"/>
      <c r="F1798" s="81"/>
      <c r="G1798" s="81"/>
      <c r="H1798" s="391"/>
      <c r="I1798" s="392" t="str">
        <f aca="false">IF(A1798&lt;&gt;0,CONCATENATE(A1798,"_",B1798,"_",C1798,"_",D1798,"_",E1798),"")</f>
        <v/>
      </c>
    </row>
    <row r="1799" customFormat="false" ht="15.75" hidden="false" customHeight="false" outlineLevel="0" collapsed="false">
      <c r="A1799" s="377"/>
      <c r="B1799" s="390"/>
      <c r="C1799" s="391"/>
      <c r="D1799" s="391"/>
      <c r="E1799" s="391"/>
      <c r="F1799" s="81"/>
      <c r="G1799" s="81"/>
      <c r="H1799" s="391"/>
      <c r="I1799" s="392" t="str">
        <f aca="false">IF(A1799&lt;&gt;0,CONCATENATE(A1799,"_",B1799,"_",C1799,"_",D1799,"_",E1799),"")</f>
        <v/>
      </c>
    </row>
    <row r="1800" customFormat="false" ht="15.75" hidden="false" customHeight="false" outlineLevel="0" collapsed="false">
      <c r="A1800" s="377"/>
      <c r="B1800" s="390"/>
      <c r="C1800" s="391"/>
      <c r="D1800" s="391"/>
      <c r="E1800" s="391"/>
      <c r="F1800" s="81"/>
      <c r="G1800" s="81"/>
      <c r="H1800" s="391"/>
      <c r="I1800" s="392" t="str">
        <f aca="false">IF(A1800&lt;&gt;0,CONCATENATE(A1800,"_",B1800,"_",C1800,"_",D1800,"_",E1800),"")</f>
        <v/>
      </c>
    </row>
    <row r="1801" customFormat="false" ht="15.75" hidden="false" customHeight="false" outlineLevel="0" collapsed="false">
      <c r="A1801" s="377"/>
      <c r="B1801" s="390"/>
      <c r="C1801" s="391"/>
      <c r="D1801" s="391"/>
      <c r="E1801" s="391"/>
      <c r="F1801" s="81"/>
      <c r="G1801" s="81"/>
      <c r="H1801" s="391"/>
      <c r="I1801" s="392" t="str">
        <f aca="false">IF(A1801&lt;&gt;0,CONCATENATE(A1801,"_",B1801,"_",C1801,"_",D1801,"_",E1801),"")</f>
        <v/>
      </c>
    </row>
    <row r="1802" customFormat="false" ht="15.75" hidden="false" customHeight="false" outlineLevel="0" collapsed="false">
      <c r="A1802" s="377"/>
      <c r="B1802" s="390"/>
      <c r="C1802" s="391"/>
      <c r="D1802" s="391"/>
      <c r="E1802" s="391"/>
      <c r="F1802" s="81"/>
      <c r="G1802" s="81"/>
      <c r="H1802" s="391"/>
      <c r="I1802" s="392" t="str">
        <f aca="false">IF(A1802&lt;&gt;0,CONCATENATE(A1802,"_",B1802,"_",C1802,"_",D1802,"_",E1802),"")</f>
        <v/>
      </c>
    </row>
    <row r="1803" customFormat="false" ht="15.75" hidden="false" customHeight="false" outlineLevel="0" collapsed="false">
      <c r="A1803" s="377"/>
      <c r="B1803" s="390"/>
      <c r="C1803" s="391"/>
      <c r="D1803" s="391"/>
      <c r="E1803" s="391"/>
      <c r="F1803" s="81"/>
      <c r="G1803" s="81"/>
      <c r="H1803" s="391"/>
      <c r="I1803" s="392" t="str">
        <f aca="false">IF(A1803&lt;&gt;0,CONCATENATE(A1803,"_",B1803,"_",C1803,"_",D1803,"_",E1803),"")</f>
        <v/>
      </c>
    </row>
    <row r="1804" customFormat="false" ht="15.75" hidden="false" customHeight="false" outlineLevel="0" collapsed="false">
      <c r="A1804" s="377"/>
      <c r="B1804" s="390"/>
      <c r="C1804" s="391"/>
      <c r="D1804" s="391"/>
      <c r="E1804" s="391"/>
      <c r="F1804" s="81"/>
      <c r="G1804" s="81"/>
      <c r="H1804" s="391"/>
      <c r="I1804" s="392" t="str">
        <f aca="false">IF(A1804&lt;&gt;0,CONCATENATE(A1804,"_",B1804,"_",C1804,"_",D1804,"_",E1804),"")</f>
        <v/>
      </c>
    </row>
    <row r="1805" customFormat="false" ht="15.75" hidden="false" customHeight="false" outlineLevel="0" collapsed="false">
      <c r="A1805" s="377"/>
      <c r="B1805" s="390"/>
      <c r="C1805" s="391"/>
      <c r="D1805" s="391"/>
      <c r="E1805" s="391"/>
      <c r="F1805" s="81"/>
      <c r="G1805" s="81"/>
      <c r="H1805" s="391"/>
      <c r="I1805" s="392" t="str">
        <f aca="false">IF(A1805&lt;&gt;0,CONCATENATE(A1805,"_",B1805,"_",C1805,"_",D1805,"_",E1805),"")</f>
        <v/>
      </c>
    </row>
    <row r="1806" customFormat="false" ht="15.75" hidden="false" customHeight="false" outlineLevel="0" collapsed="false">
      <c r="A1806" s="377"/>
      <c r="B1806" s="390"/>
      <c r="C1806" s="391"/>
      <c r="D1806" s="391"/>
      <c r="E1806" s="391"/>
      <c r="F1806" s="81"/>
      <c r="G1806" s="81"/>
      <c r="H1806" s="391"/>
      <c r="I1806" s="392" t="str">
        <f aca="false">IF(A1806&lt;&gt;0,CONCATENATE(A1806,"_",B1806,"_",C1806,"_",D1806,"_",E1806),"")</f>
        <v/>
      </c>
    </row>
    <row r="1807" customFormat="false" ht="15.75" hidden="false" customHeight="false" outlineLevel="0" collapsed="false">
      <c r="A1807" s="377"/>
      <c r="B1807" s="390"/>
      <c r="C1807" s="391"/>
      <c r="D1807" s="391"/>
      <c r="E1807" s="391"/>
      <c r="F1807" s="81"/>
      <c r="G1807" s="81"/>
      <c r="H1807" s="391"/>
      <c r="I1807" s="392" t="str">
        <f aca="false">IF(A1807&lt;&gt;0,CONCATENATE(A1807,"_",B1807,"_",C1807,"_",D1807,"_",E1807),"")</f>
        <v/>
      </c>
    </row>
    <row r="1808" customFormat="false" ht="15.75" hidden="false" customHeight="false" outlineLevel="0" collapsed="false">
      <c r="A1808" s="377"/>
      <c r="B1808" s="390"/>
      <c r="C1808" s="391"/>
      <c r="D1808" s="391"/>
      <c r="E1808" s="391"/>
      <c r="F1808" s="81"/>
      <c r="G1808" s="81"/>
      <c r="H1808" s="391"/>
      <c r="I1808" s="392" t="str">
        <f aca="false">IF(A1808&lt;&gt;0,CONCATENATE(A1808,"_",B1808,"_",C1808,"_",D1808,"_",E1808),"")</f>
        <v/>
      </c>
    </row>
    <row r="1809" customFormat="false" ht="15.75" hidden="false" customHeight="false" outlineLevel="0" collapsed="false">
      <c r="A1809" s="377"/>
      <c r="B1809" s="390"/>
      <c r="C1809" s="391"/>
      <c r="D1809" s="391"/>
      <c r="E1809" s="391"/>
      <c r="F1809" s="81"/>
      <c r="G1809" s="81"/>
      <c r="H1809" s="391"/>
      <c r="I1809" s="392" t="str">
        <f aca="false">IF(A1809&lt;&gt;0,CONCATENATE(A1809,"_",B1809,"_",C1809,"_",D1809,"_",E1809),"")</f>
        <v/>
      </c>
    </row>
    <row r="1810" customFormat="false" ht="15.75" hidden="false" customHeight="false" outlineLevel="0" collapsed="false">
      <c r="A1810" s="377"/>
      <c r="B1810" s="390"/>
      <c r="C1810" s="391"/>
      <c r="D1810" s="391"/>
      <c r="E1810" s="391"/>
      <c r="F1810" s="81"/>
      <c r="G1810" s="81"/>
      <c r="H1810" s="391"/>
      <c r="I1810" s="392" t="str">
        <f aca="false">IF(A1810&lt;&gt;0,CONCATENATE(A1810,"_",B1810,"_",C1810,"_",D1810,"_",E1810),"")</f>
        <v/>
      </c>
    </row>
    <row r="1811" customFormat="false" ht="15.75" hidden="false" customHeight="false" outlineLevel="0" collapsed="false">
      <c r="A1811" s="377"/>
      <c r="B1811" s="390"/>
      <c r="C1811" s="391"/>
      <c r="D1811" s="391"/>
      <c r="E1811" s="391"/>
      <c r="F1811" s="81"/>
      <c r="G1811" s="81"/>
      <c r="H1811" s="391"/>
      <c r="I1811" s="392" t="str">
        <f aca="false">IF(A1811&lt;&gt;0,CONCATENATE(A1811,"_",B1811,"_",C1811,"_",D1811,"_",E1811),"")</f>
        <v/>
      </c>
    </row>
    <row r="1812" customFormat="false" ht="15.75" hidden="false" customHeight="false" outlineLevel="0" collapsed="false">
      <c r="A1812" s="377"/>
      <c r="B1812" s="390"/>
      <c r="C1812" s="391"/>
      <c r="D1812" s="391"/>
      <c r="E1812" s="391"/>
      <c r="F1812" s="81"/>
      <c r="G1812" s="81"/>
      <c r="H1812" s="391"/>
      <c r="I1812" s="392" t="str">
        <f aca="false">IF(A1812&lt;&gt;0,CONCATENATE(A1812,"_",B1812,"_",C1812,"_",D1812,"_",E1812),"")</f>
        <v/>
      </c>
    </row>
    <row r="1813" customFormat="false" ht="15.75" hidden="false" customHeight="false" outlineLevel="0" collapsed="false">
      <c r="A1813" s="377"/>
      <c r="B1813" s="390"/>
      <c r="C1813" s="391"/>
      <c r="D1813" s="391"/>
      <c r="E1813" s="391"/>
      <c r="F1813" s="81"/>
      <c r="G1813" s="81"/>
      <c r="H1813" s="391"/>
      <c r="I1813" s="392" t="str">
        <f aca="false">IF(A1813&lt;&gt;0,CONCATENATE(A1813,"_",B1813,"_",C1813,"_",D1813,"_",E1813),"")</f>
        <v/>
      </c>
    </row>
    <row r="1814" customFormat="false" ht="15.75" hidden="false" customHeight="false" outlineLevel="0" collapsed="false">
      <c r="A1814" s="377"/>
      <c r="B1814" s="390"/>
      <c r="C1814" s="391"/>
      <c r="D1814" s="391"/>
      <c r="E1814" s="391"/>
      <c r="F1814" s="81"/>
      <c r="G1814" s="81"/>
      <c r="H1814" s="391"/>
      <c r="I1814" s="392" t="str">
        <f aca="false">IF(A1814&lt;&gt;0,CONCATENATE(A1814,"_",B1814,"_",C1814,"_",D1814,"_",E1814),"")</f>
        <v/>
      </c>
    </row>
    <row r="1815" customFormat="false" ht="15.75" hidden="false" customHeight="false" outlineLevel="0" collapsed="false">
      <c r="A1815" s="377"/>
      <c r="B1815" s="390"/>
      <c r="C1815" s="391"/>
      <c r="D1815" s="391"/>
      <c r="E1815" s="391"/>
      <c r="F1815" s="81"/>
      <c r="G1815" s="81"/>
      <c r="H1815" s="391"/>
      <c r="I1815" s="392" t="str">
        <f aca="false">IF(A1815&lt;&gt;0,CONCATENATE(A1815,"_",B1815,"_",C1815,"_",D1815,"_",E1815),"")</f>
        <v/>
      </c>
    </row>
    <row r="1816" customFormat="false" ht="15.75" hidden="false" customHeight="false" outlineLevel="0" collapsed="false">
      <c r="A1816" s="377"/>
      <c r="B1816" s="390"/>
      <c r="C1816" s="391"/>
      <c r="D1816" s="391"/>
      <c r="E1816" s="391"/>
      <c r="F1816" s="81"/>
      <c r="G1816" s="81"/>
      <c r="H1816" s="391"/>
      <c r="I1816" s="392" t="str">
        <f aca="false">IF(A1816&lt;&gt;0,CONCATENATE(A1816,"_",B1816,"_",C1816,"_",D1816,"_",E1816),"")</f>
        <v/>
      </c>
    </row>
    <row r="1817" customFormat="false" ht="15.75" hidden="false" customHeight="false" outlineLevel="0" collapsed="false">
      <c r="A1817" s="377"/>
      <c r="B1817" s="390"/>
      <c r="C1817" s="391"/>
      <c r="D1817" s="391"/>
      <c r="E1817" s="391"/>
      <c r="F1817" s="81"/>
      <c r="G1817" s="81"/>
      <c r="H1817" s="391"/>
      <c r="I1817" s="392" t="str">
        <f aca="false">IF(A1817&lt;&gt;0,CONCATENATE(A1817,"_",B1817,"_",C1817,"_",D1817,"_",E1817),"")</f>
        <v/>
      </c>
    </row>
    <row r="1818" customFormat="false" ht="15.75" hidden="false" customHeight="false" outlineLevel="0" collapsed="false">
      <c r="A1818" s="377"/>
      <c r="B1818" s="390"/>
      <c r="C1818" s="391"/>
      <c r="D1818" s="391"/>
      <c r="E1818" s="391"/>
      <c r="F1818" s="81"/>
      <c r="G1818" s="81"/>
      <c r="H1818" s="391"/>
      <c r="I1818" s="392" t="str">
        <f aca="false">IF(A1818&lt;&gt;0,CONCATENATE(A1818,"_",B1818,"_",C1818,"_",D1818,"_",E1818),"")</f>
        <v/>
      </c>
    </row>
    <row r="1819" customFormat="false" ht="15.75" hidden="false" customHeight="false" outlineLevel="0" collapsed="false">
      <c r="A1819" s="377"/>
      <c r="B1819" s="390"/>
      <c r="C1819" s="391"/>
      <c r="D1819" s="391"/>
      <c r="E1819" s="391"/>
      <c r="F1819" s="81"/>
      <c r="G1819" s="81"/>
      <c r="H1819" s="391"/>
      <c r="I1819" s="392" t="str">
        <f aca="false">IF(A1819&lt;&gt;0,CONCATENATE(A1819,"_",B1819,"_",C1819,"_",D1819,"_",E1819),"")</f>
        <v/>
      </c>
    </row>
    <row r="1820" customFormat="false" ht="15.75" hidden="false" customHeight="false" outlineLevel="0" collapsed="false">
      <c r="A1820" s="377"/>
      <c r="B1820" s="390"/>
      <c r="C1820" s="391"/>
      <c r="D1820" s="391"/>
      <c r="E1820" s="391"/>
      <c r="F1820" s="81"/>
      <c r="G1820" s="81"/>
      <c r="H1820" s="391"/>
      <c r="I1820" s="392" t="str">
        <f aca="false">IF(A1820&lt;&gt;0,CONCATENATE(A1820,"_",B1820,"_",C1820,"_",D1820,"_",E1820),"")</f>
        <v/>
      </c>
    </row>
    <row r="1821" customFormat="false" ht="15.75" hidden="false" customHeight="false" outlineLevel="0" collapsed="false">
      <c r="A1821" s="377"/>
      <c r="B1821" s="390"/>
      <c r="C1821" s="391"/>
      <c r="D1821" s="391"/>
      <c r="E1821" s="391"/>
      <c r="F1821" s="81"/>
      <c r="G1821" s="81"/>
      <c r="H1821" s="391"/>
      <c r="I1821" s="392" t="str">
        <f aca="false">IF(A1821&lt;&gt;0,CONCATENATE(A1821,"_",B1821,"_",C1821,"_",D1821,"_",E1821),"")</f>
        <v/>
      </c>
    </row>
    <row r="1822" customFormat="false" ht="15.75" hidden="false" customHeight="false" outlineLevel="0" collapsed="false">
      <c r="A1822" s="377"/>
      <c r="B1822" s="390"/>
      <c r="C1822" s="391"/>
      <c r="D1822" s="391"/>
      <c r="E1822" s="391"/>
      <c r="F1822" s="81"/>
      <c r="G1822" s="81"/>
      <c r="H1822" s="391"/>
      <c r="I1822" s="392" t="str">
        <f aca="false">IF(A1822&lt;&gt;0,CONCATENATE(A1822,"_",B1822,"_",C1822,"_",D1822,"_",E1822),"")</f>
        <v/>
      </c>
    </row>
    <row r="1823" customFormat="false" ht="15.75" hidden="false" customHeight="false" outlineLevel="0" collapsed="false">
      <c r="A1823" s="377"/>
      <c r="B1823" s="390"/>
      <c r="C1823" s="391"/>
      <c r="D1823" s="391"/>
      <c r="E1823" s="391"/>
      <c r="F1823" s="81"/>
      <c r="G1823" s="81"/>
      <c r="H1823" s="391"/>
      <c r="I1823" s="392" t="str">
        <f aca="false">IF(A1823&lt;&gt;0,CONCATENATE(A1823,"_",B1823,"_",C1823,"_",D1823,"_",E1823),"")</f>
        <v/>
      </c>
    </row>
    <row r="1824" customFormat="false" ht="15.75" hidden="false" customHeight="false" outlineLevel="0" collapsed="false">
      <c r="A1824" s="377"/>
      <c r="B1824" s="390"/>
      <c r="C1824" s="391"/>
      <c r="D1824" s="391"/>
      <c r="E1824" s="391"/>
      <c r="F1824" s="81"/>
      <c r="G1824" s="81"/>
      <c r="H1824" s="391"/>
      <c r="I1824" s="392" t="str">
        <f aca="false">IF(A1824&lt;&gt;0,CONCATENATE(A1824,"_",B1824,"_",C1824,"_",D1824,"_",E1824),"")</f>
        <v/>
      </c>
    </row>
    <row r="1825" customFormat="false" ht="15.75" hidden="false" customHeight="false" outlineLevel="0" collapsed="false">
      <c r="A1825" s="377"/>
      <c r="B1825" s="390"/>
      <c r="C1825" s="391"/>
      <c r="D1825" s="391"/>
      <c r="E1825" s="391"/>
      <c r="F1825" s="81"/>
      <c r="G1825" s="81"/>
      <c r="H1825" s="391"/>
      <c r="I1825" s="392" t="str">
        <f aca="false">IF(A1825&lt;&gt;0,CONCATENATE(A1825,"_",B1825,"_",C1825,"_",D1825,"_",E1825),"")</f>
        <v/>
      </c>
    </row>
    <row r="1826" customFormat="false" ht="15.75" hidden="false" customHeight="false" outlineLevel="0" collapsed="false">
      <c r="A1826" s="377"/>
      <c r="B1826" s="390"/>
      <c r="C1826" s="391"/>
      <c r="D1826" s="391"/>
      <c r="E1826" s="391"/>
      <c r="F1826" s="81"/>
      <c r="G1826" s="81"/>
      <c r="H1826" s="391"/>
      <c r="I1826" s="392" t="str">
        <f aca="false">IF(A1826&lt;&gt;0,CONCATENATE(A1826,"_",B1826,"_",C1826,"_",D1826,"_",E1826),"")</f>
        <v/>
      </c>
    </row>
    <row r="1827" customFormat="false" ht="15.75" hidden="false" customHeight="false" outlineLevel="0" collapsed="false">
      <c r="A1827" s="377"/>
      <c r="B1827" s="390"/>
      <c r="C1827" s="391"/>
      <c r="D1827" s="391"/>
      <c r="E1827" s="391"/>
      <c r="F1827" s="81"/>
      <c r="G1827" s="81"/>
      <c r="H1827" s="391"/>
      <c r="I1827" s="392" t="str">
        <f aca="false">IF(A1827&lt;&gt;0,CONCATENATE(A1827,"_",B1827,"_",C1827,"_",D1827,"_",E1827),"")</f>
        <v/>
      </c>
    </row>
    <row r="1828" customFormat="false" ht="15.75" hidden="false" customHeight="false" outlineLevel="0" collapsed="false">
      <c r="A1828" s="377"/>
      <c r="B1828" s="390"/>
      <c r="C1828" s="391"/>
      <c r="D1828" s="391"/>
      <c r="E1828" s="391"/>
      <c r="F1828" s="81"/>
      <c r="G1828" s="81"/>
      <c r="H1828" s="391"/>
      <c r="I1828" s="392" t="str">
        <f aca="false">IF(A1828&lt;&gt;0,CONCATENATE(A1828,"_",B1828,"_",C1828,"_",D1828,"_",E1828),"")</f>
        <v/>
      </c>
    </row>
    <row r="1829" customFormat="false" ht="15.75" hidden="false" customHeight="false" outlineLevel="0" collapsed="false">
      <c r="A1829" s="377"/>
      <c r="B1829" s="390"/>
      <c r="C1829" s="391"/>
      <c r="D1829" s="391"/>
      <c r="E1829" s="391"/>
      <c r="F1829" s="81"/>
      <c r="G1829" s="81"/>
      <c r="H1829" s="391"/>
      <c r="I1829" s="392" t="str">
        <f aca="false">IF(A1829&lt;&gt;0,CONCATENATE(A1829,"_",B1829,"_",C1829,"_",D1829,"_",E1829),"")</f>
        <v/>
      </c>
    </row>
    <row r="1830" customFormat="false" ht="15.75" hidden="false" customHeight="false" outlineLevel="0" collapsed="false">
      <c r="A1830" s="377"/>
      <c r="B1830" s="390"/>
      <c r="C1830" s="391"/>
      <c r="D1830" s="391"/>
      <c r="E1830" s="391"/>
      <c r="F1830" s="81"/>
      <c r="G1830" s="81"/>
      <c r="H1830" s="391"/>
      <c r="I1830" s="392" t="str">
        <f aca="false">IF(A1830&lt;&gt;0,CONCATENATE(A1830,"_",B1830,"_",C1830,"_",D1830,"_",E1830),"")</f>
        <v/>
      </c>
    </row>
    <row r="1831" customFormat="false" ht="15.75" hidden="false" customHeight="false" outlineLevel="0" collapsed="false">
      <c r="A1831" s="377"/>
      <c r="B1831" s="390"/>
      <c r="C1831" s="391"/>
      <c r="D1831" s="391"/>
      <c r="E1831" s="391"/>
      <c r="F1831" s="81"/>
      <c r="G1831" s="81"/>
      <c r="H1831" s="391"/>
      <c r="I1831" s="392" t="str">
        <f aca="false">IF(A1831&lt;&gt;0,CONCATENATE(A1831,"_",B1831,"_",C1831,"_",D1831,"_",E1831),"")</f>
        <v/>
      </c>
    </row>
    <row r="1832" customFormat="false" ht="15.75" hidden="false" customHeight="false" outlineLevel="0" collapsed="false">
      <c r="A1832" s="377"/>
      <c r="B1832" s="390"/>
      <c r="C1832" s="391"/>
      <c r="D1832" s="391"/>
      <c r="E1832" s="391"/>
      <c r="F1832" s="81"/>
      <c r="G1832" s="81"/>
      <c r="H1832" s="391"/>
      <c r="I1832" s="392" t="str">
        <f aca="false">IF(A1832&lt;&gt;0,CONCATENATE(A1832,"_",B1832,"_",C1832,"_",D1832,"_",E1832),"")</f>
        <v/>
      </c>
    </row>
    <row r="1833" customFormat="false" ht="15.75" hidden="false" customHeight="false" outlineLevel="0" collapsed="false">
      <c r="A1833" s="377"/>
      <c r="B1833" s="390"/>
      <c r="C1833" s="391"/>
      <c r="D1833" s="391"/>
      <c r="E1833" s="391"/>
      <c r="F1833" s="81"/>
      <c r="G1833" s="81"/>
      <c r="H1833" s="391"/>
      <c r="I1833" s="392" t="str">
        <f aca="false">IF(A1833&lt;&gt;0,CONCATENATE(A1833,"_",B1833,"_",C1833,"_",D1833,"_",E1833),"")</f>
        <v/>
      </c>
    </row>
    <row r="1834" customFormat="false" ht="15.75" hidden="false" customHeight="false" outlineLevel="0" collapsed="false">
      <c r="A1834" s="377"/>
      <c r="B1834" s="390"/>
      <c r="C1834" s="391"/>
      <c r="D1834" s="391"/>
      <c r="E1834" s="391"/>
      <c r="F1834" s="81"/>
      <c r="G1834" s="81"/>
      <c r="H1834" s="391"/>
      <c r="I1834" s="392" t="str">
        <f aca="false">IF(A1834&lt;&gt;0,CONCATENATE(A1834,"_",B1834,"_",C1834,"_",D1834,"_",E1834),"")</f>
        <v/>
      </c>
    </row>
    <row r="1835" customFormat="false" ht="15.75" hidden="false" customHeight="false" outlineLevel="0" collapsed="false">
      <c r="A1835" s="377"/>
      <c r="B1835" s="390"/>
      <c r="C1835" s="391"/>
      <c r="D1835" s="391"/>
      <c r="E1835" s="391"/>
      <c r="F1835" s="81"/>
      <c r="G1835" s="81"/>
      <c r="H1835" s="391"/>
      <c r="I1835" s="392" t="str">
        <f aca="false">IF(A1835&lt;&gt;0,CONCATENATE(A1835,"_",B1835,"_",C1835,"_",D1835,"_",E1835),"")</f>
        <v/>
      </c>
    </row>
    <row r="1836" customFormat="false" ht="15.75" hidden="false" customHeight="false" outlineLevel="0" collapsed="false">
      <c r="A1836" s="377"/>
      <c r="B1836" s="390"/>
      <c r="C1836" s="391"/>
      <c r="D1836" s="391"/>
      <c r="E1836" s="391"/>
      <c r="F1836" s="81"/>
      <c r="G1836" s="81"/>
      <c r="H1836" s="391"/>
      <c r="I1836" s="392" t="str">
        <f aca="false">IF(A1836&lt;&gt;0,CONCATENATE(A1836,"_",B1836,"_",C1836,"_",D1836,"_",E1836),"")</f>
        <v/>
      </c>
    </row>
    <row r="1837" customFormat="false" ht="15.75" hidden="false" customHeight="false" outlineLevel="0" collapsed="false">
      <c r="A1837" s="377"/>
      <c r="B1837" s="390"/>
      <c r="C1837" s="391"/>
      <c r="D1837" s="391"/>
      <c r="E1837" s="391"/>
      <c r="F1837" s="81"/>
      <c r="G1837" s="81"/>
      <c r="H1837" s="391"/>
      <c r="I1837" s="392" t="str">
        <f aca="false">IF(A1837&lt;&gt;0,CONCATENATE(A1837,"_",B1837,"_",C1837,"_",D1837,"_",E1837),"")</f>
        <v/>
      </c>
    </row>
    <row r="1838" customFormat="false" ht="15.75" hidden="false" customHeight="false" outlineLevel="0" collapsed="false">
      <c r="A1838" s="377"/>
      <c r="B1838" s="390"/>
      <c r="C1838" s="391"/>
      <c r="D1838" s="391"/>
      <c r="E1838" s="391"/>
      <c r="F1838" s="81"/>
      <c r="G1838" s="81"/>
      <c r="H1838" s="391"/>
      <c r="I1838" s="392" t="str">
        <f aca="false">IF(A1838&lt;&gt;0,CONCATENATE(A1838,"_",B1838,"_",C1838,"_",D1838,"_",E1838),"")</f>
        <v/>
      </c>
    </row>
    <row r="1839" customFormat="false" ht="15.75" hidden="false" customHeight="false" outlineLevel="0" collapsed="false">
      <c r="A1839" s="377"/>
      <c r="B1839" s="390"/>
      <c r="C1839" s="391"/>
      <c r="D1839" s="391"/>
      <c r="E1839" s="391"/>
      <c r="F1839" s="81"/>
      <c r="G1839" s="81"/>
      <c r="H1839" s="391"/>
      <c r="I1839" s="392" t="str">
        <f aca="false">IF(A1839&lt;&gt;0,CONCATENATE(A1839,"_",B1839,"_",C1839,"_",D1839,"_",E1839),"")</f>
        <v/>
      </c>
    </row>
    <row r="1840" customFormat="false" ht="15.75" hidden="false" customHeight="false" outlineLevel="0" collapsed="false">
      <c r="A1840" s="377"/>
      <c r="B1840" s="390"/>
      <c r="C1840" s="391"/>
      <c r="D1840" s="391"/>
      <c r="E1840" s="391"/>
      <c r="F1840" s="81"/>
      <c r="G1840" s="81"/>
      <c r="H1840" s="391"/>
      <c r="I1840" s="392" t="str">
        <f aca="false">IF(A1840&lt;&gt;0,CONCATENATE(A1840,"_",B1840,"_",C1840,"_",D1840,"_",E1840),"")</f>
        <v/>
      </c>
    </row>
    <row r="1841" customFormat="false" ht="15.75" hidden="false" customHeight="false" outlineLevel="0" collapsed="false">
      <c r="A1841" s="377"/>
      <c r="B1841" s="390"/>
      <c r="C1841" s="391"/>
      <c r="D1841" s="391"/>
      <c r="E1841" s="391"/>
      <c r="F1841" s="81"/>
      <c r="G1841" s="81"/>
      <c r="H1841" s="391"/>
      <c r="I1841" s="392" t="str">
        <f aca="false">IF(A1841&lt;&gt;0,CONCATENATE(A1841,"_",B1841,"_",C1841,"_",D1841,"_",E1841),"")</f>
        <v/>
      </c>
    </row>
    <row r="1842" customFormat="false" ht="15.75" hidden="false" customHeight="false" outlineLevel="0" collapsed="false">
      <c r="A1842" s="377"/>
      <c r="B1842" s="390"/>
      <c r="C1842" s="391"/>
      <c r="D1842" s="391"/>
      <c r="E1842" s="391"/>
      <c r="F1842" s="81"/>
      <c r="G1842" s="81"/>
      <c r="H1842" s="391"/>
      <c r="I1842" s="392" t="str">
        <f aca="false">IF(A1842&lt;&gt;0,CONCATENATE(A1842,"_",B1842,"_",C1842,"_",D1842,"_",E1842),"")</f>
        <v/>
      </c>
    </row>
    <row r="1843" customFormat="false" ht="15.75" hidden="false" customHeight="false" outlineLevel="0" collapsed="false">
      <c r="A1843" s="377"/>
      <c r="B1843" s="390"/>
      <c r="C1843" s="391"/>
      <c r="D1843" s="391"/>
      <c r="E1843" s="391"/>
      <c r="F1843" s="81"/>
      <c r="G1843" s="81"/>
      <c r="H1843" s="391"/>
      <c r="I1843" s="392" t="str">
        <f aca="false">IF(A1843&lt;&gt;0,CONCATENATE(A1843,"_",B1843,"_",C1843,"_",D1843,"_",E1843),"")</f>
        <v/>
      </c>
    </row>
    <row r="1844" customFormat="false" ht="15.75" hidden="false" customHeight="false" outlineLevel="0" collapsed="false">
      <c r="A1844" s="377"/>
      <c r="B1844" s="390"/>
      <c r="C1844" s="391"/>
      <c r="D1844" s="391"/>
      <c r="E1844" s="391"/>
      <c r="F1844" s="81"/>
      <c r="G1844" s="81"/>
      <c r="H1844" s="391"/>
      <c r="I1844" s="392" t="str">
        <f aca="false">IF(A1844&lt;&gt;0,CONCATENATE(A1844,"_",B1844,"_",C1844,"_",D1844,"_",E1844),"")</f>
        <v/>
      </c>
    </row>
    <row r="1845" customFormat="false" ht="15.75" hidden="false" customHeight="false" outlineLevel="0" collapsed="false">
      <c r="A1845" s="377"/>
      <c r="B1845" s="390"/>
      <c r="C1845" s="391"/>
      <c r="D1845" s="391"/>
      <c r="E1845" s="391"/>
      <c r="F1845" s="81"/>
      <c r="G1845" s="81"/>
      <c r="H1845" s="391"/>
      <c r="I1845" s="392" t="str">
        <f aca="false">IF(A1845&lt;&gt;0,CONCATENATE(A1845,"_",B1845,"_",C1845,"_",D1845,"_",E1845),"")</f>
        <v/>
      </c>
    </row>
    <row r="1846" customFormat="false" ht="15.75" hidden="false" customHeight="false" outlineLevel="0" collapsed="false">
      <c r="A1846" s="377"/>
      <c r="B1846" s="390"/>
      <c r="C1846" s="391"/>
      <c r="D1846" s="391"/>
      <c r="E1846" s="391"/>
      <c r="F1846" s="81"/>
      <c r="G1846" s="81"/>
      <c r="H1846" s="391"/>
      <c r="I1846" s="392" t="str">
        <f aca="false">IF(A1846&lt;&gt;0,CONCATENATE(A1846,"_",B1846,"_",C1846,"_",D1846,"_",E1846),"")</f>
        <v/>
      </c>
    </row>
    <row r="1847" customFormat="false" ht="15.75" hidden="false" customHeight="false" outlineLevel="0" collapsed="false">
      <c r="A1847" s="377"/>
      <c r="B1847" s="390"/>
      <c r="C1847" s="391"/>
      <c r="D1847" s="391"/>
      <c r="E1847" s="391"/>
      <c r="F1847" s="81"/>
      <c r="G1847" s="81"/>
      <c r="H1847" s="391"/>
      <c r="I1847" s="392" t="str">
        <f aca="false">IF(A1847&lt;&gt;0,CONCATENATE(A1847,"_",B1847,"_",C1847,"_",D1847,"_",E1847),"")</f>
        <v/>
      </c>
    </row>
    <row r="1848" customFormat="false" ht="15.75" hidden="false" customHeight="false" outlineLevel="0" collapsed="false">
      <c r="A1848" s="377"/>
      <c r="B1848" s="390"/>
      <c r="C1848" s="391"/>
      <c r="D1848" s="391"/>
      <c r="E1848" s="391"/>
      <c r="F1848" s="81"/>
      <c r="G1848" s="81"/>
      <c r="H1848" s="391"/>
      <c r="I1848" s="392" t="str">
        <f aca="false">IF(A1848&lt;&gt;0,CONCATENATE(A1848,"_",B1848,"_",C1848,"_",D1848,"_",E1848),"")</f>
        <v/>
      </c>
    </row>
    <row r="1849" customFormat="false" ht="15.75" hidden="false" customHeight="false" outlineLevel="0" collapsed="false">
      <c r="A1849" s="377"/>
      <c r="B1849" s="390"/>
      <c r="C1849" s="391"/>
      <c r="D1849" s="391"/>
      <c r="E1849" s="391"/>
      <c r="F1849" s="81"/>
      <c r="G1849" s="81"/>
      <c r="H1849" s="391"/>
      <c r="I1849" s="392" t="str">
        <f aca="false">IF(A1849&lt;&gt;0,CONCATENATE(A1849,"_",B1849,"_",C1849,"_",D1849,"_",E1849),"")</f>
        <v/>
      </c>
    </row>
    <row r="1850" customFormat="false" ht="15.75" hidden="false" customHeight="false" outlineLevel="0" collapsed="false">
      <c r="A1850" s="377"/>
      <c r="B1850" s="390"/>
      <c r="C1850" s="391"/>
      <c r="D1850" s="391"/>
      <c r="E1850" s="391"/>
      <c r="F1850" s="81"/>
      <c r="G1850" s="81"/>
      <c r="H1850" s="391"/>
      <c r="I1850" s="392" t="str">
        <f aca="false">IF(A1850&lt;&gt;0,CONCATENATE(A1850,"_",B1850,"_",C1850,"_",D1850,"_",E1850),"")</f>
        <v/>
      </c>
    </row>
    <row r="1851" customFormat="false" ht="15.75" hidden="false" customHeight="false" outlineLevel="0" collapsed="false">
      <c r="A1851" s="377"/>
      <c r="B1851" s="390"/>
      <c r="C1851" s="391"/>
      <c r="D1851" s="391"/>
      <c r="E1851" s="391"/>
      <c r="F1851" s="81"/>
      <c r="G1851" s="81"/>
      <c r="H1851" s="391"/>
      <c r="I1851" s="392" t="str">
        <f aca="false">IF(A1851&lt;&gt;0,CONCATENATE(A1851,"_",B1851,"_",C1851,"_",D1851,"_",E1851),"")</f>
        <v/>
      </c>
    </row>
    <row r="1852" customFormat="false" ht="15.75" hidden="false" customHeight="false" outlineLevel="0" collapsed="false">
      <c r="A1852" s="377"/>
      <c r="B1852" s="390"/>
      <c r="C1852" s="391"/>
      <c r="D1852" s="391"/>
      <c r="E1852" s="391"/>
      <c r="F1852" s="81"/>
      <c r="G1852" s="81"/>
      <c r="H1852" s="391"/>
      <c r="I1852" s="392" t="str">
        <f aca="false">IF(A1852&lt;&gt;0,CONCATENATE(A1852,"_",B1852,"_",C1852,"_",D1852,"_",E1852),"")</f>
        <v/>
      </c>
    </row>
    <row r="1853" customFormat="false" ht="15.75" hidden="false" customHeight="false" outlineLevel="0" collapsed="false">
      <c r="A1853" s="377"/>
      <c r="B1853" s="390"/>
      <c r="C1853" s="391"/>
      <c r="D1853" s="391"/>
      <c r="E1853" s="391"/>
      <c r="F1853" s="81"/>
      <c r="G1853" s="81"/>
      <c r="H1853" s="391"/>
      <c r="I1853" s="392" t="str">
        <f aca="false">IF(A1853&lt;&gt;0,CONCATENATE(A1853,"_",B1853,"_",C1853,"_",D1853,"_",E1853),"")</f>
        <v/>
      </c>
    </row>
    <row r="1854" customFormat="false" ht="15.75" hidden="false" customHeight="false" outlineLevel="0" collapsed="false">
      <c r="A1854" s="377"/>
      <c r="B1854" s="390"/>
      <c r="C1854" s="391"/>
      <c r="D1854" s="391"/>
      <c r="E1854" s="391"/>
      <c r="F1854" s="81"/>
      <c r="G1854" s="81"/>
      <c r="H1854" s="391"/>
      <c r="I1854" s="392" t="str">
        <f aca="false">IF(A1854&lt;&gt;0,CONCATENATE(A1854,"_",B1854,"_",C1854,"_",D1854,"_",E1854),"")</f>
        <v/>
      </c>
    </row>
    <row r="1855" customFormat="false" ht="15.75" hidden="false" customHeight="false" outlineLevel="0" collapsed="false">
      <c r="A1855" s="377"/>
      <c r="B1855" s="390"/>
      <c r="C1855" s="391"/>
      <c r="D1855" s="391"/>
      <c r="E1855" s="391"/>
      <c r="F1855" s="81"/>
      <c r="G1855" s="81"/>
      <c r="H1855" s="391"/>
      <c r="I1855" s="392" t="str">
        <f aca="false">IF(A1855&lt;&gt;0,CONCATENATE(A1855,"_",B1855,"_",C1855,"_",D1855,"_",E1855),"")</f>
        <v/>
      </c>
    </row>
    <row r="1856" customFormat="false" ht="15.75" hidden="false" customHeight="false" outlineLevel="0" collapsed="false">
      <c r="A1856" s="377"/>
      <c r="B1856" s="390"/>
      <c r="C1856" s="391"/>
      <c r="D1856" s="391"/>
      <c r="E1856" s="391"/>
      <c r="F1856" s="81"/>
      <c r="G1856" s="81"/>
      <c r="H1856" s="391"/>
      <c r="I1856" s="392" t="str">
        <f aca="false">IF(A1856&lt;&gt;0,CONCATENATE(A1856,"_",B1856,"_",C1856,"_",D1856,"_",E1856),"")</f>
        <v/>
      </c>
    </row>
    <row r="1857" customFormat="false" ht="15.75" hidden="false" customHeight="false" outlineLevel="0" collapsed="false">
      <c r="A1857" s="377"/>
      <c r="B1857" s="390"/>
      <c r="C1857" s="391"/>
      <c r="D1857" s="391"/>
      <c r="E1857" s="391"/>
      <c r="F1857" s="81"/>
      <c r="G1857" s="81"/>
      <c r="H1857" s="391"/>
      <c r="I1857" s="392" t="str">
        <f aca="false">IF(A1857&lt;&gt;0,CONCATENATE(A1857,"_",B1857,"_",C1857,"_",D1857,"_",E1857),"")</f>
        <v/>
      </c>
    </row>
    <row r="1858" customFormat="false" ht="15.75" hidden="false" customHeight="false" outlineLevel="0" collapsed="false">
      <c r="A1858" s="377"/>
      <c r="B1858" s="390"/>
      <c r="C1858" s="391"/>
      <c r="D1858" s="391"/>
      <c r="E1858" s="391"/>
      <c r="F1858" s="81"/>
      <c r="G1858" s="81"/>
      <c r="H1858" s="391"/>
      <c r="I1858" s="392" t="str">
        <f aca="false">IF(A1858&lt;&gt;0,CONCATENATE(A1858,"_",B1858,"_",C1858,"_",D1858,"_",E1858),"")</f>
        <v/>
      </c>
    </row>
    <row r="1859" customFormat="false" ht="15.75" hidden="false" customHeight="false" outlineLevel="0" collapsed="false">
      <c r="A1859" s="377"/>
      <c r="B1859" s="390"/>
      <c r="C1859" s="391"/>
      <c r="D1859" s="391"/>
      <c r="E1859" s="391"/>
      <c r="F1859" s="81"/>
      <c r="G1859" s="81"/>
      <c r="H1859" s="391"/>
      <c r="I1859" s="392" t="str">
        <f aca="false">IF(A1859&lt;&gt;0,CONCATENATE(A1859,"_",B1859,"_",C1859,"_",D1859,"_",E1859),"")</f>
        <v/>
      </c>
    </row>
    <row r="1860" customFormat="false" ht="15.75" hidden="false" customHeight="false" outlineLevel="0" collapsed="false">
      <c r="A1860" s="377"/>
      <c r="B1860" s="390"/>
      <c r="C1860" s="391"/>
      <c r="D1860" s="391"/>
      <c r="E1860" s="391"/>
      <c r="F1860" s="81"/>
      <c r="G1860" s="81"/>
      <c r="H1860" s="391"/>
      <c r="I1860" s="392" t="str">
        <f aca="false">IF(A1860&lt;&gt;0,CONCATENATE(A1860,"_",B1860,"_",C1860,"_",D1860,"_",E1860),"")</f>
        <v/>
      </c>
    </row>
    <row r="1861" customFormat="false" ht="15.75" hidden="false" customHeight="false" outlineLevel="0" collapsed="false">
      <c r="A1861" s="377"/>
      <c r="B1861" s="390"/>
      <c r="C1861" s="391"/>
      <c r="D1861" s="391"/>
      <c r="E1861" s="391"/>
      <c r="F1861" s="81"/>
      <c r="G1861" s="81"/>
      <c r="H1861" s="391"/>
      <c r="I1861" s="392" t="str">
        <f aca="false">IF(A1861&lt;&gt;0,CONCATENATE(A1861,"_",B1861,"_",C1861,"_",D1861,"_",E1861),"")</f>
        <v/>
      </c>
    </row>
    <row r="1862" customFormat="false" ht="15.75" hidden="false" customHeight="false" outlineLevel="0" collapsed="false">
      <c r="A1862" s="377"/>
      <c r="B1862" s="390"/>
      <c r="C1862" s="391"/>
      <c r="D1862" s="391"/>
      <c r="E1862" s="391"/>
      <c r="F1862" s="81"/>
      <c r="G1862" s="81"/>
      <c r="H1862" s="391"/>
      <c r="I1862" s="392" t="str">
        <f aca="false">IF(A1862&lt;&gt;0,CONCATENATE(A1862,"_",B1862,"_",C1862,"_",D1862,"_",E1862),"")</f>
        <v/>
      </c>
    </row>
    <row r="1863" customFormat="false" ht="15.75" hidden="false" customHeight="false" outlineLevel="0" collapsed="false">
      <c r="A1863" s="377"/>
      <c r="B1863" s="390"/>
      <c r="C1863" s="391"/>
      <c r="D1863" s="391"/>
      <c r="E1863" s="391"/>
      <c r="F1863" s="81"/>
      <c r="G1863" s="81"/>
      <c r="H1863" s="391"/>
      <c r="I1863" s="392" t="str">
        <f aca="false">IF(A1863&lt;&gt;0,CONCATENATE(A1863,"_",B1863,"_",C1863,"_",D1863,"_",E1863),"")</f>
        <v/>
      </c>
    </row>
    <row r="1864" customFormat="false" ht="15.75" hidden="false" customHeight="false" outlineLevel="0" collapsed="false">
      <c r="A1864" s="377"/>
      <c r="B1864" s="390"/>
      <c r="C1864" s="391"/>
      <c r="D1864" s="391"/>
      <c r="E1864" s="391"/>
      <c r="F1864" s="81"/>
      <c r="G1864" s="81"/>
      <c r="H1864" s="391"/>
      <c r="I1864" s="392" t="str">
        <f aca="false">IF(A1864&lt;&gt;0,CONCATENATE(A1864,"_",B1864,"_",C1864,"_",D1864,"_",E1864),"")</f>
        <v/>
      </c>
    </row>
    <row r="1865" customFormat="false" ht="15.75" hidden="false" customHeight="false" outlineLevel="0" collapsed="false">
      <c r="A1865" s="377"/>
      <c r="B1865" s="390"/>
      <c r="C1865" s="391"/>
      <c r="D1865" s="391"/>
      <c r="E1865" s="391"/>
      <c r="F1865" s="81"/>
      <c r="G1865" s="81"/>
      <c r="H1865" s="391"/>
      <c r="I1865" s="392" t="str">
        <f aca="false">IF(A1865&lt;&gt;0,CONCATENATE(A1865,"_",B1865,"_",C1865,"_",D1865,"_",E1865),"")</f>
        <v/>
      </c>
    </row>
    <row r="1866" customFormat="false" ht="15.75" hidden="false" customHeight="false" outlineLevel="0" collapsed="false">
      <c r="A1866" s="377"/>
      <c r="B1866" s="390"/>
      <c r="C1866" s="391"/>
      <c r="D1866" s="391"/>
      <c r="E1866" s="391"/>
      <c r="F1866" s="81"/>
      <c r="G1866" s="81"/>
      <c r="H1866" s="391"/>
      <c r="I1866" s="392" t="str">
        <f aca="false">IF(A1866&lt;&gt;0,CONCATENATE(A1866,"_",B1866,"_",C1866,"_",D1866,"_",E1866),"")</f>
        <v/>
      </c>
    </row>
    <row r="1867" customFormat="false" ht="15.75" hidden="false" customHeight="false" outlineLevel="0" collapsed="false">
      <c r="A1867" s="377"/>
      <c r="B1867" s="390"/>
      <c r="C1867" s="391"/>
      <c r="D1867" s="391"/>
      <c r="E1867" s="391"/>
      <c r="F1867" s="81"/>
      <c r="G1867" s="81"/>
      <c r="H1867" s="391"/>
      <c r="I1867" s="392" t="str">
        <f aca="false">IF(A1867&lt;&gt;0,CONCATENATE(A1867,"_",B1867,"_",C1867,"_",D1867,"_",E1867),"")</f>
        <v/>
      </c>
    </row>
    <row r="1868" customFormat="false" ht="15.75" hidden="false" customHeight="false" outlineLevel="0" collapsed="false">
      <c r="A1868" s="377"/>
      <c r="B1868" s="390"/>
      <c r="C1868" s="391"/>
      <c r="D1868" s="391"/>
      <c r="E1868" s="391"/>
      <c r="F1868" s="81"/>
      <c r="G1868" s="81"/>
      <c r="H1868" s="391"/>
      <c r="I1868" s="392" t="str">
        <f aca="false">IF(A1868&lt;&gt;0,CONCATENATE(A1868,"_",B1868,"_",C1868,"_",D1868,"_",E1868),"")</f>
        <v/>
      </c>
    </row>
    <row r="1869" customFormat="false" ht="15.75" hidden="false" customHeight="false" outlineLevel="0" collapsed="false">
      <c r="A1869" s="377"/>
      <c r="B1869" s="390"/>
      <c r="C1869" s="391"/>
      <c r="D1869" s="391"/>
      <c r="E1869" s="391"/>
      <c r="F1869" s="81"/>
      <c r="G1869" s="81"/>
      <c r="H1869" s="391"/>
      <c r="I1869" s="392" t="str">
        <f aca="false">IF(A1869&lt;&gt;0,CONCATENATE(A1869,"_",B1869,"_",C1869,"_",D1869,"_",E1869),"")</f>
        <v/>
      </c>
    </row>
    <row r="1870" customFormat="false" ht="15.75" hidden="false" customHeight="false" outlineLevel="0" collapsed="false">
      <c r="A1870" s="377"/>
      <c r="B1870" s="390"/>
      <c r="C1870" s="391"/>
      <c r="D1870" s="391"/>
      <c r="E1870" s="391"/>
      <c r="F1870" s="81"/>
      <c r="G1870" s="81"/>
      <c r="H1870" s="391"/>
      <c r="I1870" s="392" t="str">
        <f aca="false">IF(A1870&lt;&gt;0,CONCATENATE(A1870,"_",B1870,"_",C1870,"_",D1870,"_",E1870),"")</f>
        <v/>
      </c>
    </row>
    <row r="1871" customFormat="false" ht="15.75" hidden="false" customHeight="false" outlineLevel="0" collapsed="false">
      <c r="A1871" s="377"/>
      <c r="B1871" s="390"/>
      <c r="C1871" s="391"/>
      <c r="D1871" s="391"/>
      <c r="E1871" s="391"/>
      <c r="F1871" s="81"/>
      <c r="G1871" s="81"/>
      <c r="H1871" s="391"/>
      <c r="I1871" s="392" t="str">
        <f aca="false">IF(A1871&lt;&gt;0,CONCATENATE(A1871,"_",B1871,"_",C1871,"_",D1871,"_",E1871),"")</f>
        <v/>
      </c>
    </row>
    <row r="1872" customFormat="false" ht="15.75" hidden="false" customHeight="false" outlineLevel="0" collapsed="false">
      <c r="A1872" s="377"/>
      <c r="B1872" s="390"/>
      <c r="C1872" s="391"/>
      <c r="D1872" s="391"/>
      <c r="E1872" s="391"/>
      <c r="F1872" s="81"/>
      <c r="G1872" s="81"/>
      <c r="H1872" s="391"/>
      <c r="I1872" s="392" t="str">
        <f aca="false">IF(A1872&lt;&gt;0,CONCATENATE(A1872,"_",B1872,"_",C1872,"_",D1872,"_",E1872),"")</f>
        <v/>
      </c>
    </row>
    <row r="1873" customFormat="false" ht="15.75" hidden="false" customHeight="false" outlineLevel="0" collapsed="false">
      <c r="A1873" s="377"/>
      <c r="B1873" s="390"/>
      <c r="C1873" s="391"/>
      <c r="D1873" s="391"/>
      <c r="E1873" s="391"/>
      <c r="F1873" s="81"/>
      <c r="G1873" s="81"/>
      <c r="H1873" s="391"/>
      <c r="I1873" s="392" t="str">
        <f aca="false">IF(A1873&lt;&gt;0,CONCATENATE(A1873,"_",B1873,"_",C1873,"_",D1873,"_",E1873),"")</f>
        <v/>
      </c>
    </row>
    <row r="1874" customFormat="false" ht="15.75" hidden="false" customHeight="false" outlineLevel="0" collapsed="false">
      <c r="A1874" s="377"/>
      <c r="B1874" s="390"/>
      <c r="C1874" s="391"/>
      <c r="D1874" s="391"/>
      <c r="E1874" s="391"/>
      <c r="F1874" s="81"/>
      <c r="G1874" s="81"/>
      <c r="H1874" s="391"/>
      <c r="I1874" s="392" t="str">
        <f aca="false">IF(A1874&lt;&gt;0,CONCATENATE(A1874,"_",B1874,"_",C1874,"_",D1874,"_",E1874),"")</f>
        <v/>
      </c>
    </row>
    <row r="1875" customFormat="false" ht="15.75" hidden="false" customHeight="false" outlineLevel="0" collapsed="false">
      <c r="A1875" s="377"/>
      <c r="B1875" s="390"/>
      <c r="C1875" s="391"/>
      <c r="D1875" s="391"/>
      <c r="E1875" s="391"/>
      <c r="F1875" s="81"/>
      <c r="G1875" s="81"/>
      <c r="H1875" s="391"/>
      <c r="I1875" s="392" t="str">
        <f aca="false">IF(A1875&lt;&gt;0,CONCATENATE(A1875,"_",B1875,"_",C1875,"_",D1875,"_",E1875),"")</f>
        <v/>
      </c>
    </row>
    <row r="1876" customFormat="false" ht="15.75" hidden="false" customHeight="false" outlineLevel="0" collapsed="false">
      <c r="A1876" s="377"/>
      <c r="B1876" s="390"/>
      <c r="C1876" s="391"/>
      <c r="D1876" s="391"/>
      <c r="E1876" s="391"/>
      <c r="F1876" s="81"/>
      <c r="G1876" s="81"/>
      <c r="H1876" s="391"/>
      <c r="I1876" s="392" t="str">
        <f aca="false">IF(A1876&lt;&gt;0,CONCATENATE(A1876,"_",B1876,"_",C1876,"_",D1876,"_",E1876),"")</f>
        <v/>
      </c>
    </row>
    <row r="1877" customFormat="false" ht="15.75" hidden="false" customHeight="false" outlineLevel="0" collapsed="false">
      <c r="A1877" s="377"/>
      <c r="B1877" s="390"/>
      <c r="C1877" s="391"/>
      <c r="D1877" s="391"/>
      <c r="E1877" s="391"/>
      <c r="F1877" s="81"/>
      <c r="G1877" s="81"/>
      <c r="H1877" s="391"/>
      <c r="I1877" s="392" t="str">
        <f aca="false">IF(A1877&lt;&gt;0,CONCATENATE(A1877,"_",B1877,"_",C1877,"_",D1877,"_",E1877),"")</f>
        <v/>
      </c>
    </row>
    <row r="1878" customFormat="false" ht="15.75" hidden="false" customHeight="false" outlineLevel="0" collapsed="false">
      <c r="A1878" s="377"/>
      <c r="B1878" s="390"/>
      <c r="C1878" s="391"/>
      <c r="D1878" s="391"/>
      <c r="E1878" s="391"/>
      <c r="F1878" s="81"/>
      <c r="G1878" s="81"/>
      <c r="H1878" s="391"/>
      <c r="I1878" s="392" t="str">
        <f aca="false">IF(A1878&lt;&gt;0,CONCATENATE(A1878,"_",B1878,"_",C1878,"_",D1878,"_",E1878),"")</f>
        <v/>
      </c>
    </row>
    <row r="1879" customFormat="false" ht="15.75" hidden="false" customHeight="false" outlineLevel="0" collapsed="false">
      <c r="A1879" s="377"/>
      <c r="B1879" s="390"/>
      <c r="C1879" s="391"/>
      <c r="D1879" s="391"/>
      <c r="E1879" s="391"/>
      <c r="F1879" s="81"/>
      <c r="G1879" s="81"/>
      <c r="H1879" s="391"/>
      <c r="I1879" s="392" t="str">
        <f aca="false">IF(A1879&lt;&gt;0,CONCATENATE(A1879,"_",B1879,"_",C1879,"_",D1879,"_",E1879),"")</f>
        <v/>
      </c>
    </row>
    <row r="1880" customFormat="false" ht="15.75" hidden="false" customHeight="false" outlineLevel="0" collapsed="false">
      <c r="A1880" s="377"/>
      <c r="B1880" s="390"/>
      <c r="C1880" s="391"/>
      <c r="D1880" s="391"/>
      <c r="E1880" s="391"/>
      <c r="F1880" s="81"/>
      <c r="G1880" s="81"/>
      <c r="H1880" s="391"/>
      <c r="I1880" s="392" t="str">
        <f aca="false">IF(A1880&lt;&gt;0,CONCATENATE(A1880,"_",B1880,"_",C1880,"_",D1880,"_",E1880),"")</f>
        <v/>
      </c>
    </row>
    <row r="1881" customFormat="false" ht="15.75" hidden="false" customHeight="false" outlineLevel="0" collapsed="false">
      <c r="A1881" s="377"/>
      <c r="B1881" s="390"/>
      <c r="C1881" s="391"/>
      <c r="D1881" s="391"/>
      <c r="E1881" s="391"/>
      <c r="F1881" s="81"/>
      <c r="G1881" s="81"/>
      <c r="H1881" s="391"/>
      <c r="I1881" s="392" t="str">
        <f aca="false">IF(A1881&lt;&gt;0,CONCATENATE(A1881,"_",B1881,"_",C1881,"_",D1881,"_",E1881),"")</f>
        <v/>
      </c>
    </row>
    <row r="1882" customFormat="false" ht="15.75" hidden="false" customHeight="false" outlineLevel="0" collapsed="false">
      <c r="A1882" s="377"/>
      <c r="B1882" s="390"/>
      <c r="C1882" s="391"/>
      <c r="D1882" s="391"/>
      <c r="E1882" s="391"/>
      <c r="F1882" s="81"/>
      <c r="G1882" s="81"/>
      <c r="H1882" s="391"/>
      <c r="I1882" s="392" t="str">
        <f aca="false">IF(A1882&lt;&gt;0,CONCATENATE(A1882,"_",B1882,"_",C1882,"_",D1882,"_",E1882),"")</f>
        <v/>
      </c>
    </row>
    <row r="1883" customFormat="false" ht="15.75" hidden="false" customHeight="false" outlineLevel="0" collapsed="false">
      <c r="A1883" s="377"/>
      <c r="B1883" s="390"/>
      <c r="C1883" s="391"/>
      <c r="D1883" s="391"/>
      <c r="E1883" s="391"/>
      <c r="F1883" s="81"/>
      <c r="G1883" s="81"/>
      <c r="H1883" s="391"/>
      <c r="I1883" s="392" t="str">
        <f aca="false">IF(A1883&lt;&gt;0,CONCATENATE(A1883,"_",B1883,"_",C1883,"_",D1883,"_",E1883),"")</f>
        <v/>
      </c>
    </row>
    <row r="1884" customFormat="false" ht="15.75" hidden="false" customHeight="false" outlineLevel="0" collapsed="false">
      <c r="A1884" s="377"/>
      <c r="B1884" s="390"/>
      <c r="C1884" s="391"/>
      <c r="D1884" s="391"/>
      <c r="E1884" s="391"/>
      <c r="F1884" s="81"/>
      <c r="G1884" s="81"/>
      <c r="H1884" s="391"/>
      <c r="I1884" s="392" t="str">
        <f aca="false">IF(A1884&lt;&gt;0,CONCATENATE(A1884,"_",B1884,"_",C1884,"_",D1884,"_",E1884),"")</f>
        <v/>
      </c>
    </row>
    <row r="1885" customFormat="false" ht="15.75" hidden="false" customHeight="false" outlineLevel="0" collapsed="false">
      <c r="A1885" s="377"/>
      <c r="B1885" s="390"/>
      <c r="C1885" s="391"/>
      <c r="D1885" s="391"/>
      <c r="E1885" s="391"/>
      <c r="F1885" s="81"/>
      <c r="G1885" s="81"/>
      <c r="H1885" s="391"/>
      <c r="I1885" s="392" t="str">
        <f aca="false">IF(A1885&lt;&gt;0,CONCATENATE(A1885,"_",B1885,"_",C1885,"_",D1885,"_",E1885),"")</f>
        <v/>
      </c>
    </row>
    <row r="1886" customFormat="false" ht="15.75" hidden="false" customHeight="false" outlineLevel="0" collapsed="false">
      <c r="A1886" s="377"/>
      <c r="B1886" s="390"/>
      <c r="C1886" s="391"/>
      <c r="D1886" s="391"/>
      <c r="E1886" s="391"/>
      <c r="F1886" s="81"/>
      <c r="G1886" s="81"/>
      <c r="H1886" s="391"/>
      <c r="I1886" s="392" t="str">
        <f aca="false">IF(A1886&lt;&gt;0,CONCATENATE(A1886,"_",B1886,"_",C1886,"_",D1886,"_",E1886),"")</f>
        <v/>
      </c>
    </row>
    <row r="1887" customFormat="false" ht="15.75" hidden="false" customHeight="false" outlineLevel="0" collapsed="false">
      <c r="A1887" s="377"/>
      <c r="B1887" s="390"/>
      <c r="C1887" s="391"/>
      <c r="D1887" s="391"/>
      <c r="E1887" s="391"/>
      <c r="F1887" s="81"/>
      <c r="G1887" s="81"/>
      <c r="H1887" s="391"/>
      <c r="I1887" s="392" t="str">
        <f aca="false">IF(A1887&lt;&gt;0,CONCATENATE(A1887,"_",B1887,"_",C1887,"_",D1887,"_",E1887),"")</f>
        <v/>
      </c>
    </row>
    <row r="1888" customFormat="false" ht="15.75" hidden="false" customHeight="false" outlineLevel="0" collapsed="false">
      <c r="A1888" s="377"/>
      <c r="B1888" s="390"/>
      <c r="C1888" s="391"/>
      <c r="D1888" s="391"/>
      <c r="E1888" s="391"/>
      <c r="F1888" s="81"/>
      <c r="G1888" s="81"/>
      <c r="H1888" s="391"/>
      <c r="I1888" s="392" t="str">
        <f aca="false">IF(A1888&lt;&gt;0,CONCATENATE(A1888,"_",B1888,"_",C1888,"_",D1888,"_",E1888),"")</f>
        <v/>
      </c>
    </row>
    <row r="1889" customFormat="false" ht="15.75" hidden="false" customHeight="false" outlineLevel="0" collapsed="false">
      <c r="A1889" s="377"/>
      <c r="B1889" s="390"/>
      <c r="C1889" s="391"/>
      <c r="D1889" s="391"/>
      <c r="E1889" s="391"/>
      <c r="F1889" s="81"/>
      <c r="G1889" s="81"/>
      <c r="H1889" s="391"/>
      <c r="I1889" s="392" t="str">
        <f aca="false">IF(A1889&lt;&gt;0,CONCATENATE(A1889,"_",B1889,"_",C1889,"_",D1889,"_",E1889),"")</f>
        <v/>
      </c>
    </row>
    <row r="1890" customFormat="false" ht="15.75" hidden="false" customHeight="false" outlineLevel="0" collapsed="false">
      <c r="A1890" s="377"/>
      <c r="B1890" s="390"/>
      <c r="C1890" s="391"/>
      <c r="D1890" s="391"/>
      <c r="E1890" s="391"/>
      <c r="F1890" s="81"/>
      <c r="G1890" s="81"/>
      <c r="H1890" s="391"/>
      <c r="I1890" s="392" t="str">
        <f aca="false">IF(A1890&lt;&gt;0,CONCATENATE(A1890,"_",B1890,"_",C1890,"_",D1890,"_",E1890),"")</f>
        <v/>
      </c>
    </row>
    <row r="1891" customFormat="false" ht="15.75" hidden="false" customHeight="false" outlineLevel="0" collapsed="false">
      <c r="A1891" s="377"/>
      <c r="B1891" s="390"/>
      <c r="C1891" s="391"/>
      <c r="D1891" s="391"/>
      <c r="E1891" s="391"/>
      <c r="F1891" s="81"/>
      <c r="G1891" s="81"/>
      <c r="H1891" s="391"/>
      <c r="I1891" s="392" t="str">
        <f aca="false">IF(A1891&lt;&gt;0,CONCATENATE(A1891,"_",B1891,"_",C1891,"_",D1891,"_",E1891),"")</f>
        <v/>
      </c>
    </row>
    <row r="1892" customFormat="false" ht="15.75" hidden="false" customHeight="false" outlineLevel="0" collapsed="false">
      <c r="A1892" s="377"/>
      <c r="B1892" s="390"/>
      <c r="C1892" s="391"/>
      <c r="D1892" s="391"/>
      <c r="E1892" s="391"/>
      <c r="F1892" s="81"/>
      <c r="G1892" s="81"/>
      <c r="H1892" s="391"/>
      <c r="I1892" s="392" t="str">
        <f aca="false">IF(A1892&lt;&gt;0,CONCATENATE(A1892,"_",B1892,"_",C1892,"_",D1892,"_",E1892),"")</f>
        <v/>
      </c>
    </row>
    <row r="1893" customFormat="false" ht="15.75" hidden="false" customHeight="false" outlineLevel="0" collapsed="false">
      <c r="A1893" s="377"/>
      <c r="B1893" s="390"/>
      <c r="C1893" s="391"/>
      <c r="D1893" s="391"/>
      <c r="E1893" s="391"/>
      <c r="F1893" s="81"/>
      <c r="G1893" s="81"/>
      <c r="H1893" s="391"/>
      <c r="I1893" s="392" t="str">
        <f aca="false">IF(A1893&lt;&gt;0,CONCATENATE(A1893,"_",B1893,"_",C1893,"_",D1893,"_",E1893),"")</f>
        <v/>
      </c>
    </row>
    <row r="1894" customFormat="false" ht="15.75" hidden="false" customHeight="false" outlineLevel="0" collapsed="false">
      <c r="A1894" s="377"/>
      <c r="B1894" s="390"/>
      <c r="C1894" s="391"/>
      <c r="D1894" s="391"/>
      <c r="E1894" s="391"/>
      <c r="F1894" s="81"/>
      <c r="G1894" s="81"/>
      <c r="H1894" s="391"/>
      <c r="I1894" s="392" t="str">
        <f aca="false">IF(A1894&lt;&gt;0,CONCATENATE(A1894,"_",B1894,"_",C1894,"_",D1894,"_",E1894),"")</f>
        <v/>
      </c>
    </row>
    <row r="1895" customFormat="false" ht="15.75" hidden="false" customHeight="false" outlineLevel="0" collapsed="false">
      <c r="A1895" s="377"/>
      <c r="B1895" s="390"/>
      <c r="C1895" s="391"/>
      <c r="D1895" s="391"/>
      <c r="E1895" s="391"/>
      <c r="F1895" s="81"/>
      <c r="G1895" s="81"/>
      <c r="H1895" s="391"/>
      <c r="I1895" s="392" t="str">
        <f aca="false">IF(A1895&lt;&gt;0,CONCATENATE(A1895,"_",B1895,"_",C1895,"_",D1895,"_",E1895),"")</f>
        <v/>
      </c>
    </row>
    <row r="1896" customFormat="false" ht="15.75" hidden="false" customHeight="false" outlineLevel="0" collapsed="false">
      <c r="A1896" s="377"/>
      <c r="B1896" s="390"/>
      <c r="C1896" s="391"/>
      <c r="D1896" s="391"/>
      <c r="E1896" s="391"/>
      <c r="F1896" s="81"/>
      <c r="G1896" s="81"/>
      <c r="H1896" s="391"/>
      <c r="I1896" s="392" t="str">
        <f aca="false">IF(A1896&lt;&gt;0,CONCATENATE(A1896,"_",B1896,"_",C1896,"_",D1896,"_",E1896),"")</f>
        <v/>
      </c>
    </row>
    <row r="1897" customFormat="false" ht="15.75" hidden="false" customHeight="false" outlineLevel="0" collapsed="false">
      <c r="A1897" s="377"/>
      <c r="B1897" s="390"/>
      <c r="C1897" s="391"/>
      <c r="D1897" s="391"/>
      <c r="E1897" s="391"/>
      <c r="F1897" s="81"/>
      <c r="G1897" s="81"/>
      <c r="H1897" s="391"/>
      <c r="I1897" s="392" t="str">
        <f aca="false">IF(A1897&lt;&gt;0,CONCATENATE(A1897,"_",B1897,"_",C1897,"_",D1897,"_",E1897),"")</f>
        <v/>
      </c>
    </row>
    <row r="1898" customFormat="false" ht="15.75" hidden="false" customHeight="false" outlineLevel="0" collapsed="false">
      <c r="A1898" s="377"/>
      <c r="B1898" s="390"/>
      <c r="C1898" s="391"/>
      <c r="D1898" s="391"/>
      <c r="E1898" s="391"/>
      <c r="F1898" s="81"/>
      <c r="G1898" s="81"/>
      <c r="H1898" s="391"/>
      <c r="I1898" s="392" t="str">
        <f aca="false">IF(A1898&lt;&gt;0,CONCATENATE(A1898,"_",B1898,"_",C1898,"_",D1898,"_",E1898),"")</f>
        <v/>
      </c>
    </row>
    <row r="1899" customFormat="false" ht="15.75" hidden="false" customHeight="false" outlineLevel="0" collapsed="false">
      <c r="A1899" s="377"/>
      <c r="B1899" s="390"/>
      <c r="C1899" s="391"/>
      <c r="D1899" s="391"/>
      <c r="E1899" s="391"/>
      <c r="F1899" s="81"/>
      <c r="G1899" s="81"/>
      <c r="H1899" s="391"/>
      <c r="I1899" s="392" t="str">
        <f aca="false">IF(A1899&lt;&gt;0,CONCATENATE(A1899,"_",B1899,"_",C1899,"_",D1899,"_",E1899),"")</f>
        <v/>
      </c>
    </row>
    <row r="1900" customFormat="false" ht="15.75" hidden="false" customHeight="false" outlineLevel="0" collapsed="false">
      <c r="A1900" s="377"/>
      <c r="B1900" s="390"/>
      <c r="C1900" s="391"/>
      <c r="D1900" s="391"/>
      <c r="E1900" s="391"/>
      <c r="F1900" s="81"/>
      <c r="G1900" s="81"/>
      <c r="H1900" s="391"/>
      <c r="I1900" s="392" t="str">
        <f aca="false">IF(A1900&lt;&gt;0,CONCATENATE(A1900,"_",B1900,"_",C1900,"_",D1900,"_",E1900),"")</f>
        <v/>
      </c>
    </row>
    <row r="1901" customFormat="false" ht="15.75" hidden="false" customHeight="false" outlineLevel="0" collapsed="false">
      <c r="A1901" s="377"/>
      <c r="B1901" s="390"/>
      <c r="C1901" s="391"/>
      <c r="D1901" s="391"/>
      <c r="E1901" s="391"/>
      <c r="F1901" s="81"/>
      <c r="G1901" s="81"/>
      <c r="H1901" s="391"/>
      <c r="I1901" s="392" t="str">
        <f aca="false">IF(A1901&lt;&gt;0,CONCATENATE(A1901,"_",B1901,"_",C1901,"_",D1901,"_",E1901),"")</f>
        <v/>
      </c>
    </row>
    <row r="1902" customFormat="false" ht="15.75" hidden="false" customHeight="false" outlineLevel="0" collapsed="false">
      <c r="A1902" s="377"/>
      <c r="B1902" s="390"/>
      <c r="C1902" s="391"/>
      <c r="D1902" s="391"/>
      <c r="E1902" s="391"/>
      <c r="F1902" s="81"/>
      <c r="G1902" s="81"/>
      <c r="H1902" s="391"/>
      <c r="I1902" s="392" t="str">
        <f aca="false">IF(A1902&lt;&gt;0,CONCATENATE(A1902,"_",B1902,"_",C1902,"_",D1902,"_",E1902),"")</f>
        <v/>
      </c>
    </row>
    <row r="1903" customFormat="false" ht="15.75" hidden="false" customHeight="false" outlineLevel="0" collapsed="false">
      <c r="A1903" s="377"/>
      <c r="B1903" s="390"/>
      <c r="C1903" s="391"/>
      <c r="D1903" s="391"/>
      <c r="E1903" s="391"/>
      <c r="F1903" s="81"/>
      <c r="G1903" s="81"/>
      <c r="H1903" s="391"/>
      <c r="I1903" s="392" t="str">
        <f aca="false">IF(A1903&lt;&gt;0,CONCATENATE(A1903,"_",B1903,"_",C1903,"_",D1903,"_",E1903),"")</f>
        <v/>
      </c>
    </row>
    <row r="1904" customFormat="false" ht="15.75" hidden="false" customHeight="false" outlineLevel="0" collapsed="false">
      <c r="A1904" s="377"/>
      <c r="B1904" s="390"/>
      <c r="C1904" s="391"/>
      <c r="D1904" s="391"/>
      <c r="E1904" s="391"/>
      <c r="F1904" s="81"/>
      <c r="G1904" s="81"/>
      <c r="H1904" s="391"/>
      <c r="I1904" s="392" t="str">
        <f aca="false">IF(A1904&lt;&gt;0,CONCATENATE(A1904,"_",B1904,"_",C1904,"_",D1904,"_",E1904),"")</f>
        <v/>
      </c>
    </row>
    <row r="1905" customFormat="false" ht="15.75" hidden="false" customHeight="false" outlineLevel="0" collapsed="false">
      <c r="A1905" s="377"/>
      <c r="B1905" s="390"/>
      <c r="C1905" s="391"/>
      <c r="D1905" s="391"/>
      <c r="E1905" s="391"/>
      <c r="F1905" s="81"/>
      <c r="G1905" s="81"/>
      <c r="H1905" s="391"/>
      <c r="I1905" s="392" t="str">
        <f aca="false">IF(A1905&lt;&gt;0,CONCATENATE(A1905,"_",B1905,"_",C1905,"_",D1905,"_",E1905),"")</f>
        <v/>
      </c>
    </row>
    <row r="1906" customFormat="false" ht="15.75" hidden="false" customHeight="false" outlineLevel="0" collapsed="false">
      <c r="A1906" s="377"/>
      <c r="B1906" s="390"/>
      <c r="C1906" s="391"/>
      <c r="D1906" s="391"/>
      <c r="E1906" s="391"/>
      <c r="F1906" s="81"/>
      <c r="G1906" s="81"/>
      <c r="H1906" s="391"/>
      <c r="I1906" s="392" t="str">
        <f aca="false">IF(A1906&lt;&gt;0,CONCATENATE(A1906,"_",B1906,"_",C1906,"_",D1906,"_",E1906),"")</f>
        <v/>
      </c>
    </row>
    <row r="1907" customFormat="false" ht="15.75" hidden="false" customHeight="false" outlineLevel="0" collapsed="false">
      <c r="A1907" s="377"/>
      <c r="B1907" s="390"/>
      <c r="C1907" s="391"/>
      <c r="D1907" s="391"/>
      <c r="E1907" s="391"/>
      <c r="F1907" s="81"/>
      <c r="G1907" s="81"/>
      <c r="H1907" s="391"/>
      <c r="I1907" s="392" t="str">
        <f aca="false">IF(A1907&lt;&gt;0,CONCATENATE(A1907,"_",B1907,"_",C1907,"_",D1907,"_",E1907),"")</f>
        <v/>
      </c>
    </row>
    <row r="1908" customFormat="false" ht="15.75" hidden="false" customHeight="false" outlineLevel="0" collapsed="false">
      <c r="A1908" s="377"/>
      <c r="B1908" s="390"/>
      <c r="C1908" s="391"/>
      <c r="D1908" s="391"/>
      <c r="E1908" s="391"/>
      <c r="F1908" s="81"/>
      <c r="G1908" s="81"/>
      <c r="H1908" s="391"/>
      <c r="I1908" s="392" t="str">
        <f aca="false">IF(A1908&lt;&gt;0,CONCATENATE(A1908,"_",B1908,"_",C1908,"_",D1908,"_",E1908),"")</f>
        <v/>
      </c>
    </row>
    <row r="1909" customFormat="false" ht="15.75" hidden="false" customHeight="false" outlineLevel="0" collapsed="false">
      <c r="A1909" s="377"/>
      <c r="B1909" s="390"/>
      <c r="C1909" s="391"/>
      <c r="D1909" s="391"/>
      <c r="E1909" s="391"/>
      <c r="F1909" s="81"/>
      <c r="G1909" s="81"/>
      <c r="H1909" s="391"/>
      <c r="I1909" s="392" t="str">
        <f aca="false">IF(A1909&lt;&gt;0,CONCATENATE(A1909,"_",B1909,"_",C1909,"_",D1909,"_",E1909),"")</f>
        <v/>
      </c>
    </row>
    <row r="1910" customFormat="false" ht="15.75" hidden="false" customHeight="false" outlineLevel="0" collapsed="false">
      <c r="A1910" s="377"/>
      <c r="B1910" s="390"/>
      <c r="C1910" s="391"/>
      <c r="D1910" s="391"/>
      <c r="E1910" s="391"/>
      <c r="F1910" s="81"/>
      <c r="G1910" s="81"/>
      <c r="H1910" s="391"/>
      <c r="I1910" s="392" t="str">
        <f aca="false">IF(A1910&lt;&gt;0,CONCATENATE(A1910,"_",B1910,"_",C1910,"_",D1910,"_",E1910),"")</f>
        <v/>
      </c>
    </row>
    <row r="1911" customFormat="false" ht="15.75" hidden="false" customHeight="false" outlineLevel="0" collapsed="false">
      <c r="A1911" s="377"/>
      <c r="B1911" s="390"/>
      <c r="C1911" s="391"/>
      <c r="D1911" s="391"/>
      <c r="E1911" s="391"/>
      <c r="F1911" s="81"/>
      <c r="G1911" s="81"/>
      <c r="H1911" s="391"/>
      <c r="I1911" s="392" t="str">
        <f aca="false">IF(A1911&lt;&gt;0,CONCATENATE(A1911,"_",B1911,"_",C1911,"_",D1911,"_",E1911),"")</f>
        <v/>
      </c>
    </row>
    <row r="1912" customFormat="false" ht="15.75" hidden="false" customHeight="false" outlineLevel="0" collapsed="false">
      <c r="A1912" s="377"/>
      <c r="B1912" s="390"/>
      <c r="C1912" s="391"/>
      <c r="D1912" s="391"/>
      <c r="E1912" s="391"/>
      <c r="F1912" s="81"/>
      <c r="G1912" s="81"/>
      <c r="H1912" s="391"/>
      <c r="I1912" s="392" t="str">
        <f aca="false">IF(A1912&lt;&gt;0,CONCATENATE(A1912,"_",B1912,"_",C1912,"_",D1912,"_",E1912),"")</f>
        <v/>
      </c>
    </row>
    <row r="1913" customFormat="false" ht="15.75" hidden="false" customHeight="false" outlineLevel="0" collapsed="false">
      <c r="A1913" s="377"/>
      <c r="B1913" s="390"/>
      <c r="C1913" s="391"/>
      <c r="D1913" s="391"/>
      <c r="E1913" s="391"/>
      <c r="F1913" s="81"/>
      <c r="G1913" s="81"/>
      <c r="H1913" s="391"/>
      <c r="I1913" s="392" t="str">
        <f aca="false">IF(A1913&lt;&gt;0,CONCATENATE(A1913,"_",B1913,"_",C1913,"_",D1913,"_",E1913),"")</f>
        <v/>
      </c>
    </row>
    <row r="1914" customFormat="false" ht="15.75" hidden="false" customHeight="false" outlineLevel="0" collapsed="false">
      <c r="A1914" s="377"/>
      <c r="B1914" s="390"/>
      <c r="C1914" s="391"/>
      <c r="D1914" s="391"/>
      <c r="E1914" s="391"/>
      <c r="F1914" s="81"/>
      <c r="G1914" s="81"/>
      <c r="H1914" s="391"/>
      <c r="I1914" s="392" t="str">
        <f aca="false">IF(A1914&lt;&gt;0,CONCATENATE(A1914,"_",B1914,"_",C1914,"_",D1914,"_",E1914),"")</f>
        <v/>
      </c>
    </row>
    <row r="1915" customFormat="false" ht="15.75" hidden="false" customHeight="false" outlineLevel="0" collapsed="false">
      <c r="A1915" s="377"/>
      <c r="B1915" s="390"/>
      <c r="C1915" s="391"/>
      <c r="D1915" s="391"/>
      <c r="E1915" s="391"/>
      <c r="F1915" s="81"/>
      <c r="G1915" s="81"/>
      <c r="H1915" s="391"/>
      <c r="I1915" s="392" t="str">
        <f aca="false">IF(A1915&lt;&gt;0,CONCATENATE(A1915,"_",B1915,"_",C1915,"_",D1915,"_",E1915),"")</f>
        <v/>
      </c>
    </row>
    <row r="1916" customFormat="false" ht="15.75" hidden="false" customHeight="false" outlineLevel="0" collapsed="false">
      <c r="A1916" s="377"/>
      <c r="B1916" s="390"/>
      <c r="C1916" s="391"/>
      <c r="D1916" s="391"/>
      <c r="E1916" s="391"/>
      <c r="F1916" s="81"/>
      <c r="G1916" s="81"/>
      <c r="H1916" s="391"/>
      <c r="I1916" s="392" t="str">
        <f aca="false">IF(A1916&lt;&gt;0,CONCATENATE(A1916,"_",B1916,"_",C1916,"_",D1916,"_",E1916),"")</f>
        <v/>
      </c>
    </row>
    <row r="1917" customFormat="false" ht="15.75" hidden="false" customHeight="false" outlineLevel="0" collapsed="false">
      <c r="A1917" s="377"/>
      <c r="B1917" s="390"/>
      <c r="C1917" s="391"/>
      <c r="D1917" s="391"/>
      <c r="E1917" s="391"/>
      <c r="F1917" s="81"/>
      <c r="G1917" s="81"/>
      <c r="H1917" s="391"/>
      <c r="I1917" s="392" t="str">
        <f aca="false">IF(A1917&lt;&gt;0,CONCATENATE(A1917,"_",B1917,"_",C1917,"_",D1917,"_",E1917),"")</f>
        <v/>
      </c>
    </row>
    <row r="1918" customFormat="false" ht="15.75" hidden="false" customHeight="false" outlineLevel="0" collapsed="false">
      <c r="A1918" s="377"/>
      <c r="B1918" s="390"/>
      <c r="C1918" s="391"/>
      <c r="D1918" s="391"/>
      <c r="E1918" s="391"/>
      <c r="F1918" s="81"/>
      <c r="G1918" s="81"/>
      <c r="H1918" s="391"/>
      <c r="I1918" s="392" t="str">
        <f aca="false">IF(A1918&lt;&gt;0,CONCATENATE(A1918,"_",B1918,"_",C1918,"_",D1918,"_",E1918),"")</f>
        <v/>
      </c>
    </row>
    <row r="1919" customFormat="false" ht="15.75" hidden="false" customHeight="false" outlineLevel="0" collapsed="false">
      <c r="A1919" s="377"/>
      <c r="B1919" s="390"/>
      <c r="C1919" s="391"/>
      <c r="D1919" s="391"/>
      <c r="E1919" s="391"/>
      <c r="F1919" s="81"/>
      <c r="G1919" s="81"/>
      <c r="H1919" s="391"/>
      <c r="I1919" s="392" t="str">
        <f aca="false">IF(A1919&lt;&gt;0,CONCATENATE(A1919,"_",B1919,"_",C1919,"_",D1919,"_",E1919),"")</f>
        <v/>
      </c>
    </row>
    <row r="1920" customFormat="false" ht="15.75" hidden="false" customHeight="false" outlineLevel="0" collapsed="false">
      <c r="A1920" s="377"/>
      <c r="B1920" s="390"/>
      <c r="C1920" s="391"/>
      <c r="D1920" s="391"/>
      <c r="E1920" s="391"/>
      <c r="F1920" s="81"/>
      <c r="G1920" s="81"/>
      <c r="H1920" s="391"/>
      <c r="I1920" s="392" t="str">
        <f aca="false">IF(A1920&lt;&gt;0,CONCATENATE(A1920,"_",B1920,"_",C1920,"_",D1920,"_",E1920),"")</f>
        <v/>
      </c>
    </row>
    <row r="1921" customFormat="false" ht="15.75" hidden="false" customHeight="false" outlineLevel="0" collapsed="false">
      <c r="A1921" s="377"/>
      <c r="B1921" s="390"/>
      <c r="C1921" s="391"/>
      <c r="D1921" s="391"/>
      <c r="E1921" s="391"/>
      <c r="F1921" s="81"/>
      <c r="G1921" s="81"/>
      <c r="H1921" s="391"/>
      <c r="I1921" s="392" t="str">
        <f aca="false">IF(A1921&lt;&gt;0,CONCATENATE(A1921,"_",B1921,"_",C1921,"_",D1921,"_",E1921),"")</f>
        <v/>
      </c>
    </row>
    <row r="1922" customFormat="false" ht="15.75" hidden="false" customHeight="false" outlineLevel="0" collapsed="false">
      <c r="A1922" s="377"/>
      <c r="B1922" s="390"/>
      <c r="C1922" s="391"/>
      <c r="D1922" s="391"/>
      <c r="E1922" s="391"/>
      <c r="F1922" s="81"/>
      <c r="G1922" s="81"/>
      <c r="H1922" s="391"/>
      <c r="I1922" s="392" t="str">
        <f aca="false">IF(A1922&lt;&gt;0,CONCATENATE(A1922,"_",B1922,"_",C1922,"_",D1922,"_",E1922),"")</f>
        <v/>
      </c>
    </row>
    <row r="1923" customFormat="false" ht="15.75" hidden="false" customHeight="false" outlineLevel="0" collapsed="false">
      <c r="A1923" s="377"/>
      <c r="B1923" s="390"/>
      <c r="C1923" s="391"/>
      <c r="D1923" s="391"/>
      <c r="E1923" s="391"/>
      <c r="F1923" s="81"/>
      <c r="G1923" s="81"/>
      <c r="H1923" s="391"/>
      <c r="I1923" s="392" t="str">
        <f aca="false">IF(A1923&lt;&gt;0,CONCATENATE(A1923,"_",B1923,"_",C1923,"_",D1923,"_",E1923),"")</f>
        <v/>
      </c>
    </row>
    <row r="1924" customFormat="false" ht="15.75" hidden="false" customHeight="false" outlineLevel="0" collapsed="false">
      <c r="A1924" s="377"/>
      <c r="B1924" s="390"/>
      <c r="C1924" s="391"/>
      <c r="D1924" s="391"/>
      <c r="E1924" s="391"/>
      <c r="F1924" s="81"/>
      <c r="G1924" s="81"/>
      <c r="H1924" s="391"/>
      <c r="I1924" s="392" t="str">
        <f aca="false">IF(A1924&lt;&gt;0,CONCATENATE(A1924,"_",B1924,"_",C1924,"_",D1924,"_",E1924),"")</f>
        <v/>
      </c>
    </row>
    <row r="1925" customFormat="false" ht="15.75" hidden="false" customHeight="false" outlineLevel="0" collapsed="false">
      <c r="A1925" s="377"/>
      <c r="B1925" s="390"/>
      <c r="C1925" s="391"/>
      <c r="D1925" s="391"/>
      <c r="E1925" s="391"/>
      <c r="F1925" s="81"/>
      <c r="G1925" s="81"/>
      <c r="H1925" s="391"/>
      <c r="I1925" s="392" t="str">
        <f aca="false">IF(A1925&lt;&gt;0,CONCATENATE(A1925,"_",B1925,"_",C1925,"_",D1925,"_",E1925),"")</f>
        <v/>
      </c>
    </row>
    <row r="1926" customFormat="false" ht="15.75" hidden="false" customHeight="false" outlineLevel="0" collapsed="false">
      <c r="A1926" s="377"/>
      <c r="B1926" s="390"/>
      <c r="C1926" s="391"/>
      <c r="D1926" s="391"/>
      <c r="E1926" s="391"/>
      <c r="F1926" s="81"/>
      <c r="G1926" s="81"/>
      <c r="H1926" s="391"/>
      <c r="I1926" s="392" t="str">
        <f aca="false">IF(A1926&lt;&gt;0,CONCATENATE(A1926,"_",B1926,"_",C1926,"_",D1926,"_",E1926),"")</f>
        <v/>
      </c>
    </row>
    <row r="1927" customFormat="false" ht="15.75" hidden="false" customHeight="false" outlineLevel="0" collapsed="false">
      <c r="A1927" s="377"/>
      <c r="B1927" s="390"/>
      <c r="C1927" s="391"/>
      <c r="D1927" s="391"/>
      <c r="E1927" s="391"/>
      <c r="F1927" s="81"/>
      <c r="G1927" s="81"/>
      <c r="H1927" s="391"/>
      <c r="I1927" s="392" t="str">
        <f aca="false">IF(A1927&lt;&gt;0,CONCATENATE(A1927,"_",B1927,"_",C1927,"_",D1927,"_",E1927),"")</f>
        <v/>
      </c>
    </row>
    <row r="1928" customFormat="false" ht="15.75" hidden="false" customHeight="false" outlineLevel="0" collapsed="false">
      <c r="A1928" s="377"/>
      <c r="B1928" s="390"/>
      <c r="C1928" s="391"/>
      <c r="D1928" s="391"/>
      <c r="E1928" s="391"/>
      <c r="F1928" s="81"/>
      <c r="G1928" s="81"/>
      <c r="H1928" s="391"/>
      <c r="I1928" s="392" t="str">
        <f aca="false">IF(A1928&lt;&gt;0,CONCATENATE(A1928,"_",B1928,"_",C1928,"_",D1928,"_",E1928),"")</f>
        <v/>
      </c>
    </row>
    <row r="1929" customFormat="false" ht="15.75" hidden="false" customHeight="false" outlineLevel="0" collapsed="false">
      <c r="A1929" s="377"/>
      <c r="B1929" s="390"/>
      <c r="C1929" s="391"/>
      <c r="D1929" s="391"/>
      <c r="E1929" s="391"/>
      <c r="F1929" s="81"/>
      <c r="G1929" s="81"/>
      <c r="H1929" s="391"/>
      <c r="I1929" s="392" t="str">
        <f aca="false">IF(A1929&lt;&gt;0,CONCATENATE(A1929,"_",B1929,"_",C1929,"_",D1929,"_",E1929),"")</f>
        <v/>
      </c>
    </row>
    <row r="1930" customFormat="false" ht="15.75" hidden="false" customHeight="false" outlineLevel="0" collapsed="false">
      <c r="A1930" s="377"/>
      <c r="B1930" s="390"/>
      <c r="C1930" s="391"/>
      <c r="D1930" s="391"/>
      <c r="E1930" s="391"/>
      <c r="F1930" s="81"/>
      <c r="G1930" s="81"/>
      <c r="H1930" s="391"/>
      <c r="I1930" s="392" t="str">
        <f aca="false">IF(A1930&lt;&gt;0,CONCATENATE(A1930,"_",B1930,"_",C1930,"_",D1930,"_",E1930),"")</f>
        <v/>
      </c>
    </row>
    <row r="1931" customFormat="false" ht="15.75" hidden="false" customHeight="false" outlineLevel="0" collapsed="false">
      <c r="A1931" s="377"/>
      <c r="B1931" s="390"/>
      <c r="C1931" s="391"/>
      <c r="D1931" s="391"/>
      <c r="E1931" s="391"/>
      <c r="F1931" s="81"/>
      <c r="G1931" s="81"/>
      <c r="H1931" s="391"/>
      <c r="I1931" s="392" t="str">
        <f aca="false">IF(A1931&lt;&gt;0,CONCATENATE(A1931,"_",B1931,"_",C1931,"_",D1931,"_",E1931),"")</f>
        <v/>
      </c>
    </row>
    <row r="1932" customFormat="false" ht="15.75" hidden="false" customHeight="false" outlineLevel="0" collapsed="false">
      <c r="A1932" s="377"/>
      <c r="B1932" s="390"/>
      <c r="C1932" s="391"/>
      <c r="D1932" s="391"/>
      <c r="E1932" s="391"/>
      <c r="F1932" s="81"/>
      <c r="G1932" s="81"/>
      <c r="H1932" s="391"/>
      <c r="I1932" s="392" t="str">
        <f aca="false">IF(A1932&lt;&gt;0,CONCATENATE(A1932,"_",B1932,"_",C1932,"_",D1932,"_",E1932),"")</f>
        <v/>
      </c>
    </row>
    <row r="1933" customFormat="false" ht="15.75" hidden="false" customHeight="false" outlineLevel="0" collapsed="false">
      <c r="A1933" s="377"/>
      <c r="B1933" s="390"/>
      <c r="C1933" s="391"/>
      <c r="D1933" s="391"/>
      <c r="E1933" s="391"/>
      <c r="F1933" s="81"/>
      <c r="G1933" s="81"/>
      <c r="H1933" s="391"/>
      <c r="I1933" s="392" t="str">
        <f aca="false">IF(A1933&lt;&gt;0,CONCATENATE(A1933,"_",B1933,"_",C1933,"_",D1933,"_",E1933),"")</f>
        <v/>
      </c>
    </row>
    <row r="1934" customFormat="false" ht="15.75" hidden="false" customHeight="false" outlineLevel="0" collapsed="false">
      <c r="A1934" s="377"/>
      <c r="B1934" s="390"/>
      <c r="C1934" s="391"/>
      <c r="D1934" s="391"/>
      <c r="E1934" s="391"/>
      <c r="F1934" s="81"/>
      <c r="G1934" s="81"/>
      <c r="H1934" s="391"/>
      <c r="I1934" s="392" t="str">
        <f aca="false">IF(A1934&lt;&gt;0,CONCATENATE(A1934,"_",B1934,"_",C1934,"_",D1934,"_",E1934),"")</f>
        <v/>
      </c>
    </row>
    <row r="1935" customFormat="false" ht="15.75" hidden="false" customHeight="false" outlineLevel="0" collapsed="false">
      <c r="A1935" s="377"/>
      <c r="B1935" s="390"/>
      <c r="C1935" s="391"/>
      <c r="D1935" s="391"/>
      <c r="E1935" s="391"/>
      <c r="F1935" s="81"/>
      <c r="G1935" s="81"/>
      <c r="H1935" s="391"/>
      <c r="I1935" s="392" t="str">
        <f aca="false">IF(A1935&lt;&gt;0,CONCATENATE(A1935,"_",B1935,"_",C1935,"_",D1935,"_",E1935),"")</f>
        <v/>
      </c>
    </row>
    <row r="1936" customFormat="false" ht="15.75" hidden="false" customHeight="false" outlineLevel="0" collapsed="false">
      <c r="A1936" s="377"/>
      <c r="B1936" s="390"/>
      <c r="C1936" s="391"/>
      <c r="D1936" s="391"/>
      <c r="E1936" s="391"/>
      <c r="F1936" s="81"/>
      <c r="G1936" s="81"/>
      <c r="H1936" s="391"/>
      <c r="I1936" s="392" t="str">
        <f aca="false">IF(A1936&lt;&gt;0,CONCATENATE(A1936,"_",B1936,"_",C1936,"_",D1936,"_",E1936),"")</f>
        <v/>
      </c>
    </row>
    <row r="1937" customFormat="false" ht="15.75" hidden="false" customHeight="false" outlineLevel="0" collapsed="false">
      <c r="A1937" s="377"/>
      <c r="B1937" s="390"/>
      <c r="C1937" s="391"/>
      <c r="D1937" s="391"/>
      <c r="E1937" s="391"/>
      <c r="F1937" s="81"/>
      <c r="G1937" s="81"/>
      <c r="H1937" s="391"/>
      <c r="I1937" s="392" t="str">
        <f aca="false">IF(A1937&lt;&gt;0,CONCATENATE(A1937,"_",B1937,"_",C1937,"_",D1937,"_",E1937),"")</f>
        <v/>
      </c>
    </row>
    <row r="1938" customFormat="false" ht="15.75" hidden="false" customHeight="false" outlineLevel="0" collapsed="false">
      <c r="A1938" s="377"/>
      <c r="B1938" s="390"/>
      <c r="C1938" s="391"/>
      <c r="D1938" s="391"/>
      <c r="E1938" s="391"/>
      <c r="F1938" s="81"/>
      <c r="G1938" s="81"/>
      <c r="H1938" s="391"/>
      <c r="I1938" s="392" t="str">
        <f aca="false">IF(A1938&lt;&gt;0,CONCATENATE(A1938,"_",B1938,"_",C1938,"_",D1938,"_",E1938),"")</f>
        <v/>
      </c>
    </row>
    <row r="1939" customFormat="false" ht="15.75" hidden="false" customHeight="false" outlineLevel="0" collapsed="false">
      <c r="A1939" s="377"/>
      <c r="B1939" s="390"/>
      <c r="C1939" s="391"/>
      <c r="D1939" s="391"/>
      <c r="E1939" s="391"/>
      <c r="F1939" s="81"/>
      <c r="G1939" s="81"/>
      <c r="H1939" s="391"/>
      <c r="I1939" s="392" t="str">
        <f aca="false">IF(A1939&lt;&gt;0,CONCATENATE(A1939,"_",B1939,"_",C1939,"_",D1939,"_",E1939),"")</f>
        <v/>
      </c>
    </row>
    <row r="1940" customFormat="false" ht="15.75" hidden="false" customHeight="false" outlineLevel="0" collapsed="false">
      <c r="A1940" s="377"/>
      <c r="B1940" s="390"/>
      <c r="C1940" s="391"/>
      <c r="D1940" s="391"/>
      <c r="E1940" s="391"/>
      <c r="F1940" s="81"/>
      <c r="G1940" s="81"/>
      <c r="H1940" s="391"/>
      <c r="I1940" s="392" t="str">
        <f aca="false">IF(A1940&lt;&gt;0,CONCATENATE(A1940,"_",B1940,"_",C1940,"_",D1940,"_",E1940),"")</f>
        <v/>
      </c>
    </row>
    <row r="1941" customFormat="false" ht="15.75" hidden="false" customHeight="false" outlineLevel="0" collapsed="false">
      <c r="A1941" s="377"/>
      <c r="B1941" s="390"/>
      <c r="C1941" s="391"/>
      <c r="D1941" s="391"/>
      <c r="E1941" s="391"/>
      <c r="F1941" s="81"/>
      <c r="G1941" s="81"/>
      <c r="H1941" s="391"/>
      <c r="I1941" s="392" t="str">
        <f aca="false">IF(A1941&lt;&gt;0,CONCATENATE(A1941,"_",B1941,"_",C1941,"_",D1941,"_",E1941),"")</f>
        <v/>
      </c>
    </row>
    <row r="1942" customFormat="false" ht="15.75" hidden="false" customHeight="false" outlineLevel="0" collapsed="false">
      <c r="A1942" s="377"/>
      <c r="B1942" s="390"/>
      <c r="C1942" s="391"/>
      <c r="D1942" s="391"/>
      <c r="E1942" s="391"/>
      <c r="F1942" s="81"/>
      <c r="G1942" s="81"/>
      <c r="H1942" s="391"/>
      <c r="I1942" s="392" t="str">
        <f aca="false">IF(A1942&lt;&gt;0,CONCATENATE(A1942,"_",B1942,"_",C1942,"_",D1942,"_",E1942),"")</f>
        <v/>
      </c>
    </row>
    <row r="1943" customFormat="false" ht="15.75" hidden="false" customHeight="false" outlineLevel="0" collapsed="false">
      <c r="A1943" s="377"/>
      <c r="B1943" s="390"/>
      <c r="C1943" s="391"/>
      <c r="D1943" s="391"/>
      <c r="E1943" s="391"/>
      <c r="F1943" s="81"/>
      <c r="G1943" s="81"/>
      <c r="H1943" s="391"/>
      <c r="I1943" s="392" t="str">
        <f aca="false">IF(A1943&lt;&gt;0,CONCATENATE(A1943,"_",B1943,"_",C1943,"_",D1943,"_",E1943),"")</f>
        <v/>
      </c>
    </row>
    <row r="1944" customFormat="false" ht="15.75" hidden="false" customHeight="false" outlineLevel="0" collapsed="false">
      <c r="A1944" s="377"/>
      <c r="B1944" s="390"/>
      <c r="C1944" s="391"/>
      <c r="D1944" s="391"/>
      <c r="E1944" s="391"/>
      <c r="F1944" s="81"/>
      <c r="G1944" s="81"/>
      <c r="H1944" s="391"/>
      <c r="I1944" s="392" t="str">
        <f aca="false">IF(A1944&lt;&gt;0,CONCATENATE(A1944,"_",B1944,"_",C1944,"_",D1944,"_",E1944),"")</f>
        <v/>
      </c>
    </row>
    <row r="1945" customFormat="false" ht="15.75" hidden="false" customHeight="false" outlineLevel="0" collapsed="false">
      <c r="A1945" s="377"/>
      <c r="B1945" s="390"/>
      <c r="C1945" s="391"/>
      <c r="D1945" s="391"/>
      <c r="E1945" s="391"/>
      <c r="F1945" s="81"/>
      <c r="G1945" s="81"/>
      <c r="H1945" s="391"/>
      <c r="I1945" s="392" t="str">
        <f aca="false">IF(A1945&lt;&gt;0,CONCATENATE(A1945,"_",B1945,"_",C1945,"_",D1945,"_",E1945),"")</f>
        <v/>
      </c>
    </row>
    <row r="1946" customFormat="false" ht="15.75" hidden="false" customHeight="false" outlineLevel="0" collapsed="false">
      <c r="A1946" s="377"/>
      <c r="B1946" s="390"/>
      <c r="C1946" s="391"/>
      <c r="D1946" s="391"/>
      <c r="E1946" s="391"/>
      <c r="F1946" s="81"/>
      <c r="G1946" s="81"/>
      <c r="H1946" s="391"/>
      <c r="I1946" s="392" t="str">
        <f aca="false">IF(A1946&lt;&gt;0,CONCATENATE(A1946,"_",B1946,"_",C1946,"_",D1946,"_",E1946),"")</f>
        <v/>
      </c>
    </row>
    <row r="1947" customFormat="false" ht="15.75" hidden="false" customHeight="false" outlineLevel="0" collapsed="false">
      <c r="A1947" s="377"/>
      <c r="B1947" s="390"/>
      <c r="C1947" s="391"/>
      <c r="D1947" s="391"/>
      <c r="E1947" s="391"/>
      <c r="F1947" s="81"/>
      <c r="G1947" s="81"/>
      <c r="H1947" s="391"/>
      <c r="I1947" s="392" t="str">
        <f aca="false">IF(A1947&lt;&gt;0,CONCATENATE(A1947,"_",B1947,"_",C1947,"_",D1947,"_",E1947),"")</f>
        <v/>
      </c>
    </row>
    <row r="1948" customFormat="false" ht="15.75" hidden="false" customHeight="false" outlineLevel="0" collapsed="false">
      <c r="A1948" s="377"/>
      <c r="B1948" s="390"/>
      <c r="C1948" s="391"/>
      <c r="D1948" s="391"/>
      <c r="E1948" s="391"/>
      <c r="F1948" s="81"/>
      <c r="G1948" s="81"/>
      <c r="H1948" s="391"/>
      <c r="I1948" s="392" t="str">
        <f aca="false">IF(A1948&lt;&gt;0,CONCATENATE(A1948,"_",B1948,"_",C1948,"_",D1948,"_",E1948),"")</f>
        <v/>
      </c>
    </row>
    <row r="1949" customFormat="false" ht="15.75" hidden="false" customHeight="false" outlineLevel="0" collapsed="false">
      <c r="A1949" s="377"/>
      <c r="B1949" s="390"/>
      <c r="C1949" s="391"/>
      <c r="D1949" s="391"/>
      <c r="E1949" s="391"/>
      <c r="F1949" s="81"/>
      <c r="G1949" s="81"/>
      <c r="H1949" s="391"/>
      <c r="I1949" s="392" t="str">
        <f aca="false">IF(A1949&lt;&gt;0,CONCATENATE(A1949,"_",B1949,"_",C1949,"_",D1949,"_",E1949),"")</f>
        <v/>
      </c>
    </row>
    <row r="1950" customFormat="false" ht="15.75" hidden="false" customHeight="false" outlineLevel="0" collapsed="false">
      <c r="A1950" s="377"/>
      <c r="B1950" s="390"/>
      <c r="C1950" s="391"/>
      <c r="D1950" s="391"/>
      <c r="E1950" s="391"/>
      <c r="F1950" s="81"/>
      <c r="G1950" s="81"/>
      <c r="H1950" s="391"/>
      <c r="I1950" s="392" t="str">
        <f aca="false">IF(A1950&lt;&gt;0,CONCATENATE(A1950,"_",B1950,"_",C1950,"_",D1950,"_",E1950),"")</f>
        <v/>
      </c>
    </row>
    <row r="1951" customFormat="false" ht="15.75" hidden="false" customHeight="false" outlineLevel="0" collapsed="false">
      <c r="A1951" s="377"/>
      <c r="B1951" s="390"/>
      <c r="C1951" s="391"/>
      <c r="D1951" s="391"/>
      <c r="E1951" s="391"/>
      <c r="F1951" s="81"/>
      <c r="G1951" s="81"/>
      <c r="H1951" s="391"/>
      <c r="I1951" s="392" t="str">
        <f aca="false">IF(A1951&lt;&gt;0,CONCATENATE(A1951,"_",B1951,"_",C1951,"_",D1951,"_",E1951),"")</f>
        <v/>
      </c>
    </row>
    <row r="1952" customFormat="false" ht="15.75" hidden="false" customHeight="false" outlineLevel="0" collapsed="false">
      <c r="A1952" s="377"/>
      <c r="B1952" s="390"/>
      <c r="C1952" s="391"/>
      <c r="D1952" s="391"/>
      <c r="E1952" s="391"/>
      <c r="F1952" s="81"/>
      <c r="G1952" s="81"/>
      <c r="H1952" s="391"/>
      <c r="I1952" s="392" t="str">
        <f aca="false">IF(A1952&lt;&gt;0,CONCATENATE(A1952,"_",B1952,"_",C1952,"_",D1952,"_",E1952),"")</f>
        <v/>
      </c>
    </row>
    <row r="1953" customFormat="false" ht="15.75" hidden="false" customHeight="false" outlineLevel="0" collapsed="false">
      <c r="A1953" s="377"/>
      <c r="B1953" s="390"/>
      <c r="C1953" s="391"/>
      <c r="D1953" s="391"/>
      <c r="E1953" s="391"/>
      <c r="F1953" s="81"/>
      <c r="G1953" s="81"/>
      <c r="H1953" s="391"/>
      <c r="I1953" s="392" t="str">
        <f aca="false">IF(A1953&lt;&gt;0,CONCATENATE(A1953,"_",B1953,"_",C1953,"_",D1953,"_",E1953),"")</f>
        <v/>
      </c>
    </row>
    <row r="1954" customFormat="false" ht="15.75" hidden="false" customHeight="false" outlineLevel="0" collapsed="false">
      <c r="A1954" s="377"/>
      <c r="B1954" s="390"/>
      <c r="C1954" s="391"/>
      <c r="D1954" s="391"/>
      <c r="E1954" s="391"/>
      <c r="F1954" s="81"/>
      <c r="G1954" s="81"/>
      <c r="H1954" s="391"/>
      <c r="I1954" s="392" t="str">
        <f aca="false">IF(A1954&lt;&gt;0,CONCATENATE(A1954,"_",B1954,"_",C1954,"_",D1954,"_",E1954),"")</f>
        <v/>
      </c>
    </row>
    <row r="1955" customFormat="false" ht="15.75" hidden="false" customHeight="false" outlineLevel="0" collapsed="false">
      <c r="A1955" s="377"/>
      <c r="B1955" s="390"/>
      <c r="C1955" s="391"/>
      <c r="D1955" s="391"/>
      <c r="E1955" s="391"/>
      <c r="F1955" s="81"/>
      <c r="G1955" s="81"/>
      <c r="H1955" s="391"/>
      <c r="I1955" s="392" t="str">
        <f aca="false">IF(A1955&lt;&gt;0,CONCATENATE(A1955,"_",B1955,"_",C1955,"_",D1955,"_",E1955),"")</f>
        <v/>
      </c>
    </row>
    <row r="1956" customFormat="false" ht="15.75" hidden="false" customHeight="false" outlineLevel="0" collapsed="false">
      <c r="A1956" s="377"/>
      <c r="B1956" s="390"/>
      <c r="C1956" s="391"/>
      <c r="D1956" s="391"/>
      <c r="E1956" s="391"/>
      <c r="F1956" s="81"/>
      <c r="G1956" s="81"/>
      <c r="H1956" s="391"/>
      <c r="I1956" s="392" t="str">
        <f aca="false">IF(A1956&lt;&gt;0,CONCATENATE(A1956,"_",B1956,"_",C1956,"_",D1956,"_",E1956),"")</f>
        <v/>
      </c>
    </row>
    <row r="1957" customFormat="false" ht="15.75" hidden="false" customHeight="false" outlineLevel="0" collapsed="false">
      <c r="A1957" s="377"/>
      <c r="B1957" s="390"/>
      <c r="C1957" s="391"/>
      <c r="D1957" s="391"/>
      <c r="E1957" s="391"/>
      <c r="F1957" s="81"/>
      <c r="G1957" s="81"/>
      <c r="H1957" s="391"/>
      <c r="I1957" s="392" t="str">
        <f aca="false">IF(A1957&lt;&gt;0,CONCATENATE(A1957,"_",B1957,"_",C1957,"_",D1957,"_",E1957),"")</f>
        <v/>
      </c>
    </row>
    <row r="1958" customFormat="false" ht="15.75" hidden="false" customHeight="false" outlineLevel="0" collapsed="false">
      <c r="A1958" s="377"/>
      <c r="B1958" s="390"/>
      <c r="C1958" s="391"/>
      <c r="D1958" s="391"/>
      <c r="E1958" s="391"/>
      <c r="F1958" s="81"/>
      <c r="G1958" s="81"/>
      <c r="H1958" s="391"/>
      <c r="I1958" s="392" t="str">
        <f aca="false">IF(A1958&lt;&gt;0,CONCATENATE(A1958,"_",B1958,"_",C1958,"_",D1958,"_",E1958),"")</f>
        <v/>
      </c>
    </row>
    <row r="1959" customFormat="false" ht="15.75" hidden="false" customHeight="false" outlineLevel="0" collapsed="false">
      <c r="A1959" s="377"/>
      <c r="B1959" s="390"/>
      <c r="C1959" s="391"/>
      <c r="D1959" s="391"/>
      <c r="E1959" s="391"/>
      <c r="F1959" s="81"/>
      <c r="G1959" s="81"/>
      <c r="H1959" s="391"/>
      <c r="I1959" s="392" t="str">
        <f aca="false">IF(A1959&lt;&gt;0,CONCATENATE(A1959,"_",B1959,"_",C1959,"_",D1959,"_",E1959),"")</f>
        <v/>
      </c>
    </row>
    <row r="1960" customFormat="false" ht="15.75" hidden="false" customHeight="false" outlineLevel="0" collapsed="false">
      <c r="A1960" s="377"/>
      <c r="B1960" s="390"/>
      <c r="C1960" s="391"/>
      <c r="D1960" s="391"/>
      <c r="E1960" s="391"/>
      <c r="F1960" s="81"/>
      <c r="G1960" s="81"/>
      <c r="H1960" s="391"/>
      <c r="I1960" s="392" t="str">
        <f aca="false">IF(A1960&lt;&gt;0,CONCATENATE(A1960,"_",B1960,"_",C1960,"_",D1960,"_",E1960),"")</f>
        <v/>
      </c>
    </row>
    <row r="1961" customFormat="false" ht="15.75" hidden="false" customHeight="false" outlineLevel="0" collapsed="false">
      <c r="A1961" s="377"/>
      <c r="B1961" s="390"/>
      <c r="C1961" s="391"/>
      <c r="D1961" s="391"/>
      <c r="E1961" s="391"/>
      <c r="F1961" s="81"/>
      <c r="G1961" s="81"/>
      <c r="H1961" s="391"/>
      <c r="I1961" s="392" t="str">
        <f aca="false">IF(A1961&lt;&gt;0,CONCATENATE(A1961,"_",B1961,"_",C1961,"_",D1961,"_",E1961),"")</f>
        <v/>
      </c>
    </row>
    <row r="1962" customFormat="false" ht="15.75" hidden="false" customHeight="false" outlineLevel="0" collapsed="false">
      <c r="A1962" s="377"/>
      <c r="B1962" s="390"/>
      <c r="C1962" s="391"/>
      <c r="D1962" s="391"/>
      <c r="E1962" s="391"/>
      <c r="F1962" s="81"/>
      <c r="G1962" s="81"/>
      <c r="H1962" s="391"/>
      <c r="I1962" s="392" t="str">
        <f aca="false">IF(A1962&lt;&gt;0,CONCATENATE(A1962,"_",B1962,"_",C1962,"_",D1962,"_",E1962),"")</f>
        <v/>
      </c>
    </row>
    <row r="1963" customFormat="false" ht="15.75" hidden="false" customHeight="false" outlineLevel="0" collapsed="false">
      <c r="A1963" s="377"/>
      <c r="B1963" s="390"/>
      <c r="C1963" s="391"/>
      <c r="D1963" s="391"/>
      <c r="E1963" s="391"/>
      <c r="F1963" s="81"/>
      <c r="G1963" s="81"/>
      <c r="H1963" s="391"/>
      <c r="I1963" s="392" t="str">
        <f aca="false">IF(A1963&lt;&gt;0,CONCATENATE(A1963,"_",B1963,"_",C1963,"_",D1963,"_",E1963),"")</f>
        <v/>
      </c>
    </row>
    <row r="1964" customFormat="false" ht="15.75" hidden="false" customHeight="false" outlineLevel="0" collapsed="false">
      <c r="A1964" s="377"/>
      <c r="B1964" s="390"/>
      <c r="C1964" s="391"/>
      <c r="D1964" s="391"/>
      <c r="E1964" s="391"/>
      <c r="F1964" s="81"/>
      <c r="G1964" s="81"/>
      <c r="H1964" s="391"/>
      <c r="I1964" s="392" t="str">
        <f aca="false">IF(A1964&lt;&gt;0,CONCATENATE(A1964,"_",B1964,"_",C1964,"_",D1964,"_",E1964),"")</f>
        <v/>
      </c>
    </row>
    <row r="1965" customFormat="false" ht="15.75" hidden="false" customHeight="false" outlineLevel="0" collapsed="false">
      <c r="A1965" s="377"/>
      <c r="B1965" s="390"/>
      <c r="C1965" s="391"/>
      <c r="D1965" s="391"/>
      <c r="E1965" s="391"/>
      <c r="F1965" s="81"/>
      <c r="G1965" s="81"/>
      <c r="H1965" s="391"/>
      <c r="I1965" s="392" t="str">
        <f aca="false">IF(A1965&lt;&gt;0,CONCATENATE(A1965,"_",B1965,"_",C1965,"_",D1965,"_",E1965),"")</f>
        <v/>
      </c>
    </row>
    <row r="1966" customFormat="false" ht="15.75" hidden="false" customHeight="false" outlineLevel="0" collapsed="false">
      <c r="A1966" s="377"/>
      <c r="B1966" s="390"/>
      <c r="C1966" s="391"/>
      <c r="D1966" s="391"/>
      <c r="E1966" s="391"/>
      <c r="F1966" s="81"/>
      <c r="G1966" s="81"/>
      <c r="H1966" s="391"/>
      <c r="I1966" s="392" t="str">
        <f aca="false">IF(A1966&lt;&gt;0,CONCATENATE(A1966,"_",B1966,"_",C1966,"_",D1966,"_",E1966),"")</f>
        <v/>
      </c>
    </row>
    <row r="1967" customFormat="false" ht="15.75" hidden="false" customHeight="false" outlineLevel="0" collapsed="false">
      <c r="A1967" s="377"/>
      <c r="B1967" s="390"/>
      <c r="C1967" s="391"/>
      <c r="D1967" s="391"/>
      <c r="E1967" s="391"/>
      <c r="F1967" s="81"/>
      <c r="G1967" s="81"/>
      <c r="H1967" s="391"/>
      <c r="I1967" s="392" t="str">
        <f aca="false">IF(A1967&lt;&gt;0,CONCATENATE(A1967,"_",B1967,"_",C1967,"_",D1967,"_",E1967),"")</f>
        <v/>
      </c>
    </row>
    <row r="1968" customFormat="false" ht="15.75" hidden="false" customHeight="false" outlineLevel="0" collapsed="false">
      <c r="A1968" s="377"/>
      <c r="B1968" s="390"/>
      <c r="C1968" s="391"/>
      <c r="D1968" s="391"/>
      <c r="E1968" s="391"/>
      <c r="F1968" s="81"/>
      <c r="G1968" s="81"/>
      <c r="H1968" s="391"/>
      <c r="I1968" s="392" t="str">
        <f aca="false">IF(A1968&lt;&gt;0,CONCATENATE(A1968,"_",B1968,"_",C1968,"_",D1968,"_",E1968),"")</f>
        <v/>
      </c>
    </row>
    <row r="1969" customFormat="false" ht="15.75" hidden="false" customHeight="false" outlineLevel="0" collapsed="false">
      <c r="A1969" s="377"/>
      <c r="B1969" s="390"/>
      <c r="C1969" s="391"/>
      <c r="D1969" s="391"/>
      <c r="E1969" s="391"/>
      <c r="F1969" s="81"/>
      <c r="G1969" s="81"/>
      <c r="H1969" s="391"/>
      <c r="I1969" s="392" t="str">
        <f aca="false">IF(A1969&lt;&gt;0,CONCATENATE(A1969,"_",B1969,"_",C1969,"_",D1969,"_",E1969),"")</f>
        <v/>
      </c>
    </row>
    <row r="1970" customFormat="false" ht="15.75" hidden="false" customHeight="false" outlineLevel="0" collapsed="false">
      <c r="A1970" s="377"/>
      <c r="B1970" s="390"/>
      <c r="C1970" s="391"/>
      <c r="D1970" s="391"/>
      <c r="E1970" s="391"/>
      <c r="F1970" s="81"/>
      <c r="G1970" s="81"/>
      <c r="H1970" s="391"/>
      <c r="I1970" s="392" t="str">
        <f aca="false">IF(A1970&lt;&gt;0,CONCATENATE(A1970,"_",B1970,"_",C1970,"_",D1970,"_",E1970),"")</f>
        <v/>
      </c>
    </row>
    <row r="1971" customFormat="false" ht="15.75" hidden="false" customHeight="false" outlineLevel="0" collapsed="false">
      <c r="A1971" s="377"/>
      <c r="B1971" s="390"/>
      <c r="C1971" s="391"/>
      <c r="D1971" s="391"/>
      <c r="E1971" s="391"/>
      <c r="F1971" s="81"/>
      <c r="G1971" s="81"/>
      <c r="H1971" s="391"/>
      <c r="I1971" s="392" t="str">
        <f aca="false">IF(A1971&lt;&gt;0,CONCATENATE(A1971,"_",B1971,"_",C1971,"_",D1971,"_",E1971),"")</f>
        <v/>
      </c>
    </row>
    <row r="1972" customFormat="false" ht="15.75" hidden="false" customHeight="false" outlineLevel="0" collapsed="false">
      <c r="A1972" s="377"/>
      <c r="B1972" s="390"/>
      <c r="C1972" s="391"/>
      <c r="D1972" s="391"/>
      <c r="E1972" s="391"/>
      <c r="F1972" s="81"/>
      <c r="G1972" s="81"/>
      <c r="H1972" s="391"/>
      <c r="I1972" s="392" t="str">
        <f aca="false">IF(A1972&lt;&gt;0,CONCATENATE(A1972,"_",B1972,"_",C1972,"_",D1972,"_",E1972),"")</f>
        <v/>
      </c>
    </row>
    <row r="1973" customFormat="false" ht="15.75" hidden="false" customHeight="false" outlineLevel="0" collapsed="false">
      <c r="A1973" s="377"/>
      <c r="B1973" s="390"/>
      <c r="C1973" s="391"/>
      <c r="D1973" s="391"/>
      <c r="E1973" s="391"/>
      <c r="F1973" s="81"/>
      <c r="G1973" s="81"/>
      <c r="H1973" s="391"/>
      <c r="I1973" s="392" t="str">
        <f aca="false">IF(A1973&lt;&gt;0,CONCATENATE(A1973,"_",B1973,"_",C1973,"_",D1973,"_",E1973),"")</f>
        <v/>
      </c>
    </row>
    <row r="1974" customFormat="false" ht="15.75" hidden="false" customHeight="false" outlineLevel="0" collapsed="false">
      <c r="A1974" s="377"/>
      <c r="B1974" s="390"/>
      <c r="C1974" s="391"/>
      <c r="D1974" s="391"/>
      <c r="E1974" s="391"/>
      <c r="F1974" s="81"/>
      <c r="G1974" s="81"/>
      <c r="H1974" s="391"/>
      <c r="I1974" s="392" t="str">
        <f aca="false">IF(A1974&lt;&gt;0,CONCATENATE(A1974,"_",B1974,"_",C1974,"_",D1974,"_",E1974),"")</f>
        <v/>
      </c>
    </row>
    <row r="1975" customFormat="false" ht="15.75" hidden="false" customHeight="false" outlineLevel="0" collapsed="false">
      <c r="A1975" s="377"/>
      <c r="B1975" s="390"/>
      <c r="C1975" s="391"/>
      <c r="D1975" s="391"/>
      <c r="E1975" s="391"/>
      <c r="F1975" s="81"/>
      <c r="G1975" s="81"/>
      <c r="H1975" s="391"/>
      <c r="I1975" s="392" t="str">
        <f aca="false">IF(A1975&lt;&gt;0,CONCATENATE(A1975,"_",B1975,"_",C1975,"_",D1975,"_",E1975),"")</f>
        <v/>
      </c>
    </row>
    <row r="1976" customFormat="false" ht="15.75" hidden="false" customHeight="false" outlineLevel="0" collapsed="false">
      <c r="A1976" s="377"/>
      <c r="B1976" s="390"/>
      <c r="C1976" s="391"/>
      <c r="D1976" s="391"/>
      <c r="E1976" s="391"/>
      <c r="F1976" s="81"/>
      <c r="G1976" s="81"/>
      <c r="H1976" s="391"/>
      <c r="I1976" s="392" t="str">
        <f aca="false">IF(A1976&lt;&gt;0,CONCATENATE(A1976,"_",B1976,"_",C1976,"_",D1976,"_",E1976),"")</f>
        <v/>
      </c>
    </row>
    <row r="1977" customFormat="false" ht="15.75" hidden="false" customHeight="false" outlineLevel="0" collapsed="false">
      <c r="A1977" s="377"/>
      <c r="B1977" s="390"/>
      <c r="C1977" s="391"/>
      <c r="D1977" s="391"/>
      <c r="E1977" s="391"/>
      <c r="F1977" s="81"/>
      <c r="G1977" s="81"/>
      <c r="H1977" s="391"/>
      <c r="I1977" s="392" t="str">
        <f aca="false">IF(A1977&lt;&gt;0,CONCATENATE(A1977,"_",B1977,"_",C1977,"_",D1977,"_",E1977),"")</f>
        <v/>
      </c>
    </row>
    <row r="1978" customFormat="false" ht="15.75" hidden="false" customHeight="false" outlineLevel="0" collapsed="false">
      <c r="A1978" s="377"/>
      <c r="B1978" s="390"/>
      <c r="C1978" s="391"/>
      <c r="D1978" s="391"/>
      <c r="E1978" s="391"/>
      <c r="F1978" s="81"/>
      <c r="G1978" s="81"/>
      <c r="H1978" s="391"/>
      <c r="I1978" s="392" t="str">
        <f aca="false">IF(A1978&lt;&gt;0,CONCATENATE(A1978,"_",B1978,"_",C1978,"_",D1978,"_",E1978),"")</f>
        <v/>
      </c>
    </row>
    <row r="1979" customFormat="false" ht="15.75" hidden="false" customHeight="false" outlineLevel="0" collapsed="false">
      <c r="A1979" s="377"/>
      <c r="B1979" s="390"/>
      <c r="C1979" s="391"/>
      <c r="D1979" s="391"/>
      <c r="E1979" s="391"/>
      <c r="F1979" s="81"/>
      <c r="G1979" s="81"/>
      <c r="H1979" s="391"/>
      <c r="I1979" s="392" t="str">
        <f aca="false">IF(A1979&lt;&gt;0,CONCATENATE(A1979,"_",B1979,"_",C1979,"_",D1979,"_",E1979),"")</f>
        <v/>
      </c>
    </row>
    <row r="1980" customFormat="false" ht="15.75" hidden="false" customHeight="false" outlineLevel="0" collapsed="false">
      <c r="A1980" s="377"/>
      <c r="B1980" s="390"/>
      <c r="C1980" s="391"/>
      <c r="D1980" s="391"/>
      <c r="E1980" s="391"/>
      <c r="F1980" s="81"/>
      <c r="G1980" s="81"/>
      <c r="H1980" s="391"/>
      <c r="I1980" s="392" t="str">
        <f aca="false">IF(A1980&lt;&gt;0,CONCATENATE(A1980,"_",B1980,"_",C1980,"_",D1980,"_",E1980),"")</f>
        <v/>
      </c>
    </row>
    <row r="1981" customFormat="false" ht="15.75" hidden="false" customHeight="false" outlineLevel="0" collapsed="false">
      <c r="A1981" s="377"/>
      <c r="B1981" s="390"/>
      <c r="C1981" s="391"/>
      <c r="D1981" s="391"/>
      <c r="E1981" s="391"/>
      <c r="F1981" s="81"/>
      <c r="G1981" s="81"/>
      <c r="H1981" s="391"/>
      <c r="I1981" s="392" t="str">
        <f aca="false">IF(A1981&lt;&gt;0,CONCATENATE(A1981,"_",B1981,"_",C1981,"_",D1981,"_",E1981),"")</f>
        <v/>
      </c>
    </row>
    <row r="1982" customFormat="false" ht="15.75" hidden="false" customHeight="false" outlineLevel="0" collapsed="false">
      <c r="A1982" s="377"/>
      <c r="B1982" s="390"/>
      <c r="C1982" s="391"/>
      <c r="D1982" s="391"/>
      <c r="E1982" s="391"/>
      <c r="F1982" s="81"/>
      <c r="G1982" s="81"/>
      <c r="H1982" s="391"/>
      <c r="I1982" s="392" t="str">
        <f aca="false">IF(A1982&lt;&gt;0,CONCATENATE(A1982,"_",B1982,"_",C1982,"_",D1982,"_",E1982),"")</f>
        <v/>
      </c>
    </row>
    <row r="1983" customFormat="false" ht="15.75" hidden="false" customHeight="false" outlineLevel="0" collapsed="false">
      <c r="A1983" s="377"/>
      <c r="B1983" s="390"/>
      <c r="C1983" s="391"/>
      <c r="D1983" s="391"/>
      <c r="E1983" s="391"/>
      <c r="F1983" s="81"/>
      <c r="G1983" s="81"/>
      <c r="H1983" s="391"/>
      <c r="I1983" s="392" t="str">
        <f aca="false">IF(A1983&lt;&gt;0,CONCATENATE(A1983,"_",B1983,"_",C1983,"_",D1983,"_",E1983),"")</f>
        <v/>
      </c>
    </row>
    <row r="1984" customFormat="false" ht="15.75" hidden="false" customHeight="false" outlineLevel="0" collapsed="false">
      <c r="A1984" s="377"/>
      <c r="B1984" s="390"/>
      <c r="C1984" s="391"/>
      <c r="D1984" s="391"/>
      <c r="E1984" s="391"/>
      <c r="F1984" s="81"/>
      <c r="G1984" s="81"/>
      <c r="H1984" s="391"/>
      <c r="I1984" s="392" t="str">
        <f aca="false">IF(A1984&lt;&gt;0,CONCATENATE(A1984,"_",B1984,"_",C1984,"_",D1984,"_",E1984),"")</f>
        <v/>
      </c>
    </row>
    <row r="1985" customFormat="false" ht="15.75" hidden="false" customHeight="false" outlineLevel="0" collapsed="false">
      <c r="A1985" s="377"/>
      <c r="B1985" s="390"/>
      <c r="C1985" s="391"/>
      <c r="D1985" s="391"/>
      <c r="E1985" s="391"/>
      <c r="F1985" s="81"/>
      <c r="G1985" s="81"/>
      <c r="H1985" s="391"/>
      <c r="I1985" s="392" t="str">
        <f aca="false">IF(A1985&lt;&gt;0,CONCATENATE(A1985,"_",B1985,"_",C1985,"_",D1985,"_",E1985),"")</f>
        <v/>
      </c>
    </row>
    <row r="1986" customFormat="false" ht="15.75" hidden="false" customHeight="false" outlineLevel="0" collapsed="false">
      <c r="A1986" s="377"/>
      <c r="B1986" s="390"/>
      <c r="C1986" s="391"/>
      <c r="D1986" s="391"/>
      <c r="E1986" s="391"/>
      <c r="F1986" s="81"/>
      <c r="G1986" s="81"/>
      <c r="H1986" s="391"/>
      <c r="I1986" s="392" t="str">
        <f aca="false">IF(A1986&lt;&gt;0,CONCATENATE(A1986,"_",B1986,"_",C1986,"_",D1986,"_",E1986),"")</f>
        <v/>
      </c>
    </row>
    <row r="1987" customFormat="false" ht="15.75" hidden="false" customHeight="false" outlineLevel="0" collapsed="false">
      <c r="A1987" s="377"/>
      <c r="B1987" s="390"/>
      <c r="C1987" s="391"/>
      <c r="D1987" s="391"/>
      <c r="E1987" s="391"/>
      <c r="F1987" s="81"/>
      <c r="G1987" s="81"/>
      <c r="H1987" s="391"/>
      <c r="I1987" s="392" t="str">
        <f aca="false">IF(A1987&lt;&gt;0,CONCATENATE(A1987,"_",B1987,"_",C1987,"_",D1987,"_",E1987),"")</f>
        <v/>
      </c>
    </row>
    <row r="1988" customFormat="false" ht="15.75" hidden="false" customHeight="false" outlineLevel="0" collapsed="false">
      <c r="A1988" s="377"/>
      <c r="B1988" s="390"/>
      <c r="C1988" s="391"/>
      <c r="D1988" s="391"/>
      <c r="E1988" s="391"/>
      <c r="F1988" s="81"/>
      <c r="G1988" s="81"/>
      <c r="H1988" s="391"/>
      <c r="I1988" s="392" t="str">
        <f aca="false">IF(A1988&lt;&gt;0,CONCATENATE(A1988,"_",B1988,"_",C1988,"_",D1988,"_",E1988),"")</f>
        <v/>
      </c>
    </row>
    <row r="1989" customFormat="false" ht="15.75" hidden="false" customHeight="false" outlineLevel="0" collapsed="false">
      <c r="A1989" s="377"/>
      <c r="B1989" s="390"/>
      <c r="C1989" s="391"/>
      <c r="D1989" s="391"/>
      <c r="E1989" s="391"/>
      <c r="F1989" s="81"/>
      <c r="G1989" s="81"/>
      <c r="H1989" s="391"/>
      <c r="I1989" s="392" t="str">
        <f aca="false">IF(A1989&lt;&gt;0,CONCATENATE(A1989,"_",B1989,"_",C1989,"_",D1989,"_",E1989),"")</f>
        <v/>
      </c>
    </row>
    <row r="1990" customFormat="false" ht="15.75" hidden="false" customHeight="false" outlineLevel="0" collapsed="false">
      <c r="A1990" s="377"/>
      <c r="B1990" s="390"/>
      <c r="C1990" s="391"/>
      <c r="D1990" s="391"/>
      <c r="E1990" s="391"/>
      <c r="F1990" s="81"/>
      <c r="G1990" s="81"/>
      <c r="H1990" s="391"/>
      <c r="I1990" s="392" t="str">
        <f aca="false">IF(A1990&lt;&gt;0,CONCATENATE(A1990,"_",B1990,"_",C1990,"_",D1990,"_",E1990),"")</f>
        <v/>
      </c>
    </row>
    <row r="1991" customFormat="false" ht="15.75" hidden="false" customHeight="false" outlineLevel="0" collapsed="false">
      <c r="A1991" s="377"/>
      <c r="B1991" s="390"/>
      <c r="C1991" s="391"/>
      <c r="D1991" s="391"/>
      <c r="E1991" s="391"/>
      <c r="F1991" s="81"/>
      <c r="G1991" s="81"/>
      <c r="H1991" s="391"/>
      <c r="I1991" s="392" t="str">
        <f aca="false">IF(A1991&lt;&gt;0,CONCATENATE(A1991,"_",B1991,"_",C1991,"_",D1991,"_",E1991),"")</f>
        <v/>
      </c>
    </row>
    <row r="1992" customFormat="false" ht="15.75" hidden="false" customHeight="false" outlineLevel="0" collapsed="false">
      <c r="A1992" s="377"/>
      <c r="B1992" s="390"/>
      <c r="C1992" s="391"/>
      <c r="D1992" s="391"/>
      <c r="E1992" s="391"/>
      <c r="F1992" s="81"/>
      <c r="G1992" s="81"/>
      <c r="H1992" s="391"/>
      <c r="I1992" s="392" t="str">
        <f aca="false">IF(A1992&lt;&gt;0,CONCATENATE(A1992,"_",B1992,"_",C1992,"_",D1992,"_",E1992),"")</f>
        <v/>
      </c>
    </row>
    <row r="1993" customFormat="false" ht="15.75" hidden="false" customHeight="false" outlineLevel="0" collapsed="false">
      <c r="A1993" s="377"/>
      <c r="B1993" s="390"/>
      <c r="C1993" s="391"/>
      <c r="D1993" s="391"/>
      <c r="E1993" s="391"/>
      <c r="F1993" s="81"/>
      <c r="G1993" s="81"/>
      <c r="H1993" s="391"/>
      <c r="I1993" s="392" t="str">
        <f aca="false">IF(A1993&lt;&gt;0,CONCATENATE(A1993,"_",B1993,"_",C1993,"_",D1993,"_",E1993),"")</f>
        <v/>
      </c>
    </row>
    <row r="1994" customFormat="false" ht="15.75" hidden="false" customHeight="false" outlineLevel="0" collapsed="false">
      <c r="A1994" s="377"/>
      <c r="B1994" s="390"/>
      <c r="C1994" s="391"/>
      <c r="D1994" s="391"/>
      <c r="E1994" s="391"/>
      <c r="F1994" s="81"/>
      <c r="G1994" s="81"/>
      <c r="H1994" s="391"/>
      <c r="I1994" s="392" t="str">
        <f aca="false">IF(A1994&lt;&gt;0,CONCATENATE(A1994,"_",B1994,"_",C1994,"_",D1994,"_",E1994),"")</f>
        <v/>
      </c>
    </row>
    <row r="1995" customFormat="false" ht="15.75" hidden="false" customHeight="false" outlineLevel="0" collapsed="false">
      <c r="A1995" s="377"/>
      <c r="B1995" s="390"/>
      <c r="C1995" s="391"/>
      <c r="D1995" s="391"/>
      <c r="E1995" s="391"/>
      <c r="F1995" s="81"/>
      <c r="G1995" s="81"/>
      <c r="H1995" s="391"/>
      <c r="I1995" s="392" t="str">
        <f aca="false">IF(A1995&lt;&gt;0,CONCATENATE(A1995,"_",B1995,"_",C1995,"_",D1995,"_",E1995),"")</f>
        <v/>
      </c>
    </row>
    <row r="1996" customFormat="false" ht="15.75" hidden="false" customHeight="false" outlineLevel="0" collapsed="false">
      <c r="A1996" s="377"/>
      <c r="B1996" s="390"/>
      <c r="C1996" s="391"/>
      <c r="D1996" s="391"/>
      <c r="E1996" s="391"/>
      <c r="F1996" s="81"/>
      <c r="G1996" s="81"/>
      <c r="H1996" s="391"/>
      <c r="I1996" s="392" t="str">
        <f aca="false">IF(A1996&lt;&gt;0,CONCATENATE(A1996,"_",B1996,"_",C1996,"_",D1996,"_",E1996),"")</f>
        <v/>
      </c>
    </row>
    <row r="1997" customFormat="false" ht="15.75" hidden="false" customHeight="false" outlineLevel="0" collapsed="false">
      <c r="A1997" s="377"/>
      <c r="B1997" s="390"/>
      <c r="C1997" s="391"/>
      <c r="D1997" s="391"/>
      <c r="E1997" s="391"/>
      <c r="F1997" s="81"/>
      <c r="G1997" s="81"/>
      <c r="H1997" s="391"/>
      <c r="I1997" s="392" t="str">
        <f aca="false">IF(A1997&lt;&gt;0,CONCATENATE(A1997,"_",B1997,"_",C1997,"_",D1997,"_",E1997),"")</f>
        <v/>
      </c>
    </row>
    <row r="1998" customFormat="false" ht="15.75" hidden="false" customHeight="false" outlineLevel="0" collapsed="false">
      <c r="A1998" s="377"/>
      <c r="B1998" s="390"/>
      <c r="C1998" s="391"/>
      <c r="D1998" s="391"/>
      <c r="E1998" s="391"/>
      <c r="F1998" s="81"/>
      <c r="G1998" s="81"/>
      <c r="H1998" s="391"/>
      <c r="I1998" s="392" t="str">
        <f aca="false">IF(A1998&lt;&gt;0,CONCATENATE(A1998,"_",B1998,"_",C1998,"_",D1998,"_",E1998),"")</f>
        <v/>
      </c>
    </row>
    <row r="1999" customFormat="false" ht="15.75" hidden="false" customHeight="false" outlineLevel="0" collapsed="false">
      <c r="A1999" s="377"/>
      <c r="B1999" s="390"/>
      <c r="C1999" s="391"/>
      <c r="D1999" s="391"/>
      <c r="E1999" s="391"/>
      <c r="F1999" s="81"/>
      <c r="G1999" s="81"/>
      <c r="H1999" s="391"/>
      <c r="I1999" s="392" t="str">
        <f aca="false">IF(A1999&lt;&gt;0,CONCATENATE(A1999,"_",B1999,"_",C1999,"_",D1999,"_",E1999),"")</f>
        <v/>
      </c>
    </row>
    <row r="2000" customFormat="false" ht="15.75" hidden="false" customHeight="false" outlineLevel="0" collapsed="false">
      <c r="A2000" s="377"/>
      <c r="B2000" s="390"/>
      <c r="C2000" s="391"/>
      <c r="D2000" s="391"/>
      <c r="E2000" s="391"/>
      <c r="F2000" s="81"/>
      <c r="G2000" s="81"/>
      <c r="H2000" s="391"/>
      <c r="I2000" s="392" t="str">
        <f aca="false">IF(A2000&lt;&gt;0,CONCATENATE(A2000,"_",B2000,"_",C2000,"_",D2000,"_",E2000),"")</f>
        <v/>
      </c>
    </row>
    <row r="2001" customFormat="false" ht="15.75" hidden="false" customHeight="false" outlineLevel="0" collapsed="false">
      <c r="A2001" s="377"/>
      <c r="B2001" s="390"/>
      <c r="C2001" s="391"/>
      <c r="D2001" s="391"/>
      <c r="E2001" s="391"/>
      <c r="F2001" s="81"/>
      <c r="G2001" s="81"/>
      <c r="H2001" s="391"/>
      <c r="I2001" s="392" t="str">
        <f aca="false">IF(A2001&lt;&gt;0,CONCATENATE(A2001,"_",B2001,"_",C2001,"_",D2001,"_",E2001),"")</f>
        <v/>
      </c>
    </row>
    <row r="2002" customFormat="false" ht="15.75" hidden="false" customHeight="false" outlineLevel="0" collapsed="false">
      <c r="A2002" s="377"/>
      <c r="B2002" s="390"/>
      <c r="C2002" s="391"/>
      <c r="D2002" s="391"/>
      <c r="E2002" s="391"/>
      <c r="F2002" s="81"/>
      <c r="G2002" s="81"/>
      <c r="H2002" s="391"/>
      <c r="I2002" s="392" t="str">
        <f aca="false">IF(A2002&lt;&gt;0,CONCATENATE(A2002,"_",B2002,"_",C2002,"_",D2002,"_",E2002),"")</f>
        <v/>
      </c>
    </row>
    <row r="2003" customFormat="false" ht="15.75" hidden="false" customHeight="false" outlineLevel="0" collapsed="false">
      <c r="A2003" s="377"/>
      <c r="B2003" s="390"/>
      <c r="C2003" s="391"/>
      <c r="D2003" s="391"/>
      <c r="E2003" s="391"/>
      <c r="F2003" s="81"/>
      <c r="G2003" s="81"/>
      <c r="H2003" s="391"/>
      <c r="I2003" s="392" t="str">
        <f aca="false">IF(A2003&lt;&gt;0,CONCATENATE(A2003,"_",B2003,"_",C2003,"_",D2003,"_",E2003),"")</f>
        <v/>
      </c>
    </row>
    <row r="2004" customFormat="false" ht="15.75" hidden="false" customHeight="false" outlineLevel="0" collapsed="false">
      <c r="A2004" s="377"/>
      <c r="B2004" s="390"/>
      <c r="C2004" s="391"/>
      <c r="D2004" s="391"/>
      <c r="E2004" s="391"/>
      <c r="F2004" s="81"/>
      <c r="G2004" s="81"/>
      <c r="H2004" s="391"/>
      <c r="I2004" s="392" t="str">
        <f aca="false">IF(A2004&lt;&gt;0,CONCATENATE(A2004,"_",B2004,"_",C2004,"_",D2004,"_",E2004),"")</f>
        <v/>
      </c>
    </row>
    <row r="2005" customFormat="false" ht="15.75" hidden="false" customHeight="false" outlineLevel="0" collapsed="false">
      <c r="A2005" s="377"/>
      <c r="B2005" s="390"/>
      <c r="C2005" s="391"/>
      <c r="D2005" s="391"/>
      <c r="E2005" s="391"/>
      <c r="F2005" s="81"/>
      <c r="G2005" s="81"/>
      <c r="H2005" s="391"/>
      <c r="I2005" s="392" t="str">
        <f aca="false">IF(A2005&lt;&gt;0,CONCATENATE(A2005,"_",B2005,"_",C2005,"_",D2005,"_",E2005),"")</f>
        <v/>
      </c>
    </row>
    <row r="2006" customFormat="false" ht="15.75" hidden="false" customHeight="false" outlineLevel="0" collapsed="false">
      <c r="A2006" s="377"/>
      <c r="B2006" s="390"/>
      <c r="C2006" s="391"/>
      <c r="D2006" s="391"/>
      <c r="E2006" s="391"/>
      <c r="F2006" s="81"/>
      <c r="G2006" s="81"/>
      <c r="H2006" s="391"/>
      <c r="I2006" s="392" t="str">
        <f aca="false">IF(A2006&lt;&gt;0,CONCATENATE(A2006,"_",B2006,"_",C2006,"_",D2006,"_",E2006),"")</f>
        <v/>
      </c>
    </row>
    <row r="2007" customFormat="false" ht="15.75" hidden="false" customHeight="false" outlineLevel="0" collapsed="false">
      <c r="A2007" s="377"/>
      <c r="B2007" s="390"/>
      <c r="C2007" s="391"/>
      <c r="D2007" s="391"/>
      <c r="E2007" s="391"/>
      <c r="F2007" s="81"/>
      <c r="G2007" s="81"/>
      <c r="H2007" s="391"/>
      <c r="I2007" s="392" t="str">
        <f aca="false">IF(A2007&lt;&gt;0,CONCATENATE(A2007,"_",B2007,"_",C2007,"_",D2007,"_",E2007),"")</f>
        <v/>
      </c>
    </row>
    <row r="2008" customFormat="false" ht="15.75" hidden="false" customHeight="false" outlineLevel="0" collapsed="false">
      <c r="A2008" s="377"/>
      <c r="B2008" s="390"/>
      <c r="C2008" s="391"/>
      <c r="D2008" s="391"/>
      <c r="E2008" s="391"/>
      <c r="F2008" s="81"/>
      <c r="G2008" s="81"/>
      <c r="H2008" s="391"/>
      <c r="I2008" s="392" t="str">
        <f aca="false">IF(A2008&lt;&gt;0,CONCATENATE(A2008,"_",B2008,"_",C2008,"_",D2008,"_",E2008),"")</f>
        <v/>
      </c>
    </row>
    <row r="2009" customFormat="false" ht="15.75" hidden="false" customHeight="false" outlineLevel="0" collapsed="false">
      <c r="A2009" s="377"/>
      <c r="B2009" s="390"/>
      <c r="C2009" s="391"/>
      <c r="D2009" s="391"/>
      <c r="E2009" s="391"/>
      <c r="F2009" s="81"/>
      <c r="G2009" s="81"/>
      <c r="H2009" s="391"/>
      <c r="I2009" s="392" t="str">
        <f aca="false">IF(A2009&lt;&gt;0,CONCATENATE(A2009,"_",B2009,"_",C2009,"_",D2009,"_",E2009),"")</f>
        <v/>
      </c>
    </row>
    <row r="2010" customFormat="false" ht="15.75" hidden="false" customHeight="false" outlineLevel="0" collapsed="false">
      <c r="A2010" s="377"/>
      <c r="B2010" s="390"/>
      <c r="C2010" s="391"/>
      <c r="D2010" s="391"/>
      <c r="E2010" s="391"/>
      <c r="F2010" s="81"/>
      <c r="G2010" s="81"/>
      <c r="H2010" s="391"/>
      <c r="I2010" s="392" t="str">
        <f aca="false">IF(A2010&lt;&gt;0,CONCATENATE(A2010,"_",B2010,"_",C2010,"_",D2010,"_",E2010),"")</f>
        <v/>
      </c>
    </row>
    <row r="2011" customFormat="false" ht="15.75" hidden="false" customHeight="false" outlineLevel="0" collapsed="false">
      <c r="A2011" s="377"/>
      <c r="B2011" s="390"/>
      <c r="C2011" s="391"/>
      <c r="D2011" s="391"/>
      <c r="E2011" s="391"/>
      <c r="F2011" s="81"/>
      <c r="G2011" s="81"/>
      <c r="H2011" s="391"/>
      <c r="I2011" s="392" t="str">
        <f aca="false">IF(A2011&lt;&gt;0,CONCATENATE(A2011,"_",B2011,"_",C2011,"_",D2011,"_",E2011),"")</f>
        <v/>
      </c>
    </row>
    <row r="2012" customFormat="false" ht="15.75" hidden="false" customHeight="false" outlineLevel="0" collapsed="false">
      <c r="A2012" s="377"/>
      <c r="B2012" s="390"/>
      <c r="C2012" s="391"/>
      <c r="D2012" s="391"/>
      <c r="E2012" s="391"/>
      <c r="F2012" s="81"/>
      <c r="G2012" s="81"/>
      <c r="H2012" s="391"/>
      <c r="I2012" s="392" t="str">
        <f aca="false">IF(A2012&lt;&gt;0,CONCATENATE(A2012,"_",B2012,"_",C2012,"_",D2012,"_",E2012),"")</f>
        <v/>
      </c>
    </row>
    <row r="2013" customFormat="false" ht="15.75" hidden="false" customHeight="false" outlineLevel="0" collapsed="false">
      <c r="A2013" s="377"/>
      <c r="B2013" s="390"/>
      <c r="C2013" s="391"/>
      <c r="D2013" s="391"/>
      <c r="E2013" s="391"/>
      <c r="F2013" s="81"/>
      <c r="G2013" s="81"/>
      <c r="H2013" s="391"/>
      <c r="I2013" s="392" t="str">
        <f aca="false">IF(A2013&lt;&gt;0,CONCATENATE(A2013,"_",B2013,"_",C2013,"_",D2013,"_",E2013),"")</f>
        <v/>
      </c>
    </row>
    <row r="2014" customFormat="false" ht="15.75" hidden="false" customHeight="false" outlineLevel="0" collapsed="false">
      <c r="A2014" s="377"/>
      <c r="B2014" s="390"/>
      <c r="C2014" s="391"/>
      <c r="D2014" s="391"/>
      <c r="E2014" s="391"/>
      <c r="F2014" s="81"/>
      <c r="G2014" s="81"/>
      <c r="H2014" s="391"/>
      <c r="I2014" s="392" t="str">
        <f aca="false">IF(A2014&lt;&gt;0,CONCATENATE(A2014,"_",B2014,"_",C2014,"_",D2014,"_",E2014),"")</f>
        <v/>
      </c>
    </row>
    <row r="2015" customFormat="false" ht="15.75" hidden="false" customHeight="false" outlineLevel="0" collapsed="false">
      <c r="A2015" s="377"/>
      <c r="B2015" s="390"/>
      <c r="C2015" s="391"/>
      <c r="D2015" s="391"/>
      <c r="E2015" s="391"/>
      <c r="F2015" s="81"/>
      <c r="G2015" s="81"/>
      <c r="H2015" s="391"/>
      <c r="I2015" s="392" t="str">
        <f aca="false">IF(A2015&lt;&gt;0,CONCATENATE(A2015,"_",B2015,"_",C2015,"_",D2015,"_",E2015),"")</f>
        <v/>
      </c>
    </row>
    <row r="2016" customFormat="false" ht="15.75" hidden="false" customHeight="false" outlineLevel="0" collapsed="false">
      <c r="A2016" s="377"/>
      <c r="B2016" s="390"/>
      <c r="C2016" s="391"/>
      <c r="D2016" s="391"/>
      <c r="E2016" s="391"/>
      <c r="F2016" s="81"/>
      <c r="G2016" s="81"/>
      <c r="H2016" s="391"/>
      <c r="I2016" s="392" t="str">
        <f aca="false">IF(A2016&lt;&gt;0,CONCATENATE(A2016,"_",B2016,"_",C2016,"_",D2016,"_",E2016),"")</f>
        <v/>
      </c>
    </row>
    <row r="2017" customFormat="false" ht="15.75" hidden="false" customHeight="false" outlineLevel="0" collapsed="false">
      <c r="A2017" s="377"/>
      <c r="B2017" s="390"/>
      <c r="C2017" s="391"/>
      <c r="D2017" s="391"/>
      <c r="E2017" s="391"/>
      <c r="F2017" s="81"/>
      <c r="G2017" s="81"/>
      <c r="H2017" s="391"/>
      <c r="I2017" s="392" t="str">
        <f aca="false">IF(A2017&lt;&gt;0,CONCATENATE(A2017,"_",B2017,"_",C2017,"_",D2017,"_",E2017),"")</f>
        <v/>
      </c>
    </row>
    <row r="2018" customFormat="false" ht="15.75" hidden="false" customHeight="false" outlineLevel="0" collapsed="false">
      <c r="A2018" s="377"/>
      <c r="B2018" s="390"/>
      <c r="C2018" s="391"/>
      <c r="D2018" s="391"/>
      <c r="E2018" s="391"/>
      <c r="F2018" s="81"/>
      <c r="G2018" s="81"/>
      <c r="H2018" s="391"/>
      <c r="I2018" s="392" t="str">
        <f aca="false">IF(A2018&lt;&gt;0,CONCATENATE(A2018,"_",B2018,"_",C2018,"_",D2018,"_",E2018),"")</f>
        <v/>
      </c>
    </row>
    <row r="2019" customFormat="false" ht="15.75" hidden="false" customHeight="false" outlineLevel="0" collapsed="false">
      <c r="A2019" s="377"/>
      <c r="B2019" s="390"/>
      <c r="C2019" s="391"/>
      <c r="D2019" s="391"/>
      <c r="E2019" s="391"/>
      <c r="F2019" s="81"/>
      <c r="G2019" s="81"/>
      <c r="H2019" s="391"/>
      <c r="I2019" s="392" t="str">
        <f aca="false">IF(A2019&lt;&gt;0,CONCATENATE(A2019,"_",B2019,"_",C2019,"_",D2019,"_",E2019),"")</f>
        <v/>
      </c>
    </row>
    <row r="2020" customFormat="false" ht="15.75" hidden="false" customHeight="false" outlineLevel="0" collapsed="false">
      <c r="A2020" s="377"/>
      <c r="B2020" s="390"/>
      <c r="C2020" s="391"/>
      <c r="D2020" s="391"/>
      <c r="E2020" s="391"/>
      <c r="F2020" s="81"/>
      <c r="G2020" s="81"/>
      <c r="H2020" s="391"/>
      <c r="I2020" s="392" t="str">
        <f aca="false">IF(A2020&lt;&gt;0,CONCATENATE(A2020,"_",B2020,"_",C2020,"_",D2020,"_",E2020),"")</f>
        <v/>
      </c>
    </row>
    <row r="2021" customFormat="false" ht="15.75" hidden="false" customHeight="false" outlineLevel="0" collapsed="false">
      <c r="A2021" s="377"/>
      <c r="B2021" s="390"/>
      <c r="C2021" s="391"/>
      <c r="D2021" s="391"/>
      <c r="E2021" s="391"/>
      <c r="F2021" s="81"/>
      <c r="G2021" s="81"/>
      <c r="H2021" s="391"/>
      <c r="I2021" s="392" t="str">
        <f aca="false">IF(A2021&lt;&gt;0,CONCATENATE(A2021,"_",B2021,"_",C2021,"_",D2021,"_",E2021),"")</f>
        <v/>
      </c>
    </row>
    <row r="2022" customFormat="false" ht="15.75" hidden="false" customHeight="false" outlineLevel="0" collapsed="false">
      <c r="A2022" s="377"/>
      <c r="B2022" s="390"/>
      <c r="C2022" s="391"/>
      <c r="D2022" s="391"/>
      <c r="E2022" s="391"/>
      <c r="F2022" s="81"/>
      <c r="G2022" s="81"/>
      <c r="H2022" s="391"/>
      <c r="I2022" s="392" t="str">
        <f aca="false">IF(A2022&lt;&gt;0,CONCATENATE(A2022,"_",B2022,"_",C2022,"_",D2022,"_",E2022),"")</f>
        <v/>
      </c>
    </row>
    <row r="2023" customFormat="false" ht="15.75" hidden="false" customHeight="false" outlineLevel="0" collapsed="false">
      <c r="A2023" s="377"/>
      <c r="B2023" s="390"/>
      <c r="C2023" s="391"/>
      <c r="D2023" s="391"/>
      <c r="E2023" s="391"/>
      <c r="F2023" s="81"/>
      <c r="G2023" s="81"/>
      <c r="H2023" s="391"/>
      <c r="I2023" s="392" t="str">
        <f aca="false">IF(A2023&lt;&gt;0,CONCATENATE(A2023,"_",B2023,"_",C2023,"_",D2023,"_",E2023),"")</f>
        <v/>
      </c>
    </row>
    <row r="2024" customFormat="false" ht="15.75" hidden="false" customHeight="false" outlineLevel="0" collapsed="false">
      <c r="A2024" s="377"/>
      <c r="B2024" s="390"/>
      <c r="C2024" s="391"/>
      <c r="D2024" s="391"/>
      <c r="E2024" s="391"/>
      <c r="F2024" s="81"/>
      <c r="G2024" s="81"/>
      <c r="H2024" s="391"/>
      <c r="I2024" s="392" t="str">
        <f aca="false">IF(A2024&lt;&gt;0,CONCATENATE(A2024,"_",B2024,"_",C2024,"_",D2024,"_",E2024),"")</f>
        <v/>
      </c>
    </row>
    <row r="2025" customFormat="false" ht="15.75" hidden="false" customHeight="false" outlineLevel="0" collapsed="false">
      <c r="A2025" s="377"/>
      <c r="B2025" s="390"/>
      <c r="C2025" s="391"/>
      <c r="D2025" s="391"/>
      <c r="E2025" s="391"/>
      <c r="F2025" s="81"/>
      <c r="G2025" s="81"/>
      <c r="H2025" s="391"/>
      <c r="I2025" s="392" t="str">
        <f aca="false">IF(A2025&lt;&gt;0,CONCATENATE(A2025,"_",B2025,"_",C2025,"_",D2025,"_",E2025),"")</f>
        <v/>
      </c>
    </row>
    <row r="2026" customFormat="false" ht="15.75" hidden="false" customHeight="false" outlineLevel="0" collapsed="false">
      <c r="A2026" s="377"/>
      <c r="B2026" s="390"/>
      <c r="C2026" s="391"/>
      <c r="D2026" s="391"/>
      <c r="E2026" s="391"/>
      <c r="F2026" s="81"/>
      <c r="G2026" s="81"/>
      <c r="H2026" s="391"/>
      <c r="I2026" s="392" t="str">
        <f aca="false">IF(A2026&lt;&gt;0,CONCATENATE(A2026,"_",B2026,"_",C2026,"_",D2026,"_",E2026),"")</f>
        <v/>
      </c>
    </row>
    <row r="2027" customFormat="false" ht="15.75" hidden="false" customHeight="false" outlineLevel="0" collapsed="false">
      <c r="A2027" s="377"/>
      <c r="B2027" s="390"/>
      <c r="C2027" s="391"/>
      <c r="D2027" s="391"/>
      <c r="E2027" s="391"/>
      <c r="F2027" s="81"/>
      <c r="G2027" s="81"/>
      <c r="H2027" s="391"/>
      <c r="I2027" s="392" t="str">
        <f aca="false">IF(A2027&lt;&gt;0,CONCATENATE(A2027,"_",B2027,"_",C2027,"_",D2027,"_",E2027),"")</f>
        <v/>
      </c>
    </row>
    <row r="2028" customFormat="false" ht="15.75" hidden="false" customHeight="false" outlineLevel="0" collapsed="false">
      <c r="A2028" s="377"/>
      <c r="B2028" s="390"/>
      <c r="C2028" s="391"/>
      <c r="D2028" s="391"/>
      <c r="E2028" s="391"/>
      <c r="F2028" s="81"/>
      <c r="G2028" s="81"/>
      <c r="H2028" s="391"/>
      <c r="I2028" s="392" t="str">
        <f aca="false">IF(A2028&lt;&gt;0,CONCATENATE(A2028,"_",B2028,"_",C2028,"_",D2028,"_",E2028),"")</f>
        <v/>
      </c>
    </row>
    <row r="2029" customFormat="false" ht="15.75" hidden="false" customHeight="false" outlineLevel="0" collapsed="false">
      <c r="A2029" s="377"/>
      <c r="B2029" s="390"/>
      <c r="C2029" s="391"/>
      <c r="D2029" s="391"/>
      <c r="E2029" s="391"/>
      <c r="F2029" s="81"/>
      <c r="G2029" s="81"/>
      <c r="H2029" s="391"/>
      <c r="I2029" s="392" t="str">
        <f aca="false">IF(A2029&lt;&gt;0,CONCATENATE(A2029,"_",B2029,"_",C2029,"_",D2029,"_",E2029),"")</f>
        <v/>
      </c>
    </row>
    <row r="2030" customFormat="false" ht="15.75" hidden="false" customHeight="false" outlineLevel="0" collapsed="false">
      <c r="A2030" s="377"/>
      <c r="B2030" s="390"/>
      <c r="C2030" s="391"/>
      <c r="D2030" s="391"/>
      <c r="E2030" s="391"/>
      <c r="F2030" s="81"/>
      <c r="G2030" s="81"/>
      <c r="H2030" s="391"/>
      <c r="I2030" s="392" t="str">
        <f aca="false">IF(A2030&lt;&gt;0,CONCATENATE(A2030,"_",B2030,"_",C2030,"_",D2030,"_",E2030),"")</f>
        <v/>
      </c>
    </row>
    <row r="2031" customFormat="false" ht="15.75" hidden="false" customHeight="false" outlineLevel="0" collapsed="false">
      <c r="A2031" s="377"/>
      <c r="B2031" s="390"/>
      <c r="C2031" s="391"/>
      <c r="D2031" s="391"/>
      <c r="E2031" s="391"/>
      <c r="F2031" s="81"/>
      <c r="G2031" s="81"/>
      <c r="H2031" s="391"/>
      <c r="I2031" s="392" t="str">
        <f aca="false">IF(A2031&lt;&gt;0,CONCATENATE(A2031,"_",B2031,"_",C2031,"_",D2031,"_",E2031),"")</f>
        <v/>
      </c>
    </row>
    <row r="2032" customFormat="false" ht="15.75" hidden="false" customHeight="false" outlineLevel="0" collapsed="false">
      <c r="A2032" s="377"/>
      <c r="B2032" s="390"/>
      <c r="C2032" s="391"/>
      <c r="D2032" s="391"/>
      <c r="E2032" s="391"/>
      <c r="F2032" s="81"/>
      <c r="G2032" s="81"/>
      <c r="H2032" s="391"/>
      <c r="I2032" s="392" t="str">
        <f aca="false">IF(A2032&lt;&gt;0,CONCATENATE(A2032,"_",B2032,"_",C2032,"_",D2032,"_",E2032),"")</f>
        <v/>
      </c>
    </row>
    <row r="2033" customFormat="false" ht="15.75" hidden="false" customHeight="false" outlineLevel="0" collapsed="false">
      <c r="A2033" s="377"/>
      <c r="B2033" s="390"/>
      <c r="C2033" s="391"/>
      <c r="D2033" s="391"/>
      <c r="E2033" s="391"/>
      <c r="F2033" s="81"/>
      <c r="G2033" s="81"/>
      <c r="H2033" s="391"/>
      <c r="I2033" s="392" t="str">
        <f aca="false">IF(A2033&lt;&gt;0,CONCATENATE(A2033,"_",B2033,"_",C2033,"_",D2033,"_",E2033),"")</f>
        <v/>
      </c>
    </row>
    <row r="2034" customFormat="false" ht="15.75" hidden="false" customHeight="false" outlineLevel="0" collapsed="false">
      <c r="A2034" s="377"/>
      <c r="B2034" s="390"/>
      <c r="C2034" s="391"/>
      <c r="D2034" s="391"/>
      <c r="E2034" s="391"/>
      <c r="F2034" s="81"/>
      <c r="G2034" s="81"/>
      <c r="H2034" s="391"/>
      <c r="I2034" s="392" t="str">
        <f aca="false">IF(A2034&lt;&gt;0,CONCATENATE(A2034,"_",B2034,"_",C2034,"_",D2034,"_",E2034),"")</f>
        <v/>
      </c>
    </row>
    <row r="2035" customFormat="false" ht="15.75" hidden="false" customHeight="false" outlineLevel="0" collapsed="false">
      <c r="A2035" s="377"/>
      <c r="B2035" s="390"/>
      <c r="C2035" s="391"/>
      <c r="D2035" s="391"/>
      <c r="E2035" s="391"/>
      <c r="F2035" s="81"/>
      <c r="G2035" s="81"/>
      <c r="H2035" s="391"/>
      <c r="I2035" s="392" t="str">
        <f aca="false">IF(A2035&lt;&gt;0,CONCATENATE(A2035,"_",B2035,"_",C2035,"_",D2035,"_",E2035),"")</f>
        <v/>
      </c>
    </row>
    <row r="2036" customFormat="false" ht="15.75" hidden="false" customHeight="false" outlineLevel="0" collapsed="false">
      <c r="A2036" s="377"/>
      <c r="B2036" s="390"/>
      <c r="C2036" s="391"/>
      <c r="D2036" s="391"/>
      <c r="E2036" s="391"/>
      <c r="F2036" s="81"/>
      <c r="G2036" s="81"/>
      <c r="H2036" s="391"/>
      <c r="I2036" s="392" t="str">
        <f aca="false">IF(A2036&lt;&gt;0,CONCATENATE(A2036,"_",B2036,"_",C2036,"_",D2036,"_",E2036),"")</f>
        <v/>
      </c>
    </row>
    <row r="2037" customFormat="false" ht="15.75" hidden="false" customHeight="false" outlineLevel="0" collapsed="false">
      <c r="A2037" s="377"/>
      <c r="B2037" s="390"/>
      <c r="C2037" s="391"/>
      <c r="D2037" s="391"/>
      <c r="E2037" s="391"/>
      <c r="F2037" s="81"/>
      <c r="G2037" s="81"/>
      <c r="H2037" s="391"/>
      <c r="I2037" s="392" t="str">
        <f aca="false">IF(A2037&lt;&gt;0,CONCATENATE(A2037,"_",B2037,"_",C2037,"_",D2037,"_",E2037),"")</f>
        <v/>
      </c>
    </row>
    <row r="2038" customFormat="false" ht="15.75" hidden="false" customHeight="false" outlineLevel="0" collapsed="false">
      <c r="A2038" s="377"/>
      <c r="B2038" s="390"/>
      <c r="C2038" s="391"/>
      <c r="D2038" s="391"/>
      <c r="E2038" s="391"/>
      <c r="F2038" s="81"/>
      <c r="G2038" s="81"/>
      <c r="H2038" s="391"/>
      <c r="I2038" s="392" t="str">
        <f aca="false">IF(A2038&lt;&gt;0,CONCATENATE(A2038,"_",B2038,"_",C2038,"_",D2038,"_",E2038),"")</f>
        <v/>
      </c>
    </row>
    <row r="2039" customFormat="false" ht="15.75" hidden="false" customHeight="false" outlineLevel="0" collapsed="false">
      <c r="A2039" s="377"/>
      <c r="B2039" s="390"/>
      <c r="C2039" s="391"/>
      <c r="D2039" s="391"/>
      <c r="E2039" s="391"/>
      <c r="F2039" s="81"/>
      <c r="G2039" s="81"/>
      <c r="H2039" s="391"/>
      <c r="I2039" s="392" t="str">
        <f aca="false">IF(A2039&lt;&gt;0,CONCATENATE(A2039,"_",B2039,"_",C2039,"_",D2039,"_",E2039),"")</f>
        <v/>
      </c>
    </row>
    <row r="2040" customFormat="false" ht="15.75" hidden="false" customHeight="false" outlineLevel="0" collapsed="false">
      <c r="A2040" s="377"/>
      <c r="B2040" s="390"/>
      <c r="C2040" s="391"/>
      <c r="D2040" s="391"/>
      <c r="E2040" s="391"/>
      <c r="F2040" s="81"/>
      <c r="G2040" s="81"/>
      <c r="H2040" s="391"/>
      <c r="I2040" s="392" t="str">
        <f aca="false">IF(A2040&lt;&gt;0,CONCATENATE(A2040,"_",B2040,"_",C2040,"_",D2040,"_",E2040),"")</f>
        <v/>
      </c>
    </row>
    <row r="2041" customFormat="false" ht="15.75" hidden="false" customHeight="false" outlineLevel="0" collapsed="false">
      <c r="A2041" s="377"/>
      <c r="B2041" s="390"/>
      <c r="C2041" s="391"/>
      <c r="D2041" s="391"/>
      <c r="E2041" s="391"/>
      <c r="F2041" s="81"/>
      <c r="G2041" s="81"/>
      <c r="H2041" s="391"/>
      <c r="I2041" s="392" t="str">
        <f aca="false">IF(A2041&lt;&gt;0,CONCATENATE(A2041,"_",B2041,"_",C2041,"_",D2041,"_",E2041),"")</f>
        <v/>
      </c>
    </row>
    <row r="2042" customFormat="false" ht="15.75" hidden="false" customHeight="false" outlineLevel="0" collapsed="false">
      <c r="A2042" s="377"/>
      <c r="B2042" s="390"/>
      <c r="C2042" s="391"/>
      <c r="D2042" s="391"/>
      <c r="E2042" s="391"/>
      <c r="F2042" s="81"/>
      <c r="G2042" s="81"/>
      <c r="H2042" s="391"/>
      <c r="I2042" s="392" t="str">
        <f aca="false">IF(A2042&lt;&gt;0,CONCATENATE(A2042,"_",B2042,"_",C2042,"_",D2042,"_",E2042),"")</f>
        <v/>
      </c>
    </row>
    <row r="2043" customFormat="false" ht="15.75" hidden="false" customHeight="false" outlineLevel="0" collapsed="false">
      <c r="A2043" s="377"/>
      <c r="B2043" s="390"/>
      <c r="C2043" s="391"/>
      <c r="D2043" s="391"/>
      <c r="E2043" s="391"/>
      <c r="F2043" s="81"/>
      <c r="G2043" s="81"/>
      <c r="H2043" s="391"/>
      <c r="I2043" s="392" t="str">
        <f aca="false">IF(A2043&lt;&gt;0,CONCATENATE(A2043,"_",B2043,"_",C2043,"_",D2043,"_",E2043),"")</f>
        <v/>
      </c>
    </row>
    <row r="2044" customFormat="false" ht="15.75" hidden="false" customHeight="false" outlineLevel="0" collapsed="false">
      <c r="A2044" s="377"/>
      <c r="B2044" s="390"/>
      <c r="C2044" s="391"/>
      <c r="D2044" s="391"/>
      <c r="E2044" s="391"/>
      <c r="F2044" s="81"/>
      <c r="G2044" s="81"/>
      <c r="H2044" s="391"/>
      <c r="I2044" s="392" t="str">
        <f aca="false">IF(A2044&lt;&gt;0,CONCATENATE(A2044,"_",B2044,"_",C2044,"_",D2044,"_",E2044),"")</f>
        <v/>
      </c>
    </row>
    <row r="2045" customFormat="false" ht="15.75" hidden="false" customHeight="false" outlineLevel="0" collapsed="false">
      <c r="A2045" s="377"/>
      <c r="B2045" s="390"/>
      <c r="C2045" s="391"/>
      <c r="D2045" s="391"/>
      <c r="E2045" s="391"/>
      <c r="F2045" s="81"/>
      <c r="G2045" s="81"/>
      <c r="H2045" s="391"/>
      <c r="I2045" s="392" t="str">
        <f aca="false">IF(A2045&lt;&gt;0,CONCATENATE(A2045,"_",B2045,"_",C2045,"_",D2045,"_",E2045),"")</f>
        <v/>
      </c>
    </row>
    <row r="2046" customFormat="false" ht="15.75" hidden="false" customHeight="false" outlineLevel="0" collapsed="false">
      <c r="A2046" s="377"/>
      <c r="B2046" s="390"/>
      <c r="C2046" s="391"/>
      <c r="D2046" s="391"/>
      <c r="E2046" s="391"/>
      <c r="F2046" s="81"/>
      <c r="G2046" s="81"/>
      <c r="H2046" s="391"/>
      <c r="I2046" s="392" t="str">
        <f aca="false">IF(A2046&lt;&gt;0,CONCATENATE(A2046,"_",B2046,"_",C2046,"_",D2046,"_",E2046),"")</f>
        <v/>
      </c>
    </row>
    <row r="2047" customFormat="false" ht="15.75" hidden="false" customHeight="false" outlineLevel="0" collapsed="false">
      <c r="A2047" s="377"/>
      <c r="B2047" s="390"/>
      <c r="C2047" s="391"/>
      <c r="D2047" s="391"/>
      <c r="E2047" s="391"/>
      <c r="F2047" s="81"/>
      <c r="G2047" s="81"/>
      <c r="H2047" s="391"/>
      <c r="I2047" s="392" t="str">
        <f aca="false">IF(A2047&lt;&gt;0,CONCATENATE(A2047,"_",B2047,"_",C2047,"_",D2047,"_",E2047),"")</f>
        <v/>
      </c>
    </row>
    <row r="2048" customFormat="false" ht="15.75" hidden="false" customHeight="false" outlineLevel="0" collapsed="false">
      <c r="A2048" s="377"/>
      <c r="B2048" s="390"/>
      <c r="C2048" s="391"/>
      <c r="D2048" s="391"/>
      <c r="E2048" s="391"/>
      <c r="F2048" s="81"/>
      <c r="G2048" s="81"/>
      <c r="H2048" s="391"/>
      <c r="I2048" s="392" t="str">
        <f aca="false">IF(A2048&lt;&gt;0,CONCATENATE(A2048,"_",B2048,"_",C2048,"_",D2048,"_",E2048),"")</f>
        <v/>
      </c>
    </row>
    <row r="2049" customFormat="false" ht="15.75" hidden="false" customHeight="false" outlineLevel="0" collapsed="false">
      <c r="A2049" s="377"/>
      <c r="B2049" s="390"/>
      <c r="C2049" s="391"/>
      <c r="D2049" s="391"/>
      <c r="E2049" s="391"/>
      <c r="F2049" s="81"/>
      <c r="G2049" s="81"/>
      <c r="H2049" s="391"/>
      <c r="I2049" s="392" t="str">
        <f aca="false">IF(A2049&lt;&gt;0,CONCATENATE(A2049,"_",B2049,"_",C2049,"_",D2049,"_",E2049),"")</f>
        <v/>
      </c>
    </row>
    <row r="2050" customFormat="false" ht="15.75" hidden="false" customHeight="false" outlineLevel="0" collapsed="false">
      <c r="A2050" s="377"/>
      <c r="B2050" s="390"/>
      <c r="C2050" s="391"/>
      <c r="D2050" s="391"/>
      <c r="E2050" s="391"/>
      <c r="F2050" s="81"/>
      <c r="G2050" s="81"/>
      <c r="H2050" s="391"/>
      <c r="I2050" s="392" t="str">
        <f aca="false">IF(A2050&lt;&gt;0,CONCATENATE(A2050,"_",B2050,"_",C2050,"_",D2050,"_",E2050),"")</f>
        <v/>
      </c>
    </row>
    <row r="2051" customFormat="false" ht="15.75" hidden="false" customHeight="false" outlineLevel="0" collapsed="false">
      <c r="A2051" s="377"/>
      <c r="B2051" s="390"/>
      <c r="C2051" s="391"/>
      <c r="D2051" s="391"/>
      <c r="E2051" s="391"/>
      <c r="F2051" s="81"/>
      <c r="G2051" s="81"/>
      <c r="H2051" s="391"/>
      <c r="I2051" s="392" t="str">
        <f aca="false">IF(A2051&lt;&gt;0,CONCATENATE(A2051,"_",B2051,"_",C2051,"_",D2051,"_",E2051),"")</f>
        <v/>
      </c>
    </row>
    <row r="2052" customFormat="false" ht="15.75" hidden="false" customHeight="false" outlineLevel="0" collapsed="false">
      <c r="A2052" s="377"/>
      <c r="B2052" s="390"/>
      <c r="C2052" s="391"/>
      <c r="D2052" s="391"/>
      <c r="E2052" s="391"/>
      <c r="F2052" s="81"/>
      <c r="G2052" s="81"/>
      <c r="H2052" s="391"/>
      <c r="I2052" s="392" t="str">
        <f aca="false">IF(A2052&lt;&gt;0,CONCATENATE(A2052,"_",B2052,"_",C2052,"_",D2052,"_",E2052),"")</f>
        <v/>
      </c>
    </row>
    <row r="2053" customFormat="false" ht="15.75" hidden="false" customHeight="false" outlineLevel="0" collapsed="false">
      <c r="A2053" s="377"/>
      <c r="B2053" s="390"/>
      <c r="C2053" s="391"/>
      <c r="D2053" s="391"/>
      <c r="E2053" s="391"/>
      <c r="F2053" s="81"/>
      <c r="G2053" s="81"/>
      <c r="H2053" s="391"/>
      <c r="I2053" s="392" t="str">
        <f aca="false">IF(A2053&lt;&gt;0,CONCATENATE(A2053,"_",B2053,"_",C2053,"_",D2053,"_",E2053),"")</f>
        <v/>
      </c>
    </row>
    <row r="2054" customFormat="false" ht="15.75" hidden="false" customHeight="false" outlineLevel="0" collapsed="false">
      <c r="A2054" s="377"/>
      <c r="B2054" s="390"/>
      <c r="C2054" s="391"/>
      <c r="D2054" s="391"/>
      <c r="E2054" s="391"/>
      <c r="F2054" s="81"/>
      <c r="G2054" s="81"/>
      <c r="H2054" s="391"/>
      <c r="I2054" s="392" t="str">
        <f aca="false">IF(A2054&lt;&gt;0,CONCATENATE(A2054,"_",B2054,"_",C2054,"_",D2054,"_",E2054),"")</f>
        <v/>
      </c>
    </row>
    <row r="2055" customFormat="false" ht="15.75" hidden="false" customHeight="false" outlineLevel="0" collapsed="false">
      <c r="A2055" s="377"/>
      <c r="B2055" s="390"/>
      <c r="C2055" s="391"/>
      <c r="D2055" s="391"/>
      <c r="E2055" s="391"/>
      <c r="F2055" s="81"/>
      <c r="G2055" s="81"/>
      <c r="H2055" s="391"/>
      <c r="I2055" s="392" t="str">
        <f aca="false">IF(A2055&lt;&gt;0,CONCATENATE(A2055,"_",B2055,"_",C2055,"_",D2055,"_",E2055),"")</f>
        <v/>
      </c>
    </row>
    <row r="2056" customFormat="false" ht="15.75" hidden="false" customHeight="false" outlineLevel="0" collapsed="false">
      <c r="A2056" s="377"/>
      <c r="B2056" s="390"/>
      <c r="C2056" s="391"/>
      <c r="D2056" s="391"/>
      <c r="E2056" s="391"/>
      <c r="F2056" s="81"/>
      <c r="G2056" s="81"/>
      <c r="H2056" s="391"/>
      <c r="I2056" s="392" t="str">
        <f aca="false">IF(A2056&lt;&gt;0,CONCATENATE(A2056,"_",B2056,"_",C2056,"_",D2056,"_",E2056),"")</f>
        <v/>
      </c>
    </row>
    <row r="2057" customFormat="false" ht="15.75" hidden="false" customHeight="false" outlineLevel="0" collapsed="false">
      <c r="A2057" s="377"/>
      <c r="B2057" s="390"/>
      <c r="C2057" s="391"/>
      <c r="D2057" s="391"/>
      <c r="E2057" s="391"/>
      <c r="F2057" s="81"/>
      <c r="G2057" s="81"/>
      <c r="H2057" s="391"/>
      <c r="I2057" s="392" t="str">
        <f aca="false">IF(A2057&lt;&gt;0,CONCATENATE(A2057,"_",B2057,"_",C2057,"_",D2057,"_",E2057),"")</f>
        <v/>
      </c>
    </row>
    <row r="2058" customFormat="false" ht="15.75" hidden="false" customHeight="false" outlineLevel="0" collapsed="false">
      <c r="A2058" s="377"/>
      <c r="B2058" s="390"/>
      <c r="C2058" s="391"/>
      <c r="D2058" s="391"/>
      <c r="E2058" s="391"/>
      <c r="F2058" s="81"/>
      <c r="G2058" s="81"/>
      <c r="H2058" s="391"/>
      <c r="I2058" s="392" t="str">
        <f aca="false">IF(A2058&lt;&gt;0,CONCATENATE(A2058,"_",B2058,"_",C2058,"_",D2058,"_",E2058),"")</f>
        <v/>
      </c>
    </row>
    <row r="2059" customFormat="false" ht="15.75" hidden="false" customHeight="false" outlineLevel="0" collapsed="false">
      <c r="A2059" s="377"/>
      <c r="B2059" s="390"/>
      <c r="C2059" s="391"/>
      <c r="D2059" s="391"/>
      <c r="E2059" s="391"/>
      <c r="F2059" s="81"/>
      <c r="G2059" s="81"/>
      <c r="H2059" s="391"/>
      <c r="I2059" s="392" t="str">
        <f aca="false">IF(A2059&lt;&gt;0,CONCATENATE(A2059,"_",B2059,"_",C2059,"_",D2059,"_",E2059),"")</f>
        <v/>
      </c>
    </row>
    <row r="2060" customFormat="false" ht="15.75" hidden="false" customHeight="false" outlineLevel="0" collapsed="false">
      <c r="A2060" s="377"/>
      <c r="B2060" s="390"/>
      <c r="C2060" s="391"/>
      <c r="D2060" s="391"/>
      <c r="E2060" s="391"/>
      <c r="F2060" s="81"/>
      <c r="G2060" s="81"/>
      <c r="H2060" s="391"/>
      <c r="I2060" s="392" t="str">
        <f aca="false">IF(A2060&lt;&gt;0,CONCATENATE(A2060,"_",B2060,"_",C2060,"_",D2060,"_",E2060),"")</f>
        <v/>
      </c>
    </row>
    <row r="2061" customFormat="false" ht="15.75" hidden="false" customHeight="false" outlineLevel="0" collapsed="false">
      <c r="A2061" s="377"/>
      <c r="B2061" s="390"/>
      <c r="C2061" s="391"/>
      <c r="D2061" s="391"/>
      <c r="E2061" s="391"/>
      <c r="F2061" s="81"/>
      <c r="G2061" s="81"/>
      <c r="H2061" s="391"/>
      <c r="I2061" s="392" t="str">
        <f aca="false">IF(A2061&lt;&gt;0,CONCATENATE(A2061,"_",B2061,"_",C2061,"_",D2061,"_",E2061),"")</f>
        <v/>
      </c>
    </row>
    <row r="2062" customFormat="false" ht="15.75" hidden="false" customHeight="false" outlineLevel="0" collapsed="false">
      <c r="A2062" s="377"/>
      <c r="B2062" s="390"/>
      <c r="C2062" s="391"/>
      <c r="D2062" s="391"/>
      <c r="E2062" s="391"/>
      <c r="F2062" s="81"/>
      <c r="G2062" s="81"/>
      <c r="H2062" s="391"/>
      <c r="I2062" s="392" t="str">
        <f aca="false">IF(A2062&lt;&gt;0,CONCATENATE(A2062,"_",B2062,"_",C2062,"_",D2062,"_",E2062),"")</f>
        <v/>
      </c>
    </row>
    <row r="2063" customFormat="false" ht="15.75" hidden="false" customHeight="false" outlineLevel="0" collapsed="false">
      <c r="A2063" s="377"/>
      <c r="B2063" s="390"/>
      <c r="C2063" s="391"/>
      <c r="D2063" s="391"/>
      <c r="E2063" s="391"/>
      <c r="F2063" s="81"/>
      <c r="G2063" s="81"/>
      <c r="H2063" s="391"/>
      <c r="I2063" s="392" t="str">
        <f aca="false">IF(A2063&lt;&gt;0,CONCATENATE(A2063,"_",B2063,"_",C2063,"_",D2063,"_",E2063),"")</f>
        <v/>
      </c>
    </row>
    <row r="2064" customFormat="false" ht="15.75" hidden="false" customHeight="false" outlineLevel="0" collapsed="false">
      <c r="A2064" s="377"/>
      <c r="B2064" s="390"/>
      <c r="C2064" s="391"/>
      <c r="D2064" s="391"/>
      <c r="E2064" s="391"/>
      <c r="F2064" s="81"/>
      <c r="G2064" s="81"/>
      <c r="H2064" s="391"/>
      <c r="I2064" s="392" t="str">
        <f aca="false">IF(A2064&lt;&gt;0,CONCATENATE(A2064,"_",B2064,"_",C2064,"_",D2064,"_",E2064),"")</f>
        <v/>
      </c>
    </row>
    <row r="2065" customFormat="false" ht="15.75" hidden="false" customHeight="false" outlineLevel="0" collapsed="false">
      <c r="A2065" s="377"/>
      <c r="B2065" s="390"/>
      <c r="C2065" s="391"/>
      <c r="D2065" s="391"/>
      <c r="E2065" s="391"/>
      <c r="F2065" s="81"/>
      <c r="G2065" s="81"/>
      <c r="H2065" s="391"/>
      <c r="I2065" s="392" t="str">
        <f aca="false">IF(A2065&lt;&gt;0,CONCATENATE(A2065,"_",B2065,"_",C2065,"_",D2065,"_",E2065),"")</f>
        <v/>
      </c>
    </row>
    <row r="2066" customFormat="false" ht="15.75" hidden="false" customHeight="false" outlineLevel="0" collapsed="false">
      <c r="A2066" s="377"/>
      <c r="B2066" s="390"/>
      <c r="C2066" s="391"/>
      <c r="D2066" s="391"/>
      <c r="E2066" s="391"/>
      <c r="F2066" s="81"/>
      <c r="G2066" s="81"/>
      <c r="H2066" s="391"/>
      <c r="I2066" s="392" t="str">
        <f aca="false">IF(A2066&lt;&gt;0,CONCATENATE(A2066,"_",B2066,"_",C2066,"_",D2066,"_",E2066),"")</f>
        <v/>
      </c>
    </row>
    <row r="2067" customFormat="false" ht="15.75" hidden="false" customHeight="false" outlineLevel="0" collapsed="false">
      <c r="A2067" s="377"/>
      <c r="B2067" s="390"/>
      <c r="C2067" s="391"/>
      <c r="D2067" s="391"/>
      <c r="E2067" s="391"/>
      <c r="F2067" s="81"/>
      <c r="G2067" s="81"/>
      <c r="H2067" s="391"/>
      <c r="I2067" s="392" t="str">
        <f aca="false">IF(A2067&lt;&gt;0,CONCATENATE(A2067,"_",B2067,"_",C2067,"_",D2067,"_",E2067),"")</f>
        <v/>
      </c>
    </row>
    <row r="2068" customFormat="false" ht="15.75" hidden="false" customHeight="false" outlineLevel="0" collapsed="false">
      <c r="A2068" s="377"/>
      <c r="B2068" s="390"/>
      <c r="C2068" s="391"/>
      <c r="D2068" s="391"/>
      <c r="E2068" s="391"/>
      <c r="F2068" s="81"/>
      <c r="G2068" s="81"/>
      <c r="H2068" s="391"/>
      <c r="I2068" s="392" t="str">
        <f aca="false">IF(A2068&lt;&gt;0,CONCATENATE(A2068,"_",B2068,"_",C2068,"_",D2068,"_",E2068),"")</f>
        <v/>
      </c>
    </row>
    <row r="2069" customFormat="false" ht="15.75" hidden="false" customHeight="false" outlineLevel="0" collapsed="false">
      <c r="A2069" s="377"/>
      <c r="B2069" s="390"/>
      <c r="C2069" s="391"/>
      <c r="D2069" s="391"/>
      <c r="E2069" s="391"/>
      <c r="F2069" s="81"/>
      <c r="G2069" s="81"/>
      <c r="H2069" s="391"/>
      <c r="I2069" s="392" t="str">
        <f aca="false">IF(A2069&lt;&gt;0,CONCATENATE(A2069,"_",B2069,"_",C2069,"_",D2069,"_",E2069),"")</f>
        <v/>
      </c>
    </row>
    <row r="2070" customFormat="false" ht="15.75" hidden="false" customHeight="false" outlineLevel="0" collapsed="false">
      <c r="A2070" s="377"/>
      <c r="B2070" s="390"/>
      <c r="C2070" s="391"/>
      <c r="D2070" s="391"/>
      <c r="E2070" s="391"/>
      <c r="F2070" s="81"/>
      <c r="G2070" s="81"/>
      <c r="H2070" s="391"/>
      <c r="I2070" s="392" t="str">
        <f aca="false">IF(A2070&lt;&gt;0,CONCATENATE(A2070,"_",B2070,"_",C2070,"_",D2070,"_",E2070),"")</f>
        <v/>
      </c>
    </row>
    <row r="2071" customFormat="false" ht="15.75" hidden="false" customHeight="false" outlineLevel="0" collapsed="false">
      <c r="A2071" s="377"/>
      <c r="B2071" s="390"/>
      <c r="C2071" s="391"/>
      <c r="D2071" s="391"/>
      <c r="E2071" s="391"/>
      <c r="F2071" s="81"/>
      <c r="G2071" s="81"/>
      <c r="H2071" s="391"/>
      <c r="I2071" s="392" t="str">
        <f aca="false">IF(A2071&lt;&gt;0,CONCATENATE(A2071,"_",B2071,"_",C2071,"_",D2071,"_",E2071),"")</f>
        <v/>
      </c>
    </row>
    <row r="2072" customFormat="false" ht="15.75" hidden="false" customHeight="false" outlineLevel="0" collapsed="false">
      <c r="A2072" s="377"/>
      <c r="B2072" s="390"/>
      <c r="C2072" s="391"/>
      <c r="D2072" s="391"/>
      <c r="E2072" s="391"/>
      <c r="F2072" s="81"/>
      <c r="G2072" s="81"/>
      <c r="H2072" s="391"/>
      <c r="I2072" s="392" t="str">
        <f aca="false">IF(A2072&lt;&gt;0,CONCATENATE(A2072,"_",B2072,"_",C2072,"_",D2072,"_",E2072),"")</f>
        <v/>
      </c>
    </row>
    <row r="2073" customFormat="false" ht="15.75" hidden="false" customHeight="false" outlineLevel="0" collapsed="false">
      <c r="A2073" s="377"/>
      <c r="B2073" s="390"/>
      <c r="C2073" s="391"/>
      <c r="D2073" s="391"/>
      <c r="E2073" s="391"/>
      <c r="F2073" s="81"/>
      <c r="G2073" s="81"/>
      <c r="H2073" s="391"/>
      <c r="I2073" s="392" t="str">
        <f aca="false">IF(A2073&lt;&gt;0,CONCATENATE(A2073,"_",B2073,"_",C2073,"_",D2073,"_",E2073),"")</f>
        <v/>
      </c>
    </row>
    <row r="2074" customFormat="false" ht="15.75" hidden="false" customHeight="false" outlineLevel="0" collapsed="false">
      <c r="A2074" s="377"/>
      <c r="B2074" s="390"/>
      <c r="C2074" s="391"/>
      <c r="D2074" s="391"/>
      <c r="E2074" s="391"/>
      <c r="F2074" s="81"/>
      <c r="G2074" s="81"/>
      <c r="H2074" s="391"/>
      <c r="I2074" s="392" t="str">
        <f aca="false">IF(A2074&lt;&gt;0,CONCATENATE(A2074,"_",B2074,"_",C2074,"_",D2074,"_",E2074),"")</f>
        <v/>
      </c>
    </row>
    <row r="2075" customFormat="false" ht="15.75" hidden="false" customHeight="false" outlineLevel="0" collapsed="false">
      <c r="A2075" s="377"/>
      <c r="B2075" s="390"/>
      <c r="C2075" s="391"/>
      <c r="D2075" s="391"/>
      <c r="E2075" s="391"/>
      <c r="F2075" s="81"/>
      <c r="G2075" s="81"/>
      <c r="H2075" s="391"/>
      <c r="I2075" s="392" t="str">
        <f aca="false">IF(A2075&lt;&gt;0,CONCATENATE(A2075,"_",B2075,"_",C2075,"_",D2075,"_",E2075),"")</f>
        <v/>
      </c>
    </row>
    <row r="2076" customFormat="false" ht="15.75" hidden="false" customHeight="false" outlineLevel="0" collapsed="false">
      <c r="A2076" s="377"/>
      <c r="B2076" s="390"/>
      <c r="C2076" s="391"/>
      <c r="D2076" s="391"/>
      <c r="E2076" s="391"/>
      <c r="F2076" s="81"/>
      <c r="G2076" s="81"/>
      <c r="H2076" s="391"/>
      <c r="I2076" s="392" t="str">
        <f aca="false">IF(A2076&lt;&gt;0,CONCATENATE(A2076,"_",B2076,"_",C2076,"_",D2076,"_",E2076),"")</f>
        <v/>
      </c>
    </row>
    <row r="2077" customFormat="false" ht="15.75" hidden="false" customHeight="false" outlineLevel="0" collapsed="false">
      <c r="A2077" s="377"/>
      <c r="B2077" s="390"/>
      <c r="C2077" s="391"/>
      <c r="D2077" s="391"/>
      <c r="E2077" s="391"/>
      <c r="F2077" s="81"/>
      <c r="G2077" s="81"/>
      <c r="H2077" s="391"/>
      <c r="I2077" s="392" t="str">
        <f aca="false">IF(A2077&lt;&gt;0,CONCATENATE(A2077,"_",B2077,"_",C2077,"_",D2077,"_",E2077),"")</f>
        <v/>
      </c>
    </row>
    <row r="2078" customFormat="false" ht="15.75" hidden="false" customHeight="false" outlineLevel="0" collapsed="false">
      <c r="A2078" s="377"/>
      <c r="B2078" s="390"/>
      <c r="C2078" s="391"/>
      <c r="D2078" s="391"/>
      <c r="E2078" s="391"/>
      <c r="F2078" s="81"/>
      <c r="G2078" s="81"/>
      <c r="H2078" s="391"/>
      <c r="I2078" s="392" t="str">
        <f aca="false">IF(A2078&lt;&gt;0,CONCATENATE(A2078,"_",B2078,"_",C2078,"_",D2078,"_",E2078),"")</f>
        <v/>
      </c>
    </row>
    <row r="2079" customFormat="false" ht="15.75" hidden="false" customHeight="false" outlineLevel="0" collapsed="false">
      <c r="A2079" s="377"/>
      <c r="B2079" s="390"/>
      <c r="C2079" s="391"/>
      <c r="D2079" s="391"/>
      <c r="E2079" s="391"/>
      <c r="F2079" s="81"/>
      <c r="G2079" s="81"/>
      <c r="H2079" s="391"/>
      <c r="I2079" s="392" t="str">
        <f aca="false">IF(A2079&lt;&gt;0,CONCATENATE(A2079,"_",B2079,"_",C2079,"_",D2079,"_",E2079),"")</f>
        <v/>
      </c>
    </row>
    <row r="2080" customFormat="false" ht="15.75" hidden="false" customHeight="false" outlineLevel="0" collapsed="false">
      <c r="A2080" s="377"/>
      <c r="B2080" s="390"/>
      <c r="C2080" s="391"/>
      <c r="D2080" s="391"/>
      <c r="E2080" s="391"/>
      <c r="F2080" s="81"/>
      <c r="G2080" s="81"/>
      <c r="H2080" s="391"/>
      <c r="I2080" s="392" t="str">
        <f aca="false">IF(A2080&lt;&gt;0,CONCATENATE(A2080,"_",B2080,"_",C2080,"_",D2080,"_",E2080),"")</f>
        <v/>
      </c>
    </row>
    <row r="2081" customFormat="false" ht="15.75" hidden="false" customHeight="false" outlineLevel="0" collapsed="false">
      <c r="A2081" s="377"/>
      <c r="B2081" s="390"/>
      <c r="C2081" s="391"/>
      <c r="D2081" s="391"/>
      <c r="E2081" s="391"/>
      <c r="F2081" s="81"/>
      <c r="G2081" s="81"/>
      <c r="H2081" s="391"/>
      <c r="I2081" s="392" t="str">
        <f aca="false">IF(A2081&lt;&gt;0,CONCATENATE(A2081,"_",B2081,"_",C2081,"_",D2081,"_",E2081),"")</f>
        <v/>
      </c>
    </row>
    <row r="2082" customFormat="false" ht="15.75" hidden="false" customHeight="false" outlineLevel="0" collapsed="false">
      <c r="A2082" s="377"/>
      <c r="B2082" s="390"/>
      <c r="C2082" s="391"/>
      <c r="D2082" s="391"/>
      <c r="E2082" s="391"/>
      <c r="F2082" s="81"/>
      <c r="G2082" s="81"/>
      <c r="H2082" s="391"/>
      <c r="I2082" s="392" t="str">
        <f aca="false">IF(A2082&lt;&gt;0,CONCATENATE(A2082,"_",B2082,"_",C2082,"_",D2082,"_",E2082),"")</f>
        <v/>
      </c>
    </row>
    <row r="2083" customFormat="false" ht="15.75" hidden="false" customHeight="false" outlineLevel="0" collapsed="false">
      <c r="A2083" s="377"/>
      <c r="B2083" s="390"/>
      <c r="C2083" s="391"/>
      <c r="D2083" s="391"/>
      <c r="E2083" s="391"/>
      <c r="F2083" s="81"/>
      <c r="G2083" s="81"/>
      <c r="H2083" s="391"/>
      <c r="I2083" s="392" t="str">
        <f aca="false">IF(A2083&lt;&gt;0,CONCATENATE(A2083,"_",B2083,"_",C2083,"_",D2083,"_",E2083),"")</f>
        <v/>
      </c>
    </row>
    <row r="2084" customFormat="false" ht="15.75" hidden="false" customHeight="false" outlineLevel="0" collapsed="false">
      <c r="A2084" s="377"/>
      <c r="B2084" s="390"/>
      <c r="C2084" s="391"/>
      <c r="D2084" s="391"/>
      <c r="E2084" s="391"/>
      <c r="F2084" s="81"/>
      <c r="G2084" s="81"/>
      <c r="H2084" s="391"/>
      <c r="I2084" s="392" t="str">
        <f aca="false">IF(A2084&lt;&gt;0,CONCATENATE(A2084,"_",B2084,"_",C2084,"_",D2084,"_",E2084),"")</f>
        <v/>
      </c>
    </row>
    <row r="2085" customFormat="false" ht="15.75" hidden="false" customHeight="false" outlineLevel="0" collapsed="false">
      <c r="A2085" s="377"/>
      <c r="B2085" s="390"/>
      <c r="C2085" s="391"/>
      <c r="D2085" s="391"/>
      <c r="E2085" s="391"/>
      <c r="F2085" s="81"/>
      <c r="G2085" s="81"/>
      <c r="H2085" s="391"/>
      <c r="I2085" s="392" t="str">
        <f aca="false">IF(A2085&lt;&gt;0,CONCATENATE(A2085,"_",B2085,"_",C2085,"_",D2085,"_",E2085),"")</f>
        <v/>
      </c>
    </row>
    <row r="2086" customFormat="false" ht="15.75" hidden="false" customHeight="false" outlineLevel="0" collapsed="false">
      <c r="A2086" s="377"/>
      <c r="B2086" s="390"/>
      <c r="C2086" s="391"/>
      <c r="D2086" s="391"/>
      <c r="E2086" s="391"/>
      <c r="F2086" s="81"/>
      <c r="G2086" s="81"/>
      <c r="H2086" s="391"/>
      <c r="I2086" s="392" t="str">
        <f aca="false">IF(A2086&lt;&gt;0,CONCATENATE(A2086,"_",B2086,"_",C2086,"_",D2086,"_",E2086),"")</f>
        <v/>
      </c>
    </row>
    <row r="2087" customFormat="false" ht="15.75" hidden="false" customHeight="false" outlineLevel="0" collapsed="false">
      <c r="A2087" s="377"/>
      <c r="B2087" s="390"/>
      <c r="C2087" s="391"/>
      <c r="D2087" s="391"/>
      <c r="E2087" s="391"/>
      <c r="F2087" s="81"/>
      <c r="G2087" s="81"/>
      <c r="H2087" s="391"/>
      <c r="I2087" s="392" t="str">
        <f aca="false">IF(A2087&lt;&gt;0,CONCATENATE(A2087,"_",B2087,"_",C2087,"_",D2087,"_",E2087),"")</f>
        <v/>
      </c>
    </row>
    <row r="2088" customFormat="false" ht="15.75" hidden="false" customHeight="false" outlineLevel="0" collapsed="false">
      <c r="A2088" s="377"/>
      <c r="B2088" s="390"/>
      <c r="C2088" s="391"/>
      <c r="D2088" s="391"/>
      <c r="E2088" s="391"/>
      <c r="F2088" s="81"/>
      <c r="G2088" s="81"/>
      <c r="H2088" s="391"/>
      <c r="I2088" s="392" t="str">
        <f aca="false">IF(A2088&lt;&gt;0,CONCATENATE(A2088,"_",B2088,"_",C2088,"_",D2088,"_",E2088),"")</f>
        <v/>
      </c>
    </row>
    <row r="2089" customFormat="false" ht="15.75" hidden="false" customHeight="false" outlineLevel="0" collapsed="false">
      <c r="A2089" s="377"/>
      <c r="B2089" s="390"/>
      <c r="C2089" s="391"/>
      <c r="D2089" s="391"/>
      <c r="E2089" s="391"/>
      <c r="F2089" s="81"/>
      <c r="G2089" s="81"/>
      <c r="H2089" s="391"/>
      <c r="I2089" s="392" t="str">
        <f aca="false">IF(A2089&lt;&gt;0,CONCATENATE(A2089,"_",B2089,"_",C2089,"_",D2089,"_",E2089),"")</f>
        <v/>
      </c>
    </row>
    <row r="2090" customFormat="false" ht="15.75" hidden="false" customHeight="false" outlineLevel="0" collapsed="false">
      <c r="A2090" s="377"/>
      <c r="B2090" s="390"/>
      <c r="C2090" s="391"/>
      <c r="D2090" s="391"/>
      <c r="E2090" s="391"/>
      <c r="F2090" s="81"/>
      <c r="G2090" s="81"/>
      <c r="H2090" s="391"/>
      <c r="I2090" s="392" t="str">
        <f aca="false">IF(A2090&lt;&gt;0,CONCATENATE(A2090,"_",B2090,"_",C2090,"_",D2090,"_",E2090),"")</f>
        <v/>
      </c>
    </row>
    <row r="2091" customFormat="false" ht="15.75" hidden="false" customHeight="false" outlineLevel="0" collapsed="false">
      <c r="A2091" s="377"/>
      <c r="B2091" s="390"/>
      <c r="C2091" s="391"/>
      <c r="D2091" s="391"/>
      <c r="E2091" s="391"/>
      <c r="F2091" s="81"/>
      <c r="G2091" s="81"/>
      <c r="H2091" s="391"/>
      <c r="I2091" s="392" t="str">
        <f aca="false">IF(A2091&lt;&gt;0,CONCATENATE(A2091,"_",B2091,"_",C2091,"_",D2091,"_",E2091),"")</f>
        <v/>
      </c>
    </row>
    <row r="2092" customFormat="false" ht="15.75" hidden="false" customHeight="false" outlineLevel="0" collapsed="false">
      <c r="A2092" s="377"/>
      <c r="B2092" s="390"/>
      <c r="C2092" s="391"/>
      <c r="D2092" s="391"/>
      <c r="E2092" s="391"/>
      <c r="F2092" s="81"/>
      <c r="G2092" s="81"/>
      <c r="H2092" s="391"/>
      <c r="I2092" s="392" t="str">
        <f aca="false">IF(A2092&lt;&gt;0,CONCATENATE(A2092,"_",B2092,"_",C2092,"_",D2092,"_",E2092),"")</f>
        <v/>
      </c>
    </row>
    <row r="2093" customFormat="false" ht="15.75" hidden="false" customHeight="false" outlineLevel="0" collapsed="false">
      <c r="A2093" s="377"/>
      <c r="B2093" s="390"/>
      <c r="C2093" s="391"/>
      <c r="D2093" s="391"/>
      <c r="E2093" s="391"/>
      <c r="F2093" s="81"/>
      <c r="G2093" s="81"/>
      <c r="H2093" s="391"/>
      <c r="I2093" s="392" t="str">
        <f aca="false">IF(A2093&lt;&gt;0,CONCATENATE(A2093,"_",B2093,"_",C2093,"_",D2093,"_",E2093),"")</f>
        <v/>
      </c>
    </row>
    <row r="2094" customFormat="false" ht="15.75" hidden="false" customHeight="false" outlineLevel="0" collapsed="false">
      <c r="A2094" s="377"/>
      <c r="B2094" s="390"/>
      <c r="C2094" s="391"/>
      <c r="D2094" s="391"/>
      <c r="E2094" s="391"/>
      <c r="F2094" s="81"/>
      <c r="G2094" s="81"/>
      <c r="H2094" s="391"/>
      <c r="I2094" s="392" t="str">
        <f aca="false">IF(A2094&lt;&gt;0,CONCATENATE(A2094,"_",B2094,"_",C2094,"_",D2094,"_",E2094),"")</f>
        <v/>
      </c>
    </row>
    <row r="2095" customFormat="false" ht="15.75" hidden="false" customHeight="false" outlineLevel="0" collapsed="false">
      <c r="A2095" s="377"/>
      <c r="B2095" s="390"/>
      <c r="C2095" s="391"/>
      <c r="D2095" s="391"/>
      <c r="E2095" s="391"/>
      <c r="F2095" s="81"/>
      <c r="G2095" s="81"/>
      <c r="H2095" s="391"/>
      <c r="I2095" s="392" t="str">
        <f aca="false">IF(A2095&lt;&gt;0,CONCATENATE(A2095,"_",B2095,"_",C2095,"_",D2095,"_",E2095),"")</f>
        <v/>
      </c>
    </row>
    <row r="2096" customFormat="false" ht="15.75" hidden="false" customHeight="false" outlineLevel="0" collapsed="false">
      <c r="A2096" s="377"/>
      <c r="B2096" s="390"/>
      <c r="C2096" s="391"/>
      <c r="D2096" s="391"/>
      <c r="E2096" s="391"/>
      <c r="F2096" s="81"/>
      <c r="G2096" s="81"/>
      <c r="H2096" s="391"/>
      <c r="I2096" s="392" t="str">
        <f aca="false">IF(A2096&lt;&gt;0,CONCATENATE(A2096,"_",B2096,"_",C2096,"_",D2096,"_",E2096),"")</f>
        <v/>
      </c>
    </row>
    <row r="2097" customFormat="false" ht="15.75" hidden="false" customHeight="false" outlineLevel="0" collapsed="false">
      <c r="A2097" s="377"/>
      <c r="B2097" s="390"/>
      <c r="C2097" s="391"/>
      <c r="D2097" s="391"/>
      <c r="E2097" s="391"/>
      <c r="F2097" s="81"/>
      <c r="G2097" s="81"/>
      <c r="H2097" s="391"/>
      <c r="I2097" s="392" t="str">
        <f aca="false">IF(A2097&lt;&gt;0,CONCATENATE(A2097,"_",B2097,"_",C2097,"_",D2097,"_",E2097),"")</f>
        <v/>
      </c>
    </row>
    <row r="2098" customFormat="false" ht="15.75" hidden="false" customHeight="false" outlineLevel="0" collapsed="false">
      <c r="A2098" s="377"/>
      <c r="B2098" s="390"/>
      <c r="C2098" s="391"/>
      <c r="D2098" s="391"/>
      <c r="E2098" s="391"/>
      <c r="F2098" s="81"/>
      <c r="G2098" s="81"/>
      <c r="H2098" s="391"/>
      <c r="I2098" s="392" t="str">
        <f aca="false">IF(A2098&lt;&gt;0,CONCATENATE(A2098,"_",B2098,"_",C2098,"_",D2098,"_",E2098),"")</f>
        <v/>
      </c>
    </row>
    <row r="2099" customFormat="false" ht="15.75" hidden="false" customHeight="false" outlineLevel="0" collapsed="false">
      <c r="A2099" s="377"/>
      <c r="B2099" s="390"/>
      <c r="C2099" s="391"/>
      <c r="D2099" s="391"/>
      <c r="E2099" s="391"/>
      <c r="F2099" s="81"/>
      <c r="G2099" s="81"/>
      <c r="H2099" s="391"/>
      <c r="I2099" s="392" t="str">
        <f aca="false">IF(A2099&lt;&gt;0,CONCATENATE(A2099,"_",B2099,"_",C2099,"_",D2099,"_",E2099),"")</f>
        <v/>
      </c>
    </row>
    <row r="2100" customFormat="false" ht="15.75" hidden="false" customHeight="false" outlineLevel="0" collapsed="false">
      <c r="A2100" s="377"/>
      <c r="B2100" s="390"/>
      <c r="C2100" s="391"/>
      <c r="D2100" s="391"/>
      <c r="E2100" s="391"/>
      <c r="F2100" s="81"/>
      <c r="G2100" s="81"/>
      <c r="H2100" s="391"/>
      <c r="I2100" s="392" t="str">
        <f aca="false">IF(A2100&lt;&gt;0,CONCATENATE(A2100,"_",B2100,"_",C2100,"_",D2100,"_",E2100),"")</f>
        <v/>
      </c>
    </row>
    <row r="2101" customFormat="false" ht="15.75" hidden="false" customHeight="false" outlineLevel="0" collapsed="false">
      <c r="A2101" s="377"/>
      <c r="B2101" s="390"/>
      <c r="C2101" s="391"/>
      <c r="D2101" s="391"/>
      <c r="E2101" s="391"/>
      <c r="F2101" s="81"/>
      <c r="G2101" s="81"/>
      <c r="H2101" s="391"/>
      <c r="I2101" s="392" t="str">
        <f aca="false">IF(A2101&lt;&gt;0,CONCATENATE(A2101,"_",B2101,"_",C2101,"_",D2101,"_",E2101),"")</f>
        <v/>
      </c>
    </row>
    <row r="2102" customFormat="false" ht="15.75" hidden="false" customHeight="false" outlineLevel="0" collapsed="false">
      <c r="A2102" s="377"/>
      <c r="B2102" s="390"/>
      <c r="C2102" s="391"/>
      <c r="D2102" s="391"/>
      <c r="E2102" s="391"/>
      <c r="F2102" s="81"/>
      <c r="G2102" s="81"/>
      <c r="H2102" s="391"/>
      <c r="I2102" s="392" t="str">
        <f aca="false">IF(A2102&lt;&gt;0,CONCATENATE(A2102,"_",B2102,"_",C2102,"_",D2102,"_",E2102),"")</f>
        <v/>
      </c>
    </row>
    <row r="2103" customFormat="false" ht="15.75" hidden="false" customHeight="false" outlineLevel="0" collapsed="false">
      <c r="A2103" s="377"/>
      <c r="B2103" s="390"/>
      <c r="C2103" s="391"/>
      <c r="D2103" s="391"/>
      <c r="E2103" s="391"/>
      <c r="F2103" s="81"/>
      <c r="G2103" s="81"/>
      <c r="H2103" s="391"/>
      <c r="I2103" s="392" t="str">
        <f aca="false">IF(A2103&lt;&gt;0,CONCATENATE(A2103,"_",B2103,"_",C2103,"_",D2103,"_",E2103),"")</f>
        <v/>
      </c>
    </row>
    <row r="2104" customFormat="false" ht="15.75" hidden="false" customHeight="false" outlineLevel="0" collapsed="false">
      <c r="A2104" s="377"/>
      <c r="B2104" s="390"/>
      <c r="C2104" s="391"/>
      <c r="D2104" s="391"/>
      <c r="E2104" s="391"/>
      <c r="F2104" s="81"/>
      <c r="G2104" s="81"/>
      <c r="H2104" s="391"/>
      <c r="I2104" s="392" t="str">
        <f aca="false">IF(A2104&lt;&gt;0,CONCATENATE(A2104,"_",B2104,"_",C2104,"_",D2104,"_",E2104),"")</f>
        <v/>
      </c>
    </row>
    <row r="2105" customFormat="false" ht="15.75" hidden="false" customHeight="false" outlineLevel="0" collapsed="false">
      <c r="A2105" s="377"/>
      <c r="B2105" s="390"/>
      <c r="C2105" s="391"/>
      <c r="D2105" s="391"/>
      <c r="E2105" s="391"/>
      <c r="F2105" s="81"/>
      <c r="G2105" s="81"/>
      <c r="H2105" s="391"/>
      <c r="I2105" s="392" t="str">
        <f aca="false">IF(A2105&lt;&gt;0,CONCATENATE(A2105,"_",B2105,"_",C2105,"_",D2105,"_",E2105),"")</f>
        <v/>
      </c>
    </row>
    <row r="2106" customFormat="false" ht="15.75" hidden="false" customHeight="false" outlineLevel="0" collapsed="false">
      <c r="A2106" s="377"/>
      <c r="B2106" s="390"/>
      <c r="C2106" s="391"/>
      <c r="D2106" s="391"/>
      <c r="E2106" s="391"/>
      <c r="F2106" s="81"/>
      <c r="G2106" s="81"/>
      <c r="H2106" s="391"/>
      <c r="I2106" s="392" t="str">
        <f aca="false">IF(A2106&lt;&gt;0,CONCATENATE(A2106,"_",B2106,"_",C2106,"_",D2106,"_",E2106),"")</f>
        <v/>
      </c>
    </row>
    <row r="2107" customFormat="false" ht="15.75" hidden="false" customHeight="false" outlineLevel="0" collapsed="false">
      <c r="A2107" s="377"/>
      <c r="B2107" s="390"/>
      <c r="C2107" s="391"/>
      <c r="D2107" s="391"/>
      <c r="E2107" s="391"/>
      <c r="F2107" s="81"/>
      <c r="G2107" s="81"/>
      <c r="H2107" s="391"/>
      <c r="I2107" s="392" t="str">
        <f aca="false">IF(A2107&lt;&gt;0,CONCATENATE(A2107,"_",B2107,"_",C2107,"_",D2107,"_",E2107),"")</f>
        <v/>
      </c>
    </row>
    <row r="2108" customFormat="false" ht="15.75" hidden="false" customHeight="false" outlineLevel="0" collapsed="false">
      <c r="A2108" s="377"/>
      <c r="B2108" s="390"/>
      <c r="C2108" s="391"/>
      <c r="D2108" s="391"/>
      <c r="E2108" s="391"/>
      <c r="F2108" s="81"/>
      <c r="G2108" s="81"/>
      <c r="H2108" s="391"/>
      <c r="I2108" s="392" t="str">
        <f aca="false">IF(A2108&lt;&gt;0,CONCATENATE(A2108,"_",B2108,"_",C2108,"_",D2108,"_",E2108),"")</f>
        <v/>
      </c>
    </row>
    <row r="2109" customFormat="false" ht="15.75" hidden="false" customHeight="false" outlineLevel="0" collapsed="false">
      <c r="A2109" s="377"/>
      <c r="B2109" s="390"/>
      <c r="C2109" s="391"/>
      <c r="D2109" s="391"/>
      <c r="E2109" s="391"/>
      <c r="F2109" s="81"/>
      <c r="G2109" s="81"/>
      <c r="H2109" s="391"/>
      <c r="I2109" s="392" t="str">
        <f aca="false">IF(A2109&lt;&gt;0,CONCATENATE(A2109,"_",B2109,"_",C2109,"_",D2109,"_",E2109),"")</f>
        <v/>
      </c>
    </row>
    <row r="2110" customFormat="false" ht="15.75" hidden="false" customHeight="false" outlineLevel="0" collapsed="false">
      <c r="A2110" s="377"/>
      <c r="B2110" s="390"/>
      <c r="C2110" s="391"/>
      <c r="D2110" s="391"/>
      <c r="E2110" s="391"/>
      <c r="F2110" s="81"/>
      <c r="G2110" s="81"/>
      <c r="H2110" s="391"/>
      <c r="I2110" s="392" t="str">
        <f aca="false">IF(A2110&lt;&gt;0,CONCATENATE(A2110,"_",B2110,"_",C2110,"_",D2110,"_",E2110),"")</f>
        <v/>
      </c>
    </row>
    <row r="2111" customFormat="false" ht="15.75" hidden="false" customHeight="false" outlineLevel="0" collapsed="false">
      <c r="A2111" s="377"/>
      <c r="B2111" s="390"/>
      <c r="C2111" s="391"/>
      <c r="D2111" s="391"/>
      <c r="E2111" s="391"/>
      <c r="F2111" s="81"/>
      <c r="G2111" s="81"/>
      <c r="H2111" s="391"/>
      <c r="I2111" s="392" t="str">
        <f aca="false">IF(A2111&lt;&gt;0,CONCATENATE(A2111,"_",B2111,"_",C2111,"_",D2111,"_",E2111),"")</f>
        <v/>
      </c>
    </row>
    <row r="2112" customFormat="false" ht="15.75" hidden="false" customHeight="false" outlineLevel="0" collapsed="false">
      <c r="A2112" s="377"/>
      <c r="B2112" s="390"/>
      <c r="C2112" s="391"/>
      <c r="D2112" s="391"/>
      <c r="E2112" s="391"/>
      <c r="F2112" s="81"/>
      <c r="G2112" s="81"/>
      <c r="H2112" s="391"/>
      <c r="I2112" s="392" t="str">
        <f aca="false">IF(A2112&lt;&gt;0,CONCATENATE(A2112,"_",B2112,"_",C2112,"_",D2112,"_",E2112),"")</f>
        <v/>
      </c>
    </row>
    <row r="2113" customFormat="false" ht="15.75" hidden="false" customHeight="false" outlineLevel="0" collapsed="false">
      <c r="A2113" s="377"/>
      <c r="B2113" s="390"/>
      <c r="C2113" s="391"/>
      <c r="D2113" s="391"/>
      <c r="E2113" s="391"/>
      <c r="F2113" s="81"/>
      <c r="G2113" s="81"/>
      <c r="H2113" s="391"/>
      <c r="I2113" s="392" t="str">
        <f aca="false">IF(A2113&lt;&gt;0,CONCATENATE(A2113,"_",B2113,"_",C2113,"_",D2113,"_",E2113),"")</f>
        <v/>
      </c>
    </row>
    <row r="2114" customFormat="false" ht="15.75" hidden="false" customHeight="false" outlineLevel="0" collapsed="false">
      <c r="A2114" s="377"/>
      <c r="B2114" s="390"/>
      <c r="C2114" s="391"/>
      <c r="D2114" s="391"/>
      <c r="E2114" s="391"/>
      <c r="F2114" s="81"/>
      <c r="G2114" s="81"/>
      <c r="H2114" s="391"/>
      <c r="I2114" s="392" t="str">
        <f aca="false">IF(A2114&lt;&gt;0,CONCATENATE(A2114,"_",B2114,"_",C2114,"_",D2114,"_",E2114),"")</f>
        <v/>
      </c>
    </row>
    <row r="2115" customFormat="false" ht="15.75" hidden="false" customHeight="false" outlineLevel="0" collapsed="false">
      <c r="A2115" s="377"/>
      <c r="B2115" s="390"/>
      <c r="C2115" s="391"/>
      <c r="D2115" s="391"/>
      <c r="E2115" s="391"/>
      <c r="F2115" s="81"/>
      <c r="G2115" s="81"/>
      <c r="H2115" s="391"/>
      <c r="I2115" s="392" t="str">
        <f aca="false">IF(A2115&lt;&gt;0,CONCATENATE(A2115,"_",B2115,"_",C2115,"_",D2115,"_",E2115),"")</f>
        <v/>
      </c>
    </row>
    <row r="2116" customFormat="false" ht="15.75" hidden="false" customHeight="false" outlineLevel="0" collapsed="false">
      <c r="A2116" s="377"/>
      <c r="B2116" s="390"/>
      <c r="C2116" s="391"/>
      <c r="D2116" s="391"/>
      <c r="E2116" s="391"/>
      <c r="F2116" s="81"/>
      <c r="G2116" s="81"/>
      <c r="H2116" s="391"/>
      <c r="I2116" s="392" t="str">
        <f aca="false">IF(A2116&lt;&gt;0,CONCATENATE(A2116,"_",B2116,"_",C2116,"_",D2116,"_",E2116),"")</f>
        <v/>
      </c>
    </row>
    <row r="2117" customFormat="false" ht="15.75" hidden="false" customHeight="false" outlineLevel="0" collapsed="false">
      <c r="A2117" s="377"/>
      <c r="B2117" s="390"/>
      <c r="C2117" s="391"/>
      <c r="D2117" s="391"/>
      <c r="E2117" s="391"/>
      <c r="F2117" s="81"/>
      <c r="G2117" s="81"/>
      <c r="H2117" s="391"/>
      <c r="I2117" s="392" t="str">
        <f aca="false">IF(A2117&lt;&gt;0,CONCATENATE(A2117,"_",B2117,"_",C2117,"_",D2117,"_",E2117),"")</f>
        <v/>
      </c>
    </row>
    <row r="2118" customFormat="false" ht="15.75" hidden="false" customHeight="false" outlineLevel="0" collapsed="false">
      <c r="A2118" s="377"/>
      <c r="B2118" s="390"/>
      <c r="C2118" s="391"/>
      <c r="D2118" s="391"/>
      <c r="E2118" s="391"/>
      <c r="F2118" s="81"/>
      <c r="G2118" s="81"/>
      <c r="H2118" s="391"/>
      <c r="I2118" s="392" t="str">
        <f aca="false">IF(A2118&lt;&gt;0,CONCATENATE(A2118,"_",B2118,"_",C2118,"_",D2118,"_",E2118),"")</f>
        <v/>
      </c>
    </row>
    <row r="2119" customFormat="false" ht="15.75" hidden="false" customHeight="false" outlineLevel="0" collapsed="false">
      <c r="A2119" s="377"/>
      <c r="B2119" s="390"/>
      <c r="C2119" s="391"/>
      <c r="D2119" s="391"/>
      <c r="E2119" s="391"/>
      <c r="F2119" s="81"/>
      <c r="G2119" s="81"/>
      <c r="H2119" s="391"/>
      <c r="I2119" s="392" t="str">
        <f aca="false">IF(A2119&lt;&gt;0,CONCATENATE(A2119,"_",B2119,"_",C2119,"_",D2119,"_",E2119),"")</f>
        <v/>
      </c>
    </row>
    <row r="2120" customFormat="false" ht="15.75" hidden="false" customHeight="false" outlineLevel="0" collapsed="false">
      <c r="A2120" s="377"/>
      <c r="B2120" s="390"/>
      <c r="C2120" s="391"/>
      <c r="D2120" s="391"/>
      <c r="E2120" s="391"/>
      <c r="F2120" s="81"/>
      <c r="G2120" s="81"/>
      <c r="H2120" s="391"/>
      <c r="I2120" s="392" t="str">
        <f aca="false">IF(A2120&lt;&gt;0,CONCATENATE(A2120,"_",B2120,"_",C2120,"_",D2120,"_",E2120),"")</f>
        <v/>
      </c>
    </row>
    <row r="2121" customFormat="false" ht="15.75" hidden="false" customHeight="false" outlineLevel="0" collapsed="false">
      <c r="A2121" s="377"/>
      <c r="B2121" s="390"/>
      <c r="C2121" s="391"/>
      <c r="D2121" s="391"/>
      <c r="E2121" s="391"/>
      <c r="F2121" s="81"/>
      <c r="G2121" s="81"/>
      <c r="H2121" s="391"/>
      <c r="I2121" s="392" t="str">
        <f aca="false">IF(A2121&lt;&gt;0,CONCATENATE(A2121,"_",B2121,"_",C2121,"_",D2121,"_",E2121),"")</f>
        <v/>
      </c>
    </row>
    <row r="2122" customFormat="false" ht="15.75" hidden="false" customHeight="false" outlineLevel="0" collapsed="false">
      <c r="A2122" s="377"/>
      <c r="B2122" s="390"/>
      <c r="C2122" s="391"/>
      <c r="D2122" s="391"/>
      <c r="E2122" s="391"/>
      <c r="F2122" s="81"/>
      <c r="G2122" s="81"/>
      <c r="H2122" s="391"/>
      <c r="I2122" s="392" t="str">
        <f aca="false">IF(A2122&lt;&gt;0,CONCATENATE(A2122,"_",B2122,"_",C2122,"_",D2122,"_",E2122),"")</f>
        <v/>
      </c>
    </row>
    <row r="2123" customFormat="false" ht="15.75" hidden="false" customHeight="false" outlineLevel="0" collapsed="false">
      <c r="A2123" s="377"/>
      <c r="B2123" s="390"/>
      <c r="C2123" s="391"/>
      <c r="D2123" s="391"/>
      <c r="E2123" s="391"/>
      <c r="F2123" s="81"/>
      <c r="G2123" s="81"/>
      <c r="H2123" s="391"/>
      <c r="I2123" s="392" t="str">
        <f aca="false">IF(A2123&lt;&gt;0,CONCATENATE(A2123,"_",B2123,"_",C2123,"_",D2123,"_",E2123),"")</f>
        <v/>
      </c>
    </row>
    <row r="2124" customFormat="false" ht="15.75" hidden="false" customHeight="false" outlineLevel="0" collapsed="false">
      <c r="A2124" s="377"/>
      <c r="B2124" s="390"/>
      <c r="C2124" s="391"/>
      <c r="D2124" s="391"/>
      <c r="E2124" s="391"/>
      <c r="F2124" s="81"/>
      <c r="G2124" s="81"/>
      <c r="H2124" s="391"/>
      <c r="I2124" s="392" t="str">
        <f aca="false">IF(A2124&lt;&gt;0,CONCATENATE(A2124,"_",B2124,"_",C2124,"_",D2124,"_",E2124),"")</f>
        <v/>
      </c>
    </row>
    <row r="2125" customFormat="false" ht="15.75" hidden="false" customHeight="false" outlineLevel="0" collapsed="false">
      <c r="A2125" s="377"/>
      <c r="B2125" s="390"/>
      <c r="C2125" s="391"/>
      <c r="D2125" s="391"/>
      <c r="E2125" s="391"/>
      <c r="F2125" s="81"/>
      <c r="G2125" s="81"/>
      <c r="H2125" s="391"/>
      <c r="I2125" s="392" t="str">
        <f aca="false">IF(A2125&lt;&gt;0,CONCATENATE(A2125,"_",B2125,"_",C2125,"_",D2125,"_",E2125),"")</f>
        <v/>
      </c>
    </row>
    <row r="2126" customFormat="false" ht="15.75" hidden="false" customHeight="false" outlineLevel="0" collapsed="false">
      <c r="A2126" s="377"/>
      <c r="B2126" s="390"/>
      <c r="C2126" s="391"/>
      <c r="D2126" s="391"/>
      <c r="E2126" s="391"/>
      <c r="F2126" s="81"/>
      <c r="G2126" s="81"/>
      <c r="H2126" s="391"/>
      <c r="I2126" s="392" t="str">
        <f aca="false">IF(A2126&lt;&gt;0,CONCATENATE(A2126,"_",B2126,"_",C2126,"_",D2126,"_",E2126),"")</f>
        <v/>
      </c>
    </row>
    <row r="2127" customFormat="false" ht="15.75" hidden="false" customHeight="false" outlineLevel="0" collapsed="false">
      <c r="A2127" s="377"/>
      <c r="B2127" s="390"/>
      <c r="C2127" s="391"/>
      <c r="D2127" s="391"/>
      <c r="E2127" s="391"/>
      <c r="F2127" s="81"/>
      <c r="G2127" s="81"/>
      <c r="H2127" s="391"/>
      <c r="I2127" s="392" t="str">
        <f aca="false">IF(A2127&lt;&gt;0,CONCATENATE(A2127,"_",B2127,"_",C2127,"_",D2127,"_",E2127),"")</f>
        <v/>
      </c>
    </row>
    <row r="2128" customFormat="false" ht="15.75" hidden="false" customHeight="false" outlineLevel="0" collapsed="false">
      <c r="A2128" s="377"/>
      <c r="B2128" s="390"/>
      <c r="C2128" s="391"/>
      <c r="D2128" s="391"/>
      <c r="E2128" s="391"/>
      <c r="F2128" s="81"/>
      <c r="G2128" s="81"/>
      <c r="H2128" s="391"/>
      <c r="I2128" s="392" t="str">
        <f aca="false">IF(A2128&lt;&gt;0,CONCATENATE(A2128,"_",B2128,"_",C2128,"_",D2128,"_",E2128),"")</f>
        <v/>
      </c>
    </row>
    <row r="2129" customFormat="false" ht="15.75" hidden="false" customHeight="false" outlineLevel="0" collapsed="false">
      <c r="A2129" s="377"/>
      <c r="B2129" s="390"/>
      <c r="C2129" s="391"/>
      <c r="D2129" s="391"/>
      <c r="E2129" s="391"/>
      <c r="F2129" s="81"/>
      <c r="G2129" s="81"/>
      <c r="H2129" s="391"/>
      <c r="I2129" s="392" t="str">
        <f aca="false">IF(A2129&lt;&gt;0,CONCATENATE(A2129,"_",B2129,"_",C2129,"_",D2129,"_",E2129),"")</f>
        <v/>
      </c>
    </row>
    <row r="2130" customFormat="false" ht="15.75" hidden="false" customHeight="false" outlineLevel="0" collapsed="false">
      <c r="A2130" s="377"/>
      <c r="B2130" s="390"/>
      <c r="C2130" s="391"/>
      <c r="D2130" s="391"/>
      <c r="E2130" s="391"/>
      <c r="F2130" s="81"/>
      <c r="G2130" s="81"/>
      <c r="H2130" s="391"/>
      <c r="I2130" s="392" t="str">
        <f aca="false">IF(A2130&lt;&gt;0,CONCATENATE(A2130,"_",B2130,"_",C2130,"_",D2130,"_",E2130),"")</f>
        <v/>
      </c>
    </row>
    <row r="2131" customFormat="false" ht="15.75" hidden="false" customHeight="false" outlineLevel="0" collapsed="false">
      <c r="A2131" s="377"/>
      <c r="B2131" s="390"/>
      <c r="C2131" s="391"/>
      <c r="D2131" s="391"/>
      <c r="E2131" s="391"/>
      <c r="F2131" s="81"/>
      <c r="G2131" s="81"/>
      <c r="H2131" s="391"/>
      <c r="I2131" s="392" t="str">
        <f aca="false">IF(A2131&lt;&gt;0,CONCATENATE(A2131,"_",B2131,"_",C2131,"_",D2131,"_",E2131),"")</f>
        <v/>
      </c>
    </row>
    <row r="2132" customFormat="false" ht="15.75" hidden="false" customHeight="false" outlineLevel="0" collapsed="false">
      <c r="A2132" s="377"/>
      <c r="B2132" s="390"/>
      <c r="C2132" s="391"/>
      <c r="D2132" s="391"/>
      <c r="E2132" s="391"/>
      <c r="F2132" s="81"/>
      <c r="G2132" s="81"/>
      <c r="H2132" s="391"/>
      <c r="I2132" s="392" t="str">
        <f aca="false">IF(A2132&lt;&gt;0,CONCATENATE(A2132,"_",B2132,"_",C2132,"_",D2132,"_",E2132),"")</f>
        <v/>
      </c>
    </row>
    <row r="2133" customFormat="false" ht="15.75" hidden="false" customHeight="false" outlineLevel="0" collapsed="false">
      <c r="A2133" s="377"/>
      <c r="B2133" s="390"/>
      <c r="C2133" s="391"/>
      <c r="D2133" s="391"/>
      <c r="E2133" s="391"/>
      <c r="F2133" s="81"/>
      <c r="G2133" s="81"/>
      <c r="H2133" s="391"/>
      <c r="I2133" s="392" t="str">
        <f aca="false">IF(A2133&lt;&gt;0,CONCATENATE(A2133,"_",B2133,"_",C2133,"_",D2133,"_",E2133),"")</f>
        <v/>
      </c>
    </row>
    <row r="2134" customFormat="false" ht="15.75" hidden="false" customHeight="false" outlineLevel="0" collapsed="false">
      <c r="A2134" s="377"/>
      <c r="B2134" s="390"/>
      <c r="C2134" s="391"/>
      <c r="D2134" s="391"/>
      <c r="E2134" s="391"/>
      <c r="F2134" s="81"/>
      <c r="G2134" s="81"/>
      <c r="H2134" s="391"/>
      <c r="I2134" s="392" t="str">
        <f aca="false">IF(A2134&lt;&gt;0,CONCATENATE(A2134,"_",B2134,"_",C2134,"_",D2134,"_",E2134),"")</f>
        <v/>
      </c>
    </row>
    <row r="2135" customFormat="false" ht="15.75" hidden="false" customHeight="false" outlineLevel="0" collapsed="false">
      <c r="A2135" s="377"/>
      <c r="B2135" s="390"/>
      <c r="C2135" s="391"/>
      <c r="D2135" s="391"/>
      <c r="E2135" s="391"/>
      <c r="F2135" s="81"/>
      <c r="G2135" s="81"/>
      <c r="H2135" s="391"/>
      <c r="I2135" s="392" t="str">
        <f aca="false">IF(A2135&lt;&gt;0,CONCATENATE(A2135,"_",B2135,"_",C2135,"_",D2135,"_",E2135),"")</f>
        <v/>
      </c>
    </row>
    <row r="2136" customFormat="false" ht="15.75" hidden="false" customHeight="false" outlineLevel="0" collapsed="false">
      <c r="A2136" s="377"/>
      <c r="B2136" s="390"/>
      <c r="C2136" s="391"/>
      <c r="D2136" s="391"/>
      <c r="E2136" s="391"/>
      <c r="F2136" s="81"/>
      <c r="G2136" s="81"/>
      <c r="H2136" s="391"/>
      <c r="I2136" s="392" t="str">
        <f aca="false">IF(A2136&lt;&gt;0,CONCATENATE(A2136,"_",B2136,"_",C2136,"_",D2136,"_",E2136),"")</f>
        <v/>
      </c>
    </row>
    <row r="2137" customFormat="false" ht="15.75" hidden="false" customHeight="false" outlineLevel="0" collapsed="false">
      <c r="A2137" s="377"/>
      <c r="B2137" s="390"/>
      <c r="C2137" s="391"/>
      <c r="D2137" s="391"/>
      <c r="E2137" s="391"/>
      <c r="F2137" s="81"/>
      <c r="G2137" s="81"/>
      <c r="H2137" s="391"/>
      <c r="I2137" s="392" t="str">
        <f aca="false">IF(A2137&lt;&gt;0,CONCATENATE(A2137,"_",B2137,"_",C2137,"_",D2137,"_",E2137),"")</f>
        <v/>
      </c>
    </row>
    <row r="2138" customFormat="false" ht="15.75" hidden="false" customHeight="false" outlineLevel="0" collapsed="false">
      <c r="A2138" s="377"/>
      <c r="B2138" s="390"/>
      <c r="C2138" s="391"/>
      <c r="D2138" s="391"/>
      <c r="E2138" s="391"/>
      <c r="F2138" s="81"/>
      <c r="G2138" s="81"/>
      <c r="H2138" s="391"/>
      <c r="I2138" s="392" t="str">
        <f aca="false">IF(A2138&lt;&gt;0,CONCATENATE(A2138,"_",B2138,"_",C2138,"_",D2138,"_",E2138),"")</f>
        <v/>
      </c>
    </row>
    <row r="2139" customFormat="false" ht="15.75" hidden="false" customHeight="false" outlineLevel="0" collapsed="false">
      <c r="A2139" s="377"/>
      <c r="B2139" s="390"/>
      <c r="C2139" s="391"/>
      <c r="D2139" s="391"/>
      <c r="E2139" s="391"/>
      <c r="F2139" s="81"/>
      <c r="G2139" s="81"/>
      <c r="H2139" s="391"/>
      <c r="I2139" s="392" t="str">
        <f aca="false">IF(A2139&lt;&gt;0,CONCATENATE(A2139,"_",B2139,"_",C2139,"_",D2139,"_",E2139),"")</f>
        <v/>
      </c>
    </row>
    <row r="2140" customFormat="false" ht="15.75" hidden="false" customHeight="false" outlineLevel="0" collapsed="false">
      <c r="A2140" s="377"/>
      <c r="B2140" s="390"/>
      <c r="C2140" s="391"/>
      <c r="D2140" s="391"/>
      <c r="E2140" s="391"/>
      <c r="F2140" s="81"/>
      <c r="G2140" s="81"/>
      <c r="H2140" s="391"/>
      <c r="I2140" s="392" t="str">
        <f aca="false">IF(A2140&lt;&gt;0,CONCATENATE(A2140,"_",B2140,"_",C2140,"_",D2140,"_",E2140),"")</f>
        <v/>
      </c>
    </row>
    <row r="2141" customFormat="false" ht="15.75" hidden="false" customHeight="false" outlineLevel="0" collapsed="false">
      <c r="A2141" s="377"/>
      <c r="B2141" s="390"/>
      <c r="C2141" s="391"/>
      <c r="D2141" s="391"/>
      <c r="E2141" s="391"/>
      <c r="F2141" s="81"/>
      <c r="G2141" s="81"/>
      <c r="H2141" s="391"/>
      <c r="I2141" s="392" t="str">
        <f aca="false">IF(A2141&lt;&gt;0,CONCATENATE(A2141,"_",B2141,"_",C2141,"_",D2141,"_",E2141),"")</f>
        <v/>
      </c>
    </row>
    <row r="2142" customFormat="false" ht="15.75" hidden="false" customHeight="false" outlineLevel="0" collapsed="false">
      <c r="A2142" s="377"/>
      <c r="B2142" s="390"/>
      <c r="C2142" s="391"/>
      <c r="D2142" s="391"/>
      <c r="E2142" s="391"/>
      <c r="F2142" s="81"/>
      <c r="G2142" s="81"/>
      <c r="H2142" s="391"/>
      <c r="I2142" s="392" t="str">
        <f aca="false">IF(A2142&lt;&gt;0,CONCATENATE(A2142,"_",B2142,"_",C2142,"_",D2142,"_",E2142),"")</f>
        <v/>
      </c>
    </row>
    <row r="2143" customFormat="false" ht="15.75" hidden="false" customHeight="false" outlineLevel="0" collapsed="false">
      <c r="A2143" s="377"/>
      <c r="B2143" s="390"/>
      <c r="C2143" s="391"/>
      <c r="D2143" s="391"/>
      <c r="E2143" s="391"/>
      <c r="F2143" s="81"/>
      <c r="G2143" s="81"/>
      <c r="H2143" s="391"/>
      <c r="I2143" s="392" t="str">
        <f aca="false">IF(A2143&lt;&gt;0,CONCATENATE(A2143,"_",B2143,"_",C2143,"_",D2143,"_",E2143),"")</f>
        <v/>
      </c>
    </row>
    <row r="2144" customFormat="false" ht="15.75" hidden="false" customHeight="false" outlineLevel="0" collapsed="false">
      <c r="A2144" s="377"/>
      <c r="B2144" s="390"/>
      <c r="C2144" s="391"/>
      <c r="D2144" s="391"/>
      <c r="E2144" s="391"/>
      <c r="F2144" s="81"/>
      <c r="G2144" s="81"/>
      <c r="H2144" s="391"/>
      <c r="I2144" s="392" t="str">
        <f aca="false">IF(A2144&lt;&gt;0,CONCATENATE(A2144,"_",B2144,"_",C2144,"_",D2144,"_",E2144),"")</f>
        <v/>
      </c>
    </row>
    <row r="2145" customFormat="false" ht="15.75" hidden="false" customHeight="false" outlineLevel="0" collapsed="false">
      <c r="A2145" s="377"/>
      <c r="B2145" s="390"/>
      <c r="C2145" s="391"/>
      <c r="D2145" s="391"/>
      <c r="E2145" s="391"/>
      <c r="F2145" s="81"/>
      <c r="G2145" s="81"/>
      <c r="H2145" s="391"/>
      <c r="I2145" s="392" t="str">
        <f aca="false">IF(A2145&lt;&gt;0,CONCATENATE(A2145,"_",B2145,"_",C2145,"_",D2145,"_",E2145),"")</f>
        <v/>
      </c>
    </row>
    <row r="2146" customFormat="false" ht="15.75" hidden="false" customHeight="false" outlineLevel="0" collapsed="false">
      <c r="A2146" s="377"/>
      <c r="B2146" s="390"/>
      <c r="C2146" s="391"/>
      <c r="D2146" s="391"/>
      <c r="E2146" s="391"/>
      <c r="F2146" s="81"/>
      <c r="G2146" s="81"/>
      <c r="H2146" s="391"/>
      <c r="I2146" s="392" t="str">
        <f aca="false">IF(A2146&lt;&gt;0,CONCATENATE(A2146,"_",B2146,"_",C2146,"_",D2146,"_",E2146),"")</f>
        <v/>
      </c>
    </row>
    <row r="2147" customFormat="false" ht="15.75" hidden="false" customHeight="false" outlineLevel="0" collapsed="false">
      <c r="A2147" s="377"/>
      <c r="B2147" s="390"/>
      <c r="C2147" s="391"/>
      <c r="D2147" s="391"/>
      <c r="E2147" s="391"/>
      <c r="F2147" s="81"/>
      <c r="G2147" s="81"/>
      <c r="H2147" s="391"/>
      <c r="I2147" s="392" t="str">
        <f aca="false">IF(A2147&lt;&gt;0,CONCATENATE(A2147,"_",B2147,"_",C2147,"_",D2147,"_",E2147),"")</f>
        <v/>
      </c>
    </row>
    <row r="2148" customFormat="false" ht="15.75" hidden="false" customHeight="false" outlineLevel="0" collapsed="false">
      <c r="A2148" s="377"/>
      <c r="B2148" s="390"/>
      <c r="C2148" s="391"/>
      <c r="D2148" s="391"/>
      <c r="E2148" s="391"/>
      <c r="F2148" s="81"/>
      <c r="G2148" s="81"/>
      <c r="H2148" s="391"/>
      <c r="I2148" s="392" t="str">
        <f aca="false">IF(A2148&lt;&gt;0,CONCATENATE(A2148,"_",B2148,"_",C2148,"_",D2148,"_",E2148),"")</f>
        <v/>
      </c>
    </row>
    <row r="2149" customFormat="false" ht="15.75" hidden="false" customHeight="false" outlineLevel="0" collapsed="false">
      <c r="A2149" s="377"/>
      <c r="B2149" s="390"/>
      <c r="C2149" s="391"/>
      <c r="D2149" s="391"/>
      <c r="E2149" s="391"/>
      <c r="F2149" s="81"/>
      <c r="G2149" s="81"/>
      <c r="H2149" s="391"/>
      <c r="I2149" s="392" t="str">
        <f aca="false">IF(A2149&lt;&gt;0,CONCATENATE(A2149,"_",B2149,"_",C2149,"_",D2149,"_",E2149),"")</f>
        <v/>
      </c>
    </row>
    <row r="2150" customFormat="false" ht="15.75" hidden="false" customHeight="false" outlineLevel="0" collapsed="false">
      <c r="A2150" s="377"/>
      <c r="B2150" s="390"/>
      <c r="C2150" s="391"/>
      <c r="D2150" s="391"/>
      <c r="E2150" s="391"/>
      <c r="F2150" s="81"/>
      <c r="G2150" s="81"/>
      <c r="H2150" s="391"/>
      <c r="I2150" s="392" t="str">
        <f aca="false">IF(A2150&lt;&gt;0,CONCATENATE(A2150,"_",B2150,"_",C2150,"_",D2150,"_",E2150),"")</f>
        <v/>
      </c>
    </row>
    <row r="2151" customFormat="false" ht="15.75" hidden="false" customHeight="false" outlineLevel="0" collapsed="false">
      <c r="A2151" s="377"/>
      <c r="B2151" s="390"/>
      <c r="C2151" s="391"/>
      <c r="D2151" s="391"/>
      <c r="E2151" s="391"/>
      <c r="F2151" s="81"/>
      <c r="G2151" s="81"/>
      <c r="H2151" s="391"/>
      <c r="I2151" s="392" t="str">
        <f aca="false">IF(A2151&lt;&gt;0,CONCATENATE(A2151,"_",B2151,"_",C2151,"_",D2151,"_",E2151),"")</f>
        <v/>
      </c>
    </row>
    <row r="2152" customFormat="false" ht="15.75" hidden="false" customHeight="false" outlineLevel="0" collapsed="false">
      <c r="A2152" s="377"/>
      <c r="B2152" s="390"/>
      <c r="C2152" s="391"/>
      <c r="D2152" s="391"/>
      <c r="E2152" s="391"/>
      <c r="F2152" s="81"/>
      <c r="G2152" s="81"/>
      <c r="H2152" s="391"/>
      <c r="I2152" s="392" t="str">
        <f aca="false">IF(A2152&lt;&gt;0,CONCATENATE(A2152,"_",B2152,"_",C2152,"_",D2152,"_",E2152),"")</f>
        <v/>
      </c>
    </row>
    <row r="2153" customFormat="false" ht="15.75" hidden="false" customHeight="false" outlineLevel="0" collapsed="false">
      <c r="A2153" s="377"/>
      <c r="B2153" s="390"/>
      <c r="C2153" s="391"/>
      <c r="D2153" s="391"/>
      <c r="E2153" s="391"/>
      <c r="F2153" s="81"/>
      <c r="G2153" s="81"/>
      <c r="H2153" s="391"/>
      <c r="I2153" s="392" t="str">
        <f aca="false">IF(A2153&lt;&gt;0,CONCATENATE(A2153,"_",B2153,"_",C2153,"_",D2153,"_",E2153),"")</f>
        <v/>
      </c>
    </row>
    <row r="2154" customFormat="false" ht="15.75" hidden="false" customHeight="false" outlineLevel="0" collapsed="false">
      <c r="A2154" s="377"/>
      <c r="B2154" s="390"/>
      <c r="C2154" s="391"/>
      <c r="D2154" s="391"/>
      <c r="E2154" s="391"/>
      <c r="F2154" s="81"/>
      <c r="G2154" s="81"/>
      <c r="H2154" s="391"/>
      <c r="I2154" s="392" t="str">
        <f aca="false">IF(A2154&lt;&gt;0,CONCATENATE(A2154,"_",B2154,"_",C2154,"_",D2154,"_",E2154),"")</f>
        <v/>
      </c>
    </row>
    <row r="2155" customFormat="false" ht="15.75" hidden="false" customHeight="false" outlineLevel="0" collapsed="false">
      <c r="A2155" s="377"/>
      <c r="B2155" s="390"/>
      <c r="C2155" s="391"/>
      <c r="D2155" s="391"/>
      <c r="E2155" s="391"/>
      <c r="F2155" s="81"/>
      <c r="G2155" s="81"/>
      <c r="H2155" s="391"/>
      <c r="I2155" s="392" t="str">
        <f aca="false">IF(A2155&lt;&gt;0,CONCATENATE(A2155,"_",B2155,"_",C2155,"_",D2155,"_",E2155),"")</f>
        <v/>
      </c>
    </row>
    <row r="2156" customFormat="false" ht="15.75" hidden="false" customHeight="false" outlineLevel="0" collapsed="false">
      <c r="A2156" s="377"/>
      <c r="B2156" s="390"/>
      <c r="C2156" s="391"/>
      <c r="D2156" s="391"/>
      <c r="E2156" s="391"/>
      <c r="F2156" s="81"/>
      <c r="G2156" s="81"/>
      <c r="H2156" s="391"/>
      <c r="I2156" s="392" t="str">
        <f aca="false">IF(A2156&lt;&gt;0,CONCATENATE(A2156,"_",B2156,"_",C2156,"_",D2156,"_",E2156),"")</f>
        <v/>
      </c>
    </row>
    <row r="2157" customFormat="false" ht="15.75" hidden="false" customHeight="false" outlineLevel="0" collapsed="false">
      <c r="A2157" s="377"/>
      <c r="B2157" s="390"/>
      <c r="C2157" s="391"/>
      <c r="D2157" s="391"/>
      <c r="E2157" s="391"/>
      <c r="F2157" s="81"/>
      <c r="G2157" s="81"/>
      <c r="H2157" s="391"/>
      <c r="I2157" s="392" t="str">
        <f aca="false">IF(A2157&lt;&gt;0,CONCATENATE(A2157,"_",B2157,"_",C2157,"_",D2157,"_",E2157),"")</f>
        <v/>
      </c>
    </row>
    <row r="2158" customFormat="false" ht="15.75" hidden="false" customHeight="false" outlineLevel="0" collapsed="false">
      <c r="A2158" s="377"/>
      <c r="B2158" s="390"/>
      <c r="C2158" s="391"/>
      <c r="D2158" s="391"/>
      <c r="E2158" s="391"/>
      <c r="F2158" s="81"/>
      <c r="G2158" s="81"/>
      <c r="H2158" s="391"/>
      <c r="I2158" s="392" t="str">
        <f aca="false">IF(A2158&lt;&gt;0,CONCATENATE(A2158,"_",B2158,"_",C2158,"_",D2158,"_",E2158),"")</f>
        <v/>
      </c>
    </row>
    <row r="2159" customFormat="false" ht="15.75" hidden="false" customHeight="false" outlineLevel="0" collapsed="false">
      <c r="A2159" s="377"/>
      <c r="B2159" s="390"/>
      <c r="C2159" s="391"/>
      <c r="D2159" s="391"/>
      <c r="E2159" s="391"/>
      <c r="F2159" s="81"/>
      <c r="G2159" s="81"/>
      <c r="H2159" s="391"/>
      <c r="I2159" s="392" t="str">
        <f aca="false">IF(A2159&lt;&gt;0,CONCATENATE(A2159,"_",B2159,"_",C2159,"_",D2159,"_",E2159),"")</f>
        <v/>
      </c>
    </row>
    <row r="2160" customFormat="false" ht="15.75" hidden="false" customHeight="false" outlineLevel="0" collapsed="false">
      <c r="A2160" s="377"/>
      <c r="B2160" s="390"/>
      <c r="C2160" s="391"/>
      <c r="D2160" s="391"/>
      <c r="E2160" s="391"/>
      <c r="F2160" s="81"/>
      <c r="G2160" s="81"/>
      <c r="H2160" s="391"/>
      <c r="I2160" s="392" t="str">
        <f aca="false">IF(A2160&lt;&gt;0,CONCATENATE(A2160,"_",B2160,"_",C2160,"_",D2160,"_",E2160),"")</f>
        <v/>
      </c>
    </row>
    <row r="2161" customFormat="false" ht="15.75" hidden="false" customHeight="false" outlineLevel="0" collapsed="false">
      <c r="A2161" s="377"/>
      <c r="B2161" s="390"/>
      <c r="C2161" s="391"/>
      <c r="D2161" s="391"/>
      <c r="E2161" s="391"/>
      <c r="F2161" s="81"/>
      <c r="G2161" s="81"/>
      <c r="H2161" s="391"/>
      <c r="I2161" s="392" t="str">
        <f aca="false">IF(A2161&lt;&gt;0,CONCATENATE(A2161,"_",B2161,"_",C2161,"_",D2161,"_",E2161),"")</f>
        <v/>
      </c>
    </row>
    <row r="2162" customFormat="false" ht="15.75" hidden="false" customHeight="false" outlineLevel="0" collapsed="false">
      <c r="A2162" s="377"/>
      <c r="B2162" s="390"/>
      <c r="C2162" s="391"/>
      <c r="D2162" s="391"/>
      <c r="E2162" s="391"/>
      <c r="F2162" s="81"/>
      <c r="G2162" s="81"/>
      <c r="H2162" s="391"/>
      <c r="I2162" s="392" t="str">
        <f aca="false">IF(A2162&lt;&gt;0,CONCATENATE(A2162,"_",B2162,"_",C2162,"_",D2162,"_",E2162),"")</f>
        <v/>
      </c>
    </row>
    <row r="2163" customFormat="false" ht="15.75" hidden="false" customHeight="false" outlineLevel="0" collapsed="false">
      <c r="A2163" s="377"/>
      <c r="B2163" s="390"/>
      <c r="C2163" s="391"/>
      <c r="D2163" s="391"/>
      <c r="E2163" s="391"/>
      <c r="F2163" s="81"/>
      <c r="G2163" s="81"/>
      <c r="H2163" s="391"/>
      <c r="I2163" s="392" t="str">
        <f aca="false">IF(A2163&lt;&gt;0,CONCATENATE(A2163,"_",B2163,"_",C2163,"_",D2163,"_",E2163),"")</f>
        <v/>
      </c>
    </row>
    <row r="2164" customFormat="false" ht="15.75" hidden="false" customHeight="false" outlineLevel="0" collapsed="false">
      <c r="A2164" s="377"/>
      <c r="B2164" s="390"/>
      <c r="C2164" s="391"/>
      <c r="D2164" s="391"/>
      <c r="E2164" s="391"/>
      <c r="F2164" s="81"/>
      <c r="G2164" s="81"/>
      <c r="H2164" s="391"/>
      <c r="I2164" s="392" t="str">
        <f aca="false">IF(A2164&lt;&gt;0,CONCATENATE(A2164,"_",B2164,"_",C2164,"_",D2164,"_",E2164),"")</f>
        <v/>
      </c>
    </row>
    <row r="2165" customFormat="false" ht="15.75" hidden="false" customHeight="false" outlineLevel="0" collapsed="false">
      <c r="A2165" s="377"/>
      <c r="B2165" s="390"/>
      <c r="C2165" s="391"/>
      <c r="D2165" s="391"/>
      <c r="E2165" s="391"/>
      <c r="F2165" s="81"/>
      <c r="G2165" s="81"/>
      <c r="H2165" s="391"/>
      <c r="I2165" s="392" t="str">
        <f aca="false">IF(A2165&lt;&gt;0,CONCATENATE(A2165,"_",B2165,"_",C2165,"_",D2165,"_",E2165),"")</f>
        <v/>
      </c>
    </row>
    <row r="2166" customFormat="false" ht="15.75" hidden="false" customHeight="false" outlineLevel="0" collapsed="false">
      <c r="A2166" s="377"/>
      <c r="B2166" s="390"/>
      <c r="C2166" s="391"/>
      <c r="D2166" s="391"/>
      <c r="E2166" s="391"/>
      <c r="F2166" s="81"/>
      <c r="G2166" s="81"/>
      <c r="H2166" s="391"/>
      <c r="I2166" s="392" t="str">
        <f aca="false">IF(A2166&lt;&gt;0,CONCATENATE(A2166,"_",B2166,"_",C2166,"_",D2166,"_",E2166),"")</f>
        <v/>
      </c>
    </row>
    <row r="2167" customFormat="false" ht="15.75" hidden="false" customHeight="false" outlineLevel="0" collapsed="false">
      <c r="A2167" s="377"/>
      <c r="B2167" s="390"/>
      <c r="C2167" s="391"/>
      <c r="D2167" s="391"/>
      <c r="E2167" s="391"/>
      <c r="F2167" s="81"/>
      <c r="G2167" s="81"/>
      <c r="H2167" s="391"/>
      <c r="I2167" s="392" t="str">
        <f aca="false">IF(A2167&lt;&gt;0,CONCATENATE(A2167,"_",B2167,"_",C2167,"_",D2167,"_",E2167),"")</f>
        <v/>
      </c>
    </row>
    <row r="2168" customFormat="false" ht="15.75" hidden="false" customHeight="false" outlineLevel="0" collapsed="false">
      <c r="A2168" s="377"/>
      <c r="B2168" s="390"/>
      <c r="C2168" s="391"/>
      <c r="D2168" s="391"/>
      <c r="E2168" s="391"/>
      <c r="F2168" s="81"/>
      <c r="G2168" s="81"/>
      <c r="H2168" s="391"/>
      <c r="I2168" s="392" t="str">
        <f aca="false">IF(A2168&lt;&gt;0,CONCATENATE(A2168,"_",B2168,"_",C2168,"_",D2168,"_",E2168),"")</f>
        <v/>
      </c>
    </row>
    <row r="2169" customFormat="false" ht="15.75" hidden="false" customHeight="false" outlineLevel="0" collapsed="false">
      <c r="A2169" s="377"/>
      <c r="B2169" s="390"/>
      <c r="C2169" s="391"/>
      <c r="D2169" s="391"/>
      <c r="E2169" s="391"/>
      <c r="F2169" s="81"/>
      <c r="G2169" s="81"/>
      <c r="H2169" s="391"/>
      <c r="I2169" s="392" t="str">
        <f aca="false">IF(A2169&lt;&gt;0,CONCATENATE(A2169,"_",B2169,"_",C2169,"_",D2169,"_",E2169),"")</f>
        <v/>
      </c>
    </row>
    <row r="2170" customFormat="false" ht="15.75" hidden="false" customHeight="false" outlineLevel="0" collapsed="false">
      <c r="A2170" s="377"/>
      <c r="B2170" s="390"/>
      <c r="C2170" s="391"/>
      <c r="D2170" s="391"/>
      <c r="E2170" s="391"/>
      <c r="F2170" s="81"/>
      <c r="G2170" s="81"/>
      <c r="H2170" s="391"/>
      <c r="I2170" s="392" t="str">
        <f aca="false">IF(A2170&lt;&gt;0,CONCATENATE(A2170,"_",B2170,"_",C2170,"_",D2170,"_",E2170),"")</f>
        <v/>
      </c>
    </row>
    <row r="2171" customFormat="false" ht="15.75" hidden="false" customHeight="false" outlineLevel="0" collapsed="false">
      <c r="A2171" s="377"/>
      <c r="B2171" s="390"/>
      <c r="C2171" s="391"/>
      <c r="D2171" s="391"/>
      <c r="E2171" s="391"/>
      <c r="F2171" s="81"/>
      <c r="G2171" s="81"/>
      <c r="H2171" s="391"/>
      <c r="I2171" s="392" t="str">
        <f aca="false">IF(A2171&lt;&gt;0,CONCATENATE(A2171,"_",B2171,"_",C2171,"_",D2171,"_",E2171),"")</f>
        <v/>
      </c>
    </row>
    <row r="2172" customFormat="false" ht="15.75" hidden="false" customHeight="false" outlineLevel="0" collapsed="false">
      <c r="A2172" s="377"/>
      <c r="B2172" s="390"/>
      <c r="C2172" s="391"/>
      <c r="D2172" s="391"/>
      <c r="E2172" s="391"/>
      <c r="F2172" s="81"/>
      <c r="G2172" s="81"/>
      <c r="H2172" s="391"/>
      <c r="I2172" s="392" t="str">
        <f aca="false">IF(A2172&lt;&gt;0,CONCATENATE(A2172,"_",B2172,"_",C2172,"_",D2172,"_",E2172),"")</f>
        <v/>
      </c>
    </row>
    <row r="2173" customFormat="false" ht="15.75" hidden="false" customHeight="false" outlineLevel="0" collapsed="false">
      <c r="A2173" s="377"/>
      <c r="B2173" s="390"/>
      <c r="C2173" s="391"/>
      <c r="D2173" s="391"/>
      <c r="E2173" s="391"/>
      <c r="F2173" s="81"/>
      <c r="G2173" s="81"/>
      <c r="H2173" s="391"/>
      <c r="I2173" s="392" t="str">
        <f aca="false">IF(A2173&lt;&gt;0,CONCATENATE(A2173,"_",B2173,"_",C2173,"_",D2173,"_",E2173),"")</f>
        <v/>
      </c>
    </row>
    <row r="2174" customFormat="false" ht="15.75" hidden="false" customHeight="false" outlineLevel="0" collapsed="false">
      <c r="A2174" s="377"/>
      <c r="B2174" s="390"/>
      <c r="C2174" s="391"/>
      <c r="D2174" s="391"/>
      <c r="E2174" s="391"/>
      <c r="F2174" s="81"/>
      <c r="G2174" s="81"/>
      <c r="H2174" s="391"/>
      <c r="I2174" s="392" t="str">
        <f aca="false">IF(A2174&lt;&gt;0,CONCATENATE(A2174,"_",B2174,"_",C2174,"_",D2174,"_",E2174),"")</f>
        <v/>
      </c>
    </row>
    <row r="2175" customFormat="false" ht="15.75" hidden="false" customHeight="false" outlineLevel="0" collapsed="false">
      <c r="A2175" s="377"/>
      <c r="B2175" s="390"/>
      <c r="C2175" s="391"/>
      <c r="D2175" s="391"/>
      <c r="E2175" s="391"/>
      <c r="F2175" s="81"/>
      <c r="G2175" s="81"/>
      <c r="H2175" s="391"/>
      <c r="I2175" s="392" t="str">
        <f aca="false">IF(A2175&lt;&gt;0,CONCATENATE(A2175,"_",B2175,"_",C2175,"_",D2175,"_",E2175),"")</f>
        <v/>
      </c>
    </row>
    <row r="2176" customFormat="false" ht="15.75" hidden="false" customHeight="false" outlineLevel="0" collapsed="false">
      <c r="A2176" s="377"/>
      <c r="B2176" s="390"/>
      <c r="C2176" s="391"/>
      <c r="D2176" s="391"/>
      <c r="E2176" s="391"/>
      <c r="F2176" s="81"/>
      <c r="G2176" s="81"/>
      <c r="H2176" s="391"/>
      <c r="I2176" s="392" t="str">
        <f aca="false">IF(A2176&lt;&gt;0,CONCATENATE(A2176,"_",B2176,"_",C2176,"_",D2176,"_",E2176),"")</f>
        <v/>
      </c>
    </row>
    <row r="2177" customFormat="false" ht="15.75" hidden="false" customHeight="false" outlineLevel="0" collapsed="false">
      <c r="A2177" s="377"/>
      <c r="B2177" s="390"/>
      <c r="C2177" s="391"/>
      <c r="D2177" s="391"/>
      <c r="E2177" s="391"/>
      <c r="F2177" s="81"/>
      <c r="G2177" s="81"/>
      <c r="H2177" s="391"/>
      <c r="I2177" s="392" t="str">
        <f aca="false">IF(A2177&lt;&gt;0,CONCATENATE(A2177,"_",B2177,"_",C2177,"_",D2177,"_",E2177),"")</f>
        <v/>
      </c>
    </row>
    <row r="2178" customFormat="false" ht="15.75" hidden="false" customHeight="false" outlineLevel="0" collapsed="false">
      <c r="A2178" s="377"/>
      <c r="B2178" s="390"/>
      <c r="C2178" s="391"/>
      <c r="D2178" s="391"/>
      <c r="E2178" s="391"/>
      <c r="F2178" s="81"/>
      <c r="G2178" s="81"/>
      <c r="H2178" s="391"/>
      <c r="I2178" s="392" t="str">
        <f aca="false">IF(A2178&lt;&gt;0,CONCATENATE(A2178,"_",B2178,"_",C2178,"_",D2178,"_",E2178),"")</f>
        <v/>
      </c>
    </row>
    <row r="2179" customFormat="false" ht="15.75" hidden="false" customHeight="false" outlineLevel="0" collapsed="false">
      <c r="A2179" s="377"/>
      <c r="B2179" s="390"/>
      <c r="C2179" s="391"/>
      <c r="D2179" s="391"/>
      <c r="E2179" s="391"/>
      <c r="F2179" s="81"/>
      <c r="G2179" s="81"/>
      <c r="H2179" s="391"/>
      <c r="I2179" s="392" t="str">
        <f aca="false">IF(A2179&lt;&gt;0,CONCATENATE(A2179,"_",B2179,"_",C2179,"_",D2179,"_",E2179),"")</f>
        <v/>
      </c>
    </row>
    <row r="2180" customFormat="false" ht="15.75" hidden="false" customHeight="false" outlineLevel="0" collapsed="false">
      <c r="A2180" s="377"/>
      <c r="B2180" s="390"/>
      <c r="C2180" s="391"/>
      <c r="D2180" s="391"/>
      <c r="E2180" s="391"/>
      <c r="F2180" s="81"/>
      <c r="G2180" s="81"/>
      <c r="H2180" s="391"/>
      <c r="I2180" s="392" t="str">
        <f aca="false">IF(A2180&lt;&gt;0,CONCATENATE(A2180,"_",B2180,"_",C2180,"_",D2180,"_",E2180),"")</f>
        <v/>
      </c>
    </row>
    <row r="2181" customFormat="false" ht="15.75" hidden="false" customHeight="false" outlineLevel="0" collapsed="false">
      <c r="A2181" s="377"/>
      <c r="B2181" s="390"/>
      <c r="C2181" s="391"/>
      <c r="D2181" s="391"/>
      <c r="E2181" s="391"/>
      <c r="F2181" s="81"/>
      <c r="G2181" s="81"/>
      <c r="H2181" s="391"/>
      <c r="I2181" s="392" t="str">
        <f aca="false">IF(A2181&lt;&gt;0,CONCATENATE(A2181,"_",B2181,"_",C2181,"_",D2181,"_",E2181),"")</f>
        <v/>
      </c>
    </row>
    <row r="2182" customFormat="false" ht="15.75" hidden="false" customHeight="false" outlineLevel="0" collapsed="false">
      <c r="A2182" s="377"/>
      <c r="B2182" s="390"/>
      <c r="C2182" s="391"/>
      <c r="D2182" s="391"/>
      <c r="E2182" s="391"/>
      <c r="F2182" s="81"/>
      <c r="G2182" s="81"/>
      <c r="H2182" s="391"/>
      <c r="I2182" s="392" t="str">
        <f aca="false">IF(A2182&lt;&gt;0,CONCATENATE(A2182,"_",B2182,"_",C2182,"_",D2182,"_",E2182),"")</f>
        <v/>
      </c>
    </row>
    <row r="2183" customFormat="false" ht="15.75" hidden="false" customHeight="false" outlineLevel="0" collapsed="false">
      <c r="A2183" s="377"/>
      <c r="B2183" s="390"/>
      <c r="C2183" s="391"/>
      <c r="D2183" s="391"/>
      <c r="E2183" s="391"/>
      <c r="F2183" s="81"/>
      <c r="G2183" s="81"/>
      <c r="H2183" s="391"/>
      <c r="I2183" s="392" t="str">
        <f aca="false">IF(A2183&lt;&gt;0,CONCATENATE(A2183,"_",B2183,"_",C2183,"_",D2183,"_",E2183),"")</f>
        <v/>
      </c>
    </row>
    <row r="2184" customFormat="false" ht="15.75" hidden="false" customHeight="false" outlineLevel="0" collapsed="false">
      <c r="A2184" s="377"/>
      <c r="B2184" s="390"/>
      <c r="C2184" s="391"/>
      <c r="D2184" s="391"/>
      <c r="E2184" s="391"/>
      <c r="F2184" s="81"/>
      <c r="G2184" s="81"/>
      <c r="H2184" s="391"/>
      <c r="I2184" s="392" t="str">
        <f aca="false">IF(A2184&lt;&gt;0,CONCATENATE(A2184,"_",B2184,"_",C2184,"_",D2184,"_",E2184),"")</f>
        <v/>
      </c>
    </row>
    <row r="2185" customFormat="false" ht="15.75" hidden="false" customHeight="false" outlineLevel="0" collapsed="false">
      <c r="A2185" s="377"/>
      <c r="B2185" s="390"/>
      <c r="C2185" s="391"/>
      <c r="D2185" s="391"/>
      <c r="E2185" s="391"/>
      <c r="F2185" s="81"/>
      <c r="G2185" s="81"/>
      <c r="H2185" s="391"/>
      <c r="I2185" s="392" t="str">
        <f aca="false">IF(A2185&lt;&gt;0,CONCATENATE(A2185,"_",B2185,"_",C2185,"_",D2185,"_",E2185),"")</f>
        <v/>
      </c>
    </row>
    <row r="2186" customFormat="false" ht="15.75" hidden="false" customHeight="false" outlineLevel="0" collapsed="false">
      <c r="A2186" s="377"/>
      <c r="B2186" s="390"/>
      <c r="C2186" s="391"/>
      <c r="D2186" s="391"/>
      <c r="E2186" s="391"/>
      <c r="F2186" s="81"/>
      <c r="G2186" s="81"/>
      <c r="H2186" s="391"/>
      <c r="I2186" s="392" t="str">
        <f aca="false">IF(A2186&lt;&gt;0,CONCATENATE(A2186,"_",B2186,"_",C2186,"_",D2186,"_",E2186),"")</f>
        <v/>
      </c>
    </row>
    <row r="2187" customFormat="false" ht="15.75" hidden="false" customHeight="false" outlineLevel="0" collapsed="false">
      <c r="A2187" s="377"/>
      <c r="B2187" s="390"/>
      <c r="C2187" s="391"/>
      <c r="D2187" s="391"/>
      <c r="E2187" s="391"/>
      <c r="F2187" s="81"/>
      <c r="G2187" s="81"/>
      <c r="H2187" s="391"/>
      <c r="I2187" s="392" t="str">
        <f aca="false">IF(A2187&lt;&gt;0,CONCATENATE(A2187,"_",B2187,"_",C2187,"_",D2187,"_",E2187),"")</f>
        <v/>
      </c>
    </row>
    <row r="2188" customFormat="false" ht="15.75" hidden="false" customHeight="false" outlineLevel="0" collapsed="false">
      <c r="A2188" s="377"/>
      <c r="B2188" s="390"/>
      <c r="C2188" s="391"/>
      <c r="D2188" s="391"/>
      <c r="E2188" s="391"/>
      <c r="F2188" s="81"/>
      <c r="G2188" s="81"/>
      <c r="H2188" s="391"/>
      <c r="I2188" s="392" t="str">
        <f aca="false">IF(A2188&lt;&gt;0,CONCATENATE(A2188,"_",B2188,"_",C2188,"_",D2188,"_",E2188),"")</f>
        <v/>
      </c>
    </row>
    <row r="2189" customFormat="false" ht="15.75" hidden="false" customHeight="false" outlineLevel="0" collapsed="false">
      <c r="A2189" s="377"/>
      <c r="B2189" s="390"/>
      <c r="C2189" s="391"/>
      <c r="D2189" s="391"/>
      <c r="E2189" s="391"/>
      <c r="F2189" s="81"/>
      <c r="G2189" s="81"/>
      <c r="H2189" s="391"/>
      <c r="I2189" s="392" t="str">
        <f aca="false">IF(A2189&lt;&gt;0,CONCATENATE(A2189,"_",B2189,"_",C2189,"_",D2189,"_",E2189),"")</f>
        <v/>
      </c>
    </row>
    <row r="2190" customFormat="false" ht="15.75" hidden="false" customHeight="false" outlineLevel="0" collapsed="false">
      <c r="A2190" s="377"/>
      <c r="B2190" s="390"/>
      <c r="C2190" s="391"/>
      <c r="D2190" s="391"/>
      <c r="E2190" s="391"/>
      <c r="F2190" s="81"/>
      <c r="G2190" s="81"/>
      <c r="H2190" s="391"/>
      <c r="I2190" s="392" t="str">
        <f aca="false">IF(A2190&lt;&gt;0,CONCATENATE(A2190,"_",B2190,"_",C2190,"_",D2190,"_",E2190),"")</f>
        <v/>
      </c>
    </row>
    <row r="2191" customFormat="false" ht="15.75" hidden="false" customHeight="false" outlineLevel="0" collapsed="false">
      <c r="A2191" s="377"/>
      <c r="B2191" s="390"/>
      <c r="C2191" s="391"/>
      <c r="D2191" s="391"/>
      <c r="E2191" s="391"/>
      <c r="F2191" s="81"/>
      <c r="G2191" s="81"/>
      <c r="H2191" s="391"/>
      <c r="I2191" s="392" t="str">
        <f aca="false">IF(A2191&lt;&gt;0,CONCATENATE(A2191,"_",B2191,"_",C2191,"_",D2191,"_",E2191),"")</f>
        <v/>
      </c>
    </row>
    <row r="2192" customFormat="false" ht="15.75" hidden="false" customHeight="false" outlineLevel="0" collapsed="false">
      <c r="A2192" s="377"/>
      <c r="B2192" s="390"/>
      <c r="C2192" s="391"/>
      <c r="D2192" s="391"/>
      <c r="E2192" s="391"/>
      <c r="F2192" s="81"/>
      <c r="G2192" s="81"/>
      <c r="H2192" s="391"/>
      <c r="I2192" s="392" t="str">
        <f aca="false">IF(A2192&lt;&gt;0,CONCATENATE(A2192,"_",B2192,"_",C2192,"_",D2192,"_",E2192),"")</f>
        <v/>
      </c>
    </row>
    <row r="2193" customFormat="false" ht="15.75" hidden="false" customHeight="false" outlineLevel="0" collapsed="false">
      <c r="A2193" s="377"/>
      <c r="B2193" s="390"/>
      <c r="C2193" s="391"/>
      <c r="D2193" s="391"/>
      <c r="E2193" s="391"/>
      <c r="F2193" s="81"/>
      <c r="G2193" s="81"/>
      <c r="H2193" s="391"/>
      <c r="I2193" s="392" t="str">
        <f aca="false">IF(A2193&lt;&gt;0,CONCATENATE(A2193,"_",B2193,"_",C2193,"_",D2193,"_",E2193),"")</f>
        <v/>
      </c>
    </row>
    <row r="2194" customFormat="false" ht="15.75" hidden="false" customHeight="false" outlineLevel="0" collapsed="false">
      <c r="A2194" s="377"/>
      <c r="B2194" s="390"/>
      <c r="C2194" s="391"/>
      <c r="D2194" s="391"/>
      <c r="E2194" s="391"/>
      <c r="F2194" s="81"/>
      <c r="G2194" s="81"/>
      <c r="H2194" s="391"/>
      <c r="I2194" s="392" t="str">
        <f aca="false">IF(A2194&lt;&gt;0,CONCATENATE(A2194,"_",B2194,"_",C2194,"_",D2194,"_",E2194),"")</f>
        <v/>
      </c>
    </row>
    <row r="2195" customFormat="false" ht="15.75" hidden="false" customHeight="false" outlineLevel="0" collapsed="false">
      <c r="A2195" s="377"/>
      <c r="B2195" s="390"/>
      <c r="C2195" s="391"/>
      <c r="D2195" s="391"/>
      <c r="E2195" s="391"/>
      <c r="F2195" s="81"/>
      <c r="G2195" s="81"/>
      <c r="H2195" s="391"/>
      <c r="I2195" s="392" t="str">
        <f aca="false">IF(A2195&lt;&gt;0,CONCATENATE(A2195,"_",B2195,"_",C2195,"_",D2195,"_",E2195),"")</f>
        <v/>
      </c>
    </row>
    <row r="2196" customFormat="false" ht="15.75" hidden="false" customHeight="false" outlineLevel="0" collapsed="false">
      <c r="A2196" s="377"/>
      <c r="B2196" s="390"/>
      <c r="C2196" s="391"/>
      <c r="D2196" s="391"/>
      <c r="E2196" s="391"/>
      <c r="F2196" s="81"/>
      <c r="G2196" s="81"/>
      <c r="H2196" s="391"/>
      <c r="I2196" s="392" t="str">
        <f aca="false">IF(A2196&lt;&gt;0,CONCATENATE(A2196,"_",B2196,"_",C2196,"_",D2196,"_",E2196),"")</f>
        <v/>
      </c>
    </row>
    <row r="2197" customFormat="false" ht="15.75" hidden="false" customHeight="false" outlineLevel="0" collapsed="false">
      <c r="A2197" s="377"/>
      <c r="B2197" s="390"/>
      <c r="C2197" s="391"/>
      <c r="D2197" s="391"/>
      <c r="E2197" s="391"/>
      <c r="F2197" s="81"/>
      <c r="G2197" s="81"/>
      <c r="H2197" s="391"/>
      <c r="I2197" s="392" t="str">
        <f aca="false">IF(A2197&lt;&gt;0,CONCATENATE(A2197,"_",B2197,"_",C2197,"_",D2197,"_",E2197),"")</f>
        <v/>
      </c>
    </row>
    <row r="2198" customFormat="false" ht="15.75" hidden="false" customHeight="false" outlineLevel="0" collapsed="false">
      <c r="A2198" s="377"/>
      <c r="B2198" s="390"/>
      <c r="C2198" s="391"/>
      <c r="D2198" s="391"/>
      <c r="E2198" s="391"/>
      <c r="F2198" s="81"/>
      <c r="G2198" s="81"/>
      <c r="H2198" s="391"/>
      <c r="I2198" s="392" t="str">
        <f aca="false">IF(A2198&lt;&gt;0,CONCATENATE(A2198,"_",B2198,"_",C2198,"_",D2198,"_",E2198),"")</f>
        <v/>
      </c>
    </row>
    <row r="2199" customFormat="false" ht="15.75" hidden="false" customHeight="false" outlineLevel="0" collapsed="false">
      <c r="A2199" s="377"/>
      <c r="B2199" s="390"/>
      <c r="C2199" s="391"/>
      <c r="D2199" s="391"/>
      <c r="E2199" s="391"/>
      <c r="F2199" s="81"/>
      <c r="G2199" s="81"/>
      <c r="H2199" s="391"/>
      <c r="I2199" s="392" t="str">
        <f aca="false">IF(A2199&lt;&gt;0,CONCATENATE(A2199,"_",B2199,"_",C2199,"_",D2199,"_",E2199),"")</f>
        <v/>
      </c>
    </row>
    <row r="2200" customFormat="false" ht="15.75" hidden="false" customHeight="false" outlineLevel="0" collapsed="false">
      <c r="A2200" s="377"/>
      <c r="B2200" s="390"/>
      <c r="C2200" s="391"/>
      <c r="D2200" s="391"/>
      <c r="E2200" s="391"/>
      <c r="F2200" s="81"/>
      <c r="G2200" s="81"/>
      <c r="H2200" s="391"/>
      <c r="I2200" s="392" t="str">
        <f aca="false">IF(A2200&lt;&gt;0,CONCATENATE(A2200,"_",B2200,"_",C2200,"_",D2200,"_",E2200),"")</f>
        <v/>
      </c>
    </row>
    <row r="2201" customFormat="false" ht="15.75" hidden="false" customHeight="false" outlineLevel="0" collapsed="false">
      <c r="A2201" s="377"/>
      <c r="B2201" s="390"/>
      <c r="C2201" s="391"/>
      <c r="D2201" s="391"/>
      <c r="E2201" s="391"/>
      <c r="F2201" s="81"/>
      <c r="G2201" s="81"/>
      <c r="H2201" s="391"/>
      <c r="I2201" s="392" t="str">
        <f aca="false">IF(A2201&lt;&gt;0,CONCATENATE(A2201,"_",B2201,"_",C2201,"_",D2201,"_",E2201),"")</f>
        <v/>
      </c>
    </row>
    <row r="2202" customFormat="false" ht="15.75" hidden="false" customHeight="false" outlineLevel="0" collapsed="false">
      <c r="A2202" s="377"/>
      <c r="B2202" s="390"/>
      <c r="C2202" s="391"/>
      <c r="D2202" s="391"/>
      <c r="E2202" s="391"/>
      <c r="F2202" s="81"/>
      <c r="G2202" s="81"/>
      <c r="H2202" s="391"/>
      <c r="I2202" s="392" t="str">
        <f aca="false">IF(A2202&lt;&gt;0,CONCATENATE(A2202,"_",B2202,"_",C2202,"_",D2202,"_",E2202),"")</f>
        <v/>
      </c>
    </row>
    <row r="2203" customFormat="false" ht="15.75" hidden="false" customHeight="false" outlineLevel="0" collapsed="false">
      <c r="A2203" s="377"/>
      <c r="B2203" s="390"/>
      <c r="C2203" s="391"/>
      <c r="D2203" s="391"/>
      <c r="E2203" s="391"/>
      <c r="F2203" s="81"/>
      <c r="G2203" s="81"/>
      <c r="H2203" s="391"/>
      <c r="I2203" s="392" t="str">
        <f aca="false">IF(A2203&lt;&gt;0,CONCATENATE(A2203,"_",B2203,"_",C2203,"_",D2203,"_",E2203),"")</f>
        <v/>
      </c>
    </row>
    <row r="2204" customFormat="false" ht="15.75" hidden="false" customHeight="false" outlineLevel="0" collapsed="false">
      <c r="A2204" s="377"/>
      <c r="B2204" s="390"/>
      <c r="C2204" s="391"/>
      <c r="D2204" s="391"/>
      <c r="E2204" s="391"/>
      <c r="F2204" s="81"/>
      <c r="G2204" s="81"/>
      <c r="H2204" s="391"/>
      <c r="I2204" s="392" t="str">
        <f aca="false">IF(A2204&lt;&gt;0,CONCATENATE(A2204,"_",B2204,"_",C2204,"_",D2204,"_",E2204),"")</f>
        <v/>
      </c>
    </row>
    <row r="2205" customFormat="false" ht="15.75" hidden="false" customHeight="false" outlineLevel="0" collapsed="false">
      <c r="A2205" s="377"/>
      <c r="B2205" s="390"/>
      <c r="C2205" s="391"/>
      <c r="D2205" s="391"/>
      <c r="E2205" s="391"/>
      <c r="F2205" s="81"/>
      <c r="G2205" s="81"/>
      <c r="H2205" s="391"/>
      <c r="I2205" s="392" t="str">
        <f aca="false">IF(A2205&lt;&gt;0,CONCATENATE(A2205,"_",B2205,"_",C2205,"_",D2205,"_",E2205),"")</f>
        <v/>
      </c>
    </row>
    <row r="2206" customFormat="false" ht="15.75" hidden="false" customHeight="false" outlineLevel="0" collapsed="false">
      <c r="A2206" s="377"/>
      <c r="B2206" s="390"/>
      <c r="C2206" s="391"/>
      <c r="D2206" s="391"/>
      <c r="E2206" s="391"/>
      <c r="F2206" s="81"/>
      <c r="G2206" s="81"/>
      <c r="H2206" s="391"/>
      <c r="I2206" s="392" t="str">
        <f aca="false">IF(A2206&lt;&gt;0,CONCATENATE(A2206,"_",B2206,"_",C2206,"_",D2206,"_",E2206),"")</f>
        <v/>
      </c>
    </row>
    <row r="2207" customFormat="false" ht="15.75" hidden="false" customHeight="false" outlineLevel="0" collapsed="false">
      <c r="A2207" s="377"/>
      <c r="B2207" s="390"/>
      <c r="C2207" s="391"/>
      <c r="D2207" s="391"/>
      <c r="E2207" s="391"/>
      <c r="F2207" s="81"/>
      <c r="G2207" s="81"/>
      <c r="H2207" s="391"/>
      <c r="I2207" s="392" t="str">
        <f aca="false">IF(A2207&lt;&gt;0,CONCATENATE(A2207,"_",B2207,"_",C2207,"_",D2207,"_",E2207),"")</f>
        <v/>
      </c>
    </row>
    <row r="2208" customFormat="false" ht="15.75" hidden="false" customHeight="false" outlineLevel="0" collapsed="false">
      <c r="A2208" s="377"/>
      <c r="B2208" s="390"/>
      <c r="C2208" s="391"/>
      <c r="D2208" s="391"/>
      <c r="E2208" s="391"/>
      <c r="F2208" s="81"/>
      <c r="G2208" s="81"/>
      <c r="H2208" s="391"/>
      <c r="I2208" s="392" t="str">
        <f aca="false">IF(A2208&lt;&gt;0,CONCATENATE(A2208,"_",B2208,"_",C2208,"_",D2208,"_",E2208),"")</f>
        <v/>
      </c>
    </row>
    <row r="2209" customFormat="false" ht="15.75" hidden="false" customHeight="false" outlineLevel="0" collapsed="false">
      <c r="A2209" s="377"/>
      <c r="B2209" s="390"/>
      <c r="C2209" s="391"/>
      <c r="D2209" s="391"/>
      <c r="E2209" s="391"/>
      <c r="F2209" s="81"/>
      <c r="G2209" s="81"/>
      <c r="H2209" s="391"/>
      <c r="I2209" s="392" t="str">
        <f aca="false">IF(A2209&lt;&gt;0,CONCATENATE(A2209,"_",B2209,"_",C2209,"_",D2209,"_",E2209),"")</f>
        <v/>
      </c>
    </row>
    <row r="2210" customFormat="false" ht="15.75" hidden="false" customHeight="false" outlineLevel="0" collapsed="false">
      <c r="A2210" s="377"/>
      <c r="B2210" s="390"/>
      <c r="C2210" s="391"/>
      <c r="D2210" s="391"/>
      <c r="E2210" s="391"/>
      <c r="F2210" s="81"/>
      <c r="G2210" s="81"/>
      <c r="H2210" s="391"/>
      <c r="I2210" s="392" t="str">
        <f aca="false">IF(A2210&lt;&gt;0,CONCATENATE(A2210,"_",B2210,"_",C2210,"_",D2210,"_",E2210),"")</f>
        <v/>
      </c>
    </row>
    <row r="2211" customFormat="false" ht="15.75" hidden="false" customHeight="false" outlineLevel="0" collapsed="false">
      <c r="A2211" s="377"/>
      <c r="B2211" s="390"/>
      <c r="C2211" s="391"/>
      <c r="D2211" s="391"/>
      <c r="E2211" s="391"/>
      <c r="F2211" s="81"/>
      <c r="G2211" s="81"/>
      <c r="H2211" s="391"/>
      <c r="I2211" s="392" t="str">
        <f aca="false">IF(A2211&lt;&gt;0,CONCATENATE(A2211,"_",B2211,"_",C2211,"_",D2211,"_",E2211),"")</f>
        <v/>
      </c>
    </row>
    <row r="2212" customFormat="false" ht="15.75" hidden="false" customHeight="false" outlineLevel="0" collapsed="false">
      <c r="A2212" s="377"/>
      <c r="B2212" s="390"/>
      <c r="C2212" s="391"/>
      <c r="D2212" s="391"/>
      <c r="E2212" s="391"/>
      <c r="F2212" s="81"/>
      <c r="G2212" s="81"/>
      <c r="H2212" s="391"/>
      <c r="I2212" s="392" t="str">
        <f aca="false">IF(A2212&lt;&gt;0,CONCATENATE(A2212,"_",B2212,"_",C2212,"_",D2212,"_",E2212),"")</f>
        <v/>
      </c>
    </row>
    <row r="2213" customFormat="false" ht="15.75" hidden="false" customHeight="false" outlineLevel="0" collapsed="false">
      <c r="A2213" s="377"/>
      <c r="B2213" s="390"/>
      <c r="C2213" s="391"/>
      <c r="D2213" s="391"/>
      <c r="E2213" s="391"/>
      <c r="F2213" s="81"/>
      <c r="G2213" s="81"/>
      <c r="H2213" s="391"/>
      <c r="I2213" s="392" t="str">
        <f aca="false">IF(A2213&lt;&gt;0,CONCATENATE(A2213,"_",B2213,"_",C2213,"_",D2213,"_",E2213),"")</f>
        <v/>
      </c>
    </row>
    <row r="2214" customFormat="false" ht="15.75" hidden="false" customHeight="false" outlineLevel="0" collapsed="false">
      <c r="A2214" s="377"/>
      <c r="B2214" s="390"/>
      <c r="C2214" s="391"/>
      <c r="D2214" s="391"/>
      <c r="E2214" s="391"/>
      <c r="F2214" s="81"/>
      <c r="G2214" s="81"/>
      <c r="H2214" s="391"/>
      <c r="I2214" s="392" t="str">
        <f aca="false">IF(A2214&lt;&gt;0,CONCATENATE(A2214,"_",B2214,"_",C2214,"_",D2214,"_",E2214),"")</f>
        <v/>
      </c>
    </row>
    <row r="2215" customFormat="false" ht="15.75" hidden="false" customHeight="false" outlineLevel="0" collapsed="false">
      <c r="A2215" s="377"/>
      <c r="B2215" s="390"/>
      <c r="C2215" s="391"/>
      <c r="D2215" s="391"/>
      <c r="E2215" s="391"/>
      <c r="F2215" s="81"/>
      <c r="G2215" s="81"/>
      <c r="H2215" s="391"/>
      <c r="I2215" s="392" t="str">
        <f aca="false">IF(A2215&lt;&gt;0,CONCATENATE(A2215,"_",B2215,"_",C2215,"_",D2215,"_",E2215),"")</f>
        <v/>
      </c>
    </row>
    <row r="2216" customFormat="false" ht="15.75" hidden="false" customHeight="false" outlineLevel="0" collapsed="false">
      <c r="A2216" s="377"/>
      <c r="B2216" s="390"/>
      <c r="C2216" s="391"/>
      <c r="D2216" s="391"/>
      <c r="E2216" s="391"/>
      <c r="F2216" s="81"/>
      <c r="G2216" s="81"/>
      <c r="H2216" s="391"/>
      <c r="I2216" s="392" t="str">
        <f aca="false">IF(A2216&lt;&gt;0,CONCATENATE(A2216,"_",B2216,"_",C2216,"_",D2216,"_",E2216),"")</f>
        <v/>
      </c>
    </row>
    <row r="2217" customFormat="false" ht="15.75" hidden="false" customHeight="false" outlineLevel="0" collapsed="false">
      <c r="A2217" s="377"/>
      <c r="B2217" s="390"/>
      <c r="C2217" s="391"/>
      <c r="D2217" s="391"/>
      <c r="E2217" s="391"/>
      <c r="F2217" s="81"/>
      <c r="G2217" s="81"/>
      <c r="H2217" s="391"/>
      <c r="I2217" s="392" t="str">
        <f aca="false">IF(A2217&lt;&gt;0,CONCATENATE(A2217,"_",B2217,"_",C2217,"_",D2217,"_",E2217),"")</f>
        <v/>
      </c>
    </row>
    <row r="2218" customFormat="false" ht="15.75" hidden="false" customHeight="false" outlineLevel="0" collapsed="false">
      <c r="A2218" s="377"/>
      <c r="B2218" s="390"/>
      <c r="C2218" s="391"/>
      <c r="D2218" s="391"/>
      <c r="E2218" s="391"/>
      <c r="F2218" s="81"/>
      <c r="G2218" s="81"/>
      <c r="H2218" s="391"/>
      <c r="I2218" s="392" t="str">
        <f aca="false">IF(A2218&lt;&gt;0,CONCATENATE(A2218,"_",B2218,"_",C2218,"_",D2218,"_",E2218),"")</f>
        <v/>
      </c>
    </row>
    <row r="2219" customFormat="false" ht="15.75" hidden="false" customHeight="false" outlineLevel="0" collapsed="false">
      <c r="A2219" s="377"/>
      <c r="B2219" s="390"/>
      <c r="C2219" s="391"/>
      <c r="D2219" s="391"/>
      <c r="E2219" s="391"/>
      <c r="F2219" s="81"/>
      <c r="G2219" s="81"/>
      <c r="H2219" s="391"/>
      <c r="I2219" s="392" t="str">
        <f aca="false">IF(A2219&lt;&gt;0,CONCATENATE(A2219,"_",B2219,"_",C2219,"_",D2219,"_",E2219),"")</f>
        <v/>
      </c>
    </row>
    <row r="2220" customFormat="false" ht="15.75" hidden="false" customHeight="false" outlineLevel="0" collapsed="false">
      <c r="A2220" s="377"/>
      <c r="B2220" s="390"/>
      <c r="C2220" s="391"/>
      <c r="D2220" s="391"/>
      <c r="E2220" s="391"/>
      <c r="F2220" s="81"/>
      <c r="G2220" s="81"/>
      <c r="H2220" s="391"/>
      <c r="I2220" s="392" t="str">
        <f aca="false">IF(A2220&lt;&gt;0,CONCATENATE(A2220,"_",B2220,"_",C2220,"_",D2220,"_",E2220),"")</f>
        <v/>
      </c>
    </row>
    <row r="2221" customFormat="false" ht="15.75" hidden="false" customHeight="false" outlineLevel="0" collapsed="false">
      <c r="A2221" s="377"/>
      <c r="B2221" s="390"/>
      <c r="C2221" s="391"/>
      <c r="D2221" s="391"/>
      <c r="E2221" s="391"/>
      <c r="F2221" s="81"/>
      <c r="G2221" s="81"/>
      <c r="H2221" s="391"/>
      <c r="I2221" s="392" t="str">
        <f aca="false">IF(A2221&lt;&gt;0,CONCATENATE(A2221,"_",B2221,"_",C2221,"_",D2221,"_",E2221),"")</f>
        <v/>
      </c>
    </row>
    <row r="2222" customFormat="false" ht="15.75" hidden="false" customHeight="false" outlineLevel="0" collapsed="false">
      <c r="A2222" s="377"/>
      <c r="B2222" s="390"/>
      <c r="C2222" s="391"/>
      <c r="D2222" s="391"/>
      <c r="E2222" s="391"/>
      <c r="F2222" s="81"/>
      <c r="G2222" s="81"/>
      <c r="H2222" s="391"/>
      <c r="I2222" s="392" t="str">
        <f aca="false">IF(A2222&lt;&gt;0,CONCATENATE(A2222,"_",B2222,"_",C2222,"_",D2222,"_",E2222),"")</f>
        <v/>
      </c>
    </row>
    <row r="2223" customFormat="false" ht="15.75" hidden="false" customHeight="false" outlineLevel="0" collapsed="false">
      <c r="A2223" s="377"/>
      <c r="B2223" s="390"/>
      <c r="C2223" s="391"/>
      <c r="D2223" s="391"/>
      <c r="E2223" s="391"/>
      <c r="F2223" s="81"/>
      <c r="G2223" s="81"/>
      <c r="H2223" s="391"/>
      <c r="I2223" s="392" t="str">
        <f aca="false">IF(A2223&lt;&gt;0,CONCATENATE(A2223,"_",B2223,"_",C2223,"_",D2223,"_",E2223),"")</f>
        <v/>
      </c>
    </row>
    <row r="2224" customFormat="false" ht="15.75" hidden="false" customHeight="false" outlineLevel="0" collapsed="false">
      <c r="A2224" s="377"/>
      <c r="B2224" s="390"/>
      <c r="C2224" s="391"/>
      <c r="D2224" s="391"/>
      <c r="E2224" s="391"/>
      <c r="F2224" s="81"/>
      <c r="G2224" s="81"/>
      <c r="H2224" s="391"/>
      <c r="I2224" s="392" t="str">
        <f aca="false">IF(A2224&lt;&gt;0,CONCATENATE(A2224,"_",B2224,"_",C2224,"_",D2224,"_",E2224),"")</f>
        <v/>
      </c>
    </row>
    <row r="2225" customFormat="false" ht="15.75" hidden="false" customHeight="false" outlineLevel="0" collapsed="false">
      <c r="A2225" s="377"/>
      <c r="B2225" s="390"/>
      <c r="C2225" s="391"/>
      <c r="D2225" s="391"/>
      <c r="E2225" s="391"/>
      <c r="F2225" s="81"/>
      <c r="G2225" s="81"/>
      <c r="H2225" s="391"/>
      <c r="I2225" s="392" t="str">
        <f aca="false">IF(A2225&lt;&gt;0,CONCATENATE(A2225,"_",B2225,"_",C2225,"_",D2225,"_",E2225),"")</f>
        <v/>
      </c>
    </row>
    <row r="2226" customFormat="false" ht="15.75" hidden="false" customHeight="false" outlineLevel="0" collapsed="false">
      <c r="A2226" s="377"/>
      <c r="B2226" s="390"/>
      <c r="C2226" s="391"/>
      <c r="D2226" s="391"/>
      <c r="E2226" s="391"/>
      <c r="F2226" s="81"/>
      <c r="G2226" s="81"/>
      <c r="H2226" s="391"/>
      <c r="I2226" s="392" t="str">
        <f aca="false">IF(A2226&lt;&gt;0,CONCATENATE(A2226,"_",B2226,"_",C2226,"_",D2226,"_",E2226),"")</f>
        <v/>
      </c>
    </row>
    <row r="2227" customFormat="false" ht="15.75" hidden="false" customHeight="false" outlineLevel="0" collapsed="false">
      <c r="A2227" s="377"/>
      <c r="B2227" s="390"/>
      <c r="C2227" s="391"/>
      <c r="D2227" s="391"/>
      <c r="E2227" s="391"/>
      <c r="F2227" s="81"/>
      <c r="G2227" s="81"/>
      <c r="H2227" s="391"/>
      <c r="I2227" s="392" t="str">
        <f aca="false">IF(A2227&lt;&gt;0,CONCATENATE(A2227,"_",B2227,"_",C2227,"_",D2227,"_",E2227),"")</f>
        <v/>
      </c>
    </row>
    <row r="2228" customFormat="false" ht="15.75" hidden="false" customHeight="false" outlineLevel="0" collapsed="false">
      <c r="A2228" s="377"/>
      <c r="B2228" s="390"/>
      <c r="C2228" s="391"/>
      <c r="D2228" s="391"/>
      <c r="E2228" s="391"/>
      <c r="F2228" s="81"/>
      <c r="G2228" s="81"/>
      <c r="H2228" s="391"/>
      <c r="I2228" s="392" t="str">
        <f aca="false">IF(A2228&lt;&gt;0,CONCATENATE(A2228,"_",B2228,"_",C2228,"_",D2228,"_",E2228),"")</f>
        <v/>
      </c>
    </row>
    <row r="2229" customFormat="false" ht="15.75" hidden="false" customHeight="false" outlineLevel="0" collapsed="false">
      <c r="A2229" s="377"/>
      <c r="B2229" s="390"/>
      <c r="C2229" s="391"/>
      <c r="D2229" s="391"/>
      <c r="E2229" s="391"/>
      <c r="F2229" s="81"/>
      <c r="G2229" s="81"/>
      <c r="H2229" s="391"/>
      <c r="I2229" s="392" t="str">
        <f aca="false">IF(A2229&lt;&gt;0,CONCATENATE(A2229,"_",B2229,"_",C2229,"_",D2229,"_",E2229),"")</f>
        <v/>
      </c>
    </row>
    <row r="2230" customFormat="false" ht="15.75" hidden="false" customHeight="false" outlineLevel="0" collapsed="false">
      <c r="A2230" s="377"/>
      <c r="B2230" s="390"/>
      <c r="C2230" s="391"/>
      <c r="D2230" s="391"/>
      <c r="E2230" s="391"/>
      <c r="F2230" s="81"/>
      <c r="G2230" s="81"/>
      <c r="H2230" s="391"/>
      <c r="I2230" s="392" t="str">
        <f aca="false">IF(A2230&lt;&gt;0,CONCATENATE(A2230,"_",B2230,"_",C2230,"_",D2230,"_",E2230),"")</f>
        <v/>
      </c>
    </row>
    <row r="2231" customFormat="false" ht="15.75" hidden="false" customHeight="false" outlineLevel="0" collapsed="false">
      <c r="A2231" s="377"/>
      <c r="B2231" s="390"/>
      <c r="C2231" s="391"/>
      <c r="D2231" s="391"/>
      <c r="E2231" s="391"/>
      <c r="F2231" s="81"/>
      <c r="G2231" s="81"/>
      <c r="H2231" s="391"/>
      <c r="I2231" s="392" t="str">
        <f aca="false">IF(A2231&lt;&gt;0,CONCATENATE(A2231,"_",B2231,"_",C2231,"_",D2231,"_",E2231),"")</f>
        <v/>
      </c>
    </row>
    <row r="2232" customFormat="false" ht="15.75" hidden="false" customHeight="false" outlineLevel="0" collapsed="false">
      <c r="A2232" s="377"/>
      <c r="B2232" s="390"/>
      <c r="C2232" s="391"/>
      <c r="D2232" s="391"/>
      <c r="E2232" s="391"/>
      <c r="F2232" s="81"/>
      <c r="G2232" s="81"/>
      <c r="H2232" s="391"/>
      <c r="I2232" s="392" t="str">
        <f aca="false">IF(A2232&lt;&gt;0,CONCATENATE(A2232,"_",B2232,"_",C2232,"_",D2232,"_",E2232),"")</f>
        <v/>
      </c>
    </row>
    <row r="2233" customFormat="false" ht="15.75" hidden="false" customHeight="false" outlineLevel="0" collapsed="false">
      <c r="A2233" s="377"/>
      <c r="B2233" s="390"/>
      <c r="C2233" s="391"/>
      <c r="D2233" s="391"/>
      <c r="E2233" s="391"/>
      <c r="F2233" s="81"/>
      <c r="G2233" s="81"/>
      <c r="H2233" s="391"/>
      <c r="I2233" s="392" t="str">
        <f aca="false">IF(A2233&lt;&gt;0,CONCATENATE(A2233,"_",B2233,"_",C2233,"_",D2233,"_",E2233),"")</f>
        <v/>
      </c>
    </row>
    <row r="2234" customFormat="false" ht="15.75" hidden="false" customHeight="false" outlineLevel="0" collapsed="false">
      <c r="A2234" s="377"/>
      <c r="B2234" s="390"/>
      <c r="C2234" s="391"/>
      <c r="D2234" s="391"/>
      <c r="E2234" s="391"/>
      <c r="F2234" s="81"/>
      <c r="G2234" s="81"/>
      <c r="H2234" s="391"/>
      <c r="I2234" s="392" t="str">
        <f aca="false">IF(A2234&lt;&gt;0,CONCATENATE(A2234,"_",B2234,"_",C2234,"_",D2234,"_",E2234),"")</f>
        <v/>
      </c>
    </row>
    <row r="2235" customFormat="false" ht="15.75" hidden="false" customHeight="false" outlineLevel="0" collapsed="false">
      <c r="A2235" s="377"/>
      <c r="B2235" s="390"/>
      <c r="C2235" s="391"/>
      <c r="D2235" s="391"/>
      <c r="E2235" s="391"/>
      <c r="F2235" s="81"/>
      <c r="G2235" s="81"/>
      <c r="H2235" s="391"/>
      <c r="I2235" s="392" t="str">
        <f aca="false">IF(A2235&lt;&gt;0,CONCATENATE(A2235,"_",B2235,"_",C2235,"_",D2235,"_",E2235),"")</f>
        <v/>
      </c>
    </row>
    <row r="2236" customFormat="false" ht="15.75" hidden="false" customHeight="false" outlineLevel="0" collapsed="false">
      <c r="A2236" s="377"/>
      <c r="B2236" s="390"/>
      <c r="C2236" s="391"/>
      <c r="D2236" s="391"/>
      <c r="E2236" s="391"/>
      <c r="F2236" s="81"/>
      <c r="G2236" s="81"/>
      <c r="H2236" s="391"/>
      <c r="I2236" s="392" t="str">
        <f aca="false">IF(A2236&lt;&gt;0,CONCATENATE(A2236,"_",B2236,"_",C2236,"_",D2236,"_",E2236),"")</f>
        <v/>
      </c>
    </row>
    <row r="2237" customFormat="false" ht="15.75" hidden="false" customHeight="false" outlineLevel="0" collapsed="false">
      <c r="A2237" s="377"/>
      <c r="B2237" s="390"/>
      <c r="C2237" s="391"/>
      <c r="D2237" s="391"/>
      <c r="E2237" s="391"/>
      <c r="F2237" s="81"/>
      <c r="G2237" s="81"/>
      <c r="H2237" s="391"/>
      <c r="I2237" s="392" t="str">
        <f aca="false">IF(A2237&lt;&gt;0,CONCATENATE(A2237,"_",B2237,"_",C2237,"_",D2237,"_",E2237),"")</f>
        <v/>
      </c>
    </row>
    <row r="2238" customFormat="false" ht="15.75" hidden="false" customHeight="false" outlineLevel="0" collapsed="false">
      <c r="A2238" s="377"/>
      <c r="B2238" s="390"/>
      <c r="C2238" s="391"/>
      <c r="D2238" s="391"/>
      <c r="E2238" s="391"/>
      <c r="F2238" s="81"/>
      <c r="G2238" s="81"/>
      <c r="H2238" s="391"/>
      <c r="I2238" s="392" t="str">
        <f aca="false">IF(A2238&lt;&gt;0,CONCATENATE(A2238,"_",B2238,"_",C2238,"_",D2238,"_",E2238),"")</f>
        <v/>
      </c>
    </row>
    <row r="2239" customFormat="false" ht="15.75" hidden="false" customHeight="false" outlineLevel="0" collapsed="false">
      <c r="A2239" s="377"/>
      <c r="B2239" s="390"/>
      <c r="C2239" s="391"/>
      <c r="D2239" s="391"/>
      <c r="E2239" s="391"/>
      <c r="F2239" s="81"/>
      <c r="G2239" s="81"/>
      <c r="H2239" s="391"/>
      <c r="I2239" s="392" t="str">
        <f aca="false">IF(A2239&lt;&gt;0,CONCATENATE(A2239,"_",B2239,"_",C2239,"_",D2239,"_",E2239),"")</f>
        <v/>
      </c>
    </row>
    <row r="2240" customFormat="false" ht="15.75" hidden="false" customHeight="false" outlineLevel="0" collapsed="false">
      <c r="A2240" s="377"/>
      <c r="B2240" s="390"/>
      <c r="C2240" s="391"/>
      <c r="D2240" s="391"/>
      <c r="E2240" s="391"/>
      <c r="F2240" s="81"/>
      <c r="G2240" s="81"/>
      <c r="H2240" s="391"/>
      <c r="I2240" s="392" t="str">
        <f aca="false">IF(A2240&lt;&gt;0,CONCATENATE(A2240,"_",B2240,"_",C2240,"_",D2240,"_",E2240),"")</f>
        <v/>
      </c>
    </row>
    <row r="2241" customFormat="false" ht="15.75" hidden="false" customHeight="false" outlineLevel="0" collapsed="false">
      <c r="A2241" s="377"/>
      <c r="B2241" s="390"/>
      <c r="C2241" s="391"/>
      <c r="D2241" s="391"/>
      <c r="E2241" s="391"/>
      <c r="F2241" s="81"/>
      <c r="G2241" s="81"/>
      <c r="H2241" s="391"/>
      <c r="I2241" s="392" t="str">
        <f aca="false">IF(A2241&lt;&gt;0,CONCATENATE(A2241,"_",B2241,"_",C2241,"_",D2241,"_",E2241),"")</f>
        <v/>
      </c>
    </row>
    <row r="2242" customFormat="false" ht="15.75" hidden="false" customHeight="false" outlineLevel="0" collapsed="false">
      <c r="A2242" s="377"/>
      <c r="B2242" s="390"/>
      <c r="C2242" s="391"/>
      <c r="D2242" s="391"/>
      <c r="E2242" s="391"/>
      <c r="F2242" s="81"/>
      <c r="G2242" s="81"/>
      <c r="H2242" s="391"/>
      <c r="I2242" s="392" t="str">
        <f aca="false">IF(A2242&lt;&gt;0,CONCATENATE(A2242,"_",B2242,"_",C2242,"_",D2242,"_",E2242),"")</f>
        <v/>
      </c>
    </row>
    <row r="2243" customFormat="false" ht="15.75" hidden="false" customHeight="false" outlineLevel="0" collapsed="false">
      <c r="A2243" s="377"/>
      <c r="B2243" s="390"/>
      <c r="C2243" s="391"/>
      <c r="D2243" s="391"/>
      <c r="E2243" s="391"/>
      <c r="F2243" s="81"/>
      <c r="G2243" s="81"/>
      <c r="H2243" s="391"/>
      <c r="I2243" s="392" t="str">
        <f aca="false">IF(A2243&lt;&gt;0,CONCATENATE(A2243,"_",B2243,"_",C2243,"_",D2243,"_",E2243),"")</f>
        <v/>
      </c>
    </row>
    <row r="2244" customFormat="false" ht="15.75" hidden="false" customHeight="false" outlineLevel="0" collapsed="false">
      <c r="A2244" s="377"/>
      <c r="B2244" s="390"/>
      <c r="C2244" s="391"/>
      <c r="D2244" s="391"/>
      <c r="E2244" s="391"/>
      <c r="F2244" s="81"/>
      <c r="G2244" s="81"/>
      <c r="H2244" s="391"/>
      <c r="I2244" s="392" t="str">
        <f aca="false">IF(A2244&lt;&gt;0,CONCATENATE(A2244,"_",B2244,"_",C2244,"_",D2244,"_",E2244),"")</f>
        <v/>
      </c>
    </row>
    <row r="2245" customFormat="false" ht="15.75" hidden="false" customHeight="false" outlineLevel="0" collapsed="false">
      <c r="A2245" s="377"/>
      <c r="B2245" s="390"/>
      <c r="C2245" s="391"/>
      <c r="D2245" s="391"/>
      <c r="E2245" s="391"/>
      <c r="F2245" s="81"/>
      <c r="G2245" s="81"/>
      <c r="H2245" s="391"/>
      <c r="I2245" s="392" t="str">
        <f aca="false">IF(A2245&lt;&gt;0,CONCATENATE(A2245,"_",B2245,"_",C2245,"_",D2245,"_",E2245),"")</f>
        <v/>
      </c>
    </row>
    <row r="2246" customFormat="false" ht="15.75" hidden="false" customHeight="false" outlineLevel="0" collapsed="false">
      <c r="A2246" s="377"/>
      <c r="B2246" s="390"/>
      <c r="C2246" s="391"/>
      <c r="D2246" s="391"/>
      <c r="E2246" s="391"/>
      <c r="F2246" s="81"/>
      <c r="G2246" s="81"/>
      <c r="H2246" s="391"/>
      <c r="I2246" s="392" t="str">
        <f aca="false">IF(A2246&lt;&gt;0,CONCATENATE(A2246,"_",B2246,"_",C2246,"_",D2246,"_",E2246),"")</f>
        <v/>
      </c>
    </row>
    <row r="2247" customFormat="false" ht="15.75" hidden="false" customHeight="false" outlineLevel="0" collapsed="false">
      <c r="A2247" s="377"/>
      <c r="B2247" s="390"/>
      <c r="C2247" s="391"/>
      <c r="D2247" s="391"/>
      <c r="E2247" s="391"/>
      <c r="F2247" s="81"/>
      <c r="G2247" s="81"/>
      <c r="H2247" s="391"/>
      <c r="I2247" s="392" t="str">
        <f aca="false">IF(A2247&lt;&gt;0,CONCATENATE(A2247,"_",B2247,"_",C2247,"_",D2247,"_",E2247),"")</f>
        <v/>
      </c>
    </row>
    <row r="2248" customFormat="false" ht="15.75" hidden="false" customHeight="false" outlineLevel="0" collapsed="false">
      <c r="A2248" s="377"/>
      <c r="B2248" s="390"/>
      <c r="C2248" s="391"/>
      <c r="D2248" s="391"/>
      <c r="E2248" s="391"/>
      <c r="F2248" s="81"/>
      <c r="G2248" s="81"/>
      <c r="H2248" s="391"/>
      <c r="I2248" s="392" t="str">
        <f aca="false">IF(A2248&lt;&gt;0,CONCATENATE(A2248,"_",B2248,"_",C2248,"_",D2248,"_",E2248),"")</f>
        <v/>
      </c>
    </row>
    <row r="2249" customFormat="false" ht="15.75" hidden="false" customHeight="false" outlineLevel="0" collapsed="false">
      <c r="A2249" s="377"/>
      <c r="B2249" s="390"/>
      <c r="C2249" s="391"/>
      <c r="D2249" s="391"/>
      <c r="E2249" s="391"/>
      <c r="F2249" s="81"/>
      <c r="G2249" s="81"/>
      <c r="H2249" s="391"/>
      <c r="I2249" s="392" t="str">
        <f aca="false">IF(A2249&lt;&gt;0,CONCATENATE(A2249,"_",B2249,"_",C2249,"_",D2249,"_",E2249),"")</f>
        <v/>
      </c>
    </row>
    <row r="2250" customFormat="false" ht="15.75" hidden="false" customHeight="false" outlineLevel="0" collapsed="false">
      <c r="A2250" s="377"/>
      <c r="B2250" s="390"/>
      <c r="C2250" s="391"/>
      <c r="D2250" s="391"/>
      <c r="E2250" s="391"/>
      <c r="F2250" s="81"/>
      <c r="G2250" s="81"/>
      <c r="H2250" s="391"/>
      <c r="I2250" s="392" t="str">
        <f aca="false">IF(A2250&lt;&gt;0,CONCATENATE(A2250,"_",B2250,"_",C2250,"_",D2250,"_",E2250),"")</f>
        <v/>
      </c>
    </row>
    <row r="2251" customFormat="false" ht="15.75" hidden="false" customHeight="false" outlineLevel="0" collapsed="false">
      <c r="A2251" s="377"/>
      <c r="B2251" s="390"/>
      <c r="C2251" s="391"/>
      <c r="D2251" s="391"/>
      <c r="E2251" s="391"/>
      <c r="F2251" s="81"/>
      <c r="G2251" s="81"/>
      <c r="H2251" s="391"/>
      <c r="I2251" s="392" t="str">
        <f aca="false">IF(A2251&lt;&gt;0,CONCATENATE(A2251,"_",B2251,"_",C2251,"_",D2251,"_",E2251),"")</f>
        <v/>
      </c>
    </row>
    <row r="2252" customFormat="false" ht="15.75" hidden="false" customHeight="false" outlineLevel="0" collapsed="false">
      <c r="A2252" s="377"/>
      <c r="B2252" s="390"/>
      <c r="C2252" s="391"/>
      <c r="D2252" s="391"/>
      <c r="E2252" s="391"/>
      <c r="F2252" s="81"/>
      <c r="G2252" s="81"/>
      <c r="H2252" s="391"/>
      <c r="I2252" s="392" t="str">
        <f aca="false">IF(A2252&lt;&gt;0,CONCATENATE(A2252,"_",B2252,"_",C2252,"_",D2252,"_",E2252),"")</f>
        <v/>
      </c>
    </row>
    <row r="2253" customFormat="false" ht="15.75" hidden="false" customHeight="false" outlineLevel="0" collapsed="false">
      <c r="A2253" s="377"/>
      <c r="B2253" s="390"/>
      <c r="C2253" s="391"/>
      <c r="D2253" s="391"/>
      <c r="E2253" s="391"/>
      <c r="F2253" s="81"/>
      <c r="G2253" s="81"/>
      <c r="H2253" s="391"/>
      <c r="I2253" s="392" t="str">
        <f aca="false">IF(A2253&lt;&gt;0,CONCATENATE(A2253,"_",B2253,"_",C2253,"_",D2253,"_",E2253),"")</f>
        <v/>
      </c>
    </row>
    <row r="2254" customFormat="false" ht="15.75" hidden="false" customHeight="false" outlineLevel="0" collapsed="false">
      <c r="A2254" s="377"/>
      <c r="B2254" s="390"/>
      <c r="C2254" s="391"/>
      <c r="D2254" s="391"/>
      <c r="E2254" s="391"/>
      <c r="F2254" s="81"/>
      <c r="G2254" s="81"/>
      <c r="H2254" s="391"/>
      <c r="I2254" s="392" t="str">
        <f aca="false">IF(A2254&lt;&gt;0,CONCATENATE(A2254,"_",B2254,"_",C2254,"_",D2254,"_",E2254),"")</f>
        <v/>
      </c>
    </row>
    <row r="2255" customFormat="false" ht="15.75" hidden="false" customHeight="false" outlineLevel="0" collapsed="false">
      <c r="A2255" s="377"/>
      <c r="B2255" s="390"/>
      <c r="C2255" s="391"/>
      <c r="D2255" s="391"/>
      <c r="E2255" s="391"/>
      <c r="F2255" s="81"/>
      <c r="G2255" s="81"/>
      <c r="H2255" s="391"/>
      <c r="I2255" s="392" t="str">
        <f aca="false">IF(A2255&lt;&gt;0,CONCATENATE(A2255,"_",B2255,"_",C2255,"_",D2255,"_",E2255),"")</f>
        <v/>
      </c>
    </row>
    <row r="2256" customFormat="false" ht="15.75" hidden="false" customHeight="false" outlineLevel="0" collapsed="false">
      <c r="A2256" s="377"/>
      <c r="B2256" s="390"/>
      <c r="C2256" s="391"/>
      <c r="D2256" s="391"/>
      <c r="E2256" s="391"/>
      <c r="F2256" s="81"/>
      <c r="G2256" s="81"/>
      <c r="H2256" s="391"/>
      <c r="I2256" s="392" t="str">
        <f aca="false">IF(A2256&lt;&gt;0,CONCATENATE(A2256,"_",B2256,"_",C2256,"_",D2256,"_",E2256),"")</f>
        <v/>
      </c>
    </row>
    <row r="2257" customFormat="false" ht="15.75" hidden="false" customHeight="false" outlineLevel="0" collapsed="false">
      <c r="A2257" s="377"/>
      <c r="B2257" s="390"/>
      <c r="C2257" s="391"/>
      <c r="D2257" s="391"/>
      <c r="E2257" s="391"/>
      <c r="F2257" s="81"/>
      <c r="G2257" s="81"/>
      <c r="H2257" s="391"/>
      <c r="I2257" s="392" t="str">
        <f aca="false">IF(A2257&lt;&gt;0,CONCATENATE(A2257,"_",B2257,"_",C2257,"_",D2257,"_",E2257),"")</f>
        <v/>
      </c>
    </row>
    <row r="2258" customFormat="false" ht="15.75" hidden="false" customHeight="false" outlineLevel="0" collapsed="false">
      <c r="A2258" s="377"/>
      <c r="B2258" s="390"/>
      <c r="C2258" s="391"/>
      <c r="D2258" s="391"/>
      <c r="E2258" s="391"/>
      <c r="F2258" s="81"/>
      <c r="G2258" s="81"/>
      <c r="H2258" s="391"/>
      <c r="I2258" s="392" t="str">
        <f aca="false">IF(A2258&lt;&gt;0,CONCATENATE(A2258,"_",B2258,"_",C2258,"_",D2258,"_",E2258),"")</f>
        <v/>
      </c>
    </row>
    <row r="2259" customFormat="false" ht="15.75" hidden="false" customHeight="false" outlineLevel="0" collapsed="false">
      <c r="A2259" s="377"/>
      <c r="B2259" s="390"/>
      <c r="C2259" s="391"/>
      <c r="D2259" s="391"/>
      <c r="E2259" s="391"/>
      <c r="F2259" s="81"/>
      <c r="G2259" s="81"/>
      <c r="H2259" s="391"/>
      <c r="I2259" s="392" t="str">
        <f aca="false">IF(A2259&lt;&gt;0,CONCATENATE(A2259,"_",B2259,"_",C2259,"_",D2259,"_",E2259),"")</f>
        <v/>
      </c>
    </row>
    <row r="2260" customFormat="false" ht="15.75" hidden="false" customHeight="false" outlineLevel="0" collapsed="false">
      <c r="A2260" s="377"/>
      <c r="B2260" s="390"/>
      <c r="C2260" s="391"/>
      <c r="D2260" s="391"/>
      <c r="E2260" s="391"/>
      <c r="F2260" s="81"/>
      <c r="G2260" s="81"/>
      <c r="H2260" s="391"/>
      <c r="I2260" s="392" t="str">
        <f aca="false">IF(A2260&lt;&gt;0,CONCATENATE(A2260,"_",B2260,"_",C2260,"_",D2260,"_",E2260),"")</f>
        <v/>
      </c>
    </row>
    <row r="2261" customFormat="false" ht="15.75" hidden="false" customHeight="false" outlineLevel="0" collapsed="false">
      <c r="A2261" s="377"/>
      <c r="B2261" s="390"/>
      <c r="C2261" s="391"/>
      <c r="D2261" s="391"/>
      <c r="E2261" s="391"/>
      <c r="F2261" s="81"/>
      <c r="G2261" s="81"/>
      <c r="H2261" s="391"/>
      <c r="I2261" s="392" t="str">
        <f aca="false">IF(A2261&lt;&gt;0,CONCATENATE(A2261,"_",B2261,"_",C2261,"_",D2261,"_",E2261),"")</f>
        <v/>
      </c>
    </row>
    <row r="2262" customFormat="false" ht="15.75" hidden="false" customHeight="false" outlineLevel="0" collapsed="false">
      <c r="A2262" s="377"/>
      <c r="B2262" s="390"/>
      <c r="C2262" s="391"/>
      <c r="D2262" s="391"/>
      <c r="E2262" s="391"/>
      <c r="F2262" s="81"/>
      <c r="G2262" s="81"/>
      <c r="H2262" s="391"/>
      <c r="I2262" s="392" t="str">
        <f aca="false">IF(A2262&lt;&gt;0,CONCATENATE(A2262,"_",B2262,"_",C2262,"_",D2262,"_",E2262),"")</f>
        <v/>
      </c>
    </row>
    <row r="2263" customFormat="false" ht="15.75" hidden="false" customHeight="false" outlineLevel="0" collapsed="false">
      <c r="A2263" s="377"/>
      <c r="B2263" s="390"/>
      <c r="C2263" s="391"/>
      <c r="D2263" s="391"/>
      <c r="E2263" s="391"/>
      <c r="F2263" s="81"/>
      <c r="G2263" s="81"/>
      <c r="H2263" s="391"/>
      <c r="I2263" s="392" t="str">
        <f aca="false">IF(A2263&lt;&gt;0,CONCATENATE(A2263,"_",B2263,"_",C2263,"_",D2263,"_",E2263),"")</f>
        <v/>
      </c>
    </row>
    <row r="2264" customFormat="false" ht="15.75" hidden="false" customHeight="false" outlineLevel="0" collapsed="false">
      <c r="A2264" s="377"/>
      <c r="B2264" s="390"/>
      <c r="C2264" s="391"/>
      <c r="D2264" s="391"/>
      <c r="E2264" s="391"/>
      <c r="F2264" s="81"/>
      <c r="G2264" s="81"/>
      <c r="H2264" s="391"/>
      <c r="I2264" s="392" t="str">
        <f aca="false">IF(A2264&lt;&gt;0,CONCATENATE(A2264,"_",B2264,"_",C2264,"_",D2264,"_",E2264),"")</f>
        <v/>
      </c>
    </row>
    <row r="2265" customFormat="false" ht="15.75" hidden="false" customHeight="false" outlineLevel="0" collapsed="false">
      <c r="A2265" s="377"/>
      <c r="B2265" s="390"/>
      <c r="C2265" s="391"/>
      <c r="D2265" s="391"/>
      <c r="E2265" s="391"/>
      <c r="F2265" s="81"/>
      <c r="G2265" s="81"/>
      <c r="H2265" s="391"/>
      <c r="I2265" s="392" t="str">
        <f aca="false">IF(A2265&lt;&gt;0,CONCATENATE(A2265,"_",B2265,"_",C2265,"_",D2265,"_",E2265),"")</f>
        <v/>
      </c>
    </row>
    <row r="2266" customFormat="false" ht="15.75" hidden="false" customHeight="false" outlineLevel="0" collapsed="false">
      <c r="A2266" s="377"/>
      <c r="B2266" s="390"/>
      <c r="C2266" s="391"/>
      <c r="D2266" s="391"/>
      <c r="E2266" s="391"/>
      <c r="F2266" s="81"/>
      <c r="G2266" s="81"/>
      <c r="H2266" s="391"/>
      <c r="I2266" s="392" t="str">
        <f aca="false">IF(A2266&lt;&gt;0,CONCATENATE(A2266,"_",B2266,"_",C2266,"_",D2266,"_",E2266),"")</f>
        <v/>
      </c>
    </row>
    <row r="2267" customFormat="false" ht="15.75" hidden="false" customHeight="false" outlineLevel="0" collapsed="false">
      <c r="A2267" s="377"/>
      <c r="B2267" s="390"/>
      <c r="C2267" s="391"/>
      <c r="D2267" s="391"/>
      <c r="E2267" s="391"/>
      <c r="F2267" s="81"/>
      <c r="G2267" s="81"/>
      <c r="H2267" s="391"/>
      <c r="I2267" s="392" t="str">
        <f aca="false">IF(A2267&lt;&gt;0,CONCATENATE(A2267,"_",B2267,"_",C2267,"_",D2267,"_",E2267),"")</f>
        <v/>
      </c>
    </row>
    <row r="2268" customFormat="false" ht="15.75" hidden="false" customHeight="false" outlineLevel="0" collapsed="false">
      <c r="A2268" s="377"/>
      <c r="B2268" s="390"/>
      <c r="C2268" s="391"/>
      <c r="D2268" s="391"/>
      <c r="E2268" s="391"/>
      <c r="F2268" s="81"/>
      <c r="G2268" s="81"/>
      <c r="H2268" s="391"/>
      <c r="I2268" s="392" t="str">
        <f aca="false">IF(A2268&lt;&gt;0,CONCATENATE(A2268,"_",B2268,"_",C2268,"_",D2268,"_",E2268),"")</f>
        <v/>
      </c>
    </row>
    <row r="2269" customFormat="false" ht="15.75" hidden="false" customHeight="false" outlineLevel="0" collapsed="false">
      <c r="A2269" s="377"/>
      <c r="B2269" s="390"/>
      <c r="C2269" s="391"/>
      <c r="D2269" s="391"/>
      <c r="E2269" s="391"/>
      <c r="F2269" s="81"/>
      <c r="G2269" s="81"/>
      <c r="H2269" s="391"/>
      <c r="I2269" s="392" t="str">
        <f aca="false">IF(A2269&lt;&gt;0,CONCATENATE(A2269,"_",B2269,"_",C2269,"_",D2269,"_",E2269),"")</f>
        <v/>
      </c>
    </row>
    <row r="2270" customFormat="false" ht="15.75" hidden="false" customHeight="false" outlineLevel="0" collapsed="false">
      <c r="A2270" s="377"/>
      <c r="B2270" s="390"/>
      <c r="C2270" s="391"/>
      <c r="D2270" s="391"/>
      <c r="E2270" s="391"/>
      <c r="F2270" s="81"/>
      <c r="G2270" s="81"/>
      <c r="H2270" s="391"/>
      <c r="I2270" s="392" t="str">
        <f aca="false">IF(A2270&lt;&gt;0,CONCATENATE(A2270,"_",B2270,"_",C2270,"_",D2270,"_",E2270),"")</f>
        <v/>
      </c>
    </row>
    <row r="2271" customFormat="false" ht="15.75" hidden="false" customHeight="false" outlineLevel="0" collapsed="false">
      <c r="A2271" s="377"/>
      <c r="B2271" s="390"/>
      <c r="C2271" s="391"/>
      <c r="D2271" s="391"/>
      <c r="E2271" s="391"/>
      <c r="F2271" s="81"/>
      <c r="G2271" s="81"/>
      <c r="H2271" s="391"/>
      <c r="I2271" s="392" t="str">
        <f aca="false">IF(A2271&lt;&gt;0,CONCATENATE(A2271,"_",B2271,"_",C2271,"_",D2271,"_",E2271),"")</f>
        <v/>
      </c>
    </row>
    <row r="2272" customFormat="false" ht="15.75" hidden="false" customHeight="false" outlineLevel="0" collapsed="false">
      <c r="A2272" s="377"/>
      <c r="B2272" s="390"/>
      <c r="C2272" s="391"/>
      <c r="D2272" s="391"/>
      <c r="E2272" s="391"/>
      <c r="F2272" s="81"/>
      <c r="G2272" s="81"/>
      <c r="H2272" s="391"/>
      <c r="I2272" s="392" t="str">
        <f aca="false">IF(A2272&lt;&gt;0,CONCATENATE(A2272,"_",B2272,"_",C2272,"_",D2272,"_",E2272),"")</f>
        <v/>
      </c>
    </row>
    <row r="2273" customFormat="false" ht="15.75" hidden="false" customHeight="false" outlineLevel="0" collapsed="false">
      <c r="A2273" s="377"/>
      <c r="B2273" s="390"/>
      <c r="C2273" s="391"/>
      <c r="D2273" s="391"/>
      <c r="E2273" s="391"/>
      <c r="F2273" s="81"/>
      <c r="G2273" s="81"/>
      <c r="H2273" s="391"/>
      <c r="I2273" s="392" t="str">
        <f aca="false">IF(A2273&lt;&gt;0,CONCATENATE(A2273,"_",B2273,"_",C2273,"_",D2273,"_",E2273),"")</f>
        <v/>
      </c>
    </row>
    <row r="2274" customFormat="false" ht="15.75" hidden="false" customHeight="false" outlineLevel="0" collapsed="false">
      <c r="A2274" s="377"/>
      <c r="B2274" s="390"/>
      <c r="C2274" s="391"/>
      <c r="D2274" s="391"/>
      <c r="E2274" s="391"/>
      <c r="F2274" s="81"/>
      <c r="G2274" s="81"/>
      <c r="H2274" s="391"/>
      <c r="I2274" s="392" t="str">
        <f aca="false">IF(A2274&lt;&gt;0,CONCATENATE(A2274,"_",B2274,"_",C2274,"_",D2274,"_",E2274),"")</f>
        <v/>
      </c>
    </row>
    <row r="2275" customFormat="false" ht="15.75" hidden="false" customHeight="false" outlineLevel="0" collapsed="false">
      <c r="A2275" s="377"/>
      <c r="B2275" s="390"/>
      <c r="C2275" s="391"/>
      <c r="D2275" s="391"/>
      <c r="E2275" s="391"/>
      <c r="F2275" s="81"/>
      <c r="G2275" s="81"/>
      <c r="H2275" s="391"/>
      <c r="I2275" s="392" t="str">
        <f aca="false">IF(A2275&lt;&gt;0,CONCATENATE(A2275,"_",B2275,"_",C2275,"_",D2275,"_",E2275),"")</f>
        <v/>
      </c>
    </row>
    <row r="2276" customFormat="false" ht="15.75" hidden="false" customHeight="false" outlineLevel="0" collapsed="false">
      <c r="A2276" s="377"/>
      <c r="B2276" s="390"/>
      <c r="C2276" s="391"/>
      <c r="D2276" s="391"/>
      <c r="E2276" s="391"/>
      <c r="F2276" s="81"/>
      <c r="G2276" s="81"/>
      <c r="H2276" s="391"/>
      <c r="I2276" s="392" t="str">
        <f aca="false">IF(A2276&lt;&gt;0,CONCATENATE(A2276,"_",B2276,"_",C2276,"_",D2276,"_",E2276),"")</f>
        <v/>
      </c>
    </row>
    <row r="2277" customFormat="false" ht="15.75" hidden="false" customHeight="false" outlineLevel="0" collapsed="false">
      <c r="A2277" s="377"/>
      <c r="B2277" s="390"/>
      <c r="C2277" s="391"/>
      <c r="D2277" s="391"/>
      <c r="E2277" s="391"/>
      <c r="F2277" s="81"/>
      <c r="G2277" s="81"/>
      <c r="H2277" s="391"/>
      <c r="I2277" s="392" t="str">
        <f aca="false">IF(A2277&lt;&gt;0,CONCATENATE(A2277,"_",B2277,"_",C2277,"_",D2277,"_",E2277),"")</f>
        <v/>
      </c>
    </row>
    <row r="2278" customFormat="false" ht="15.75" hidden="false" customHeight="false" outlineLevel="0" collapsed="false">
      <c r="A2278" s="377"/>
      <c r="B2278" s="390"/>
      <c r="C2278" s="391"/>
      <c r="D2278" s="391"/>
      <c r="E2278" s="391"/>
      <c r="F2278" s="81"/>
      <c r="G2278" s="81"/>
      <c r="H2278" s="391"/>
      <c r="I2278" s="392" t="str">
        <f aca="false">IF(A2278&lt;&gt;0,CONCATENATE(A2278,"_",B2278,"_",C2278,"_",D2278,"_",E2278),"")</f>
        <v/>
      </c>
    </row>
    <row r="2279" customFormat="false" ht="15.75" hidden="false" customHeight="false" outlineLevel="0" collapsed="false">
      <c r="A2279" s="377"/>
      <c r="B2279" s="390"/>
      <c r="C2279" s="391"/>
      <c r="D2279" s="391"/>
      <c r="E2279" s="391"/>
      <c r="F2279" s="81"/>
      <c r="G2279" s="81"/>
      <c r="H2279" s="391"/>
      <c r="I2279" s="392" t="str">
        <f aca="false">IF(A2279&lt;&gt;0,CONCATENATE(A2279,"_",B2279,"_",C2279,"_",D2279,"_",E2279),"")</f>
        <v/>
      </c>
    </row>
    <row r="2280" customFormat="false" ht="15.75" hidden="false" customHeight="false" outlineLevel="0" collapsed="false">
      <c r="A2280" s="377"/>
      <c r="B2280" s="390"/>
      <c r="C2280" s="391"/>
      <c r="D2280" s="391"/>
      <c r="E2280" s="391"/>
      <c r="F2280" s="81"/>
      <c r="G2280" s="81"/>
      <c r="H2280" s="391"/>
      <c r="I2280" s="392" t="str">
        <f aca="false">IF(A2280&lt;&gt;0,CONCATENATE(A2280,"_",B2280,"_",C2280,"_",D2280,"_",E2280),"")</f>
        <v/>
      </c>
    </row>
    <row r="2281" customFormat="false" ht="15.75" hidden="false" customHeight="false" outlineLevel="0" collapsed="false">
      <c r="A2281" s="377"/>
      <c r="B2281" s="390"/>
      <c r="C2281" s="391"/>
      <c r="D2281" s="391"/>
      <c r="E2281" s="391"/>
      <c r="F2281" s="81"/>
      <c r="G2281" s="81"/>
      <c r="H2281" s="391"/>
      <c r="I2281" s="392" t="str">
        <f aca="false">IF(A2281&lt;&gt;0,CONCATENATE(A2281,"_",B2281,"_",C2281,"_",D2281,"_",E2281),"")</f>
        <v/>
      </c>
    </row>
    <row r="2282" customFormat="false" ht="15.75" hidden="false" customHeight="false" outlineLevel="0" collapsed="false">
      <c r="A2282" s="377"/>
      <c r="B2282" s="390"/>
      <c r="C2282" s="391"/>
      <c r="D2282" s="391"/>
      <c r="E2282" s="391"/>
      <c r="F2282" s="81"/>
      <c r="G2282" s="81"/>
      <c r="H2282" s="391"/>
      <c r="I2282" s="392" t="str">
        <f aca="false">IF(A2282&lt;&gt;0,CONCATENATE(A2282,"_",B2282,"_",C2282,"_",D2282,"_",E2282),"")</f>
        <v/>
      </c>
    </row>
    <row r="2283" customFormat="false" ht="15.75" hidden="false" customHeight="false" outlineLevel="0" collapsed="false">
      <c r="A2283" s="377"/>
      <c r="B2283" s="390"/>
      <c r="C2283" s="391"/>
      <c r="D2283" s="391"/>
      <c r="E2283" s="391"/>
      <c r="F2283" s="81"/>
      <c r="G2283" s="81"/>
      <c r="H2283" s="391"/>
      <c r="I2283" s="392" t="str">
        <f aca="false">IF(A2283&lt;&gt;0,CONCATENATE(A2283,"_",B2283,"_",C2283,"_",D2283,"_",E2283),"")</f>
        <v/>
      </c>
    </row>
    <row r="2284" customFormat="false" ht="15.75" hidden="false" customHeight="false" outlineLevel="0" collapsed="false">
      <c r="A2284" s="377"/>
      <c r="B2284" s="390"/>
      <c r="C2284" s="391"/>
      <c r="D2284" s="391"/>
      <c r="E2284" s="391"/>
      <c r="F2284" s="81"/>
      <c r="G2284" s="81"/>
      <c r="H2284" s="391"/>
      <c r="I2284" s="392" t="str">
        <f aca="false">IF(A2284&lt;&gt;0,CONCATENATE(A2284,"_",B2284,"_",C2284,"_",D2284,"_",E2284),"")</f>
        <v/>
      </c>
    </row>
    <row r="2285" customFormat="false" ht="15.75" hidden="false" customHeight="false" outlineLevel="0" collapsed="false">
      <c r="A2285" s="377"/>
      <c r="B2285" s="390"/>
      <c r="C2285" s="391"/>
      <c r="D2285" s="391"/>
      <c r="E2285" s="391"/>
      <c r="F2285" s="81"/>
      <c r="G2285" s="81"/>
      <c r="H2285" s="391"/>
      <c r="I2285" s="392" t="str">
        <f aca="false">IF(A2285&lt;&gt;0,CONCATENATE(A2285,"_",B2285,"_",C2285,"_",D2285,"_",E2285),"")</f>
        <v/>
      </c>
    </row>
    <row r="2286" customFormat="false" ht="15.75" hidden="false" customHeight="false" outlineLevel="0" collapsed="false">
      <c r="A2286" s="377"/>
      <c r="B2286" s="390"/>
      <c r="C2286" s="391"/>
      <c r="D2286" s="391"/>
      <c r="E2286" s="391"/>
      <c r="F2286" s="81"/>
      <c r="G2286" s="81"/>
      <c r="H2286" s="391"/>
      <c r="I2286" s="392" t="str">
        <f aca="false">IF(A2286&lt;&gt;0,CONCATENATE(A2286,"_",B2286,"_",C2286,"_",D2286,"_",E2286),"")</f>
        <v/>
      </c>
    </row>
    <row r="2287" customFormat="false" ht="15.75" hidden="false" customHeight="false" outlineLevel="0" collapsed="false">
      <c r="A2287" s="377"/>
      <c r="B2287" s="390"/>
      <c r="C2287" s="391"/>
      <c r="D2287" s="391"/>
      <c r="E2287" s="391"/>
      <c r="F2287" s="81"/>
      <c r="G2287" s="81"/>
      <c r="H2287" s="391"/>
      <c r="I2287" s="392" t="str">
        <f aca="false">IF(A2287&lt;&gt;0,CONCATENATE(A2287,"_",B2287,"_",C2287,"_",D2287,"_",E2287),"")</f>
        <v/>
      </c>
    </row>
    <row r="2288" customFormat="false" ht="15.75" hidden="false" customHeight="false" outlineLevel="0" collapsed="false">
      <c r="A2288" s="377"/>
      <c r="B2288" s="390"/>
      <c r="C2288" s="391"/>
      <c r="D2288" s="391"/>
      <c r="E2288" s="391"/>
      <c r="F2288" s="81"/>
      <c r="G2288" s="81"/>
      <c r="H2288" s="391"/>
      <c r="I2288" s="392" t="str">
        <f aca="false">IF(A2288&lt;&gt;0,CONCATENATE(A2288,"_",B2288,"_",C2288,"_",D2288,"_",E2288),"")</f>
        <v/>
      </c>
    </row>
    <row r="2289" customFormat="false" ht="15.75" hidden="false" customHeight="false" outlineLevel="0" collapsed="false">
      <c r="A2289" s="377"/>
      <c r="B2289" s="390"/>
      <c r="C2289" s="391"/>
      <c r="D2289" s="391"/>
      <c r="E2289" s="391"/>
      <c r="F2289" s="81"/>
      <c r="G2289" s="81"/>
      <c r="H2289" s="391"/>
      <c r="I2289" s="392" t="str">
        <f aca="false">IF(A2289&lt;&gt;0,CONCATENATE(A2289,"_",B2289,"_",C2289,"_",D2289,"_",E2289),"")</f>
        <v/>
      </c>
    </row>
    <row r="2290" customFormat="false" ht="15.75" hidden="false" customHeight="false" outlineLevel="0" collapsed="false">
      <c r="A2290" s="377"/>
      <c r="B2290" s="390"/>
      <c r="C2290" s="391"/>
      <c r="D2290" s="391"/>
      <c r="E2290" s="391"/>
      <c r="F2290" s="81"/>
      <c r="G2290" s="81"/>
      <c r="H2290" s="391"/>
      <c r="I2290" s="392" t="str">
        <f aca="false">IF(A2290&lt;&gt;0,CONCATENATE(A2290,"_",B2290,"_",C2290,"_",D2290,"_",E2290),"")</f>
        <v/>
      </c>
    </row>
    <row r="2291" customFormat="false" ht="15.75" hidden="false" customHeight="false" outlineLevel="0" collapsed="false">
      <c r="A2291" s="377"/>
      <c r="B2291" s="390"/>
      <c r="C2291" s="391"/>
      <c r="D2291" s="391"/>
      <c r="E2291" s="391"/>
      <c r="F2291" s="81"/>
      <c r="G2291" s="81"/>
      <c r="H2291" s="391"/>
      <c r="I2291" s="392" t="str">
        <f aca="false">IF(A2291&lt;&gt;0,CONCATENATE(A2291,"_",B2291,"_",C2291,"_",D2291,"_",E2291),"")</f>
        <v/>
      </c>
    </row>
    <row r="2292" customFormat="false" ht="15.75" hidden="false" customHeight="false" outlineLevel="0" collapsed="false">
      <c r="A2292" s="377"/>
      <c r="B2292" s="390"/>
      <c r="C2292" s="391"/>
      <c r="D2292" s="391"/>
      <c r="E2292" s="391"/>
      <c r="F2292" s="81"/>
      <c r="G2292" s="81"/>
      <c r="H2292" s="391"/>
      <c r="I2292" s="392" t="str">
        <f aca="false">IF(A2292&lt;&gt;0,CONCATENATE(A2292,"_",B2292,"_",C2292,"_",D2292,"_",E2292),"")</f>
        <v/>
      </c>
    </row>
    <row r="2293" customFormat="false" ht="15.75" hidden="false" customHeight="false" outlineLevel="0" collapsed="false">
      <c r="A2293" s="377"/>
      <c r="B2293" s="390"/>
      <c r="C2293" s="391"/>
      <c r="D2293" s="391"/>
      <c r="E2293" s="391"/>
      <c r="F2293" s="81"/>
      <c r="G2293" s="81"/>
      <c r="H2293" s="391"/>
      <c r="I2293" s="392" t="str">
        <f aca="false">IF(A2293&lt;&gt;0,CONCATENATE(A2293,"_",B2293,"_",C2293,"_",D2293,"_",E2293),"")</f>
        <v/>
      </c>
    </row>
    <row r="2294" customFormat="false" ht="15.75" hidden="false" customHeight="false" outlineLevel="0" collapsed="false">
      <c r="A2294" s="377"/>
      <c r="B2294" s="390"/>
      <c r="C2294" s="391"/>
      <c r="D2294" s="391"/>
      <c r="E2294" s="391"/>
      <c r="F2294" s="81"/>
      <c r="G2294" s="81"/>
      <c r="H2294" s="391"/>
      <c r="I2294" s="392" t="str">
        <f aca="false">IF(A2294&lt;&gt;0,CONCATENATE(A2294,"_",B2294,"_",C2294,"_",D2294,"_",E2294),"")</f>
        <v/>
      </c>
    </row>
    <row r="2295" customFormat="false" ht="15.75" hidden="false" customHeight="false" outlineLevel="0" collapsed="false">
      <c r="A2295" s="377"/>
      <c r="B2295" s="390"/>
      <c r="C2295" s="391"/>
      <c r="D2295" s="391"/>
      <c r="E2295" s="391"/>
      <c r="F2295" s="81"/>
      <c r="G2295" s="81"/>
      <c r="H2295" s="391"/>
      <c r="I2295" s="392" t="str">
        <f aca="false">IF(A2295&lt;&gt;0,CONCATENATE(A2295,"_",B2295,"_",C2295,"_",D2295,"_",E2295),"")</f>
        <v/>
      </c>
    </row>
    <row r="2296" customFormat="false" ht="15.75" hidden="false" customHeight="false" outlineLevel="0" collapsed="false">
      <c r="A2296" s="377"/>
      <c r="B2296" s="390"/>
      <c r="C2296" s="391"/>
      <c r="D2296" s="391"/>
      <c r="E2296" s="391"/>
      <c r="F2296" s="81"/>
      <c r="G2296" s="81"/>
      <c r="H2296" s="391"/>
      <c r="I2296" s="392" t="str">
        <f aca="false">IF(A2296&lt;&gt;0,CONCATENATE(A2296,"_",B2296,"_",C2296,"_",D2296,"_",E2296),"")</f>
        <v/>
      </c>
    </row>
    <row r="2297" customFormat="false" ht="15.75" hidden="false" customHeight="false" outlineLevel="0" collapsed="false">
      <c r="A2297" s="377"/>
      <c r="B2297" s="390"/>
      <c r="C2297" s="391"/>
      <c r="D2297" s="391"/>
      <c r="E2297" s="391"/>
      <c r="F2297" s="81"/>
      <c r="G2297" s="81"/>
      <c r="H2297" s="391"/>
      <c r="I2297" s="392" t="str">
        <f aca="false">IF(A2297&lt;&gt;0,CONCATENATE(A2297,"_",B2297,"_",C2297,"_",D2297,"_",E2297),"")</f>
        <v/>
      </c>
    </row>
    <row r="2298" customFormat="false" ht="15.75" hidden="false" customHeight="false" outlineLevel="0" collapsed="false">
      <c r="A2298" s="377"/>
      <c r="B2298" s="390"/>
      <c r="C2298" s="391"/>
      <c r="D2298" s="391"/>
      <c r="E2298" s="391"/>
      <c r="F2298" s="81"/>
      <c r="G2298" s="81"/>
      <c r="H2298" s="391"/>
      <c r="I2298" s="392" t="str">
        <f aca="false">IF(A2298&lt;&gt;0,CONCATENATE(A2298,"_",B2298,"_",C2298,"_",D2298,"_",E2298),"")</f>
        <v/>
      </c>
    </row>
    <row r="2299" customFormat="false" ht="15.75" hidden="false" customHeight="false" outlineLevel="0" collapsed="false">
      <c r="A2299" s="377"/>
      <c r="B2299" s="390"/>
      <c r="C2299" s="391"/>
      <c r="D2299" s="391"/>
      <c r="E2299" s="391"/>
      <c r="F2299" s="81"/>
      <c r="G2299" s="81"/>
      <c r="H2299" s="391"/>
      <c r="I2299" s="392" t="str">
        <f aca="false">IF(A2299&lt;&gt;0,CONCATENATE(A2299,"_",B2299,"_",C2299,"_",D2299,"_",E2299),"")</f>
        <v/>
      </c>
    </row>
    <row r="2300" customFormat="false" ht="15.75" hidden="false" customHeight="false" outlineLevel="0" collapsed="false">
      <c r="A2300" s="377"/>
      <c r="B2300" s="390"/>
      <c r="C2300" s="391"/>
      <c r="D2300" s="391"/>
      <c r="E2300" s="391"/>
      <c r="F2300" s="81"/>
      <c r="G2300" s="81"/>
      <c r="H2300" s="391"/>
      <c r="I2300" s="392" t="str">
        <f aca="false">IF(A2300&lt;&gt;0,CONCATENATE(A2300,"_",B2300,"_",C2300,"_",D2300,"_",E2300),"")</f>
        <v/>
      </c>
    </row>
    <row r="2301" customFormat="false" ht="15.75" hidden="false" customHeight="false" outlineLevel="0" collapsed="false">
      <c r="A2301" s="377"/>
      <c r="B2301" s="390"/>
      <c r="C2301" s="391"/>
      <c r="D2301" s="391"/>
      <c r="E2301" s="391"/>
      <c r="F2301" s="81"/>
      <c r="G2301" s="81"/>
      <c r="H2301" s="391"/>
      <c r="I2301" s="392" t="str">
        <f aca="false">IF(A2301&lt;&gt;0,CONCATENATE(A2301,"_",B2301,"_",C2301,"_",D2301,"_",E2301),"")</f>
        <v/>
      </c>
    </row>
    <row r="2302" customFormat="false" ht="15.75" hidden="false" customHeight="false" outlineLevel="0" collapsed="false">
      <c r="A2302" s="377"/>
      <c r="B2302" s="390"/>
      <c r="C2302" s="391"/>
      <c r="D2302" s="391"/>
      <c r="E2302" s="391"/>
      <c r="F2302" s="81"/>
      <c r="G2302" s="81"/>
      <c r="H2302" s="391"/>
      <c r="I2302" s="392" t="str">
        <f aca="false">IF(A2302&lt;&gt;0,CONCATENATE(A2302,"_",B2302,"_",C2302,"_",D2302,"_",E2302),"")</f>
        <v/>
      </c>
    </row>
    <row r="2303" customFormat="false" ht="15.75" hidden="false" customHeight="false" outlineLevel="0" collapsed="false">
      <c r="A2303" s="377"/>
      <c r="B2303" s="390"/>
      <c r="C2303" s="391"/>
      <c r="D2303" s="391"/>
      <c r="E2303" s="391"/>
      <c r="F2303" s="81"/>
      <c r="G2303" s="81"/>
      <c r="H2303" s="391"/>
      <c r="I2303" s="392" t="str">
        <f aca="false">IF(A2303&lt;&gt;0,CONCATENATE(A2303,"_",B2303,"_",C2303,"_",D2303,"_",E2303),"")</f>
        <v/>
      </c>
    </row>
    <row r="2304" customFormat="false" ht="15.75" hidden="false" customHeight="false" outlineLevel="0" collapsed="false">
      <c r="A2304" s="377"/>
      <c r="B2304" s="390"/>
      <c r="C2304" s="391"/>
      <c r="D2304" s="391"/>
      <c r="E2304" s="391"/>
      <c r="F2304" s="81"/>
      <c r="G2304" s="81"/>
      <c r="H2304" s="391"/>
      <c r="I2304" s="392" t="str">
        <f aca="false">IF(A2304&lt;&gt;0,CONCATENATE(A2304,"_",B2304,"_",C2304,"_",D2304,"_",E2304),"")</f>
        <v/>
      </c>
    </row>
    <row r="2305" customFormat="false" ht="15.75" hidden="false" customHeight="false" outlineLevel="0" collapsed="false">
      <c r="A2305" s="377"/>
      <c r="B2305" s="390"/>
      <c r="C2305" s="391"/>
      <c r="D2305" s="391"/>
      <c r="E2305" s="391"/>
      <c r="F2305" s="81"/>
      <c r="G2305" s="81"/>
      <c r="H2305" s="391"/>
      <c r="I2305" s="392" t="str">
        <f aca="false">IF(A2305&lt;&gt;0,CONCATENATE(A2305,"_",B2305,"_",C2305,"_",D2305,"_",E2305),"")</f>
        <v/>
      </c>
    </row>
    <row r="2306" customFormat="false" ht="15.75" hidden="false" customHeight="false" outlineLevel="0" collapsed="false">
      <c r="A2306" s="377"/>
      <c r="B2306" s="390"/>
      <c r="C2306" s="391"/>
      <c r="D2306" s="391"/>
      <c r="E2306" s="391"/>
      <c r="F2306" s="81"/>
      <c r="G2306" s="81"/>
      <c r="H2306" s="391"/>
      <c r="I2306" s="392" t="str">
        <f aca="false">IF(A2306&lt;&gt;0,CONCATENATE(A2306,"_",B2306,"_",C2306,"_",D2306,"_",E2306),"")</f>
        <v/>
      </c>
    </row>
    <row r="2307" customFormat="false" ht="15.75" hidden="false" customHeight="false" outlineLevel="0" collapsed="false">
      <c r="A2307" s="377"/>
      <c r="B2307" s="390"/>
      <c r="C2307" s="391"/>
      <c r="D2307" s="391"/>
      <c r="E2307" s="391"/>
      <c r="F2307" s="81"/>
      <c r="G2307" s="81"/>
      <c r="H2307" s="391"/>
      <c r="I2307" s="392" t="str">
        <f aca="false">IF(A2307&lt;&gt;0,CONCATENATE(A2307,"_",B2307,"_",C2307,"_",D2307,"_",E2307),"")</f>
        <v/>
      </c>
    </row>
    <row r="2308" customFormat="false" ht="15.75" hidden="false" customHeight="false" outlineLevel="0" collapsed="false">
      <c r="A2308" s="377"/>
      <c r="B2308" s="390"/>
      <c r="C2308" s="391"/>
      <c r="D2308" s="391"/>
      <c r="E2308" s="391"/>
      <c r="F2308" s="81"/>
      <c r="G2308" s="81"/>
      <c r="H2308" s="391"/>
      <c r="I2308" s="392" t="str">
        <f aca="false">IF(A2308&lt;&gt;0,CONCATENATE(A2308,"_",B2308,"_",C2308,"_",D2308,"_",E2308),"")</f>
        <v/>
      </c>
    </row>
    <row r="2309" customFormat="false" ht="15.75" hidden="false" customHeight="false" outlineLevel="0" collapsed="false">
      <c r="A2309" s="377"/>
      <c r="B2309" s="390"/>
      <c r="C2309" s="391"/>
      <c r="D2309" s="391"/>
      <c r="E2309" s="391"/>
      <c r="F2309" s="81"/>
      <c r="G2309" s="81"/>
      <c r="H2309" s="391"/>
      <c r="I2309" s="392" t="str">
        <f aca="false">IF(A2309&lt;&gt;0,CONCATENATE(A2309,"_",B2309,"_",C2309,"_",D2309,"_",E2309),"")</f>
        <v/>
      </c>
    </row>
    <row r="2310" customFormat="false" ht="15.75" hidden="false" customHeight="false" outlineLevel="0" collapsed="false">
      <c r="A2310" s="377"/>
      <c r="B2310" s="390"/>
      <c r="C2310" s="391"/>
      <c r="D2310" s="391"/>
      <c r="E2310" s="391"/>
      <c r="F2310" s="81"/>
      <c r="G2310" s="81"/>
      <c r="H2310" s="391"/>
      <c r="I2310" s="392" t="str">
        <f aca="false">IF(A2310&lt;&gt;0,CONCATENATE(A2310,"_",B2310,"_",C2310,"_",D2310,"_",E2310),"")</f>
        <v/>
      </c>
    </row>
    <row r="2311" customFormat="false" ht="15.75" hidden="false" customHeight="false" outlineLevel="0" collapsed="false">
      <c r="A2311" s="377"/>
      <c r="B2311" s="390"/>
      <c r="C2311" s="391"/>
      <c r="D2311" s="391"/>
      <c r="E2311" s="391"/>
      <c r="F2311" s="81"/>
      <c r="G2311" s="81"/>
      <c r="H2311" s="391"/>
      <c r="I2311" s="392" t="str">
        <f aca="false">IF(A2311&lt;&gt;0,CONCATENATE(A2311,"_",B2311,"_",C2311,"_",D2311,"_",E2311),"")</f>
        <v/>
      </c>
    </row>
    <row r="2312" customFormat="false" ht="15.75" hidden="false" customHeight="false" outlineLevel="0" collapsed="false">
      <c r="A2312" s="377"/>
      <c r="B2312" s="390"/>
      <c r="C2312" s="391"/>
      <c r="D2312" s="391"/>
      <c r="E2312" s="391"/>
      <c r="F2312" s="81"/>
      <c r="G2312" s="81"/>
      <c r="H2312" s="391"/>
      <c r="I2312" s="392" t="str">
        <f aca="false">IF(A2312&lt;&gt;0,CONCATENATE(A2312,"_",B2312,"_",C2312,"_",D2312,"_",E2312),"")</f>
        <v/>
      </c>
    </row>
    <row r="2313" customFormat="false" ht="15.75" hidden="false" customHeight="false" outlineLevel="0" collapsed="false">
      <c r="A2313" s="377"/>
      <c r="B2313" s="390"/>
      <c r="C2313" s="391"/>
      <c r="D2313" s="391"/>
      <c r="E2313" s="391"/>
      <c r="F2313" s="81"/>
      <c r="G2313" s="81"/>
      <c r="H2313" s="391"/>
      <c r="I2313" s="392" t="str">
        <f aca="false">IF(A2313&lt;&gt;0,CONCATENATE(A2313,"_",B2313,"_",C2313,"_",D2313,"_",E2313),"")</f>
        <v/>
      </c>
    </row>
    <row r="2314" customFormat="false" ht="15.75" hidden="false" customHeight="false" outlineLevel="0" collapsed="false">
      <c r="A2314" s="377"/>
      <c r="B2314" s="390"/>
      <c r="C2314" s="391"/>
      <c r="D2314" s="391"/>
      <c r="E2314" s="391"/>
      <c r="F2314" s="81"/>
      <c r="G2314" s="81"/>
      <c r="H2314" s="391"/>
      <c r="I2314" s="392" t="str">
        <f aca="false">IF(A2314&lt;&gt;0,CONCATENATE(A2314,"_",B2314,"_",C2314,"_",D2314,"_",E2314),"")</f>
        <v/>
      </c>
    </row>
    <row r="2315" customFormat="false" ht="15.75" hidden="false" customHeight="false" outlineLevel="0" collapsed="false">
      <c r="A2315" s="377"/>
      <c r="B2315" s="390"/>
      <c r="C2315" s="391"/>
      <c r="D2315" s="391"/>
      <c r="E2315" s="391"/>
      <c r="F2315" s="81"/>
      <c r="G2315" s="81"/>
      <c r="H2315" s="391"/>
      <c r="I2315" s="392" t="str">
        <f aca="false">IF(A2315&lt;&gt;0,CONCATENATE(A2315,"_",B2315,"_",C2315,"_",D2315,"_",E2315),"")</f>
        <v/>
      </c>
    </row>
    <row r="2316" customFormat="false" ht="15.75" hidden="false" customHeight="false" outlineLevel="0" collapsed="false">
      <c r="A2316" s="377"/>
      <c r="B2316" s="390"/>
      <c r="C2316" s="391"/>
      <c r="D2316" s="391"/>
      <c r="E2316" s="391"/>
      <c r="F2316" s="81"/>
      <c r="G2316" s="81"/>
      <c r="H2316" s="391"/>
      <c r="I2316" s="392" t="str">
        <f aca="false">IF(A2316&lt;&gt;0,CONCATENATE(A2316,"_",B2316,"_",C2316,"_",D2316,"_",E2316),"")</f>
        <v/>
      </c>
    </row>
    <row r="2317" customFormat="false" ht="15.75" hidden="false" customHeight="false" outlineLevel="0" collapsed="false">
      <c r="A2317" s="377"/>
      <c r="B2317" s="390"/>
      <c r="C2317" s="391"/>
      <c r="D2317" s="391"/>
      <c r="E2317" s="391"/>
      <c r="F2317" s="81"/>
      <c r="G2317" s="81"/>
      <c r="H2317" s="391"/>
      <c r="I2317" s="392" t="str">
        <f aca="false">IF(A2317&lt;&gt;0,CONCATENATE(A2317,"_",B2317,"_",C2317,"_",D2317,"_",E2317),"")</f>
        <v/>
      </c>
    </row>
    <row r="2318" customFormat="false" ht="15.75" hidden="false" customHeight="false" outlineLevel="0" collapsed="false">
      <c r="A2318" s="377"/>
      <c r="B2318" s="390"/>
      <c r="C2318" s="391"/>
      <c r="D2318" s="391"/>
      <c r="E2318" s="391"/>
      <c r="F2318" s="81"/>
      <c r="G2318" s="81"/>
      <c r="H2318" s="391"/>
      <c r="I2318" s="392" t="str">
        <f aca="false">IF(A2318&lt;&gt;0,CONCATENATE(A2318,"_",B2318,"_",C2318,"_",D2318,"_",E2318),"")</f>
        <v/>
      </c>
    </row>
    <row r="2319" customFormat="false" ht="15.75" hidden="false" customHeight="false" outlineLevel="0" collapsed="false">
      <c r="A2319" s="377"/>
      <c r="B2319" s="390"/>
      <c r="C2319" s="391"/>
      <c r="D2319" s="391"/>
      <c r="E2319" s="391"/>
      <c r="F2319" s="81"/>
      <c r="G2319" s="81"/>
      <c r="H2319" s="391"/>
      <c r="I2319" s="392" t="str">
        <f aca="false">IF(A2319&lt;&gt;0,CONCATENATE(A2319,"_",B2319,"_",C2319,"_",D2319,"_",E2319),"")</f>
        <v/>
      </c>
    </row>
    <row r="2320" customFormat="false" ht="15.75" hidden="false" customHeight="false" outlineLevel="0" collapsed="false">
      <c r="A2320" s="377"/>
      <c r="B2320" s="390"/>
      <c r="C2320" s="391"/>
      <c r="D2320" s="391"/>
      <c r="E2320" s="391"/>
      <c r="F2320" s="81"/>
      <c r="G2320" s="81"/>
      <c r="H2320" s="391"/>
      <c r="I2320" s="392" t="str">
        <f aca="false">IF(A2320&lt;&gt;0,CONCATENATE(A2320,"_",B2320,"_",C2320,"_",D2320,"_",E2320),"")</f>
        <v/>
      </c>
    </row>
    <row r="2321" customFormat="false" ht="15.75" hidden="false" customHeight="false" outlineLevel="0" collapsed="false">
      <c r="A2321" s="377"/>
      <c r="B2321" s="390"/>
      <c r="C2321" s="391"/>
      <c r="D2321" s="391"/>
      <c r="E2321" s="391"/>
      <c r="F2321" s="81"/>
      <c r="G2321" s="81"/>
      <c r="H2321" s="391"/>
      <c r="I2321" s="392" t="str">
        <f aca="false">IF(A2321&lt;&gt;0,CONCATENATE(A2321,"_",B2321,"_",C2321,"_",D2321,"_",E2321),"")</f>
        <v/>
      </c>
    </row>
    <row r="2322" customFormat="false" ht="15.75" hidden="false" customHeight="false" outlineLevel="0" collapsed="false">
      <c r="A2322" s="377"/>
      <c r="B2322" s="390"/>
      <c r="C2322" s="391"/>
      <c r="D2322" s="391"/>
      <c r="E2322" s="391"/>
      <c r="F2322" s="81"/>
      <c r="G2322" s="81"/>
      <c r="H2322" s="391"/>
      <c r="I2322" s="392" t="str">
        <f aca="false">IF(A2322&lt;&gt;0,CONCATENATE(A2322,"_",B2322,"_",C2322,"_",D2322,"_",E2322),"")</f>
        <v/>
      </c>
    </row>
    <row r="2323" customFormat="false" ht="15.75" hidden="false" customHeight="false" outlineLevel="0" collapsed="false">
      <c r="A2323" s="377"/>
      <c r="B2323" s="390"/>
      <c r="C2323" s="391"/>
      <c r="D2323" s="391"/>
      <c r="E2323" s="391"/>
      <c r="F2323" s="81"/>
      <c r="G2323" s="81"/>
      <c r="H2323" s="391"/>
      <c r="I2323" s="392" t="str">
        <f aca="false">IF(A2323&lt;&gt;0,CONCATENATE(A2323,"_",B2323,"_",C2323,"_",D2323,"_",E2323),"")</f>
        <v/>
      </c>
    </row>
    <row r="2324" customFormat="false" ht="15.75" hidden="false" customHeight="false" outlineLevel="0" collapsed="false">
      <c r="A2324" s="377"/>
      <c r="B2324" s="390"/>
      <c r="C2324" s="391"/>
      <c r="D2324" s="391"/>
      <c r="E2324" s="391"/>
      <c r="F2324" s="81"/>
      <c r="G2324" s="81"/>
      <c r="H2324" s="391"/>
      <c r="I2324" s="392" t="str">
        <f aca="false">IF(A2324&lt;&gt;0,CONCATENATE(A2324,"_",B2324,"_",C2324,"_",D2324,"_",E2324),"")</f>
        <v/>
      </c>
    </row>
    <row r="2325" customFormat="false" ht="15.75" hidden="false" customHeight="false" outlineLevel="0" collapsed="false">
      <c r="A2325" s="377"/>
      <c r="B2325" s="390"/>
      <c r="C2325" s="391"/>
      <c r="D2325" s="391"/>
      <c r="E2325" s="391"/>
      <c r="F2325" s="81"/>
      <c r="G2325" s="81"/>
      <c r="H2325" s="391"/>
      <c r="I2325" s="392" t="str">
        <f aca="false">IF(A2325&lt;&gt;0,CONCATENATE(A2325,"_",B2325,"_",C2325,"_",D2325,"_",E2325),"")</f>
        <v/>
      </c>
    </row>
    <row r="2326" customFormat="false" ht="15.75" hidden="false" customHeight="false" outlineLevel="0" collapsed="false">
      <c r="A2326" s="377"/>
      <c r="B2326" s="390"/>
      <c r="C2326" s="391"/>
      <c r="D2326" s="391"/>
      <c r="E2326" s="391"/>
      <c r="F2326" s="81"/>
      <c r="G2326" s="81"/>
      <c r="H2326" s="391"/>
      <c r="I2326" s="392" t="str">
        <f aca="false">IF(A2326&lt;&gt;0,CONCATENATE(A2326,"_",B2326,"_",C2326,"_",D2326,"_",E2326),"")</f>
        <v/>
      </c>
    </row>
    <row r="2327" customFormat="false" ht="15.75" hidden="false" customHeight="false" outlineLevel="0" collapsed="false">
      <c r="A2327" s="377"/>
      <c r="B2327" s="390"/>
      <c r="C2327" s="391"/>
      <c r="D2327" s="391"/>
      <c r="E2327" s="391"/>
      <c r="F2327" s="81"/>
      <c r="G2327" s="81"/>
      <c r="H2327" s="391"/>
      <c r="I2327" s="392" t="str">
        <f aca="false">IF(A2327&lt;&gt;0,CONCATENATE(A2327,"_",B2327,"_",C2327,"_",D2327,"_",E2327),"")</f>
        <v/>
      </c>
    </row>
    <row r="2328" customFormat="false" ht="15.75" hidden="false" customHeight="false" outlineLevel="0" collapsed="false">
      <c r="A2328" s="377"/>
      <c r="B2328" s="390"/>
      <c r="C2328" s="391"/>
      <c r="D2328" s="391"/>
      <c r="E2328" s="391"/>
      <c r="F2328" s="81"/>
      <c r="G2328" s="81"/>
      <c r="H2328" s="391"/>
      <c r="I2328" s="392" t="str">
        <f aca="false">IF(A2328&lt;&gt;0,CONCATENATE(A2328,"_",B2328,"_",C2328,"_",D2328,"_",E2328),"")</f>
        <v/>
      </c>
    </row>
    <row r="2329" customFormat="false" ht="15.75" hidden="false" customHeight="false" outlineLevel="0" collapsed="false">
      <c r="A2329" s="377"/>
      <c r="B2329" s="390"/>
      <c r="C2329" s="391"/>
      <c r="D2329" s="391"/>
      <c r="E2329" s="391"/>
      <c r="F2329" s="81"/>
      <c r="G2329" s="81"/>
      <c r="H2329" s="391"/>
      <c r="I2329" s="392" t="str">
        <f aca="false">IF(A2329&lt;&gt;0,CONCATENATE(A2329,"_",B2329,"_",C2329,"_",D2329,"_",E2329),"")</f>
        <v/>
      </c>
    </row>
    <row r="2330" customFormat="false" ht="15.75" hidden="false" customHeight="false" outlineLevel="0" collapsed="false">
      <c r="A2330" s="377"/>
      <c r="B2330" s="390"/>
      <c r="C2330" s="391"/>
      <c r="D2330" s="391"/>
      <c r="E2330" s="391"/>
      <c r="F2330" s="81"/>
      <c r="G2330" s="81"/>
      <c r="H2330" s="391"/>
      <c r="I2330" s="392" t="str">
        <f aca="false">IF(A2330&lt;&gt;0,CONCATENATE(A2330,"_",B2330,"_",C2330,"_",D2330,"_",E2330),"")</f>
        <v/>
      </c>
    </row>
    <row r="2331" customFormat="false" ht="15.75" hidden="false" customHeight="false" outlineLevel="0" collapsed="false">
      <c r="A2331" s="377"/>
      <c r="B2331" s="390"/>
      <c r="C2331" s="391"/>
      <c r="D2331" s="391"/>
      <c r="E2331" s="391"/>
      <c r="F2331" s="81"/>
      <c r="G2331" s="81"/>
      <c r="H2331" s="391"/>
      <c r="I2331" s="392" t="str">
        <f aca="false">IF(A2331&lt;&gt;0,CONCATENATE(A2331,"_",B2331,"_",C2331,"_",D2331,"_",E2331),"")</f>
        <v/>
      </c>
    </row>
    <row r="2332" customFormat="false" ht="15.75" hidden="false" customHeight="false" outlineLevel="0" collapsed="false">
      <c r="A2332" s="377"/>
      <c r="B2332" s="390"/>
      <c r="C2332" s="391"/>
      <c r="D2332" s="391"/>
      <c r="E2332" s="391"/>
      <c r="F2332" s="81"/>
      <c r="G2332" s="81"/>
      <c r="H2332" s="391"/>
      <c r="I2332" s="392" t="str">
        <f aca="false">IF(A2332&lt;&gt;0,CONCATENATE(A2332,"_",B2332,"_",C2332,"_",D2332,"_",E2332),"")</f>
        <v/>
      </c>
    </row>
    <row r="2333" customFormat="false" ht="15.75" hidden="false" customHeight="false" outlineLevel="0" collapsed="false">
      <c r="A2333" s="377"/>
      <c r="B2333" s="390"/>
      <c r="C2333" s="391"/>
      <c r="D2333" s="391"/>
      <c r="E2333" s="391"/>
      <c r="F2333" s="81"/>
      <c r="G2333" s="81"/>
      <c r="H2333" s="391"/>
      <c r="I2333" s="392" t="str">
        <f aca="false">IF(A2333&lt;&gt;0,CONCATENATE(A2333,"_",B2333,"_",C2333,"_",D2333,"_",E2333),"")</f>
        <v/>
      </c>
    </row>
    <row r="2334" customFormat="false" ht="15.75" hidden="false" customHeight="false" outlineLevel="0" collapsed="false">
      <c r="A2334" s="377"/>
      <c r="B2334" s="390"/>
      <c r="C2334" s="391"/>
      <c r="D2334" s="391"/>
      <c r="E2334" s="391"/>
      <c r="F2334" s="81"/>
      <c r="G2334" s="81"/>
      <c r="H2334" s="391"/>
      <c r="I2334" s="392" t="str">
        <f aca="false">IF(A2334&lt;&gt;0,CONCATENATE(A2334,"_",B2334,"_",C2334,"_",D2334,"_",E2334),"")</f>
        <v/>
      </c>
    </row>
    <row r="2335" customFormat="false" ht="15.75" hidden="false" customHeight="false" outlineLevel="0" collapsed="false">
      <c r="A2335" s="377"/>
      <c r="B2335" s="390"/>
      <c r="C2335" s="391"/>
      <c r="D2335" s="391"/>
      <c r="E2335" s="391"/>
      <c r="F2335" s="81"/>
      <c r="G2335" s="81"/>
      <c r="H2335" s="391"/>
      <c r="I2335" s="392" t="str">
        <f aca="false">IF(A2335&lt;&gt;0,CONCATENATE(A2335,"_",B2335,"_",C2335,"_",D2335,"_",E2335),"")</f>
        <v/>
      </c>
    </row>
    <row r="2336" customFormat="false" ht="15.75" hidden="false" customHeight="false" outlineLevel="0" collapsed="false">
      <c r="A2336" s="377"/>
      <c r="B2336" s="390"/>
      <c r="C2336" s="391"/>
      <c r="D2336" s="391"/>
      <c r="E2336" s="391"/>
      <c r="F2336" s="81"/>
      <c r="G2336" s="81"/>
      <c r="H2336" s="391"/>
      <c r="I2336" s="392" t="str">
        <f aca="false">IF(A2336&lt;&gt;0,CONCATENATE(A2336,"_",B2336,"_",C2336,"_",D2336,"_",E2336),"")</f>
        <v/>
      </c>
    </row>
    <row r="2337" customFormat="false" ht="15.75" hidden="false" customHeight="false" outlineLevel="0" collapsed="false">
      <c r="A2337" s="377"/>
      <c r="B2337" s="390"/>
      <c r="C2337" s="391"/>
      <c r="D2337" s="391"/>
      <c r="E2337" s="391"/>
      <c r="F2337" s="81"/>
      <c r="G2337" s="81"/>
      <c r="H2337" s="391"/>
      <c r="I2337" s="392" t="str">
        <f aca="false">IF(A2337&lt;&gt;0,CONCATENATE(A2337,"_",B2337,"_",C2337,"_",D2337,"_",E2337),"")</f>
        <v/>
      </c>
    </row>
    <row r="2338" customFormat="false" ht="15.75" hidden="false" customHeight="false" outlineLevel="0" collapsed="false">
      <c r="A2338" s="377"/>
      <c r="B2338" s="390"/>
      <c r="C2338" s="391"/>
      <c r="D2338" s="391"/>
      <c r="E2338" s="391"/>
      <c r="F2338" s="81"/>
      <c r="G2338" s="81"/>
      <c r="H2338" s="391"/>
      <c r="I2338" s="392" t="str">
        <f aca="false">IF(A2338&lt;&gt;0,CONCATENATE(A2338,"_",B2338,"_",C2338,"_",D2338,"_",E2338),"")</f>
        <v/>
      </c>
    </row>
    <row r="2339" customFormat="false" ht="15.75" hidden="false" customHeight="false" outlineLevel="0" collapsed="false">
      <c r="A2339" s="377"/>
      <c r="B2339" s="390"/>
      <c r="C2339" s="391"/>
      <c r="D2339" s="391"/>
      <c r="E2339" s="391"/>
      <c r="F2339" s="81"/>
      <c r="G2339" s="81"/>
      <c r="H2339" s="391"/>
      <c r="I2339" s="392" t="str">
        <f aca="false">IF(A2339&lt;&gt;0,CONCATENATE(A2339,"_",B2339,"_",C2339,"_",D2339,"_",E2339),"")</f>
        <v/>
      </c>
    </row>
    <row r="2340" customFormat="false" ht="15.75" hidden="false" customHeight="false" outlineLevel="0" collapsed="false">
      <c r="A2340" s="377"/>
      <c r="B2340" s="390"/>
      <c r="C2340" s="391"/>
      <c r="D2340" s="391"/>
      <c r="E2340" s="391"/>
      <c r="F2340" s="81"/>
      <c r="G2340" s="81"/>
      <c r="H2340" s="391"/>
      <c r="I2340" s="392" t="str">
        <f aca="false">IF(A2340&lt;&gt;0,CONCATENATE(A2340,"_",B2340,"_",C2340,"_",D2340,"_",E2340),"")</f>
        <v/>
      </c>
    </row>
    <row r="2341" customFormat="false" ht="15.75" hidden="false" customHeight="false" outlineLevel="0" collapsed="false">
      <c r="A2341" s="377"/>
      <c r="B2341" s="390"/>
      <c r="C2341" s="391"/>
      <c r="D2341" s="391"/>
      <c r="E2341" s="391"/>
      <c r="F2341" s="81"/>
      <c r="G2341" s="81"/>
      <c r="H2341" s="391"/>
      <c r="I2341" s="392" t="str">
        <f aca="false">IF(A2341&lt;&gt;0,CONCATENATE(A2341,"_",B2341,"_",C2341,"_",D2341,"_",E2341),"")</f>
        <v/>
      </c>
    </row>
    <row r="2342" customFormat="false" ht="15.75" hidden="false" customHeight="false" outlineLevel="0" collapsed="false">
      <c r="A2342" s="377"/>
      <c r="B2342" s="390"/>
      <c r="C2342" s="391"/>
      <c r="D2342" s="391"/>
      <c r="E2342" s="391"/>
      <c r="F2342" s="81"/>
      <c r="G2342" s="81"/>
      <c r="H2342" s="391"/>
      <c r="I2342" s="392" t="str">
        <f aca="false">IF(A2342&lt;&gt;0,CONCATENATE(A2342,"_",B2342,"_",C2342,"_",D2342,"_",E2342),"")</f>
        <v/>
      </c>
    </row>
    <row r="2343" customFormat="false" ht="15.75" hidden="false" customHeight="false" outlineLevel="0" collapsed="false">
      <c r="A2343" s="377"/>
      <c r="B2343" s="390"/>
      <c r="C2343" s="391"/>
      <c r="D2343" s="391"/>
      <c r="E2343" s="391"/>
      <c r="F2343" s="81"/>
      <c r="G2343" s="81"/>
      <c r="H2343" s="391"/>
      <c r="I2343" s="392" t="str">
        <f aca="false">IF(A2343&lt;&gt;0,CONCATENATE(A2343,"_",B2343,"_",C2343,"_",D2343,"_",E2343),"")</f>
        <v/>
      </c>
    </row>
    <row r="2344" customFormat="false" ht="15.75" hidden="false" customHeight="false" outlineLevel="0" collapsed="false">
      <c r="A2344" s="377"/>
      <c r="B2344" s="390"/>
      <c r="C2344" s="391"/>
      <c r="D2344" s="391"/>
      <c r="E2344" s="391"/>
      <c r="F2344" s="81"/>
      <c r="G2344" s="81"/>
      <c r="H2344" s="391"/>
      <c r="I2344" s="392" t="str">
        <f aca="false">IF(A2344&lt;&gt;0,CONCATENATE(A2344,"_",B2344,"_",C2344,"_",D2344,"_",E2344),"")</f>
        <v/>
      </c>
    </row>
    <row r="2345" customFormat="false" ht="15.75" hidden="false" customHeight="false" outlineLevel="0" collapsed="false">
      <c r="A2345" s="377"/>
      <c r="B2345" s="390"/>
      <c r="C2345" s="391"/>
      <c r="D2345" s="391"/>
      <c r="E2345" s="391"/>
      <c r="F2345" s="81"/>
      <c r="G2345" s="81"/>
      <c r="H2345" s="391"/>
      <c r="I2345" s="392" t="str">
        <f aca="false">IF(A2345&lt;&gt;0,CONCATENATE(A2345,"_",B2345,"_",C2345,"_",D2345,"_",E2345),"")</f>
        <v/>
      </c>
    </row>
    <row r="2346" customFormat="false" ht="15.75" hidden="false" customHeight="false" outlineLevel="0" collapsed="false">
      <c r="A2346" s="377"/>
      <c r="B2346" s="390"/>
      <c r="C2346" s="391"/>
      <c r="D2346" s="391"/>
      <c r="E2346" s="391"/>
      <c r="F2346" s="81"/>
      <c r="G2346" s="81"/>
      <c r="H2346" s="391"/>
      <c r="I2346" s="392" t="str">
        <f aca="false">IF(A2346&lt;&gt;0,CONCATENATE(A2346,"_",B2346,"_",C2346,"_",D2346,"_",E2346),"")</f>
        <v/>
      </c>
    </row>
    <row r="2347" customFormat="false" ht="15.75" hidden="false" customHeight="false" outlineLevel="0" collapsed="false">
      <c r="A2347" s="377"/>
      <c r="B2347" s="390"/>
      <c r="C2347" s="391"/>
      <c r="D2347" s="391"/>
      <c r="E2347" s="391"/>
      <c r="F2347" s="81"/>
      <c r="G2347" s="81"/>
      <c r="H2347" s="391"/>
      <c r="I2347" s="392" t="str">
        <f aca="false">IF(A2347&lt;&gt;0,CONCATENATE(A2347,"_",B2347,"_",C2347,"_",D2347,"_",E2347),"")</f>
        <v/>
      </c>
    </row>
    <row r="2348" customFormat="false" ht="15.75" hidden="false" customHeight="false" outlineLevel="0" collapsed="false">
      <c r="A2348" s="377"/>
      <c r="B2348" s="390"/>
      <c r="C2348" s="391"/>
      <c r="D2348" s="391"/>
      <c r="E2348" s="391"/>
      <c r="F2348" s="81"/>
      <c r="G2348" s="81"/>
      <c r="H2348" s="391"/>
      <c r="I2348" s="392" t="str">
        <f aca="false">IF(A2348&lt;&gt;0,CONCATENATE(A2348,"_",B2348,"_",C2348,"_",D2348,"_",E2348),"")</f>
        <v/>
      </c>
    </row>
    <row r="2349" customFormat="false" ht="15.75" hidden="false" customHeight="false" outlineLevel="0" collapsed="false">
      <c r="A2349" s="377"/>
      <c r="B2349" s="390"/>
      <c r="C2349" s="391"/>
      <c r="D2349" s="391"/>
      <c r="E2349" s="391"/>
      <c r="F2349" s="81"/>
      <c r="G2349" s="81"/>
      <c r="H2349" s="391"/>
      <c r="I2349" s="392" t="str">
        <f aca="false">IF(A2349&lt;&gt;0,CONCATENATE(A2349,"_",B2349,"_",C2349,"_",D2349,"_",E2349),"")</f>
        <v/>
      </c>
    </row>
    <row r="2350" customFormat="false" ht="15.75" hidden="false" customHeight="false" outlineLevel="0" collapsed="false">
      <c r="A2350" s="377"/>
      <c r="B2350" s="390"/>
      <c r="C2350" s="391"/>
      <c r="D2350" s="391"/>
      <c r="E2350" s="391"/>
      <c r="F2350" s="81"/>
      <c r="G2350" s="81"/>
      <c r="H2350" s="391"/>
      <c r="I2350" s="392" t="str">
        <f aca="false">IF(A2350&lt;&gt;0,CONCATENATE(A2350,"_",B2350,"_",C2350,"_",D2350,"_",E2350),"")</f>
        <v/>
      </c>
    </row>
    <row r="2351" customFormat="false" ht="15.75" hidden="false" customHeight="false" outlineLevel="0" collapsed="false">
      <c r="A2351" s="377"/>
      <c r="B2351" s="390"/>
      <c r="C2351" s="391"/>
      <c r="D2351" s="391"/>
      <c r="E2351" s="391"/>
      <c r="F2351" s="81"/>
      <c r="G2351" s="81"/>
      <c r="H2351" s="391"/>
      <c r="I2351" s="392" t="str">
        <f aca="false">IF(A2351&lt;&gt;0,CONCATENATE(A2351,"_",B2351,"_",C2351,"_",D2351,"_",E2351),"")</f>
        <v/>
      </c>
    </row>
    <row r="2352" customFormat="false" ht="15.75" hidden="false" customHeight="false" outlineLevel="0" collapsed="false">
      <c r="A2352" s="377"/>
      <c r="B2352" s="390"/>
      <c r="C2352" s="391"/>
      <c r="D2352" s="391"/>
      <c r="E2352" s="391"/>
      <c r="F2352" s="81"/>
      <c r="G2352" s="81"/>
      <c r="H2352" s="391"/>
      <c r="I2352" s="392" t="str">
        <f aca="false">IF(A2352&lt;&gt;0,CONCATENATE(A2352,"_",B2352,"_",C2352,"_",D2352,"_",E2352),"")</f>
        <v/>
      </c>
    </row>
    <row r="2353" customFormat="false" ht="15.75" hidden="false" customHeight="false" outlineLevel="0" collapsed="false">
      <c r="A2353" s="377"/>
      <c r="B2353" s="390"/>
      <c r="C2353" s="391"/>
      <c r="D2353" s="391"/>
      <c r="E2353" s="391"/>
      <c r="F2353" s="81"/>
      <c r="G2353" s="81"/>
      <c r="H2353" s="391"/>
      <c r="I2353" s="392" t="str">
        <f aca="false">IF(A2353&lt;&gt;0,CONCATENATE(A2353,"_",B2353,"_",C2353,"_",D2353,"_",E2353),"")</f>
        <v/>
      </c>
    </row>
    <row r="2354" customFormat="false" ht="15.75" hidden="false" customHeight="false" outlineLevel="0" collapsed="false">
      <c r="A2354" s="377"/>
      <c r="B2354" s="390"/>
      <c r="C2354" s="391"/>
      <c r="D2354" s="391"/>
      <c r="E2354" s="391"/>
      <c r="F2354" s="81"/>
      <c r="G2354" s="81"/>
      <c r="H2354" s="391"/>
      <c r="I2354" s="392" t="str">
        <f aca="false">IF(A2354&lt;&gt;0,CONCATENATE(A2354,"_",B2354,"_",C2354,"_",D2354,"_",E2354),"")</f>
        <v/>
      </c>
    </row>
    <row r="2355" customFormat="false" ht="15.75" hidden="false" customHeight="false" outlineLevel="0" collapsed="false">
      <c r="A2355" s="377"/>
      <c r="B2355" s="390"/>
      <c r="C2355" s="391"/>
      <c r="D2355" s="391"/>
      <c r="E2355" s="391"/>
      <c r="F2355" s="81"/>
      <c r="G2355" s="81"/>
      <c r="H2355" s="391"/>
      <c r="I2355" s="392" t="str">
        <f aca="false">IF(A2355&lt;&gt;0,CONCATENATE(A2355,"_",B2355,"_",C2355,"_",D2355,"_",E2355),"")</f>
        <v/>
      </c>
    </row>
    <row r="2356" customFormat="false" ht="15.75" hidden="false" customHeight="false" outlineLevel="0" collapsed="false">
      <c r="A2356" s="377"/>
      <c r="B2356" s="390"/>
      <c r="C2356" s="391"/>
      <c r="D2356" s="391"/>
      <c r="E2356" s="391"/>
      <c r="F2356" s="81"/>
      <c r="G2356" s="81"/>
      <c r="H2356" s="391"/>
      <c r="I2356" s="392" t="str">
        <f aca="false">IF(A2356&lt;&gt;0,CONCATENATE(A2356,"_",B2356,"_",C2356,"_",D2356,"_",E2356),"")</f>
        <v/>
      </c>
    </row>
    <row r="2357" customFormat="false" ht="15.75" hidden="false" customHeight="false" outlineLevel="0" collapsed="false">
      <c r="A2357" s="377"/>
      <c r="B2357" s="390"/>
      <c r="C2357" s="391"/>
      <c r="D2357" s="391"/>
      <c r="E2357" s="391"/>
      <c r="F2357" s="81"/>
      <c r="G2357" s="81"/>
      <c r="H2357" s="391"/>
      <c r="I2357" s="392" t="str">
        <f aca="false">IF(A2357&lt;&gt;0,CONCATENATE(A2357,"_",B2357,"_",C2357,"_",D2357,"_",E2357),"")</f>
        <v/>
      </c>
    </row>
    <row r="2358" customFormat="false" ht="15.75" hidden="false" customHeight="false" outlineLevel="0" collapsed="false">
      <c r="A2358" s="377"/>
      <c r="B2358" s="390"/>
      <c r="C2358" s="391"/>
      <c r="D2358" s="391"/>
      <c r="E2358" s="391"/>
      <c r="F2358" s="81"/>
      <c r="G2358" s="81"/>
      <c r="H2358" s="391"/>
      <c r="I2358" s="392" t="str">
        <f aca="false">IF(A2358&lt;&gt;0,CONCATENATE(A2358,"_",B2358,"_",C2358,"_",D2358,"_",E2358),"")</f>
        <v/>
      </c>
    </row>
    <row r="2359" customFormat="false" ht="15.75" hidden="false" customHeight="false" outlineLevel="0" collapsed="false">
      <c r="A2359" s="377"/>
      <c r="B2359" s="390"/>
      <c r="C2359" s="391"/>
      <c r="D2359" s="391"/>
      <c r="E2359" s="391"/>
      <c r="F2359" s="81"/>
      <c r="G2359" s="81"/>
      <c r="H2359" s="391"/>
      <c r="I2359" s="392" t="str">
        <f aca="false">IF(A2359&lt;&gt;0,CONCATENATE(A2359,"_",B2359,"_",C2359,"_",D2359,"_",E2359),"")</f>
        <v/>
      </c>
    </row>
    <row r="2360" customFormat="false" ht="15.75" hidden="false" customHeight="false" outlineLevel="0" collapsed="false">
      <c r="A2360" s="377"/>
      <c r="B2360" s="390"/>
      <c r="C2360" s="391"/>
      <c r="D2360" s="391"/>
      <c r="E2360" s="391"/>
      <c r="F2360" s="81"/>
      <c r="G2360" s="81"/>
      <c r="H2360" s="391"/>
      <c r="I2360" s="392" t="str">
        <f aca="false">IF(A2360&lt;&gt;0,CONCATENATE(A2360,"_",B2360,"_",C2360,"_",D2360,"_",E2360),"")</f>
        <v/>
      </c>
    </row>
    <row r="2361" customFormat="false" ht="15.75" hidden="false" customHeight="false" outlineLevel="0" collapsed="false">
      <c r="A2361" s="377"/>
      <c r="B2361" s="390"/>
      <c r="C2361" s="391"/>
      <c r="D2361" s="391"/>
      <c r="E2361" s="391"/>
      <c r="F2361" s="81"/>
      <c r="G2361" s="81"/>
      <c r="H2361" s="391"/>
      <c r="I2361" s="392" t="str">
        <f aca="false">IF(A2361&lt;&gt;0,CONCATENATE(A2361,"_",B2361,"_",C2361,"_",D2361,"_",E2361),"")</f>
        <v/>
      </c>
    </row>
    <row r="2362" customFormat="false" ht="15.75" hidden="false" customHeight="false" outlineLevel="0" collapsed="false">
      <c r="A2362" s="377"/>
      <c r="B2362" s="390"/>
      <c r="C2362" s="391"/>
      <c r="D2362" s="391"/>
      <c r="E2362" s="391"/>
      <c r="F2362" s="81"/>
      <c r="G2362" s="81"/>
      <c r="H2362" s="391"/>
      <c r="I2362" s="392" t="str">
        <f aca="false">IF(A2362&lt;&gt;0,CONCATENATE(A2362,"_",B2362,"_",C2362,"_",D2362,"_",E2362),"")</f>
        <v/>
      </c>
    </row>
    <row r="2363" customFormat="false" ht="15.75" hidden="false" customHeight="false" outlineLevel="0" collapsed="false">
      <c r="A2363" s="377"/>
      <c r="B2363" s="390"/>
      <c r="C2363" s="391"/>
      <c r="D2363" s="391"/>
      <c r="E2363" s="391"/>
      <c r="F2363" s="81"/>
      <c r="G2363" s="81"/>
      <c r="H2363" s="391"/>
      <c r="I2363" s="392" t="str">
        <f aca="false">IF(A2363&lt;&gt;0,CONCATENATE(A2363,"_",B2363,"_",C2363,"_",D2363,"_",E2363),"")</f>
        <v/>
      </c>
    </row>
    <row r="2364" customFormat="false" ht="15.75" hidden="false" customHeight="false" outlineLevel="0" collapsed="false">
      <c r="A2364" s="377"/>
      <c r="B2364" s="390"/>
      <c r="C2364" s="391"/>
      <c r="D2364" s="391"/>
      <c r="E2364" s="391"/>
      <c r="F2364" s="81"/>
      <c r="G2364" s="81"/>
      <c r="H2364" s="391"/>
      <c r="I2364" s="392" t="str">
        <f aca="false">IF(A2364&lt;&gt;0,CONCATENATE(A2364,"_",B2364,"_",C2364,"_",D2364,"_",E2364),"")</f>
        <v/>
      </c>
    </row>
    <row r="2365" customFormat="false" ht="15.75" hidden="false" customHeight="false" outlineLevel="0" collapsed="false">
      <c r="A2365" s="377"/>
      <c r="B2365" s="390"/>
      <c r="C2365" s="391"/>
      <c r="D2365" s="391"/>
      <c r="E2365" s="391"/>
      <c r="F2365" s="81"/>
      <c r="G2365" s="81"/>
      <c r="H2365" s="391"/>
      <c r="I2365" s="392" t="str">
        <f aca="false">IF(A2365&lt;&gt;0,CONCATENATE(A2365,"_",B2365,"_",C2365,"_",D2365,"_",E2365),"")</f>
        <v/>
      </c>
    </row>
    <row r="2366" customFormat="false" ht="15.75" hidden="false" customHeight="false" outlineLevel="0" collapsed="false">
      <c r="A2366" s="377"/>
      <c r="B2366" s="390"/>
      <c r="C2366" s="391"/>
      <c r="D2366" s="391"/>
      <c r="E2366" s="391"/>
      <c r="F2366" s="81"/>
      <c r="G2366" s="81"/>
      <c r="H2366" s="391"/>
      <c r="I2366" s="392" t="str">
        <f aca="false">IF(A2366&lt;&gt;0,CONCATENATE(A2366,"_",B2366,"_",C2366,"_",D2366,"_",E2366),"")</f>
        <v/>
      </c>
    </row>
    <row r="2367" customFormat="false" ht="15.75" hidden="false" customHeight="false" outlineLevel="0" collapsed="false">
      <c r="A2367" s="377"/>
      <c r="B2367" s="390"/>
      <c r="C2367" s="391"/>
      <c r="D2367" s="391"/>
      <c r="E2367" s="391"/>
      <c r="F2367" s="81"/>
      <c r="G2367" s="81"/>
      <c r="H2367" s="391"/>
      <c r="I2367" s="392" t="str">
        <f aca="false">IF(A2367&lt;&gt;0,CONCATENATE(A2367,"_",B2367,"_",C2367,"_",D2367,"_",E2367),"")</f>
        <v/>
      </c>
    </row>
    <row r="2368" customFormat="false" ht="15.75" hidden="false" customHeight="false" outlineLevel="0" collapsed="false">
      <c r="A2368" s="377"/>
      <c r="B2368" s="390"/>
      <c r="C2368" s="391"/>
      <c r="D2368" s="391"/>
      <c r="E2368" s="391"/>
      <c r="F2368" s="81"/>
      <c r="G2368" s="81"/>
      <c r="H2368" s="391"/>
      <c r="I2368" s="392" t="str">
        <f aca="false">IF(A2368&lt;&gt;0,CONCATENATE(A2368,"_",B2368,"_",C2368,"_",D2368,"_",E2368),"")</f>
        <v/>
      </c>
    </row>
    <row r="2369" customFormat="false" ht="15.75" hidden="false" customHeight="false" outlineLevel="0" collapsed="false">
      <c r="A2369" s="377"/>
      <c r="B2369" s="390"/>
      <c r="C2369" s="391"/>
      <c r="D2369" s="391"/>
      <c r="E2369" s="391"/>
      <c r="F2369" s="81"/>
      <c r="G2369" s="81"/>
      <c r="H2369" s="391"/>
      <c r="I2369" s="392" t="str">
        <f aca="false">IF(A2369&lt;&gt;0,CONCATENATE(A2369,"_",B2369,"_",C2369,"_",D2369,"_",E2369),"")</f>
        <v/>
      </c>
    </row>
    <row r="2370" customFormat="false" ht="15.75" hidden="false" customHeight="false" outlineLevel="0" collapsed="false">
      <c r="A2370" s="377"/>
      <c r="B2370" s="390"/>
      <c r="C2370" s="391"/>
      <c r="D2370" s="391"/>
      <c r="E2370" s="391"/>
      <c r="F2370" s="81"/>
      <c r="G2370" s="81"/>
      <c r="H2370" s="391"/>
      <c r="I2370" s="392" t="str">
        <f aca="false">IF(A2370&lt;&gt;0,CONCATENATE(A2370,"_",B2370,"_",C2370,"_",D2370,"_",E2370),"")</f>
        <v/>
      </c>
    </row>
    <row r="2371" customFormat="false" ht="15.75" hidden="false" customHeight="false" outlineLevel="0" collapsed="false">
      <c r="A2371" s="377"/>
      <c r="B2371" s="390"/>
      <c r="C2371" s="391"/>
      <c r="D2371" s="391"/>
      <c r="E2371" s="391"/>
      <c r="F2371" s="81"/>
      <c r="G2371" s="81"/>
      <c r="H2371" s="391"/>
      <c r="I2371" s="392" t="str">
        <f aca="false">IF(A2371&lt;&gt;0,CONCATENATE(A2371,"_",B2371,"_",C2371,"_",D2371,"_",E2371),"")</f>
        <v/>
      </c>
    </row>
    <row r="2372" customFormat="false" ht="15.75" hidden="false" customHeight="false" outlineLevel="0" collapsed="false">
      <c r="A2372" s="377"/>
      <c r="B2372" s="390"/>
      <c r="C2372" s="391"/>
      <c r="D2372" s="391"/>
      <c r="E2372" s="391"/>
      <c r="F2372" s="81"/>
      <c r="G2372" s="81"/>
      <c r="H2372" s="391"/>
      <c r="I2372" s="392" t="str">
        <f aca="false">IF(A2372&lt;&gt;0,CONCATENATE(A2372,"_",B2372,"_",C2372,"_",D2372,"_",E2372),"")</f>
        <v/>
      </c>
    </row>
    <row r="2373" customFormat="false" ht="15.75" hidden="false" customHeight="false" outlineLevel="0" collapsed="false">
      <c r="A2373" s="377"/>
      <c r="B2373" s="390"/>
      <c r="C2373" s="391"/>
      <c r="D2373" s="391"/>
      <c r="E2373" s="391"/>
      <c r="F2373" s="81"/>
      <c r="G2373" s="81"/>
      <c r="H2373" s="391"/>
      <c r="I2373" s="392" t="str">
        <f aca="false">IF(A2373&lt;&gt;0,CONCATENATE(A2373,"_",B2373,"_",C2373,"_",D2373,"_",E2373),"")</f>
        <v/>
      </c>
    </row>
    <row r="2374" customFormat="false" ht="15.75" hidden="false" customHeight="false" outlineLevel="0" collapsed="false">
      <c r="A2374" s="377"/>
      <c r="B2374" s="390"/>
      <c r="C2374" s="391"/>
      <c r="D2374" s="391"/>
      <c r="E2374" s="391"/>
      <c r="F2374" s="81"/>
      <c r="G2374" s="81"/>
      <c r="H2374" s="391"/>
      <c r="I2374" s="392" t="str">
        <f aca="false">IF(A2374&lt;&gt;0,CONCATENATE(A2374,"_",B2374,"_",C2374,"_",D2374,"_",E2374),"")</f>
        <v/>
      </c>
    </row>
    <row r="2375" customFormat="false" ht="15.75" hidden="false" customHeight="false" outlineLevel="0" collapsed="false">
      <c r="A2375" s="377"/>
      <c r="B2375" s="390"/>
      <c r="C2375" s="391"/>
      <c r="D2375" s="391"/>
      <c r="E2375" s="391"/>
      <c r="F2375" s="81"/>
      <c r="G2375" s="81"/>
      <c r="H2375" s="391"/>
      <c r="I2375" s="392" t="str">
        <f aca="false">IF(A2375&lt;&gt;0,CONCATENATE(A2375,"_",B2375,"_",C2375,"_",D2375,"_",E2375),"")</f>
        <v/>
      </c>
    </row>
    <row r="2376" customFormat="false" ht="15.75" hidden="false" customHeight="false" outlineLevel="0" collapsed="false">
      <c r="A2376" s="377"/>
      <c r="B2376" s="390"/>
      <c r="C2376" s="391"/>
      <c r="D2376" s="391"/>
      <c r="E2376" s="391"/>
      <c r="F2376" s="81"/>
      <c r="G2376" s="81"/>
      <c r="H2376" s="391"/>
      <c r="I2376" s="392" t="str">
        <f aca="false">IF(A2376&lt;&gt;0,CONCATENATE(A2376,"_",B2376,"_",C2376,"_",D2376,"_",E2376),"")</f>
        <v/>
      </c>
    </row>
    <row r="2377" customFormat="false" ht="15.75" hidden="false" customHeight="false" outlineLevel="0" collapsed="false">
      <c r="A2377" s="377"/>
      <c r="B2377" s="390"/>
      <c r="C2377" s="391"/>
      <c r="D2377" s="391"/>
      <c r="E2377" s="391"/>
      <c r="F2377" s="81"/>
      <c r="G2377" s="81"/>
      <c r="H2377" s="391"/>
      <c r="I2377" s="392" t="str">
        <f aca="false">IF(A2377&lt;&gt;0,CONCATENATE(A2377,"_",B2377,"_",C2377,"_",D2377,"_",E2377),"")</f>
        <v/>
      </c>
    </row>
    <row r="2378" customFormat="false" ht="15.75" hidden="false" customHeight="false" outlineLevel="0" collapsed="false">
      <c r="A2378" s="377"/>
      <c r="B2378" s="390"/>
      <c r="C2378" s="391"/>
      <c r="D2378" s="391"/>
      <c r="E2378" s="391"/>
      <c r="F2378" s="81"/>
      <c r="G2378" s="81"/>
      <c r="H2378" s="391"/>
      <c r="I2378" s="392" t="str">
        <f aca="false">IF(A2378&lt;&gt;0,CONCATENATE(A2378,"_",B2378,"_",C2378,"_",D2378,"_",E2378),"")</f>
        <v/>
      </c>
    </row>
    <row r="2379" customFormat="false" ht="15.75" hidden="false" customHeight="false" outlineLevel="0" collapsed="false">
      <c r="A2379" s="377"/>
      <c r="B2379" s="390"/>
      <c r="C2379" s="391"/>
      <c r="D2379" s="391"/>
      <c r="E2379" s="391"/>
      <c r="F2379" s="81"/>
      <c r="G2379" s="81"/>
      <c r="H2379" s="391"/>
      <c r="I2379" s="392" t="str">
        <f aca="false">IF(A2379&lt;&gt;0,CONCATENATE(A2379,"_",B2379,"_",C2379,"_",D2379,"_",E2379),"")</f>
        <v/>
      </c>
    </row>
    <row r="2380" customFormat="false" ht="15.75" hidden="false" customHeight="false" outlineLevel="0" collapsed="false">
      <c r="A2380" s="377"/>
      <c r="B2380" s="390"/>
      <c r="C2380" s="391"/>
      <c r="D2380" s="391"/>
      <c r="E2380" s="391"/>
      <c r="F2380" s="81"/>
      <c r="G2380" s="81"/>
      <c r="H2380" s="391"/>
      <c r="I2380" s="392" t="str">
        <f aca="false">IF(A2380&lt;&gt;0,CONCATENATE(A2380,"_",B2380,"_",C2380,"_",D2380,"_",E2380),"")</f>
        <v/>
      </c>
    </row>
    <row r="2381" customFormat="false" ht="15.75" hidden="false" customHeight="false" outlineLevel="0" collapsed="false">
      <c r="A2381" s="377"/>
      <c r="B2381" s="390"/>
      <c r="C2381" s="391"/>
      <c r="D2381" s="391"/>
      <c r="E2381" s="391"/>
      <c r="F2381" s="81"/>
      <c r="G2381" s="81"/>
      <c r="H2381" s="391"/>
      <c r="I2381" s="392" t="str">
        <f aca="false">IF(A2381&lt;&gt;0,CONCATENATE(A2381,"_",B2381,"_",C2381,"_",D2381,"_",E2381),"")</f>
        <v/>
      </c>
    </row>
    <row r="2382" customFormat="false" ht="15.75" hidden="false" customHeight="false" outlineLevel="0" collapsed="false">
      <c r="A2382" s="377"/>
      <c r="B2382" s="390"/>
      <c r="C2382" s="391"/>
      <c r="D2382" s="391"/>
      <c r="E2382" s="391"/>
      <c r="F2382" s="81"/>
      <c r="G2382" s="81"/>
      <c r="H2382" s="391"/>
      <c r="I2382" s="392" t="str">
        <f aca="false">IF(A2382&lt;&gt;0,CONCATENATE(A2382,"_",B2382,"_",C2382,"_",D2382,"_",E2382),"")</f>
        <v/>
      </c>
    </row>
    <row r="2383" customFormat="false" ht="15.75" hidden="false" customHeight="false" outlineLevel="0" collapsed="false">
      <c r="A2383" s="377"/>
      <c r="B2383" s="390"/>
      <c r="C2383" s="391"/>
      <c r="D2383" s="391"/>
      <c r="E2383" s="391"/>
      <c r="F2383" s="81"/>
      <c r="G2383" s="81"/>
      <c r="H2383" s="391"/>
      <c r="I2383" s="392" t="str">
        <f aca="false">IF(A2383&lt;&gt;0,CONCATENATE(A2383,"_",B2383,"_",C2383,"_",D2383,"_",E2383),"")</f>
        <v/>
      </c>
    </row>
    <row r="2384" customFormat="false" ht="15.75" hidden="false" customHeight="false" outlineLevel="0" collapsed="false">
      <c r="A2384" s="377"/>
      <c r="B2384" s="390"/>
      <c r="C2384" s="391"/>
      <c r="D2384" s="391"/>
      <c r="E2384" s="391"/>
      <c r="F2384" s="81"/>
      <c r="G2384" s="81"/>
      <c r="H2384" s="391"/>
      <c r="I2384" s="392" t="str">
        <f aca="false">IF(A2384&lt;&gt;0,CONCATENATE(A2384,"_",B2384,"_",C2384,"_",D2384,"_",E2384),"")</f>
        <v/>
      </c>
    </row>
    <row r="2385" customFormat="false" ht="15.75" hidden="false" customHeight="false" outlineLevel="0" collapsed="false">
      <c r="A2385" s="377"/>
      <c r="B2385" s="390"/>
      <c r="C2385" s="391"/>
      <c r="D2385" s="391"/>
      <c r="E2385" s="391"/>
      <c r="F2385" s="81"/>
      <c r="G2385" s="81"/>
      <c r="H2385" s="391"/>
      <c r="I2385" s="392" t="str">
        <f aca="false">IF(A2385&lt;&gt;0,CONCATENATE(A2385,"_",B2385,"_",C2385,"_",D2385,"_",E2385),"")</f>
        <v/>
      </c>
    </row>
    <row r="2386" customFormat="false" ht="15.75" hidden="false" customHeight="false" outlineLevel="0" collapsed="false">
      <c r="A2386" s="377"/>
      <c r="B2386" s="390"/>
      <c r="C2386" s="391"/>
      <c r="D2386" s="391"/>
      <c r="E2386" s="391"/>
      <c r="F2386" s="81"/>
      <c r="G2386" s="81"/>
      <c r="H2386" s="391"/>
      <c r="I2386" s="392" t="str">
        <f aca="false">IF(A2386&lt;&gt;0,CONCATENATE(A2386,"_",B2386,"_",C2386,"_",D2386,"_",E2386),"")</f>
        <v/>
      </c>
    </row>
    <row r="2387" customFormat="false" ht="15.75" hidden="false" customHeight="false" outlineLevel="0" collapsed="false">
      <c r="A2387" s="377"/>
      <c r="B2387" s="390"/>
      <c r="C2387" s="391"/>
      <c r="D2387" s="391"/>
      <c r="E2387" s="391"/>
      <c r="F2387" s="81"/>
      <c r="G2387" s="81"/>
      <c r="H2387" s="391"/>
      <c r="I2387" s="392" t="str">
        <f aca="false">IF(A2387&lt;&gt;0,CONCATENATE(A2387,"_",B2387,"_",C2387,"_",D2387,"_",E2387),"")</f>
        <v/>
      </c>
    </row>
    <row r="2388" customFormat="false" ht="15.75" hidden="false" customHeight="false" outlineLevel="0" collapsed="false">
      <c r="A2388" s="377"/>
      <c r="B2388" s="390"/>
      <c r="C2388" s="391"/>
      <c r="D2388" s="391"/>
      <c r="E2388" s="391"/>
      <c r="F2388" s="81"/>
      <c r="G2388" s="81"/>
      <c r="H2388" s="391"/>
      <c r="I2388" s="392" t="str">
        <f aca="false">IF(A2388&lt;&gt;0,CONCATENATE(A2388,"_",B2388,"_",C2388,"_",D2388,"_",E2388),"")</f>
        <v/>
      </c>
    </row>
    <row r="2389" customFormat="false" ht="15.75" hidden="false" customHeight="false" outlineLevel="0" collapsed="false">
      <c r="A2389" s="377"/>
      <c r="B2389" s="390"/>
      <c r="C2389" s="391"/>
      <c r="D2389" s="391"/>
      <c r="E2389" s="391"/>
      <c r="F2389" s="81"/>
      <c r="G2389" s="81"/>
      <c r="H2389" s="391"/>
      <c r="I2389" s="392" t="str">
        <f aca="false">IF(A2389&lt;&gt;0,CONCATENATE(A2389,"_",B2389,"_",C2389,"_",D2389,"_",E2389),"")</f>
        <v/>
      </c>
    </row>
    <row r="2390" customFormat="false" ht="15.75" hidden="false" customHeight="false" outlineLevel="0" collapsed="false">
      <c r="A2390" s="377"/>
      <c r="B2390" s="390"/>
      <c r="C2390" s="391"/>
      <c r="D2390" s="391"/>
      <c r="E2390" s="391"/>
      <c r="F2390" s="81"/>
      <c r="G2390" s="81"/>
      <c r="H2390" s="391"/>
      <c r="I2390" s="392" t="str">
        <f aca="false">IF(A2390&lt;&gt;0,CONCATENATE(A2390,"_",B2390,"_",C2390,"_",D2390,"_",E2390),"")</f>
        <v/>
      </c>
    </row>
    <row r="2391" customFormat="false" ht="15.75" hidden="false" customHeight="false" outlineLevel="0" collapsed="false">
      <c r="A2391" s="377"/>
      <c r="B2391" s="390"/>
      <c r="C2391" s="391"/>
      <c r="D2391" s="391"/>
      <c r="E2391" s="391"/>
      <c r="F2391" s="81"/>
      <c r="G2391" s="81"/>
      <c r="H2391" s="391"/>
      <c r="I2391" s="392" t="str">
        <f aca="false">IF(A2391&lt;&gt;0,CONCATENATE(A2391,"_",B2391,"_",C2391,"_",D2391,"_",E2391),"")</f>
        <v/>
      </c>
    </row>
    <row r="2392" customFormat="false" ht="15.75" hidden="false" customHeight="false" outlineLevel="0" collapsed="false">
      <c r="A2392" s="377"/>
      <c r="B2392" s="390"/>
      <c r="C2392" s="391"/>
      <c r="D2392" s="391"/>
      <c r="E2392" s="391"/>
      <c r="F2392" s="81"/>
      <c r="G2392" s="81"/>
      <c r="H2392" s="391"/>
      <c r="I2392" s="392" t="str">
        <f aca="false">IF(A2392&lt;&gt;0,CONCATENATE(A2392,"_",B2392,"_",C2392,"_",D2392,"_",E2392),"")</f>
        <v/>
      </c>
    </row>
    <row r="2393" customFormat="false" ht="15.75" hidden="false" customHeight="false" outlineLevel="0" collapsed="false">
      <c r="A2393" s="377"/>
      <c r="B2393" s="390"/>
      <c r="C2393" s="391"/>
      <c r="D2393" s="391"/>
      <c r="E2393" s="391"/>
      <c r="F2393" s="81"/>
      <c r="G2393" s="81"/>
      <c r="H2393" s="391"/>
      <c r="I2393" s="392" t="str">
        <f aca="false">IF(A2393&lt;&gt;0,CONCATENATE(A2393,"_",B2393,"_",C2393,"_",D2393,"_",E2393),"")</f>
        <v/>
      </c>
    </row>
    <row r="2394" customFormat="false" ht="15.75" hidden="false" customHeight="false" outlineLevel="0" collapsed="false">
      <c r="A2394" s="377"/>
      <c r="B2394" s="390"/>
      <c r="C2394" s="391"/>
      <c r="D2394" s="391"/>
      <c r="E2394" s="391"/>
      <c r="F2394" s="81"/>
      <c r="G2394" s="81"/>
      <c r="H2394" s="391"/>
      <c r="I2394" s="392" t="str">
        <f aca="false">IF(A2394&lt;&gt;0,CONCATENATE(A2394,"_",B2394,"_",C2394,"_",D2394,"_",E2394),"")</f>
        <v/>
      </c>
    </row>
    <row r="2395" customFormat="false" ht="15.75" hidden="false" customHeight="false" outlineLevel="0" collapsed="false">
      <c r="A2395" s="377"/>
      <c r="B2395" s="390"/>
      <c r="C2395" s="391"/>
      <c r="D2395" s="391"/>
      <c r="E2395" s="391"/>
      <c r="F2395" s="81"/>
      <c r="G2395" s="81"/>
      <c r="H2395" s="391"/>
      <c r="I2395" s="392" t="str">
        <f aca="false">IF(A2395&lt;&gt;0,CONCATENATE(A2395,"_",B2395,"_",C2395,"_",D2395,"_",E2395),"")</f>
        <v/>
      </c>
    </row>
    <row r="2396" customFormat="false" ht="15.75" hidden="false" customHeight="false" outlineLevel="0" collapsed="false">
      <c r="A2396" s="377"/>
      <c r="B2396" s="390"/>
      <c r="C2396" s="391"/>
      <c r="D2396" s="391"/>
      <c r="E2396" s="391"/>
      <c r="F2396" s="81"/>
      <c r="G2396" s="81"/>
      <c r="H2396" s="391"/>
      <c r="I2396" s="392" t="str">
        <f aca="false">IF(A2396&lt;&gt;0,CONCATENATE(A2396,"_",B2396,"_",C2396,"_",D2396,"_",E2396),"")</f>
        <v/>
      </c>
    </row>
    <row r="2397" customFormat="false" ht="15.75" hidden="false" customHeight="false" outlineLevel="0" collapsed="false">
      <c r="A2397" s="377"/>
      <c r="B2397" s="390"/>
      <c r="C2397" s="391"/>
      <c r="D2397" s="391"/>
      <c r="E2397" s="391"/>
      <c r="F2397" s="81"/>
      <c r="G2397" s="81"/>
      <c r="H2397" s="391"/>
      <c r="I2397" s="392" t="str">
        <f aca="false">IF(A2397&lt;&gt;0,CONCATENATE(A2397,"_",B2397,"_",C2397,"_",D2397,"_",E2397),"")</f>
        <v/>
      </c>
    </row>
    <row r="2398" customFormat="false" ht="15.75" hidden="false" customHeight="false" outlineLevel="0" collapsed="false">
      <c r="A2398" s="377"/>
      <c r="B2398" s="390"/>
      <c r="C2398" s="391"/>
      <c r="D2398" s="391"/>
      <c r="E2398" s="391"/>
      <c r="F2398" s="81"/>
      <c r="G2398" s="81"/>
      <c r="H2398" s="391"/>
      <c r="I2398" s="392" t="str">
        <f aca="false">IF(A2398&lt;&gt;0,CONCATENATE(A2398,"_",B2398,"_",C2398,"_",D2398,"_",E2398),"")</f>
        <v/>
      </c>
    </row>
    <row r="2399" customFormat="false" ht="15.75" hidden="false" customHeight="false" outlineLevel="0" collapsed="false">
      <c r="A2399" s="377"/>
      <c r="B2399" s="390"/>
      <c r="C2399" s="391"/>
      <c r="D2399" s="391"/>
      <c r="E2399" s="391"/>
      <c r="F2399" s="81"/>
      <c r="G2399" s="81"/>
      <c r="H2399" s="391"/>
      <c r="I2399" s="392" t="str">
        <f aca="false">IF(A2399&lt;&gt;0,CONCATENATE(A2399,"_",B2399,"_",C2399,"_",D2399,"_",E2399),"")</f>
        <v/>
      </c>
    </row>
    <row r="2400" customFormat="false" ht="15.75" hidden="false" customHeight="false" outlineLevel="0" collapsed="false">
      <c r="A2400" s="377"/>
      <c r="B2400" s="390"/>
      <c r="C2400" s="391"/>
      <c r="D2400" s="391"/>
      <c r="E2400" s="391"/>
      <c r="F2400" s="81"/>
      <c r="G2400" s="81"/>
      <c r="H2400" s="391"/>
      <c r="I2400" s="392" t="str">
        <f aca="false">IF(A2400&lt;&gt;0,CONCATENATE(A2400,"_",B2400,"_",C2400,"_",D2400,"_",E2400),"")</f>
        <v/>
      </c>
    </row>
    <row r="2401" customFormat="false" ht="15.75" hidden="false" customHeight="false" outlineLevel="0" collapsed="false">
      <c r="A2401" s="377"/>
      <c r="B2401" s="390"/>
      <c r="C2401" s="391"/>
      <c r="D2401" s="391"/>
      <c r="E2401" s="391"/>
      <c r="F2401" s="81"/>
      <c r="G2401" s="81"/>
      <c r="H2401" s="391"/>
      <c r="I2401" s="392" t="str">
        <f aca="false">IF(A2401&lt;&gt;0,CONCATENATE(A2401,"_",B2401,"_",C2401,"_",D2401,"_",E2401),"")</f>
        <v/>
      </c>
    </row>
    <row r="2402" customFormat="false" ht="15.75" hidden="false" customHeight="false" outlineLevel="0" collapsed="false">
      <c r="A2402" s="377"/>
      <c r="B2402" s="390"/>
      <c r="C2402" s="391"/>
      <c r="D2402" s="391"/>
      <c r="E2402" s="391"/>
      <c r="F2402" s="81"/>
      <c r="G2402" s="81"/>
      <c r="H2402" s="391"/>
      <c r="I2402" s="392" t="str">
        <f aca="false">IF(A2402&lt;&gt;0,CONCATENATE(A2402,"_",B2402,"_",C2402,"_",D2402,"_",E2402),"")</f>
        <v/>
      </c>
    </row>
    <row r="2403" customFormat="false" ht="15.75" hidden="false" customHeight="false" outlineLevel="0" collapsed="false">
      <c r="A2403" s="377"/>
      <c r="B2403" s="390"/>
      <c r="C2403" s="391"/>
      <c r="D2403" s="391"/>
      <c r="E2403" s="391"/>
      <c r="F2403" s="81"/>
      <c r="G2403" s="81"/>
      <c r="H2403" s="391"/>
      <c r="I2403" s="392" t="str">
        <f aca="false">IF(A2403&lt;&gt;0,CONCATENATE(A2403,"_",B2403,"_",C2403,"_",D2403,"_",E2403),"")</f>
        <v/>
      </c>
    </row>
    <row r="2404" customFormat="false" ht="15.75" hidden="false" customHeight="false" outlineLevel="0" collapsed="false">
      <c r="A2404" s="377"/>
      <c r="B2404" s="390"/>
      <c r="C2404" s="391"/>
      <c r="D2404" s="391"/>
      <c r="E2404" s="391"/>
      <c r="F2404" s="81"/>
      <c r="G2404" s="81"/>
      <c r="H2404" s="391"/>
      <c r="I2404" s="392" t="str">
        <f aca="false">IF(A2404&lt;&gt;0,CONCATENATE(A2404,"_",B2404,"_",C2404,"_",D2404,"_",E2404),"")</f>
        <v/>
      </c>
    </row>
    <row r="2405" customFormat="false" ht="15.75" hidden="false" customHeight="false" outlineLevel="0" collapsed="false">
      <c r="A2405" s="377"/>
      <c r="B2405" s="390"/>
      <c r="C2405" s="391"/>
      <c r="D2405" s="391"/>
      <c r="E2405" s="391"/>
      <c r="F2405" s="81"/>
      <c r="G2405" s="81"/>
      <c r="H2405" s="391"/>
      <c r="I2405" s="392" t="str">
        <f aca="false">IF(A2405&lt;&gt;0,CONCATENATE(A2405,"_",B2405,"_",C2405,"_",D2405,"_",E2405),"")</f>
        <v/>
      </c>
    </row>
    <row r="2406" customFormat="false" ht="15.75" hidden="false" customHeight="false" outlineLevel="0" collapsed="false">
      <c r="A2406" s="377"/>
      <c r="B2406" s="390"/>
      <c r="C2406" s="391"/>
      <c r="D2406" s="391"/>
      <c r="E2406" s="391"/>
      <c r="F2406" s="81"/>
      <c r="G2406" s="81"/>
      <c r="H2406" s="391"/>
      <c r="I2406" s="392" t="str">
        <f aca="false">IF(A2406&lt;&gt;0,CONCATENATE(A2406,"_",B2406,"_",C2406,"_",D2406,"_",E2406),"")</f>
        <v/>
      </c>
    </row>
    <row r="2407" customFormat="false" ht="15.75" hidden="false" customHeight="false" outlineLevel="0" collapsed="false">
      <c r="A2407" s="377"/>
      <c r="B2407" s="390"/>
      <c r="C2407" s="391"/>
      <c r="D2407" s="391"/>
      <c r="E2407" s="391"/>
      <c r="F2407" s="81"/>
      <c r="G2407" s="81"/>
      <c r="H2407" s="391"/>
      <c r="I2407" s="392" t="str">
        <f aca="false">IF(A2407&lt;&gt;0,CONCATENATE(A2407,"_",B2407,"_",C2407,"_",D2407,"_",E2407),"")</f>
        <v/>
      </c>
    </row>
    <row r="2408" customFormat="false" ht="15.75" hidden="false" customHeight="false" outlineLevel="0" collapsed="false">
      <c r="A2408" s="377"/>
      <c r="B2408" s="390"/>
      <c r="C2408" s="391"/>
      <c r="D2408" s="391"/>
      <c r="E2408" s="391"/>
      <c r="F2408" s="81"/>
      <c r="G2408" s="81"/>
      <c r="H2408" s="391"/>
      <c r="I2408" s="392" t="str">
        <f aca="false">IF(A2408&lt;&gt;0,CONCATENATE(A2408,"_",B2408,"_",C2408,"_",D2408,"_",E2408),"")</f>
        <v/>
      </c>
    </row>
    <row r="2409" customFormat="false" ht="15.75" hidden="false" customHeight="false" outlineLevel="0" collapsed="false">
      <c r="A2409" s="377"/>
      <c r="B2409" s="390"/>
      <c r="C2409" s="391"/>
      <c r="D2409" s="391"/>
      <c r="E2409" s="391"/>
      <c r="F2409" s="81"/>
      <c r="G2409" s="81"/>
      <c r="H2409" s="391"/>
      <c r="I2409" s="392" t="str">
        <f aca="false">IF(A2409&lt;&gt;0,CONCATENATE(A2409,"_",B2409,"_",C2409,"_",D2409,"_",E2409),"")</f>
        <v/>
      </c>
    </row>
    <row r="2410" customFormat="false" ht="15.75" hidden="false" customHeight="false" outlineLevel="0" collapsed="false">
      <c r="A2410" s="377"/>
      <c r="B2410" s="390"/>
      <c r="C2410" s="391"/>
      <c r="D2410" s="391"/>
      <c r="E2410" s="391"/>
      <c r="F2410" s="81"/>
      <c r="G2410" s="81"/>
      <c r="H2410" s="391"/>
      <c r="I2410" s="392" t="str">
        <f aca="false">IF(A2410&lt;&gt;0,CONCATENATE(A2410,"_",B2410,"_",C2410,"_",D2410,"_",E2410),"")</f>
        <v/>
      </c>
    </row>
    <row r="2411" customFormat="false" ht="15.75" hidden="false" customHeight="false" outlineLevel="0" collapsed="false">
      <c r="A2411" s="377"/>
      <c r="B2411" s="390"/>
      <c r="C2411" s="391"/>
      <c r="D2411" s="391"/>
      <c r="E2411" s="391"/>
      <c r="F2411" s="81"/>
      <c r="G2411" s="81"/>
      <c r="H2411" s="391"/>
      <c r="I2411" s="392" t="str">
        <f aca="false">IF(A2411&lt;&gt;0,CONCATENATE(A2411,"_",B2411,"_",C2411,"_",D2411,"_",E2411),"")</f>
        <v/>
      </c>
    </row>
    <row r="2412" customFormat="false" ht="15.75" hidden="false" customHeight="false" outlineLevel="0" collapsed="false">
      <c r="A2412" s="377"/>
      <c r="B2412" s="390"/>
      <c r="C2412" s="391"/>
      <c r="D2412" s="391"/>
      <c r="E2412" s="391"/>
      <c r="F2412" s="81"/>
      <c r="G2412" s="81"/>
      <c r="H2412" s="391"/>
      <c r="I2412" s="392" t="str">
        <f aca="false">IF(A2412&lt;&gt;0,CONCATENATE(A2412,"_",B2412,"_",C2412,"_",D2412,"_",E2412),"")</f>
        <v/>
      </c>
    </row>
    <row r="2413" customFormat="false" ht="15.75" hidden="false" customHeight="false" outlineLevel="0" collapsed="false">
      <c r="A2413" s="377"/>
      <c r="B2413" s="390"/>
      <c r="C2413" s="391"/>
      <c r="D2413" s="391"/>
      <c r="E2413" s="391"/>
      <c r="F2413" s="81"/>
      <c r="G2413" s="81"/>
      <c r="H2413" s="391"/>
      <c r="I2413" s="392" t="str">
        <f aca="false">IF(A2413&lt;&gt;0,CONCATENATE(A2413,"_",B2413,"_",C2413,"_",D2413,"_",E2413),"")</f>
        <v/>
      </c>
    </row>
    <row r="2414" customFormat="false" ht="15.75" hidden="false" customHeight="false" outlineLevel="0" collapsed="false">
      <c r="A2414" s="377"/>
      <c r="B2414" s="390"/>
      <c r="C2414" s="391"/>
      <c r="D2414" s="391"/>
      <c r="E2414" s="391"/>
      <c r="F2414" s="81"/>
      <c r="G2414" s="81"/>
      <c r="H2414" s="391"/>
      <c r="I2414" s="392" t="str">
        <f aca="false">IF(A2414&lt;&gt;0,CONCATENATE(A2414,"_",B2414,"_",C2414,"_",D2414,"_",E2414),"")</f>
        <v/>
      </c>
    </row>
    <row r="2415" customFormat="false" ht="15.75" hidden="false" customHeight="false" outlineLevel="0" collapsed="false">
      <c r="A2415" s="377"/>
      <c r="B2415" s="390"/>
      <c r="C2415" s="391"/>
      <c r="D2415" s="391"/>
      <c r="E2415" s="391"/>
      <c r="F2415" s="81"/>
      <c r="G2415" s="81"/>
      <c r="H2415" s="391"/>
      <c r="I2415" s="392" t="str">
        <f aca="false">IF(A2415&lt;&gt;0,CONCATENATE(A2415,"_",B2415,"_",C2415,"_",D2415,"_",E2415),"")</f>
        <v/>
      </c>
    </row>
    <row r="2416" customFormat="false" ht="15.75" hidden="false" customHeight="false" outlineLevel="0" collapsed="false">
      <c r="A2416" s="377"/>
      <c r="B2416" s="390"/>
      <c r="C2416" s="391"/>
      <c r="D2416" s="391"/>
      <c r="E2416" s="391"/>
      <c r="F2416" s="81"/>
      <c r="G2416" s="81"/>
      <c r="H2416" s="391"/>
      <c r="I2416" s="392" t="str">
        <f aca="false">IF(A2416&lt;&gt;0,CONCATENATE(A2416,"_",B2416,"_",C2416,"_",D2416,"_",E2416),"")</f>
        <v/>
      </c>
    </row>
    <row r="2417" customFormat="false" ht="15.75" hidden="false" customHeight="false" outlineLevel="0" collapsed="false">
      <c r="A2417" s="377"/>
      <c r="B2417" s="390"/>
      <c r="C2417" s="391"/>
      <c r="D2417" s="391"/>
      <c r="E2417" s="391"/>
      <c r="F2417" s="81"/>
      <c r="G2417" s="81"/>
      <c r="H2417" s="391"/>
      <c r="I2417" s="392" t="str">
        <f aca="false">IF(A2417&lt;&gt;0,CONCATENATE(A2417,"_",B2417,"_",C2417,"_",D2417,"_",E2417),"")</f>
        <v/>
      </c>
    </row>
    <row r="2418" customFormat="false" ht="15.75" hidden="false" customHeight="false" outlineLevel="0" collapsed="false">
      <c r="A2418" s="377"/>
      <c r="B2418" s="390"/>
      <c r="C2418" s="391"/>
      <c r="D2418" s="391"/>
      <c r="E2418" s="391"/>
      <c r="F2418" s="81"/>
      <c r="G2418" s="81"/>
      <c r="H2418" s="391"/>
      <c r="I2418" s="392" t="str">
        <f aca="false">IF(A2418&lt;&gt;0,CONCATENATE(A2418,"_",B2418,"_",C2418,"_",D2418,"_",E2418),"")</f>
        <v/>
      </c>
    </row>
    <row r="2419" customFormat="false" ht="15.75" hidden="false" customHeight="false" outlineLevel="0" collapsed="false">
      <c r="A2419" s="377"/>
      <c r="B2419" s="390"/>
      <c r="C2419" s="391"/>
      <c r="D2419" s="391"/>
      <c r="E2419" s="391"/>
      <c r="F2419" s="81"/>
      <c r="G2419" s="81"/>
      <c r="H2419" s="391"/>
      <c r="I2419" s="392" t="str">
        <f aca="false">IF(A2419&lt;&gt;0,CONCATENATE(A2419,"_",B2419,"_",C2419,"_",D2419,"_",E2419),"")</f>
        <v/>
      </c>
    </row>
    <row r="2420" customFormat="false" ht="15.75" hidden="false" customHeight="false" outlineLevel="0" collapsed="false">
      <c r="A2420" s="377"/>
      <c r="B2420" s="390"/>
      <c r="C2420" s="391"/>
      <c r="D2420" s="391"/>
      <c r="E2420" s="391"/>
      <c r="F2420" s="81"/>
      <c r="G2420" s="81"/>
      <c r="H2420" s="391"/>
      <c r="I2420" s="392" t="str">
        <f aca="false">IF(A2420&lt;&gt;0,CONCATENATE(A2420,"_",B2420,"_",C2420,"_",D2420,"_",E2420),"")</f>
        <v/>
      </c>
    </row>
    <row r="2421" customFormat="false" ht="15.75" hidden="false" customHeight="false" outlineLevel="0" collapsed="false">
      <c r="A2421" s="377"/>
      <c r="B2421" s="390"/>
      <c r="C2421" s="391"/>
      <c r="D2421" s="391"/>
      <c r="E2421" s="391"/>
      <c r="F2421" s="81"/>
      <c r="G2421" s="81"/>
      <c r="H2421" s="391"/>
      <c r="I2421" s="392" t="str">
        <f aca="false">IF(A2421&lt;&gt;0,CONCATENATE(A2421,"_",B2421,"_",C2421,"_",D2421,"_",E2421),"")</f>
        <v/>
      </c>
    </row>
    <row r="2422" customFormat="false" ht="15.75" hidden="false" customHeight="false" outlineLevel="0" collapsed="false">
      <c r="A2422" s="377"/>
      <c r="B2422" s="390"/>
      <c r="C2422" s="391"/>
      <c r="D2422" s="391"/>
      <c r="E2422" s="391"/>
      <c r="F2422" s="81"/>
      <c r="G2422" s="81"/>
      <c r="H2422" s="391"/>
      <c r="I2422" s="392" t="str">
        <f aca="false">IF(A2422&lt;&gt;0,CONCATENATE(A2422,"_",B2422,"_",C2422,"_",D2422,"_",E2422),"")</f>
        <v/>
      </c>
    </row>
    <row r="2423" customFormat="false" ht="15.75" hidden="false" customHeight="false" outlineLevel="0" collapsed="false">
      <c r="A2423" s="377"/>
      <c r="B2423" s="390"/>
      <c r="C2423" s="391"/>
      <c r="D2423" s="391"/>
      <c r="E2423" s="391"/>
      <c r="F2423" s="81"/>
      <c r="G2423" s="81"/>
      <c r="H2423" s="391"/>
      <c r="I2423" s="392" t="str">
        <f aca="false">IF(A2423&lt;&gt;0,CONCATENATE(A2423,"_",B2423,"_",C2423,"_",D2423,"_",E2423),"")</f>
        <v/>
      </c>
    </row>
    <row r="2424" customFormat="false" ht="15.75" hidden="false" customHeight="false" outlineLevel="0" collapsed="false">
      <c r="A2424" s="377"/>
      <c r="B2424" s="390"/>
      <c r="C2424" s="391"/>
      <c r="D2424" s="391"/>
      <c r="E2424" s="391"/>
      <c r="F2424" s="81"/>
      <c r="G2424" s="81"/>
      <c r="H2424" s="391"/>
      <c r="I2424" s="392" t="str">
        <f aca="false">IF(A2424&lt;&gt;0,CONCATENATE(A2424,"_",B2424,"_",C2424,"_",D2424,"_",E2424),"")</f>
        <v/>
      </c>
    </row>
    <row r="2425" customFormat="false" ht="15.75" hidden="false" customHeight="false" outlineLevel="0" collapsed="false">
      <c r="A2425" s="377"/>
      <c r="B2425" s="390"/>
      <c r="C2425" s="391"/>
      <c r="D2425" s="391"/>
      <c r="E2425" s="391"/>
      <c r="F2425" s="81"/>
      <c r="G2425" s="81"/>
      <c r="H2425" s="391"/>
      <c r="I2425" s="392" t="str">
        <f aca="false">IF(A2425&lt;&gt;0,CONCATENATE(A2425,"_",B2425,"_",C2425,"_",D2425,"_",E2425),"")</f>
        <v/>
      </c>
    </row>
    <row r="2426" customFormat="false" ht="15.75" hidden="false" customHeight="false" outlineLevel="0" collapsed="false">
      <c r="A2426" s="377"/>
      <c r="B2426" s="390"/>
      <c r="C2426" s="391"/>
      <c r="D2426" s="391"/>
      <c r="E2426" s="391"/>
      <c r="F2426" s="81"/>
      <c r="G2426" s="81"/>
      <c r="H2426" s="391"/>
      <c r="I2426" s="392" t="str">
        <f aca="false">IF(A2426&lt;&gt;0,CONCATENATE(A2426,"_",B2426,"_",C2426,"_",D2426,"_",E2426),"")</f>
        <v/>
      </c>
    </row>
    <row r="2427" customFormat="false" ht="15.75" hidden="false" customHeight="false" outlineLevel="0" collapsed="false">
      <c r="A2427" s="377"/>
      <c r="B2427" s="390"/>
      <c r="C2427" s="391"/>
      <c r="D2427" s="391"/>
      <c r="E2427" s="391"/>
      <c r="F2427" s="81"/>
      <c r="G2427" s="81"/>
      <c r="H2427" s="391"/>
      <c r="I2427" s="392" t="str">
        <f aca="false">IF(A2427&lt;&gt;0,CONCATENATE(A2427,"_",B2427,"_",C2427,"_",D2427,"_",E2427),"")</f>
        <v/>
      </c>
    </row>
    <row r="2428" customFormat="false" ht="15.75" hidden="false" customHeight="false" outlineLevel="0" collapsed="false">
      <c r="A2428" s="377"/>
      <c r="B2428" s="390"/>
      <c r="C2428" s="391"/>
      <c r="D2428" s="391"/>
      <c r="E2428" s="391"/>
      <c r="F2428" s="81"/>
      <c r="G2428" s="81"/>
      <c r="H2428" s="391"/>
      <c r="I2428" s="392" t="str">
        <f aca="false">IF(A2428&lt;&gt;0,CONCATENATE(A2428,"_",B2428,"_",C2428,"_",D2428,"_",E2428),"")</f>
        <v/>
      </c>
    </row>
    <row r="2429" customFormat="false" ht="15.75" hidden="false" customHeight="false" outlineLevel="0" collapsed="false">
      <c r="A2429" s="377"/>
      <c r="B2429" s="390"/>
      <c r="C2429" s="391"/>
      <c r="D2429" s="391"/>
      <c r="E2429" s="391"/>
      <c r="F2429" s="81"/>
      <c r="G2429" s="81"/>
      <c r="H2429" s="391"/>
      <c r="I2429" s="392" t="str">
        <f aca="false">IF(A2429&lt;&gt;0,CONCATENATE(A2429,"_",B2429,"_",C2429,"_",D2429,"_",E2429),"")</f>
        <v/>
      </c>
    </row>
    <row r="2430" customFormat="false" ht="15.75" hidden="false" customHeight="false" outlineLevel="0" collapsed="false">
      <c r="A2430" s="377"/>
      <c r="B2430" s="390"/>
      <c r="C2430" s="391"/>
      <c r="D2430" s="391"/>
      <c r="E2430" s="391"/>
      <c r="F2430" s="81"/>
      <c r="G2430" s="81"/>
      <c r="H2430" s="391"/>
      <c r="I2430" s="392" t="str">
        <f aca="false">IF(A2430&lt;&gt;0,CONCATENATE(A2430,"_",B2430,"_",C2430,"_",D2430,"_",E2430),"")</f>
        <v/>
      </c>
    </row>
    <row r="2431" customFormat="false" ht="15.75" hidden="false" customHeight="false" outlineLevel="0" collapsed="false">
      <c r="A2431" s="377"/>
      <c r="B2431" s="390"/>
      <c r="C2431" s="391"/>
      <c r="D2431" s="391"/>
      <c r="E2431" s="391"/>
      <c r="F2431" s="81"/>
      <c r="G2431" s="81"/>
      <c r="H2431" s="391"/>
      <c r="I2431" s="392" t="str">
        <f aca="false">IF(A2431&lt;&gt;0,CONCATENATE(A2431,"_",B2431,"_",C2431,"_",D2431,"_",E2431),"")</f>
        <v/>
      </c>
    </row>
    <row r="2432" customFormat="false" ht="15.75" hidden="false" customHeight="false" outlineLevel="0" collapsed="false">
      <c r="A2432" s="377"/>
      <c r="B2432" s="390"/>
      <c r="C2432" s="391"/>
      <c r="D2432" s="391"/>
      <c r="E2432" s="391"/>
      <c r="F2432" s="81"/>
      <c r="G2432" s="81"/>
      <c r="H2432" s="391"/>
      <c r="I2432" s="392" t="str">
        <f aca="false">IF(A2432&lt;&gt;0,CONCATENATE(A2432,"_",B2432,"_",C2432,"_",D2432,"_",E2432),"")</f>
        <v/>
      </c>
    </row>
    <row r="2433" customFormat="false" ht="15.75" hidden="false" customHeight="false" outlineLevel="0" collapsed="false">
      <c r="A2433" s="377"/>
      <c r="B2433" s="390"/>
      <c r="C2433" s="391"/>
      <c r="D2433" s="391"/>
      <c r="E2433" s="391"/>
      <c r="F2433" s="81"/>
      <c r="G2433" s="81"/>
      <c r="H2433" s="391"/>
      <c r="I2433" s="392" t="str">
        <f aca="false">IF(A2433&lt;&gt;0,CONCATENATE(A2433,"_",B2433,"_",C2433,"_",D2433,"_",E2433),"")</f>
        <v/>
      </c>
    </row>
    <row r="2434" customFormat="false" ht="15.75" hidden="false" customHeight="false" outlineLevel="0" collapsed="false">
      <c r="A2434" s="377"/>
      <c r="B2434" s="390"/>
      <c r="C2434" s="391"/>
      <c r="D2434" s="391"/>
      <c r="E2434" s="391"/>
      <c r="F2434" s="81"/>
      <c r="G2434" s="81"/>
      <c r="H2434" s="391"/>
      <c r="I2434" s="392" t="str">
        <f aca="false">IF(A2434&lt;&gt;0,CONCATENATE(A2434,"_",B2434,"_",C2434,"_",D2434,"_",E2434),"")</f>
        <v/>
      </c>
    </row>
    <row r="2435" customFormat="false" ht="15.75" hidden="false" customHeight="false" outlineLevel="0" collapsed="false">
      <c r="A2435" s="377"/>
      <c r="B2435" s="390"/>
      <c r="C2435" s="391"/>
      <c r="D2435" s="391"/>
      <c r="E2435" s="391"/>
      <c r="F2435" s="81"/>
      <c r="G2435" s="81"/>
      <c r="H2435" s="391"/>
      <c r="I2435" s="392" t="str">
        <f aca="false">IF(A2435&lt;&gt;0,CONCATENATE(A2435,"_",B2435,"_",C2435,"_",D2435,"_",E2435),"")</f>
        <v/>
      </c>
    </row>
    <row r="2436" customFormat="false" ht="15.75" hidden="false" customHeight="false" outlineLevel="0" collapsed="false">
      <c r="A2436" s="377"/>
      <c r="B2436" s="390"/>
      <c r="C2436" s="391"/>
      <c r="D2436" s="391"/>
      <c r="E2436" s="391"/>
      <c r="F2436" s="81"/>
      <c r="G2436" s="81"/>
      <c r="H2436" s="391"/>
      <c r="I2436" s="392" t="str">
        <f aca="false">IF(A2436&lt;&gt;0,CONCATENATE(A2436,"_",B2436,"_",C2436,"_",D2436,"_",E2436),"")</f>
        <v/>
      </c>
    </row>
    <row r="2437" customFormat="false" ht="15.75" hidden="false" customHeight="false" outlineLevel="0" collapsed="false">
      <c r="A2437" s="377"/>
      <c r="B2437" s="390"/>
      <c r="C2437" s="391"/>
      <c r="D2437" s="391"/>
      <c r="E2437" s="391"/>
      <c r="F2437" s="81"/>
      <c r="G2437" s="81"/>
      <c r="H2437" s="391"/>
      <c r="I2437" s="392" t="str">
        <f aca="false">IF(A2437&lt;&gt;0,CONCATENATE(A2437,"_",B2437,"_",C2437,"_",D2437,"_",E2437),"")</f>
        <v/>
      </c>
    </row>
    <row r="2438" customFormat="false" ht="15.75" hidden="false" customHeight="false" outlineLevel="0" collapsed="false">
      <c r="A2438" s="377"/>
      <c r="B2438" s="390"/>
      <c r="C2438" s="391"/>
      <c r="D2438" s="391"/>
      <c r="E2438" s="391"/>
      <c r="F2438" s="81"/>
      <c r="G2438" s="81"/>
      <c r="H2438" s="391"/>
      <c r="I2438" s="392" t="str">
        <f aca="false">IF(A2438&lt;&gt;0,CONCATENATE(A2438,"_",B2438,"_",C2438,"_",D2438,"_",E2438),"")</f>
        <v/>
      </c>
    </row>
    <row r="2439" customFormat="false" ht="15.75" hidden="false" customHeight="false" outlineLevel="0" collapsed="false">
      <c r="A2439" s="377"/>
      <c r="B2439" s="390"/>
      <c r="C2439" s="391"/>
      <c r="D2439" s="391"/>
      <c r="E2439" s="391"/>
      <c r="F2439" s="81"/>
      <c r="G2439" s="81"/>
      <c r="H2439" s="391"/>
      <c r="I2439" s="392" t="str">
        <f aca="false">IF(A2439&lt;&gt;0,CONCATENATE(A2439,"_",B2439,"_",C2439,"_",D2439,"_",E2439),"")</f>
        <v/>
      </c>
    </row>
    <row r="2440" customFormat="false" ht="15.75" hidden="false" customHeight="false" outlineLevel="0" collapsed="false">
      <c r="A2440" s="377"/>
      <c r="B2440" s="390"/>
      <c r="C2440" s="391"/>
      <c r="D2440" s="391"/>
      <c r="E2440" s="391"/>
      <c r="F2440" s="81"/>
      <c r="G2440" s="81"/>
      <c r="H2440" s="391"/>
      <c r="I2440" s="392" t="str">
        <f aca="false">IF(A2440&lt;&gt;0,CONCATENATE(A2440,"_",B2440,"_",C2440,"_",D2440,"_",E2440),"")</f>
        <v/>
      </c>
    </row>
    <row r="2441" customFormat="false" ht="15.75" hidden="false" customHeight="false" outlineLevel="0" collapsed="false">
      <c r="A2441" s="377"/>
      <c r="B2441" s="390"/>
      <c r="C2441" s="391"/>
      <c r="D2441" s="391"/>
      <c r="E2441" s="391"/>
      <c r="F2441" s="81"/>
      <c r="G2441" s="81"/>
      <c r="H2441" s="391"/>
      <c r="I2441" s="392" t="str">
        <f aca="false">IF(A2441&lt;&gt;0,CONCATENATE(A2441,"_",B2441,"_",C2441,"_",D2441,"_",E2441),"")</f>
        <v/>
      </c>
    </row>
    <row r="2442" customFormat="false" ht="15.75" hidden="false" customHeight="false" outlineLevel="0" collapsed="false">
      <c r="A2442" s="377"/>
      <c r="B2442" s="390"/>
      <c r="C2442" s="391"/>
      <c r="D2442" s="391"/>
      <c r="E2442" s="391"/>
      <c r="F2442" s="81"/>
      <c r="G2442" s="81"/>
      <c r="H2442" s="391"/>
      <c r="I2442" s="392" t="str">
        <f aca="false">IF(A2442&lt;&gt;0,CONCATENATE(A2442,"_",B2442,"_",C2442,"_",D2442,"_",E2442),"")</f>
        <v/>
      </c>
    </row>
    <row r="2443" customFormat="false" ht="15.75" hidden="false" customHeight="false" outlineLevel="0" collapsed="false">
      <c r="A2443" s="377"/>
      <c r="B2443" s="390"/>
      <c r="C2443" s="391"/>
      <c r="D2443" s="391"/>
      <c r="E2443" s="391"/>
      <c r="F2443" s="81"/>
      <c r="G2443" s="81"/>
      <c r="H2443" s="391"/>
      <c r="I2443" s="392" t="str">
        <f aca="false">IF(A2443&lt;&gt;0,CONCATENATE(A2443,"_",B2443,"_",C2443,"_",D2443,"_",E2443),"")</f>
        <v/>
      </c>
    </row>
    <row r="2444" customFormat="false" ht="15.75" hidden="false" customHeight="false" outlineLevel="0" collapsed="false">
      <c r="A2444" s="377"/>
      <c r="B2444" s="390"/>
      <c r="C2444" s="391"/>
      <c r="D2444" s="391"/>
      <c r="E2444" s="391"/>
      <c r="F2444" s="81"/>
      <c r="G2444" s="81"/>
      <c r="H2444" s="391"/>
      <c r="I2444" s="392" t="str">
        <f aca="false">IF(A2444&lt;&gt;0,CONCATENATE(A2444,"_",B2444,"_",C2444,"_",D2444,"_",E2444),"")</f>
        <v/>
      </c>
    </row>
    <row r="2445" customFormat="false" ht="15.75" hidden="false" customHeight="false" outlineLevel="0" collapsed="false">
      <c r="A2445" s="377"/>
      <c r="B2445" s="390"/>
      <c r="C2445" s="391"/>
      <c r="D2445" s="391"/>
      <c r="E2445" s="391"/>
      <c r="F2445" s="81"/>
      <c r="G2445" s="81"/>
      <c r="H2445" s="391"/>
      <c r="I2445" s="392" t="str">
        <f aca="false">IF(A2445&lt;&gt;0,CONCATENATE(A2445,"_",B2445,"_",C2445,"_",D2445,"_",E2445),"")</f>
        <v/>
      </c>
    </row>
    <row r="2446" customFormat="false" ht="15.75" hidden="false" customHeight="false" outlineLevel="0" collapsed="false">
      <c r="A2446" s="377"/>
      <c r="B2446" s="390"/>
      <c r="C2446" s="391"/>
      <c r="D2446" s="391"/>
      <c r="E2446" s="391"/>
      <c r="F2446" s="81"/>
      <c r="G2446" s="81"/>
      <c r="H2446" s="391"/>
      <c r="I2446" s="392" t="str">
        <f aca="false">IF(A2446&lt;&gt;0,CONCATENATE(A2446,"_",B2446,"_",C2446,"_",D2446,"_",E2446),"")</f>
        <v/>
      </c>
    </row>
    <row r="2447" customFormat="false" ht="15.75" hidden="false" customHeight="false" outlineLevel="0" collapsed="false">
      <c r="A2447" s="377"/>
      <c r="B2447" s="390"/>
      <c r="C2447" s="391"/>
      <c r="D2447" s="391"/>
      <c r="E2447" s="391"/>
      <c r="F2447" s="81"/>
      <c r="G2447" s="81"/>
      <c r="H2447" s="391"/>
      <c r="I2447" s="392" t="str">
        <f aca="false">IF(A2447&lt;&gt;0,CONCATENATE(A2447,"_",B2447,"_",C2447,"_",D2447,"_",E2447),"")</f>
        <v/>
      </c>
    </row>
    <row r="2448" customFormat="false" ht="15.75" hidden="false" customHeight="false" outlineLevel="0" collapsed="false">
      <c r="A2448" s="377"/>
      <c r="B2448" s="390"/>
      <c r="C2448" s="391"/>
      <c r="D2448" s="391"/>
      <c r="E2448" s="391"/>
      <c r="F2448" s="81"/>
      <c r="G2448" s="81"/>
      <c r="H2448" s="391"/>
      <c r="I2448" s="392" t="str">
        <f aca="false">IF(A2448&lt;&gt;0,CONCATENATE(A2448,"_",B2448,"_",C2448,"_",D2448,"_",E2448),"")</f>
        <v/>
      </c>
    </row>
    <row r="2449" customFormat="false" ht="15.75" hidden="false" customHeight="false" outlineLevel="0" collapsed="false">
      <c r="A2449" s="377"/>
      <c r="B2449" s="390"/>
      <c r="C2449" s="391"/>
      <c r="D2449" s="391"/>
      <c r="E2449" s="391"/>
      <c r="F2449" s="81"/>
      <c r="G2449" s="81"/>
      <c r="H2449" s="391"/>
      <c r="I2449" s="392" t="str">
        <f aca="false">IF(A2449&lt;&gt;0,CONCATENATE(A2449,"_",B2449,"_",C2449,"_",D2449,"_",E2449),"")</f>
        <v/>
      </c>
    </row>
    <row r="2450" customFormat="false" ht="15.75" hidden="false" customHeight="false" outlineLevel="0" collapsed="false">
      <c r="A2450" s="377"/>
      <c r="B2450" s="390"/>
      <c r="C2450" s="391"/>
      <c r="D2450" s="391"/>
      <c r="E2450" s="391"/>
      <c r="F2450" s="81"/>
      <c r="G2450" s="81"/>
      <c r="H2450" s="391"/>
      <c r="I2450" s="392" t="str">
        <f aca="false">IF(A2450&lt;&gt;0,CONCATENATE(A2450,"_",B2450,"_",C2450,"_",D2450,"_",E2450),"")</f>
        <v/>
      </c>
    </row>
    <row r="2451" customFormat="false" ht="15.75" hidden="false" customHeight="false" outlineLevel="0" collapsed="false">
      <c r="A2451" s="377"/>
      <c r="B2451" s="390"/>
      <c r="C2451" s="391"/>
      <c r="D2451" s="391"/>
      <c r="E2451" s="391"/>
      <c r="F2451" s="81"/>
      <c r="G2451" s="81"/>
      <c r="H2451" s="391"/>
      <c r="I2451" s="392" t="str">
        <f aca="false">IF(A2451&lt;&gt;0,CONCATENATE(A2451,"_",B2451,"_",C2451,"_",D2451,"_",E2451),"")</f>
        <v/>
      </c>
    </row>
    <row r="2452" customFormat="false" ht="15.75" hidden="false" customHeight="false" outlineLevel="0" collapsed="false">
      <c r="A2452" s="377"/>
      <c r="B2452" s="390"/>
      <c r="C2452" s="391"/>
      <c r="D2452" s="391"/>
      <c r="E2452" s="391"/>
      <c r="F2452" s="81"/>
      <c r="G2452" s="81"/>
      <c r="H2452" s="391"/>
      <c r="I2452" s="392" t="str">
        <f aca="false">IF(A2452&lt;&gt;0,CONCATENATE(A2452,"_",B2452,"_",C2452,"_",D2452,"_",E2452),"")</f>
        <v/>
      </c>
    </row>
    <row r="2453" customFormat="false" ht="15.75" hidden="false" customHeight="false" outlineLevel="0" collapsed="false">
      <c r="A2453" s="377"/>
      <c r="B2453" s="390"/>
      <c r="C2453" s="391"/>
      <c r="D2453" s="391"/>
      <c r="E2453" s="391"/>
      <c r="F2453" s="81"/>
      <c r="G2453" s="81"/>
      <c r="H2453" s="391"/>
      <c r="I2453" s="392" t="str">
        <f aca="false">IF(A2453&lt;&gt;0,CONCATENATE(A2453,"_",B2453,"_",C2453,"_",D2453,"_",E2453),"")</f>
        <v/>
      </c>
    </row>
    <row r="2454" customFormat="false" ht="15.75" hidden="false" customHeight="false" outlineLevel="0" collapsed="false">
      <c r="A2454" s="377"/>
      <c r="B2454" s="390"/>
      <c r="C2454" s="391"/>
      <c r="D2454" s="391"/>
      <c r="E2454" s="391"/>
      <c r="F2454" s="81"/>
      <c r="G2454" s="81"/>
      <c r="H2454" s="391"/>
      <c r="I2454" s="392" t="str">
        <f aca="false">IF(A2454&lt;&gt;0,CONCATENATE(A2454,"_",B2454,"_",C2454,"_",D2454,"_",E2454),"")</f>
        <v/>
      </c>
    </row>
    <row r="2455" customFormat="false" ht="15.75" hidden="false" customHeight="false" outlineLevel="0" collapsed="false">
      <c r="A2455" s="377"/>
      <c r="B2455" s="390"/>
      <c r="C2455" s="391"/>
      <c r="D2455" s="391"/>
      <c r="E2455" s="391"/>
      <c r="F2455" s="81"/>
      <c r="G2455" s="81"/>
      <c r="H2455" s="391"/>
      <c r="I2455" s="392" t="str">
        <f aca="false">IF(A2455&lt;&gt;0,CONCATENATE(A2455,"_",B2455,"_",C2455,"_",D2455,"_",E2455),"")</f>
        <v/>
      </c>
    </row>
    <row r="2456" customFormat="false" ht="15.75" hidden="false" customHeight="false" outlineLevel="0" collapsed="false">
      <c r="A2456" s="377"/>
      <c r="B2456" s="390"/>
      <c r="C2456" s="391"/>
      <c r="D2456" s="391"/>
      <c r="E2456" s="391"/>
      <c r="F2456" s="81"/>
      <c r="G2456" s="81"/>
      <c r="H2456" s="391"/>
      <c r="I2456" s="392" t="str">
        <f aca="false">IF(A2456&lt;&gt;0,CONCATENATE(A2456,"_",B2456,"_",C2456,"_",D2456,"_",E2456),"")</f>
        <v/>
      </c>
    </row>
    <row r="2457" customFormat="false" ht="15.75" hidden="false" customHeight="false" outlineLevel="0" collapsed="false">
      <c r="A2457" s="377"/>
      <c r="B2457" s="390"/>
      <c r="C2457" s="391"/>
      <c r="D2457" s="391"/>
      <c r="E2457" s="391"/>
      <c r="F2457" s="81"/>
      <c r="G2457" s="81"/>
      <c r="H2457" s="391"/>
      <c r="I2457" s="392" t="str">
        <f aca="false">IF(A2457&lt;&gt;0,CONCATENATE(A2457,"_",B2457,"_",C2457,"_",D2457,"_",E2457),"")</f>
        <v/>
      </c>
    </row>
    <row r="2458" customFormat="false" ht="15.75" hidden="false" customHeight="false" outlineLevel="0" collapsed="false">
      <c r="A2458" s="377"/>
      <c r="B2458" s="390"/>
      <c r="C2458" s="391"/>
      <c r="D2458" s="391"/>
      <c r="E2458" s="391"/>
      <c r="F2458" s="81"/>
      <c r="G2458" s="81"/>
      <c r="H2458" s="391"/>
      <c r="I2458" s="392" t="str">
        <f aca="false">IF(A2458&lt;&gt;0,CONCATENATE(A2458,"_",B2458,"_",C2458,"_",D2458,"_",E2458),"")</f>
        <v/>
      </c>
    </row>
    <row r="2459" customFormat="false" ht="15.75" hidden="false" customHeight="false" outlineLevel="0" collapsed="false">
      <c r="A2459" s="377"/>
      <c r="B2459" s="390"/>
      <c r="C2459" s="391"/>
      <c r="D2459" s="391"/>
      <c r="E2459" s="391"/>
      <c r="F2459" s="81"/>
      <c r="G2459" s="81"/>
      <c r="H2459" s="391"/>
      <c r="I2459" s="392" t="str">
        <f aca="false">IF(A2459&lt;&gt;0,CONCATENATE(A2459,"_",B2459,"_",C2459,"_",D2459,"_",E2459),"")</f>
        <v/>
      </c>
    </row>
    <row r="2460" customFormat="false" ht="15.75" hidden="false" customHeight="false" outlineLevel="0" collapsed="false">
      <c r="A2460" s="377"/>
      <c r="B2460" s="390"/>
      <c r="C2460" s="391"/>
      <c r="D2460" s="391"/>
      <c r="E2460" s="391"/>
      <c r="F2460" s="81"/>
      <c r="G2460" s="81"/>
      <c r="H2460" s="391"/>
      <c r="I2460" s="392" t="str">
        <f aca="false">IF(A2460&lt;&gt;0,CONCATENATE(A2460,"_",B2460,"_",C2460,"_",D2460,"_",E2460),"")</f>
        <v/>
      </c>
    </row>
    <row r="2461" customFormat="false" ht="15.75" hidden="false" customHeight="false" outlineLevel="0" collapsed="false">
      <c r="A2461" s="377"/>
      <c r="B2461" s="390"/>
      <c r="C2461" s="391"/>
      <c r="D2461" s="391"/>
      <c r="E2461" s="391"/>
      <c r="F2461" s="81"/>
      <c r="G2461" s="81"/>
      <c r="H2461" s="391"/>
      <c r="I2461" s="392" t="str">
        <f aca="false">IF(A2461&lt;&gt;0,CONCATENATE(A2461,"_",B2461,"_",C2461,"_",D2461,"_",E2461),"")</f>
        <v/>
      </c>
    </row>
    <row r="2462" customFormat="false" ht="15.75" hidden="false" customHeight="false" outlineLevel="0" collapsed="false">
      <c r="A2462" s="377"/>
      <c r="B2462" s="390"/>
      <c r="C2462" s="391"/>
      <c r="D2462" s="391"/>
      <c r="E2462" s="391"/>
      <c r="F2462" s="81"/>
      <c r="G2462" s="81"/>
      <c r="H2462" s="391"/>
      <c r="I2462" s="392" t="str">
        <f aca="false">IF(A2462&lt;&gt;0,CONCATENATE(A2462,"_",B2462,"_",C2462,"_",D2462,"_",E2462),"")</f>
        <v/>
      </c>
    </row>
    <row r="2463" customFormat="false" ht="15.75" hidden="false" customHeight="false" outlineLevel="0" collapsed="false">
      <c r="A2463" s="377"/>
      <c r="B2463" s="390"/>
      <c r="C2463" s="391"/>
      <c r="D2463" s="391"/>
      <c r="E2463" s="391"/>
      <c r="F2463" s="81"/>
      <c r="G2463" s="81"/>
      <c r="H2463" s="391"/>
      <c r="I2463" s="392" t="str">
        <f aca="false">IF(A2463&lt;&gt;0,CONCATENATE(A2463,"_",B2463,"_",C2463,"_",D2463,"_",E2463),"")</f>
        <v/>
      </c>
    </row>
    <row r="2464" customFormat="false" ht="15.75" hidden="false" customHeight="false" outlineLevel="0" collapsed="false">
      <c r="A2464" s="377"/>
      <c r="B2464" s="390"/>
      <c r="C2464" s="391"/>
      <c r="D2464" s="391"/>
      <c r="E2464" s="391"/>
      <c r="F2464" s="81"/>
      <c r="G2464" s="81"/>
      <c r="H2464" s="391"/>
      <c r="I2464" s="392" t="str">
        <f aca="false">IF(A2464&lt;&gt;0,CONCATENATE(A2464,"_",B2464,"_",C2464,"_",D2464,"_",E2464),"")</f>
        <v/>
      </c>
    </row>
    <row r="2465" customFormat="false" ht="15.75" hidden="false" customHeight="false" outlineLevel="0" collapsed="false">
      <c r="A2465" s="377"/>
      <c r="B2465" s="390"/>
      <c r="C2465" s="391"/>
      <c r="D2465" s="391"/>
      <c r="E2465" s="391"/>
      <c r="F2465" s="81"/>
      <c r="G2465" s="81"/>
      <c r="H2465" s="391"/>
      <c r="I2465" s="392" t="str">
        <f aca="false">IF(A2465&lt;&gt;0,CONCATENATE(A2465,"_",B2465,"_",C2465,"_",D2465,"_",E2465),"")</f>
        <v/>
      </c>
    </row>
    <row r="2466" customFormat="false" ht="15.75" hidden="false" customHeight="false" outlineLevel="0" collapsed="false">
      <c r="A2466" s="377"/>
      <c r="B2466" s="390"/>
      <c r="C2466" s="391"/>
      <c r="D2466" s="391"/>
      <c r="E2466" s="391"/>
      <c r="F2466" s="81"/>
      <c r="G2466" s="81"/>
      <c r="H2466" s="391"/>
      <c r="I2466" s="392" t="str">
        <f aca="false">IF(A2466&lt;&gt;0,CONCATENATE(A2466,"_",B2466,"_",C2466,"_",D2466,"_",E2466),"")</f>
        <v/>
      </c>
    </row>
    <row r="2467" customFormat="false" ht="15.75" hidden="false" customHeight="false" outlineLevel="0" collapsed="false">
      <c r="A2467" s="377"/>
      <c r="B2467" s="390"/>
      <c r="C2467" s="391"/>
      <c r="D2467" s="391"/>
      <c r="E2467" s="391"/>
      <c r="F2467" s="81"/>
      <c r="G2467" s="81"/>
      <c r="H2467" s="391"/>
      <c r="I2467" s="392" t="str">
        <f aca="false">IF(A2467&lt;&gt;0,CONCATENATE(A2467,"_",B2467,"_",C2467,"_",D2467,"_",E2467),"")</f>
        <v/>
      </c>
    </row>
    <row r="2468" customFormat="false" ht="15.75" hidden="false" customHeight="false" outlineLevel="0" collapsed="false">
      <c r="A2468" s="377"/>
      <c r="B2468" s="390"/>
      <c r="C2468" s="391"/>
      <c r="D2468" s="391"/>
      <c r="E2468" s="391"/>
      <c r="F2468" s="81"/>
      <c r="G2468" s="81"/>
      <c r="H2468" s="391"/>
      <c r="I2468" s="392" t="str">
        <f aca="false">IF(A2468&lt;&gt;0,CONCATENATE(A2468,"_",B2468,"_",C2468,"_",D2468,"_",E2468),"")</f>
        <v/>
      </c>
    </row>
    <row r="2469" customFormat="false" ht="15.75" hidden="false" customHeight="false" outlineLevel="0" collapsed="false">
      <c r="A2469" s="377"/>
      <c r="B2469" s="390"/>
      <c r="C2469" s="391"/>
      <c r="D2469" s="391"/>
      <c r="E2469" s="391"/>
      <c r="F2469" s="81"/>
      <c r="G2469" s="81"/>
      <c r="H2469" s="391"/>
      <c r="I2469" s="392" t="str">
        <f aca="false">IF(A2469&lt;&gt;0,CONCATENATE(A2469,"_",B2469,"_",C2469,"_",D2469,"_",E2469),"")</f>
        <v/>
      </c>
    </row>
    <row r="2470" customFormat="false" ht="15.75" hidden="false" customHeight="false" outlineLevel="0" collapsed="false">
      <c r="A2470" s="377"/>
      <c r="B2470" s="390"/>
      <c r="C2470" s="391"/>
      <c r="D2470" s="391"/>
      <c r="E2470" s="391"/>
      <c r="F2470" s="81"/>
      <c r="G2470" s="81"/>
      <c r="H2470" s="391"/>
      <c r="I2470" s="392" t="str">
        <f aca="false">IF(A2470&lt;&gt;0,CONCATENATE(A2470,"_",B2470,"_",C2470,"_",D2470,"_",E2470),"")</f>
        <v/>
      </c>
    </row>
    <row r="2471" customFormat="false" ht="15.75" hidden="false" customHeight="false" outlineLevel="0" collapsed="false">
      <c r="A2471" s="377"/>
      <c r="B2471" s="390"/>
      <c r="C2471" s="391"/>
      <c r="D2471" s="391"/>
      <c r="E2471" s="391"/>
      <c r="F2471" s="81"/>
      <c r="G2471" s="81"/>
      <c r="H2471" s="391"/>
      <c r="I2471" s="392" t="str">
        <f aca="false">IF(A2471&lt;&gt;0,CONCATENATE(A2471,"_",B2471,"_",C2471,"_",D2471,"_",E2471),"")</f>
        <v/>
      </c>
    </row>
    <row r="2472" customFormat="false" ht="15.75" hidden="false" customHeight="false" outlineLevel="0" collapsed="false">
      <c r="A2472" s="377"/>
      <c r="B2472" s="390"/>
      <c r="C2472" s="391"/>
      <c r="D2472" s="391"/>
      <c r="E2472" s="391"/>
      <c r="F2472" s="81"/>
      <c r="G2472" s="81"/>
      <c r="H2472" s="391"/>
      <c r="I2472" s="392" t="str">
        <f aca="false">IF(A2472&lt;&gt;0,CONCATENATE(A2472,"_",B2472,"_",C2472,"_",D2472,"_",E2472),"")</f>
        <v/>
      </c>
    </row>
    <row r="2473" customFormat="false" ht="15.75" hidden="false" customHeight="false" outlineLevel="0" collapsed="false">
      <c r="A2473" s="377"/>
      <c r="B2473" s="390"/>
      <c r="C2473" s="391"/>
      <c r="D2473" s="391"/>
      <c r="E2473" s="391"/>
      <c r="F2473" s="81"/>
      <c r="G2473" s="81"/>
      <c r="H2473" s="391"/>
      <c r="I2473" s="392" t="str">
        <f aca="false">IF(A2473&lt;&gt;0,CONCATENATE(A2473,"_",B2473,"_",C2473,"_",D2473,"_",E2473),"")</f>
        <v/>
      </c>
    </row>
    <row r="2474" customFormat="false" ht="15.75" hidden="false" customHeight="false" outlineLevel="0" collapsed="false">
      <c r="A2474" s="377"/>
      <c r="B2474" s="390"/>
      <c r="C2474" s="391"/>
      <c r="D2474" s="391"/>
      <c r="E2474" s="391"/>
      <c r="F2474" s="81"/>
      <c r="G2474" s="81"/>
      <c r="H2474" s="391"/>
      <c r="I2474" s="392" t="str">
        <f aca="false">IF(A2474&lt;&gt;0,CONCATENATE(A2474,"_",B2474,"_",C2474,"_",D2474,"_",E2474),"")</f>
        <v/>
      </c>
    </row>
    <row r="2475" customFormat="false" ht="15.75" hidden="false" customHeight="false" outlineLevel="0" collapsed="false">
      <c r="A2475" s="377"/>
      <c r="B2475" s="390"/>
      <c r="C2475" s="391"/>
      <c r="D2475" s="391"/>
      <c r="E2475" s="391"/>
      <c r="F2475" s="81"/>
      <c r="G2475" s="81"/>
      <c r="H2475" s="391"/>
      <c r="I2475" s="392" t="str">
        <f aca="false">IF(A2475&lt;&gt;0,CONCATENATE(A2475,"_",B2475,"_",C2475,"_",D2475,"_",E2475),"")</f>
        <v/>
      </c>
    </row>
    <row r="2476" customFormat="false" ht="15.75" hidden="false" customHeight="false" outlineLevel="0" collapsed="false">
      <c r="A2476" s="377"/>
      <c r="B2476" s="390"/>
      <c r="C2476" s="391"/>
      <c r="D2476" s="391"/>
      <c r="E2476" s="391"/>
      <c r="F2476" s="81"/>
      <c r="G2476" s="81"/>
      <c r="H2476" s="391"/>
      <c r="I2476" s="392" t="str">
        <f aca="false">IF(A2476&lt;&gt;0,CONCATENATE(A2476,"_",B2476,"_",C2476,"_",D2476,"_",E2476),"")</f>
        <v/>
      </c>
    </row>
    <row r="2477" customFormat="false" ht="15.75" hidden="false" customHeight="false" outlineLevel="0" collapsed="false">
      <c r="A2477" s="377"/>
      <c r="B2477" s="390"/>
      <c r="C2477" s="391"/>
      <c r="D2477" s="391"/>
      <c r="E2477" s="391"/>
      <c r="F2477" s="81"/>
      <c r="G2477" s="81"/>
      <c r="H2477" s="391"/>
      <c r="I2477" s="392" t="str">
        <f aca="false">IF(A2477&lt;&gt;0,CONCATENATE(A2477,"_",B2477,"_",C2477,"_",D2477,"_",E2477),"")</f>
        <v/>
      </c>
    </row>
    <row r="2478" customFormat="false" ht="15.75" hidden="false" customHeight="false" outlineLevel="0" collapsed="false">
      <c r="A2478" s="377"/>
      <c r="B2478" s="390"/>
      <c r="C2478" s="391"/>
      <c r="D2478" s="391"/>
      <c r="E2478" s="391"/>
      <c r="F2478" s="81"/>
      <c r="G2478" s="81"/>
      <c r="H2478" s="391"/>
      <c r="I2478" s="392" t="str">
        <f aca="false">IF(A2478&lt;&gt;0,CONCATENATE(A2478,"_",B2478,"_",C2478,"_",D2478,"_",E2478),"")</f>
        <v/>
      </c>
    </row>
    <row r="2479" customFormat="false" ht="15.75" hidden="false" customHeight="false" outlineLevel="0" collapsed="false">
      <c r="A2479" s="377"/>
      <c r="B2479" s="390"/>
      <c r="C2479" s="391"/>
      <c r="D2479" s="391"/>
      <c r="E2479" s="391"/>
      <c r="F2479" s="81"/>
      <c r="G2479" s="81"/>
      <c r="H2479" s="391"/>
      <c r="I2479" s="392" t="str">
        <f aca="false">IF(A2479&lt;&gt;0,CONCATENATE(A2479,"_",B2479,"_",C2479,"_",D2479,"_",E2479),"")</f>
        <v/>
      </c>
    </row>
    <row r="2480" customFormat="false" ht="15.75" hidden="false" customHeight="false" outlineLevel="0" collapsed="false">
      <c r="A2480" s="377"/>
      <c r="B2480" s="390"/>
      <c r="C2480" s="391"/>
      <c r="D2480" s="391"/>
      <c r="E2480" s="391"/>
      <c r="F2480" s="81"/>
      <c r="G2480" s="81"/>
      <c r="H2480" s="391"/>
      <c r="I2480" s="392" t="str">
        <f aca="false">IF(A2480&lt;&gt;0,CONCATENATE(A2480,"_",B2480,"_",C2480,"_",D2480,"_",E2480),"")</f>
        <v/>
      </c>
    </row>
    <row r="2481" customFormat="false" ht="15.75" hidden="false" customHeight="false" outlineLevel="0" collapsed="false">
      <c r="A2481" s="377"/>
      <c r="B2481" s="390"/>
      <c r="C2481" s="391"/>
      <c r="D2481" s="391"/>
      <c r="E2481" s="391"/>
      <c r="F2481" s="81"/>
      <c r="G2481" s="81"/>
      <c r="H2481" s="391"/>
      <c r="I2481" s="392" t="str">
        <f aca="false">IF(A2481&lt;&gt;0,CONCATENATE(A2481,"_",B2481,"_",C2481,"_",D2481,"_",E2481),"")</f>
        <v/>
      </c>
    </row>
    <row r="2482" customFormat="false" ht="15.75" hidden="false" customHeight="false" outlineLevel="0" collapsed="false">
      <c r="A2482" s="377"/>
      <c r="B2482" s="390"/>
      <c r="C2482" s="391"/>
      <c r="D2482" s="391"/>
      <c r="E2482" s="391"/>
      <c r="F2482" s="81"/>
      <c r="G2482" s="81"/>
      <c r="H2482" s="391"/>
      <c r="I2482" s="392" t="str">
        <f aca="false">IF(A2482&lt;&gt;0,CONCATENATE(A2482,"_",B2482,"_",C2482,"_",D2482,"_",E2482),"")</f>
        <v/>
      </c>
    </row>
    <row r="2483" customFormat="false" ht="15.75" hidden="false" customHeight="false" outlineLevel="0" collapsed="false">
      <c r="A2483" s="377"/>
      <c r="B2483" s="390"/>
      <c r="C2483" s="391"/>
      <c r="D2483" s="391"/>
      <c r="E2483" s="391"/>
      <c r="F2483" s="81"/>
      <c r="G2483" s="81"/>
      <c r="H2483" s="391"/>
      <c r="I2483" s="392" t="str">
        <f aca="false">IF(A2483&lt;&gt;0,CONCATENATE(A2483,"_",B2483,"_",C2483,"_",D2483,"_",E2483),"")</f>
        <v/>
      </c>
    </row>
    <row r="2484" customFormat="false" ht="15.75" hidden="false" customHeight="false" outlineLevel="0" collapsed="false">
      <c r="A2484" s="377"/>
      <c r="B2484" s="390"/>
      <c r="C2484" s="391"/>
      <c r="D2484" s="391"/>
      <c r="E2484" s="391"/>
      <c r="F2484" s="81"/>
      <c r="G2484" s="81"/>
      <c r="H2484" s="391"/>
      <c r="I2484" s="392" t="str">
        <f aca="false">IF(A2484&lt;&gt;0,CONCATENATE(A2484,"_",B2484,"_",C2484,"_",D2484,"_",E2484),"")</f>
        <v/>
      </c>
    </row>
    <row r="2485" customFormat="false" ht="15.75" hidden="false" customHeight="false" outlineLevel="0" collapsed="false">
      <c r="A2485" s="377"/>
      <c r="B2485" s="390"/>
      <c r="C2485" s="391"/>
      <c r="D2485" s="391"/>
      <c r="E2485" s="391"/>
      <c r="F2485" s="81"/>
      <c r="G2485" s="81"/>
      <c r="H2485" s="391"/>
      <c r="I2485" s="392" t="str">
        <f aca="false">IF(A2485&lt;&gt;0,CONCATENATE(A2485,"_",B2485,"_",C2485,"_",D2485,"_",E2485),"")</f>
        <v/>
      </c>
    </row>
    <row r="2486" customFormat="false" ht="15.75" hidden="false" customHeight="false" outlineLevel="0" collapsed="false">
      <c r="A2486" s="377"/>
      <c r="B2486" s="390"/>
      <c r="C2486" s="391"/>
      <c r="D2486" s="391"/>
      <c r="E2486" s="391"/>
      <c r="F2486" s="81"/>
      <c r="G2486" s="81"/>
      <c r="H2486" s="391"/>
      <c r="I2486" s="392" t="str">
        <f aca="false">IF(A2486&lt;&gt;0,CONCATENATE(A2486,"_",B2486,"_",C2486,"_",D2486,"_",E2486),"")</f>
        <v/>
      </c>
    </row>
    <row r="2487" customFormat="false" ht="15.75" hidden="false" customHeight="false" outlineLevel="0" collapsed="false">
      <c r="A2487" s="377"/>
      <c r="B2487" s="390"/>
      <c r="C2487" s="391"/>
      <c r="D2487" s="391"/>
      <c r="E2487" s="391"/>
      <c r="F2487" s="81"/>
      <c r="G2487" s="81"/>
      <c r="H2487" s="391"/>
      <c r="I2487" s="392" t="str">
        <f aca="false">IF(A2487&lt;&gt;0,CONCATENATE(A2487,"_",B2487,"_",C2487,"_",D2487,"_",E2487),"")</f>
        <v/>
      </c>
    </row>
    <row r="2488" customFormat="false" ht="15.75" hidden="false" customHeight="false" outlineLevel="0" collapsed="false">
      <c r="A2488" s="377"/>
      <c r="B2488" s="390"/>
      <c r="C2488" s="391"/>
      <c r="D2488" s="391"/>
      <c r="E2488" s="391"/>
      <c r="F2488" s="81"/>
      <c r="G2488" s="81"/>
      <c r="H2488" s="391"/>
      <c r="I2488" s="392" t="str">
        <f aca="false">IF(A2488&lt;&gt;0,CONCATENATE(A2488,"_",B2488,"_",C2488,"_",D2488,"_",E2488),"")</f>
        <v/>
      </c>
    </row>
    <row r="2489" customFormat="false" ht="15.75" hidden="false" customHeight="false" outlineLevel="0" collapsed="false">
      <c r="A2489" s="377"/>
      <c r="B2489" s="390"/>
      <c r="C2489" s="391"/>
      <c r="D2489" s="391"/>
      <c r="E2489" s="391"/>
      <c r="F2489" s="81"/>
      <c r="G2489" s="81"/>
      <c r="H2489" s="391"/>
      <c r="I2489" s="392" t="str">
        <f aca="false">IF(A2489&lt;&gt;0,CONCATENATE(A2489,"_",B2489,"_",C2489,"_",D2489,"_",E2489),"")</f>
        <v/>
      </c>
    </row>
    <row r="2490" customFormat="false" ht="15.75" hidden="false" customHeight="false" outlineLevel="0" collapsed="false">
      <c r="A2490" s="377"/>
      <c r="B2490" s="390"/>
      <c r="C2490" s="391"/>
      <c r="D2490" s="391"/>
      <c r="E2490" s="391"/>
      <c r="F2490" s="81"/>
      <c r="G2490" s="81"/>
      <c r="H2490" s="391"/>
      <c r="I2490" s="392" t="str">
        <f aca="false">IF(A2490&lt;&gt;0,CONCATENATE(A2490,"_",B2490,"_",C2490,"_",D2490,"_",E2490),"")</f>
        <v/>
      </c>
    </row>
    <row r="2491" customFormat="false" ht="15.75" hidden="false" customHeight="false" outlineLevel="0" collapsed="false">
      <c r="A2491" s="377"/>
      <c r="B2491" s="390"/>
      <c r="C2491" s="391"/>
      <c r="D2491" s="391"/>
      <c r="E2491" s="391"/>
      <c r="F2491" s="81"/>
      <c r="G2491" s="81"/>
      <c r="H2491" s="391"/>
      <c r="I2491" s="392" t="str">
        <f aca="false">IF(A2491&lt;&gt;0,CONCATENATE(A2491,"_",B2491,"_",C2491,"_",D2491,"_",E2491),"")</f>
        <v/>
      </c>
    </row>
    <row r="2492" customFormat="false" ht="15.75" hidden="false" customHeight="false" outlineLevel="0" collapsed="false">
      <c r="A2492" s="377"/>
      <c r="B2492" s="390"/>
      <c r="C2492" s="391"/>
      <c r="D2492" s="391"/>
      <c r="E2492" s="391"/>
      <c r="F2492" s="81"/>
      <c r="G2492" s="81"/>
      <c r="H2492" s="391"/>
      <c r="I2492" s="392" t="str">
        <f aca="false">IF(A2492&lt;&gt;0,CONCATENATE(A2492,"_",B2492,"_",C2492,"_",D2492,"_",E2492),"")</f>
        <v/>
      </c>
    </row>
    <row r="2493" customFormat="false" ht="15.75" hidden="false" customHeight="false" outlineLevel="0" collapsed="false">
      <c r="A2493" s="377"/>
      <c r="B2493" s="390"/>
      <c r="C2493" s="391"/>
      <c r="D2493" s="391"/>
      <c r="E2493" s="391"/>
      <c r="F2493" s="81"/>
      <c r="G2493" s="81"/>
      <c r="H2493" s="391"/>
      <c r="I2493" s="392" t="str">
        <f aca="false">IF(A2493&lt;&gt;0,CONCATENATE(A2493,"_",B2493,"_",C2493,"_",D2493,"_",E2493),"")</f>
        <v/>
      </c>
    </row>
    <row r="2494" customFormat="false" ht="15.75" hidden="false" customHeight="false" outlineLevel="0" collapsed="false">
      <c r="A2494" s="377"/>
      <c r="B2494" s="390"/>
      <c r="C2494" s="391"/>
      <c r="D2494" s="391"/>
      <c r="E2494" s="391"/>
      <c r="F2494" s="81"/>
      <c r="G2494" s="81"/>
      <c r="H2494" s="391"/>
      <c r="I2494" s="392" t="str">
        <f aca="false">IF(A2494&lt;&gt;0,CONCATENATE(A2494,"_",B2494,"_",C2494,"_",D2494,"_",E2494),"")</f>
        <v/>
      </c>
    </row>
    <row r="2495" customFormat="false" ht="15.75" hidden="false" customHeight="false" outlineLevel="0" collapsed="false">
      <c r="A2495" s="377"/>
      <c r="B2495" s="390"/>
      <c r="C2495" s="391"/>
      <c r="D2495" s="391"/>
      <c r="E2495" s="391"/>
      <c r="F2495" s="81"/>
      <c r="G2495" s="81"/>
      <c r="H2495" s="391"/>
      <c r="I2495" s="392" t="str">
        <f aca="false">IF(A2495&lt;&gt;0,CONCATENATE(A2495,"_",B2495,"_",C2495,"_",D2495,"_",E2495),"")</f>
        <v/>
      </c>
    </row>
    <row r="2496" customFormat="false" ht="15.75" hidden="false" customHeight="false" outlineLevel="0" collapsed="false">
      <c r="A2496" s="377"/>
      <c r="B2496" s="390"/>
      <c r="C2496" s="391"/>
      <c r="D2496" s="391"/>
      <c r="E2496" s="391"/>
      <c r="F2496" s="81"/>
      <c r="G2496" s="81"/>
      <c r="H2496" s="391"/>
      <c r="I2496" s="392" t="str">
        <f aca="false">IF(A2496&lt;&gt;0,CONCATENATE(A2496,"_",B2496,"_",C2496,"_",D2496,"_",E2496),"")</f>
        <v/>
      </c>
    </row>
    <row r="2497" customFormat="false" ht="15.75" hidden="false" customHeight="false" outlineLevel="0" collapsed="false">
      <c r="A2497" s="377"/>
      <c r="B2497" s="390"/>
      <c r="C2497" s="391"/>
      <c r="D2497" s="391"/>
      <c r="E2497" s="391"/>
      <c r="F2497" s="81"/>
      <c r="G2497" s="81"/>
      <c r="H2497" s="391"/>
      <c r="I2497" s="392" t="str">
        <f aca="false">IF(A2497&lt;&gt;0,CONCATENATE(A2497,"_",B2497,"_",C2497,"_",D2497,"_",E2497),"")</f>
        <v/>
      </c>
    </row>
    <row r="2498" customFormat="false" ht="15.75" hidden="false" customHeight="false" outlineLevel="0" collapsed="false">
      <c r="A2498" s="377"/>
      <c r="B2498" s="390"/>
      <c r="C2498" s="391"/>
      <c r="D2498" s="391"/>
      <c r="E2498" s="391"/>
      <c r="F2498" s="81"/>
      <c r="G2498" s="81"/>
      <c r="H2498" s="391"/>
      <c r="I2498" s="392" t="str">
        <f aca="false">IF(A2498&lt;&gt;0,CONCATENATE(A2498,"_",B2498,"_",C2498,"_",D2498,"_",E2498),"")</f>
        <v/>
      </c>
    </row>
    <row r="2499" customFormat="false" ht="15.75" hidden="false" customHeight="false" outlineLevel="0" collapsed="false">
      <c r="A2499" s="377"/>
      <c r="B2499" s="390"/>
      <c r="C2499" s="391"/>
      <c r="D2499" s="391"/>
      <c r="E2499" s="391"/>
      <c r="F2499" s="81"/>
      <c r="G2499" s="81"/>
      <c r="H2499" s="391"/>
      <c r="I2499" s="392" t="str">
        <f aca="false">IF(A2499&lt;&gt;0,CONCATENATE(A2499,"_",B2499,"_",C2499,"_",D2499,"_",E2499),"")</f>
        <v/>
      </c>
    </row>
    <row r="2500" customFormat="false" ht="15.75" hidden="false" customHeight="false" outlineLevel="0" collapsed="false">
      <c r="A2500" s="377"/>
      <c r="B2500" s="390"/>
      <c r="C2500" s="391"/>
      <c r="D2500" s="391"/>
      <c r="E2500" s="391"/>
      <c r="F2500" s="81"/>
      <c r="G2500" s="81"/>
      <c r="H2500" s="391"/>
      <c r="I2500" s="392" t="str">
        <f aca="false">IF(A2500&lt;&gt;0,CONCATENATE(A2500,"_",B2500,"_",C2500,"_",D2500,"_",E2500),"")</f>
        <v/>
      </c>
    </row>
    <row r="2501" customFormat="false" ht="15.75" hidden="false" customHeight="false" outlineLevel="0" collapsed="false">
      <c r="A2501" s="377"/>
      <c r="B2501" s="390"/>
      <c r="C2501" s="391"/>
      <c r="D2501" s="391"/>
      <c r="E2501" s="391"/>
      <c r="F2501" s="81"/>
      <c r="G2501" s="81"/>
      <c r="H2501" s="391"/>
      <c r="I2501" s="392" t="str">
        <f aca="false">IF(A2501&lt;&gt;0,CONCATENATE(A2501,"_",B2501,"_",C2501,"_",D2501,"_",E2501),"")</f>
        <v/>
      </c>
    </row>
    <row r="2502" customFormat="false" ht="15.75" hidden="false" customHeight="false" outlineLevel="0" collapsed="false">
      <c r="A2502" s="377"/>
      <c r="B2502" s="390"/>
      <c r="C2502" s="391"/>
      <c r="D2502" s="391"/>
      <c r="E2502" s="391"/>
      <c r="F2502" s="81"/>
      <c r="G2502" s="81"/>
      <c r="H2502" s="391"/>
      <c r="I2502" s="392" t="str">
        <f aca="false">IF(A2502&lt;&gt;0,CONCATENATE(A2502,"_",B2502,"_",C2502,"_",D2502,"_",E2502),"")</f>
        <v/>
      </c>
    </row>
    <row r="2503" customFormat="false" ht="15.75" hidden="false" customHeight="false" outlineLevel="0" collapsed="false">
      <c r="A2503" s="377"/>
      <c r="B2503" s="390"/>
      <c r="C2503" s="391"/>
      <c r="D2503" s="391"/>
      <c r="E2503" s="391"/>
      <c r="F2503" s="81"/>
      <c r="G2503" s="81"/>
      <c r="H2503" s="391"/>
      <c r="I2503" s="392" t="str">
        <f aca="false">IF(A2503&lt;&gt;0,CONCATENATE(A2503,"_",B2503,"_",C2503,"_",D2503,"_",E2503),"")</f>
        <v/>
      </c>
    </row>
    <row r="2504" customFormat="false" ht="15.75" hidden="false" customHeight="false" outlineLevel="0" collapsed="false">
      <c r="A2504" s="377"/>
      <c r="B2504" s="390"/>
      <c r="C2504" s="391"/>
      <c r="D2504" s="391"/>
      <c r="E2504" s="391"/>
      <c r="F2504" s="81"/>
      <c r="G2504" s="81"/>
      <c r="H2504" s="391"/>
      <c r="I2504" s="392" t="str">
        <f aca="false">IF(A2504&lt;&gt;0,CONCATENATE(A2504,"_",B2504,"_",C2504,"_",D2504,"_",E2504),"")</f>
        <v/>
      </c>
    </row>
    <row r="2505" customFormat="false" ht="15.75" hidden="false" customHeight="false" outlineLevel="0" collapsed="false">
      <c r="A2505" s="377"/>
      <c r="B2505" s="390"/>
      <c r="C2505" s="391"/>
      <c r="D2505" s="391"/>
      <c r="E2505" s="391"/>
      <c r="F2505" s="81"/>
      <c r="G2505" s="81"/>
      <c r="H2505" s="391"/>
      <c r="I2505" s="392" t="str">
        <f aca="false">IF(A2505&lt;&gt;0,CONCATENATE(A2505,"_",B2505,"_",C2505,"_",D2505,"_",E2505),"")</f>
        <v/>
      </c>
    </row>
    <row r="2506" customFormat="false" ht="15.75" hidden="false" customHeight="false" outlineLevel="0" collapsed="false">
      <c r="A2506" s="377"/>
      <c r="B2506" s="390"/>
      <c r="C2506" s="391"/>
      <c r="D2506" s="391"/>
      <c r="E2506" s="391"/>
      <c r="F2506" s="81"/>
      <c r="G2506" s="81"/>
      <c r="H2506" s="391"/>
      <c r="I2506" s="392" t="str">
        <f aca="false">IF(A2506&lt;&gt;0,CONCATENATE(A2506,"_",B2506,"_",C2506,"_",D2506,"_",E2506),"")</f>
        <v/>
      </c>
    </row>
    <row r="2507" customFormat="false" ht="15.75" hidden="false" customHeight="false" outlineLevel="0" collapsed="false">
      <c r="A2507" s="377"/>
      <c r="B2507" s="390"/>
      <c r="C2507" s="391"/>
      <c r="D2507" s="391"/>
      <c r="E2507" s="391"/>
      <c r="F2507" s="81"/>
      <c r="G2507" s="81"/>
      <c r="H2507" s="391"/>
      <c r="I2507" s="392" t="str">
        <f aca="false">IF(A2507&lt;&gt;0,CONCATENATE(A2507,"_",B2507,"_",C2507,"_",D2507,"_",E2507),"")</f>
        <v/>
      </c>
    </row>
    <row r="2508" customFormat="false" ht="15.75" hidden="false" customHeight="false" outlineLevel="0" collapsed="false">
      <c r="A2508" s="377"/>
      <c r="B2508" s="390"/>
      <c r="C2508" s="391"/>
      <c r="D2508" s="391"/>
      <c r="E2508" s="391"/>
      <c r="F2508" s="81"/>
      <c r="G2508" s="81"/>
      <c r="H2508" s="391"/>
      <c r="I2508" s="392" t="str">
        <f aca="false">IF(A2508&lt;&gt;0,CONCATENATE(A2508,"_",B2508,"_",C2508,"_",D2508,"_",E2508),"")</f>
        <v/>
      </c>
    </row>
    <row r="2509" customFormat="false" ht="15.75" hidden="false" customHeight="false" outlineLevel="0" collapsed="false">
      <c r="A2509" s="377"/>
      <c r="B2509" s="390"/>
      <c r="C2509" s="391"/>
      <c r="D2509" s="391"/>
      <c r="E2509" s="391"/>
      <c r="F2509" s="81"/>
      <c r="G2509" s="81"/>
      <c r="H2509" s="391"/>
      <c r="I2509" s="392" t="str">
        <f aca="false">IF(A2509&lt;&gt;0,CONCATENATE(A2509,"_",B2509,"_",C2509,"_",D2509,"_",E2509),"")</f>
        <v/>
      </c>
    </row>
    <row r="2510" customFormat="false" ht="15.75" hidden="false" customHeight="false" outlineLevel="0" collapsed="false">
      <c r="A2510" s="377"/>
      <c r="B2510" s="390"/>
      <c r="C2510" s="391"/>
      <c r="D2510" s="391"/>
      <c r="E2510" s="391"/>
      <c r="F2510" s="81"/>
      <c r="G2510" s="81"/>
      <c r="H2510" s="391"/>
      <c r="I2510" s="392" t="str">
        <f aca="false">IF(A2510&lt;&gt;0,CONCATENATE(A2510,"_",B2510,"_",C2510,"_",D2510,"_",E2510),"")</f>
        <v/>
      </c>
    </row>
    <row r="2511" customFormat="false" ht="15.75" hidden="false" customHeight="false" outlineLevel="0" collapsed="false">
      <c r="A2511" s="377"/>
      <c r="B2511" s="390"/>
      <c r="C2511" s="391"/>
      <c r="D2511" s="391"/>
      <c r="E2511" s="391"/>
      <c r="F2511" s="81"/>
      <c r="G2511" s="81"/>
      <c r="H2511" s="391"/>
      <c r="I2511" s="392" t="str">
        <f aca="false">IF(A2511&lt;&gt;0,CONCATENATE(A2511,"_",B2511,"_",C2511,"_",D2511,"_",E2511),"")</f>
        <v/>
      </c>
    </row>
    <row r="2512" customFormat="false" ht="15.75" hidden="false" customHeight="false" outlineLevel="0" collapsed="false">
      <c r="A2512" s="377"/>
      <c r="B2512" s="390"/>
      <c r="C2512" s="391"/>
      <c r="D2512" s="391"/>
      <c r="E2512" s="391"/>
      <c r="F2512" s="81"/>
      <c r="G2512" s="81"/>
      <c r="H2512" s="391"/>
      <c r="I2512" s="392" t="str">
        <f aca="false">IF(A2512&lt;&gt;0,CONCATENATE(A2512,"_",B2512,"_",C2512,"_",D2512,"_",E2512),"")</f>
        <v/>
      </c>
    </row>
    <row r="2513" customFormat="false" ht="15.75" hidden="false" customHeight="false" outlineLevel="0" collapsed="false">
      <c r="A2513" s="377"/>
      <c r="B2513" s="390"/>
      <c r="C2513" s="391"/>
      <c r="D2513" s="391"/>
      <c r="E2513" s="391"/>
      <c r="F2513" s="81"/>
      <c r="G2513" s="81"/>
      <c r="H2513" s="391"/>
      <c r="I2513" s="392" t="str">
        <f aca="false">IF(A2513&lt;&gt;0,CONCATENATE(A2513,"_",B2513,"_",C2513,"_",D2513,"_",E2513),"")</f>
        <v/>
      </c>
    </row>
    <row r="2514" customFormat="false" ht="15.75" hidden="false" customHeight="false" outlineLevel="0" collapsed="false">
      <c r="A2514" s="377"/>
      <c r="B2514" s="390"/>
      <c r="C2514" s="391"/>
      <c r="D2514" s="391"/>
      <c r="E2514" s="391"/>
      <c r="F2514" s="81"/>
      <c r="G2514" s="81"/>
      <c r="H2514" s="391"/>
      <c r="I2514" s="392" t="str">
        <f aca="false">IF(A2514&lt;&gt;0,CONCATENATE(A2514,"_",B2514,"_",C2514,"_",D2514,"_",E2514),"")</f>
        <v/>
      </c>
    </row>
    <row r="2515" customFormat="false" ht="15.75" hidden="false" customHeight="false" outlineLevel="0" collapsed="false">
      <c r="A2515" s="377"/>
      <c r="B2515" s="390"/>
      <c r="C2515" s="391"/>
      <c r="D2515" s="391"/>
      <c r="E2515" s="391"/>
      <c r="F2515" s="81"/>
      <c r="G2515" s="81"/>
      <c r="H2515" s="391"/>
      <c r="I2515" s="392" t="str">
        <f aca="false">IF(A2515&lt;&gt;0,CONCATENATE(A2515,"_",B2515,"_",C2515,"_",D2515,"_",E2515),"")</f>
        <v/>
      </c>
    </row>
    <row r="2516" customFormat="false" ht="15.75" hidden="false" customHeight="false" outlineLevel="0" collapsed="false">
      <c r="A2516" s="377"/>
      <c r="B2516" s="390"/>
      <c r="C2516" s="391"/>
      <c r="D2516" s="391"/>
      <c r="E2516" s="391"/>
      <c r="F2516" s="81"/>
      <c r="G2516" s="81"/>
      <c r="H2516" s="391"/>
      <c r="I2516" s="392" t="str">
        <f aca="false">IF(A2516&lt;&gt;0,CONCATENATE(A2516,"_",B2516,"_",C2516,"_",D2516,"_",E2516),"")</f>
        <v/>
      </c>
    </row>
    <row r="2517" customFormat="false" ht="15.75" hidden="false" customHeight="false" outlineLevel="0" collapsed="false">
      <c r="A2517" s="377"/>
      <c r="B2517" s="390"/>
      <c r="C2517" s="391"/>
      <c r="D2517" s="391"/>
      <c r="E2517" s="391"/>
      <c r="F2517" s="81"/>
      <c r="G2517" s="81"/>
      <c r="H2517" s="391"/>
      <c r="I2517" s="392" t="str">
        <f aca="false">IF(A2517&lt;&gt;0,CONCATENATE(A2517,"_",B2517,"_",C2517,"_",D2517,"_",E2517),"")</f>
        <v/>
      </c>
    </row>
    <row r="2518" customFormat="false" ht="15.75" hidden="false" customHeight="false" outlineLevel="0" collapsed="false">
      <c r="A2518" s="377"/>
      <c r="B2518" s="390"/>
      <c r="C2518" s="391"/>
      <c r="D2518" s="391"/>
      <c r="E2518" s="391"/>
      <c r="F2518" s="81"/>
      <c r="G2518" s="81"/>
      <c r="H2518" s="391"/>
      <c r="I2518" s="392" t="str">
        <f aca="false">IF(A2518&lt;&gt;0,CONCATENATE(A2518,"_",B2518,"_",C2518,"_",D2518,"_",E2518),"")</f>
        <v/>
      </c>
    </row>
    <row r="2519" customFormat="false" ht="15.75" hidden="false" customHeight="false" outlineLevel="0" collapsed="false">
      <c r="A2519" s="377"/>
      <c r="B2519" s="390"/>
      <c r="C2519" s="391"/>
      <c r="D2519" s="391"/>
      <c r="E2519" s="391"/>
      <c r="F2519" s="81"/>
      <c r="G2519" s="81"/>
      <c r="H2519" s="391"/>
      <c r="I2519" s="392" t="str">
        <f aca="false">IF(A2519&lt;&gt;0,CONCATENATE(A2519,"_",B2519,"_",C2519,"_",D2519,"_",E2519),"")</f>
        <v/>
      </c>
    </row>
    <row r="2520" customFormat="false" ht="15.75" hidden="false" customHeight="false" outlineLevel="0" collapsed="false">
      <c r="A2520" s="377"/>
      <c r="B2520" s="390"/>
      <c r="C2520" s="391"/>
      <c r="D2520" s="391"/>
      <c r="E2520" s="391"/>
      <c r="F2520" s="81"/>
      <c r="G2520" s="81"/>
      <c r="H2520" s="391"/>
      <c r="I2520" s="392" t="str">
        <f aca="false">IF(A2520&lt;&gt;0,CONCATENATE(A2520,"_",B2520,"_",C2520,"_",D2520,"_",E2520),"")</f>
        <v/>
      </c>
    </row>
    <row r="2521" customFormat="false" ht="15.75" hidden="false" customHeight="false" outlineLevel="0" collapsed="false">
      <c r="A2521" s="377"/>
      <c r="B2521" s="390"/>
      <c r="C2521" s="391"/>
      <c r="D2521" s="391"/>
      <c r="E2521" s="391"/>
      <c r="F2521" s="81"/>
      <c r="G2521" s="81"/>
      <c r="H2521" s="391"/>
      <c r="I2521" s="392" t="str">
        <f aca="false">IF(A2521&lt;&gt;0,CONCATENATE(A2521,"_",B2521,"_",C2521,"_",D2521,"_",E2521),"")</f>
        <v/>
      </c>
    </row>
    <row r="2522" customFormat="false" ht="15.75" hidden="false" customHeight="false" outlineLevel="0" collapsed="false">
      <c r="A2522" s="377"/>
      <c r="B2522" s="390"/>
      <c r="C2522" s="391"/>
      <c r="D2522" s="391"/>
      <c r="E2522" s="391"/>
      <c r="F2522" s="81"/>
      <c r="G2522" s="81"/>
      <c r="H2522" s="391"/>
      <c r="I2522" s="392" t="str">
        <f aca="false">IF(A2522&lt;&gt;0,CONCATENATE(A2522,"_",B2522,"_",C2522,"_",D2522,"_",E2522),"")</f>
        <v/>
      </c>
    </row>
    <row r="2523" customFormat="false" ht="15.75" hidden="false" customHeight="false" outlineLevel="0" collapsed="false">
      <c r="A2523" s="377"/>
      <c r="B2523" s="390"/>
      <c r="C2523" s="391"/>
      <c r="D2523" s="391"/>
      <c r="E2523" s="391"/>
      <c r="F2523" s="81"/>
      <c r="G2523" s="81"/>
      <c r="H2523" s="391"/>
      <c r="I2523" s="392" t="str">
        <f aca="false">IF(A2523&lt;&gt;0,CONCATENATE(A2523,"_",B2523,"_",C2523,"_",D2523,"_",E2523),"")</f>
        <v/>
      </c>
    </row>
    <row r="2524" customFormat="false" ht="15.75" hidden="false" customHeight="false" outlineLevel="0" collapsed="false">
      <c r="A2524" s="377"/>
      <c r="B2524" s="390"/>
      <c r="C2524" s="391"/>
      <c r="D2524" s="391"/>
      <c r="E2524" s="391"/>
      <c r="F2524" s="81"/>
      <c r="G2524" s="81"/>
      <c r="H2524" s="391"/>
      <c r="I2524" s="392" t="str">
        <f aca="false">IF(A2524&lt;&gt;0,CONCATENATE(A2524,"_",B2524,"_",C2524,"_",D2524,"_",E2524),"")</f>
        <v/>
      </c>
    </row>
    <row r="2525" customFormat="false" ht="15.75" hidden="false" customHeight="false" outlineLevel="0" collapsed="false">
      <c r="A2525" s="377"/>
      <c r="B2525" s="390"/>
      <c r="C2525" s="391"/>
      <c r="D2525" s="391"/>
      <c r="E2525" s="391"/>
      <c r="F2525" s="81"/>
      <c r="G2525" s="81"/>
      <c r="H2525" s="391"/>
      <c r="I2525" s="392" t="str">
        <f aca="false">IF(A2525&lt;&gt;0,CONCATENATE(A2525,"_",B2525,"_",C2525,"_",D2525,"_",E2525),"")</f>
        <v/>
      </c>
    </row>
    <row r="2526" customFormat="false" ht="15.75" hidden="false" customHeight="false" outlineLevel="0" collapsed="false">
      <c r="A2526" s="377"/>
      <c r="B2526" s="390"/>
      <c r="C2526" s="391"/>
      <c r="D2526" s="391"/>
      <c r="E2526" s="391"/>
      <c r="F2526" s="81"/>
      <c r="G2526" s="81"/>
      <c r="H2526" s="391"/>
      <c r="I2526" s="392" t="str">
        <f aca="false">IF(A2526&lt;&gt;0,CONCATENATE(A2526,"_",B2526,"_",C2526,"_",D2526,"_",E2526),"")</f>
        <v/>
      </c>
    </row>
    <row r="2527" customFormat="false" ht="15.75" hidden="false" customHeight="false" outlineLevel="0" collapsed="false">
      <c r="A2527" s="377"/>
      <c r="B2527" s="390"/>
      <c r="C2527" s="391"/>
      <c r="D2527" s="391"/>
      <c r="E2527" s="391"/>
      <c r="F2527" s="81"/>
      <c r="G2527" s="81"/>
      <c r="H2527" s="391"/>
      <c r="I2527" s="392" t="str">
        <f aca="false">IF(A2527&lt;&gt;0,CONCATENATE(A2527,"_",B2527,"_",C2527,"_",D2527,"_",E2527),"")</f>
        <v/>
      </c>
    </row>
    <row r="2528" customFormat="false" ht="15.75" hidden="false" customHeight="false" outlineLevel="0" collapsed="false">
      <c r="A2528" s="377"/>
      <c r="B2528" s="390"/>
      <c r="C2528" s="391"/>
      <c r="D2528" s="391"/>
      <c r="E2528" s="391"/>
      <c r="F2528" s="81"/>
      <c r="G2528" s="81"/>
      <c r="H2528" s="391"/>
      <c r="I2528" s="392" t="str">
        <f aca="false">IF(A2528&lt;&gt;0,CONCATENATE(A2528,"_",B2528,"_",C2528,"_",D2528,"_",E2528),"")</f>
        <v/>
      </c>
    </row>
    <row r="2529" customFormat="false" ht="15.75" hidden="false" customHeight="false" outlineLevel="0" collapsed="false">
      <c r="A2529" s="377"/>
      <c r="B2529" s="390"/>
      <c r="C2529" s="391"/>
      <c r="D2529" s="391"/>
      <c r="E2529" s="391"/>
      <c r="F2529" s="81"/>
      <c r="G2529" s="81"/>
      <c r="H2529" s="391"/>
      <c r="I2529" s="392" t="str">
        <f aca="false">IF(A2529&lt;&gt;0,CONCATENATE(A2529,"_",B2529,"_",C2529,"_",D2529,"_",E2529),"")</f>
        <v/>
      </c>
    </row>
    <row r="2530" customFormat="false" ht="15.75" hidden="false" customHeight="false" outlineLevel="0" collapsed="false">
      <c r="A2530" s="377"/>
      <c r="B2530" s="390"/>
      <c r="C2530" s="391"/>
      <c r="D2530" s="391"/>
      <c r="E2530" s="391"/>
      <c r="F2530" s="81"/>
      <c r="G2530" s="81"/>
      <c r="H2530" s="391"/>
      <c r="I2530" s="392" t="str">
        <f aca="false">IF(A2530&lt;&gt;0,CONCATENATE(A2530,"_",B2530,"_",C2530,"_",D2530,"_",E2530),"")</f>
        <v/>
      </c>
    </row>
    <row r="2531" customFormat="false" ht="15.75" hidden="false" customHeight="false" outlineLevel="0" collapsed="false">
      <c r="A2531" s="377"/>
      <c r="B2531" s="390"/>
      <c r="C2531" s="391"/>
      <c r="D2531" s="391"/>
      <c r="E2531" s="391"/>
      <c r="F2531" s="81"/>
      <c r="G2531" s="81"/>
      <c r="H2531" s="391"/>
      <c r="I2531" s="392" t="str">
        <f aca="false">IF(A2531&lt;&gt;0,CONCATENATE(A2531,"_",B2531,"_",C2531,"_",D2531,"_",E2531),"")</f>
        <v/>
      </c>
    </row>
    <row r="2532" customFormat="false" ht="15.75" hidden="false" customHeight="false" outlineLevel="0" collapsed="false">
      <c r="A2532" s="377"/>
      <c r="B2532" s="390"/>
      <c r="C2532" s="391"/>
      <c r="D2532" s="391"/>
      <c r="E2532" s="391"/>
      <c r="F2532" s="81"/>
      <c r="G2532" s="81"/>
      <c r="H2532" s="391"/>
      <c r="I2532" s="392" t="str">
        <f aca="false">IF(A2532&lt;&gt;0,CONCATENATE(A2532,"_",B2532,"_",C2532,"_",D2532,"_",E2532),"")</f>
        <v/>
      </c>
    </row>
    <row r="2533" customFormat="false" ht="15.75" hidden="false" customHeight="false" outlineLevel="0" collapsed="false">
      <c r="A2533" s="377"/>
      <c r="B2533" s="390"/>
      <c r="C2533" s="391"/>
      <c r="D2533" s="391"/>
      <c r="E2533" s="391"/>
      <c r="F2533" s="81"/>
      <c r="G2533" s="81"/>
      <c r="H2533" s="391"/>
      <c r="I2533" s="392" t="str">
        <f aca="false">IF(A2533&lt;&gt;0,CONCATENATE(A2533,"_",B2533,"_",C2533,"_",D2533,"_",E2533),"")</f>
        <v/>
      </c>
    </row>
    <row r="2534" customFormat="false" ht="15.75" hidden="false" customHeight="false" outlineLevel="0" collapsed="false">
      <c r="A2534" s="377"/>
      <c r="B2534" s="390"/>
      <c r="C2534" s="391"/>
      <c r="D2534" s="391"/>
      <c r="E2534" s="391"/>
      <c r="F2534" s="81"/>
      <c r="G2534" s="81"/>
      <c r="H2534" s="391"/>
      <c r="I2534" s="392" t="str">
        <f aca="false">IF(A2534&lt;&gt;0,CONCATENATE(A2534,"_",B2534,"_",C2534,"_",D2534,"_",E2534),"")</f>
        <v/>
      </c>
    </row>
    <row r="2535" customFormat="false" ht="15.75" hidden="false" customHeight="false" outlineLevel="0" collapsed="false">
      <c r="A2535" s="377"/>
      <c r="B2535" s="390"/>
      <c r="C2535" s="391"/>
      <c r="D2535" s="391"/>
      <c r="E2535" s="391"/>
      <c r="F2535" s="81"/>
      <c r="G2535" s="81"/>
      <c r="H2535" s="391"/>
      <c r="I2535" s="392" t="str">
        <f aca="false">IF(A2535&lt;&gt;0,CONCATENATE(A2535,"_",B2535,"_",C2535,"_",D2535,"_",E2535),"")</f>
        <v/>
      </c>
    </row>
    <row r="2536" customFormat="false" ht="15.75" hidden="false" customHeight="false" outlineLevel="0" collapsed="false">
      <c r="A2536" s="377"/>
      <c r="B2536" s="390"/>
      <c r="C2536" s="391"/>
      <c r="D2536" s="391"/>
      <c r="E2536" s="391"/>
      <c r="F2536" s="81"/>
      <c r="G2536" s="81"/>
      <c r="H2536" s="391"/>
      <c r="I2536" s="392" t="str">
        <f aca="false">IF(A2536&lt;&gt;0,CONCATENATE(A2536,"_",B2536,"_",C2536,"_",D2536,"_",E2536),"")</f>
        <v/>
      </c>
    </row>
    <row r="2537" customFormat="false" ht="15.75" hidden="false" customHeight="false" outlineLevel="0" collapsed="false">
      <c r="A2537" s="377"/>
      <c r="B2537" s="390"/>
      <c r="C2537" s="391"/>
      <c r="D2537" s="391"/>
      <c r="E2537" s="391"/>
      <c r="F2537" s="81"/>
      <c r="G2537" s="81"/>
      <c r="H2537" s="391"/>
      <c r="I2537" s="392" t="str">
        <f aca="false">IF(A2537&lt;&gt;0,CONCATENATE(A2537,"_",B2537,"_",C2537,"_",D2537,"_",E2537),"")</f>
        <v/>
      </c>
    </row>
    <row r="2538" customFormat="false" ht="15.75" hidden="false" customHeight="false" outlineLevel="0" collapsed="false">
      <c r="A2538" s="377"/>
      <c r="B2538" s="390"/>
      <c r="C2538" s="391"/>
      <c r="D2538" s="391"/>
      <c r="E2538" s="391"/>
      <c r="F2538" s="81"/>
      <c r="G2538" s="81"/>
      <c r="H2538" s="391"/>
      <c r="I2538" s="392" t="str">
        <f aca="false">IF(A2538&lt;&gt;0,CONCATENATE(A2538,"_",B2538,"_",C2538,"_",D2538,"_",E2538),"")</f>
        <v/>
      </c>
    </row>
    <row r="2539" customFormat="false" ht="15.75" hidden="false" customHeight="false" outlineLevel="0" collapsed="false">
      <c r="A2539" s="377"/>
      <c r="B2539" s="390"/>
      <c r="C2539" s="391"/>
      <c r="D2539" s="391"/>
      <c r="E2539" s="391"/>
      <c r="F2539" s="81"/>
      <c r="G2539" s="81"/>
      <c r="H2539" s="391"/>
      <c r="I2539" s="392" t="str">
        <f aca="false">IF(A2539&lt;&gt;0,CONCATENATE(A2539,"_",B2539,"_",C2539,"_",D2539,"_",E2539),"")</f>
        <v/>
      </c>
    </row>
    <row r="2540" customFormat="false" ht="15.75" hidden="false" customHeight="false" outlineLevel="0" collapsed="false">
      <c r="A2540" s="377"/>
      <c r="B2540" s="390"/>
      <c r="C2540" s="391"/>
      <c r="D2540" s="391"/>
      <c r="E2540" s="391"/>
      <c r="F2540" s="81"/>
      <c r="G2540" s="81"/>
      <c r="H2540" s="391"/>
      <c r="I2540" s="392" t="str">
        <f aca="false">IF(A2540&lt;&gt;0,CONCATENATE(A2540,"_",B2540,"_",C2540,"_",D2540,"_",E2540),"")</f>
        <v/>
      </c>
    </row>
    <row r="2541" customFormat="false" ht="15.75" hidden="false" customHeight="false" outlineLevel="0" collapsed="false">
      <c r="A2541" s="377"/>
      <c r="B2541" s="390"/>
      <c r="C2541" s="391"/>
      <c r="D2541" s="391"/>
      <c r="E2541" s="391"/>
      <c r="F2541" s="81"/>
      <c r="G2541" s="81"/>
      <c r="H2541" s="391"/>
      <c r="I2541" s="392" t="str">
        <f aca="false">IF(A2541&lt;&gt;0,CONCATENATE(A2541,"_",B2541,"_",C2541,"_",D2541,"_",E2541),"")</f>
        <v/>
      </c>
    </row>
    <row r="2542" customFormat="false" ht="15.75" hidden="false" customHeight="false" outlineLevel="0" collapsed="false">
      <c r="A2542" s="377"/>
      <c r="B2542" s="390"/>
      <c r="C2542" s="391"/>
      <c r="D2542" s="391"/>
      <c r="E2542" s="391"/>
      <c r="F2542" s="81"/>
      <c r="G2542" s="81"/>
      <c r="H2542" s="391"/>
      <c r="I2542" s="392" t="str">
        <f aca="false">IF(A2542&lt;&gt;0,CONCATENATE(A2542,"_",B2542,"_",C2542,"_",D2542,"_",E2542),"")</f>
        <v/>
      </c>
    </row>
    <row r="2543" customFormat="false" ht="15.75" hidden="false" customHeight="false" outlineLevel="0" collapsed="false">
      <c r="A2543" s="377"/>
      <c r="B2543" s="390"/>
      <c r="C2543" s="391"/>
      <c r="D2543" s="391"/>
      <c r="E2543" s="391"/>
      <c r="F2543" s="81"/>
      <c r="G2543" s="81"/>
      <c r="H2543" s="391"/>
      <c r="I2543" s="392" t="str">
        <f aca="false">IF(A2543&lt;&gt;0,CONCATENATE(A2543,"_",B2543,"_",C2543,"_",D2543,"_",E2543),"")</f>
        <v/>
      </c>
    </row>
    <row r="2544" customFormat="false" ht="15.75" hidden="false" customHeight="false" outlineLevel="0" collapsed="false">
      <c r="A2544" s="377"/>
      <c r="B2544" s="390"/>
      <c r="C2544" s="391"/>
      <c r="D2544" s="391"/>
      <c r="E2544" s="391"/>
      <c r="F2544" s="81"/>
      <c r="G2544" s="81"/>
      <c r="H2544" s="391"/>
      <c r="I2544" s="392" t="str">
        <f aca="false">IF(A2544&lt;&gt;0,CONCATENATE(A2544,"_",B2544,"_",C2544,"_",D2544,"_",E2544),"")</f>
        <v/>
      </c>
    </row>
    <row r="2545" customFormat="false" ht="15.75" hidden="false" customHeight="false" outlineLevel="0" collapsed="false">
      <c r="A2545" s="377"/>
      <c r="B2545" s="390"/>
      <c r="C2545" s="391"/>
      <c r="D2545" s="391"/>
      <c r="E2545" s="391"/>
      <c r="F2545" s="81"/>
      <c r="G2545" s="81"/>
      <c r="H2545" s="391"/>
      <c r="I2545" s="392" t="str">
        <f aca="false">IF(A2545&lt;&gt;0,CONCATENATE(A2545,"_",B2545,"_",C2545,"_",D2545,"_",E2545),"")</f>
        <v/>
      </c>
    </row>
    <row r="2546" customFormat="false" ht="15.75" hidden="false" customHeight="false" outlineLevel="0" collapsed="false">
      <c r="A2546" s="377"/>
      <c r="B2546" s="390"/>
      <c r="C2546" s="391"/>
      <c r="D2546" s="391"/>
      <c r="E2546" s="391"/>
      <c r="F2546" s="81"/>
      <c r="G2546" s="81"/>
      <c r="H2546" s="391"/>
      <c r="I2546" s="392" t="str">
        <f aca="false">IF(A2546&lt;&gt;0,CONCATENATE(A2546,"_",B2546,"_",C2546,"_",D2546,"_",E2546),"")</f>
        <v/>
      </c>
    </row>
    <row r="2547" customFormat="false" ht="15.75" hidden="false" customHeight="false" outlineLevel="0" collapsed="false">
      <c r="A2547" s="377"/>
      <c r="B2547" s="390"/>
      <c r="C2547" s="391"/>
      <c r="D2547" s="391"/>
      <c r="E2547" s="391"/>
      <c r="F2547" s="81"/>
      <c r="G2547" s="81"/>
      <c r="H2547" s="391"/>
      <c r="I2547" s="392" t="str">
        <f aca="false">IF(A2547&lt;&gt;0,CONCATENATE(A2547,"_",B2547,"_",C2547,"_",D2547,"_",E2547),"")</f>
        <v/>
      </c>
    </row>
    <row r="2548" customFormat="false" ht="15.75" hidden="false" customHeight="false" outlineLevel="0" collapsed="false">
      <c r="A2548" s="377"/>
      <c r="B2548" s="390"/>
      <c r="C2548" s="391"/>
      <c r="D2548" s="391"/>
      <c r="E2548" s="391"/>
      <c r="F2548" s="81"/>
      <c r="G2548" s="81"/>
      <c r="H2548" s="391"/>
      <c r="I2548" s="392" t="str">
        <f aca="false">IF(A2548&lt;&gt;0,CONCATENATE(A2548,"_",B2548,"_",C2548,"_",D2548,"_",E2548),"")</f>
        <v/>
      </c>
    </row>
    <row r="2549" customFormat="false" ht="15.75" hidden="false" customHeight="false" outlineLevel="0" collapsed="false">
      <c r="A2549" s="377"/>
      <c r="B2549" s="390"/>
      <c r="C2549" s="391"/>
      <c r="D2549" s="391"/>
      <c r="E2549" s="391"/>
      <c r="F2549" s="81"/>
      <c r="G2549" s="81"/>
      <c r="H2549" s="391"/>
      <c r="I2549" s="392" t="str">
        <f aca="false">IF(A2549&lt;&gt;0,CONCATENATE(A2549,"_",B2549,"_",C2549,"_",D2549,"_",E2549),"")</f>
        <v/>
      </c>
    </row>
    <row r="2550" customFormat="false" ht="15.75" hidden="false" customHeight="false" outlineLevel="0" collapsed="false">
      <c r="A2550" s="377"/>
      <c r="B2550" s="390"/>
      <c r="C2550" s="391"/>
      <c r="D2550" s="391"/>
      <c r="E2550" s="391"/>
      <c r="F2550" s="81"/>
      <c r="G2550" s="81"/>
      <c r="H2550" s="391"/>
      <c r="I2550" s="392" t="str">
        <f aca="false">IF(A2550&lt;&gt;0,CONCATENATE(A2550,"_",B2550,"_",C2550,"_",D2550,"_",E2550),"")</f>
        <v/>
      </c>
    </row>
    <row r="2551" customFormat="false" ht="15.75" hidden="false" customHeight="false" outlineLevel="0" collapsed="false">
      <c r="A2551" s="377"/>
      <c r="B2551" s="390"/>
      <c r="C2551" s="391"/>
      <c r="D2551" s="391"/>
      <c r="E2551" s="391"/>
      <c r="F2551" s="81"/>
      <c r="G2551" s="81"/>
      <c r="H2551" s="391"/>
      <c r="I2551" s="392" t="str">
        <f aca="false">IF(A2551&lt;&gt;0,CONCATENATE(A2551,"_",B2551,"_",C2551,"_",D2551,"_",E2551),"")</f>
        <v/>
      </c>
    </row>
    <row r="2552" customFormat="false" ht="15.75" hidden="false" customHeight="false" outlineLevel="0" collapsed="false">
      <c r="A2552" s="377"/>
      <c r="B2552" s="390"/>
      <c r="C2552" s="391"/>
      <c r="D2552" s="391"/>
      <c r="E2552" s="391"/>
      <c r="F2552" s="81"/>
      <c r="G2552" s="81"/>
      <c r="H2552" s="391"/>
      <c r="I2552" s="392" t="str">
        <f aca="false">IF(A2552&lt;&gt;0,CONCATENATE(A2552,"_",B2552,"_",C2552,"_",D2552,"_",E2552),"")</f>
        <v/>
      </c>
    </row>
    <row r="2553" customFormat="false" ht="15.75" hidden="false" customHeight="false" outlineLevel="0" collapsed="false">
      <c r="A2553" s="377"/>
      <c r="B2553" s="390"/>
      <c r="C2553" s="391"/>
      <c r="D2553" s="391"/>
      <c r="E2553" s="391"/>
      <c r="F2553" s="81"/>
      <c r="G2553" s="81"/>
      <c r="H2553" s="391"/>
      <c r="I2553" s="392" t="str">
        <f aca="false">IF(A2553&lt;&gt;0,CONCATENATE(A2553,"_",B2553,"_",C2553,"_",D2553,"_",E2553),"")</f>
        <v/>
      </c>
    </row>
    <row r="2554" customFormat="false" ht="15.75" hidden="false" customHeight="false" outlineLevel="0" collapsed="false">
      <c r="A2554" s="377"/>
      <c r="B2554" s="390"/>
      <c r="C2554" s="391"/>
      <c r="D2554" s="391"/>
      <c r="E2554" s="391"/>
      <c r="F2554" s="81"/>
      <c r="G2554" s="81"/>
      <c r="H2554" s="391"/>
      <c r="I2554" s="392" t="str">
        <f aca="false">IF(A2554&lt;&gt;0,CONCATENATE(A2554,"_",B2554,"_",C2554,"_",D2554,"_",E2554),"")</f>
        <v/>
      </c>
    </row>
    <row r="2555" customFormat="false" ht="15.75" hidden="false" customHeight="false" outlineLevel="0" collapsed="false">
      <c r="A2555" s="377"/>
      <c r="B2555" s="390"/>
      <c r="C2555" s="391"/>
      <c r="D2555" s="391"/>
      <c r="E2555" s="391"/>
      <c r="F2555" s="81"/>
      <c r="G2555" s="81"/>
      <c r="H2555" s="391"/>
      <c r="I2555" s="392" t="str">
        <f aca="false">IF(A2555&lt;&gt;0,CONCATENATE(A2555,"_",B2555,"_",C2555,"_",D2555,"_",E2555),"")</f>
        <v/>
      </c>
    </row>
    <row r="2556" customFormat="false" ht="15.75" hidden="false" customHeight="false" outlineLevel="0" collapsed="false">
      <c r="A2556" s="377"/>
      <c r="B2556" s="390"/>
      <c r="C2556" s="391"/>
      <c r="D2556" s="391"/>
      <c r="E2556" s="391"/>
      <c r="F2556" s="81"/>
      <c r="G2556" s="81"/>
      <c r="H2556" s="391"/>
      <c r="I2556" s="392" t="str">
        <f aca="false">IF(A2556&lt;&gt;0,CONCATENATE(A2556,"_",B2556,"_",C2556,"_",D2556,"_",E2556),"")</f>
        <v/>
      </c>
    </row>
    <row r="2557" customFormat="false" ht="15.75" hidden="false" customHeight="false" outlineLevel="0" collapsed="false">
      <c r="A2557" s="377"/>
      <c r="B2557" s="390"/>
      <c r="C2557" s="391"/>
      <c r="D2557" s="391"/>
      <c r="E2557" s="391"/>
      <c r="F2557" s="81"/>
      <c r="G2557" s="81"/>
      <c r="H2557" s="391"/>
      <c r="I2557" s="392" t="str">
        <f aca="false">IF(A2557&lt;&gt;0,CONCATENATE(A2557,"_",B2557,"_",C2557,"_",D2557,"_",E2557),"")</f>
        <v/>
      </c>
    </row>
    <row r="2558" customFormat="false" ht="15.75" hidden="false" customHeight="false" outlineLevel="0" collapsed="false">
      <c r="A2558" s="377"/>
      <c r="B2558" s="390"/>
      <c r="C2558" s="391"/>
      <c r="D2558" s="391"/>
      <c r="E2558" s="391"/>
      <c r="F2558" s="81"/>
      <c r="G2558" s="81"/>
      <c r="H2558" s="391"/>
      <c r="I2558" s="392" t="str">
        <f aca="false">IF(A2558&lt;&gt;0,CONCATENATE(A2558,"_",B2558,"_",C2558,"_",D2558,"_",E2558),"")</f>
        <v/>
      </c>
    </row>
    <row r="2559" customFormat="false" ht="15.75" hidden="false" customHeight="false" outlineLevel="0" collapsed="false">
      <c r="A2559" s="377"/>
      <c r="B2559" s="390"/>
      <c r="C2559" s="391"/>
      <c r="D2559" s="391"/>
      <c r="E2559" s="391"/>
      <c r="F2559" s="81"/>
      <c r="G2559" s="81"/>
      <c r="H2559" s="391"/>
      <c r="I2559" s="392" t="str">
        <f aca="false">IF(A2559&lt;&gt;0,CONCATENATE(A2559,"_",B2559,"_",C2559,"_",D2559,"_",E2559),"")</f>
        <v/>
      </c>
    </row>
    <row r="2560" customFormat="false" ht="15.75" hidden="false" customHeight="false" outlineLevel="0" collapsed="false">
      <c r="A2560" s="377"/>
      <c r="B2560" s="390"/>
      <c r="C2560" s="391"/>
      <c r="D2560" s="391"/>
      <c r="E2560" s="391"/>
      <c r="F2560" s="81"/>
      <c r="G2560" s="81"/>
      <c r="H2560" s="391"/>
      <c r="I2560" s="392" t="str">
        <f aca="false">IF(A2560&lt;&gt;0,CONCATENATE(A2560,"_",B2560,"_",C2560,"_",D2560,"_",E2560),"")</f>
        <v/>
      </c>
    </row>
    <row r="2561" customFormat="false" ht="15.75" hidden="false" customHeight="false" outlineLevel="0" collapsed="false">
      <c r="A2561" s="377"/>
      <c r="B2561" s="390"/>
      <c r="C2561" s="391"/>
      <c r="D2561" s="391"/>
      <c r="E2561" s="391"/>
      <c r="F2561" s="81"/>
      <c r="G2561" s="81"/>
      <c r="H2561" s="391"/>
      <c r="I2561" s="392" t="str">
        <f aca="false">IF(A2561&lt;&gt;0,CONCATENATE(A2561,"_",B2561,"_",C2561,"_",D2561,"_",E2561),"")</f>
        <v/>
      </c>
    </row>
    <row r="2562" customFormat="false" ht="15.75" hidden="false" customHeight="false" outlineLevel="0" collapsed="false">
      <c r="A2562" s="377"/>
      <c r="B2562" s="390"/>
      <c r="C2562" s="391"/>
      <c r="D2562" s="391"/>
      <c r="E2562" s="391"/>
      <c r="F2562" s="81"/>
      <c r="G2562" s="81"/>
      <c r="H2562" s="391"/>
      <c r="I2562" s="392" t="str">
        <f aca="false">IF(A2562&lt;&gt;0,CONCATENATE(A2562,"_",B2562,"_",C2562,"_",D2562,"_",E2562),"")</f>
        <v/>
      </c>
    </row>
    <row r="2563" customFormat="false" ht="15.75" hidden="false" customHeight="false" outlineLevel="0" collapsed="false">
      <c r="A2563" s="377"/>
      <c r="B2563" s="390"/>
      <c r="C2563" s="391"/>
      <c r="D2563" s="391"/>
      <c r="E2563" s="391"/>
      <c r="F2563" s="81"/>
      <c r="G2563" s="81"/>
      <c r="H2563" s="391"/>
      <c r="I2563" s="392" t="str">
        <f aca="false">IF(A2563&lt;&gt;0,CONCATENATE(A2563,"_",B2563,"_",C2563,"_",D2563,"_",E2563),"")</f>
        <v/>
      </c>
    </row>
    <row r="2564" customFormat="false" ht="15.75" hidden="false" customHeight="false" outlineLevel="0" collapsed="false">
      <c r="A2564" s="377"/>
      <c r="B2564" s="390"/>
      <c r="C2564" s="391"/>
      <c r="D2564" s="391"/>
      <c r="E2564" s="391"/>
      <c r="F2564" s="81"/>
      <c r="G2564" s="81"/>
      <c r="H2564" s="391"/>
      <c r="I2564" s="392" t="str">
        <f aca="false">IF(A2564&lt;&gt;0,CONCATENATE(A2564,"_",B2564,"_",C2564,"_",D2564,"_",E2564),"")</f>
        <v/>
      </c>
    </row>
    <row r="2565" customFormat="false" ht="15.75" hidden="false" customHeight="false" outlineLevel="0" collapsed="false">
      <c r="A2565" s="377"/>
      <c r="B2565" s="390"/>
      <c r="C2565" s="391"/>
      <c r="D2565" s="391"/>
      <c r="E2565" s="391"/>
      <c r="F2565" s="81"/>
      <c r="G2565" s="81"/>
      <c r="H2565" s="391"/>
      <c r="I2565" s="392" t="str">
        <f aca="false">IF(A2565&lt;&gt;0,CONCATENATE(A2565,"_",B2565,"_",C2565,"_",D2565,"_",E2565),"")</f>
        <v/>
      </c>
    </row>
    <row r="2566" customFormat="false" ht="15.75" hidden="false" customHeight="false" outlineLevel="0" collapsed="false">
      <c r="A2566" s="377"/>
      <c r="B2566" s="390"/>
      <c r="C2566" s="391"/>
      <c r="D2566" s="391"/>
      <c r="E2566" s="391"/>
      <c r="F2566" s="81"/>
      <c r="G2566" s="81"/>
      <c r="H2566" s="391"/>
      <c r="I2566" s="392" t="str">
        <f aca="false">IF(A2566&lt;&gt;0,CONCATENATE(A2566,"_",B2566,"_",C2566,"_",D2566,"_",E2566),"")</f>
        <v/>
      </c>
    </row>
    <row r="2567" customFormat="false" ht="15.75" hidden="false" customHeight="false" outlineLevel="0" collapsed="false">
      <c r="A2567" s="377"/>
      <c r="B2567" s="390"/>
      <c r="C2567" s="391"/>
      <c r="D2567" s="391"/>
      <c r="E2567" s="391"/>
      <c r="F2567" s="81"/>
      <c r="G2567" s="81"/>
      <c r="H2567" s="391"/>
      <c r="I2567" s="392" t="str">
        <f aca="false">IF(A2567&lt;&gt;0,CONCATENATE(A2567,"_",B2567,"_",C2567,"_",D2567,"_",E2567),"")</f>
        <v/>
      </c>
    </row>
    <row r="2568" customFormat="false" ht="15.75" hidden="false" customHeight="false" outlineLevel="0" collapsed="false">
      <c r="A2568" s="377"/>
      <c r="B2568" s="390"/>
      <c r="C2568" s="391"/>
      <c r="D2568" s="391"/>
      <c r="E2568" s="391"/>
      <c r="F2568" s="81"/>
      <c r="G2568" s="81"/>
      <c r="H2568" s="391"/>
      <c r="I2568" s="392" t="str">
        <f aca="false">IF(A2568&lt;&gt;0,CONCATENATE(A2568,"_",B2568,"_",C2568,"_",D2568,"_",E2568),"")</f>
        <v/>
      </c>
    </row>
    <row r="2569" customFormat="false" ht="15.75" hidden="false" customHeight="false" outlineLevel="0" collapsed="false">
      <c r="A2569" s="377"/>
      <c r="B2569" s="390"/>
      <c r="C2569" s="391"/>
      <c r="D2569" s="391"/>
      <c r="E2569" s="391"/>
      <c r="F2569" s="81"/>
      <c r="G2569" s="81"/>
      <c r="H2569" s="391"/>
      <c r="I2569" s="392" t="str">
        <f aca="false">IF(A2569&lt;&gt;0,CONCATENATE(A2569,"_",B2569,"_",C2569,"_",D2569,"_",E2569),"")</f>
        <v/>
      </c>
    </row>
    <row r="2570" customFormat="false" ht="15.75" hidden="false" customHeight="false" outlineLevel="0" collapsed="false">
      <c r="A2570" s="377"/>
      <c r="B2570" s="390"/>
      <c r="C2570" s="391"/>
      <c r="D2570" s="391"/>
      <c r="E2570" s="391"/>
      <c r="F2570" s="81"/>
      <c r="G2570" s="81"/>
      <c r="H2570" s="391"/>
      <c r="I2570" s="392" t="str">
        <f aca="false">IF(A2570&lt;&gt;0,CONCATENATE(A2570,"_",B2570,"_",C2570,"_",D2570,"_",E2570),"")</f>
        <v/>
      </c>
    </row>
    <row r="2571" customFormat="false" ht="15.75" hidden="false" customHeight="false" outlineLevel="0" collapsed="false">
      <c r="A2571" s="377"/>
      <c r="B2571" s="390"/>
      <c r="C2571" s="391"/>
      <c r="D2571" s="391"/>
      <c r="E2571" s="391"/>
      <c r="F2571" s="81"/>
      <c r="G2571" s="81"/>
      <c r="H2571" s="391"/>
      <c r="I2571" s="392" t="str">
        <f aca="false">IF(A2571&lt;&gt;0,CONCATENATE(A2571,"_",B2571,"_",C2571,"_",D2571,"_",E2571),"")</f>
        <v/>
      </c>
    </row>
    <row r="2572" customFormat="false" ht="15.75" hidden="false" customHeight="false" outlineLevel="0" collapsed="false">
      <c r="A2572" s="377"/>
      <c r="B2572" s="390"/>
      <c r="C2572" s="391"/>
      <c r="D2572" s="391"/>
      <c r="E2572" s="391"/>
      <c r="F2572" s="81"/>
      <c r="G2572" s="81"/>
      <c r="H2572" s="391"/>
      <c r="I2572" s="392" t="str">
        <f aca="false">IF(A2572&lt;&gt;0,CONCATENATE(A2572,"_",B2572,"_",C2572,"_",D2572,"_",E2572),"")</f>
        <v/>
      </c>
    </row>
    <row r="2573" customFormat="false" ht="15.75" hidden="false" customHeight="false" outlineLevel="0" collapsed="false">
      <c r="A2573" s="377"/>
      <c r="B2573" s="390"/>
      <c r="C2573" s="391"/>
      <c r="D2573" s="391"/>
      <c r="E2573" s="391"/>
      <c r="F2573" s="81"/>
      <c r="G2573" s="81"/>
      <c r="H2573" s="391"/>
      <c r="I2573" s="392" t="str">
        <f aca="false">IF(A2573&lt;&gt;0,CONCATENATE(A2573,"_",B2573,"_",C2573,"_",D2573,"_",E2573),"")</f>
        <v/>
      </c>
    </row>
    <row r="2574" customFormat="false" ht="15.75" hidden="false" customHeight="false" outlineLevel="0" collapsed="false">
      <c r="A2574" s="377"/>
      <c r="B2574" s="390"/>
      <c r="C2574" s="391"/>
      <c r="D2574" s="391"/>
      <c r="E2574" s="391"/>
      <c r="F2574" s="81"/>
      <c r="G2574" s="81"/>
      <c r="H2574" s="391"/>
      <c r="I2574" s="392" t="str">
        <f aca="false">IF(A2574&lt;&gt;0,CONCATENATE(A2574,"_",B2574,"_",C2574,"_",D2574,"_",E2574),"")</f>
        <v/>
      </c>
    </row>
    <row r="2575" customFormat="false" ht="15.75" hidden="false" customHeight="false" outlineLevel="0" collapsed="false">
      <c r="A2575" s="377"/>
      <c r="B2575" s="390"/>
      <c r="C2575" s="391"/>
      <c r="D2575" s="391"/>
      <c r="E2575" s="391"/>
      <c r="F2575" s="81"/>
      <c r="G2575" s="81"/>
      <c r="H2575" s="391"/>
      <c r="I2575" s="392" t="str">
        <f aca="false">IF(A2575&lt;&gt;0,CONCATENATE(A2575,"_",B2575,"_",C2575,"_",D2575,"_",E2575),"")</f>
        <v/>
      </c>
    </row>
    <row r="2576" customFormat="false" ht="15.75" hidden="false" customHeight="false" outlineLevel="0" collapsed="false">
      <c r="A2576" s="377"/>
      <c r="B2576" s="390"/>
      <c r="C2576" s="391"/>
      <c r="D2576" s="391"/>
      <c r="E2576" s="391"/>
      <c r="F2576" s="81"/>
      <c r="G2576" s="81"/>
      <c r="H2576" s="391"/>
      <c r="I2576" s="392" t="str">
        <f aca="false">IF(A2576&lt;&gt;0,CONCATENATE(A2576,"_",B2576,"_",C2576,"_",D2576,"_",E2576),"")</f>
        <v/>
      </c>
    </row>
    <row r="2577" customFormat="false" ht="15.75" hidden="false" customHeight="false" outlineLevel="0" collapsed="false">
      <c r="A2577" s="377"/>
      <c r="B2577" s="390"/>
      <c r="C2577" s="391"/>
      <c r="D2577" s="391"/>
      <c r="E2577" s="391"/>
      <c r="F2577" s="81"/>
      <c r="G2577" s="81"/>
      <c r="H2577" s="391"/>
      <c r="I2577" s="392" t="str">
        <f aca="false">IF(A2577&lt;&gt;0,CONCATENATE(A2577,"_",B2577,"_",C2577,"_",D2577,"_",E2577),"")</f>
        <v/>
      </c>
    </row>
    <row r="2578" customFormat="false" ht="15.75" hidden="false" customHeight="false" outlineLevel="0" collapsed="false">
      <c r="A2578" s="377"/>
      <c r="B2578" s="390"/>
      <c r="C2578" s="391"/>
      <c r="D2578" s="391"/>
      <c r="E2578" s="391"/>
      <c r="F2578" s="81"/>
      <c r="G2578" s="81"/>
      <c r="H2578" s="391"/>
      <c r="I2578" s="392" t="str">
        <f aca="false">IF(A2578&lt;&gt;0,CONCATENATE(A2578,"_",B2578,"_",C2578,"_",D2578,"_",E2578),"")</f>
        <v/>
      </c>
    </row>
    <row r="2579" customFormat="false" ht="15.75" hidden="false" customHeight="false" outlineLevel="0" collapsed="false">
      <c r="A2579" s="377"/>
      <c r="B2579" s="390"/>
      <c r="C2579" s="391"/>
      <c r="D2579" s="391"/>
      <c r="E2579" s="391"/>
      <c r="F2579" s="81"/>
      <c r="G2579" s="81"/>
      <c r="H2579" s="391"/>
      <c r="I2579" s="392" t="str">
        <f aca="false">IF(A2579&lt;&gt;0,CONCATENATE(A2579,"_",B2579,"_",C2579,"_",D2579,"_",E2579),"")</f>
        <v/>
      </c>
    </row>
    <row r="2580" customFormat="false" ht="15.75" hidden="false" customHeight="false" outlineLevel="0" collapsed="false">
      <c r="A2580" s="377"/>
      <c r="B2580" s="390"/>
      <c r="C2580" s="391"/>
      <c r="D2580" s="391"/>
      <c r="E2580" s="391"/>
      <c r="F2580" s="81"/>
      <c r="G2580" s="81"/>
      <c r="H2580" s="391"/>
      <c r="I2580" s="392" t="str">
        <f aca="false">IF(A2580&lt;&gt;0,CONCATENATE(A2580,"_",B2580,"_",C2580,"_",D2580,"_",E2580),"")</f>
        <v/>
      </c>
    </row>
    <row r="2581" customFormat="false" ht="15.75" hidden="false" customHeight="false" outlineLevel="0" collapsed="false">
      <c r="A2581" s="377"/>
      <c r="B2581" s="390"/>
      <c r="C2581" s="391"/>
      <c r="D2581" s="391"/>
      <c r="E2581" s="391"/>
      <c r="F2581" s="81"/>
      <c r="G2581" s="81"/>
      <c r="H2581" s="391"/>
      <c r="I2581" s="392" t="str">
        <f aca="false">IF(A2581&lt;&gt;0,CONCATENATE(A2581,"_",B2581,"_",C2581,"_",D2581,"_",E2581),"")</f>
        <v/>
      </c>
    </row>
    <row r="2582" customFormat="false" ht="15.75" hidden="false" customHeight="false" outlineLevel="0" collapsed="false">
      <c r="A2582" s="377"/>
      <c r="B2582" s="390"/>
      <c r="C2582" s="391"/>
      <c r="D2582" s="391"/>
      <c r="E2582" s="391"/>
      <c r="F2582" s="81"/>
      <c r="G2582" s="81"/>
      <c r="H2582" s="391"/>
      <c r="I2582" s="392" t="str">
        <f aca="false">IF(A2582&lt;&gt;0,CONCATENATE(A2582,"_",B2582,"_",C2582,"_",D2582,"_",E2582),"")</f>
        <v/>
      </c>
    </row>
    <row r="2583" customFormat="false" ht="15.75" hidden="false" customHeight="false" outlineLevel="0" collapsed="false">
      <c r="A2583" s="377"/>
      <c r="B2583" s="390"/>
      <c r="C2583" s="391"/>
      <c r="D2583" s="391"/>
      <c r="E2583" s="391"/>
      <c r="F2583" s="81"/>
      <c r="G2583" s="81"/>
      <c r="H2583" s="391"/>
      <c r="I2583" s="392" t="str">
        <f aca="false">IF(A2583&lt;&gt;0,CONCATENATE(A2583,"_",B2583,"_",C2583,"_",D2583,"_",E2583),"")</f>
        <v/>
      </c>
    </row>
    <row r="2584" customFormat="false" ht="15.75" hidden="false" customHeight="false" outlineLevel="0" collapsed="false">
      <c r="A2584" s="377"/>
      <c r="B2584" s="390"/>
      <c r="C2584" s="391"/>
      <c r="D2584" s="391"/>
      <c r="E2584" s="391"/>
      <c r="F2584" s="81"/>
      <c r="G2584" s="81"/>
      <c r="H2584" s="391"/>
      <c r="I2584" s="392" t="str">
        <f aca="false">IF(A2584&lt;&gt;0,CONCATENATE(A2584,"_",B2584,"_",C2584,"_",D2584,"_",E2584),"")</f>
        <v/>
      </c>
    </row>
    <row r="2585" customFormat="false" ht="15.75" hidden="false" customHeight="false" outlineLevel="0" collapsed="false">
      <c r="A2585" s="377"/>
      <c r="B2585" s="390"/>
      <c r="C2585" s="391"/>
      <c r="D2585" s="391"/>
      <c r="E2585" s="391"/>
      <c r="F2585" s="81"/>
      <c r="G2585" s="81"/>
      <c r="H2585" s="391"/>
      <c r="I2585" s="392" t="str">
        <f aca="false">IF(A2585&lt;&gt;0,CONCATENATE(A2585,"_",B2585,"_",C2585,"_",D2585,"_",E2585),"")</f>
        <v/>
      </c>
    </row>
    <row r="2586" customFormat="false" ht="15.75" hidden="false" customHeight="false" outlineLevel="0" collapsed="false">
      <c r="A2586" s="377"/>
      <c r="B2586" s="390"/>
      <c r="C2586" s="391"/>
      <c r="D2586" s="391"/>
      <c r="E2586" s="391"/>
      <c r="F2586" s="81"/>
      <c r="G2586" s="81"/>
      <c r="H2586" s="391"/>
      <c r="I2586" s="392" t="str">
        <f aca="false">IF(A2586&lt;&gt;0,CONCATENATE(A2586,"_",B2586,"_",C2586,"_",D2586,"_",E2586),"")</f>
        <v/>
      </c>
    </row>
    <row r="2587" customFormat="false" ht="15.75" hidden="false" customHeight="false" outlineLevel="0" collapsed="false">
      <c r="A2587" s="377"/>
      <c r="B2587" s="390"/>
      <c r="C2587" s="391"/>
      <c r="D2587" s="391"/>
      <c r="E2587" s="391"/>
      <c r="F2587" s="81"/>
      <c r="G2587" s="81"/>
      <c r="H2587" s="391"/>
      <c r="I2587" s="392" t="str">
        <f aca="false">IF(A2587&lt;&gt;0,CONCATENATE(A2587,"_",B2587,"_",C2587,"_",D2587,"_",E2587),"")</f>
        <v/>
      </c>
    </row>
    <row r="2588" customFormat="false" ht="15.75" hidden="false" customHeight="false" outlineLevel="0" collapsed="false">
      <c r="A2588" s="377"/>
      <c r="B2588" s="390"/>
      <c r="C2588" s="391"/>
      <c r="D2588" s="391"/>
      <c r="E2588" s="391"/>
      <c r="F2588" s="81"/>
      <c r="G2588" s="81"/>
      <c r="H2588" s="391"/>
      <c r="I2588" s="392" t="str">
        <f aca="false">IF(A2588&lt;&gt;0,CONCATENATE(A2588,"_",B2588,"_",C2588,"_",D2588,"_",E2588),"")</f>
        <v/>
      </c>
    </row>
    <row r="2589" customFormat="false" ht="15.75" hidden="false" customHeight="false" outlineLevel="0" collapsed="false">
      <c r="A2589" s="377"/>
      <c r="B2589" s="390"/>
      <c r="C2589" s="391"/>
      <c r="D2589" s="391"/>
      <c r="E2589" s="391"/>
      <c r="F2589" s="81"/>
      <c r="G2589" s="81"/>
      <c r="H2589" s="391"/>
      <c r="I2589" s="392" t="str">
        <f aca="false">IF(A2589&lt;&gt;0,CONCATENATE(A2589,"_",B2589,"_",C2589,"_",D2589,"_",E2589),"")</f>
        <v/>
      </c>
    </row>
    <row r="2590" customFormat="false" ht="15.75" hidden="false" customHeight="false" outlineLevel="0" collapsed="false">
      <c r="A2590" s="377"/>
      <c r="B2590" s="390"/>
      <c r="C2590" s="391"/>
      <c r="D2590" s="391"/>
      <c r="E2590" s="391"/>
      <c r="F2590" s="81"/>
      <c r="G2590" s="81"/>
      <c r="H2590" s="391"/>
      <c r="I2590" s="392" t="str">
        <f aca="false">IF(A2590&lt;&gt;0,CONCATENATE(A2590,"_",B2590,"_",C2590,"_",D2590,"_",E2590),"")</f>
        <v/>
      </c>
    </row>
    <row r="2591" customFormat="false" ht="15.75" hidden="false" customHeight="false" outlineLevel="0" collapsed="false">
      <c r="A2591" s="377"/>
      <c r="B2591" s="390"/>
      <c r="C2591" s="391"/>
      <c r="D2591" s="391"/>
      <c r="E2591" s="391"/>
      <c r="F2591" s="81"/>
      <c r="G2591" s="81"/>
      <c r="H2591" s="391"/>
      <c r="I2591" s="392" t="str">
        <f aca="false">IF(A2591&lt;&gt;0,CONCATENATE(A2591,"_",B2591,"_",C2591,"_",D2591,"_",E2591),"")</f>
        <v/>
      </c>
    </row>
    <row r="2592" customFormat="false" ht="15.75" hidden="false" customHeight="false" outlineLevel="0" collapsed="false">
      <c r="A2592" s="377"/>
      <c r="B2592" s="390"/>
      <c r="C2592" s="391"/>
      <c r="D2592" s="391"/>
      <c r="E2592" s="391"/>
      <c r="F2592" s="81"/>
      <c r="G2592" s="81"/>
      <c r="H2592" s="391"/>
      <c r="I2592" s="392" t="str">
        <f aca="false">IF(A2592&lt;&gt;0,CONCATENATE(A2592,"_",B2592,"_",C2592,"_",D2592,"_",E2592),"")</f>
        <v/>
      </c>
    </row>
    <row r="2593" customFormat="false" ht="15.75" hidden="false" customHeight="false" outlineLevel="0" collapsed="false">
      <c r="A2593" s="377"/>
      <c r="B2593" s="390"/>
      <c r="C2593" s="391"/>
      <c r="D2593" s="391"/>
      <c r="E2593" s="391"/>
      <c r="F2593" s="81"/>
      <c r="G2593" s="81"/>
      <c r="H2593" s="391"/>
      <c r="I2593" s="392" t="str">
        <f aca="false">IF(A2593&lt;&gt;0,CONCATENATE(A2593,"_",B2593,"_",C2593,"_",D2593,"_",E2593),"")</f>
        <v/>
      </c>
    </row>
    <row r="2594" customFormat="false" ht="15.75" hidden="false" customHeight="false" outlineLevel="0" collapsed="false">
      <c r="A2594" s="377"/>
      <c r="B2594" s="390"/>
      <c r="C2594" s="391"/>
      <c r="D2594" s="391"/>
      <c r="E2594" s="391"/>
      <c r="F2594" s="81"/>
      <c r="G2594" s="81"/>
      <c r="H2594" s="391"/>
      <c r="I2594" s="392" t="str">
        <f aca="false">IF(A2594&lt;&gt;0,CONCATENATE(A2594,"_",B2594,"_",C2594,"_",D2594,"_",E2594),"")</f>
        <v/>
      </c>
    </row>
    <row r="2595" customFormat="false" ht="15.75" hidden="false" customHeight="false" outlineLevel="0" collapsed="false">
      <c r="A2595" s="377"/>
      <c r="B2595" s="390"/>
      <c r="C2595" s="391"/>
      <c r="D2595" s="391"/>
      <c r="E2595" s="391"/>
      <c r="F2595" s="81"/>
      <c r="G2595" s="81"/>
      <c r="H2595" s="391"/>
      <c r="I2595" s="392" t="str">
        <f aca="false">IF(A2595&lt;&gt;0,CONCATENATE(A2595,"_",B2595,"_",C2595,"_",D2595,"_",E2595),"")</f>
        <v/>
      </c>
    </row>
    <row r="2596" customFormat="false" ht="15.75" hidden="false" customHeight="false" outlineLevel="0" collapsed="false">
      <c r="A2596" s="377"/>
      <c r="B2596" s="390"/>
      <c r="C2596" s="391"/>
      <c r="D2596" s="391"/>
      <c r="E2596" s="391"/>
      <c r="F2596" s="81"/>
      <c r="G2596" s="81"/>
      <c r="H2596" s="391"/>
      <c r="I2596" s="392" t="str">
        <f aca="false">IF(A2596&lt;&gt;0,CONCATENATE(A2596,"_",B2596,"_",C2596,"_",D2596,"_",E2596),"")</f>
        <v/>
      </c>
    </row>
    <row r="2597" customFormat="false" ht="15.75" hidden="false" customHeight="false" outlineLevel="0" collapsed="false">
      <c r="A2597" s="377"/>
      <c r="B2597" s="390"/>
      <c r="C2597" s="391"/>
      <c r="D2597" s="391"/>
      <c r="E2597" s="391"/>
      <c r="F2597" s="81"/>
      <c r="G2597" s="81"/>
      <c r="H2597" s="391"/>
      <c r="I2597" s="392" t="str">
        <f aca="false">IF(A2597&lt;&gt;0,CONCATENATE(A2597,"_",B2597,"_",C2597,"_",D2597,"_",E2597),"")</f>
        <v/>
      </c>
    </row>
    <row r="2598" customFormat="false" ht="15.75" hidden="false" customHeight="false" outlineLevel="0" collapsed="false">
      <c r="A2598" s="377"/>
      <c r="B2598" s="390"/>
      <c r="C2598" s="391"/>
      <c r="D2598" s="391"/>
      <c r="E2598" s="391"/>
      <c r="F2598" s="81"/>
      <c r="G2598" s="81"/>
      <c r="H2598" s="391"/>
      <c r="I2598" s="392" t="str">
        <f aca="false">IF(A2598&lt;&gt;0,CONCATENATE(A2598,"_",B2598,"_",C2598,"_",D2598,"_",E2598),"")</f>
        <v/>
      </c>
    </row>
    <row r="2599" customFormat="false" ht="15.75" hidden="false" customHeight="false" outlineLevel="0" collapsed="false">
      <c r="A2599" s="377"/>
      <c r="B2599" s="390"/>
      <c r="C2599" s="391"/>
      <c r="D2599" s="391"/>
      <c r="E2599" s="391"/>
      <c r="F2599" s="81"/>
      <c r="G2599" s="81"/>
      <c r="H2599" s="391"/>
      <c r="I2599" s="392" t="str">
        <f aca="false">IF(A2599&lt;&gt;0,CONCATENATE(A2599,"_",B2599,"_",C2599,"_",D2599,"_",E2599),"")</f>
        <v/>
      </c>
    </row>
    <row r="2600" customFormat="false" ht="15.75" hidden="false" customHeight="false" outlineLevel="0" collapsed="false">
      <c r="A2600" s="377"/>
      <c r="B2600" s="390"/>
      <c r="C2600" s="391"/>
      <c r="D2600" s="391"/>
      <c r="E2600" s="391"/>
      <c r="F2600" s="81"/>
      <c r="G2600" s="81"/>
      <c r="H2600" s="391"/>
      <c r="I2600" s="392" t="str">
        <f aca="false">IF(A2600&lt;&gt;0,CONCATENATE(A2600,"_",B2600,"_",C2600,"_",D2600,"_",E2600),"")</f>
        <v/>
      </c>
    </row>
    <row r="2601" customFormat="false" ht="15.75" hidden="false" customHeight="false" outlineLevel="0" collapsed="false">
      <c r="A2601" s="377"/>
      <c r="B2601" s="390"/>
      <c r="C2601" s="391"/>
      <c r="D2601" s="391"/>
      <c r="E2601" s="391"/>
      <c r="F2601" s="81"/>
      <c r="G2601" s="81"/>
      <c r="H2601" s="391"/>
      <c r="I2601" s="392" t="str">
        <f aca="false">IF(A2601&lt;&gt;0,CONCATENATE(A2601,"_",B2601,"_",C2601,"_",D2601,"_",E2601),"")</f>
        <v/>
      </c>
    </row>
    <row r="2602" customFormat="false" ht="15.75" hidden="false" customHeight="false" outlineLevel="0" collapsed="false">
      <c r="A2602" s="377"/>
      <c r="B2602" s="390"/>
      <c r="C2602" s="391"/>
      <c r="D2602" s="391"/>
      <c r="E2602" s="391"/>
      <c r="F2602" s="81"/>
      <c r="G2602" s="81"/>
      <c r="H2602" s="391"/>
      <c r="I2602" s="392" t="str">
        <f aca="false">IF(A2602&lt;&gt;0,CONCATENATE(A2602,"_",B2602,"_",C2602,"_",D2602,"_",E2602),"")</f>
        <v/>
      </c>
    </row>
    <row r="2603" customFormat="false" ht="15.75" hidden="false" customHeight="false" outlineLevel="0" collapsed="false">
      <c r="A2603" s="377"/>
      <c r="B2603" s="390"/>
      <c r="C2603" s="391"/>
      <c r="D2603" s="391"/>
      <c r="E2603" s="391"/>
      <c r="F2603" s="81"/>
      <c r="G2603" s="81"/>
      <c r="H2603" s="391"/>
      <c r="I2603" s="392" t="str">
        <f aca="false">IF(A2603&lt;&gt;0,CONCATENATE(A2603,"_",B2603,"_",C2603,"_",D2603,"_",E2603),"")</f>
        <v/>
      </c>
    </row>
    <row r="2604" customFormat="false" ht="15.75" hidden="false" customHeight="false" outlineLevel="0" collapsed="false">
      <c r="A2604" s="377"/>
      <c r="B2604" s="390"/>
      <c r="C2604" s="391"/>
      <c r="D2604" s="391"/>
      <c r="E2604" s="391"/>
      <c r="F2604" s="81"/>
      <c r="G2604" s="81"/>
      <c r="H2604" s="391"/>
      <c r="I2604" s="392" t="str">
        <f aca="false">IF(A2604&lt;&gt;0,CONCATENATE(A2604,"_",B2604,"_",C2604,"_",D2604,"_",E2604),"")</f>
        <v/>
      </c>
    </row>
    <row r="2605" customFormat="false" ht="15.75" hidden="false" customHeight="false" outlineLevel="0" collapsed="false">
      <c r="A2605" s="377"/>
      <c r="B2605" s="390"/>
      <c r="C2605" s="391"/>
      <c r="D2605" s="391"/>
      <c r="E2605" s="391"/>
      <c r="F2605" s="81"/>
      <c r="G2605" s="81"/>
      <c r="H2605" s="391"/>
      <c r="I2605" s="392" t="str">
        <f aca="false">IF(A2605&lt;&gt;0,CONCATENATE(A2605,"_",B2605,"_",C2605,"_",D2605,"_",E2605),"")</f>
        <v/>
      </c>
    </row>
    <row r="2606" customFormat="false" ht="15.75" hidden="false" customHeight="false" outlineLevel="0" collapsed="false">
      <c r="A2606" s="377"/>
      <c r="B2606" s="390"/>
      <c r="C2606" s="391"/>
      <c r="D2606" s="391"/>
      <c r="E2606" s="391"/>
      <c r="F2606" s="81"/>
      <c r="G2606" s="81"/>
      <c r="H2606" s="391"/>
      <c r="I2606" s="392" t="str">
        <f aca="false">IF(A2606&lt;&gt;0,CONCATENATE(A2606,"_",B2606,"_",C2606,"_",D2606,"_",E2606),"")</f>
        <v/>
      </c>
    </row>
    <row r="2607" customFormat="false" ht="15.75" hidden="false" customHeight="false" outlineLevel="0" collapsed="false">
      <c r="A2607" s="377"/>
      <c r="B2607" s="390"/>
      <c r="C2607" s="391"/>
      <c r="D2607" s="391"/>
      <c r="E2607" s="391"/>
      <c r="F2607" s="81"/>
      <c r="G2607" s="81"/>
      <c r="H2607" s="391"/>
      <c r="I2607" s="392" t="str">
        <f aca="false">IF(A2607&lt;&gt;0,CONCATENATE(A2607,"_",B2607,"_",C2607,"_",D2607,"_",E2607),"")</f>
        <v/>
      </c>
    </row>
    <row r="2608" customFormat="false" ht="15.75" hidden="false" customHeight="false" outlineLevel="0" collapsed="false">
      <c r="A2608" s="377"/>
      <c r="B2608" s="390"/>
      <c r="C2608" s="391"/>
      <c r="D2608" s="391"/>
      <c r="E2608" s="391"/>
      <c r="F2608" s="81"/>
      <c r="G2608" s="81"/>
      <c r="H2608" s="391"/>
      <c r="I2608" s="392" t="str">
        <f aca="false">IF(A2608&lt;&gt;0,CONCATENATE(A2608,"_",B2608,"_",C2608,"_",D2608,"_",E2608),"")</f>
        <v/>
      </c>
    </row>
    <row r="2609" customFormat="false" ht="15.75" hidden="false" customHeight="false" outlineLevel="0" collapsed="false">
      <c r="A2609" s="377"/>
      <c r="B2609" s="390"/>
      <c r="C2609" s="391"/>
      <c r="D2609" s="391"/>
      <c r="E2609" s="391"/>
      <c r="F2609" s="81"/>
      <c r="G2609" s="81"/>
      <c r="H2609" s="391"/>
      <c r="I2609" s="392" t="str">
        <f aca="false">IF(A2609&lt;&gt;0,CONCATENATE(A2609,"_",B2609,"_",C2609,"_",D2609,"_",E2609),"")</f>
        <v/>
      </c>
    </row>
    <row r="2610" customFormat="false" ht="15.75" hidden="false" customHeight="false" outlineLevel="0" collapsed="false">
      <c r="A2610" s="377"/>
      <c r="B2610" s="390"/>
      <c r="C2610" s="391"/>
      <c r="D2610" s="391"/>
      <c r="E2610" s="391"/>
      <c r="F2610" s="81"/>
      <c r="G2610" s="81"/>
      <c r="H2610" s="391"/>
      <c r="I2610" s="392" t="str">
        <f aca="false">IF(A2610&lt;&gt;0,CONCATENATE(A2610,"_",B2610,"_",C2610,"_",D2610,"_",E2610),"")</f>
        <v/>
      </c>
    </row>
    <row r="2611" customFormat="false" ht="15.75" hidden="false" customHeight="false" outlineLevel="0" collapsed="false">
      <c r="A2611" s="377"/>
      <c r="B2611" s="390"/>
      <c r="C2611" s="391"/>
      <c r="D2611" s="391"/>
      <c r="E2611" s="391"/>
      <c r="F2611" s="81"/>
      <c r="G2611" s="81"/>
      <c r="H2611" s="391"/>
      <c r="I2611" s="392" t="str">
        <f aca="false">IF(A2611&lt;&gt;0,CONCATENATE(A2611,"_",B2611,"_",C2611,"_",D2611,"_",E2611),"")</f>
        <v/>
      </c>
    </row>
    <row r="2612" customFormat="false" ht="15.75" hidden="false" customHeight="false" outlineLevel="0" collapsed="false">
      <c r="A2612" s="377"/>
      <c r="B2612" s="390"/>
      <c r="C2612" s="391"/>
      <c r="D2612" s="391"/>
      <c r="E2612" s="391"/>
      <c r="F2612" s="81"/>
      <c r="G2612" s="81"/>
      <c r="H2612" s="391"/>
      <c r="I2612" s="392" t="str">
        <f aca="false">IF(A2612&lt;&gt;0,CONCATENATE(A2612,"_",B2612,"_",C2612,"_",D2612,"_",E2612),"")</f>
        <v/>
      </c>
    </row>
    <row r="2613" customFormat="false" ht="15.75" hidden="false" customHeight="false" outlineLevel="0" collapsed="false">
      <c r="A2613" s="377"/>
      <c r="B2613" s="390"/>
      <c r="C2613" s="391"/>
      <c r="D2613" s="391"/>
      <c r="E2613" s="391"/>
      <c r="F2613" s="81"/>
      <c r="G2613" s="81"/>
      <c r="H2613" s="391"/>
      <c r="I2613" s="392" t="str">
        <f aca="false">IF(A2613&lt;&gt;0,CONCATENATE(A2613,"_",B2613,"_",C2613,"_",D2613,"_",E2613),"")</f>
        <v/>
      </c>
    </row>
    <row r="2614" customFormat="false" ht="15.75" hidden="false" customHeight="false" outlineLevel="0" collapsed="false">
      <c r="A2614" s="377"/>
      <c r="B2614" s="390"/>
      <c r="C2614" s="391"/>
      <c r="D2614" s="391"/>
      <c r="E2614" s="391"/>
      <c r="F2614" s="81"/>
      <c r="G2614" s="81"/>
      <c r="H2614" s="391"/>
      <c r="I2614" s="392" t="str">
        <f aca="false">IF(A2614&lt;&gt;0,CONCATENATE(A2614,"_",B2614,"_",C2614,"_",D2614,"_",E2614),"")</f>
        <v/>
      </c>
    </row>
    <row r="2615" customFormat="false" ht="15.75" hidden="false" customHeight="false" outlineLevel="0" collapsed="false">
      <c r="A2615" s="377"/>
      <c r="B2615" s="390"/>
      <c r="C2615" s="391"/>
      <c r="D2615" s="391"/>
      <c r="E2615" s="391"/>
      <c r="F2615" s="81"/>
      <c r="G2615" s="81"/>
      <c r="H2615" s="391"/>
      <c r="I2615" s="392" t="str">
        <f aca="false">IF(A2615&lt;&gt;0,CONCATENATE(A2615,"_",B2615,"_",C2615,"_",D2615,"_",E2615),"")</f>
        <v/>
      </c>
    </row>
    <row r="2616" customFormat="false" ht="15.75" hidden="false" customHeight="false" outlineLevel="0" collapsed="false">
      <c r="A2616" s="377"/>
      <c r="B2616" s="390"/>
      <c r="C2616" s="391"/>
      <c r="D2616" s="391"/>
      <c r="E2616" s="391"/>
      <c r="F2616" s="81"/>
      <c r="G2616" s="81"/>
      <c r="H2616" s="391"/>
      <c r="I2616" s="392" t="str">
        <f aca="false">IF(A2616&lt;&gt;0,CONCATENATE(A2616,"_",B2616,"_",C2616,"_",D2616,"_",E2616),"")</f>
        <v/>
      </c>
    </row>
    <row r="2617" customFormat="false" ht="15.75" hidden="false" customHeight="false" outlineLevel="0" collapsed="false">
      <c r="A2617" s="377"/>
      <c r="B2617" s="390"/>
      <c r="C2617" s="391"/>
      <c r="D2617" s="391"/>
      <c r="E2617" s="391"/>
      <c r="F2617" s="81"/>
      <c r="G2617" s="81"/>
      <c r="H2617" s="391"/>
      <c r="I2617" s="392" t="str">
        <f aca="false">IF(A2617&lt;&gt;0,CONCATENATE(A2617,"_",B2617,"_",C2617,"_",D2617,"_",E2617),"")</f>
        <v/>
      </c>
    </row>
    <row r="2618" customFormat="false" ht="15.75" hidden="false" customHeight="false" outlineLevel="0" collapsed="false">
      <c r="A2618" s="377"/>
      <c r="B2618" s="390"/>
      <c r="C2618" s="391"/>
      <c r="D2618" s="391"/>
      <c r="E2618" s="391"/>
      <c r="F2618" s="81"/>
      <c r="G2618" s="81"/>
      <c r="H2618" s="391"/>
      <c r="I2618" s="392" t="str">
        <f aca="false">IF(A2618&lt;&gt;0,CONCATENATE(A2618,"_",B2618,"_",C2618,"_",D2618,"_",E2618),"")</f>
        <v/>
      </c>
    </row>
    <row r="2619" customFormat="false" ht="15.75" hidden="false" customHeight="false" outlineLevel="0" collapsed="false">
      <c r="A2619" s="377"/>
      <c r="B2619" s="390"/>
      <c r="C2619" s="391"/>
      <c r="D2619" s="391"/>
      <c r="E2619" s="391"/>
      <c r="F2619" s="81"/>
      <c r="G2619" s="81"/>
      <c r="H2619" s="391"/>
      <c r="I2619" s="392" t="str">
        <f aca="false">IF(A2619&lt;&gt;0,CONCATENATE(A2619,"_",B2619,"_",C2619,"_",D2619,"_",E2619),"")</f>
        <v/>
      </c>
    </row>
    <row r="2620" customFormat="false" ht="15.75" hidden="false" customHeight="false" outlineLevel="0" collapsed="false">
      <c r="A2620" s="377"/>
      <c r="B2620" s="390"/>
      <c r="C2620" s="391"/>
      <c r="D2620" s="391"/>
      <c r="E2620" s="391"/>
      <c r="F2620" s="81"/>
      <c r="G2620" s="81"/>
      <c r="H2620" s="391"/>
      <c r="I2620" s="392" t="str">
        <f aca="false">IF(A2620&lt;&gt;0,CONCATENATE(A2620,"_",B2620,"_",C2620,"_",D2620,"_",E2620),"")</f>
        <v/>
      </c>
    </row>
    <row r="2621" customFormat="false" ht="15.75" hidden="false" customHeight="false" outlineLevel="0" collapsed="false">
      <c r="A2621" s="377"/>
      <c r="B2621" s="390"/>
      <c r="C2621" s="391"/>
      <c r="D2621" s="391"/>
      <c r="E2621" s="391"/>
      <c r="F2621" s="81"/>
      <c r="G2621" s="81"/>
      <c r="H2621" s="391"/>
      <c r="I2621" s="392" t="str">
        <f aca="false">IF(A2621&lt;&gt;0,CONCATENATE(A2621,"_",B2621,"_",C2621,"_",D2621,"_",E2621),"")</f>
        <v/>
      </c>
    </row>
    <row r="2622" customFormat="false" ht="15.75" hidden="false" customHeight="false" outlineLevel="0" collapsed="false">
      <c r="A2622" s="377"/>
      <c r="B2622" s="390"/>
      <c r="C2622" s="391"/>
      <c r="D2622" s="391"/>
      <c r="E2622" s="391"/>
      <c r="F2622" s="81"/>
      <c r="G2622" s="81"/>
      <c r="H2622" s="391"/>
      <c r="I2622" s="392" t="str">
        <f aca="false">IF(A2622&lt;&gt;0,CONCATENATE(A2622,"_",B2622,"_",C2622,"_",D2622,"_",E2622),"")</f>
        <v/>
      </c>
    </row>
    <row r="2623" customFormat="false" ht="15.75" hidden="false" customHeight="false" outlineLevel="0" collapsed="false">
      <c r="A2623" s="377"/>
      <c r="B2623" s="390"/>
      <c r="C2623" s="391"/>
      <c r="D2623" s="391"/>
      <c r="E2623" s="391"/>
      <c r="F2623" s="81"/>
      <c r="G2623" s="81"/>
      <c r="H2623" s="391"/>
      <c r="I2623" s="392" t="str">
        <f aca="false">IF(A2623&lt;&gt;0,CONCATENATE(A2623,"_",B2623,"_",C2623,"_",D2623,"_",E2623),"")</f>
        <v/>
      </c>
    </row>
    <row r="2624" customFormat="false" ht="15.75" hidden="false" customHeight="false" outlineLevel="0" collapsed="false">
      <c r="A2624" s="377"/>
      <c r="B2624" s="390"/>
      <c r="C2624" s="391"/>
      <c r="D2624" s="391"/>
      <c r="E2624" s="391"/>
      <c r="F2624" s="81"/>
      <c r="G2624" s="81"/>
      <c r="H2624" s="391"/>
      <c r="I2624" s="392" t="str">
        <f aca="false">IF(A2624&lt;&gt;0,CONCATENATE(A2624,"_",B2624,"_",C2624,"_",D2624,"_",E2624),"")</f>
        <v/>
      </c>
    </row>
    <row r="2625" customFormat="false" ht="15.75" hidden="false" customHeight="false" outlineLevel="0" collapsed="false">
      <c r="A2625" s="377"/>
      <c r="B2625" s="390"/>
      <c r="C2625" s="391"/>
      <c r="D2625" s="391"/>
      <c r="E2625" s="391"/>
      <c r="F2625" s="81"/>
      <c r="G2625" s="81"/>
      <c r="H2625" s="391"/>
      <c r="I2625" s="392" t="str">
        <f aca="false">IF(A2625&lt;&gt;0,CONCATENATE(A2625,"_",B2625,"_",C2625,"_",D2625,"_",E2625),"")</f>
        <v/>
      </c>
    </row>
    <row r="2626" customFormat="false" ht="15.75" hidden="false" customHeight="false" outlineLevel="0" collapsed="false">
      <c r="A2626" s="377"/>
      <c r="B2626" s="390"/>
      <c r="C2626" s="391"/>
      <c r="D2626" s="391"/>
      <c r="E2626" s="391"/>
      <c r="F2626" s="81"/>
      <c r="G2626" s="81"/>
      <c r="H2626" s="391"/>
      <c r="I2626" s="392" t="str">
        <f aca="false">IF(A2626&lt;&gt;0,CONCATENATE(A2626,"_",B2626,"_",C2626,"_",D2626,"_",E2626),"")</f>
        <v/>
      </c>
    </row>
    <row r="2627" customFormat="false" ht="15.75" hidden="false" customHeight="false" outlineLevel="0" collapsed="false">
      <c r="A2627" s="377"/>
      <c r="B2627" s="390"/>
      <c r="C2627" s="391"/>
      <c r="D2627" s="391"/>
      <c r="E2627" s="391"/>
      <c r="F2627" s="81"/>
      <c r="G2627" s="81"/>
      <c r="H2627" s="391"/>
      <c r="I2627" s="392" t="str">
        <f aca="false">IF(A2627&lt;&gt;0,CONCATENATE(A2627,"_",B2627,"_",C2627,"_",D2627,"_",E2627),"")</f>
        <v/>
      </c>
    </row>
    <row r="2628" customFormat="false" ht="15.75" hidden="false" customHeight="false" outlineLevel="0" collapsed="false">
      <c r="A2628" s="377"/>
      <c r="B2628" s="390"/>
      <c r="C2628" s="391"/>
      <c r="D2628" s="391"/>
      <c r="E2628" s="391"/>
      <c r="F2628" s="81"/>
      <c r="G2628" s="81"/>
      <c r="H2628" s="391"/>
      <c r="I2628" s="392" t="str">
        <f aca="false">IF(A2628&lt;&gt;0,CONCATENATE(A2628,"_",B2628,"_",C2628,"_",D2628,"_",E2628),"")</f>
        <v/>
      </c>
    </row>
    <row r="2629" customFormat="false" ht="15.75" hidden="false" customHeight="false" outlineLevel="0" collapsed="false">
      <c r="A2629" s="377"/>
      <c r="B2629" s="390"/>
      <c r="C2629" s="391"/>
      <c r="D2629" s="391"/>
      <c r="E2629" s="391"/>
      <c r="F2629" s="81"/>
      <c r="G2629" s="81"/>
      <c r="H2629" s="391"/>
      <c r="I2629" s="392" t="str">
        <f aca="false">IF(A2629&lt;&gt;0,CONCATENATE(A2629,"_",B2629,"_",C2629,"_",D2629,"_",E2629),"")</f>
        <v/>
      </c>
    </row>
    <row r="2630" customFormat="false" ht="15.75" hidden="false" customHeight="false" outlineLevel="0" collapsed="false">
      <c r="A2630" s="377"/>
      <c r="B2630" s="390"/>
      <c r="C2630" s="391"/>
      <c r="D2630" s="391"/>
      <c r="E2630" s="391"/>
      <c r="F2630" s="81"/>
      <c r="G2630" s="81"/>
      <c r="H2630" s="391"/>
      <c r="I2630" s="392" t="str">
        <f aca="false">IF(A2630&lt;&gt;0,CONCATENATE(A2630,"_",B2630,"_",C2630,"_",D2630,"_",E2630),"")</f>
        <v/>
      </c>
    </row>
    <row r="2631" customFormat="false" ht="15.75" hidden="false" customHeight="false" outlineLevel="0" collapsed="false">
      <c r="A2631" s="377"/>
      <c r="B2631" s="390"/>
      <c r="C2631" s="391"/>
      <c r="D2631" s="391"/>
      <c r="E2631" s="391"/>
      <c r="F2631" s="81"/>
      <c r="G2631" s="81"/>
      <c r="H2631" s="391"/>
      <c r="I2631" s="392" t="str">
        <f aca="false">IF(A2631&lt;&gt;0,CONCATENATE(A2631,"_",B2631,"_",C2631,"_",D2631,"_",E2631),"")</f>
        <v/>
      </c>
    </row>
    <row r="2632" customFormat="false" ht="15.75" hidden="false" customHeight="false" outlineLevel="0" collapsed="false">
      <c r="A2632" s="377"/>
      <c r="B2632" s="390"/>
      <c r="C2632" s="391"/>
      <c r="D2632" s="391"/>
      <c r="E2632" s="391"/>
      <c r="F2632" s="81"/>
      <c r="G2632" s="81"/>
      <c r="H2632" s="391"/>
      <c r="I2632" s="392" t="str">
        <f aca="false">IF(A2632&lt;&gt;0,CONCATENATE(A2632,"_",B2632,"_",C2632,"_",D2632,"_",E2632),"")</f>
        <v/>
      </c>
    </row>
    <row r="2633" customFormat="false" ht="15.75" hidden="false" customHeight="false" outlineLevel="0" collapsed="false">
      <c r="A2633" s="377"/>
      <c r="B2633" s="390"/>
      <c r="C2633" s="391"/>
      <c r="D2633" s="391"/>
      <c r="E2633" s="391"/>
      <c r="F2633" s="81"/>
      <c r="G2633" s="81"/>
      <c r="H2633" s="391"/>
      <c r="I2633" s="392" t="str">
        <f aca="false">IF(A2633&lt;&gt;0,CONCATENATE(A2633,"_",B2633,"_",C2633,"_",D2633,"_",E2633),"")</f>
        <v/>
      </c>
    </row>
    <row r="2634" customFormat="false" ht="15.75" hidden="false" customHeight="false" outlineLevel="0" collapsed="false">
      <c r="A2634" s="377"/>
      <c r="B2634" s="390"/>
      <c r="C2634" s="391"/>
      <c r="D2634" s="391"/>
      <c r="E2634" s="391"/>
      <c r="F2634" s="81"/>
      <c r="G2634" s="81"/>
      <c r="H2634" s="391"/>
      <c r="I2634" s="392" t="str">
        <f aca="false">IF(A2634&lt;&gt;0,CONCATENATE(A2634,"_",B2634,"_",C2634,"_",D2634,"_",E2634),"")</f>
        <v/>
      </c>
    </row>
    <row r="2635" customFormat="false" ht="15.75" hidden="false" customHeight="false" outlineLevel="0" collapsed="false">
      <c r="A2635" s="377"/>
      <c r="B2635" s="390"/>
      <c r="C2635" s="391"/>
      <c r="D2635" s="391"/>
      <c r="E2635" s="391"/>
      <c r="F2635" s="81"/>
      <c r="G2635" s="81"/>
      <c r="H2635" s="391"/>
      <c r="I2635" s="392" t="str">
        <f aca="false">IF(A2635&lt;&gt;0,CONCATENATE(A2635,"_",B2635,"_",C2635,"_",D2635,"_",E2635),"")</f>
        <v/>
      </c>
    </row>
    <row r="2636" customFormat="false" ht="15.75" hidden="false" customHeight="false" outlineLevel="0" collapsed="false">
      <c r="A2636" s="377"/>
      <c r="B2636" s="390"/>
      <c r="C2636" s="391"/>
      <c r="D2636" s="391"/>
      <c r="E2636" s="391"/>
      <c r="F2636" s="81"/>
      <c r="G2636" s="81"/>
      <c r="H2636" s="391"/>
      <c r="I2636" s="392" t="str">
        <f aca="false">IF(A2636&lt;&gt;0,CONCATENATE(A2636,"_",B2636,"_",C2636,"_",D2636,"_",E2636),"")</f>
        <v/>
      </c>
    </row>
    <row r="2637" customFormat="false" ht="15.75" hidden="false" customHeight="false" outlineLevel="0" collapsed="false">
      <c r="A2637" s="377"/>
      <c r="B2637" s="390"/>
      <c r="C2637" s="391"/>
      <c r="D2637" s="391"/>
      <c r="E2637" s="391"/>
      <c r="F2637" s="81"/>
      <c r="G2637" s="81"/>
      <c r="H2637" s="391"/>
      <c r="I2637" s="392" t="str">
        <f aca="false">IF(A2637&lt;&gt;0,CONCATENATE(A2637,"_",B2637,"_",C2637,"_",D2637,"_",E2637),"")</f>
        <v/>
      </c>
    </row>
    <row r="2638" customFormat="false" ht="15.75" hidden="false" customHeight="false" outlineLevel="0" collapsed="false">
      <c r="A2638" s="377"/>
      <c r="B2638" s="390"/>
      <c r="C2638" s="391"/>
      <c r="D2638" s="391"/>
      <c r="E2638" s="391"/>
      <c r="F2638" s="81"/>
      <c r="G2638" s="81"/>
      <c r="H2638" s="391"/>
      <c r="I2638" s="392" t="str">
        <f aca="false">IF(A2638&lt;&gt;0,CONCATENATE(A2638,"_",B2638,"_",C2638,"_",D2638,"_",E2638),"")</f>
        <v/>
      </c>
    </row>
    <row r="2639" customFormat="false" ht="15.75" hidden="false" customHeight="false" outlineLevel="0" collapsed="false">
      <c r="A2639" s="377"/>
      <c r="B2639" s="390"/>
      <c r="C2639" s="391"/>
      <c r="D2639" s="391"/>
      <c r="E2639" s="391"/>
      <c r="F2639" s="81"/>
      <c r="G2639" s="81"/>
      <c r="H2639" s="391"/>
      <c r="I2639" s="392" t="str">
        <f aca="false">IF(A2639&lt;&gt;0,CONCATENATE(A2639,"_",B2639,"_",C2639,"_",D2639,"_",E2639),"")</f>
        <v/>
      </c>
    </row>
    <row r="2640" customFormat="false" ht="15.75" hidden="false" customHeight="false" outlineLevel="0" collapsed="false">
      <c r="A2640" s="377"/>
      <c r="B2640" s="390"/>
      <c r="C2640" s="391"/>
      <c r="D2640" s="391"/>
      <c r="E2640" s="391"/>
      <c r="F2640" s="81"/>
      <c r="G2640" s="81"/>
      <c r="H2640" s="391"/>
      <c r="I2640" s="392" t="str">
        <f aca="false">IF(A2640&lt;&gt;0,CONCATENATE(A2640,"_",B2640,"_",C2640,"_",D2640,"_",E2640),"")</f>
        <v/>
      </c>
    </row>
    <row r="2641" customFormat="false" ht="15.75" hidden="false" customHeight="false" outlineLevel="0" collapsed="false">
      <c r="A2641" s="377"/>
      <c r="B2641" s="390"/>
      <c r="C2641" s="391"/>
      <c r="D2641" s="391"/>
      <c r="E2641" s="391"/>
      <c r="F2641" s="81"/>
      <c r="G2641" s="81"/>
      <c r="H2641" s="391"/>
      <c r="I2641" s="392" t="str">
        <f aca="false">IF(A2641&lt;&gt;0,CONCATENATE(A2641,"_",B2641,"_",C2641,"_",D2641,"_",E2641),"")</f>
        <v/>
      </c>
    </row>
    <row r="2642" customFormat="false" ht="15.75" hidden="false" customHeight="false" outlineLevel="0" collapsed="false">
      <c r="A2642" s="377"/>
      <c r="B2642" s="390"/>
      <c r="C2642" s="391"/>
      <c r="D2642" s="391"/>
      <c r="E2642" s="391"/>
      <c r="F2642" s="81"/>
      <c r="G2642" s="81"/>
      <c r="H2642" s="391"/>
      <c r="I2642" s="392" t="str">
        <f aca="false">IF(A2642&lt;&gt;0,CONCATENATE(A2642,"_",B2642,"_",C2642,"_",D2642,"_",E2642),"")</f>
        <v/>
      </c>
    </row>
    <row r="2643" customFormat="false" ht="15.75" hidden="false" customHeight="false" outlineLevel="0" collapsed="false">
      <c r="A2643" s="377"/>
      <c r="B2643" s="390"/>
      <c r="C2643" s="391"/>
      <c r="D2643" s="391"/>
      <c r="E2643" s="391"/>
      <c r="F2643" s="81"/>
      <c r="G2643" s="81"/>
      <c r="H2643" s="391"/>
      <c r="I2643" s="392" t="str">
        <f aca="false">IF(A2643&lt;&gt;0,CONCATENATE(A2643,"_",B2643,"_",C2643,"_",D2643,"_",E2643),"")</f>
        <v/>
      </c>
    </row>
    <row r="2644" customFormat="false" ht="15.75" hidden="false" customHeight="false" outlineLevel="0" collapsed="false">
      <c r="A2644" s="377"/>
      <c r="B2644" s="390"/>
      <c r="C2644" s="391"/>
      <c r="D2644" s="391"/>
      <c r="E2644" s="391"/>
      <c r="F2644" s="81"/>
      <c r="G2644" s="81"/>
      <c r="H2644" s="391"/>
      <c r="I2644" s="392" t="str">
        <f aca="false">IF(A2644&lt;&gt;0,CONCATENATE(A2644,"_",B2644,"_",C2644,"_",D2644,"_",E2644),"")</f>
        <v/>
      </c>
    </row>
    <row r="2645" customFormat="false" ht="15.75" hidden="false" customHeight="false" outlineLevel="0" collapsed="false">
      <c r="A2645" s="377"/>
      <c r="B2645" s="390"/>
      <c r="C2645" s="391"/>
      <c r="D2645" s="391"/>
      <c r="E2645" s="391"/>
      <c r="F2645" s="81"/>
      <c r="G2645" s="81"/>
      <c r="H2645" s="391"/>
      <c r="I2645" s="392" t="str">
        <f aca="false">IF(A2645&lt;&gt;0,CONCATENATE(A2645,"_",B2645,"_",C2645,"_",D2645,"_",E2645),"")</f>
        <v/>
      </c>
    </row>
    <row r="2646" customFormat="false" ht="15.75" hidden="false" customHeight="false" outlineLevel="0" collapsed="false">
      <c r="A2646" s="377"/>
      <c r="B2646" s="390"/>
      <c r="C2646" s="391"/>
      <c r="D2646" s="391"/>
      <c r="E2646" s="391"/>
      <c r="F2646" s="81"/>
      <c r="G2646" s="81"/>
      <c r="H2646" s="391"/>
      <c r="I2646" s="392" t="str">
        <f aca="false">IF(A2646&lt;&gt;0,CONCATENATE(A2646,"_",B2646,"_",C2646,"_",D2646,"_",E2646),"")</f>
        <v/>
      </c>
    </row>
    <row r="2647" customFormat="false" ht="15.75" hidden="false" customHeight="false" outlineLevel="0" collapsed="false">
      <c r="A2647" s="377"/>
      <c r="B2647" s="390"/>
      <c r="C2647" s="391"/>
      <c r="D2647" s="391"/>
      <c r="E2647" s="391"/>
      <c r="F2647" s="81"/>
      <c r="G2647" s="81"/>
      <c r="H2647" s="391"/>
      <c r="I2647" s="392" t="str">
        <f aca="false">IF(A2647&lt;&gt;0,CONCATENATE(A2647,"_",B2647,"_",C2647,"_",D2647,"_",E2647),"")</f>
        <v/>
      </c>
    </row>
    <row r="2648" customFormat="false" ht="15.75" hidden="false" customHeight="false" outlineLevel="0" collapsed="false">
      <c r="A2648" s="377"/>
      <c r="B2648" s="390"/>
      <c r="C2648" s="391"/>
      <c r="D2648" s="391"/>
      <c r="E2648" s="391"/>
      <c r="F2648" s="81"/>
      <c r="G2648" s="81"/>
      <c r="H2648" s="391"/>
      <c r="I2648" s="392" t="str">
        <f aca="false">IF(A2648&lt;&gt;0,CONCATENATE(A2648,"_",B2648,"_",C2648,"_",D2648,"_",E2648),"")</f>
        <v/>
      </c>
    </row>
    <row r="2649" customFormat="false" ht="15.75" hidden="false" customHeight="false" outlineLevel="0" collapsed="false">
      <c r="A2649" s="377"/>
      <c r="B2649" s="390"/>
      <c r="C2649" s="391"/>
      <c r="D2649" s="391"/>
      <c r="E2649" s="391"/>
      <c r="F2649" s="81"/>
      <c r="G2649" s="81"/>
      <c r="H2649" s="391"/>
      <c r="I2649" s="392" t="str">
        <f aca="false">IF(A2649&lt;&gt;0,CONCATENATE(A2649,"_",B2649,"_",C2649,"_",D2649,"_",E2649),"")</f>
        <v/>
      </c>
    </row>
    <row r="2650" customFormat="false" ht="15.75" hidden="false" customHeight="false" outlineLevel="0" collapsed="false">
      <c r="A2650" s="377"/>
      <c r="B2650" s="390"/>
      <c r="C2650" s="391"/>
      <c r="D2650" s="391"/>
      <c r="E2650" s="391"/>
      <c r="F2650" s="81"/>
      <c r="G2650" s="81"/>
      <c r="H2650" s="391"/>
      <c r="I2650" s="392" t="str">
        <f aca="false">IF(A2650&lt;&gt;0,CONCATENATE(A2650,"_",B2650,"_",C2650,"_",D2650,"_",E2650),"")</f>
        <v/>
      </c>
    </row>
    <row r="2651" customFormat="false" ht="15.75" hidden="false" customHeight="false" outlineLevel="0" collapsed="false">
      <c r="A2651" s="377"/>
      <c r="B2651" s="390"/>
      <c r="C2651" s="391"/>
      <c r="D2651" s="391"/>
      <c r="E2651" s="391"/>
      <c r="F2651" s="81"/>
      <c r="G2651" s="81"/>
      <c r="H2651" s="391"/>
      <c r="I2651" s="392" t="str">
        <f aca="false">IF(A2651&lt;&gt;0,CONCATENATE(A2651,"_",B2651,"_",C2651,"_",D2651,"_",E2651),"")</f>
        <v/>
      </c>
    </row>
    <row r="2652" customFormat="false" ht="15.75" hidden="false" customHeight="false" outlineLevel="0" collapsed="false">
      <c r="A2652" s="377"/>
      <c r="B2652" s="390"/>
      <c r="C2652" s="391"/>
      <c r="D2652" s="391"/>
      <c r="E2652" s="391"/>
      <c r="F2652" s="81"/>
      <c r="G2652" s="81"/>
      <c r="H2652" s="391"/>
      <c r="I2652" s="392" t="str">
        <f aca="false">IF(A2652&lt;&gt;0,CONCATENATE(A2652,"_",B2652,"_",C2652,"_",D2652,"_",E2652),"")</f>
        <v/>
      </c>
    </row>
    <row r="2653" customFormat="false" ht="15.75" hidden="false" customHeight="false" outlineLevel="0" collapsed="false">
      <c r="A2653" s="377"/>
      <c r="B2653" s="390"/>
      <c r="C2653" s="391"/>
      <c r="D2653" s="391"/>
      <c r="E2653" s="391"/>
      <c r="F2653" s="81"/>
      <c r="G2653" s="81"/>
      <c r="H2653" s="391"/>
      <c r="I2653" s="392" t="str">
        <f aca="false">IF(A2653&lt;&gt;0,CONCATENATE(A2653,"_",B2653,"_",C2653,"_",D2653,"_",E2653),"")</f>
        <v/>
      </c>
    </row>
    <row r="2654" customFormat="false" ht="15.75" hidden="false" customHeight="false" outlineLevel="0" collapsed="false">
      <c r="A2654" s="377"/>
      <c r="B2654" s="390"/>
      <c r="C2654" s="391"/>
      <c r="D2654" s="391"/>
      <c r="E2654" s="391"/>
      <c r="F2654" s="81"/>
      <c r="G2654" s="81"/>
      <c r="H2654" s="391"/>
      <c r="I2654" s="392" t="str">
        <f aca="false">IF(A2654&lt;&gt;0,CONCATENATE(A2654,"_",B2654,"_",C2654,"_",D2654,"_",E2654),"")</f>
        <v/>
      </c>
    </row>
    <row r="2655" customFormat="false" ht="15.75" hidden="false" customHeight="false" outlineLevel="0" collapsed="false">
      <c r="A2655" s="377"/>
      <c r="B2655" s="390"/>
      <c r="C2655" s="391"/>
      <c r="D2655" s="391"/>
      <c r="E2655" s="391"/>
      <c r="F2655" s="81"/>
      <c r="G2655" s="81"/>
      <c r="H2655" s="391"/>
      <c r="I2655" s="392" t="str">
        <f aca="false">IF(A2655&lt;&gt;0,CONCATENATE(A2655,"_",B2655,"_",C2655,"_",D2655,"_",E2655),"")</f>
        <v/>
      </c>
    </row>
    <row r="2656" customFormat="false" ht="15.75" hidden="false" customHeight="false" outlineLevel="0" collapsed="false">
      <c r="A2656" s="377"/>
      <c r="B2656" s="390"/>
      <c r="C2656" s="391"/>
      <c r="D2656" s="391"/>
      <c r="E2656" s="391"/>
      <c r="F2656" s="81"/>
      <c r="G2656" s="81"/>
      <c r="H2656" s="391"/>
      <c r="I2656" s="392" t="str">
        <f aca="false">IF(A2656&lt;&gt;0,CONCATENATE(A2656,"_",B2656,"_",C2656,"_",D2656,"_",E2656),"")</f>
        <v/>
      </c>
    </row>
    <row r="2657" customFormat="false" ht="15.75" hidden="false" customHeight="false" outlineLevel="0" collapsed="false">
      <c r="A2657" s="377"/>
      <c r="B2657" s="390"/>
      <c r="C2657" s="391"/>
      <c r="D2657" s="391"/>
      <c r="E2657" s="391"/>
      <c r="F2657" s="81"/>
      <c r="G2657" s="81"/>
      <c r="H2657" s="391"/>
      <c r="I2657" s="392" t="str">
        <f aca="false">IF(A2657&lt;&gt;0,CONCATENATE(A2657,"_",B2657,"_",C2657,"_",D2657,"_",E2657),"")</f>
        <v/>
      </c>
    </row>
    <row r="2658" customFormat="false" ht="15.75" hidden="false" customHeight="false" outlineLevel="0" collapsed="false">
      <c r="A2658" s="377"/>
      <c r="B2658" s="390"/>
      <c r="C2658" s="391"/>
      <c r="D2658" s="391"/>
      <c r="E2658" s="391"/>
      <c r="F2658" s="81"/>
      <c r="G2658" s="81"/>
      <c r="H2658" s="391"/>
      <c r="I2658" s="392" t="str">
        <f aca="false">IF(A2658&lt;&gt;0,CONCATENATE(A2658,"_",B2658,"_",C2658,"_",D2658,"_",E2658),"")</f>
        <v/>
      </c>
    </row>
    <row r="2659" customFormat="false" ht="15.75" hidden="false" customHeight="false" outlineLevel="0" collapsed="false">
      <c r="A2659" s="377"/>
      <c r="B2659" s="390"/>
      <c r="C2659" s="391"/>
      <c r="D2659" s="391"/>
      <c r="E2659" s="391"/>
      <c r="F2659" s="81"/>
      <c r="G2659" s="81"/>
      <c r="H2659" s="391"/>
      <c r="I2659" s="392" t="str">
        <f aca="false">IF(A2659&lt;&gt;0,CONCATENATE(A2659,"_",B2659,"_",C2659,"_",D2659,"_",E2659),"")</f>
        <v/>
      </c>
    </row>
    <row r="2660" customFormat="false" ht="15.75" hidden="false" customHeight="false" outlineLevel="0" collapsed="false">
      <c r="A2660" s="377"/>
      <c r="B2660" s="390"/>
      <c r="C2660" s="391"/>
      <c r="D2660" s="391"/>
      <c r="E2660" s="391"/>
      <c r="F2660" s="81"/>
      <c r="G2660" s="81"/>
      <c r="H2660" s="391"/>
      <c r="I2660" s="392" t="str">
        <f aca="false">IF(A2660&lt;&gt;0,CONCATENATE(A2660,"_",B2660,"_",C2660,"_",D2660,"_",E2660),"")</f>
        <v/>
      </c>
    </row>
    <row r="2661" customFormat="false" ht="15.75" hidden="false" customHeight="false" outlineLevel="0" collapsed="false">
      <c r="A2661" s="377"/>
      <c r="B2661" s="390"/>
      <c r="C2661" s="391"/>
      <c r="D2661" s="391"/>
      <c r="E2661" s="391"/>
      <c r="F2661" s="81"/>
      <c r="G2661" s="81"/>
      <c r="H2661" s="391"/>
      <c r="I2661" s="392" t="str">
        <f aca="false">IF(A2661&lt;&gt;0,CONCATENATE(A2661,"_",B2661,"_",C2661,"_",D2661,"_",E2661),"")</f>
        <v/>
      </c>
    </row>
    <row r="2662" customFormat="false" ht="15.75" hidden="false" customHeight="false" outlineLevel="0" collapsed="false">
      <c r="A2662" s="377"/>
      <c r="B2662" s="390"/>
      <c r="C2662" s="391"/>
      <c r="D2662" s="391"/>
      <c r="E2662" s="391"/>
      <c r="F2662" s="81"/>
      <c r="G2662" s="81"/>
      <c r="H2662" s="391"/>
      <c r="I2662" s="392" t="str">
        <f aca="false">IF(A2662&lt;&gt;0,CONCATENATE(A2662,"_",B2662,"_",C2662,"_",D2662,"_",E2662),"")</f>
        <v/>
      </c>
    </row>
    <row r="2663" customFormat="false" ht="15.75" hidden="false" customHeight="false" outlineLevel="0" collapsed="false">
      <c r="A2663" s="377"/>
      <c r="B2663" s="390"/>
      <c r="C2663" s="391"/>
      <c r="D2663" s="391"/>
      <c r="E2663" s="391"/>
      <c r="F2663" s="81"/>
      <c r="G2663" s="81"/>
      <c r="H2663" s="391"/>
      <c r="I2663" s="392" t="str">
        <f aca="false">IF(A2663&lt;&gt;0,CONCATENATE(A2663,"_",B2663,"_",C2663,"_",D2663,"_",E2663),"")</f>
        <v/>
      </c>
    </row>
    <row r="2664" customFormat="false" ht="15.75" hidden="false" customHeight="false" outlineLevel="0" collapsed="false">
      <c r="A2664" s="377"/>
      <c r="B2664" s="390"/>
      <c r="C2664" s="391"/>
      <c r="D2664" s="391"/>
      <c r="E2664" s="391"/>
      <c r="F2664" s="81"/>
      <c r="G2664" s="81"/>
      <c r="H2664" s="391"/>
      <c r="I2664" s="392" t="str">
        <f aca="false">IF(A2664&lt;&gt;0,CONCATENATE(A2664,"_",B2664,"_",C2664,"_",D2664,"_",E2664),"")</f>
        <v/>
      </c>
    </row>
    <row r="2665" customFormat="false" ht="15.75" hidden="false" customHeight="false" outlineLevel="0" collapsed="false">
      <c r="A2665" s="377"/>
      <c r="B2665" s="390"/>
      <c r="C2665" s="391"/>
      <c r="D2665" s="391"/>
      <c r="E2665" s="391"/>
      <c r="F2665" s="81"/>
      <c r="G2665" s="81"/>
      <c r="H2665" s="391"/>
      <c r="I2665" s="392" t="str">
        <f aca="false">IF(A2665&lt;&gt;0,CONCATENATE(A2665,"_",B2665,"_",C2665,"_",D2665,"_",E2665),"")</f>
        <v/>
      </c>
    </row>
    <row r="2666" customFormat="false" ht="15.75" hidden="false" customHeight="false" outlineLevel="0" collapsed="false">
      <c r="A2666" s="377"/>
      <c r="B2666" s="390"/>
      <c r="C2666" s="391"/>
      <c r="D2666" s="391"/>
      <c r="E2666" s="391"/>
      <c r="F2666" s="81"/>
      <c r="G2666" s="81"/>
      <c r="H2666" s="391"/>
      <c r="I2666" s="392" t="str">
        <f aca="false">IF(A2666&lt;&gt;0,CONCATENATE(A2666,"_",B2666,"_",C2666,"_",D2666,"_",E2666),"")</f>
        <v/>
      </c>
    </row>
    <row r="2667" customFormat="false" ht="15.75" hidden="false" customHeight="false" outlineLevel="0" collapsed="false">
      <c r="A2667" s="377"/>
      <c r="B2667" s="390"/>
      <c r="C2667" s="391"/>
      <c r="D2667" s="391"/>
      <c r="E2667" s="391"/>
      <c r="F2667" s="81"/>
      <c r="G2667" s="81"/>
      <c r="H2667" s="391"/>
      <c r="I2667" s="392" t="str">
        <f aca="false">IF(A2667&lt;&gt;0,CONCATENATE(A2667,"_",B2667,"_",C2667,"_",D2667,"_",E2667),"")</f>
        <v/>
      </c>
    </row>
    <row r="2668" customFormat="false" ht="15.75" hidden="false" customHeight="false" outlineLevel="0" collapsed="false">
      <c r="A2668" s="377"/>
      <c r="B2668" s="390"/>
      <c r="C2668" s="391"/>
      <c r="D2668" s="391"/>
      <c r="E2668" s="391"/>
      <c r="F2668" s="81"/>
      <c r="G2668" s="81"/>
      <c r="H2668" s="391"/>
      <c r="I2668" s="392" t="str">
        <f aca="false">IF(A2668&lt;&gt;0,CONCATENATE(A2668,"_",B2668,"_",C2668,"_",D2668,"_",E2668),"")</f>
        <v/>
      </c>
    </row>
    <row r="2669" customFormat="false" ht="15.75" hidden="false" customHeight="false" outlineLevel="0" collapsed="false">
      <c r="A2669" s="377"/>
      <c r="B2669" s="390"/>
      <c r="C2669" s="391"/>
      <c r="D2669" s="391"/>
      <c r="E2669" s="391"/>
      <c r="F2669" s="81"/>
      <c r="G2669" s="81"/>
      <c r="H2669" s="391"/>
      <c r="I2669" s="392" t="str">
        <f aca="false">IF(A2669&lt;&gt;0,CONCATENATE(A2669,"_",B2669,"_",C2669,"_",D2669,"_",E2669),"")</f>
        <v/>
      </c>
    </row>
    <row r="2670" customFormat="false" ht="15.75" hidden="false" customHeight="false" outlineLevel="0" collapsed="false">
      <c r="A2670" s="377"/>
      <c r="B2670" s="390"/>
      <c r="C2670" s="391"/>
      <c r="D2670" s="391"/>
      <c r="E2670" s="391"/>
      <c r="F2670" s="81"/>
      <c r="G2670" s="81"/>
      <c r="H2670" s="391"/>
      <c r="I2670" s="392" t="str">
        <f aca="false">IF(A2670&lt;&gt;0,CONCATENATE(A2670,"_",B2670,"_",C2670,"_",D2670,"_",E2670),"")</f>
        <v/>
      </c>
    </row>
    <row r="2671" customFormat="false" ht="15.75" hidden="false" customHeight="false" outlineLevel="0" collapsed="false">
      <c r="A2671" s="377"/>
      <c r="B2671" s="390"/>
      <c r="C2671" s="391"/>
      <c r="D2671" s="391"/>
      <c r="E2671" s="391"/>
      <c r="F2671" s="81"/>
      <c r="G2671" s="81"/>
      <c r="H2671" s="391"/>
      <c r="I2671" s="392" t="str">
        <f aca="false">IF(A2671&lt;&gt;0,CONCATENATE(A2671,"_",B2671,"_",C2671,"_",D2671,"_",E2671),"")</f>
        <v/>
      </c>
    </row>
    <row r="2672" customFormat="false" ht="15.75" hidden="false" customHeight="false" outlineLevel="0" collapsed="false">
      <c r="A2672" s="377"/>
      <c r="B2672" s="390"/>
      <c r="C2672" s="391"/>
      <c r="D2672" s="391"/>
      <c r="E2672" s="391"/>
      <c r="F2672" s="81"/>
      <c r="G2672" s="81"/>
      <c r="H2672" s="391"/>
      <c r="I2672" s="392" t="str">
        <f aca="false">IF(A2672&lt;&gt;0,CONCATENATE(A2672,"_",B2672,"_",C2672,"_",D2672,"_",E2672),"")</f>
        <v/>
      </c>
    </row>
    <row r="2673" customFormat="false" ht="15.75" hidden="false" customHeight="false" outlineLevel="0" collapsed="false">
      <c r="A2673" s="377"/>
      <c r="B2673" s="390"/>
      <c r="C2673" s="391"/>
      <c r="D2673" s="391"/>
      <c r="E2673" s="391"/>
      <c r="F2673" s="81"/>
      <c r="G2673" s="81"/>
      <c r="H2673" s="391"/>
      <c r="I2673" s="392" t="str">
        <f aca="false">IF(A2673&lt;&gt;0,CONCATENATE(A2673,"_",B2673,"_",C2673,"_",D2673,"_",E2673),"")</f>
        <v/>
      </c>
    </row>
    <row r="2674" customFormat="false" ht="15.75" hidden="false" customHeight="false" outlineLevel="0" collapsed="false">
      <c r="A2674" s="377"/>
      <c r="B2674" s="390"/>
      <c r="C2674" s="391"/>
      <c r="D2674" s="391"/>
      <c r="E2674" s="391"/>
      <c r="F2674" s="81"/>
      <c r="G2674" s="81"/>
      <c r="H2674" s="391"/>
      <c r="I2674" s="392" t="str">
        <f aca="false">IF(A2674&lt;&gt;0,CONCATENATE(A2674,"_",B2674,"_",C2674,"_",D2674,"_",E2674),"")</f>
        <v/>
      </c>
    </row>
    <row r="2675" customFormat="false" ht="15.75" hidden="false" customHeight="false" outlineLevel="0" collapsed="false">
      <c r="A2675" s="377"/>
      <c r="B2675" s="390"/>
      <c r="C2675" s="391"/>
      <c r="D2675" s="391"/>
      <c r="E2675" s="391"/>
      <c r="F2675" s="81"/>
      <c r="G2675" s="81"/>
      <c r="H2675" s="391"/>
      <c r="I2675" s="392" t="str">
        <f aca="false">IF(A2675&lt;&gt;0,CONCATENATE(A2675,"_",B2675,"_",C2675,"_",D2675,"_",E2675),"")</f>
        <v/>
      </c>
    </row>
    <row r="2676" customFormat="false" ht="15.75" hidden="false" customHeight="false" outlineLevel="0" collapsed="false">
      <c r="A2676" s="377"/>
      <c r="B2676" s="390"/>
      <c r="C2676" s="391"/>
      <c r="D2676" s="391"/>
      <c r="E2676" s="391"/>
      <c r="F2676" s="81"/>
      <c r="G2676" s="81"/>
      <c r="H2676" s="391"/>
      <c r="I2676" s="392" t="str">
        <f aca="false">IF(A2676&lt;&gt;0,CONCATENATE(A2676,"_",B2676,"_",C2676,"_",D2676,"_",E2676),"")</f>
        <v/>
      </c>
    </row>
    <row r="2677" customFormat="false" ht="15.75" hidden="false" customHeight="false" outlineLevel="0" collapsed="false">
      <c r="A2677" s="377"/>
      <c r="B2677" s="390"/>
      <c r="C2677" s="391"/>
      <c r="D2677" s="391"/>
      <c r="E2677" s="391"/>
      <c r="F2677" s="81"/>
      <c r="G2677" s="81"/>
      <c r="H2677" s="391"/>
      <c r="I2677" s="392" t="str">
        <f aca="false">IF(A2677&lt;&gt;0,CONCATENATE(A2677,"_",B2677,"_",C2677,"_",D2677,"_",E2677),"")</f>
        <v/>
      </c>
    </row>
    <row r="2678" customFormat="false" ht="15.75" hidden="false" customHeight="false" outlineLevel="0" collapsed="false">
      <c r="A2678" s="377"/>
      <c r="B2678" s="390"/>
      <c r="C2678" s="391"/>
      <c r="D2678" s="391"/>
      <c r="E2678" s="391"/>
      <c r="F2678" s="81"/>
      <c r="G2678" s="81"/>
      <c r="H2678" s="391"/>
      <c r="I2678" s="392" t="str">
        <f aca="false">IF(A2678&lt;&gt;0,CONCATENATE(A2678,"_",B2678,"_",C2678,"_",D2678,"_",E2678),"")</f>
        <v/>
      </c>
    </row>
    <row r="2679" customFormat="false" ht="15.75" hidden="false" customHeight="false" outlineLevel="0" collapsed="false">
      <c r="A2679" s="377"/>
      <c r="B2679" s="390"/>
      <c r="C2679" s="391"/>
      <c r="D2679" s="391"/>
      <c r="E2679" s="391"/>
      <c r="F2679" s="81"/>
      <c r="G2679" s="81"/>
      <c r="H2679" s="391"/>
      <c r="I2679" s="392" t="str">
        <f aca="false">IF(A2679&lt;&gt;0,CONCATENATE(A2679,"_",B2679,"_",C2679,"_",D2679,"_",E2679),"")</f>
        <v/>
      </c>
    </row>
    <row r="2680" customFormat="false" ht="15.75" hidden="false" customHeight="false" outlineLevel="0" collapsed="false">
      <c r="A2680" s="377"/>
      <c r="B2680" s="390"/>
      <c r="C2680" s="391"/>
      <c r="D2680" s="391"/>
      <c r="E2680" s="391"/>
      <c r="F2680" s="81"/>
      <c r="G2680" s="81"/>
      <c r="H2680" s="391"/>
      <c r="I2680" s="392" t="str">
        <f aca="false">IF(A2680&lt;&gt;0,CONCATENATE(A2680,"_",B2680,"_",C2680,"_",D2680,"_",E2680),"")</f>
        <v/>
      </c>
    </row>
    <row r="2681" customFormat="false" ht="15.75" hidden="false" customHeight="false" outlineLevel="0" collapsed="false">
      <c r="A2681" s="377"/>
      <c r="B2681" s="390"/>
      <c r="C2681" s="391"/>
      <c r="D2681" s="391"/>
      <c r="E2681" s="391"/>
      <c r="F2681" s="81"/>
      <c r="G2681" s="81"/>
      <c r="H2681" s="391"/>
      <c r="I2681" s="392" t="str">
        <f aca="false">IF(A2681&lt;&gt;0,CONCATENATE(A2681,"_",B2681,"_",C2681,"_",D2681,"_",E2681),"")</f>
        <v/>
      </c>
    </row>
    <row r="2682" customFormat="false" ht="15.75" hidden="false" customHeight="false" outlineLevel="0" collapsed="false">
      <c r="A2682" s="377"/>
      <c r="B2682" s="390"/>
      <c r="C2682" s="391"/>
      <c r="D2682" s="391"/>
      <c r="E2682" s="391"/>
      <c r="F2682" s="81"/>
      <c r="G2682" s="81"/>
      <c r="H2682" s="391"/>
      <c r="I2682" s="392" t="str">
        <f aca="false">IF(A2682&lt;&gt;0,CONCATENATE(A2682,"_",B2682,"_",C2682,"_",D2682,"_",E2682),"")</f>
        <v/>
      </c>
    </row>
    <row r="2683" customFormat="false" ht="15.75" hidden="false" customHeight="false" outlineLevel="0" collapsed="false">
      <c r="A2683" s="377"/>
      <c r="B2683" s="390"/>
      <c r="C2683" s="391"/>
      <c r="D2683" s="391"/>
      <c r="E2683" s="391"/>
      <c r="F2683" s="81"/>
      <c r="G2683" s="81"/>
      <c r="H2683" s="391"/>
      <c r="I2683" s="392" t="str">
        <f aca="false">IF(A2683&lt;&gt;0,CONCATENATE(A2683,"_",B2683,"_",C2683,"_",D2683,"_",E2683),"")</f>
        <v/>
      </c>
    </row>
    <row r="2684" customFormat="false" ht="15.75" hidden="false" customHeight="false" outlineLevel="0" collapsed="false">
      <c r="A2684" s="377"/>
      <c r="B2684" s="390"/>
      <c r="C2684" s="391"/>
      <c r="D2684" s="391"/>
      <c r="E2684" s="391"/>
      <c r="F2684" s="81"/>
      <c r="G2684" s="81"/>
      <c r="H2684" s="391"/>
      <c r="I2684" s="392" t="str">
        <f aca="false">IF(A2684&lt;&gt;0,CONCATENATE(A2684,"_",B2684,"_",C2684,"_",D2684,"_",E2684),"")</f>
        <v/>
      </c>
    </row>
    <row r="2685" customFormat="false" ht="15.75" hidden="false" customHeight="false" outlineLevel="0" collapsed="false">
      <c r="A2685" s="377"/>
      <c r="B2685" s="390"/>
      <c r="C2685" s="391"/>
      <c r="D2685" s="391"/>
      <c r="E2685" s="391"/>
      <c r="F2685" s="81"/>
      <c r="G2685" s="81"/>
      <c r="H2685" s="391"/>
      <c r="I2685" s="392" t="str">
        <f aca="false">IF(A2685&lt;&gt;0,CONCATENATE(A2685,"_",B2685,"_",C2685,"_",D2685,"_",E2685),"")</f>
        <v/>
      </c>
    </row>
    <row r="2686" customFormat="false" ht="15.75" hidden="false" customHeight="false" outlineLevel="0" collapsed="false">
      <c r="A2686" s="377"/>
      <c r="B2686" s="390"/>
      <c r="C2686" s="391"/>
      <c r="D2686" s="391"/>
      <c r="E2686" s="391"/>
      <c r="F2686" s="81"/>
      <c r="G2686" s="81"/>
      <c r="H2686" s="391"/>
      <c r="I2686" s="392" t="str">
        <f aca="false">IF(A2686&lt;&gt;0,CONCATENATE(A2686,"_",B2686,"_",C2686,"_",D2686,"_",E2686),"")</f>
        <v/>
      </c>
    </row>
    <row r="2687" customFormat="false" ht="15.75" hidden="false" customHeight="false" outlineLevel="0" collapsed="false">
      <c r="A2687" s="377"/>
      <c r="B2687" s="390"/>
      <c r="C2687" s="391"/>
      <c r="D2687" s="391"/>
      <c r="E2687" s="391"/>
      <c r="F2687" s="81"/>
      <c r="G2687" s="81"/>
      <c r="H2687" s="391"/>
      <c r="I2687" s="392" t="str">
        <f aca="false">IF(A2687&lt;&gt;0,CONCATENATE(A2687,"_",B2687,"_",C2687,"_",D2687,"_",E2687),"")</f>
        <v/>
      </c>
    </row>
    <row r="2688" customFormat="false" ht="15.75" hidden="false" customHeight="false" outlineLevel="0" collapsed="false">
      <c r="A2688" s="377"/>
      <c r="B2688" s="390"/>
      <c r="C2688" s="391"/>
      <c r="D2688" s="391"/>
      <c r="E2688" s="391"/>
      <c r="F2688" s="81"/>
      <c r="G2688" s="81"/>
      <c r="H2688" s="391"/>
      <c r="I2688" s="392" t="str">
        <f aca="false">IF(A2688&lt;&gt;0,CONCATENATE(A2688,"_",B2688,"_",C2688,"_",D2688,"_",E2688),"")</f>
        <v/>
      </c>
    </row>
    <row r="2689" customFormat="false" ht="15.75" hidden="false" customHeight="false" outlineLevel="0" collapsed="false">
      <c r="A2689" s="377"/>
      <c r="B2689" s="390"/>
      <c r="C2689" s="391"/>
      <c r="D2689" s="391"/>
      <c r="E2689" s="391"/>
      <c r="F2689" s="81"/>
      <c r="G2689" s="81"/>
      <c r="H2689" s="391"/>
      <c r="I2689" s="392" t="str">
        <f aca="false">IF(A2689&lt;&gt;0,CONCATENATE(A2689,"_",B2689,"_",C2689,"_",D2689,"_",E2689),"")</f>
        <v/>
      </c>
    </row>
    <row r="2690" customFormat="false" ht="15.75" hidden="false" customHeight="false" outlineLevel="0" collapsed="false">
      <c r="A2690" s="377"/>
      <c r="B2690" s="390"/>
      <c r="C2690" s="391"/>
      <c r="D2690" s="391"/>
      <c r="E2690" s="391"/>
      <c r="F2690" s="81"/>
      <c r="G2690" s="81"/>
      <c r="H2690" s="391"/>
      <c r="I2690" s="392" t="str">
        <f aca="false">IF(A2690&lt;&gt;0,CONCATENATE(A2690,"_",B2690,"_",C2690,"_",D2690,"_",E2690),"")</f>
        <v/>
      </c>
    </row>
    <row r="2691" customFormat="false" ht="15.75" hidden="false" customHeight="false" outlineLevel="0" collapsed="false">
      <c r="A2691" s="377"/>
      <c r="B2691" s="390"/>
      <c r="C2691" s="391"/>
      <c r="D2691" s="391"/>
      <c r="E2691" s="391"/>
      <c r="F2691" s="81"/>
      <c r="G2691" s="81"/>
      <c r="H2691" s="391"/>
      <c r="I2691" s="392" t="str">
        <f aca="false">IF(A2691&lt;&gt;0,CONCATENATE(A2691,"_",B2691,"_",C2691,"_",D2691,"_",E2691),"")</f>
        <v/>
      </c>
    </row>
    <row r="2692" customFormat="false" ht="15.75" hidden="false" customHeight="false" outlineLevel="0" collapsed="false">
      <c r="A2692" s="377"/>
      <c r="B2692" s="390"/>
      <c r="C2692" s="391"/>
      <c r="D2692" s="391"/>
      <c r="E2692" s="391"/>
      <c r="F2692" s="81"/>
      <c r="G2692" s="81"/>
      <c r="H2692" s="391"/>
      <c r="I2692" s="392" t="str">
        <f aca="false">IF(A2692&lt;&gt;0,CONCATENATE(A2692,"_",B2692,"_",C2692,"_",D2692,"_",E2692),"")</f>
        <v/>
      </c>
    </row>
    <row r="2693" customFormat="false" ht="15.75" hidden="false" customHeight="false" outlineLevel="0" collapsed="false">
      <c r="A2693" s="377"/>
      <c r="B2693" s="390"/>
      <c r="C2693" s="391"/>
      <c r="D2693" s="391"/>
      <c r="E2693" s="391"/>
      <c r="F2693" s="81"/>
      <c r="G2693" s="81"/>
      <c r="H2693" s="391"/>
      <c r="I2693" s="392" t="str">
        <f aca="false">IF(A2693&lt;&gt;0,CONCATENATE(A2693,"_",B2693,"_",C2693,"_",D2693,"_",E2693),"")</f>
        <v/>
      </c>
    </row>
    <row r="2694" customFormat="false" ht="15.75" hidden="false" customHeight="false" outlineLevel="0" collapsed="false">
      <c r="A2694" s="377"/>
      <c r="B2694" s="390"/>
      <c r="C2694" s="391"/>
      <c r="D2694" s="391"/>
      <c r="E2694" s="391"/>
      <c r="F2694" s="81"/>
      <c r="G2694" s="81"/>
      <c r="H2694" s="391"/>
      <c r="I2694" s="392" t="str">
        <f aca="false">IF(A2694&lt;&gt;0,CONCATENATE(A2694,"_",B2694,"_",C2694,"_",D2694,"_",E2694),"")</f>
        <v/>
      </c>
    </row>
    <row r="2695" customFormat="false" ht="15.75" hidden="false" customHeight="false" outlineLevel="0" collapsed="false">
      <c r="A2695" s="377"/>
      <c r="B2695" s="390"/>
      <c r="C2695" s="391"/>
      <c r="D2695" s="391"/>
      <c r="E2695" s="391"/>
      <c r="F2695" s="81"/>
      <c r="G2695" s="81"/>
      <c r="H2695" s="391"/>
      <c r="I2695" s="392" t="str">
        <f aca="false">IF(A2695&lt;&gt;0,CONCATENATE(A2695,"_",B2695,"_",C2695,"_",D2695,"_",E2695),"")</f>
        <v/>
      </c>
    </row>
    <row r="2696" customFormat="false" ht="15.75" hidden="false" customHeight="false" outlineLevel="0" collapsed="false">
      <c r="A2696" s="377"/>
      <c r="B2696" s="390"/>
      <c r="C2696" s="391"/>
      <c r="D2696" s="391"/>
      <c r="E2696" s="391"/>
      <c r="F2696" s="81"/>
      <c r="G2696" s="81"/>
      <c r="H2696" s="391"/>
      <c r="I2696" s="392" t="str">
        <f aca="false">IF(A2696&lt;&gt;0,CONCATENATE(A2696,"_",B2696,"_",C2696,"_",D2696,"_",E2696),"")</f>
        <v/>
      </c>
    </row>
    <row r="2697" customFormat="false" ht="15.75" hidden="false" customHeight="false" outlineLevel="0" collapsed="false">
      <c r="A2697" s="377"/>
      <c r="B2697" s="390"/>
      <c r="C2697" s="391"/>
      <c r="D2697" s="391"/>
      <c r="E2697" s="391"/>
      <c r="F2697" s="81"/>
      <c r="G2697" s="81"/>
      <c r="H2697" s="391"/>
      <c r="I2697" s="392" t="str">
        <f aca="false">IF(A2697&lt;&gt;0,CONCATENATE(A2697,"_",B2697,"_",C2697,"_",D2697,"_",E2697),"")</f>
        <v/>
      </c>
    </row>
    <row r="2698" customFormat="false" ht="15.75" hidden="false" customHeight="false" outlineLevel="0" collapsed="false">
      <c r="A2698" s="377"/>
      <c r="B2698" s="390"/>
      <c r="C2698" s="391"/>
      <c r="D2698" s="391"/>
      <c r="E2698" s="391"/>
      <c r="F2698" s="81"/>
      <c r="G2698" s="81"/>
      <c r="H2698" s="391"/>
      <c r="I2698" s="392" t="str">
        <f aca="false">IF(A2698&lt;&gt;0,CONCATENATE(A2698,"_",B2698,"_",C2698,"_",D2698,"_",E2698),"")</f>
        <v/>
      </c>
    </row>
    <row r="2699" customFormat="false" ht="15.75" hidden="false" customHeight="false" outlineLevel="0" collapsed="false">
      <c r="A2699" s="377"/>
      <c r="B2699" s="390"/>
      <c r="C2699" s="391"/>
      <c r="D2699" s="391"/>
      <c r="E2699" s="391"/>
      <c r="F2699" s="81"/>
      <c r="G2699" s="81"/>
      <c r="H2699" s="391"/>
      <c r="I2699" s="392" t="str">
        <f aca="false">IF(A2699&lt;&gt;0,CONCATENATE(A2699,"_",B2699,"_",C2699,"_",D2699,"_",E2699),"")</f>
        <v/>
      </c>
    </row>
    <row r="2700" customFormat="false" ht="15.75" hidden="false" customHeight="false" outlineLevel="0" collapsed="false">
      <c r="A2700" s="377"/>
      <c r="B2700" s="390"/>
      <c r="C2700" s="391"/>
      <c r="D2700" s="391"/>
      <c r="E2700" s="391"/>
      <c r="F2700" s="81"/>
      <c r="G2700" s="81"/>
      <c r="H2700" s="391"/>
      <c r="I2700" s="392" t="str">
        <f aca="false">IF(A2700&lt;&gt;0,CONCATENATE(A2700,"_",B2700,"_",C2700,"_",D2700,"_",E2700),"")</f>
        <v/>
      </c>
    </row>
    <row r="2701" customFormat="false" ht="15.75" hidden="false" customHeight="false" outlineLevel="0" collapsed="false">
      <c r="A2701" s="377"/>
      <c r="B2701" s="390"/>
      <c r="C2701" s="391"/>
      <c r="D2701" s="391"/>
      <c r="E2701" s="391"/>
      <c r="F2701" s="81"/>
      <c r="G2701" s="81"/>
      <c r="H2701" s="391"/>
      <c r="I2701" s="392" t="str">
        <f aca="false">IF(A2701&lt;&gt;0,CONCATENATE(A2701,"_",B2701,"_",C2701,"_",D2701,"_",E2701),"")</f>
        <v/>
      </c>
    </row>
    <row r="2702" customFormat="false" ht="15.75" hidden="false" customHeight="false" outlineLevel="0" collapsed="false">
      <c r="A2702" s="377"/>
      <c r="B2702" s="390"/>
      <c r="C2702" s="391"/>
      <c r="D2702" s="391"/>
      <c r="E2702" s="391"/>
      <c r="F2702" s="81"/>
      <c r="G2702" s="81"/>
      <c r="H2702" s="391"/>
      <c r="I2702" s="392" t="str">
        <f aca="false">IF(A2702&lt;&gt;0,CONCATENATE(A2702,"_",B2702,"_",C2702,"_",D2702,"_",E2702),"")</f>
        <v/>
      </c>
    </row>
    <row r="2703" customFormat="false" ht="15.75" hidden="false" customHeight="false" outlineLevel="0" collapsed="false">
      <c r="A2703" s="377"/>
      <c r="B2703" s="390"/>
      <c r="C2703" s="391"/>
      <c r="D2703" s="391"/>
      <c r="E2703" s="391"/>
      <c r="F2703" s="81"/>
      <c r="G2703" s="81"/>
      <c r="H2703" s="391"/>
      <c r="I2703" s="392" t="str">
        <f aca="false">IF(A2703&lt;&gt;0,CONCATENATE(A2703,"_",B2703,"_",C2703,"_",D2703,"_",E2703),"")</f>
        <v/>
      </c>
    </row>
    <row r="2704" customFormat="false" ht="15.75" hidden="false" customHeight="false" outlineLevel="0" collapsed="false">
      <c r="A2704" s="377"/>
      <c r="B2704" s="390"/>
      <c r="C2704" s="391"/>
      <c r="D2704" s="391"/>
      <c r="E2704" s="391"/>
      <c r="F2704" s="81"/>
      <c r="G2704" s="81"/>
      <c r="H2704" s="391"/>
      <c r="I2704" s="392" t="str">
        <f aca="false">IF(A2704&lt;&gt;0,CONCATENATE(A2704,"_",B2704,"_",C2704,"_",D2704,"_",E2704),"")</f>
        <v/>
      </c>
    </row>
    <row r="2705" customFormat="false" ht="15.75" hidden="false" customHeight="false" outlineLevel="0" collapsed="false">
      <c r="A2705" s="377"/>
      <c r="B2705" s="390"/>
      <c r="C2705" s="391"/>
      <c r="D2705" s="391"/>
      <c r="E2705" s="391"/>
      <c r="F2705" s="81"/>
      <c r="G2705" s="81"/>
      <c r="H2705" s="391"/>
      <c r="I2705" s="392" t="str">
        <f aca="false">IF(A2705&lt;&gt;0,CONCATENATE(A2705,"_",B2705,"_",C2705,"_",D2705,"_",E2705),"")</f>
        <v/>
      </c>
    </row>
    <row r="2706" customFormat="false" ht="15.75" hidden="false" customHeight="false" outlineLevel="0" collapsed="false">
      <c r="A2706" s="377"/>
      <c r="B2706" s="390"/>
      <c r="C2706" s="391"/>
      <c r="D2706" s="391"/>
      <c r="E2706" s="391"/>
      <c r="F2706" s="81"/>
      <c r="G2706" s="81"/>
      <c r="H2706" s="391"/>
      <c r="I2706" s="392" t="str">
        <f aca="false">IF(A2706&lt;&gt;0,CONCATENATE(A2706,"_",B2706,"_",C2706,"_",D2706,"_",E2706),"")</f>
        <v/>
      </c>
    </row>
    <row r="2707" customFormat="false" ht="15.75" hidden="false" customHeight="false" outlineLevel="0" collapsed="false">
      <c r="A2707" s="377"/>
      <c r="B2707" s="390"/>
      <c r="C2707" s="391"/>
      <c r="D2707" s="391"/>
      <c r="E2707" s="391"/>
      <c r="F2707" s="81"/>
      <c r="G2707" s="81"/>
      <c r="H2707" s="391"/>
      <c r="I2707" s="392" t="str">
        <f aca="false">IF(A2707&lt;&gt;0,CONCATENATE(A2707,"_",B2707,"_",C2707,"_",D2707,"_",E2707),"")</f>
        <v/>
      </c>
    </row>
    <row r="2708" customFormat="false" ht="15.75" hidden="false" customHeight="false" outlineLevel="0" collapsed="false">
      <c r="A2708" s="377"/>
      <c r="B2708" s="390"/>
      <c r="C2708" s="391"/>
      <c r="D2708" s="391"/>
      <c r="E2708" s="391"/>
      <c r="F2708" s="81"/>
      <c r="G2708" s="81"/>
      <c r="H2708" s="391"/>
      <c r="I2708" s="392" t="str">
        <f aca="false">IF(A2708&lt;&gt;0,CONCATENATE(A2708,"_",B2708,"_",C2708,"_",D2708,"_",E2708),"")</f>
        <v/>
      </c>
    </row>
    <row r="2709" customFormat="false" ht="15.75" hidden="false" customHeight="false" outlineLevel="0" collapsed="false">
      <c r="A2709" s="377"/>
      <c r="B2709" s="390"/>
      <c r="C2709" s="391"/>
      <c r="D2709" s="391"/>
      <c r="E2709" s="391"/>
      <c r="F2709" s="81"/>
      <c r="G2709" s="81"/>
      <c r="H2709" s="391"/>
      <c r="I2709" s="392" t="str">
        <f aca="false">IF(A2709&lt;&gt;0,CONCATENATE(A2709,"_",B2709,"_",C2709,"_",D2709,"_",E2709),"")</f>
        <v/>
      </c>
    </row>
    <row r="2710" customFormat="false" ht="15.75" hidden="false" customHeight="false" outlineLevel="0" collapsed="false">
      <c r="A2710" s="377"/>
      <c r="B2710" s="390"/>
      <c r="C2710" s="391"/>
      <c r="D2710" s="391"/>
      <c r="E2710" s="391"/>
      <c r="F2710" s="81"/>
      <c r="G2710" s="81"/>
      <c r="H2710" s="391"/>
      <c r="I2710" s="392" t="str">
        <f aca="false">IF(A2710&lt;&gt;0,CONCATENATE(A2710,"_",B2710,"_",C2710,"_",D2710,"_",E2710),"")</f>
        <v/>
      </c>
    </row>
    <row r="2711" customFormat="false" ht="15.75" hidden="false" customHeight="false" outlineLevel="0" collapsed="false">
      <c r="A2711" s="377"/>
      <c r="B2711" s="390"/>
      <c r="C2711" s="391"/>
      <c r="D2711" s="391"/>
      <c r="E2711" s="391"/>
      <c r="F2711" s="81"/>
      <c r="G2711" s="81"/>
      <c r="H2711" s="391"/>
      <c r="I2711" s="392" t="str">
        <f aca="false">IF(A2711&lt;&gt;0,CONCATENATE(A2711,"_",B2711,"_",C2711,"_",D2711,"_",E2711),"")</f>
        <v/>
      </c>
    </row>
    <row r="2712" customFormat="false" ht="15.75" hidden="false" customHeight="false" outlineLevel="0" collapsed="false">
      <c r="A2712" s="377"/>
      <c r="B2712" s="390"/>
      <c r="C2712" s="391"/>
      <c r="D2712" s="391"/>
      <c r="E2712" s="391"/>
      <c r="F2712" s="81"/>
      <c r="G2712" s="81"/>
      <c r="H2712" s="391"/>
      <c r="I2712" s="392" t="str">
        <f aca="false">IF(A2712&lt;&gt;0,CONCATENATE(A2712,"_",B2712,"_",C2712,"_",D2712,"_",E2712),"")</f>
        <v/>
      </c>
    </row>
    <row r="2713" customFormat="false" ht="15.75" hidden="false" customHeight="false" outlineLevel="0" collapsed="false">
      <c r="A2713" s="377"/>
      <c r="B2713" s="390"/>
      <c r="C2713" s="391"/>
      <c r="D2713" s="391"/>
      <c r="E2713" s="391"/>
      <c r="F2713" s="81"/>
      <c r="G2713" s="81"/>
      <c r="H2713" s="391"/>
      <c r="I2713" s="392" t="str">
        <f aca="false">IF(A2713&lt;&gt;0,CONCATENATE(A2713,"_",B2713,"_",C2713,"_",D2713,"_",E2713),"")</f>
        <v/>
      </c>
    </row>
    <row r="2714" customFormat="false" ht="15.75" hidden="false" customHeight="false" outlineLevel="0" collapsed="false">
      <c r="A2714" s="377"/>
      <c r="B2714" s="390"/>
      <c r="C2714" s="391"/>
      <c r="D2714" s="391"/>
      <c r="E2714" s="391"/>
      <c r="F2714" s="81"/>
      <c r="G2714" s="81"/>
      <c r="H2714" s="391"/>
      <c r="I2714" s="392" t="str">
        <f aca="false">IF(A2714&lt;&gt;0,CONCATENATE(A2714,"_",B2714,"_",C2714,"_",D2714,"_",E2714),"")</f>
        <v/>
      </c>
    </row>
    <row r="2715" customFormat="false" ht="15.75" hidden="false" customHeight="false" outlineLevel="0" collapsed="false">
      <c r="A2715" s="377"/>
      <c r="B2715" s="390"/>
      <c r="C2715" s="391"/>
      <c r="D2715" s="391"/>
      <c r="E2715" s="391"/>
      <c r="F2715" s="81"/>
      <c r="G2715" s="81"/>
      <c r="H2715" s="391"/>
      <c r="I2715" s="392" t="str">
        <f aca="false">IF(A2715&lt;&gt;0,CONCATENATE(A2715,"_",B2715,"_",C2715,"_",D2715,"_",E2715),"")</f>
        <v/>
      </c>
    </row>
    <row r="2716" customFormat="false" ht="15.75" hidden="false" customHeight="false" outlineLevel="0" collapsed="false">
      <c r="A2716" s="377"/>
      <c r="B2716" s="390"/>
      <c r="C2716" s="391"/>
      <c r="D2716" s="391"/>
      <c r="E2716" s="391"/>
      <c r="F2716" s="81"/>
      <c r="G2716" s="81"/>
      <c r="H2716" s="391"/>
      <c r="I2716" s="392" t="str">
        <f aca="false">IF(A2716&lt;&gt;0,CONCATENATE(A2716,"_",B2716,"_",C2716,"_",D2716,"_",E2716),"")</f>
        <v/>
      </c>
    </row>
    <row r="2717" customFormat="false" ht="15.75" hidden="false" customHeight="false" outlineLevel="0" collapsed="false">
      <c r="A2717" s="377"/>
      <c r="B2717" s="390"/>
      <c r="C2717" s="391"/>
      <c r="D2717" s="391"/>
      <c r="E2717" s="391"/>
      <c r="F2717" s="81"/>
      <c r="G2717" s="81"/>
      <c r="H2717" s="391"/>
      <c r="I2717" s="392" t="str">
        <f aca="false">IF(A2717&lt;&gt;0,CONCATENATE(A2717,"_",B2717,"_",C2717,"_",D2717,"_",E2717),"")</f>
        <v/>
      </c>
    </row>
    <row r="2718" customFormat="false" ht="15.75" hidden="false" customHeight="false" outlineLevel="0" collapsed="false">
      <c r="A2718" s="377"/>
      <c r="B2718" s="390"/>
      <c r="C2718" s="391"/>
      <c r="D2718" s="391"/>
      <c r="E2718" s="391"/>
      <c r="F2718" s="81"/>
      <c r="G2718" s="81"/>
      <c r="H2718" s="391"/>
      <c r="I2718" s="392" t="str">
        <f aca="false">IF(A2718&lt;&gt;0,CONCATENATE(A2718,"_",B2718,"_",C2718,"_",D2718,"_",E2718),"")</f>
        <v/>
      </c>
    </row>
    <row r="2719" customFormat="false" ht="15.75" hidden="false" customHeight="false" outlineLevel="0" collapsed="false">
      <c r="A2719" s="377"/>
      <c r="B2719" s="390"/>
      <c r="C2719" s="391"/>
      <c r="D2719" s="391"/>
      <c r="E2719" s="391"/>
      <c r="F2719" s="81"/>
      <c r="G2719" s="81"/>
      <c r="H2719" s="391"/>
      <c r="I2719" s="392" t="str">
        <f aca="false">IF(A2719&lt;&gt;0,CONCATENATE(A2719,"_",B2719,"_",C2719,"_",D2719,"_",E2719),"")</f>
        <v/>
      </c>
    </row>
    <row r="2720" customFormat="false" ht="15.75" hidden="false" customHeight="false" outlineLevel="0" collapsed="false">
      <c r="A2720" s="377"/>
      <c r="B2720" s="390"/>
      <c r="C2720" s="391"/>
      <c r="D2720" s="391"/>
      <c r="E2720" s="391"/>
      <c r="F2720" s="81"/>
      <c r="G2720" s="81"/>
      <c r="H2720" s="391"/>
      <c r="I2720" s="392" t="str">
        <f aca="false">IF(A2720&lt;&gt;0,CONCATENATE(A2720,"_",B2720,"_",C2720,"_",D2720,"_",E2720),"")</f>
        <v/>
      </c>
    </row>
    <row r="2721" customFormat="false" ht="15.75" hidden="false" customHeight="false" outlineLevel="0" collapsed="false">
      <c r="A2721" s="377"/>
      <c r="B2721" s="390"/>
      <c r="C2721" s="391"/>
      <c r="D2721" s="391"/>
      <c r="E2721" s="391"/>
      <c r="F2721" s="81"/>
      <c r="G2721" s="81"/>
      <c r="H2721" s="391"/>
      <c r="I2721" s="392" t="str">
        <f aca="false">IF(A2721&lt;&gt;0,CONCATENATE(A2721,"_",B2721,"_",C2721,"_",D2721,"_",E2721),"")</f>
        <v/>
      </c>
    </row>
    <row r="2722" customFormat="false" ht="15.75" hidden="false" customHeight="false" outlineLevel="0" collapsed="false">
      <c r="A2722" s="377"/>
      <c r="B2722" s="390"/>
      <c r="C2722" s="391"/>
      <c r="D2722" s="391"/>
      <c r="E2722" s="391"/>
      <c r="F2722" s="81"/>
      <c r="G2722" s="81"/>
      <c r="H2722" s="391"/>
      <c r="I2722" s="392" t="str">
        <f aca="false">IF(A2722&lt;&gt;0,CONCATENATE(A2722,"_",B2722,"_",C2722,"_",D2722,"_",E2722),"")</f>
        <v/>
      </c>
    </row>
    <row r="2723" customFormat="false" ht="15.75" hidden="false" customHeight="false" outlineLevel="0" collapsed="false">
      <c r="A2723" s="377"/>
      <c r="B2723" s="390"/>
      <c r="C2723" s="391"/>
      <c r="D2723" s="391"/>
      <c r="E2723" s="391"/>
      <c r="F2723" s="81"/>
      <c r="G2723" s="81"/>
      <c r="H2723" s="391"/>
      <c r="I2723" s="392" t="str">
        <f aca="false">IF(A2723&lt;&gt;0,CONCATENATE(A2723,"_",B2723,"_",C2723,"_",D2723,"_",E2723),"")</f>
        <v/>
      </c>
    </row>
    <row r="2724" customFormat="false" ht="15.75" hidden="false" customHeight="false" outlineLevel="0" collapsed="false">
      <c r="A2724" s="377"/>
      <c r="B2724" s="390"/>
      <c r="C2724" s="391"/>
      <c r="D2724" s="391"/>
      <c r="E2724" s="391"/>
      <c r="F2724" s="81"/>
      <c r="G2724" s="81"/>
      <c r="H2724" s="391"/>
      <c r="I2724" s="392" t="str">
        <f aca="false">IF(A2724&lt;&gt;0,CONCATENATE(A2724,"_",B2724,"_",C2724,"_",D2724,"_",E2724),"")</f>
        <v/>
      </c>
    </row>
    <row r="2725" customFormat="false" ht="15.75" hidden="false" customHeight="false" outlineLevel="0" collapsed="false">
      <c r="A2725" s="377"/>
      <c r="B2725" s="390"/>
      <c r="C2725" s="391"/>
      <c r="D2725" s="391"/>
      <c r="E2725" s="391"/>
      <c r="F2725" s="81"/>
      <c r="G2725" s="81"/>
      <c r="H2725" s="391"/>
      <c r="I2725" s="392" t="str">
        <f aca="false">IF(A2725&lt;&gt;0,CONCATENATE(A2725,"_",B2725,"_",C2725,"_",D2725,"_",E2725),"")</f>
        <v/>
      </c>
    </row>
    <row r="2726" customFormat="false" ht="15.75" hidden="false" customHeight="false" outlineLevel="0" collapsed="false">
      <c r="A2726" s="377"/>
      <c r="B2726" s="390"/>
      <c r="C2726" s="391"/>
      <c r="D2726" s="391"/>
      <c r="E2726" s="391"/>
      <c r="F2726" s="81"/>
      <c r="G2726" s="81"/>
      <c r="H2726" s="391"/>
      <c r="I2726" s="392" t="str">
        <f aca="false">IF(A2726&lt;&gt;0,CONCATENATE(A2726,"_",B2726,"_",C2726,"_",D2726,"_",E2726),"")</f>
        <v/>
      </c>
    </row>
    <row r="2727" customFormat="false" ht="15.75" hidden="false" customHeight="false" outlineLevel="0" collapsed="false">
      <c r="A2727" s="377"/>
      <c r="B2727" s="390"/>
      <c r="C2727" s="391"/>
      <c r="D2727" s="391"/>
      <c r="E2727" s="391"/>
      <c r="F2727" s="81"/>
      <c r="G2727" s="81"/>
      <c r="H2727" s="391"/>
      <c r="I2727" s="392" t="str">
        <f aca="false">IF(A2727&lt;&gt;0,CONCATENATE(A2727,"_",B2727,"_",C2727,"_",D2727,"_",E2727),"")</f>
        <v/>
      </c>
    </row>
    <row r="2728" customFormat="false" ht="15.75" hidden="false" customHeight="false" outlineLevel="0" collapsed="false">
      <c r="A2728" s="377"/>
      <c r="B2728" s="390"/>
      <c r="C2728" s="391"/>
      <c r="D2728" s="391"/>
      <c r="E2728" s="391"/>
      <c r="F2728" s="81"/>
      <c r="G2728" s="81"/>
      <c r="H2728" s="391"/>
      <c r="I2728" s="392" t="str">
        <f aca="false">IF(A2728&lt;&gt;0,CONCATENATE(A2728,"_",B2728,"_",C2728,"_",D2728,"_",E2728),"")</f>
        <v/>
      </c>
    </row>
    <row r="2729" customFormat="false" ht="15.75" hidden="false" customHeight="false" outlineLevel="0" collapsed="false">
      <c r="A2729" s="377"/>
      <c r="B2729" s="390"/>
      <c r="C2729" s="391"/>
      <c r="D2729" s="391"/>
      <c r="E2729" s="391"/>
      <c r="F2729" s="81"/>
      <c r="G2729" s="81"/>
      <c r="H2729" s="391"/>
      <c r="I2729" s="392" t="str">
        <f aca="false">IF(A2729&lt;&gt;0,CONCATENATE(A2729,"_",B2729,"_",C2729,"_",D2729,"_",E2729),"")</f>
        <v/>
      </c>
    </row>
    <row r="2730" customFormat="false" ht="15.75" hidden="false" customHeight="false" outlineLevel="0" collapsed="false">
      <c r="A2730" s="377"/>
      <c r="B2730" s="390"/>
      <c r="C2730" s="391"/>
      <c r="D2730" s="391"/>
      <c r="E2730" s="391"/>
      <c r="F2730" s="81"/>
      <c r="G2730" s="81"/>
      <c r="H2730" s="391"/>
      <c r="I2730" s="392" t="str">
        <f aca="false">IF(A2730&lt;&gt;0,CONCATENATE(A2730,"_",B2730,"_",C2730,"_",D2730,"_",E2730),"")</f>
        <v/>
      </c>
    </row>
    <row r="2731" customFormat="false" ht="15.75" hidden="false" customHeight="false" outlineLevel="0" collapsed="false">
      <c r="A2731" s="377"/>
      <c r="B2731" s="390"/>
      <c r="C2731" s="391"/>
      <c r="D2731" s="391"/>
      <c r="E2731" s="391"/>
      <c r="F2731" s="81"/>
      <c r="G2731" s="81"/>
      <c r="H2731" s="391"/>
      <c r="I2731" s="392" t="str">
        <f aca="false">IF(A2731&lt;&gt;0,CONCATENATE(A2731,"_",B2731,"_",C2731,"_",D2731,"_",E2731),"")</f>
        <v/>
      </c>
    </row>
    <row r="2732" customFormat="false" ht="15.75" hidden="false" customHeight="false" outlineLevel="0" collapsed="false">
      <c r="A2732" s="377"/>
      <c r="B2732" s="390"/>
      <c r="C2732" s="391"/>
      <c r="D2732" s="391"/>
      <c r="E2732" s="391"/>
      <c r="F2732" s="81"/>
      <c r="G2732" s="81"/>
      <c r="H2732" s="391"/>
      <c r="I2732" s="392" t="str">
        <f aca="false">IF(A2732&lt;&gt;0,CONCATENATE(A2732,"_",B2732,"_",C2732,"_",D2732,"_",E2732),"")</f>
        <v/>
      </c>
    </row>
    <row r="2733" customFormat="false" ht="15.75" hidden="false" customHeight="false" outlineLevel="0" collapsed="false">
      <c r="A2733" s="377"/>
      <c r="B2733" s="390"/>
      <c r="C2733" s="391"/>
      <c r="D2733" s="391"/>
      <c r="E2733" s="391"/>
      <c r="F2733" s="81"/>
      <c r="G2733" s="81"/>
      <c r="H2733" s="391"/>
      <c r="I2733" s="392" t="str">
        <f aca="false">IF(A2733&lt;&gt;0,CONCATENATE(A2733,"_",B2733,"_",C2733,"_",D2733,"_",E2733),"")</f>
        <v/>
      </c>
    </row>
    <row r="2734" customFormat="false" ht="15.75" hidden="false" customHeight="false" outlineLevel="0" collapsed="false">
      <c r="A2734" s="377"/>
      <c r="B2734" s="390"/>
      <c r="C2734" s="391"/>
      <c r="D2734" s="391"/>
      <c r="E2734" s="391"/>
      <c r="F2734" s="81"/>
      <c r="G2734" s="81"/>
      <c r="H2734" s="391"/>
      <c r="I2734" s="392" t="str">
        <f aca="false">IF(A2734&lt;&gt;0,CONCATENATE(A2734,"_",B2734,"_",C2734,"_",D2734,"_",E2734),"")</f>
        <v/>
      </c>
    </row>
    <row r="2735" customFormat="false" ht="15.75" hidden="false" customHeight="false" outlineLevel="0" collapsed="false">
      <c r="A2735" s="377"/>
      <c r="B2735" s="390"/>
      <c r="C2735" s="391"/>
      <c r="D2735" s="391"/>
      <c r="E2735" s="391"/>
      <c r="F2735" s="81"/>
      <c r="G2735" s="81"/>
      <c r="H2735" s="391"/>
      <c r="I2735" s="392" t="str">
        <f aca="false">IF(A2735&lt;&gt;0,CONCATENATE(A2735,"_",B2735,"_",C2735,"_",D2735,"_",E2735),"")</f>
        <v/>
      </c>
    </row>
    <row r="2736" customFormat="false" ht="15.75" hidden="false" customHeight="false" outlineLevel="0" collapsed="false">
      <c r="A2736" s="377"/>
      <c r="B2736" s="390"/>
      <c r="C2736" s="391"/>
      <c r="D2736" s="391"/>
      <c r="E2736" s="391"/>
      <c r="F2736" s="81"/>
      <c r="G2736" s="81"/>
      <c r="H2736" s="391"/>
      <c r="I2736" s="392" t="str">
        <f aca="false">IF(A2736&lt;&gt;0,CONCATENATE(A2736,"_",B2736,"_",C2736,"_",D2736,"_",E2736),"")</f>
        <v/>
      </c>
    </row>
    <row r="2737" customFormat="false" ht="15.75" hidden="false" customHeight="false" outlineLevel="0" collapsed="false">
      <c r="A2737" s="377"/>
      <c r="B2737" s="390"/>
      <c r="C2737" s="391"/>
      <c r="D2737" s="391"/>
      <c r="E2737" s="391"/>
      <c r="F2737" s="81"/>
      <c r="G2737" s="81"/>
      <c r="H2737" s="391"/>
      <c r="I2737" s="392" t="str">
        <f aca="false">IF(A2737&lt;&gt;0,CONCATENATE(A2737,"_",B2737,"_",C2737,"_",D2737,"_",E2737),"")</f>
        <v/>
      </c>
    </row>
    <row r="2738" customFormat="false" ht="15.75" hidden="false" customHeight="false" outlineLevel="0" collapsed="false">
      <c r="A2738" s="377"/>
      <c r="B2738" s="390"/>
      <c r="C2738" s="391"/>
      <c r="D2738" s="391"/>
      <c r="E2738" s="391"/>
      <c r="F2738" s="81"/>
      <c r="G2738" s="81"/>
      <c r="H2738" s="391"/>
      <c r="I2738" s="392" t="str">
        <f aca="false">IF(A2738&lt;&gt;0,CONCATENATE(A2738,"_",B2738,"_",C2738,"_",D2738,"_",E2738),"")</f>
        <v/>
      </c>
    </row>
    <row r="2739" customFormat="false" ht="15.75" hidden="false" customHeight="false" outlineLevel="0" collapsed="false">
      <c r="A2739" s="377"/>
      <c r="B2739" s="390"/>
      <c r="C2739" s="391"/>
      <c r="D2739" s="391"/>
      <c r="E2739" s="391"/>
      <c r="F2739" s="81"/>
      <c r="G2739" s="81"/>
      <c r="H2739" s="391"/>
      <c r="I2739" s="392" t="str">
        <f aca="false">IF(A2739&lt;&gt;0,CONCATENATE(A2739,"_",B2739,"_",C2739,"_",D2739,"_",E2739),"")</f>
        <v/>
      </c>
    </row>
    <row r="2740" customFormat="false" ht="15.75" hidden="false" customHeight="false" outlineLevel="0" collapsed="false">
      <c r="A2740" s="377"/>
      <c r="B2740" s="390"/>
      <c r="C2740" s="391"/>
      <c r="D2740" s="391"/>
      <c r="E2740" s="391"/>
      <c r="F2740" s="81"/>
      <c r="G2740" s="81"/>
      <c r="H2740" s="391"/>
      <c r="I2740" s="392" t="str">
        <f aca="false">IF(A2740&lt;&gt;0,CONCATENATE(A2740,"_",B2740,"_",C2740,"_",D2740,"_",E2740),"")</f>
        <v/>
      </c>
    </row>
    <row r="2741" customFormat="false" ht="15.75" hidden="false" customHeight="false" outlineLevel="0" collapsed="false">
      <c r="A2741" s="377"/>
      <c r="B2741" s="390"/>
      <c r="C2741" s="391"/>
      <c r="D2741" s="391"/>
      <c r="E2741" s="391"/>
      <c r="F2741" s="81"/>
      <c r="G2741" s="81"/>
      <c r="H2741" s="391"/>
      <c r="I2741" s="392" t="str">
        <f aca="false">IF(A2741&lt;&gt;0,CONCATENATE(A2741,"_",B2741,"_",C2741,"_",D2741,"_",E2741),"")</f>
        <v/>
      </c>
    </row>
    <row r="2742" customFormat="false" ht="15.75" hidden="false" customHeight="false" outlineLevel="0" collapsed="false">
      <c r="A2742" s="377"/>
      <c r="B2742" s="390"/>
      <c r="C2742" s="391"/>
      <c r="D2742" s="391"/>
      <c r="E2742" s="391"/>
      <c r="F2742" s="81"/>
      <c r="G2742" s="81"/>
      <c r="H2742" s="391"/>
      <c r="I2742" s="392" t="str">
        <f aca="false">IF(A2742&lt;&gt;0,CONCATENATE(A2742,"_",B2742,"_",C2742,"_",D2742,"_",E2742),"")</f>
        <v/>
      </c>
    </row>
    <row r="2743" customFormat="false" ht="15.75" hidden="false" customHeight="false" outlineLevel="0" collapsed="false">
      <c r="A2743" s="377"/>
      <c r="B2743" s="390"/>
      <c r="C2743" s="391"/>
      <c r="D2743" s="391"/>
      <c r="E2743" s="391"/>
      <c r="F2743" s="81"/>
      <c r="G2743" s="81"/>
      <c r="H2743" s="391"/>
      <c r="I2743" s="392" t="str">
        <f aca="false">IF(A2743&lt;&gt;0,CONCATENATE(A2743,"_",B2743,"_",C2743,"_",D2743,"_",E2743),"")</f>
        <v/>
      </c>
    </row>
    <row r="2744" customFormat="false" ht="15.75" hidden="false" customHeight="false" outlineLevel="0" collapsed="false">
      <c r="A2744" s="377"/>
      <c r="B2744" s="390"/>
      <c r="C2744" s="391"/>
      <c r="D2744" s="391"/>
      <c r="E2744" s="391"/>
      <c r="F2744" s="81"/>
      <c r="G2744" s="81"/>
      <c r="H2744" s="391"/>
      <c r="I2744" s="392" t="str">
        <f aca="false">IF(A2744&lt;&gt;0,CONCATENATE(A2744,"_",B2744,"_",C2744,"_",D2744,"_",E2744),"")</f>
        <v/>
      </c>
    </row>
    <row r="2745" customFormat="false" ht="15.75" hidden="false" customHeight="false" outlineLevel="0" collapsed="false">
      <c r="A2745" s="377"/>
      <c r="B2745" s="390"/>
      <c r="C2745" s="391"/>
      <c r="D2745" s="391"/>
      <c r="E2745" s="391"/>
      <c r="F2745" s="81"/>
      <c r="G2745" s="81"/>
      <c r="H2745" s="391"/>
      <c r="I2745" s="392" t="str">
        <f aca="false">IF(A2745&lt;&gt;0,CONCATENATE(A2745,"_",B2745,"_",C2745,"_",D2745,"_",E2745),"")</f>
        <v/>
      </c>
    </row>
    <row r="2746" customFormat="false" ht="15.75" hidden="false" customHeight="false" outlineLevel="0" collapsed="false">
      <c r="A2746" s="377"/>
      <c r="B2746" s="390"/>
      <c r="C2746" s="391"/>
      <c r="D2746" s="391"/>
      <c r="E2746" s="391"/>
      <c r="F2746" s="81"/>
      <c r="G2746" s="81"/>
      <c r="H2746" s="391"/>
      <c r="I2746" s="392" t="str">
        <f aca="false">IF(A2746&lt;&gt;0,CONCATENATE(A2746,"_",B2746,"_",C2746,"_",D2746,"_",E2746),"")</f>
        <v/>
      </c>
    </row>
    <row r="2747" customFormat="false" ht="15.75" hidden="false" customHeight="false" outlineLevel="0" collapsed="false">
      <c r="A2747" s="377"/>
      <c r="B2747" s="390"/>
      <c r="C2747" s="391"/>
      <c r="D2747" s="391"/>
      <c r="E2747" s="391"/>
      <c r="F2747" s="81"/>
      <c r="G2747" s="81"/>
      <c r="H2747" s="391"/>
      <c r="I2747" s="392" t="str">
        <f aca="false">IF(A2747&lt;&gt;0,CONCATENATE(A2747,"_",B2747,"_",C2747,"_",D2747,"_",E2747),"")</f>
        <v/>
      </c>
    </row>
    <row r="2748" customFormat="false" ht="15.75" hidden="false" customHeight="false" outlineLevel="0" collapsed="false">
      <c r="A2748" s="377"/>
      <c r="B2748" s="390"/>
      <c r="C2748" s="391"/>
      <c r="D2748" s="391"/>
      <c r="E2748" s="391"/>
      <c r="F2748" s="81"/>
      <c r="G2748" s="81"/>
      <c r="H2748" s="391"/>
      <c r="I2748" s="392" t="str">
        <f aca="false">IF(A2748&lt;&gt;0,CONCATENATE(A2748,"_",B2748,"_",C2748,"_",D2748,"_",E2748),"")</f>
        <v/>
      </c>
    </row>
    <row r="2749" customFormat="false" ht="15.75" hidden="false" customHeight="false" outlineLevel="0" collapsed="false">
      <c r="A2749" s="377"/>
      <c r="B2749" s="390"/>
      <c r="C2749" s="391"/>
      <c r="D2749" s="391"/>
      <c r="E2749" s="391"/>
      <c r="F2749" s="81"/>
      <c r="G2749" s="81"/>
      <c r="H2749" s="391"/>
      <c r="I2749" s="392" t="str">
        <f aca="false">IF(A2749&lt;&gt;0,CONCATENATE(A2749,"_",B2749,"_",C2749,"_",D2749,"_",E2749),"")</f>
        <v/>
      </c>
    </row>
    <row r="2750" customFormat="false" ht="15.75" hidden="false" customHeight="false" outlineLevel="0" collapsed="false">
      <c r="A2750" s="377"/>
      <c r="B2750" s="390"/>
      <c r="C2750" s="391"/>
      <c r="D2750" s="391"/>
      <c r="E2750" s="391"/>
      <c r="F2750" s="81"/>
      <c r="G2750" s="81"/>
      <c r="H2750" s="391"/>
      <c r="I2750" s="392" t="str">
        <f aca="false">IF(A2750&lt;&gt;0,CONCATENATE(A2750,"_",B2750,"_",C2750,"_",D2750,"_",E2750),"")</f>
        <v/>
      </c>
    </row>
    <row r="2751" customFormat="false" ht="15.75" hidden="false" customHeight="false" outlineLevel="0" collapsed="false">
      <c r="A2751" s="377"/>
      <c r="B2751" s="390"/>
      <c r="C2751" s="391"/>
      <c r="D2751" s="391"/>
      <c r="E2751" s="391"/>
      <c r="F2751" s="81"/>
      <c r="G2751" s="81"/>
      <c r="H2751" s="391"/>
      <c r="I2751" s="392" t="str">
        <f aca="false">IF(A2751&lt;&gt;0,CONCATENATE(A2751,"_",B2751,"_",C2751,"_",D2751,"_",E2751),"")</f>
        <v/>
      </c>
    </row>
    <row r="2752" customFormat="false" ht="15.75" hidden="false" customHeight="false" outlineLevel="0" collapsed="false">
      <c r="A2752" s="377"/>
      <c r="B2752" s="390"/>
      <c r="C2752" s="391"/>
      <c r="D2752" s="391"/>
      <c r="E2752" s="391"/>
      <c r="F2752" s="81"/>
      <c r="G2752" s="81"/>
      <c r="H2752" s="391"/>
      <c r="I2752" s="392" t="str">
        <f aca="false">IF(A2752&lt;&gt;0,CONCATENATE(A2752,"_",B2752,"_",C2752,"_",D2752,"_",E2752),"")</f>
        <v/>
      </c>
    </row>
    <row r="2753" customFormat="false" ht="15.75" hidden="false" customHeight="false" outlineLevel="0" collapsed="false">
      <c r="A2753" s="377"/>
      <c r="B2753" s="390"/>
      <c r="C2753" s="391"/>
      <c r="D2753" s="391"/>
      <c r="E2753" s="391"/>
      <c r="F2753" s="81"/>
      <c r="G2753" s="81"/>
      <c r="H2753" s="391"/>
      <c r="I2753" s="392" t="str">
        <f aca="false">IF(A2753&lt;&gt;0,CONCATENATE(A2753,"_",B2753,"_",C2753,"_",D2753,"_",E2753),"")</f>
        <v/>
      </c>
    </row>
    <row r="2754" customFormat="false" ht="15.75" hidden="false" customHeight="false" outlineLevel="0" collapsed="false">
      <c r="A2754" s="377"/>
      <c r="B2754" s="390"/>
      <c r="C2754" s="391"/>
      <c r="D2754" s="391"/>
      <c r="E2754" s="391"/>
      <c r="F2754" s="81"/>
      <c r="G2754" s="81"/>
      <c r="H2754" s="391"/>
      <c r="I2754" s="392" t="str">
        <f aca="false">IF(A2754&lt;&gt;0,CONCATENATE(A2754,"_",B2754,"_",C2754,"_",D2754,"_",E2754),"")</f>
        <v/>
      </c>
    </row>
    <row r="2755" customFormat="false" ht="15.75" hidden="false" customHeight="false" outlineLevel="0" collapsed="false">
      <c r="A2755" s="377"/>
      <c r="B2755" s="390"/>
      <c r="C2755" s="391"/>
      <c r="D2755" s="391"/>
      <c r="E2755" s="391"/>
      <c r="F2755" s="81"/>
      <c r="G2755" s="81"/>
      <c r="H2755" s="391"/>
      <c r="I2755" s="392" t="str">
        <f aca="false">IF(A2755&lt;&gt;0,CONCATENATE(A2755,"_",B2755,"_",C2755,"_",D2755,"_",E2755),"")</f>
        <v/>
      </c>
    </row>
    <row r="2756" customFormat="false" ht="15.75" hidden="false" customHeight="false" outlineLevel="0" collapsed="false">
      <c r="A2756" s="377"/>
      <c r="B2756" s="390"/>
      <c r="C2756" s="391"/>
      <c r="D2756" s="391"/>
      <c r="E2756" s="391"/>
      <c r="F2756" s="81"/>
      <c r="G2756" s="81"/>
      <c r="H2756" s="391"/>
      <c r="I2756" s="392" t="str">
        <f aca="false">IF(A2756&lt;&gt;0,CONCATENATE(A2756,"_",B2756,"_",C2756,"_",D2756,"_",E2756),"")</f>
        <v/>
      </c>
    </row>
    <row r="2757" customFormat="false" ht="15.75" hidden="false" customHeight="false" outlineLevel="0" collapsed="false">
      <c r="A2757" s="377"/>
      <c r="B2757" s="390"/>
      <c r="C2757" s="391"/>
      <c r="D2757" s="391"/>
      <c r="E2757" s="391"/>
      <c r="F2757" s="81"/>
      <c r="G2757" s="81"/>
      <c r="H2757" s="391"/>
      <c r="I2757" s="392" t="str">
        <f aca="false">IF(A2757&lt;&gt;0,CONCATENATE(A2757,"_",B2757,"_",C2757,"_",D2757,"_",E2757),"")</f>
        <v/>
      </c>
    </row>
    <row r="2758" customFormat="false" ht="15.75" hidden="false" customHeight="false" outlineLevel="0" collapsed="false">
      <c r="A2758" s="377"/>
      <c r="B2758" s="390"/>
      <c r="C2758" s="391"/>
      <c r="D2758" s="391"/>
      <c r="E2758" s="391"/>
      <c r="F2758" s="81"/>
      <c r="G2758" s="81"/>
      <c r="H2758" s="391"/>
      <c r="I2758" s="392" t="str">
        <f aca="false">IF(A2758&lt;&gt;0,CONCATENATE(A2758,"_",B2758,"_",C2758,"_",D2758,"_",E2758),"")</f>
        <v/>
      </c>
    </row>
    <row r="2759" customFormat="false" ht="15.75" hidden="false" customHeight="false" outlineLevel="0" collapsed="false">
      <c r="A2759" s="377"/>
      <c r="B2759" s="390"/>
      <c r="C2759" s="391"/>
      <c r="D2759" s="391"/>
      <c r="E2759" s="391"/>
      <c r="F2759" s="81"/>
      <c r="G2759" s="81"/>
      <c r="H2759" s="391"/>
      <c r="I2759" s="392" t="str">
        <f aca="false">IF(A2759&lt;&gt;0,CONCATENATE(A2759,"_",B2759,"_",C2759,"_",D2759,"_",E2759),"")</f>
        <v/>
      </c>
    </row>
    <row r="2760" customFormat="false" ht="15.75" hidden="false" customHeight="false" outlineLevel="0" collapsed="false">
      <c r="A2760" s="377"/>
      <c r="B2760" s="390"/>
      <c r="C2760" s="391"/>
      <c r="D2760" s="391"/>
      <c r="E2760" s="391"/>
      <c r="F2760" s="81"/>
      <c r="G2760" s="81"/>
      <c r="H2760" s="391"/>
      <c r="I2760" s="392" t="str">
        <f aca="false">IF(A2760&lt;&gt;0,CONCATENATE(A2760,"_",B2760,"_",C2760,"_",D2760,"_",E2760),"")</f>
        <v/>
      </c>
    </row>
    <row r="2761" customFormat="false" ht="15.75" hidden="false" customHeight="false" outlineLevel="0" collapsed="false">
      <c r="A2761" s="377"/>
      <c r="B2761" s="390"/>
      <c r="C2761" s="391"/>
      <c r="D2761" s="391"/>
      <c r="E2761" s="391"/>
      <c r="F2761" s="81"/>
      <c r="G2761" s="81"/>
      <c r="H2761" s="391"/>
      <c r="I2761" s="392" t="str">
        <f aca="false">IF(A2761&lt;&gt;0,CONCATENATE(A2761,"_",B2761,"_",C2761,"_",D2761,"_",E2761),"")</f>
        <v/>
      </c>
    </row>
    <row r="2762" customFormat="false" ht="15.75" hidden="false" customHeight="false" outlineLevel="0" collapsed="false">
      <c r="A2762" s="377"/>
      <c r="B2762" s="390"/>
      <c r="C2762" s="391"/>
      <c r="D2762" s="391"/>
      <c r="E2762" s="391"/>
      <c r="F2762" s="81"/>
      <c r="G2762" s="81"/>
      <c r="H2762" s="391"/>
      <c r="I2762" s="392" t="str">
        <f aca="false">IF(A2762&lt;&gt;0,CONCATENATE(A2762,"_",B2762,"_",C2762,"_",D2762,"_",E2762),"")</f>
        <v/>
      </c>
    </row>
    <row r="2763" customFormat="false" ht="15.75" hidden="false" customHeight="false" outlineLevel="0" collapsed="false">
      <c r="A2763" s="377"/>
      <c r="B2763" s="390"/>
      <c r="C2763" s="391"/>
      <c r="D2763" s="391"/>
      <c r="E2763" s="391"/>
      <c r="F2763" s="81"/>
      <c r="G2763" s="81"/>
      <c r="H2763" s="391"/>
      <c r="I2763" s="392" t="str">
        <f aca="false">IF(A2763&lt;&gt;0,CONCATENATE(A2763,"_",B2763,"_",C2763,"_",D2763,"_",E2763),"")</f>
        <v/>
      </c>
    </row>
    <row r="2764" customFormat="false" ht="15.75" hidden="false" customHeight="false" outlineLevel="0" collapsed="false">
      <c r="A2764" s="377"/>
      <c r="B2764" s="390"/>
      <c r="C2764" s="391"/>
      <c r="D2764" s="391"/>
      <c r="E2764" s="391"/>
      <c r="F2764" s="81"/>
      <c r="G2764" s="81"/>
      <c r="H2764" s="391"/>
      <c r="I2764" s="392" t="str">
        <f aca="false">IF(A2764&lt;&gt;0,CONCATENATE(A2764,"_",B2764,"_",C2764,"_",D2764,"_",E2764),"")</f>
        <v/>
      </c>
    </row>
    <row r="2765" customFormat="false" ht="15.75" hidden="false" customHeight="false" outlineLevel="0" collapsed="false">
      <c r="A2765" s="377"/>
      <c r="B2765" s="390"/>
      <c r="C2765" s="391"/>
      <c r="D2765" s="391"/>
      <c r="E2765" s="391"/>
      <c r="F2765" s="81"/>
      <c r="G2765" s="81"/>
      <c r="H2765" s="391"/>
      <c r="I2765" s="392" t="str">
        <f aca="false">IF(A2765&lt;&gt;0,CONCATENATE(A2765,"_",B2765,"_",C2765,"_",D2765,"_",E2765),"")</f>
        <v/>
      </c>
    </row>
    <row r="2766" customFormat="false" ht="15.75" hidden="false" customHeight="false" outlineLevel="0" collapsed="false">
      <c r="A2766" s="377"/>
      <c r="B2766" s="390"/>
      <c r="C2766" s="391"/>
      <c r="D2766" s="391"/>
      <c r="E2766" s="391"/>
      <c r="F2766" s="81"/>
      <c r="G2766" s="81"/>
      <c r="H2766" s="391"/>
      <c r="I2766" s="392" t="str">
        <f aca="false">IF(A2766&lt;&gt;0,CONCATENATE(A2766,"_",B2766,"_",C2766,"_",D2766,"_",E2766),"")</f>
        <v/>
      </c>
    </row>
    <row r="2767" customFormat="false" ht="15.75" hidden="false" customHeight="false" outlineLevel="0" collapsed="false">
      <c r="A2767" s="377"/>
      <c r="B2767" s="390"/>
      <c r="C2767" s="391"/>
      <c r="D2767" s="391"/>
      <c r="E2767" s="391"/>
      <c r="F2767" s="81"/>
      <c r="G2767" s="81"/>
      <c r="H2767" s="391"/>
      <c r="I2767" s="392" t="str">
        <f aca="false">IF(A2767&lt;&gt;0,CONCATENATE(A2767,"_",B2767,"_",C2767,"_",D2767,"_",E2767),"")</f>
        <v/>
      </c>
    </row>
    <row r="2768" customFormat="false" ht="15.75" hidden="false" customHeight="false" outlineLevel="0" collapsed="false">
      <c r="A2768" s="377"/>
      <c r="B2768" s="390"/>
      <c r="C2768" s="391"/>
      <c r="D2768" s="391"/>
      <c r="E2768" s="391"/>
      <c r="F2768" s="81"/>
      <c r="G2768" s="81"/>
      <c r="H2768" s="391"/>
      <c r="I2768" s="392" t="str">
        <f aca="false">IF(A2768&lt;&gt;0,CONCATENATE(A2768,"_",B2768,"_",C2768,"_",D2768,"_",E2768),"")</f>
        <v/>
      </c>
    </row>
    <row r="2769" customFormat="false" ht="15.75" hidden="false" customHeight="false" outlineLevel="0" collapsed="false">
      <c r="A2769" s="377"/>
      <c r="B2769" s="390"/>
      <c r="C2769" s="391"/>
      <c r="D2769" s="391"/>
      <c r="E2769" s="391"/>
      <c r="F2769" s="81"/>
      <c r="G2769" s="81"/>
      <c r="H2769" s="391"/>
      <c r="I2769" s="392" t="str">
        <f aca="false">IF(A2769&lt;&gt;0,CONCATENATE(A2769,"_",B2769,"_",C2769,"_",D2769,"_",E2769),"")</f>
        <v/>
      </c>
    </row>
    <row r="2770" customFormat="false" ht="15.75" hidden="false" customHeight="false" outlineLevel="0" collapsed="false">
      <c r="A2770" s="377"/>
      <c r="B2770" s="390"/>
      <c r="C2770" s="391"/>
      <c r="D2770" s="391"/>
      <c r="E2770" s="391"/>
      <c r="F2770" s="81"/>
      <c r="G2770" s="81"/>
      <c r="H2770" s="391"/>
      <c r="I2770" s="392" t="str">
        <f aca="false">IF(A2770&lt;&gt;0,CONCATENATE(A2770,"_",B2770,"_",C2770,"_",D2770,"_",E2770),"")</f>
        <v/>
      </c>
    </row>
    <row r="2771" customFormat="false" ht="15.75" hidden="false" customHeight="false" outlineLevel="0" collapsed="false">
      <c r="A2771" s="377"/>
      <c r="B2771" s="390"/>
      <c r="C2771" s="391"/>
      <c r="D2771" s="391"/>
      <c r="E2771" s="391"/>
      <c r="F2771" s="81"/>
      <c r="G2771" s="81"/>
      <c r="H2771" s="391"/>
      <c r="I2771" s="392" t="str">
        <f aca="false">IF(A2771&lt;&gt;0,CONCATENATE(A2771,"_",B2771,"_",C2771,"_",D2771,"_",E2771),"")</f>
        <v/>
      </c>
    </row>
    <row r="2772" customFormat="false" ht="15.75" hidden="false" customHeight="false" outlineLevel="0" collapsed="false">
      <c r="A2772" s="377"/>
      <c r="B2772" s="390"/>
      <c r="C2772" s="391"/>
      <c r="D2772" s="391"/>
      <c r="E2772" s="391"/>
      <c r="F2772" s="81"/>
      <c r="G2772" s="81"/>
      <c r="H2772" s="391"/>
      <c r="I2772" s="392" t="str">
        <f aca="false">IF(A2772&lt;&gt;0,CONCATENATE(A2772,"_",B2772,"_",C2772,"_",D2772,"_",E2772),"")</f>
        <v/>
      </c>
    </row>
    <row r="2773" customFormat="false" ht="15.75" hidden="false" customHeight="false" outlineLevel="0" collapsed="false">
      <c r="A2773" s="377"/>
      <c r="B2773" s="390"/>
      <c r="C2773" s="391"/>
      <c r="D2773" s="391"/>
      <c r="E2773" s="391"/>
      <c r="F2773" s="81"/>
      <c r="G2773" s="81"/>
      <c r="H2773" s="391"/>
      <c r="I2773" s="392" t="str">
        <f aca="false">IF(A2773&lt;&gt;0,CONCATENATE(A2773,"_",B2773,"_",C2773,"_",D2773,"_",E2773),"")</f>
        <v/>
      </c>
    </row>
    <row r="2774" customFormat="false" ht="15.75" hidden="false" customHeight="false" outlineLevel="0" collapsed="false">
      <c r="A2774" s="377"/>
      <c r="B2774" s="390"/>
      <c r="C2774" s="391"/>
      <c r="D2774" s="391"/>
      <c r="E2774" s="391"/>
      <c r="F2774" s="81"/>
      <c r="G2774" s="81"/>
      <c r="H2774" s="391"/>
      <c r="I2774" s="392" t="str">
        <f aca="false">IF(A2774&lt;&gt;0,CONCATENATE(A2774,"_",B2774,"_",C2774,"_",D2774,"_",E2774),"")</f>
        <v/>
      </c>
    </row>
    <row r="2775" customFormat="false" ht="15.75" hidden="false" customHeight="false" outlineLevel="0" collapsed="false">
      <c r="A2775" s="377"/>
      <c r="B2775" s="390"/>
      <c r="C2775" s="391"/>
      <c r="D2775" s="391"/>
      <c r="E2775" s="391"/>
      <c r="F2775" s="81"/>
      <c r="G2775" s="81"/>
      <c r="H2775" s="391"/>
      <c r="I2775" s="392" t="str">
        <f aca="false">IF(A2775&lt;&gt;0,CONCATENATE(A2775,"_",B2775,"_",C2775,"_",D2775,"_",E2775),"")</f>
        <v/>
      </c>
    </row>
    <row r="2776" customFormat="false" ht="15.75" hidden="false" customHeight="false" outlineLevel="0" collapsed="false">
      <c r="A2776" s="377"/>
      <c r="B2776" s="390"/>
      <c r="C2776" s="391"/>
      <c r="D2776" s="391"/>
      <c r="E2776" s="391"/>
      <c r="F2776" s="81"/>
      <c r="G2776" s="81"/>
      <c r="H2776" s="391"/>
      <c r="I2776" s="392" t="str">
        <f aca="false">IF(A2776&lt;&gt;0,CONCATENATE(A2776,"_",B2776,"_",C2776,"_",D2776,"_",E2776),"")</f>
        <v/>
      </c>
    </row>
    <row r="2777" customFormat="false" ht="15.75" hidden="false" customHeight="false" outlineLevel="0" collapsed="false">
      <c r="A2777" s="377"/>
      <c r="B2777" s="390"/>
      <c r="C2777" s="391"/>
      <c r="D2777" s="391"/>
      <c r="E2777" s="391"/>
      <c r="F2777" s="81"/>
      <c r="G2777" s="81"/>
      <c r="H2777" s="391"/>
      <c r="I2777" s="392" t="str">
        <f aca="false">IF(A2777&lt;&gt;0,CONCATENATE(A2777,"_",B2777,"_",C2777,"_",D2777,"_",E2777),"")</f>
        <v/>
      </c>
    </row>
    <row r="2778" customFormat="false" ht="15.75" hidden="false" customHeight="false" outlineLevel="0" collapsed="false">
      <c r="A2778" s="377"/>
      <c r="B2778" s="390"/>
      <c r="C2778" s="391"/>
      <c r="D2778" s="391"/>
      <c r="E2778" s="391"/>
      <c r="F2778" s="81"/>
      <c r="G2778" s="81"/>
      <c r="H2778" s="391"/>
      <c r="I2778" s="392" t="str">
        <f aca="false">IF(A2778&lt;&gt;0,CONCATENATE(A2778,"_",B2778,"_",C2778,"_",D2778,"_",E2778),"")</f>
        <v/>
      </c>
    </row>
    <row r="2779" customFormat="false" ht="15.75" hidden="false" customHeight="false" outlineLevel="0" collapsed="false">
      <c r="A2779" s="377"/>
      <c r="B2779" s="390"/>
      <c r="C2779" s="391"/>
      <c r="D2779" s="391"/>
      <c r="E2779" s="391"/>
      <c r="F2779" s="81"/>
      <c r="G2779" s="81"/>
      <c r="H2779" s="391"/>
      <c r="I2779" s="392" t="str">
        <f aca="false">IF(A2779&lt;&gt;0,CONCATENATE(A2779,"_",B2779,"_",C2779,"_",D2779,"_",E2779),"")</f>
        <v/>
      </c>
    </row>
    <row r="2780" customFormat="false" ht="15.75" hidden="false" customHeight="false" outlineLevel="0" collapsed="false">
      <c r="A2780" s="377"/>
      <c r="B2780" s="390"/>
      <c r="C2780" s="391"/>
      <c r="D2780" s="391"/>
      <c r="E2780" s="391"/>
      <c r="F2780" s="81"/>
      <c r="G2780" s="81"/>
      <c r="H2780" s="391"/>
      <c r="I2780" s="392" t="str">
        <f aca="false">IF(A2780&lt;&gt;0,CONCATENATE(A2780,"_",B2780,"_",C2780,"_",D2780,"_",E2780),"")</f>
        <v/>
      </c>
    </row>
    <row r="2781" customFormat="false" ht="15.75" hidden="false" customHeight="false" outlineLevel="0" collapsed="false">
      <c r="A2781" s="377"/>
      <c r="B2781" s="390"/>
      <c r="C2781" s="391"/>
      <c r="D2781" s="391"/>
      <c r="E2781" s="391"/>
      <c r="F2781" s="81"/>
      <c r="G2781" s="81"/>
      <c r="H2781" s="391"/>
      <c r="I2781" s="392" t="str">
        <f aca="false">IF(A2781&lt;&gt;0,CONCATENATE(A2781,"_",B2781,"_",C2781,"_",D2781,"_",E2781),"")</f>
        <v/>
      </c>
    </row>
    <row r="2782" customFormat="false" ht="15.75" hidden="false" customHeight="false" outlineLevel="0" collapsed="false">
      <c r="A2782" s="377"/>
      <c r="B2782" s="390"/>
      <c r="C2782" s="391"/>
      <c r="D2782" s="391"/>
      <c r="E2782" s="391"/>
      <c r="F2782" s="81"/>
      <c r="G2782" s="81"/>
      <c r="H2782" s="391"/>
      <c r="I2782" s="392" t="str">
        <f aca="false">IF(A2782&lt;&gt;0,CONCATENATE(A2782,"_",B2782,"_",C2782,"_",D2782,"_",E2782),"")</f>
        <v/>
      </c>
    </row>
    <row r="2783" customFormat="false" ht="15.75" hidden="false" customHeight="false" outlineLevel="0" collapsed="false">
      <c r="A2783" s="377"/>
      <c r="B2783" s="390"/>
      <c r="C2783" s="391"/>
      <c r="D2783" s="391"/>
      <c r="E2783" s="391"/>
      <c r="F2783" s="81"/>
      <c r="G2783" s="81"/>
      <c r="H2783" s="391"/>
      <c r="I2783" s="392" t="str">
        <f aca="false">IF(A2783&lt;&gt;0,CONCATENATE(A2783,"_",B2783,"_",C2783,"_",D2783,"_",E2783),"")</f>
        <v/>
      </c>
    </row>
    <row r="2784" customFormat="false" ht="15.75" hidden="false" customHeight="false" outlineLevel="0" collapsed="false">
      <c r="A2784" s="377"/>
      <c r="B2784" s="390"/>
      <c r="C2784" s="391"/>
      <c r="D2784" s="391"/>
      <c r="E2784" s="391"/>
      <c r="F2784" s="81"/>
      <c r="G2784" s="81"/>
      <c r="H2784" s="391"/>
      <c r="I2784" s="392" t="str">
        <f aca="false">IF(A2784&lt;&gt;0,CONCATENATE(A2784,"_",B2784,"_",C2784,"_",D2784,"_",E2784),"")</f>
        <v/>
      </c>
    </row>
    <row r="2785" customFormat="false" ht="15.75" hidden="false" customHeight="false" outlineLevel="0" collapsed="false">
      <c r="A2785" s="377"/>
      <c r="B2785" s="390"/>
      <c r="C2785" s="391"/>
      <c r="D2785" s="391"/>
      <c r="E2785" s="391"/>
      <c r="F2785" s="81"/>
      <c r="G2785" s="81"/>
      <c r="H2785" s="391"/>
      <c r="I2785" s="392" t="str">
        <f aca="false">IF(A2785&lt;&gt;0,CONCATENATE(A2785,"_",B2785,"_",C2785,"_",D2785,"_",E2785),"")</f>
        <v/>
      </c>
    </row>
    <row r="2786" customFormat="false" ht="15.75" hidden="false" customHeight="false" outlineLevel="0" collapsed="false">
      <c r="A2786" s="377"/>
      <c r="B2786" s="390"/>
      <c r="C2786" s="391"/>
      <c r="D2786" s="391"/>
      <c r="E2786" s="391"/>
      <c r="F2786" s="81"/>
      <c r="G2786" s="81"/>
      <c r="H2786" s="391"/>
      <c r="I2786" s="392" t="str">
        <f aca="false">IF(A2786&lt;&gt;0,CONCATENATE(A2786,"_",B2786,"_",C2786,"_",D2786,"_",E2786),"")</f>
        <v/>
      </c>
    </row>
    <row r="2787" customFormat="false" ht="15.75" hidden="false" customHeight="false" outlineLevel="0" collapsed="false">
      <c r="A2787" s="377"/>
      <c r="B2787" s="390"/>
      <c r="C2787" s="391"/>
      <c r="D2787" s="391"/>
      <c r="E2787" s="391"/>
      <c r="F2787" s="81"/>
      <c r="G2787" s="81"/>
      <c r="H2787" s="391"/>
      <c r="I2787" s="392" t="str">
        <f aca="false">IF(A2787&lt;&gt;0,CONCATENATE(A2787,"_",B2787,"_",C2787,"_",D2787,"_",E2787),"")</f>
        <v/>
      </c>
    </row>
    <row r="2788" customFormat="false" ht="15.75" hidden="false" customHeight="false" outlineLevel="0" collapsed="false">
      <c r="A2788" s="377"/>
      <c r="B2788" s="390"/>
      <c r="C2788" s="391"/>
      <c r="D2788" s="391"/>
      <c r="E2788" s="391"/>
      <c r="F2788" s="81"/>
      <c r="G2788" s="81"/>
      <c r="H2788" s="391"/>
      <c r="I2788" s="392" t="str">
        <f aca="false">IF(A2788&lt;&gt;0,CONCATENATE(A2788,"_",B2788,"_",C2788,"_",D2788,"_",E2788),"")</f>
        <v/>
      </c>
    </row>
    <row r="2789" customFormat="false" ht="15.75" hidden="false" customHeight="false" outlineLevel="0" collapsed="false">
      <c r="A2789" s="377"/>
      <c r="B2789" s="390"/>
      <c r="C2789" s="391"/>
      <c r="D2789" s="391"/>
      <c r="E2789" s="391"/>
      <c r="F2789" s="81"/>
      <c r="G2789" s="81"/>
      <c r="H2789" s="391"/>
      <c r="I2789" s="392" t="str">
        <f aca="false">IF(A2789&lt;&gt;0,CONCATENATE(A2789,"_",B2789,"_",C2789,"_",D2789,"_",E2789),"")</f>
        <v/>
      </c>
    </row>
    <row r="2790" customFormat="false" ht="15.75" hidden="false" customHeight="false" outlineLevel="0" collapsed="false">
      <c r="A2790" s="377"/>
      <c r="B2790" s="390"/>
      <c r="C2790" s="391"/>
      <c r="D2790" s="391"/>
      <c r="E2790" s="391"/>
      <c r="F2790" s="81"/>
      <c r="G2790" s="81"/>
      <c r="H2790" s="391"/>
      <c r="I2790" s="392" t="str">
        <f aca="false">IF(A2790&lt;&gt;0,CONCATENATE(A2790,"_",B2790,"_",C2790,"_",D2790,"_",E2790),"")</f>
        <v/>
      </c>
    </row>
    <row r="2791" customFormat="false" ht="15.75" hidden="false" customHeight="false" outlineLevel="0" collapsed="false">
      <c r="A2791" s="377"/>
      <c r="B2791" s="390"/>
      <c r="C2791" s="391"/>
      <c r="D2791" s="391"/>
      <c r="E2791" s="391"/>
      <c r="F2791" s="81"/>
      <c r="G2791" s="81"/>
      <c r="H2791" s="391"/>
      <c r="I2791" s="392" t="str">
        <f aca="false">IF(A2791&lt;&gt;0,CONCATENATE(A2791,"_",B2791,"_",C2791,"_",D2791,"_",E2791),"")</f>
        <v/>
      </c>
    </row>
    <row r="2792" customFormat="false" ht="15.75" hidden="false" customHeight="false" outlineLevel="0" collapsed="false">
      <c r="A2792" s="377"/>
      <c r="B2792" s="390"/>
      <c r="C2792" s="391"/>
      <c r="D2792" s="391"/>
      <c r="E2792" s="391"/>
      <c r="F2792" s="81"/>
      <c r="G2792" s="81"/>
      <c r="H2792" s="391"/>
      <c r="I2792" s="392" t="str">
        <f aca="false">IF(A2792&lt;&gt;0,CONCATENATE(A2792,"_",B2792,"_",C2792,"_",D2792,"_",E2792),"")</f>
        <v/>
      </c>
    </row>
    <row r="2793" customFormat="false" ht="15.75" hidden="false" customHeight="false" outlineLevel="0" collapsed="false">
      <c r="A2793" s="377"/>
      <c r="B2793" s="390"/>
      <c r="C2793" s="391"/>
      <c r="D2793" s="391"/>
      <c r="E2793" s="391"/>
      <c r="F2793" s="81"/>
      <c r="G2793" s="81"/>
      <c r="H2793" s="391"/>
      <c r="I2793" s="392" t="str">
        <f aca="false">IF(A2793&lt;&gt;0,CONCATENATE(A2793,"_",B2793,"_",C2793,"_",D2793,"_",E2793),"")</f>
        <v/>
      </c>
    </row>
    <row r="2794" customFormat="false" ht="15.75" hidden="false" customHeight="false" outlineLevel="0" collapsed="false">
      <c r="A2794" s="377"/>
      <c r="B2794" s="390"/>
      <c r="C2794" s="391"/>
      <c r="D2794" s="391"/>
      <c r="E2794" s="391"/>
      <c r="F2794" s="81"/>
      <c r="G2794" s="81"/>
      <c r="H2794" s="391"/>
      <c r="I2794" s="392" t="str">
        <f aca="false">IF(A2794&lt;&gt;0,CONCATENATE(A2794,"_",B2794,"_",C2794,"_",D2794,"_",E2794),"")</f>
        <v/>
      </c>
    </row>
    <row r="2795" customFormat="false" ht="15.75" hidden="false" customHeight="false" outlineLevel="0" collapsed="false">
      <c r="A2795" s="377"/>
      <c r="B2795" s="390"/>
      <c r="C2795" s="391"/>
      <c r="D2795" s="391"/>
      <c r="E2795" s="391"/>
      <c r="F2795" s="81"/>
      <c r="G2795" s="81"/>
      <c r="H2795" s="391"/>
      <c r="I2795" s="392" t="str">
        <f aca="false">IF(A2795&lt;&gt;0,CONCATENATE(A2795,"_",B2795,"_",C2795,"_",D2795,"_",E2795),"")</f>
        <v/>
      </c>
    </row>
    <row r="2796" customFormat="false" ht="15.75" hidden="false" customHeight="false" outlineLevel="0" collapsed="false">
      <c r="A2796" s="377"/>
      <c r="B2796" s="390"/>
      <c r="C2796" s="391"/>
      <c r="D2796" s="391"/>
      <c r="E2796" s="391"/>
      <c r="F2796" s="81"/>
      <c r="G2796" s="81"/>
      <c r="H2796" s="391"/>
      <c r="I2796" s="392" t="str">
        <f aca="false">IF(A2796&lt;&gt;0,CONCATENATE(A2796,"_",B2796,"_",C2796,"_",D2796,"_",E2796),"")</f>
        <v/>
      </c>
    </row>
    <row r="2797" customFormat="false" ht="15.75" hidden="false" customHeight="false" outlineLevel="0" collapsed="false">
      <c r="A2797" s="377"/>
      <c r="B2797" s="390"/>
      <c r="C2797" s="391"/>
      <c r="D2797" s="391"/>
      <c r="E2797" s="391"/>
      <c r="F2797" s="81"/>
      <c r="G2797" s="81"/>
      <c r="H2797" s="391"/>
      <c r="I2797" s="392" t="str">
        <f aca="false">IF(A2797&lt;&gt;0,CONCATENATE(A2797,"_",B2797,"_",C2797,"_",D2797,"_",E2797),"")</f>
        <v/>
      </c>
    </row>
    <row r="2798" customFormat="false" ht="15.75" hidden="false" customHeight="false" outlineLevel="0" collapsed="false">
      <c r="A2798" s="377"/>
      <c r="B2798" s="390"/>
      <c r="C2798" s="391"/>
      <c r="D2798" s="391"/>
      <c r="E2798" s="391"/>
      <c r="F2798" s="81"/>
      <c r="G2798" s="81"/>
      <c r="H2798" s="391"/>
      <c r="I2798" s="392" t="str">
        <f aca="false">IF(A2798&lt;&gt;0,CONCATENATE(A2798,"_",B2798,"_",C2798,"_",D2798,"_",E2798),"")</f>
        <v/>
      </c>
    </row>
    <row r="2799" customFormat="false" ht="15.75" hidden="false" customHeight="false" outlineLevel="0" collapsed="false">
      <c r="A2799" s="377"/>
      <c r="B2799" s="390"/>
      <c r="C2799" s="391"/>
      <c r="D2799" s="391"/>
      <c r="E2799" s="391"/>
      <c r="F2799" s="81"/>
      <c r="G2799" s="81"/>
      <c r="H2799" s="391"/>
      <c r="I2799" s="392" t="str">
        <f aca="false">IF(A2799&lt;&gt;0,CONCATENATE(A2799,"_",B2799,"_",C2799,"_",D2799,"_",E2799),"")</f>
        <v/>
      </c>
    </row>
    <row r="2800" customFormat="false" ht="15.75" hidden="false" customHeight="false" outlineLevel="0" collapsed="false">
      <c r="A2800" s="377"/>
      <c r="B2800" s="390"/>
      <c r="C2800" s="391"/>
      <c r="D2800" s="391"/>
      <c r="E2800" s="391"/>
      <c r="F2800" s="81"/>
      <c r="G2800" s="81"/>
      <c r="H2800" s="391"/>
      <c r="I2800" s="392" t="str">
        <f aca="false">IF(A2800&lt;&gt;0,CONCATENATE(A2800,"_",B2800,"_",C2800,"_",D2800,"_",E2800),"")</f>
        <v/>
      </c>
    </row>
    <row r="2801" customFormat="false" ht="15.75" hidden="false" customHeight="false" outlineLevel="0" collapsed="false">
      <c r="A2801" s="377"/>
      <c r="B2801" s="390"/>
      <c r="C2801" s="391"/>
      <c r="D2801" s="391"/>
      <c r="E2801" s="391"/>
      <c r="F2801" s="81"/>
      <c r="G2801" s="81"/>
      <c r="H2801" s="391"/>
      <c r="I2801" s="392" t="str">
        <f aca="false">IF(A2801&lt;&gt;0,CONCATENATE(A2801,"_",B2801,"_",C2801,"_",D2801,"_",E2801),"")</f>
        <v/>
      </c>
    </row>
    <row r="2802" customFormat="false" ht="15.75" hidden="false" customHeight="false" outlineLevel="0" collapsed="false">
      <c r="A2802" s="377"/>
      <c r="B2802" s="390"/>
      <c r="C2802" s="391"/>
      <c r="D2802" s="391"/>
      <c r="E2802" s="391"/>
      <c r="F2802" s="81"/>
      <c r="G2802" s="81"/>
      <c r="H2802" s="391"/>
      <c r="I2802" s="392" t="str">
        <f aca="false">IF(A2802&lt;&gt;0,CONCATENATE(A2802,"_",B2802,"_",C2802,"_",D2802,"_",E2802),"")</f>
        <v/>
      </c>
    </row>
    <row r="2803" customFormat="false" ht="15.75" hidden="false" customHeight="false" outlineLevel="0" collapsed="false">
      <c r="A2803" s="377"/>
      <c r="B2803" s="390"/>
      <c r="C2803" s="391"/>
      <c r="D2803" s="391"/>
      <c r="E2803" s="391"/>
      <c r="F2803" s="81"/>
      <c r="G2803" s="81"/>
      <c r="H2803" s="391"/>
      <c r="I2803" s="392" t="str">
        <f aca="false">IF(A2803&lt;&gt;0,CONCATENATE(A2803,"_",B2803,"_",C2803,"_",D2803,"_",E2803),"")</f>
        <v/>
      </c>
    </row>
    <row r="2804" customFormat="false" ht="15.75" hidden="false" customHeight="false" outlineLevel="0" collapsed="false">
      <c r="A2804" s="377"/>
      <c r="B2804" s="390"/>
      <c r="C2804" s="391"/>
      <c r="D2804" s="391"/>
      <c r="E2804" s="391"/>
      <c r="F2804" s="81"/>
      <c r="G2804" s="81"/>
      <c r="H2804" s="391"/>
      <c r="I2804" s="392" t="str">
        <f aca="false">IF(A2804&lt;&gt;0,CONCATENATE(A2804,"_",B2804,"_",C2804,"_",D2804,"_",E2804),"")</f>
        <v/>
      </c>
    </row>
    <row r="2805" customFormat="false" ht="15.75" hidden="false" customHeight="false" outlineLevel="0" collapsed="false">
      <c r="A2805" s="377"/>
      <c r="B2805" s="390"/>
      <c r="C2805" s="391"/>
      <c r="D2805" s="391"/>
      <c r="E2805" s="391"/>
      <c r="F2805" s="81"/>
      <c r="G2805" s="81"/>
      <c r="H2805" s="391"/>
      <c r="I2805" s="392" t="str">
        <f aca="false">IF(A2805&lt;&gt;0,CONCATENATE(A2805,"_",B2805,"_",C2805,"_",D2805,"_",E2805),"")</f>
        <v/>
      </c>
    </row>
    <row r="2806" customFormat="false" ht="15.75" hidden="false" customHeight="false" outlineLevel="0" collapsed="false">
      <c r="A2806" s="377"/>
      <c r="B2806" s="390"/>
      <c r="C2806" s="391"/>
      <c r="D2806" s="391"/>
      <c r="E2806" s="391"/>
      <c r="F2806" s="81"/>
      <c r="G2806" s="81"/>
      <c r="H2806" s="391"/>
      <c r="I2806" s="392" t="str">
        <f aca="false">IF(A2806&lt;&gt;0,CONCATENATE(A2806,"_",B2806,"_",C2806,"_",D2806,"_",E2806),"")</f>
        <v/>
      </c>
    </row>
    <row r="2807" customFormat="false" ht="15.75" hidden="false" customHeight="false" outlineLevel="0" collapsed="false">
      <c r="A2807" s="377"/>
      <c r="B2807" s="390"/>
      <c r="C2807" s="391"/>
      <c r="D2807" s="391"/>
      <c r="E2807" s="391"/>
      <c r="F2807" s="81"/>
      <c r="G2807" s="81"/>
      <c r="H2807" s="391"/>
      <c r="I2807" s="392" t="str">
        <f aca="false">IF(A2807&lt;&gt;0,CONCATENATE(A2807,"_",B2807,"_",C2807,"_",D2807,"_",E2807),"")</f>
        <v/>
      </c>
    </row>
    <row r="2808" customFormat="false" ht="15.75" hidden="false" customHeight="false" outlineLevel="0" collapsed="false">
      <c r="A2808" s="377"/>
      <c r="B2808" s="390"/>
      <c r="C2808" s="391"/>
      <c r="D2808" s="391"/>
      <c r="E2808" s="391"/>
      <c r="F2808" s="81"/>
      <c r="G2808" s="81"/>
      <c r="H2808" s="391"/>
      <c r="I2808" s="392" t="str">
        <f aca="false">IF(A2808&lt;&gt;0,CONCATENATE(A2808,"_",B2808,"_",C2808,"_",D2808,"_",E2808),"")</f>
        <v/>
      </c>
    </row>
    <row r="2809" customFormat="false" ht="15.75" hidden="false" customHeight="false" outlineLevel="0" collapsed="false">
      <c r="A2809" s="377"/>
      <c r="B2809" s="390"/>
      <c r="C2809" s="391"/>
      <c r="D2809" s="391"/>
      <c r="E2809" s="391"/>
      <c r="F2809" s="81"/>
      <c r="G2809" s="81"/>
      <c r="H2809" s="391"/>
      <c r="I2809" s="392" t="str">
        <f aca="false">IF(A2809&lt;&gt;0,CONCATENATE(A2809,"_",B2809,"_",C2809,"_",D2809,"_",E2809),"")</f>
        <v/>
      </c>
    </row>
    <row r="2810" customFormat="false" ht="15.75" hidden="false" customHeight="false" outlineLevel="0" collapsed="false">
      <c r="A2810" s="377"/>
      <c r="B2810" s="390"/>
      <c r="C2810" s="391"/>
      <c r="D2810" s="391"/>
      <c r="E2810" s="391"/>
      <c r="F2810" s="81"/>
      <c r="G2810" s="81"/>
      <c r="H2810" s="391"/>
      <c r="I2810" s="392" t="str">
        <f aca="false">IF(A2810&lt;&gt;0,CONCATENATE(A2810,"_",B2810,"_",C2810,"_",D2810,"_",E2810),"")</f>
        <v/>
      </c>
    </row>
    <row r="2811" customFormat="false" ht="15.75" hidden="false" customHeight="false" outlineLevel="0" collapsed="false">
      <c r="A2811" s="377"/>
      <c r="B2811" s="390"/>
      <c r="C2811" s="391"/>
      <c r="D2811" s="391"/>
      <c r="E2811" s="391"/>
      <c r="F2811" s="81"/>
      <c r="G2811" s="81"/>
      <c r="H2811" s="391"/>
      <c r="I2811" s="392" t="str">
        <f aca="false">IF(A2811&lt;&gt;0,CONCATENATE(A2811,"_",B2811,"_",C2811,"_",D2811,"_",E2811),"")</f>
        <v/>
      </c>
    </row>
    <row r="2812" customFormat="false" ht="15.75" hidden="false" customHeight="false" outlineLevel="0" collapsed="false">
      <c r="A2812" s="377"/>
      <c r="B2812" s="390"/>
      <c r="C2812" s="391"/>
      <c r="D2812" s="391"/>
      <c r="E2812" s="391"/>
      <c r="F2812" s="81"/>
      <c r="G2812" s="81"/>
      <c r="H2812" s="391"/>
      <c r="I2812" s="392" t="str">
        <f aca="false">IF(A2812&lt;&gt;0,CONCATENATE(A2812,"_",B2812,"_",C2812,"_",D2812,"_",E2812),"")</f>
        <v/>
      </c>
    </row>
    <row r="2813" customFormat="false" ht="15.75" hidden="false" customHeight="false" outlineLevel="0" collapsed="false">
      <c r="A2813" s="377"/>
      <c r="B2813" s="390"/>
      <c r="C2813" s="391"/>
      <c r="D2813" s="391"/>
      <c r="E2813" s="391"/>
      <c r="F2813" s="81"/>
      <c r="G2813" s="81"/>
      <c r="H2813" s="391"/>
      <c r="I2813" s="392" t="str">
        <f aca="false">IF(A2813&lt;&gt;0,CONCATENATE(A2813,"_",B2813,"_",C2813,"_",D2813,"_",E2813),"")</f>
        <v/>
      </c>
    </row>
    <row r="2814" customFormat="false" ht="15.75" hidden="false" customHeight="false" outlineLevel="0" collapsed="false">
      <c r="A2814" s="377"/>
      <c r="B2814" s="390"/>
      <c r="C2814" s="391"/>
      <c r="D2814" s="391"/>
      <c r="E2814" s="391"/>
      <c r="F2814" s="81"/>
      <c r="G2814" s="81"/>
      <c r="H2814" s="391"/>
      <c r="I2814" s="392" t="str">
        <f aca="false">IF(A2814&lt;&gt;0,CONCATENATE(A2814,"_",B2814,"_",C2814,"_",D2814,"_",E2814),"")</f>
        <v/>
      </c>
    </row>
    <row r="2815" customFormat="false" ht="15.75" hidden="false" customHeight="false" outlineLevel="0" collapsed="false">
      <c r="A2815" s="377"/>
      <c r="B2815" s="390"/>
      <c r="C2815" s="391"/>
      <c r="D2815" s="391"/>
      <c r="E2815" s="391"/>
      <c r="F2815" s="81"/>
      <c r="G2815" s="81"/>
      <c r="H2815" s="391"/>
      <c r="I2815" s="392" t="str">
        <f aca="false">IF(A2815&lt;&gt;0,CONCATENATE(A2815,"_",B2815,"_",C2815,"_",D2815,"_",E2815),"")</f>
        <v/>
      </c>
    </row>
    <row r="2816" customFormat="false" ht="15.75" hidden="false" customHeight="false" outlineLevel="0" collapsed="false">
      <c r="A2816" s="377"/>
      <c r="B2816" s="390"/>
      <c r="C2816" s="391"/>
      <c r="D2816" s="391"/>
      <c r="E2816" s="391"/>
      <c r="F2816" s="81"/>
      <c r="G2816" s="81"/>
      <c r="H2816" s="391"/>
      <c r="I2816" s="392" t="str">
        <f aca="false">IF(A2816&lt;&gt;0,CONCATENATE(A2816,"_",B2816,"_",C2816,"_",D2816,"_",E2816),"")</f>
        <v/>
      </c>
    </row>
    <row r="2817" customFormat="false" ht="15.75" hidden="false" customHeight="false" outlineLevel="0" collapsed="false">
      <c r="A2817" s="377"/>
      <c r="B2817" s="390"/>
      <c r="C2817" s="391"/>
      <c r="D2817" s="391"/>
      <c r="E2817" s="391"/>
      <c r="F2817" s="81"/>
      <c r="G2817" s="81"/>
      <c r="H2817" s="391"/>
      <c r="I2817" s="392" t="str">
        <f aca="false">IF(A2817&lt;&gt;0,CONCATENATE(A2817,"_",B2817,"_",C2817,"_",D2817,"_",E2817),"")</f>
        <v/>
      </c>
    </row>
    <row r="2818" customFormat="false" ht="15.75" hidden="false" customHeight="false" outlineLevel="0" collapsed="false">
      <c r="A2818" s="377"/>
      <c r="B2818" s="390"/>
      <c r="C2818" s="391"/>
      <c r="D2818" s="391"/>
      <c r="E2818" s="391"/>
      <c r="F2818" s="81"/>
      <c r="G2818" s="81"/>
      <c r="H2818" s="391"/>
      <c r="I2818" s="392" t="str">
        <f aca="false">IF(A2818&lt;&gt;0,CONCATENATE(A2818,"_",B2818,"_",C2818,"_",D2818,"_",E2818),"")</f>
        <v/>
      </c>
    </row>
    <row r="2819" customFormat="false" ht="15.75" hidden="false" customHeight="false" outlineLevel="0" collapsed="false">
      <c r="A2819" s="377"/>
      <c r="B2819" s="390"/>
      <c r="C2819" s="391"/>
      <c r="D2819" s="391"/>
      <c r="E2819" s="391"/>
      <c r="F2819" s="81"/>
      <c r="G2819" s="81"/>
      <c r="H2819" s="391"/>
      <c r="I2819" s="392" t="str">
        <f aca="false">IF(A2819&lt;&gt;0,CONCATENATE(A2819,"_",B2819,"_",C2819,"_",D2819,"_",E2819),"")</f>
        <v/>
      </c>
    </row>
    <row r="2820" customFormat="false" ht="15.75" hidden="false" customHeight="false" outlineLevel="0" collapsed="false">
      <c r="A2820" s="377"/>
      <c r="B2820" s="390"/>
      <c r="C2820" s="391"/>
      <c r="D2820" s="391"/>
      <c r="E2820" s="391"/>
      <c r="F2820" s="81"/>
      <c r="G2820" s="81"/>
      <c r="H2820" s="391"/>
      <c r="I2820" s="392" t="str">
        <f aca="false">IF(A2820&lt;&gt;0,CONCATENATE(A2820,"_",B2820,"_",C2820,"_",D2820,"_",E2820),"")</f>
        <v/>
      </c>
    </row>
    <row r="2821" customFormat="false" ht="15.75" hidden="false" customHeight="false" outlineLevel="0" collapsed="false">
      <c r="A2821" s="377"/>
      <c r="B2821" s="390"/>
      <c r="C2821" s="391"/>
      <c r="D2821" s="391"/>
      <c r="E2821" s="391"/>
      <c r="F2821" s="81"/>
      <c r="G2821" s="81"/>
      <c r="H2821" s="391"/>
      <c r="I2821" s="392" t="str">
        <f aca="false">IF(A2821&lt;&gt;0,CONCATENATE(A2821,"_",B2821,"_",C2821,"_",D2821,"_",E2821),"")</f>
        <v/>
      </c>
    </row>
    <row r="2822" customFormat="false" ht="15.75" hidden="false" customHeight="false" outlineLevel="0" collapsed="false">
      <c r="A2822" s="377"/>
      <c r="B2822" s="390"/>
      <c r="C2822" s="391"/>
      <c r="D2822" s="391"/>
      <c r="E2822" s="391"/>
      <c r="F2822" s="81"/>
      <c r="G2822" s="81"/>
      <c r="H2822" s="391"/>
      <c r="I2822" s="392" t="str">
        <f aca="false">IF(A2822&lt;&gt;0,CONCATENATE(A2822,"_",B2822,"_",C2822,"_",D2822,"_",E2822),"")</f>
        <v/>
      </c>
    </row>
    <row r="2823" customFormat="false" ht="15.75" hidden="false" customHeight="false" outlineLevel="0" collapsed="false">
      <c r="A2823" s="377"/>
      <c r="B2823" s="390"/>
      <c r="C2823" s="391"/>
      <c r="D2823" s="391"/>
      <c r="E2823" s="391"/>
      <c r="F2823" s="81"/>
      <c r="G2823" s="81"/>
      <c r="H2823" s="391"/>
      <c r="I2823" s="392" t="str">
        <f aca="false">IF(A2823&lt;&gt;0,CONCATENATE(A2823,"_",B2823,"_",C2823,"_",D2823,"_",E2823),"")</f>
        <v/>
      </c>
    </row>
    <row r="2824" customFormat="false" ht="15.75" hidden="false" customHeight="false" outlineLevel="0" collapsed="false">
      <c r="A2824" s="377"/>
      <c r="B2824" s="390"/>
      <c r="C2824" s="391"/>
      <c r="D2824" s="391"/>
      <c r="E2824" s="391"/>
      <c r="F2824" s="81"/>
      <c r="G2824" s="81"/>
      <c r="H2824" s="391"/>
      <c r="I2824" s="392" t="str">
        <f aca="false">IF(A2824&lt;&gt;0,CONCATENATE(A2824,"_",B2824,"_",C2824,"_",D2824,"_",E2824),"")</f>
        <v/>
      </c>
    </row>
    <row r="2825" customFormat="false" ht="15.75" hidden="false" customHeight="false" outlineLevel="0" collapsed="false">
      <c r="A2825" s="377"/>
      <c r="B2825" s="390"/>
      <c r="C2825" s="391"/>
      <c r="D2825" s="391"/>
      <c r="E2825" s="391"/>
      <c r="F2825" s="81"/>
      <c r="G2825" s="81"/>
      <c r="H2825" s="391"/>
      <c r="I2825" s="392" t="str">
        <f aca="false">IF(A2825&lt;&gt;0,CONCATENATE(A2825,"_",B2825,"_",C2825,"_",D2825,"_",E2825),"")</f>
        <v/>
      </c>
    </row>
    <row r="2826" customFormat="false" ht="15.75" hidden="false" customHeight="false" outlineLevel="0" collapsed="false">
      <c r="A2826" s="377"/>
      <c r="B2826" s="390"/>
      <c r="C2826" s="391"/>
      <c r="D2826" s="391"/>
      <c r="E2826" s="391"/>
      <c r="F2826" s="81"/>
      <c r="G2826" s="81"/>
      <c r="H2826" s="391"/>
      <c r="I2826" s="392" t="str">
        <f aca="false">IF(A2826&lt;&gt;0,CONCATENATE(A2826,"_",B2826,"_",C2826,"_",D2826,"_",E2826),"")</f>
        <v/>
      </c>
    </row>
    <row r="2827" customFormat="false" ht="15.75" hidden="false" customHeight="false" outlineLevel="0" collapsed="false">
      <c r="A2827" s="377"/>
      <c r="B2827" s="390"/>
      <c r="C2827" s="391"/>
      <c r="D2827" s="391"/>
      <c r="E2827" s="391"/>
      <c r="F2827" s="81"/>
      <c r="G2827" s="81"/>
      <c r="H2827" s="391"/>
      <c r="I2827" s="392" t="str">
        <f aca="false">IF(A2827&lt;&gt;0,CONCATENATE(A2827,"_",B2827,"_",C2827,"_",D2827,"_",E2827),"")</f>
        <v/>
      </c>
    </row>
    <row r="2828" customFormat="false" ht="15.75" hidden="false" customHeight="false" outlineLevel="0" collapsed="false">
      <c r="A2828" s="377"/>
      <c r="B2828" s="390"/>
      <c r="C2828" s="391"/>
      <c r="D2828" s="391"/>
      <c r="E2828" s="391"/>
      <c r="F2828" s="81"/>
      <c r="G2828" s="81"/>
      <c r="H2828" s="391"/>
      <c r="I2828" s="392" t="str">
        <f aca="false">IF(A2828&lt;&gt;0,CONCATENATE(A2828,"_",B2828,"_",C2828,"_",D2828,"_",E2828),"")</f>
        <v/>
      </c>
    </row>
    <row r="2829" customFormat="false" ht="15.75" hidden="false" customHeight="false" outlineLevel="0" collapsed="false">
      <c r="A2829" s="377"/>
      <c r="B2829" s="390"/>
      <c r="C2829" s="391"/>
      <c r="D2829" s="391"/>
      <c r="E2829" s="391"/>
      <c r="F2829" s="81"/>
      <c r="G2829" s="81"/>
      <c r="H2829" s="391"/>
      <c r="I2829" s="392" t="str">
        <f aca="false">IF(A2829&lt;&gt;0,CONCATENATE(A2829,"_",B2829,"_",C2829,"_",D2829,"_",E2829),"")</f>
        <v/>
      </c>
    </row>
    <row r="2830" customFormat="false" ht="15.75" hidden="false" customHeight="false" outlineLevel="0" collapsed="false">
      <c r="A2830" s="377"/>
      <c r="B2830" s="390"/>
      <c r="C2830" s="391"/>
      <c r="D2830" s="391"/>
      <c r="E2830" s="391"/>
      <c r="F2830" s="81"/>
      <c r="G2830" s="81"/>
      <c r="H2830" s="391"/>
      <c r="I2830" s="392" t="str">
        <f aca="false">IF(A2830&lt;&gt;0,CONCATENATE(A2830,"_",B2830,"_",C2830,"_",D2830,"_",E2830),"")</f>
        <v/>
      </c>
    </row>
    <row r="2831" customFormat="false" ht="15.75" hidden="false" customHeight="false" outlineLevel="0" collapsed="false">
      <c r="A2831" s="377"/>
      <c r="B2831" s="390"/>
      <c r="C2831" s="391"/>
      <c r="D2831" s="391"/>
      <c r="E2831" s="391"/>
      <c r="F2831" s="81"/>
      <c r="G2831" s="81"/>
      <c r="H2831" s="391"/>
      <c r="I2831" s="392" t="str">
        <f aca="false">IF(A2831&lt;&gt;0,CONCATENATE(A2831,"_",B2831,"_",C2831,"_",D2831,"_",E2831),"")</f>
        <v/>
      </c>
    </row>
    <row r="2832" customFormat="false" ht="15.75" hidden="false" customHeight="false" outlineLevel="0" collapsed="false">
      <c r="A2832" s="377"/>
      <c r="B2832" s="390"/>
      <c r="C2832" s="391"/>
      <c r="D2832" s="391"/>
      <c r="E2832" s="391"/>
      <c r="F2832" s="81"/>
      <c r="G2832" s="81"/>
      <c r="H2832" s="391"/>
      <c r="I2832" s="392" t="str">
        <f aca="false">IF(A2832&lt;&gt;0,CONCATENATE(A2832,"_",B2832,"_",C2832,"_",D2832,"_",E2832),"")</f>
        <v/>
      </c>
    </row>
    <row r="2833" customFormat="false" ht="15.75" hidden="false" customHeight="false" outlineLevel="0" collapsed="false">
      <c r="A2833" s="377"/>
      <c r="B2833" s="390"/>
      <c r="C2833" s="391"/>
      <c r="D2833" s="391"/>
      <c r="E2833" s="391"/>
      <c r="F2833" s="81"/>
      <c r="G2833" s="81"/>
      <c r="H2833" s="391"/>
      <c r="I2833" s="392" t="str">
        <f aca="false">IF(A2833&lt;&gt;0,CONCATENATE(A2833,"_",B2833,"_",C2833,"_",D2833,"_",E2833),"")</f>
        <v/>
      </c>
    </row>
    <row r="2834" customFormat="false" ht="15.75" hidden="false" customHeight="false" outlineLevel="0" collapsed="false">
      <c r="A2834" s="377"/>
      <c r="B2834" s="390"/>
      <c r="C2834" s="391"/>
      <c r="D2834" s="391"/>
      <c r="E2834" s="391"/>
      <c r="F2834" s="81"/>
      <c r="G2834" s="81"/>
      <c r="H2834" s="391"/>
      <c r="I2834" s="392" t="str">
        <f aca="false">IF(A2834&lt;&gt;0,CONCATENATE(A2834,"_",B2834,"_",C2834,"_",D2834,"_",E2834),"")</f>
        <v/>
      </c>
    </row>
    <row r="2835" customFormat="false" ht="15.75" hidden="false" customHeight="false" outlineLevel="0" collapsed="false">
      <c r="A2835" s="377"/>
      <c r="B2835" s="390"/>
      <c r="C2835" s="391"/>
      <c r="D2835" s="391"/>
      <c r="E2835" s="391"/>
      <c r="F2835" s="81"/>
      <c r="G2835" s="81"/>
      <c r="H2835" s="391"/>
      <c r="I2835" s="392" t="str">
        <f aca="false">IF(A2835&lt;&gt;0,CONCATENATE(A2835,"_",B2835,"_",C2835,"_",D2835,"_",E2835),"")</f>
        <v/>
      </c>
    </row>
    <row r="2836" customFormat="false" ht="15.75" hidden="false" customHeight="false" outlineLevel="0" collapsed="false">
      <c r="A2836" s="377"/>
      <c r="B2836" s="390"/>
      <c r="C2836" s="391"/>
      <c r="D2836" s="391"/>
      <c r="E2836" s="391"/>
      <c r="F2836" s="81"/>
      <c r="G2836" s="81"/>
      <c r="H2836" s="391"/>
      <c r="I2836" s="392" t="str">
        <f aca="false">IF(A2836&lt;&gt;0,CONCATENATE(A2836,"_",B2836,"_",C2836,"_",D2836,"_",E2836),"")</f>
        <v/>
      </c>
    </row>
    <row r="2837" customFormat="false" ht="15.75" hidden="false" customHeight="false" outlineLevel="0" collapsed="false">
      <c r="A2837" s="377"/>
      <c r="B2837" s="390"/>
      <c r="C2837" s="391"/>
      <c r="D2837" s="391"/>
      <c r="E2837" s="391"/>
      <c r="F2837" s="81"/>
      <c r="G2837" s="81"/>
      <c r="H2837" s="391"/>
      <c r="I2837" s="392" t="str">
        <f aca="false">IF(A2837&lt;&gt;0,CONCATENATE(A2837,"_",B2837,"_",C2837,"_",D2837,"_",E2837),"")</f>
        <v/>
      </c>
    </row>
    <row r="2838" customFormat="false" ht="15.75" hidden="false" customHeight="false" outlineLevel="0" collapsed="false">
      <c r="A2838" s="377"/>
      <c r="B2838" s="390"/>
      <c r="C2838" s="391"/>
      <c r="D2838" s="391"/>
      <c r="E2838" s="391"/>
      <c r="F2838" s="81"/>
      <c r="G2838" s="81"/>
      <c r="H2838" s="391"/>
      <c r="I2838" s="392" t="str">
        <f aca="false">IF(A2838&lt;&gt;0,CONCATENATE(A2838,"_",B2838,"_",C2838,"_",D2838,"_",E2838),"")</f>
        <v/>
      </c>
    </row>
    <row r="2839" customFormat="false" ht="15.75" hidden="false" customHeight="false" outlineLevel="0" collapsed="false">
      <c r="A2839" s="377"/>
      <c r="B2839" s="390"/>
      <c r="C2839" s="391"/>
      <c r="D2839" s="391"/>
      <c r="E2839" s="391"/>
      <c r="F2839" s="81"/>
      <c r="G2839" s="81"/>
      <c r="H2839" s="391"/>
      <c r="I2839" s="392" t="str">
        <f aca="false">IF(A2839&lt;&gt;0,CONCATENATE(A2839,"_",B2839,"_",C2839,"_",D2839,"_",E2839),"")</f>
        <v/>
      </c>
    </row>
    <row r="2840" customFormat="false" ht="15.75" hidden="false" customHeight="false" outlineLevel="0" collapsed="false">
      <c r="A2840" s="377"/>
      <c r="B2840" s="390"/>
      <c r="C2840" s="391"/>
      <c r="D2840" s="391"/>
      <c r="E2840" s="391"/>
      <c r="F2840" s="81"/>
      <c r="G2840" s="81"/>
      <c r="H2840" s="391"/>
      <c r="I2840" s="392" t="str">
        <f aca="false">IF(A2840&lt;&gt;0,CONCATENATE(A2840,"_",B2840,"_",C2840,"_",D2840,"_",E2840),"")</f>
        <v/>
      </c>
    </row>
    <row r="2841" customFormat="false" ht="15.75" hidden="false" customHeight="false" outlineLevel="0" collapsed="false">
      <c r="A2841" s="377"/>
      <c r="B2841" s="390"/>
      <c r="C2841" s="391"/>
      <c r="D2841" s="391"/>
      <c r="E2841" s="391"/>
      <c r="F2841" s="81"/>
      <c r="G2841" s="81"/>
      <c r="H2841" s="391"/>
      <c r="I2841" s="392" t="str">
        <f aca="false">IF(A2841&lt;&gt;0,CONCATENATE(A2841,"_",B2841,"_",C2841,"_",D2841,"_",E2841),"")</f>
        <v/>
      </c>
    </row>
    <row r="2842" customFormat="false" ht="15.75" hidden="false" customHeight="false" outlineLevel="0" collapsed="false">
      <c r="A2842" s="377"/>
      <c r="B2842" s="390"/>
      <c r="C2842" s="391"/>
      <c r="D2842" s="391"/>
      <c r="E2842" s="391"/>
      <c r="F2842" s="81"/>
      <c r="G2842" s="81"/>
      <c r="H2842" s="391"/>
      <c r="I2842" s="392" t="str">
        <f aca="false">IF(A2842&lt;&gt;0,CONCATENATE(A2842,"_",B2842,"_",C2842,"_",D2842,"_",E2842),"")</f>
        <v/>
      </c>
    </row>
    <row r="2843" customFormat="false" ht="15.75" hidden="false" customHeight="false" outlineLevel="0" collapsed="false">
      <c r="A2843" s="377"/>
      <c r="B2843" s="390"/>
      <c r="C2843" s="391"/>
      <c r="D2843" s="391"/>
      <c r="E2843" s="391"/>
      <c r="F2843" s="81"/>
      <c r="G2843" s="81"/>
      <c r="H2843" s="391"/>
      <c r="I2843" s="392" t="str">
        <f aca="false">IF(A2843&lt;&gt;0,CONCATENATE(A2843,"_",B2843,"_",C2843,"_",D2843,"_",E2843),"")</f>
        <v/>
      </c>
    </row>
    <row r="2844" customFormat="false" ht="15.75" hidden="false" customHeight="false" outlineLevel="0" collapsed="false">
      <c r="A2844" s="377"/>
      <c r="B2844" s="390"/>
      <c r="C2844" s="391"/>
      <c r="D2844" s="391"/>
      <c r="E2844" s="391"/>
      <c r="F2844" s="81"/>
      <c r="G2844" s="81"/>
      <c r="H2844" s="391"/>
      <c r="I2844" s="392" t="str">
        <f aca="false">IF(A2844&lt;&gt;0,CONCATENATE(A2844,"_",B2844,"_",C2844,"_",D2844,"_",E2844),"")</f>
        <v/>
      </c>
    </row>
    <row r="2845" customFormat="false" ht="15.75" hidden="false" customHeight="false" outlineLevel="0" collapsed="false">
      <c r="A2845" s="377"/>
      <c r="B2845" s="390"/>
      <c r="C2845" s="391"/>
      <c r="D2845" s="391"/>
      <c r="E2845" s="391"/>
      <c r="F2845" s="81"/>
      <c r="G2845" s="81"/>
      <c r="H2845" s="391"/>
      <c r="I2845" s="392" t="str">
        <f aca="false">IF(A2845&lt;&gt;0,CONCATENATE(A2845,"_",B2845,"_",C2845,"_",D2845,"_",E2845),"")</f>
        <v/>
      </c>
    </row>
    <row r="2846" customFormat="false" ht="15.75" hidden="false" customHeight="false" outlineLevel="0" collapsed="false">
      <c r="A2846" s="377"/>
      <c r="B2846" s="390"/>
      <c r="C2846" s="391"/>
      <c r="D2846" s="391"/>
      <c r="E2846" s="391"/>
      <c r="F2846" s="81"/>
      <c r="G2846" s="81"/>
      <c r="H2846" s="391"/>
      <c r="I2846" s="392" t="str">
        <f aca="false">IF(A2846&lt;&gt;0,CONCATENATE(A2846,"_",B2846,"_",C2846,"_",D2846,"_",E2846),"")</f>
        <v/>
      </c>
    </row>
    <row r="2847" customFormat="false" ht="15.75" hidden="false" customHeight="false" outlineLevel="0" collapsed="false">
      <c r="A2847" s="377"/>
      <c r="B2847" s="390"/>
      <c r="C2847" s="391"/>
      <c r="D2847" s="391"/>
      <c r="E2847" s="391"/>
      <c r="F2847" s="81"/>
      <c r="G2847" s="81"/>
      <c r="H2847" s="391"/>
      <c r="I2847" s="392" t="str">
        <f aca="false">IF(A2847&lt;&gt;0,CONCATENATE(A2847,"_",B2847,"_",C2847,"_",D2847,"_",E2847),"")</f>
        <v/>
      </c>
    </row>
    <row r="2848" customFormat="false" ht="15.75" hidden="false" customHeight="false" outlineLevel="0" collapsed="false">
      <c r="A2848" s="377"/>
      <c r="B2848" s="390"/>
      <c r="C2848" s="391"/>
      <c r="D2848" s="391"/>
      <c r="E2848" s="391"/>
      <c r="F2848" s="81"/>
      <c r="G2848" s="81"/>
      <c r="H2848" s="391"/>
      <c r="I2848" s="392" t="str">
        <f aca="false">IF(A2848&lt;&gt;0,CONCATENATE(A2848,"_",B2848,"_",C2848,"_",D2848,"_",E2848),"")</f>
        <v/>
      </c>
    </row>
    <row r="2849" customFormat="false" ht="15.75" hidden="false" customHeight="false" outlineLevel="0" collapsed="false">
      <c r="A2849" s="377"/>
      <c r="B2849" s="390"/>
      <c r="C2849" s="391"/>
      <c r="D2849" s="391"/>
      <c r="E2849" s="391"/>
      <c r="F2849" s="81"/>
      <c r="G2849" s="81"/>
      <c r="H2849" s="391"/>
      <c r="I2849" s="392" t="str">
        <f aca="false">IF(A2849&lt;&gt;0,CONCATENATE(A2849,"_",B2849,"_",C2849,"_",D2849,"_",E2849),"")</f>
        <v/>
      </c>
    </row>
    <row r="2850" customFormat="false" ht="15.75" hidden="false" customHeight="false" outlineLevel="0" collapsed="false">
      <c r="A2850" s="377"/>
      <c r="B2850" s="390"/>
      <c r="C2850" s="391"/>
      <c r="D2850" s="391"/>
      <c r="E2850" s="391"/>
      <c r="F2850" s="81"/>
      <c r="G2850" s="81"/>
      <c r="H2850" s="391"/>
      <c r="I2850" s="392" t="str">
        <f aca="false">IF(A2850&lt;&gt;0,CONCATENATE(A2850,"_",B2850,"_",C2850,"_",D2850,"_",E2850),"")</f>
        <v/>
      </c>
    </row>
    <row r="2851" customFormat="false" ht="15.75" hidden="false" customHeight="false" outlineLevel="0" collapsed="false">
      <c r="A2851" s="377"/>
      <c r="B2851" s="390"/>
      <c r="C2851" s="391"/>
      <c r="D2851" s="391"/>
      <c r="E2851" s="391"/>
      <c r="F2851" s="81"/>
      <c r="G2851" s="81"/>
      <c r="H2851" s="391"/>
      <c r="I2851" s="392" t="str">
        <f aca="false">IF(A2851&lt;&gt;0,CONCATENATE(A2851,"_",B2851,"_",C2851,"_",D2851,"_",E2851),"")</f>
        <v/>
      </c>
    </row>
    <row r="2852" customFormat="false" ht="15.75" hidden="false" customHeight="false" outlineLevel="0" collapsed="false">
      <c r="A2852" s="377"/>
      <c r="B2852" s="390"/>
      <c r="C2852" s="391"/>
      <c r="D2852" s="391"/>
      <c r="E2852" s="391"/>
      <c r="F2852" s="81"/>
      <c r="G2852" s="81"/>
      <c r="H2852" s="391"/>
      <c r="I2852" s="392" t="str">
        <f aca="false">IF(A2852&lt;&gt;0,CONCATENATE(A2852,"_",B2852,"_",C2852,"_",D2852,"_",E2852),"")</f>
        <v/>
      </c>
    </row>
    <row r="2853" customFormat="false" ht="15.75" hidden="false" customHeight="false" outlineLevel="0" collapsed="false">
      <c r="A2853" s="377"/>
      <c r="B2853" s="390"/>
      <c r="C2853" s="391"/>
      <c r="D2853" s="391"/>
      <c r="E2853" s="391"/>
      <c r="F2853" s="81"/>
      <c r="G2853" s="81"/>
      <c r="H2853" s="391"/>
      <c r="I2853" s="392" t="str">
        <f aca="false">IF(A2853&lt;&gt;0,CONCATENATE(A2853,"_",B2853,"_",C2853,"_",D2853,"_",E2853),"")</f>
        <v/>
      </c>
    </row>
    <row r="2854" customFormat="false" ht="15.75" hidden="false" customHeight="false" outlineLevel="0" collapsed="false">
      <c r="A2854" s="377"/>
      <c r="B2854" s="390"/>
      <c r="C2854" s="391"/>
      <c r="D2854" s="391"/>
      <c r="E2854" s="391"/>
      <c r="F2854" s="81"/>
      <c r="G2854" s="81"/>
      <c r="H2854" s="391"/>
      <c r="I2854" s="392" t="str">
        <f aca="false">IF(A2854&lt;&gt;0,CONCATENATE(A2854,"_",B2854,"_",C2854,"_",D2854,"_",E2854),"")</f>
        <v/>
      </c>
    </row>
    <row r="2855" customFormat="false" ht="15.75" hidden="false" customHeight="false" outlineLevel="0" collapsed="false">
      <c r="A2855" s="377"/>
      <c r="B2855" s="390"/>
      <c r="C2855" s="391"/>
      <c r="D2855" s="391"/>
      <c r="E2855" s="391"/>
      <c r="F2855" s="81"/>
      <c r="G2855" s="81"/>
      <c r="H2855" s="391"/>
      <c r="I2855" s="392" t="str">
        <f aca="false">IF(A2855&lt;&gt;0,CONCATENATE(A2855,"_",B2855,"_",C2855,"_",D2855,"_",E2855),"")</f>
        <v/>
      </c>
    </row>
    <row r="2856" customFormat="false" ht="15.75" hidden="false" customHeight="false" outlineLevel="0" collapsed="false">
      <c r="A2856" s="377"/>
      <c r="B2856" s="390"/>
      <c r="C2856" s="391"/>
      <c r="D2856" s="391"/>
      <c r="E2856" s="391"/>
      <c r="F2856" s="81"/>
      <c r="G2856" s="81"/>
      <c r="H2856" s="391"/>
      <c r="I2856" s="392" t="str">
        <f aca="false">IF(A2856&lt;&gt;0,CONCATENATE(A2856,"_",B2856,"_",C2856,"_",D2856,"_",E2856),"")</f>
        <v/>
      </c>
    </row>
    <row r="2857" customFormat="false" ht="15.75" hidden="false" customHeight="false" outlineLevel="0" collapsed="false">
      <c r="A2857" s="377"/>
      <c r="B2857" s="390"/>
      <c r="C2857" s="391"/>
      <c r="D2857" s="391"/>
      <c r="E2857" s="391"/>
      <c r="F2857" s="81"/>
      <c r="G2857" s="81"/>
      <c r="H2857" s="391"/>
      <c r="I2857" s="392" t="str">
        <f aca="false">IF(A2857&lt;&gt;0,CONCATENATE(A2857,"_",B2857,"_",C2857,"_",D2857,"_",E2857),"")</f>
        <v/>
      </c>
    </row>
    <row r="2858" customFormat="false" ht="15.75" hidden="false" customHeight="false" outlineLevel="0" collapsed="false">
      <c r="A2858" s="377"/>
      <c r="B2858" s="390"/>
      <c r="C2858" s="391"/>
      <c r="D2858" s="391"/>
      <c r="E2858" s="391"/>
      <c r="F2858" s="81"/>
      <c r="G2858" s="81"/>
      <c r="H2858" s="391"/>
      <c r="I2858" s="392" t="str">
        <f aca="false">IF(A2858&lt;&gt;0,CONCATENATE(A2858,"_",B2858,"_",C2858,"_",D2858,"_",E2858),"")</f>
        <v/>
      </c>
    </row>
    <row r="2859" customFormat="false" ht="15.75" hidden="false" customHeight="false" outlineLevel="0" collapsed="false">
      <c r="A2859" s="377"/>
      <c r="B2859" s="390"/>
      <c r="C2859" s="391"/>
      <c r="D2859" s="391"/>
      <c r="E2859" s="391"/>
      <c r="F2859" s="81"/>
      <c r="G2859" s="81"/>
      <c r="H2859" s="391"/>
      <c r="I2859" s="392" t="str">
        <f aca="false">IF(A2859&lt;&gt;0,CONCATENATE(A2859,"_",B2859,"_",C2859,"_",D2859,"_",E2859),"")</f>
        <v/>
      </c>
    </row>
    <row r="2860" customFormat="false" ht="15.75" hidden="false" customHeight="false" outlineLevel="0" collapsed="false">
      <c r="A2860" s="377"/>
      <c r="B2860" s="390"/>
      <c r="C2860" s="391"/>
      <c r="D2860" s="391"/>
      <c r="E2860" s="391"/>
      <c r="F2860" s="81"/>
      <c r="G2860" s="81"/>
      <c r="H2860" s="391"/>
      <c r="I2860" s="392" t="str">
        <f aca="false">IF(A2860&lt;&gt;0,CONCATENATE(A2860,"_",B2860,"_",C2860,"_",D2860,"_",E2860),"")</f>
        <v/>
      </c>
    </row>
    <row r="2861" customFormat="false" ht="15.75" hidden="false" customHeight="false" outlineLevel="0" collapsed="false">
      <c r="A2861" s="377"/>
      <c r="B2861" s="390"/>
      <c r="C2861" s="391"/>
      <c r="D2861" s="391"/>
      <c r="E2861" s="391"/>
      <c r="F2861" s="81"/>
      <c r="G2861" s="81"/>
      <c r="H2861" s="391"/>
      <c r="I2861" s="392" t="str">
        <f aca="false">IF(A2861&lt;&gt;0,CONCATENATE(A2861,"_",B2861,"_",C2861,"_",D2861,"_",E2861),"")</f>
        <v/>
      </c>
    </row>
    <row r="2862" customFormat="false" ht="15.75" hidden="false" customHeight="false" outlineLevel="0" collapsed="false">
      <c r="A2862" s="377"/>
      <c r="B2862" s="390"/>
      <c r="C2862" s="391"/>
      <c r="D2862" s="391"/>
      <c r="E2862" s="391"/>
      <c r="F2862" s="81"/>
      <c r="G2862" s="81"/>
      <c r="H2862" s="391"/>
      <c r="I2862" s="392" t="str">
        <f aca="false">IF(A2862&lt;&gt;0,CONCATENATE(A2862,"_",B2862,"_",C2862,"_",D2862,"_",E2862),"")</f>
        <v/>
      </c>
    </row>
    <row r="2863" customFormat="false" ht="15.75" hidden="false" customHeight="false" outlineLevel="0" collapsed="false">
      <c r="A2863" s="377"/>
      <c r="B2863" s="390"/>
      <c r="C2863" s="391"/>
      <c r="D2863" s="391"/>
      <c r="E2863" s="391"/>
      <c r="F2863" s="81"/>
      <c r="G2863" s="81"/>
      <c r="H2863" s="391"/>
      <c r="I2863" s="392" t="str">
        <f aca="false">IF(A2863&lt;&gt;0,CONCATENATE(A2863,"_",B2863,"_",C2863,"_",D2863,"_",E2863),"")</f>
        <v/>
      </c>
    </row>
    <row r="2864" customFormat="false" ht="15.75" hidden="false" customHeight="false" outlineLevel="0" collapsed="false">
      <c r="A2864" s="377"/>
      <c r="B2864" s="390"/>
      <c r="C2864" s="391"/>
      <c r="D2864" s="391"/>
      <c r="E2864" s="391"/>
      <c r="F2864" s="81"/>
      <c r="G2864" s="81"/>
      <c r="H2864" s="391"/>
      <c r="I2864" s="392" t="str">
        <f aca="false">IF(A2864&lt;&gt;0,CONCATENATE(A2864,"_",B2864,"_",C2864,"_",D2864,"_",E2864),"")</f>
        <v/>
      </c>
    </row>
    <row r="2865" customFormat="false" ht="15.75" hidden="false" customHeight="false" outlineLevel="0" collapsed="false">
      <c r="A2865" s="377"/>
      <c r="B2865" s="390"/>
      <c r="C2865" s="391"/>
      <c r="D2865" s="391"/>
      <c r="E2865" s="391"/>
      <c r="F2865" s="81"/>
      <c r="G2865" s="81"/>
      <c r="H2865" s="391"/>
      <c r="I2865" s="392" t="str">
        <f aca="false">IF(A2865&lt;&gt;0,CONCATENATE(A2865,"_",B2865,"_",C2865,"_",D2865,"_",E2865),"")</f>
        <v/>
      </c>
    </row>
    <row r="2866" customFormat="false" ht="15.75" hidden="false" customHeight="false" outlineLevel="0" collapsed="false">
      <c r="A2866" s="377"/>
      <c r="B2866" s="390"/>
      <c r="C2866" s="391"/>
      <c r="D2866" s="391"/>
      <c r="E2866" s="391"/>
      <c r="F2866" s="81"/>
      <c r="G2866" s="81"/>
      <c r="H2866" s="391"/>
      <c r="I2866" s="392" t="str">
        <f aca="false">IF(A2866&lt;&gt;0,CONCATENATE(A2866,"_",B2866,"_",C2866,"_",D2866,"_",E2866),"")</f>
        <v/>
      </c>
    </row>
    <row r="2867" customFormat="false" ht="15.75" hidden="false" customHeight="false" outlineLevel="0" collapsed="false">
      <c r="A2867" s="377"/>
      <c r="B2867" s="390"/>
      <c r="C2867" s="391"/>
      <c r="D2867" s="391"/>
      <c r="E2867" s="391"/>
      <c r="F2867" s="81"/>
      <c r="G2867" s="81"/>
      <c r="H2867" s="391"/>
      <c r="I2867" s="392" t="str">
        <f aca="false">IF(A2867&lt;&gt;0,CONCATENATE(A2867,"_",B2867,"_",C2867,"_",D2867,"_",E2867),"")</f>
        <v/>
      </c>
    </row>
    <row r="2868" customFormat="false" ht="15.75" hidden="false" customHeight="false" outlineLevel="0" collapsed="false">
      <c r="A2868" s="377"/>
      <c r="B2868" s="390"/>
      <c r="C2868" s="391"/>
      <c r="D2868" s="391"/>
      <c r="E2868" s="391"/>
      <c r="F2868" s="81"/>
      <c r="G2868" s="81"/>
      <c r="H2868" s="391"/>
      <c r="I2868" s="392" t="str">
        <f aca="false">IF(A2868&lt;&gt;0,CONCATENATE(A2868,"_",B2868,"_",C2868,"_",D2868,"_",E2868),"")</f>
        <v/>
      </c>
    </row>
    <row r="2869" customFormat="false" ht="15.75" hidden="false" customHeight="false" outlineLevel="0" collapsed="false">
      <c r="A2869" s="377"/>
      <c r="B2869" s="390"/>
      <c r="C2869" s="391"/>
      <c r="D2869" s="391"/>
      <c r="E2869" s="391"/>
      <c r="F2869" s="81"/>
      <c r="G2869" s="81"/>
      <c r="H2869" s="391"/>
      <c r="I2869" s="392" t="str">
        <f aca="false">IF(A2869&lt;&gt;0,CONCATENATE(A2869,"_",B2869,"_",C2869,"_",D2869,"_",E2869),"")</f>
        <v/>
      </c>
    </row>
    <row r="2870" customFormat="false" ht="15.75" hidden="false" customHeight="false" outlineLevel="0" collapsed="false">
      <c r="A2870" s="377"/>
      <c r="B2870" s="390"/>
      <c r="C2870" s="391"/>
      <c r="D2870" s="391"/>
      <c r="E2870" s="391"/>
      <c r="F2870" s="81"/>
      <c r="G2870" s="81"/>
      <c r="H2870" s="391"/>
      <c r="I2870" s="392" t="str">
        <f aca="false">IF(A2870&lt;&gt;0,CONCATENATE(A2870,"_",B2870,"_",C2870,"_",D2870,"_",E2870),"")</f>
        <v/>
      </c>
    </row>
    <row r="2871" customFormat="false" ht="15.75" hidden="false" customHeight="false" outlineLevel="0" collapsed="false">
      <c r="A2871" s="377"/>
      <c r="B2871" s="390"/>
      <c r="C2871" s="391"/>
      <c r="D2871" s="391"/>
      <c r="E2871" s="391"/>
      <c r="F2871" s="81"/>
      <c r="G2871" s="81"/>
      <c r="H2871" s="391"/>
      <c r="I2871" s="392" t="str">
        <f aca="false">IF(A2871&lt;&gt;0,CONCATENATE(A2871,"_",B2871,"_",C2871,"_",D2871,"_",E2871),"")</f>
        <v/>
      </c>
    </row>
    <row r="2872" customFormat="false" ht="15.75" hidden="false" customHeight="false" outlineLevel="0" collapsed="false">
      <c r="A2872" s="377"/>
      <c r="B2872" s="390"/>
      <c r="C2872" s="391"/>
      <c r="D2872" s="391"/>
      <c r="E2872" s="391"/>
      <c r="F2872" s="81"/>
      <c r="G2872" s="81"/>
      <c r="H2872" s="391"/>
      <c r="I2872" s="392" t="str">
        <f aca="false">IF(A2872&lt;&gt;0,CONCATENATE(A2872,"_",B2872,"_",C2872,"_",D2872,"_",E2872),"")</f>
        <v/>
      </c>
    </row>
    <row r="2873" customFormat="false" ht="15.75" hidden="false" customHeight="false" outlineLevel="0" collapsed="false">
      <c r="A2873" s="377"/>
      <c r="B2873" s="390"/>
      <c r="C2873" s="391"/>
      <c r="D2873" s="391"/>
      <c r="E2873" s="391"/>
      <c r="F2873" s="81"/>
      <c r="G2873" s="81"/>
      <c r="H2873" s="391"/>
      <c r="I2873" s="392" t="str">
        <f aca="false">IF(A2873&lt;&gt;0,CONCATENATE(A2873,"_",B2873,"_",C2873,"_",D2873,"_",E2873),"")</f>
        <v/>
      </c>
    </row>
    <row r="2874" customFormat="false" ht="15.75" hidden="false" customHeight="false" outlineLevel="0" collapsed="false">
      <c r="A2874" s="377"/>
      <c r="B2874" s="390"/>
      <c r="C2874" s="391"/>
      <c r="D2874" s="391"/>
      <c r="E2874" s="391"/>
      <c r="F2874" s="81"/>
      <c r="G2874" s="81"/>
      <c r="H2874" s="391"/>
      <c r="I2874" s="392" t="str">
        <f aca="false">IF(A2874&lt;&gt;0,CONCATENATE(A2874,"_",B2874,"_",C2874,"_",D2874,"_",E2874),"")</f>
        <v/>
      </c>
    </row>
    <row r="2875" customFormat="false" ht="15.75" hidden="false" customHeight="false" outlineLevel="0" collapsed="false">
      <c r="A2875" s="377"/>
      <c r="B2875" s="390"/>
      <c r="C2875" s="391"/>
      <c r="D2875" s="391"/>
      <c r="E2875" s="391"/>
      <c r="F2875" s="81"/>
      <c r="G2875" s="81"/>
      <c r="H2875" s="391"/>
      <c r="I2875" s="392" t="str">
        <f aca="false">IF(A2875&lt;&gt;0,CONCATENATE(A2875,"_",B2875,"_",C2875,"_",D2875,"_",E2875),"")</f>
        <v/>
      </c>
    </row>
    <row r="2876" customFormat="false" ht="15.75" hidden="false" customHeight="false" outlineLevel="0" collapsed="false">
      <c r="A2876" s="377"/>
      <c r="B2876" s="390"/>
      <c r="C2876" s="391"/>
      <c r="D2876" s="391"/>
      <c r="E2876" s="391"/>
      <c r="F2876" s="81"/>
      <c r="G2876" s="81"/>
      <c r="H2876" s="391"/>
      <c r="I2876" s="392" t="str">
        <f aca="false">IF(A2876&lt;&gt;0,CONCATENATE(A2876,"_",B2876,"_",C2876,"_",D2876,"_",E2876),"")</f>
        <v/>
      </c>
    </row>
    <row r="2877" customFormat="false" ht="15.75" hidden="false" customHeight="false" outlineLevel="0" collapsed="false">
      <c r="A2877" s="377"/>
      <c r="B2877" s="390"/>
      <c r="C2877" s="391"/>
      <c r="D2877" s="391"/>
      <c r="E2877" s="391"/>
      <c r="F2877" s="81"/>
      <c r="G2877" s="81"/>
      <c r="H2877" s="391"/>
      <c r="I2877" s="392" t="str">
        <f aca="false">IF(A2877&lt;&gt;0,CONCATENATE(A2877,"_",B2877,"_",C2877,"_",D2877,"_",E2877),"")</f>
        <v/>
      </c>
    </row>
    <row r="2878" customFormat="false" ht="15.75" hidden="false" customHeight="false" outlineLevel="0" collapsed="false">
      <c r="A2878" s="377"/>
      <c r="B2878" s="390"/>
      <c r="C2878" s="391"/>
      <c r="D2878" s="391"/>
      <c r="E2878" s="391"/>
      <c r="F2878" s="81"/>
      <c r="G2878" s="81"/>
      <c r="H2878" s="391"/>
      <c r="I2878" s="392" t="str">
        <f aca="false">IF(A2878&lt;&gt;0,CONCATENATE(A2878,"_",B2878,"_",C2878,"_",D2878,"_",E2878),"")</f>
        <v/>
      </c>
    </row>
    <row r="2879" customFormat="false" ht="15.75" hidden="false" customHeight="false" outlineLevel="0" collapsed="false">
      <c r="A2879" s="377"/>
      <c r="B2879" s="390"/>
      <c r="C2879" s="391"/>
      <c r="D2879" s="391"/>
      <c r="E2879" s="391"/>
      <c r="F2879" s="81"/>
      <c r="G2879" s="81"/>
      <c r="H2879" s="391"/>
      <c r="I2879" s="392" t="str">
        <f aca="false">IF(A2879&lt;&gt;0,CONCATENATE(A2879,"_",B2879,"_",C2879,"_",D2879,"_",E2879),"")</f>
        <v/>
      </c>
    </row>
    <row r="2880" customFormat="false" ht="15.75" hidden="false" customHeight="false" outlineLevel="0" collapsed="false">
      <c r="A2880" s="377"/>
      <c r="B2880" s="390"/>
      <c r="C2880" s="391"/>
      <c r="D2880" s="391"/>
      <c r="E2880" s="391"/>
      <c r="F2880" s="81"/>
      <c r="G2880" s="81"/>
      <c r="H2880" s="391"/>
      <c r="I2880" s="392" t="str">
        <f aca="false">IF(A2880&lt;&gt;0,CONCATENATE(A2880,"_",B2880,"_",C2880,"_",D2880,"_",E2880),"")</f>
        <v/>
      </c>
    </row>
    <row r="2881" customFormat="false" ht="15.75" hidden="false" customHeight="false" outlineLevel="0" collapsed="false">
      <c r="A2881" s="377"/>
      <c r="B2881" s="390"/>
      <c r="C2881" s="391"/>
      <c r="D2881" s="391"/>
      <c r="E2881" s="391"/>
      <c r="F2881" s="81"/>
      <c r="G2881" s="81"/>
      <c r="H2881" s="391"/>
      <c r="I2881" s="392" t="str">
        <f aca="false">IF(A2881&lt;&gt;0,CONCATENATE(A2881,"_",B2881,"_",C2881,"_",D2881,"_",E2881),"")</f>
        <v/>
      </c>
    </row>
    <row r="2882" customFormat="false" ht="15.75" hidden="false" customHeight="false" outlineLevel="0" collapsed="false">
      <c r="A2882" s="377"/>
      <c r="B2882" s="390"/>
      <c r="C2882" s="391"/>
      <c r="D2882" s="391"/>
      <c r="E2882" s="391"/>
      <c r="F2882" s="81"/>
      <c r="G2882" s="81"/>
      <c r="H2882" s="391"/>
      <c r="I2882" s="392" t="str">
        <f aca="false">IF(A2882&lt;&gt;0,CONCATENATE(A2882,"_",B2882,"_",C2882,"_",D2882,"_",E2882),"")</f>
        <v/>
      </c>
    </row>
    <row r="2883" customFormat="false" ht="15.75" hidden="false" customHeight="false" outlineLevel="0" collapsed="false">
      <c r="A2883" s="377"/>
      <c r="B2883" s="390"/>
      <c r="C2883" s="391"/>
      <c r="D2883" s="391"/>
      <c r="E2883" s="391"/>
      <c r="F2883" s="81"/>
      <c r="G2883" s="81"/>
      <c r="H2883" s="391"/>
      <c r="I2883" s="392" t="str">
        <f aca="false">IF(A2883&lt;&gt;0,CONCATENATE(A2883,"_",B2883,"_",C2883,"_",D2883,"_",E2883),"")</f>
        <v/>
      </c>
    </row>
    <row r="2884" customFormat="false" ht="15.75" hidden="false" customHeight="false" outlineLevel="0" collapsed="false">
      <c r="A2884" s="377"/>
      <c r="B2884" s="390"/>
      <c r="C2884" s="391"/>
      <c r="D2884" s="391"/>
      <c r="E2884" s="391"/>
      <c r="F2884" s="81"/>
      <c r="G2884" s="81"/>
      <c r="H2884" s="391"/>
      <c r="I2884" s="392" t="str">
        <f aca="false">IF(A2884&lt;&gt;0,CONCATENATE(A2884,"_",B2884,"_",C2884,"_",D2884,"_",E2884),"")</f>
        <v/>
      </c>
    </row>
    <row r="2885" customFormat="false" ht="15.75" hidden="false" customHeight="false" outlineLevel="0" collapsed="false">
      <c r="A2885" s="377"/>
      <c r="B2885" s="390"/>
      <c r="C2885" s="391"/>
      <c r="D2885" s="391"/>
      <c r="E2885" s="391"/>
      <c r="F2885" s="81"/>
      <c r="G2885" s="81"/>
      <c r="H2885" s="391"/>
      <c r="I2885" s="392" t="str">
        <f aca="false">IF(A2885&lt;&gt;0,CONCATENATE(A2885,"_",B2885,"_",C2885,"_",D2885,"_",E2885),"")</f>
        <v/>
      </c>
    </row>
    <row r="2886" customFormat="false" ht="15.75" hidden="false" customHeight="false" outlineLevel="0" collapsed="false">
      <c r="A2886" s="377"/>
      <c r="B2886" s="390"/>
      <c r="C2886" s="391"/>
      <c r="D2886" s="391"/>
      <c r="E2886" s="391"/>
      <c r="F2886" s="81"/>
      <c r="G2886" s="81"/>
      <c r="H2886" s="391"/>
      <c r="I2886" s="392" t="str">
        <f aca="false">IF(A2886&lt;&gt;0,CONCATENATE(A2886,"_",B2886,"_",C2886,"_",D2886,"_",E2886),"")</f>
        <v/>
      </c>
    </row>
    <row r="2887" customFormat="false" ht="15.75" hidden="false" customHeight="false" outlineLevel="0" collapsed="false">
      <c r="A2887" s="377"/>
      <c r="B2887" s="390"/>
      <c r="C2887" s="391"/>
      <c r="D2887" s="391"/>
      <c r="E2887" s="391"/>
      <c r="F2887" s="81"/>
      <c r="G2887" s="81"/>
      <c r="H2887" s="391"/>
      <c r="I2887" s="392" t="str">
        <f aca="false">IF(A2887&lt;&gt;0,CONCATENATE(A2887,"_",B2887,"_",C2887,"_",D2887,"_",E2887),"")</f>
        <v/>
      </c>
    </row>
    <row r="2888" customFormat="false" ht="15.75" hidden="false" customHeight="false" outlineLevel="0" collapsed="false">
      <c r="A2888" s="377"/>
      <c r="B2888" s="390"/>
      <c r="C2888" s="391"/>
      <c r="D2888" s="391"/>
      <c r="E2888" s="391"/>
      <c r="F2888" s="81"/>
      <c r="G2888" s="81"/>
      <c r="H2888" s="391"/>
      <c r="I2888" s="392" t="str">
        <f aca="false">IF(A2888&lt;&gt;0,CONCATENATE(A2888,"_",B2888,"_",C2888,"_",D2888,"_",E2888),"")</f>
        <v/>
      </c>
    </row>
    <row r="2889" customFormat="false" ht="15.75" hidden="false" customHeight="false" outlineLevel="0" collapsed="false">
      <c r="A2889" s="377"/>
      <c r="B2889" s="390"/>
      <c r="C2889" s="391"/>
      <c r="D2889" s="391"/>
      <c r="E2889" s="391"/>
      <c r="F2889" s="81"/>
      <c r="G2889" s="81"/>
      <c r="H2889" s="391"/>
      <c r="I2889" s="392" t="str">
        <f aca="false">IF(A2889&lt;&gt;0,CONCATENATE(A2889,"_",B2889,"_",C2889,"_",D2889,"_",E2889),"")</f>
        <v/>
      </c>
    </row>
    <row r="2890" customFormat="false" ht="15.75" hidden="false" customHeight="false" outlineLevel="0" collapsed="false">
      <c r="A2890" s="377"/>
      <c r="B2890" s="390"/>
      <c r="C2890" s="391"/>
      <c r="D2890" s="391"/>
      <c r="E2890" s="391"/>
      <c r="F2890" s="81"/>
      <c r="G2890" s="81"/>
      <c r="H2890" s="391"/>
      <c r="I2890" s="392" t="str">
        <f aca="false">IF(A2890&lt;&gt;0,CONCATENATE(A2890,"_",B2890,"_",C2890,"_",D2890,"_",E2890),"")</f>
        <v/>
      </c>
    </row>
    <row r="2891" customFormat="false" ht="15.75" hidden="false" customHeight="false" outlineLevel="0" collapsed="false">
      <c r="A2891" s="377"/>
      <c r="B2891" s="390"/>
      <c r="C2891" s="391"/>
      <c r="D2891" s="391"/>
      <c r="E2891" s="391"/>
      <c r="F2891" s="81"/>
      <c r="G2891" s="81"/>
      <c r="H2891" s="391"/>
      <c r="I2891" s="392" t="str">
        <f aca="false">IF(A2891&lt;&gt;0,CONCATENATE(A2891,"_",B2891,"_",C2891,"_",D2891,"_",E2891),"")</f>
        <v/>
      </c>
    </row>
    <row r="2892" customFormat="false" ht="15.75" hidden="false" customHeight="false" outlineLevel="0" collapsed="false">
      <c r="A2892" s="377"/>
      <c r="B2892" s="390"/>
      <c r="C2892" s="391"/>
      <c r="D2892" s="391"/>
      <c r="E2892" s="391"/>
      <c r="F2892" s="81"/>
      <c r="G2892" s="81"/>
      <c r="H2892" s="391"/>
      <c r="I2892" s="392" t="str">
        <f aca="false">IF(A2892&lt;&gt;0,CONCATENATE(A2892,"_",B2892,"_",C2892,"_",D2892,"_",E2892),"")</f>
        <v/>
      </c>
    </row>
    <row r="2893" customFormat="false" ht="15.75" hidden="false" customHeight="false" outlineLevel="0" collapsed="false">
      <c r="A2893" s="377"/>
      <c r="B2893" s="390"/>
      <c r="C2893" s="391"/>
      <c r="D2893" s="391"/>
      <c r="E2893" s="391"/>
      <c r="F2893" s="81"/>
      <c r="G2893" s="81"/>
      <c r="H2893" s="391"/>
      <c r="I2893" s="392" t="str">
        <f aca="false">IF(A2893&lt;&gt;0,CONCATENATE(A2893,"_",B2893,"_",C2893,"_",D2893,"_",E2893),"")</f>
        <v/>
      </c>
    </row>
    <row r="2894" customFormat="false" ht="15.75" hidden="false" customHeight="false" outlineLevel="0" collapsed="false">
      <c r="A2894" s="377"/>
      <c r="B2894" s="390"/>
      <c r="C2894" s="391"/>
      <c r="D2894" s="391"/>
      <c r="E2894" s="391"/>
      <c r="F2894" s="81"/>
      <c r="G2894" s="81"/>
      <c r="H2894" s="391"/>
      <c r="I2894" s="392" t="str">
        <f aca="false">IF(A2894&lt;&gt;0,CONCATENATE(A2894,"_",B2894,"_",C2894,"_",D2894,"_",E2894),"")</f>
        <v/>
      </c>
    </row>
    <row r="2895" customFormat="false" ht="15.75" hidden="false" customHeight="false" outlineLevel="0" collapsed="false">
      <c r="A2895" s="377"/>
      <c r="B2895" s="390"/>
      <c r="C2895" s="391"/>
      <c r="D2895" s="391"/>
      <c r="E2895" s="391"/>
      <c r="F2895" s="81"/>
      <c r="G2895" s="81"/>
      <c r="H2895" s="391"/>
      <c r="I2895" s="392" t="str">
        <f aca="false">IF(A2895&lt;&gt;0,CONCATENATE(A2895,"_",B2895,"_",C2895,"_",D2895,"_",E2895),"")</f>
        <v/>
      </c>
    </row>
    <row r="2896" customFormat="false" ht="15.75" hidden="false" customHeight="false" outlineLevel="0" collapsed="false">
      <c r="A2896" s="377"/>
      <c r="B2896" s="390"/>
      <c r="C2896" s="391"/>
      <c r="D2896" s="391"/>
      <c r="E2896" s="391"/>
      <c r="F2896" s="81"/>
      <c r="G2896" s="81"/>
      <c r="H2896" s="391"/>
      <c r="I2896" s="392" t="str">
        <f aca="false">IF(A2896&lt;&gt;0,CONCATENATE(A2896,"_",B2896,"_",C2896,"_",D2896,"_",E2896),"")</f>
        <v/>
      </c>
    </row>
    <row r="2897" customFormat="false" ht="15.75" hidden="false" customHeight="false" outlineLevel="0" collapsed="false">
      <c r="A2897" s="377"/>
      <c r="B2897" s="390"/>
      <c r="C2897" s="391"/>
      <c r="D2897" s="391"/>
      <c r="E2897" s="391"/>
      <c r="F2897" s="81"/>
      <c r="G2897" s="81"/>
      <c r="H2897" s="391"/>
      <c r="I2897" s="392" t="str">
        <f aca="false">IF(A2897&lt;&gt;0,CONCATENATE(A2897,"_",B2897,"_",C2897,"_",D2897,"_",E2897),"")</f>
        <v/>
      </c>
    </row>
    <row r="2898" customFormat="false" ht="15.75" hidden="false" customHeight="false" outlineLevel="0" collapsed="false">
      <c r="A2898" s="377"/>
      <c r="B2898" s="390"/>
      <c r="C2898" s="391"/>
      <c r="D2898" s="391"/>
      <c r="E2898" s="391"/>
      <c r="F2898" s="81"/>
      <c r="G2898" s="81"/>
      <c r="H2898" s="391"/>
      <c r="I2898" s="392" t="str">
        <f aca="false">IF(A2898&lt;&gt;0,CONCATENATE(A2898,"_",B2898,"_",C2898,"_",D2898,"_",E2898),"")</f>
        <v/>
      </c>
    </row>
    <row r="2899" customFormat="false" ht="15.75" hidden="false" customHeight="false" outlineLevel="0" collapsed="false">
      <c r="A2899" s="377"/>
      <c r="B2899" s="390"/>
      <c r="C2899" s="391"/>
      <c r="D2899" s="391"/>
      <c r="E2899" s="391"/>
      <c r="F2899" s="81"/>
      <c r="G2899" s="81"/>
      <c r="H2899" s="391"/>
      <c r="I2899" s="392" t="str">
        <f aca="false">IF(A2899&lt;&gt;0,CONCATENATE(A2899,"_",B2899,"_",C2899,"_",D2899,"_",E2899),"")</f>
        <v/>
      </c>
    </row>
    <row r="2900" customFormat="false" ht="15.75" hidden="false" customHeight="false" outlineLevel="0" collapsed="false">
      <c r="A2900" s="377"/>
      <c r="B2900" s="390"/>
      <c r="C2900" s="391"/>
      <c r="D2900" s="391"/>
      <c r="E2900" s="391"/>
      <c r="F2900" s="81"/>
      <c r="G2900" s="81"/>
      <c r="H2900" s="391"/>
      <c r="I2900" s="392" t="str">
        <f aca="false">IF(A2900&lt;&gt;0,CONCATENATE(A2900,"_",B2900,"_",C2900,"_",D2900,"_",E2900),"")</f>
        <v/>
      </c>
    </row>
    <row r="2901" customFormat="false" ht="15.75" hidden="false" customHeight="false" outlineLevel="0" collapsed="false">
      <c r="A2901" s="377"/>
      <c r="B2901" s="390"/>
      <c r="C2901" s="391"/>
      <c r="D2901" s="391"/>
      <c r="E2901" s="391"/>
      <c r="F2901" s="81"/>
      <c r="G2901" s="81"/>
      <c r="H2901" s="391"/>
      <c r="I2901" s="392" t="str">
        <f aca="false">IF(A2901&lt;&gt;0,CONCATENATE(A2901,"_",B2901,"_",C2901,"_",D2901,"_",E2901),"")</f>
        <v/>
      </c>
    </row>
    <row r="2902" customFormat="false" ht="15.75" hidden="false" customHeight="false" outlineLevel="0" collapsed="false">
      <c r="A2902" s="377"/>
      <c r="B2902" s="390"/>
      <c r="C2902" s="391"/>
      <c r="D2902" s="391"/>
      <c r="E2902" s="391"/>
      <c r="F2902" s="81"/>
      <c r="G2902" s="81"/>
      <c r="H2902" s="391"/>
      <c r="I2902" s="392" t="str">
        <f aca="false">IF(A2902&lt;&gt;0,CONCATENATE(A2902,"_",B2902,"_",C2902,"_",D2902,"_",E2902),"")</f>
        <v/>
      </c>
    </row>
    <row r="2903" customFormat="false" ht="15.75" hidden="false" customHeight="false" outlineLevel="0" collapsed="false">
      <c r="A2903" s="377"/>
      <c r="B2903" s="390"/>
      <c r="C2903" s="391"/>
      <c r="D2903" s="391"/>
      <c r="E2903" s="391"/>
      <c r="F2903" s="81"/>
      <c r="G2903" s="81"/>
      <c r="H2903" s="391"/>
      <c r="I2903" s="392" t="str">
        <f aca="false">IF(A2903&lt;&gt;0,CONCATENATE(A2903,"_",B2903,"_",C2903,"_",D2903,"_",E2903),"")</f>
        <v/>
      </c>
    </row>
    <row r="2904" customFormat="false" ht="15.75" hidden="false" customHeight="false" outlineLevel="0" collapsed="false">
      <c r="A2904" s="377"/>
      <c r="B2904" s="390"/>
      <c r="C2904" s="391"/>
      <c r="D2904" s="391"/>
      <c r="E2904" s="391"/>
      <c r="F2904" s="81"/>
      <c r="G2904" s="81"/>
      <c r="H2904" s="391"/>
      <c r="I2904" s="392" t="str">
        <f aca="false">IF(A2904&lt;&gt;0,CONCATENATE(A2904,"_",B2904,"_",C2904,"_",D2904,"_",E2904),"")</f>
        <v/>
      </c>
    </row>
    <row r="2905" customFormat="false" ht="15.75" hidden="false" customHeight="false" outlineLevel="0" collapsed="false">
      <c r="A2905" s="377"/>
      <c r="B2905" s="390"/>
      <c r="C2905" s="391"/>
      <c r="D2905" s="391"/>
      <c r="E2905" s="391"/>
      <c r="F2905" s="81"/>
      <c r="G2905" s="81"/>
      <c r="H2905" s="391"/>
      <c r="I2905" s="392" t="str">
        <f aca="false">IF(A2905&lt;&gt;0,CONCATENATE(A2905,"_",B2905,"_",C2905,"_",D2905,"_",E2905),"")</f>
        <v/>
      </c>
    </row>
    <row r="2906" customFormat="false" ht="15.75" hidden="false" customHeight="false" outlineLevel="0" collapsed="false">
      <c r="A2906" s="377"/>
      <c r="B2906" s="390"/>
      <c r="C2906" s="391"/>
      <c r="D2906" s="391"/>
      <c r="E2906" s="391"/>
      <c r="F2906" s="81"/>
      <c r="G2906" s="81"/>
      <c r="H2906" s="391"/>
      <c r="I2906" s="392" t="str">
        <f aca="false">IF(A2906&lt;&gt;0,CONCATENATE(A2906,"_",B2906,"_",C2906,"_",D2906,"_",E2906),"")</f>
        <v/>
      </c>
    </row>
    <row r="2907" customFormat="false" ht="15.75" hidden="false" customHeight="false" outlineLevel="0" collapsed="false">
      <c r="A2907" s="377"/>
      <c r="B2907" s="390"/>
      <c r="C2907" s="391"/>
      <c r="D2907" s="391"/>
      <c r="E2907" s="391"/>
      <c r="F2907" s="81"/>
      <c r="G2907" s="81"/>
      <c r="H2907" s="391"/>
      <c r="I2907" s="392" t="str">
        <f aca="false">IF(A2907&lt;&gt;0,CONCATENATE(A2907,"_",B2907,"_",C2907,"_",D2907,"_",E2907),"")</f>
        <v/>
      </c>
    </row>
    <row r="2908" customFormat="false" ht="15.75" hidden="false" customHeight="false" outlineLevel="0" collapsed="false">
      <c r="A2908" s="377"/>
      <c r="B2908" s="390"/>
      <c r="C2908" s="391"/>
      <c r="D2908" s="391"/>
      <c r="E2908" s="391"/>
      <c r="F2908" s="81"/>
      <c r="G2908" s="81"/>
      <c r="H2908" s="391"/>
      <c r="I2908" s="392" t="str">
        <f aca="false">IF(A2908&lt;&gt;0,CONCATENATE(A2908,"_",B2908,"_",C2908,"_",D2908,"_",E2908),"")</f>
        <v/>
      </c>
    </row>
    <row r="2909" customFormat="false" ht="15.75" hidden="false" customHeight="false" outlineLevel="0" collapsed="false">
      <c r="A2909" s="377"/>
      <c r="B2909" s="390"/>
      <c r="C2909" s="391"/>
      <c r="D2909" s="391"/>
      <c r="E2909" s="391"/>
      <c r="F2909" s="81"/>
      <c r="G2909" s="81"/>
      <c r="H2909" s="391"/>
      <c r="I2909" s="392" t="str">
        <f aca="false">IF(A2909&lt;&gt;0,CONCATENATE(A2909,"_",B2909,"_",C2909,"_",D2909,"_",E2909),"")</f>
        <v/>
      </c>
    </row>
    <row r="2910" customFormat="false" ht="15.75" hidden="false" customHeight="false" outlineLevel="0" collapsed="false">
      <c r="A2910" s="377"/>
      <c r="B2910" s="390"/>
      <c r="C2910" s="391"/>
      <c r="D2910" s="391"/>
      <c r="E2910" s="391"/>
      <c r="F2910" s="81"/>
      <c r="G2910" s="81"/>
      <c r="H2910" s="391"/>
      <c r="I2910" s="392" t="str">
        <f aca="false">IF(A2910&lt;&gt;0,CONCATENATE(A2910,"_",B2910,"_",C2910,"_",D2910,"_",E2910),"")</f>
        <v/>
      </c>
    </row>
    <row r="2911" customFormat="false" ht="15.75" hidden="false" customHeight="false" outlineLevel="0" collapsed="false">
      <c r="A2911" s="377"/>
      <c r="B2911" s="390"/>
      <c r="C2911" s="391"/>
      <c r="D2911" s="391"/>
      <c r="E2911" s="391"/>
      <c r="F2911" s="81"/>
      <c r="G2911" s="81"/>
      <c r="H2911" s="391"/>
      <c r="I2911" s="392" t="str">
        <f aca="false">IF(A2911&lt;&gt;0,CONCATENATE(A2911,"_",B2911,"_",C2911,"_",D2911,"_",E2911),"")</f>
        <v/>
      </c>
    </row>
    <row r="2912" customFormat="false" ht="15.75" hidden="false" customHeight="false" outlineLevel="0" collapsed="false">
      <c r="A2912" s="377"/>
      <c r="B2912" s="390"/>
      <c r="C2912" s="391"/>
      <c r="D2912" s="391"/>
      <c r="E2912" s="391"/>
      <c r="F2912" s="81"/>
      <c r="G2912" s="81"/>
      <c r="H2912" s="391"/>
      <c r="I2912" s="392" t="str">
        <f aca="false">IF(A2912&lt;&gt;0,CONCATENATE(A2912,"_",B2912,"_",C2912,"_",D2912,"_",E2912),"")</f>
        <v/>
      </c>
    </row>
    <row r="2913" customFormat="false" ht="15.75" hidden="false" customHeight="false" outlineLevel="0" collapsed="false">
      <c r="A2913" s="377"/>
      <c r="B2913" s="390"/>
      <c r="C2913" s="391"/>
      <c r="D2913" s="391"/>
      <c r="E2913" s="391"/>
      <c r="F2913" s="81"/>
      <c r="G2913" s="81"/>
      <c r="H2913" s="391"/>
      <c r="I2913" s="392" t="str">
        <f aca="false">IF(A2913&lt;&gt;0,CONCATENATE(A2913,"_",B2913,"_",C2913,"_",D2913,"_",E2913),"")</f>
        <v/>
      </c>
    </row>
    <row r="2914" customFormat="false" ht="15.75" hidden="false" customHeight="false" outlineLevel="0" collapsed="false">
      <c r="A2914" s="377"/>
      <c r="B2914" s="390"/>
      <c r="C2914" s="391"/>
      <c r="D2914" s="391"/>
      <c r="E2914" s="391"/>
      <c r="F2914" s="81"/>
      <c r="G2914" s="81"/>
      <c r="H2914" s="391"/>
      <c r="I2914" s="392" t="str">
        <f aca="false">IF(A2914&lt;&gt;0,CONCATENATE(A2914,"_",B2914,"_",C2914,"_",D2914,"_",E2914),"")</f>
        <v/>
      </c>
    </row>
    <row r="2915" customFormat="false" ht="15.75" hidden="false" customHeight="false" outlineLevel="0" collapsed="false">
      <c r="A2915" s="377"/>
      <c r="B2915" s="390"/>
      <c r="C2915" s="391"/>
      <c r="D2915" s="391"/>
      <c r="E2915" s="391"/>
      <c r="F2915" s="81"/>
      <c r="G2915" s="81"/>
      <c r="H2915" s="391"/>
      <c r="I2915" s="392" t="str">
        <f aca="false">IF(A2915&lt;&gt;0,CONCATENATE(A2915,"_",B2915,"_",C2915,"_",D2915,"_",E2915),"")</f>
        <v/>
      </c>
    </row>
    <row r="2916" customFormat="false" ht="15.75" hidden="false" customHeight="false" outlineLevel="0" collapsed="false">
      <c r="A2916" s="377"/>
      <c r="B2916" s="390"/>
      <c r="C2916" s="391"/>
      <c r="D2916" s="391"/>
      <c r="E2916" s="391"/>
      <c r="F2916" s="81"/>
      <c r="G2916" s="81"/>
      <c r="H2916" s="391"/>
      <c r="I2916" s="392" t="str">
        <f aca="false">IF(A2916&lt;&gt;0,CONCATENATE(A2916,"_",B2916,"_",C2916,"_",D2916,"_",E2916),"")</f>
        <v/>
      </c>
    </row>
    <row r="2917" customFormat="false" ht="15.75" hidden="false" customHeight="false" outlineLevel="0" collapsed="false">
      <c r="A2917" s="377"/>
      <c r="B2917" s="390"/>
      <c r="C2917" s="391"/>
      <c r="D2917" s="391"/>
      <c r="E2917" s="391"/>
      <c r="F2917" s="81"/>
      <c r="G2917" s="81"/>
      <c r="H2917" s="391"/>
      <c r="I2917" s="392" t="str">
        <f aca="false">IF(A2917&lt;&gt;0,CONCATENATE(A2917,"_",B2917,"_",C2917,"_",D2917,"_",E2917),"")</f>
        <v/>
      </c>
    </row>
    <row r="2918" customFormat="false" ht="15.75" hidden="false" customHeight="false" outlineLevel="0" collapsed="false">
      <c r="A2918" s="377"/>
      <c r="B2918" s="390"/>
      <c r="C2918" s="391"/>
      <c r="D2918" s="391"/>
      <c r="E2918" s="391"/>
      <c r="F2918" s="81"/>
      <c r="G2918" s="81"/>
      <c r="H2918" s="391"/>
      <c r="I2918" s="392" t="str">
        <f aca="false">IF(A2918&lt;&gt;0,CONCATENATE(A2918,"_",B2918,"_",C2918,"_",D2918,"_",E2918),"")</f>
        <v/>
      </c>
    </row>
    <row r="2919" customFormat="false" ht="15.75" hidden="false" customHeight="false" outlineLevel="0" collapsed="false">
      <c r="A2919" s="377"/>
      <c r="B2919" s="390"/>
      <c r="C2919" s="391"/>
      <c r="D2919" s="391"/>
      <c r="E2919" s="391"/>
      <c r="F2919" s="81"/>
      <c r="G2919" s="81"/>
      <c r="H2919" s="391"/>
      <c r="I2919" s="392" t="str">
        <f aca="false">IF(A2919&lt;&gt;0,CONCATENATE(A2919,"_",B2919,"_",C2919,"_",D2919,"_",E2919),"")</f>
        <v/>
      </c>
    </row>
    <row r="2920" customFormat="false" ht="15.75" hidden="false" customHeight="false" outlineLevel="0" collapsed="false">
      <c r="A2920" s="377"/>
      <c r="B2920" s="390"/>
      <c r="C2920" s="391"/>
      <c r="D2920" s="391"/>
      <c r="E2920" s="391"/>
      <c r="F2920" s="81"/>
      <c r="G2920" s="81"/>
      <c r="H2920" s="391"/>
      <c r="I2920" s="392" t="str">
        <f aca="false">IF(A2920&lt;&gt;0,CONCATENATE(A2920,"_",B2920,"_",C2920,"_",D2920,"_",E2920),"")</f>
        <v/>
      </c>
    </row>
    <row r="2921" customFormat="false" ht="15.75" hidden="false" customHeight="false" outlineLevel="0" collapsed="false">
      <c r="A2921" s="377"/>
      <c r="B2921" s="390"/>
      <c r="C2921" s="391"/>
      <c r="D2921" s="391"/>
      <c r="E2921" s="391"/>
      <c r="F2921" s="81"/>
      <c r="G2921" s="81"/>
      <c r="H2921" s="391"/>
      <c r="I2921" s="392" t="str">
        <f aca="false">IF(A2921&lt;&gt;0,CONCATENATE(A2921,"_",B2921,"_",C2921,"_",D2921,"_",E2921),"")</f>
        <v/>
      </c>
    </row>
    <row r="2922" customFormat="false" ht="15.75" hidden="false" customHeight="false" outlineLevel="0" collapsed="false">
      <c r="A2922" s="377"/>
      <c r="B2922" s="390"/>
      <c r="C2922" s="391"/>
      <c r="D2922" s="391"/>
      <c r="E2922" s="391"/>
      <c r="F2922" s="81"/>
      <c r="G2922" s="81"/>
      <c r="H2922" s="391"/>
      <c r="I2922" s="392" t="str">
        <f aca="false">IF(A2922&lt;&gt;0,CONCATENATE(A2922,"_",B2922,"_",C2922,"_",D2922,"_",E2922),"")</f>
        <v/>
      </c>
    </row>
    <row r="2923" customFormat="false" ht="15.75" hidden="false" customHeight="false" outlineLevel="0" collapsed="false">
      <c r="A2923" s="377"/>
      <c r="B2923" s="390"/>
      <c r="C2923" s="391"/>
      <c r="D2923" s="391"/>
      <c r="E2923" s="391"/>
      <c r="F2923" s="81"/>
      <c r="G2923" s="81"/>
      <c r="H2923" s="391"/>
      <c r="I2923" s="392" t="str">
        <f aca="false">IF(A2923&lt;&gt;0,CONCATENATE(A2923,"_",B2923,"_",C2923,"_",D2923,"_",E2923),"")</f>
        <v/>
      </c>
    </row>
    <row r="2924" customFormat="false" ht="15.75" hidden="false" customHeight="false" outlineLevel="0" collapsed="false">
      <c r="A2924" s="377"/>
      <c r="B2924" s="390"/>
      <c r="C2924" s="391"/>
      <c r="D2924" s="391"/>
      <c r="E2924" s="391"/>
      <c r="F2924" s="81"/>
      <c r="G2924" s="81"/>
      <c r="H2924" s="391"/>
      <c r="I2924" s="392" t="str">
        <f aca="false">IF(A2924&lt;&gt;0,CONCATENATE(A2924,"_",B2924,"_",C2924,"_",D2924,"_",E2924),"")</f>
        <v/>
      </c>
    </row>
    <row r="2925" customFormat="false" ht="15.75" hidden="false" customHeight="false" outlineLevel="0" collapsed="false">
      <c r="A2925" s="377"/>
      <c r="B2925" s="390"/>
      <c r="C2925" s="391"/>
      <c r="D2925" s="391"/>
      <c r="E2925" s="391"/>
      <c r="F2925" s="81"/>
      <c r="G2925" s="81"/>
      <c r="H2925" s="391"/>
      <c r="I2925" s="392" t="str">
        <f aca="false">IF(A2925&lt;&gt;0,CONCATENATE(A2925,"_",B2925,"_",C2925,"_",D2925,"_",E2925),"")</f>
        <v/>
      </c>
    </row>
    <row r="2926" customFormat="false" ht="15.75" hidden="false" customHeight="false" outlineLevel="0" collapsed="false">
      <c r="A2926" s="377"/>
      <c r="B2926" s="390"/>
      <c r="C2926" s="391"/>
      <c r="D2926" s="391"/>
      <c r="E2926" s="391"/>
      <c r="F2926" s="81"/>
      <c r="G2926" s="81"/>
      <c r="H2926" s="391"/>
      <c r="I2926" s="392" t="str">
        <f aca="false">IF(A2926&lt;&gt;0,CONCATENATE(A2926,"_",B2926,"_",C2926,"_",D2926,"_",E2926),"")</f>
        <v/>
      </c>
    </row>
    <row r="2927" customFormat="false" ht="15.75" hidden="false" customHeight="false" outlineLevel="0" collapsed="false">
      <c r="A2927" s="377"/>
      <c r="B2927" s="390"/>
      <c r="C2927" s="391"/>
      <c r="D2927" s="391"/>
      <c r="E2927" s="391"/>
      <c r="F2927" s="81"/>
      <c r="G2927" s="81"/>
      <c r="H2927" s="391"/>
      <c r="I2927" s="392" t="str">
        <f aca="false">IF(A2927&lt;&gt;0,CONCATENATE(A2927,"_",B2927,"_",C2927,"_",D2927,"_",E2927),"")</f>
        <v/>
      </c>
    </row>
    <row r="2928" customFormat="false" ht="15.75" hidden="false" customHeight="false" outlineLevel="0" collapsed="false">
      <c r="A2928" s="377"/>
      <c r="B2928" s="390"/>
      <c r="C2928" s="391"/>
      <c r="D2928" s="391"/>
      <c r="E2928" s="391"/>
      <c r="F2928" s="81"/>
      <c r="G2928" s="81"/>
      <c r="H2928" s="391"/>
      <c r="I2928" s="392" t="str">
        <f aca="false">IF(A2928&lt;&gt;0,CONCATENATE(A2928,"_",B2928,"_",C2928,"_",D2928,"_",E2928),"")</f>
        <v/>
      </c>
    </row>
    <row r="2929" customFormat="false" ht="15.75" hidden="false" customHeight="false" outlineLevel="0" collapsed="false">
      <c r="A2929" s="377"/>
      <c r="B2929" s="390"/>
      <c r="C2929" s="391"/>
      <c r="D2929" s="391"/>
      <c r="E2929" s="391"/>
      <c r="F2929" s="81"/>
      <c r="G2929" s="81"/>
      <c r="H2929" s="391"/>
      <c r="I2929" s="392" t="str">
        <f aca="false">IF(A2929&lt;&gt;0,CONCATENATE(A2929,"_",B2929,"_",C2929,"_",D2929,"_",E2929),"")</f>
        <v/>
      </c>
    </row>
    <row r="2930" customFormat="false" ht="15.75" hidden="false" customHeight="false" outlineLevel="0" collapsed="false">
      <c r="A2930" s="377"/>
      <c r="B2930" s="390"/>
      <c r="C2930" s="391"/>
      <c r="D2930" s="391"/>
      <c r="E2930" s="391"/>
      <c r="F2930" s="81"/>
      <c r="G2930" s="81"/>
      <c r="H2930" s="391"/>
      <c r="I2930" s="392" t="str">
        <f aca="false">IF(A2930&lt;&gt;0,CONCATENATE(A2930,"_",B2930,"_",C2930,"_",D2930,"_",E2930),"")</f>
        <v/>
      </c>
    </row>
    <row r="2931" customFormat="false" ht="15.75" hidden="false" customHeight="false" outlineLevel="0" collapsed="false">
      <c r="A2931" s="377"/>
      <c r="B2931" s="390"/>
      <c r="C2931" s="391"/>
      <c r="D2931" s="391"/>
      <c r="E2931" s="391"/>
      <c r="F2931" s="81"/>
      <c r="G2931" s="81"/>
      <c r="H2931" s="391"/>
      <c r="I2931" s="392" t="str">
        <f aca="false">IF(A2931&lt;&gt;0,CONCATENATE(A2931,"_",B2931,"_",C2931,"_",D2931,"_",E2931),"")</f>
        <v/>
      </c>
    </row>
    <row r="2932" customFormat="false" ht="15.75" hidden="false" customHeight="false" outlineLevel="0" collapsed="false">
      <c r="A2932" s="377"/>
      <c r="B2932" s="390"/>
      <c r="C2932" s="391"/>
      <c r="D2932" s="391"/>
      <c r="E2932" s="391"/>
      <c r="F2932" s="81"/>
      <c r="G2932" s="81"/>
      <c r="H2932" s="391"/>
      <c r="I2932" s="392" t="str">
        <f aca="false">IF(A2932&lt;&gt;0,CONCATENATE(A2932,"_",B2932,"_",C2932,"_",D2932,"_",E2932),"")</f>
        <v/>
      </c>
    </row>
    <row r="2933" customFormat="false" ht="15.75" hidden="false" customHeight="false" outlineLevel="0" collapsed="false">
      <c r="A2933" s="377"/>
      <c r="B2933" s="390"/>
      <c r="C2933" s="391"/>
      <c r="D2933" s="391"/>
      <c r="E2933" s="391"/>
      <c r="F2933" s="81"/>
      <c r="G2933" s="81"/>
      <c r="H2933" s="391"/>
      <c r="I2933" s="392" t="str">
        <f aca="false">IF(A2933&lt;&gt;0,CONCATENATE(A2933,"_",B2933,"_",C2933,"_",D2933,"_",E2933),"")</f>
        <v/>
      </c>
    </row>
    <row r="2934" customFormat="false" ht="15.75" hidden="false" customHeight="false" outlineLevel="0" collapsed="false">
      <c r="A2934" s="377"/>
      <c r="B2934" s="390"/>
      <c r="C2934" s="391"/>
      <c r="D2934" s="391"/>
      <c r="E2934" s="391"/>
      <c r="F2934" s="81"/>
      <c r="G2934" s="81"/>
      <c r="H2934" s="391"/>
      <c r="I2934" s="392" t="str">
        <f aca="false">IF(A2934&lt;&gt;0,CONCATENATE(A2934,"_",B2934,"_",C2934,"_",D2934,"_",E2934),"")</f>
        <v/>
      </c>
    </row>
    <row r="2935" customFormat="false" ht="15.75" hidden="false" customHeight="false" outlineLevel="0" collapsed="false">
      <c r="A2935" s="377"/>
      <c r="B2935" s="390"/>
      <c r="C2935" s="391"/>
      <c r="D2935" s="391"/>
      <c r="E2935" s="391"/>
      <c r="F2935" s="81"/>
      <c r="G2935" s="81"/>
      <c r="H2935" s="391"/>
      <c r="I2935" s="392" t="str">
        <f aca="false">IF(A2935&lt;&gt;0,CONCATENATE(A2935,"_",B2935,"_",C2935,"_",D2935,"_",E2935),"")</f>
        <v/>
      </c>
    </row>
    <row r="2936" customFormat="false" ht="15.75" hidden="false" customHeight="false" outlineLevel="0" collapsed="false">
      <c r="A2936" s="377"/>
      <c r="B2936" s="390"/>
      <c r="C2936" s="391"/>
      <c r="D2936" s="391"/>
      <c r="E2936" s="391"/>
      <c r="F2936" s="81"/>
      <c r="G2936" s="81"/>
      <c r="H2936" s="391"/>
      <c r="I2936" s="392" t="str">
        <f aca="false">IF(A2936&lt;&gt;0,CONCATENATE(A2936,"_",B2936,"_",C2936,"_",D2936,"_",E2936),"")</f>
        <v/>
      </c>
    </row>
    <row r="2937" customFormat="false" ht="15.75" hidden="false" customHeight="false" outlineLevel="0" collapsed="false">
      <c r="A2937" s="377"/>
      <c r="B2937" s="390"/>
      <c r="C2937" s="391"/>
      <c r="D2937" s="391"/>
      <c r="E2937" s="391"/>
      <c r="F2937" s="81"/>
      <c r="G2937" s="81"/>
      <c r="H2937" s="391"/>
      <c r="I2937" s="392" t="str">
        <f aca="false">IF(A2937&lt;&gt;0,CONCATENATE(A2937,"_",B2937,"_",C2937,"_",D2937,"_",E2937),"")</f>
        <v/>
      </c>
    </row>
    <row r="2938" customFormat="false" ht="15.75" hidden="false" customHeight="false" outlineLevel="0" collapsed="false">
      <c r="A2938" s="377"/>
      <c r="B2938" s="390"/>
      <c r="C2938" s="391"/>
      <c r="D2938" s="391"/>
      <c r="E2938" s="391"/>
      <c r="F2938" s="81"/>
      <c r="G2938" s="81"/>
      <c r="H2938" s="391"/>
      <c r="I2938" s="392" t="str">
        <f aca="false">IF(A2938&lt;&gt;0,CONCATENATE(A2938,"_",B2938,"_",C2938,"_",D2938,"_",E2938),"")</f>
        <v/>
      </c>
    </row>
    <row r="2939" customFormat="false" ht="15.75" hidden="false" customHeight="false" outlineLevel="0" collapsed="false">
      <c r="A2939" s="377"/>
      <c r="B2939" s="390"/>
      <c r="C2939" s="391"/>
      <c r="D2939" s="391"/>
      <c r="E2939" s="391"/>
      <c r="F2939" s="81"/>
      <c r="G2939" s="81"/>
      <c r="H2939" s="391"/>
      <c r="I2939" s="392" t="str">
        <f aca="false">IF(A2939&lt;&gt;0,CONCATENATE(A2939,"_",B2939,"_",C2939,"_",D2939,"_",E2939),"")</f>
        <v/>
      </c>
    </row>
    <row r="2940" customFormat="false" ht="15.75" hidden="false" customHeight="false" outlineLevel="0" collapsed="false">
      <c r="A2940" s="377"/>
      <c r="B2940" s="390"/>
      <c r="C2940" s="391"/>
      <c r="D2940" s="391"/>
      <c r="E2940" s="391"/>
      <c r="F2940" s="81"/>
      <c r="G2940" s="81"/>
      <c r="H2940" s="391"/>
      <c r="I2940" s="392" t="str">
        <f aca="false">IF(A2940&lt;&gt;0,CONCATENATE(A2940,"_",B2940,"_",C2940,"_",D2940,"_",E2940),"")</f>
        <v/>
      </c>
    </row>
    <row r="2941" customFormat="false" ht="15.75" hidden="false" customHeight="false" outlineLevel="0" collapsed="false">
      <c r="A2941" s="377"/>
      <c r="B2941" s="390"/>
      <c r="C2941" s="391"/>
      <c r="D2941" s="391"/>
      <c r="E2941" s="391"/>
      <c r="F2941" s="81"/>
      <c r="G2941" s="81"/>
      <c r="H2941" s="391"/>
      <c r="I2941" s="392" t="str">
        <f aca="false">IF(A2941&lt;&gt;0,CONCATENATE(A2941,"_",B2941,"_",C2941,"_",D2941,"_",E2941),"")</f>
        <v/>
      </c>
    </row>
    <row r="2942" customFormat="false" ht="15.75" hidden="false" customHeight="false" outlineLevel="0" collapsed="false">
      <c r="A2942" s="377"/>
      <c r="B2942" s="390"/>
      <c r="C2942" s="391"/>
      <c r="D2942" s="391"/>
      <c r="E2942" s="391"/>
      <c r="F2942" s="81"/>
      <c r="G2942" s="81"/>
      <c r="H2942" s="391"/>
      <c r="I2942" s="392" t="str">
        <f aca="false">IF(A2942&lt;&gt;0,CONCATENATE(A2942,"_",B2942,"_",C2942,"_",D2942,"_",E2942),"")</f>
        <v/>
      </c>
    </row>
    <row r="2943" customFormat="false" ht="15.75" hidden="false" customHeight="false" outlineLevel="0" collapsed="false">
      <c r="A2943" s="377"/>
      <c r="B2943" s="390"/>
      <c r="C2943" s="391"/>
      <c r="D2943" s="391"/>
      <c r="E2943" s="391"/>
      <c r="F2943" s="81"/>
      <c r="G2943" s="81"/>
      <c r="H2943" s="391"/>
      <c r="I2943" s="392" t="str">
        <f aca="false">IF(A2943&lt;&gt;0,CONCATENATE(A2943,"_",B2943,"_",C2943,"_",D2943,"_",E2943),"")</f>
        <v/>
      </c>
    </row>
    <row r="2944" customFormat="false" ht="15.75" hidden="false" customHeight="false" outlineLevel="0" collapsed="false">
      <c r="A2944" s="377"/>
      <c r="B2944" s="390"/>
      <c r="C2944" s="391"/>
      <c r="D2944" s="391"/>
      <c r="E2944" s="391"/>
      <c r="F2944" s="81"/>
      <c r="G2944" s="81"/>
      <c r="H2944" s="391"/>
      <c r="I2944" s="392" t="str">
        <f aca="false">IF(A2944&lt;&gt;0,CONCATENATE(A2944,"_",B2944,"_",C2944,"_",D2944,"_",E2944),"")</f>
        <v/>
      </c>
    </row>
    <row r="2945" customFormat="false" ht="15.75" hidden="false" customHeight="false" outlineLevel="0" collapsed="false">
      <c r="A2945" s="377"/>
      <c r="B2945" s="390"/>
      <c r="C2945" s="391"/>
      <c r="D2945" s="391"/>
      <c r="E2945" s="391"/>
      <c r="F2945" s="81"/>
      <c r="G2945" s="81"/>
      <c r="H2945" s="391"/>
      <c r="I2945" s="392" t="str">
        <f aca="false">IF(A2945&lt;&gt;0,CONCATENATE(A2945,"_",B2945,"_",C2945,"_",D2945,"_",E2945),"")</f>
        <v/>
      </c>
    </row>
    <row r="2946" customFormat="false" ht="15.75" hidden="false" customHeight="false" outlineLevel="0" collapsed="false">
      <c r="A2946" s="377"/>
      <c r="B2946" s="390"/>
      <c r="C2946" s="391"/>
      <c r="D2946" s="391"/>
      <c r="E2946" s="391"/>
      <c r="F2946" s="81"/>
      <c r="G2946" s="81"/>
      <c r="H2946" s="391"/>
      <c r="I2946" s="392" t="str">
        <f aca="false">IF(A2946&lt;&gt;0,CONCATENATE(A2946,"_",B2946,"_",C2946,"_",D2946,"_",E2946),"")</f>
        <v/>
      </c>
    </row>
    <row r="2947" customFormat="false" ht="15.75" hidden="false" customHeight="false" outlineLevel="0" collapsed="false">
      <c r="A2947" s="377"/>
      <c r="B2947" s="390"/>
      <c r="C2947" s="391"/>
      <c r="D2947" s="391"/>
      <c r="E2947" s="391"/>
      <c r="F2947" s="81"/>
      <c r="G2947" s="81"/>
      <c r="H2947" s="391"/>
      <c r="I2947" s="392" t="str">
        <f aca="false">IF(A2947&lt;&gt;0,CONCATENATE(A2947,"_",B2947,"_",C2947,"_",D2947,"_",E2947),"")</f>
        <v/>
      </c>
    </row>
    <row r="2948" customFormat="false" ht="15.75" hidden="false" customHeight="false" outlineLevel="0" collapsed="false">
      <c r="A2948" s="377"/>
      <c r="B2948" s="390"/>
      <c r="C2948" s="391"/>
      <c r="D2948" s="391"/>
      <c r="E2948" s="391"/>
      <c r="F2948" s="81"/>
      <c r="G2948" s="81"/>
      <c r="H2948" s="391"/>
      <c r="I2948" s="392" t="str">
        <f aca="false">IF(A2948&lt;&gt;0,CONCATENATE(A2948,"_",B2948,"_",C2948,"_",D2948,"_",E2948),"")</f>
        <v/>
      </c>
    </row>
    <row r="2949" customFormat="false" ht="15.75" hidden="false" customHeight="false" outlineLevel="0" collapsed="false">
      <c r="A2949" s="377"/>
      <c r="B2949" s="390"/>
      <c r="C2949" s="391"/>
      <c r="D2949" s="391"/>
      <c r="E2949" s="391"/>
      <c r="F2949" s="81"/>
      <c r="G2949" s="81"/>
      <c r="H2949" s="391"/>
      <c r="I2949" s="392" t="str">
        <f aca="false">IF(A2949&lt;&gt;0,CONCATENATE(A2949,"_",B2949,"_",C2949,"_",D2949,"_",E2949),"")</f>
        <v/>
      </c>
    </row>
    <row r="2950" customFormat="false" ht="15.75" hidden="false" customHeight="false" outlineLevel="0" collapsed="false">
      <c r="A2950" s="377"/>
      <c r="B2950" s="390"/>
      <c r="C2950" s="391"/>
      <c r="D2950" s="391"/>
      <c r="E2950" s="391"/>
      <c r="F2950" s="81"/>
      <c r="G2950" s="81"/>
      <c r="H2950" s="391"/>
      <c r="I2950" s="392" t="str">
        <f aca="false">IF(A2950&lt;&gt;0,CONCATENATE(A2950,"_",B2950,"_",C2950,"_",D2950,"_",E2950),"")</f>
        <v/>
      </c>
    </row>
    <row r="2951" customFormat="false" ht="15.75" hidden="false" customHeight="false" outlineLevel="0" collapsed="false">
      <c r="A2951" s="377"/>
      <c r="B2951" s="390"/>
      <c r="C2951" s="391"/>
      <c r="D2951" s="391"/>
      <c r="E2951" s="391"/>
      <c r="F2951" s="81"/>
      <c r="G2951" s="81"/>
      <c r="H2951" s="391"/>
      <c r="I2951" s="392" t="str">
        <f aca="false">IF(A2951&lt;&gt;0,CONCATENATE(A2951,"_",B2951,"_",C2951,"_",D2951,"_",E2951),"")</f>
        <v/>
      </c>
    </row>
    <row r="2952" customFormat="false" ht="15.75" hidden="false" customHeight="false" outlineLevel="0" collapsed="false">
      <c r="A2952" s="377"/>
      <c r="B2952" s="390"/>
      <c r="C2952" s="391"/>
      <c r="D2952" s="391"/>
      <c r="E2952" s="391"/>
      <c r="F2952" s="81"/>
      <c r="G2952" s="81"/>
      <c r="H2952" s="391"/>
      <c r="I2952" s="392" t="str">
        <f aca="false">IF(A2952&lt;&gt;0,CONCATENATE(A2952,"_",B2952,"_",C2952,"_",D2952,"_",E2952),"")</f>
        <v/>
      </c>
    </row>
    <row r="2953" customFormat="false" ht="15.75" hidden="false" customHeight="false" outlineLevel="0" collapsed="false">
      <c r="A2953" s="377"/>
      <c r="B2953" s="390"/>
      <c r="C2953" s="391"/>
      <c r="D2953" s="391"/>
      <c r="E2953" s="391"/>
      <c r="F2953" s="81"/>
      <c r="G2953" s="81"/>
      <c r="H2953" s="391"/>
      <c r="I2953" s="392" t="str">
        <f aca="false">IF(A2953&lt;&gt;0,CONCATENATE(A2953,"_",B2953,"_",C2953,"_",D2953,"_",E2953),"")</f>
        <v/>
      </c>
    </row>
    <row r="2954" customFormat="false" ht="15.75" hidden="false" customHeight="false" outlineLevel="0" collapsed="false">
      <c r="A2954" s="377"/>
      <c r="B2954" s="390"/>
      <c r="C2954" s="391"/>
      <c r="D2954" s="391"/>
      <c r="E2954" s="391"/>
      <c r="F2954" s="81"/>
      <c r="G2954" s="81"/>
      <c r="H2954" s="391"/>
      <c r="I2954" s="392" t="str">
        <f aca="false">IF(A2954&lt;&gt;0,CONCATENATE(A2954,"_",B2954,"_",C2954,"_",D2954,"_",E2954),"")</f>
        <v/>
      </c>
    </row>
    <row r="2955" customFormat="false" ht="15.75" hidden="false" customHeight="false" outlineLevel="0" collapsed="false">
      <c r="A2955" s="377"/>
      <c r="B2955" s="390"/>
      <c r="C2955" s="391"/>
      <c r="D2955" s="391"/>
      <c r="E2955" s="391"/>
      <c r="F2955" s="81"/>
      <c r="G2955" s="81"/>
      <c r="H2955" s="391"/>
      <c r="I2955" s="392" t="str">
        <f aca="false">IF(A2955&lt;&gt;0,CONCATENATE(A2955,"_",B2955,"_",C2955,"_",D2955,"_",E2955),"")</f>
        <v/>
      </c>
    </row>
    <row r="2956" customFormat="false" ht="15.75" hidden="false" customHeight="false" outlineLevel="0" collapsed="false">
      <c r="A2956" s="377"/>
      <c r="B2956" s="390"/>
      <c r="C2956" s="391"/>
      <c r="D2956" s="391"/>
      <c r="E2956" s="391"/>
      <c r="F2956" s="81"/>
      <c r="G2956" s="81"/>
      <c r="H2956" s="391"/>
      <c r="I2956" s="392" t="str">
        <f aca="false">IF(A2956&lt;&gt;0,CONCATENATE(A2956,"_",B2956,"_",C2956,"_",D2956,"_",E2956),"")</f>
        <v/>
      </c>
    </row>
    <row r="2957" customFormat="false" ht="15.75" hidden="false" customHeight="false" outlineLevel="0" collapsed="false">
      <c r="A2957" s="377"/>
      <c r="B2957" s="390"/>
      <c r="C2957" s="391"/>
      <c r="D2957" s="391"/>
      <c r="E2957" s="391"/>
      <c r="F2957" s="81"/>
      <c r="G2957" s="81"/>
      <c r="H2957" s="391"/>
      <c r="I2957" s="392" t="str">
        <f aca="false">IF(A2957&lt;&gt;0,CONCATENATE(A2957,"_",B2957,"_",C2957,"_",D2957,"_",E2957),"")</f>
        <v/>
      </c>
    </row>
    <row r="2958" customFormat="false" ht="15.75" hidden="false" customHeight="false" outlineLevel="0" collapsed="false">
      <c r="A2958" s="377"/>
      <c r="B2958" s="390"/>
      <c r="C2958" s="391"/>
      <c r="D2958" s="391"/>
      <c r="E2958" s="391"/>
      <c r="F2958" s="81"/>
      <c r="G2958" s="81"/>
      <c r="H2958" s="391"/>
      <c r="I2958" s="392" t="str">
        <f aca="false">IF(A2958&lt;&gt;0,CONCATENATE(A2958,"_",B2958,"_",C2958,"_",D2958,"_",E2958),"")</f>
        <v/>
      </c>
    </row>
    <row r="2959" customFormat="false" ht="15.75" hidden="false" customHeight="false" outlineLevel="0" collapsed="false">
      <c r="A2959" s="377"/>
      <c r="B2959" s="390"/>
      <c r="C2959" s="391"/>
      <c r="D2959" s="391"/>
      <c r="E2959" s="391"/>
      <c r="F2959" s="81"/>
      <c r="G2959" s="81"/>
      <c r="H2959" s="391"/>
      <c r="I2959" s="392" t="str">
        <f aca="false">IF(A2959&lt;&gt;0,CONCATENATE(A2959,"_",B2959,"_",C2959,"_",D2959,"_",E2959),"")</f>
        <v/>
      </c>
    </row>
    <row r="2960" customFormat="false" ht="15.75" hidden="false" customHeight="false" outlineLevel="0" collapsed="false">
      <c r="A2960" s="377"/>
      <c r="B2960" s="390"/>
      <c r="C2960" s="391"/>
      <c r="D2960" s="391"/>
      <c r="E2960" s="391"/>
      <c r="F2960" s="81"/>
      <c r="G2960" s="81"/>
      <c r="H2960" s="391"/>
      <c r="I2960" s="392" t="str">
        <f aca="false">IF(A2960&lt;&gt;0,CONCATENATE(A2960,"_",B2960,"_",C2960,"_",D2960,"_",E2960),"")</f>
        <v/>
      </c>
    </row>
    <row r="2961" customFormat="false" ht="15.75" hidden="false" customHeight="false" outlineLevel="0" collapsed="false">
      <c r="A2961" s="377"/>
      <c r="B2961" s="390"/>
      <c r="C2961" s="391"/>
      <c r="D2961" s="391"/>
      <c r="E2961" s="391"/>
      <c r="F2961" s="81"/>
      <c r="G2961" s="81"/>
      <c r="H2961" s="391"/>
      <c r="I2961" s="392" t="str">
        <f aca="false">IF(A2961&lt;&gt;0,CONCATENATE(A2961,"_",B2961,"_",C2961,"_",D2961,"_",E2961),"")</f>
        <v/>
      </c>
    </row>
    <row r="2962" customFormat="false" ht="15.75" hidden="false" customHeight="false" outlineLevel="0" collapsed="false">
      <c r="A2962" s="377"/>
      <c r="B2962" s="390"/>
      <c r="C2962" s="391"/>
      <c r="D2962" s="391"/>
      <c r="E2962" s="391"/>
      <c r="F2962" s="81"/>
      <c r="G2962" s="81"/>
      <c r="H2962" s="391"/>
      <c r="I2962" s="392" t="str">
        <f aca="false">IF(A2962&lt;&gt;0,CONCATENATE(A2962,"_",B2962,"_",C2962,"_",D2962,"_",E2962),"")</f>
        <v/>
      </c>
    </row>
    <row r="2963" customFormat="false" ht="15.75" hidden="false" customHeight="false" outlineLevel="0" collapsed="false">
      <c r="A2963" s="377"/>
      <c r="B2963" s="390"/>
      <c r="C2963" s="391"/>
      <c r="D2963" s="391"/>
      <c r="E2963" s="391"/>
      <c r="F2963" s="81"/>
      <c r="G2963" s="81"/>
      <c r="H2963" s="391"/>
      <c r="I2963" s="392" t="str">
        <f aca="false">IF(A2963&lt;&gt;0,CONCATENATE(A2963,"_",B2963,"_",C2963,"_",D2963,"_",E2963),"")</f>
        <v/>
      </c>
    </row>
    <row r="2964" customFormat="false" ht="15.75" hidden="false" customHeight="false" outlineLevel="0" collapsed="false">
      <c r="A2964" s="377"/>
      <c r="B2964" s="390"/>
      <c r="C2964" s="391"/>
      <c r="D2964" s="391"/>
      <c r="E2964" s="391"/>
      <c r="F2964" s="81"/>
      <c r="G2964" s="81"/>
      <c r="H2964" s="391"/>
      <c r="I2964" s="392" t="str">
        <f aca="false">IF(A2964&lt;&gt;0,CONCATENATE(A2964,"_",B2964,"_",C2964,"_",D2964,"_",E2964),"")</f>
        <v/>
      </c>
    </row>
    <row r="2965" customFormat="false" ht="15.75" hidden="false" customHeight="false" outlineLevel="0" collapsed="false">
      <c r="A2965" s="377"/>
      <c r="B2965" s="390"/>
      <c r="C2965" s="391"/>
      <c r="D2965" s="391"/>
      <c r="E2965" s="391"/>
      <c r="F2965" s="81"/>
      <c r="G2965" s="81"/>
      <c r="H2965" s="391"/>
      <c r="I2965" s="392" t="str">
        <f aca="false">IF(A2965&lt;&gt;0,CONCATENATE(A2965,"_",B2965,"_",C2965,"_",D2965,"_",E2965),"")</f>
        <v/>
      </c>
    </row>
    <row r="2966" customFormat="false" ht="15.75" hidden="false" customHeight="false" outlineLevel="0" collapsed="false">
      <c r="A2966" s="377"/>
      <c r="B2966" s="390"/>
      <c r="C2966" s="391"/>
      <c r="D2966" s="391"/>
      <c r="E2966" s="391"/>
      <c r="F2966" s="81"/>
      <c r="G2966" s="81"/>
      <c r="H2966" s="391"/>
      <c r="I2966" s="392" t="str">
        <f aca="false">IF(A2966&lt;&gt;0,CONCATENATE(A2966,"_",B2966,"_",C2966,"_",D2966,"_",E2966),"")</f>
        <v/>
      </c>
    </row>
    <row r="2967" customFormat="false" ht="15.75" hidden="false" customHeight="false" outlineLevel="0" collapsed="false">
      <c r="A2967" s="377"/>
      <c r="B2967" s="390"/>
      <c r="C2967" s="391"/>
      <c r="D2967" s="391"/>
      <c r="E2967" s="391"/>
      <c r="F2967" s="81"/>
      <c r="G2967" s="81"/>
      <c r="H2967" s="391"/>
      <c r="I2967" s="392" t="str">
        <f aca="false">IF(A2967&lt;&gt;0,CONCATENATE(A2967,"_",B2967,"_",C2967,"_",D2967,"_",E2967),"")</f>
        <v/>
      </c>
    </row>
    <row r="2968" customFormat="false" ht="15.75" hidden="false" customHeight="false" outlineLevel="0" collapsed="false">
      <c r="A2968" s="377"/>
      <c r="B2968" s="390"/>
      <c r="C2968" s="391"/>
      <c r="D2968" s="391"/>
      <c r="E2968" s="391"/>
      <c r="F2968" s="81"/>
      <c r="G2968" s="81"/>
      <c r="H2968" s="391"/>
      <c r="I2968" s="392" t="str">
        <f aca="false">IF(A2968&lt;&gt;0,CONCATENATE(A2968,"_",B2968,"_",C2968,"_",D2968,"_",E2968),"")</f>
        <v/>
      </c>
    </row>
    <row r="2969" customFormat="false" ht="15.75" hidden="false" customHeight="false" outlineLevel="0" collapsed="false">
      <c r="A2969" s="377"/>
      <c r="B2969" s="390"/>
      <c r="C2969" s="391"/>
      <c r="D2969" s="391"/>
      <c r="E2969" s="391"/>
      <c r="F2969" s="81"/>
      <c r="G2969" s="81"/>
      <c r="H2969" s="391"/>
      <c r="I2969" s="392" t="str">
        <f aca="false">IF(A2969&lt;&gt;0,CONCATENATE(A2969,"_",B2969,"_",C2969,"_",D2969,"_",E2969),"")</f>
        <v/>
      </c>
    </row>
    <row r="2970" customFormat="false" ht="15.75" hidden="false" customHeight="false" outlineLevel="0" collapsed="false">
      <c r="A2970" s="377"/>
      <c r="B2970" s="390"/>
      <c r="C2970" s="391"/>
      <c r="D2970" s="391"/>
      <c r="E2970" s="391"/>
      <c r="F2970" s="81"/>
      <c r="G2970" s="81"/>
      <c r="H2970" s="391"/>
      <c r="I2970" s="392" t="str">
        <f aca="false">IF(A2970&lt;&gt;0,CONCATENATE(A2970,"_",B2970,"_",C2970,"_",D2970,"_",E2970),"")</f>
        <v/>
      </c>
    </row>
    <row r="2971" customFormat="false" ht="15.75" hidden="false" customHeight="false" outlineLevel="0" collapsed="false">
      <c r="A2971" s="377"/>
      <c r="B2971" s="390"/>
      <c r="C2971" s="391"/>
      <c r="D2971" s="391"/>
      <c r="E2971" s="391"/>
      <c r="F2971" s="81"/>
      <c r="G2971" s="81"/>
      <c r="H2971" s="391"/>
      <c r="I2971" s="392" t="str">
        <f aca="false">IF(A2971&lt;&gt;0,CONCATENATE(A2971,"_",B2971,"_",C2971,"_",D2971,"_",E2971),"")</f>
        <v/>
      </c>
    </row>
    <row r="2972" customFormat="false" ht="15.75" hidden="false" customHeight="false" outlineLevel="0" collapsed="false">
      <c r="A2972" s="377"/>
      <c r="B2972" s="390"/>
      <c r="C2972" s="391"/>
      <c r="D2972" s="391"/>
      <c r="E2972" s="391"/>
      <c r="F2972" s="81"/>
      <c r="G2972" s="81"/>
      <c r="H2972" s="391"/>
      <c r="I2972" s="392" t="str">
        <f aca="false">IF(A2972&lt;&gt;0,CONCATENATE(A2972,"_",B2972,"_",C2972,"_",D2972,"_",E2972),"")</f>
        <v/>
      </c>
    </row>
    <row r="2973" customFormat="false" ht="15.75" hidden="false" customHeight="false" outlineLevel="0" collapsed="false">
      <c r="A2973" s="377"/>
      <c r="B2973" s="390"/>
      <c r="C2973" s="391"/>
      <c r="D2973" s="391"/>
      <c r="E2973" s="391"/>
      <c r="F2973" s="81"/>
      <c r="G2973" s="81"/>
      <c r="H2973" s="391"/>
      <c r="I2973" s="392" t="str">
        <f aca="false">IF(A2973&lt;&gt;0,CONCATENATE(A2973,"_",B2973,"_",C2973,"_",D2973,"_",E2973),"")</f>
        <v/>
      </c>
    </row>
    <row r="2974" customFormat="false" ht="15.75" hidden="false" customHeight="false" outlineLevel="0" collapsed="false">
      <c r="A2974" s="377"/>
      <c r="B2974" s="390"/>
      <c r="C2974" s="391"/>
      <c r="D2974" s="391"/>
      <c r="E2974" s="391"/>
      <c r="F2974" s="81"/>
      <c r="G2974" s="81"/>
      <c r="H2974" s="391"/>
      <c r="I2974" s="392" t="str">
        <f aca="false">IF(A2974&lt;&gt;0,CONCATENATE(A2974,"_",B2974,"_",C2974,"_",D2974,"_",E2974),"")</f>
        <v/>
      </c>
    </row>
    <row r="2975" customFormat="false" ht="15.75" hidden="false" customHeight="false" outlineLevel="0" collapsed="false">
      <c r="A2975" s="377"/>
      <c r="B2975" s="390"/>
      <c r="C2975" s="391"/>
      <c r="D2975" s="391"/>
      <c r="E2975" s="391"/>
      <c r="F2975" s="81"/>
      <c r="G2975" s="81"/>
      <c r="H2975" s="391"/>
      <c r="I2975" s="392" t="str">
        <f aca="false">IF(A2975&lt;&gt;0,CONCATENATE(A2975,"_",B2975,"_",C2975,"_",D2975,"_",E2975),"")</f>
        <v/>
      </c>
    </row>
    <row r="2976" customFormat="false" ht="15.75" hidden="false" customHeight="false" outlineLevel="0" collapsed="false">
      <c r="A2976" s="377"/>
      <c r="B2976" s="390"/>
      <c r="C2976" s="391"/>
      <c r="D2976" s="391"/>
      <c r="E2976" s="391"/>
      <c r="F2976" s="81"/>
      <c r="G2976" s="81"/>
      <c r="H2976" s="391"/>
      <c r="I2976" s="392" t="str">
        <f aca="false">IF(A2976&lt;&gt;0,CONCATENATE(A2976,"_",B2976,"_",C2976,"_",D2976,"_",E2976),"")</f>
        <v/>
      </c>
    </row>
    <row r="2977" customFormat="false" ht="15.75" hidden="false" customHeight="false" outlineLevel="0" collapsed="false">
      <c r="A2977" s="377"/>
      <c r="B2977" s="390"/>
      <c r="C2977" s="391"/>
      <c r="D2977" s="391"/>
      <c r="E2977" s="391"/>
      <c r="F2977" s="81"/>
      <c r="G2977" s="81"/>
      <c r="H2977" s="391"/>
      <c r="I2977" s="392" t="str">
        <f aca="false">IF(A2977&lt;&gt;0,CONCATENATE(A2977,"_",B2977,"_",C2977,"_",D2977,"_",E2977),"")</f>
        <v/>
      </c>
    </row>
    <row r="2978" customFormat="false" ht="15.75" hidden="false" customHeight="false" outlineLevel="0" collapsed="false">
      <c r="A2978" s="377"/>
      <c r="B2978" s="390"/>
      <c r="C2978" s="391"/>
      <c r="D2978" s="391"/>
      <c r="E2978" s="391"/>
      <c r="F2978" s="81"/>
      <c r="G2978" s="81"/>
      <c r="H2978" s="391"/>
      <c r="I2978" s="392" t="str">
        <f aca="false">IF(A2978&lt;&gt;0,CONCATENATE(A2978,"_",B2978,"_",C2978,"_",D2978,"_",E2978),"")</f>
        <v/>
      </c>
    </row>
    <row r="2979" customFormat="false" ht="15.75" hidden="false" customHeight="false" outlineLevel="0" collapsed="false">
      <c r="A2979" s="377"/>
      <c r="B2979" s="390"/>
      <c r="C2979" s="391"/>
      <c r="D2979" s="391"/>
      <c r="E2979" s="391"/>
      <c r="F2979" s="81"/>
      <c r="G2979" s="81"/>
      <c r="H2979" s="391"/>
      <c r="I2979" s="392" t="str">
        <f aca="false">IF(A2979&lt;&gt;0,CONCATENATE(A2979,"_",B2979,"_",C2979,"_",D2979,"_",E2979),"")</f>
        <v/>
      </c>
    </row>
    <row r="2980" customFormat="false" ht="15.75" hidden="false" customHeight="false" outlineLevel="0" collapsed="false">
      <c r="A2980" s="377"/>
      <c r="B2980" s="390"/>
      <c r="C2980" s="391"/>
      <c r="D2980" s="391"/>
      <c r="E2980" s="391"/>
      <c r="F2980" s="81"/>
      <c r="G2980" s="81"/>
      <c r="H2980" s="391"/>
      <c r="I2980" s="392" t="str">
        <f aca="false">IF(A2980&lt;&gt;0,CONCATENATE(A2980,"_",B2980,"_",C2980,"_",D2980,"_",E2980),"")</f>
        <v/>
      </c>
    </row>
    <row r="2981" customFormat="false" ht="15.75" hidden="false" customHeight="false" outlineLevel="0" collapsed="false">
      <c r="A2981" s="377"/>
      <c r="B2981" s="390"/>
      <c r="C2981" s="391"/>
      <c r="D2981" s="391"/>
      <c r="E2981" s="391"/>
      <c r="F2981" s="81"/>
      <c r="G2981" s="81"/>
      <c r="H2981" s="391"/>
      <c r="I2981" s="392" t="str">
        <f aca="false">IF(A2981&lt;&gt;0,CONCATENATE(A2981,"_",B2981,"_",C2981,"_",D2981,"_",E2981),"")</f>
        <v/>
      </c>
    </row>
    <row r="2982" customFormat="false" ht="15.75" hidden="false" customHeight="false" outlineLevel="0" collapsed="false">
      <c r="A2982" s="377"/>
      <c r="B2982" s="390"/>
      <c r="C2982" s="391"/>
      <c r="D2982" s="391"/>
      <c r="E2982" s="391"/>
      <c r="F2982" s="81"/>
      <c r="G2982" s="81"/>
      <c r="H2982" s="391"/>
      <c r="I2982" s="392" t="str">
        <f aca="false">IF(A2982&lt;&gt;0,CONCATENATE(A2982,"_",B2982,"_",C2982,"_",D2982,"_",E2982),"")</f>
        <v/>
      </c>
    </row>
    <row r="2983" customFormat="false" ht="15.75" hidden="false" customHeight="false" outlineLevel="0" collapsed="false">
      <c r="A2983" s="377"/>
      <c r="B2983" s="390"/>
      <c r="C2983" s="391"/>
      <c r="D2983" s="391"/>
      <c r="E2983" s="391"/>
      <c r="F2983" s="81"/>
      <c r="G2983" s="81"/>
      <c r="H2983" s="391"/>
      <c r="I2983" s="392" t="str">
        <f aca="false">IF(A2983&lt;&gt;0,CONCATENATE(A2983,"_",B2983,"_",C2983,"_",D2983,"_",E2983),"")</f>
        <v/>
      </c>
    </row>
    <row r="2984" customFormat="false" ht="15.75" hidden="false" customHeight="false" outlineLevel="0" collapsed="false">
      <c r="A2984" s="377"/>
      <c r="B2984" s="390"/>
      <c r="C2984" s="391"/>
      <c r="D2984" s="391"/>
      <c r="E2984" s="391"/>
      <c r="F2984" s="81"/>
      <c r="G2984" s="81"/>
      <c r="H2984" s="391"/>
      <c r="I2984" s="392" t="str">
        <f aca="false">IF(A2984&lt;&gt;0,CONCATENATE(A2984,"_",B2984,"_",C2984,"_",D2984,"_",E2984),"")</f>
        <v/>
      </c>
    </row>
    <row r="2985" customFormat="false" ht="15.75" hidden="false" customHeight="false" outlineLevel="0" collapsed="false">
      <c r="A2985" s="377"/>
      <c r="B2985" s="390"/>
      <c r="C2985" s="391"/>
      <c r="D2985" s="391"/>
      <c r="E2985" s="391"/>
      <c r="F2985" s="81"/>
      <c r="G2985" s="81"/>
      <c r="H2985" s="391"/>
      <c r="I2985" s="392" t="str">
        <f aca="false">IF(A2985&lt;&gt;0,CONCATENATE(A2985,"_",B2985,"_",C2985,"_",D2985,"_",E2985),"")</f>
        <v/>
      </c>
    </row>
    <row r="2986" customFormat="false" ht="15.75" hidden="false" customHeight="false" outlineLevel="0" collapsed="false">
      <c r="A2986" s="377"/>
      <c r="B2986" s="390"/>
      <c r="C2986" s="391"/>
      <c r="D2986" s="391"/>
      <c r="E2986" s="391"/>
      <c r="F2986" s="81"/>
      <c r="G2986" s="81"/>
      <c r="H2986" s="391"/>
      <c r="I2986" s="392" t="str">
        <f aca="false">IF(A2986&lt;&gt;0,CONCATENATE(A2986,"_",B2986,"_",C2986,"_",D2986,"_",E2986),"")</f>
        <v/>
      </c>
    </row>
    <row r="2987" customFormat="false" ht="15.75" hidden="false" customHeight="false" outlineLevel="0" collapsed="false">
      <c r="A2987" s="377"/>
      <c r="B2987" s="390"/>
      <c r="C2987" s="391"/>
      <c r="D2987" s="391"/>
      <c r="E2987" s="391"/>
      <c r="F2987" s="81"/>
      <c r="G2987" s="81"/>
      <c r="H2987" s="391"/>
      <c r="I2987" s="392" t="str">
        <f aca="false">IF(A2987&lt;&gt;0,CONCATENATE(A2987,"_",B2987,"_",C2987,"_",D2987,"_",E2987),"")</f>
        <v/>
      </c>
    </row>
    <row r="2988" customFormat="false" ht="15.75" hidden="false" customHeight="false" outlineLevel="0" collapsed="false">
      <c r="A2988" s="377"/>
      <c r="B2988" s="390"/>
      <c r="C2988" s="391"/>
      <c r="D2988" s="391"/>
      <c r="E2988" s="391"/>
      <c r="F2988" s="81"/>
      <c r="G2988" s="81"/>
      <c r="H2988" s="391"/>
      <c r="I2988" s="392" t="str">
        <f aca="false">IF(A2988&lt;&gt;0,CONCATENATE(A2988,"_",B2988,"_",C2988,"_",D2988,"_",E2988),"")</f>
        <v/>
      </c>
    </row>
    <row r="2989" customFormat="false" ht="15.75" hidden="false" customHeight="false" outlineLevel="0" collapsed="false">
      <c r="A2989" s="377"/>
      <c r="B2989" s="390"/>
      <c r="C2989" s="391"/>
      <c r="D2989" s="391"/>
      <c r="E2989" s="391"/>
      <c r="F2989" s="81"/>
      <c r="G2989" s="81"/>
      <c r="H2989" s="391"/>
      <c r="I2989" s="392" t="str">
        <f aca="false">IF(A2989&lt;&gt;0,CONCATENATE(A2989,"_",B2989,"_",C2989,"_",D2989,"_",E2989),"")</f>
        <v/>
      </c>
    </row>
    <row r="2990" customFormat="false" ht="15.75" hidden="false" customHeight="false" outlineLevel="0" collapsed="false">
      <c r="A2990" s="377"/>
      <c r="B2990" s="390"/>
      <c r="C2990" s="391"/>
      <c r="D2990" s="391"/>
      <c r="E2990" s="391"/>
      <c r="F2990" s="81"/>
      <c r="G2990" s="81"/>
      <c r="H2990" s="391"/>
      <c r="I2990" s="392" t="str">
        <f aca="false">IF(A2990&lt;&gt;0,CONCATENATE(A2990,"_",B2990,"_",C2990,"_",D2990,"_",E2990),"")</f>
        <v/>
      </c>
    </row>
    <row r="2991" customFormat="false" ht="15.75" hidden="false" customHeight="false" outlineLevel="0" collapsed="false">
      <c r="A2991" s="377"/>
      <c r="B2991" s="390"/>
      <c r="C2991" s="391"/>
      <c r="D2991" s="391"/>
      <c r="E2991" s="391"/>
      <c r="F2991" s="81"/>
      <c r="G2991" s="81"/>
      <c r="H2991" s="391"/>
      <c r="I2991" s="392" t="str">
        <f aca="false">IF(A2991&lt;&gt;0,CONCATENATE(A2991,"_",B2991,"_",C2991,"_",D2991,"_",E2991),"")</f>
        <v/>
      </c>
    </row>
    <row r="2992" customFormat="false" ht="15.75" hidden="false" customHeight="false" outlineLevel="0" collapsed="false">
      <c r="A2992" s="377"/>
      <c r="B2992" s="390"/>
      <c r="C2992" s="391"/>
      <c r="D2992" s="391"/>
      <c r="E2992" s="391"/>
      <c r="F2992" s="81"/>
      <c r="G2992" s="81"/>
      <c r="H2992" s="391"/>
      <c r="I2992" s="392" t="str">
        <f aca="false">IF(A2992&lt;&gt;0,CONCATENATE(A2992,"_",B2992,"_",C2992,"_",D2992,"_",E2992),"")</f>
        <v/>
      </c>
    </row>
    <row r="2993" customFormat="false" ht="15.75" hidden="false" customHeight="false" outlineLevel="0" collapsed="false">
      <c r="A2993" s="377"/>
      <c r="B2993" s="390"/>
      <c r="C2993" s="391"/>
      <c r="D2993" s="391"/>
      <c r="E2993" s="391"/>
      <c r="F2993" s="81"/>
      <c r="G2993" s="81"/>
      <c r="H2993" s="391"/>
      <c r="I2993" s="392" t="str">
        <f aca="false">IF(A2993&lt;&gt;0,CONCATENATE(A2993,"_",B2993,"_",C2993,"_",D2993,"_",E2993),"")</f>
        <v/>
      </c>
    </row>
    <row r="2994" customFormat="false" ht="15.75" hidden="false" customHeight="false" outlineLevel="0" collapsed="false">
      <c r="A2994" s="377"/>
      <c r="B2994" s="390"/>
      <c r="C2994" s="391"/>
      <c r="D2994" s="391"/>
      <c r="E2994" s="391"/>
      <c r="F2994" s="81"/>
      <c r="G2994" s="81"/>
      <c r="H2994" s="391"/>
      <c r="I2994" s="392" t="str">
        <f aca="false">IF(A2994&lt;&gt;0,CONCATENATE(A2994,"_",B2994,"_",C2994,"_",D2994,"_",E2994),"")</f>
        <v/>
      </c>
    </row>
    <row r="2995" customFormat="false" ht="15.75" hidden="false" customHeight="false" outlineLevel="0" collapsed="false">
      <c r="A2995" s="377"/>
      <c r="B2995" s="390"/>
      <c r="C2995" s="391"/>
      <c r="D2995" s="391"/>
      <c r="E2995" s="391"/>
      <c r="F2995" s="81"/>
      <c r="G2995" s="81"/>
      <c r="H2995" s="391"/>
      <c r="I2995" s="392" t="str">
        <f aca="false">IF(A2995&lt;&gt;0,CONCATENATE(A2995,"_",B2995,"_",C2995,"_",D2995,"_",E2995),"")</f>
        <v/>
      </c>
    </row>
    <row r="2996" customFormat="false" ht="15.75" hidden="false" customHeight="false" outlineLevel="0" collapsed="false">
      <c r="A2996" s="377"/>
      <c r="B2996" s="390"/>
      <c r="C2996" s="391"/>
      <c r="D2996" s="391"/>
      <c r="E2996" s="391"/>
      <c r="F2996" s="81"/>
      <c r="G2996" s="81"/>
      <c r="H2996" s="391"/>
      <c r="I2996" s="392" t="str">
        <f aca="false">IF(A2996&lt;&gt;0,CONCATENATE(A2996,"_",B2996,"_",C2996,"_",D2996,"_",E2996),"")</f>
        <v/>
      </c>
    </row>
    <row r="2997" customFormat="false" ht="15.75" hidden="false" customHeight="false" outlineLevel="0" collapsed="false">
      <c r="A2997" s="377"/>
      <c r="B2997" s="390"/>
      <c r="C2997" s="391"/>
      <c r="D2997" s="391"/>
      <c r="E2997" s="391"/>
      <c r="F2997" s="81"/>
      <c r="G2997" s="81"/>
      <c r="H2997" s="391"/>
      <c r="I2997" s="392" t="str">
        <f aca="false">IF(A2997&lt;&gt;0,CONCATENATE(A2997,"_",B2997,"_",C2997,"_",D2997,"_",E2997),"")</f>
        <v/>
      </c>
    </row>
    <row r="2998" customFormat="false" ht="15.75" hidden="false" customHeight="false" outlineLevel="0" collapsed="false">
      <c r="A2998" s="377"/>
      <c r="B2998" s="390"/>
      <c r="C2998" s="391"/>
      <c r="D2998" s="391"/>
      <c r="E2998" s="391"/>
      <c r="F2998" s="81"/>
      <c r="G2998" s="81"/>
      <c r="H2998" s="391"/>
      <c r="I2998" s="392" t="str">
        <f aca="false">IF(A2998&lt;&gt;0,CONCATENATE(A2998,"_",B2998,"_",C2998,"_",D2998,"_",E2998),"")</f>
        <v/>
      </c>
    </row>
    <row r="2999" customFormat="false" ht="15.75" hidden="false" customHeight="false" outlineLevel="0" collapsed="false">
      <c r="A2999" s="377"/>
      <c r="B2999" s="390"/>
      <c r="C2999" s="391"/>
      <c r="D2999" s="391"/>
      <c r="E2999" s="391"/>
      <c r="F2999" s="81"/>
      <c r="G2999" s="81"/>
      <c r="H2999" s="391"/>
      <c r="I2999" s="392" t="str">
        <f aca="false">IF(A2999&lt;&gt;0,CONCATENATE(A2999,"_",B2999,"_",C2999,"_",D2999,"_",E2999),"")</f>
        <v/>
      </c>
    </row>
    <row r="3000" customFormat="false" ht="15.75" hidden="false" customHeight="false" outlineLevel="0" collapsed="false">
      <c r="A3000" s="377"/>
      <c r="B3000" s="390"/>
      <c r="C3000" s="391"/>
      <c r="D3000" s="391"/>
      <c r="E3000" s="391"/>
      <c r="F3000" s="81"/>
      <c r="G3000" s="81"/>
      <c r="H3000" s="391"/>
      <c r="I3000" s="392" t="str">
        <f aca="false">IF(A3000&lt;&gt;0,CONCATENATE(A3000,"_",B3000,"_",C3000,"_",D3000,"_",E3000),"")</f>
        <v/>
      </c>
    </row>
    <row r="3001" customFormat="false" ht="15.75" hidden="false" customHeight="false" outlineLevel="0" collapsed="false">
      <c r="A3001" s="377"/>
      <c r="B3001" s="390"/>
      <c r="C3001" s="391"/>
      <c r="D3001" s="391"/>
      <c r="E3001" s="391"/>
      <c r="F3001" s="81"/>
      <c r="G3001" s="81"/>
      <c r="H3001" s="391"/>
      <c r="I3001" s="392" t="str">
        <f aca="false">IF(A3001&lt;&gt;0,CONCATENATE(A3001,"_",B3001,"_",C3001,"_",D3001,"_",E3001),"")</f>
        <v/>
      </c>
    </row>
    <row r="3002" customFormat="false" ht="15.75" hidden="false" customHeight="false" outlineLevel="0" collapsed="false">
      <c r="A3002" s="377"/>
      <c r="B3002" s="390"/>
      <c r="C3002" s="391"/>
      <c r="D3002" s="391"/>
      <c r="E3002" s="391"/>
      <c r="F3002" s="81"/>
      <c r="G3002" s="81"/>
      <c r="H3002" s="391"/>
      <c r="I3002" s="392" t="str">
        <f aca="false">IF(A3002&lt;&gt;0,CONCATENATE(A3002,"_",B3002,"_",C3002,"_",D3002,"_",E3002),"")</f>
        <v/>
      </c>
    </row>
    <row r="3003" customFormat="false" ht="15.75" hidden="false" customHeight="false" outlineLevel="0" collapsed="false">
      <c r="A3003" s="377"/>
      <c r="B3003" s="390"/>
      <c r="C3003" s="391"/>
      <c r="D3003" s="391"/>
      <c r="E3003" s="391"/>
      <c r="F3003" s="81"/>
      <c r="G3003" s="81"/>
      <c r="H3003" s="391"/>
      <c r="I3003" s="392" t="str">
        <f aca="false">IF(A3003&lt;&gt;0,CONCATENATE(A3003,"_",B3003,"_",C3003,"_",D3003,"_",E3003),"")</f>
        <v/>
      </c>
    </row>
    <row r="3004" customFormat="false" ht="15.75" hidden="false" customHeight="false" outlineLevel="0" collapsed="false">
      <c r="A3004" s="377"/>
      <c r="B3004" s="390"/>
      <c r="C3004" s="391"/>
      <c r="D3004" s="391"/>
      <c r="E3004" s="391"/>
      <c r="F3004" s="81"/>
      <c r="G3004" s="81"/>
      <c r="H3004" s="391"/>
      <c r="I3004" s="392" t="str">
        <f aca="false">IF(A3004&lt;&gt;0,CONCATENATE(A3004,"_",B3004,"_",C3004,"_",D3004,"_",E3004),"")</f>
        <v/>
      </c>
    </row>
    <row r="3005" customFormat="false" ht="15.75" hidden="false" customHeight="false" outlineLevel="0" collapsed="false">
      <c r="A3005" s="377"/>
      <c r="B3005" s="390"/>
      <c r="C3005" s="391"/>
      <c r="D3005" s="391"/>
      <c r="E3005" s="391"/>
      <c r="F3005" s="81"/>
      <c r="G3005" s="81"/>
      <c r="H3005" s="391"/>
      <c r="I3005" s="392" t="str">
        <f aca="false">IF(A3005&lt;&gt;0,CONCATENATE(A3005,"_",B3005,"_",C3005,"_",D3005,"_",E3005),"")</f>
        <v/>
      </c>
    </row>
    <row r="3006" customFormat="false" ht="15.75" hidden="false" customHeight="false" outlineLevel="0" collapsed="false">
      <c r="A3006" s="377"/>
      <c r="B3006" s="390"/>
      <c r="C3006" s="391"/>
      <c r="D3006" s="391"/>
      <c r="E3006" s="391"/>
      <c r="F3006" s="81"/>
      <c r="G3006" s="81"/>
      <c r="H3006" s="391"/>
      <c r="I3006" s="392" t="str">
        <f aca="false">IF(A3006&lt;&gt;0,CONCATENATE(A3006,"_",B3006,"_",C3006,"_",D3006,"_",E3006),"")</f>
        <v/>
      </c>
    </row>
    <row r="3007" customFormat="false" ht="15.75" hidden="false" customHeight="false" outlineLevel="0" collapsed="false">
      <c r="A3007" s="377"/>
      <c r="B3007" s="390"/>
      <c r="C3007" s="391"/>
      <c r="D3007" s="391"/>
      <c r="E3007" s="391"/>
      <c r="F3007" s="81"/>
      <c r="G3007" s="81"/>
      <c r="H3007" s="391"/>
      <c r="I3007" s="392" t="str">
        <f aca="false">IF(A3007&lt;&gt;0,CONCATENATE(A3007,"_",B3007,"_",C3007,"_",D3007,"_",E3007),"")</f>
        <v/>
      </c>
    </row>
    <row r="3008" customFormat="false" ht="15.75" hidden="false" customHeight="false" outlineLevel="0" collapsed="false">
      <c r="A3008" s="377"/>
      <c r="B3008" s="390"/>
      <c r="C3008" s="391"/>
      <c r="D3008" s="391"/>
      <c r="E3008" s="391"/>
      <c r="F3008" s="81"/>
      <c r="G3008" s="81"/>
      <c r="H3008" s="391"/>
      <c r="I3008" s="392" t="str">
        <f aca="false">IF(A3008&lt;&gt;0,CONCATENATE(A3008,"_",B3008,"_",C3008,"_",D3008,"_",E3008),"")</f>
        <v/>
      </c>
    </row>
    <row r="3009" customFormat="false" ht="15.75" hidden="false" customHeight="false" outlineLevel="0" collapsed="false">
      <c r="A3009" s="377"/>
      <c r="B3009" s="390"/>
      <c r="C3009" s="391"/>
      <c r="D3009" s="391"/>
      <c r="E3009" s="391"/>
      <c r="F3009" s="81"/>
      <c r="G3009" s="81"/>
      <c r="H3009" s="391"/>
      <c r="I3009" s="392" t="str">
        <f aca="false">IF(A3009&lt;&gt;0,CONCATENATE(A3009,"_",B3009,"_",C3009,"_",D3009,"_",E3009),"")</f>
        <v/>
      </c>
    </row>
    <row r="3010" customFormat="false" ht="15.75" hidden="false" customHeight="false" outlineLevel="0" collapsed="false">
      <c r="A3010" s="377"/>
      <c r="B3010" s="390"/>
      <c r="C3010" s="391"/>
      <c r="D3010" s="391"/>
      <c r="E3010" s="391"/>
      <c r="F3010" s="81"/>
      <c r="G3010" s="81"/>
      <c r="H3010" s="391"/>
      <c r="I3010" s="392" t="str">
        <f aca="false">IF(A3010&lt;&gt;0,CONCATENATE(A3010,"_",B3010,"_",C3010,"_",D3010,"_",E3010),"")</f>
        <v/>
      </c>
    </row>
    <row r="3011" customFormat="false" ht="15.75" hidden="false" customHeight="false" outlineLevel="0" collapsed="false">
      <c r="A3011" s="377"/>
      <c r="B3011" s="390"/>
      <c r="C3011" s="391"/>
      <c r="D3011" s="391"/>
      <c r="E3011" s="391"/>
      <c r="F3011" s="81"/>
      <c r="G3011" s="81"/>
      <c r="H3011" s="391"/>
      <c r="I3011" s="392" t="str">
        <f aca="false">IF(A3011&lt;&gt;0,CONCATENATE(A3011,"_",B3011,"_",C3011,"_",D3011,"_",E3011),"")</f>
        <v/>
      </c>
    </row>
    <row r="3012" customFormat="false" ht="15.75" hidden="false" customHeight="false" outlineLevel="0" collapsed="false">
      <c r="A3012" s="377"/>
      <c r="B3012" s="390"/>
      <c r="C3012" s="391"/>
      <c r="D3012" s="391"/>
      <c r="E3012" s="391"/>
      <c r="F3012" s="81"/>
      <c r="G3012" s="81"/>
      <c r="H3012" s="391"/>
      <c r="I3012" s="392" t="str">
        <f aca="false">IF(A3012&lt;&gt;0,CONCATENATE(A3012,"_",B3012,"_",C3012,"_",D3012,"_",E3012),"")</f>
        <v/>
      </c>
    </row>
    <row r="3013" customFormat="false" ht="15.75" hidden="false" customHeight="false" outlineLevel="0" collapsed="false">
      <c r="A3013" s="377"/>
      <c r="B3013" s="390"/>
      <c r="C3013" s="391"/>
      <c r="D3013" s="391"/>
      <c r="E3013" s="391"/>
      <c r="F3013" s="81"/>
      <c r="G3013" s="81"/>
      <c r="H3013" s="391"/>
      <c r="I3013" s="392" t="str">
        <f aca="false">IF(A3013&lt;&gt;0,CONCATENATE(A3013,"_",B3013,"_",C3013,"_",D3013,"_",E3013),"")</f>
        <v/>
      </c>
    </row>
    <row r="3014" customFormat="false" ht="15.75" hidden="false" customHeight="false" outlineLevel="0" collapsed="false">
      <c r="A3014" s="377"/>
      <c r="B3014" s="390"/>
      <c r="C3014" s="391"/>
      <c r="D3014" s="391"/>
      <c r="E3014" s="391"/>
      <c r="F3014" s="81"/>
      <c r="G3014" s="81"/>
      <c r="H3014" s="391"/>
      <c r="I3014" s="392" t="str">
        <f aca="false">IF(A3014&lt;&gt;0,CONCATENATE(A3014,"_",B3014,"_",C3014,"_",D3014,"_",E3014),"")</f>
        <v/>
      </c>
    </row>
    <row r="3015" customFormat="false" ht="15.75" hidden="false" customHeight="false" outlineLevel="0" collapsed="false">
      <c r="A3015" s="377"/>
      <c r="B3015" s="390"/>
      <c r="C3015" s="391"/>
      <c r="D3015" s="391"/>
      <c r="E3015" s="391"/>
      <c r="F3015" s="81"/>
      <c r="G3015" s="81"/>
      <c r="H3015" s="391"/>
      <c r="I3015" s="392" t="str">
        <f aca="false">IF(A3015&lt;&gt;0,CONCATENATE(A3015,"_",B3015,"_",C3015,"_",D3015,"_",E3015),"")</f>
        <v/>
      </c>
    </row>
    <row r="3016" customFormat="false" ht="15.75" hidden="false" customHeight="false" outlineLevel="0" collapsed="false">
      <c r="A3016" s="377"/>
      <c r="B3016" s="390"/>
      <c r="C3016" s="391"/>
      <c r="D3016" s="391"/>
      <c r="E3016" s="391"/>
      <c r="F3016" s="81"/>
      <c r="G3016" s="81"/>
      <c r="H3016" s="391"/>
      <c r="I3016" s="392" t="str">
        <f aca="false">IF(A3016&lt;&gt;0,CONCATENATE(A3016,"_",B3016,"_",C3016,"_",D3016,"_",E3016),"")</f>
        <v/>
      </c>
    </row>
    <row r="3017" customFormat="false" ht="15.75" hidden="false" customHeight="false" outlineLevel="0" collapsed="false">
      <c r="A3017" s="377"/>
      <c r="B3017" s="390"/>
      <c r="C3017" s="391"/>
      <c r="D3017" s="391"/>
      <c r="E3017" s="391"/>
      <c r="F3017" s="81"/>
      <c r="G3017" s="81"/>
      <c r="H3017" s="391"/>
      <c r="I3017" s="392" t="str">
        <f aca="false">IF(A3017&lt;&gt;0,CONCATENATE(A3017,"_",B3017,"_",C3017,"_",D3017,"_",E3017),"")</f>
        <v/>
      </c>
    </row>
    <row r="3018" customFormat="false" ht="15.75" hidden="false" customHeight="false" outlineLevel="0" collapsed="false">
      <c r="A3018" s="377"/>
      <c r="B3018" s="390"/>
      <c r="C3018" s="391"/>
      <c r="D3018" s="391"/>
      <c r="E3018" s="391"/>
      <c r="F3018" s="81"/>
      <c r="G3018" s="81"/>
      <c r="H3018" s="391"/>
      <c r="I3018" s="392" t="str">
        <f aca="false">IF(A3018&lt;&gt;0,CONCATENATE(A3018,"_",B3018,"_",C3018,"_",D3018,"_",E3018),"")</f>
        <v/>
      </c>
    </row>
    <row r="3019" customFormat="false" ht="15.75" hidden="false" customHeight="false" outlineLevel="0" collapsed="false">
      <c r="A3019" s="377"/>
      <c r="B3019" s="390"/>
      <c r="C3019" s="391"/>
      <c r="D3019" s="391"/>
      <c r="E3019" s="391"/>
      <c r="F3019" s="81"/>
      <c r="G3019" s="81"/>
      <c r="H3019" s="391"/>
      <c r="I3019" s="392" t="str">
        <f aca="false">IF(A3019&lt;&gt;0,CONCATENATE(A3019,"_",B3019,"_",C3019,"_",D3019,"_",E3019),"")</f>
        <v/>
      </c>
    </row>
    <row r="3020" customFormat="false" ht="15.75" hidden="false" customHeight="false" outlineLevel="0" collapsed="false">
      <c r="A3020" s="377"/>
      <c r="B3020" s="390"/>
      <c r="C3020" s="391"/>
      <c r="D3020" s="391"/>
      <c r="E3020" s="391"/>
      <c r="F3020" s="81"/>
      <c r="G3020" s="81"/>
      <c r="H3020" s="391"/>
      <c r="I3020" s="392" t="str">
        <f aca="false">IF(A3020&lt;&gt;0,CONCATENATE(A3020,"_",B3020,"_",C3020,"_",D3020,"_",E3020),"")</f>
        <v/>
      </c>
    </row>
    <row r="3021" customFormat="false" ht="15.75" hidden="false" customHeight="false" outlineLevel="0" collapsed="false">
      <c r="A3021" s="377"/>
      <c r="B3021" s="390"/>
      <c r="C3021" s="391"/>
      <c r="D3021" s="391"/>
      <c r="E3021" s="391"/>
      <c r="F3021" s="81"/>
      <c r="G3021" s="81"/>
      <c r="H3021" s="391"/>
      <c r="I3021" s="392" t="str">
        <f aca="false">IF(A3021&lt;&gt;0,CONCATENATE(A3021,"_",B3021,"_",C3021,"_",D3021,"_",E3021),"")</f>
        <v/>
      </c>
    </row>
    <row r="3022" customFormat="false" ht="15.75" hidden="false" customHeight="false" outlineLevel="0" collapsed="false">
      <c r="A3022" s="377"/>
      <c r="B3022" s="390"/>
      <c r="C3022" s="391"/>
      <c r="D3022" s="391"/>
      <c r="E3022" s="391"/>
      <c r="F3022" s="81"/>
      <c r="G3022" s="81"/>
      <c r="H3022" s="391"/>
      <c r="I3022" s="392" t="str">
        <f aca="false">IF(A3022&lt;&gt;0,CONCATENATE(A3022,"_",B3022,"_",C3022,"_",D3022,"_",E3022),"")</f>
        <v/>
      </c>
    </row>
    <row r="3023" customFormat="false" ht="15.75" hidden="false" customHeight="false" outlineLevel="0" collapsed="false">
      <c r="A3023" s="377"/>
      <c r="B3023" s="390"/>
      <c r="C3023" s="391"/>
      <c r="D3023" s="391"/>
      <c r="E3023" s="391"/>
      <c r="F3023" s="81"/>
      <c r="G3023" s="81"/>
      <c r="H3023" s="391"/>
      <c r="I3023" s="392" t="str">
        <f aca="false">IF(A3023&lt;&gt;0,CONCATENATE(A3023,"_",B3023,"_",C3023,"_",D3023,"_",E3023),"")</f>
        <v/>
      </c>
    </row>
    <row r="3024" customFormat="false" ht="15.75" hidden="false" customHeight="false" outlineLevel="0" collapsed="false">
      <c r="A3024" s="377"/>
      <c r="B3024" s="390"/>
      <c r="C3024" s="391"/>
      <c r="D3024" s="391"/>
      <c r="E3024" s="391"/>
      <c r="F3024" s="81"/>
      <c r="G3024" s="81"/>
      <c r="H3024" s="391"/>
      <c r="I3024" s="392" t="str">
        <f aca="false">IF(A3024&lt;&gt;0,CONCATENATE(A3024,"_",B3024,"_",C3024,"_",D3024,"_",E3024),"")</f>
        <v/>
      </c>
    </row>
    <row r="3025" customFormat="false" ht="15.75" hidden="false" customHeight="false" outlineLevel="0" collapsed="false">
      <c r="A3025" s="377"/>
      <c r="B3025" s="390"/>
      <c r="C3025" s="391"/>
      <c r="D3025" s="391"/>
      <c r="E3025" s="391"/>
      <c r="F3025" s="81"/>
      <c r="G3025" s="81"/>
      <c r="H3025" s="391"/>
      <c r="I3025" s="392" t="str">
        <f aca="false">IF(A3025&lt;&gt;0,CONCATENATE(A3025,"_",B3025,"_",C3025,"_",D3025,"_",E3025),"")</f>
        <v/>
      </c>
    </row>
    <row r="3026" customFormat="false" ht="15.75" hidden="false" customHeight="false" outlineLevel="0" collapsed="false">
      <c r="A3026" s="377"/>
      <c r="B3026" s="390"/>
      <c r="C3026" s="391"/>
      <c r="D3026" s="391"/>
      <c r="E3026" s="391"/>
      <c r="F3026" s="81"/>
      <c r="G3026" s="81"/>
      <c r="H3026" s="391"/>
      <c r="I3026" s="392" t="str">
        <f aca="false">IF(A3026&lt;&gt;0,CONCATENATE(A3026,"_",B3026,"_",C3026,"_",D3026,"_",E3026),"")</f>
        <v/>
      </c>
    </row>
    <row r="3027" customFormat="false" ht="15.75" hidden="false" customHeight="false" outlineLevel="0" collapsed="false">
      <c r="A3027" s="377"/>
      <c r="B3027" s="390"/>
      <c r="C3027" s="391"/>
      <c r="D3027" s="391"/>
      <c r="E3027" s="391"/>
      <c r="F3027" s="81"/>
      <c r="G3027" s="81"/>
      <c r="H3027" s="391"/>
      <c r="I3027" s="392" t="str">
        <f aca="false">IF(A3027&lt;&gt;0,CONCATENATE(A3027,"_",B3027,"_",C3027,"_",D3027,"_",E3027),"")</f>
        <v/>
      </c>
    </row>
    <row r="3028" customFormat="false" ht="15.75" hidden="false" customHeight="false" outlineLevel="0" collapsed="false">
      <c r="A3028" s="377"/>
      <c r="B3028" s="390"/>
      <c r="C3028" s="391"/>
      <c r="D3028" s="391"/>
      <c r="E3028" s="391"/>
      <c r="F3028" s="81"/>
      <c r="G3028" s="81"/>
      <c r="H3028" s="391"/>
      <c r="I3028" s="392" t="str">
        <f aca="false">IF(A3028&lt;&gt;0,CONCATENATE(A3028,"_",B3028,"_",C3028,"_",D3028,"_",E3028),"")</f>
        <v/>
      </c>
    </row>
    <row r="3029" customFormat="false" ht="15.75" hidden="false" customHeight="false" outlineLevel="0" collapsed="false">
      <c r="A3029" s="377"/>
      <c r="B3029" s="390"/>
      <c r="C3029" s="391"/>
      <c r="D3029" s="391"/>
      <c r="E3029" s="391"/>
      <c r="F3029" s="81"/>
      <c r="G3029" s="81"/>
      <c r="H3029" s="391"/>
      <c r="I3029" s="392" t="str">
        <f aca="false">IF(A3029&lt;&gt;0,CONCATENATE(A3029,"_",B3029,"_",C3029,"_",D3029,"_",E3029),"")</f>
        <v/>
      </c>
    </row>
    <row r="3030" customFormat="false" ht="15.75" hidden="false" customHeight="false" outlineLevel="0" collapsed="false">
      <c r="A3030" s="377"/>
      <c r="B3030" s="390"/>
      <c r="C3030" s="391"/>
      <c r="D3030" s="391"/>
      <c r="E3030" s="391"/>
      <c r="F3030" s="81"/>
      <c r="G3030" s="81"/>
      <c r="H3030" s="391"/>
      <c r="I3030" s="392" t="str">
        <f aca="false">IF(A3030&lt;&gt;0,CONCATENATE(A3030,"_",B3030,"_",C3030,"_",D3030,"_",E3030),"")</f>
        <v/>
      </c>
    </row>
    <row r="3031" customFormat="false" ht="15.75" hidden="false" customHeight="false" outlineLevel="0" collapsed="false">
      <c r="A3031" s="377"/>
      <c r="B3031" s="390"/>
      <c r="C3031" s="391"/>
      <c r="D3031" s="391"/>
      <c r="E3031" s="391"/>
      <c r="F3031" s="81"/>
      <c r="G3031" s="81"/>
      <c r="H3031" s="391"/>
      <c r="I3031" s="392" t="str">
        <f aca="false">IF(A3031&lt;&gt;0,CONCATENATE(A3031,"_",B3031,"_",C3031,"_",D3031,"_",E3031),"")</f>
        <v/>
      </c>
    </row>
    <row r="3032" customFormat="false" ht="15.75" hidden="false" customHeight="false" outlineLevel="0" collapsed="false">
      <c r="A3032" s="377"/>
      <c r="B3032" s="390"/>
      <c r="C3032" s="391"/>
      <c r="D3032" s="391"/>
      <c r="E3032" s="391"/>
      <c r="F3032" s="81"/>
      <c r="G3032" s="81"/>
      <c r="H3032" s="391"/>
      <c r="I3032" s="392" t="str">
        <f aca="false">IF(A3032&lt;&gt;0,CONCATENATE(A3032,"_",B3032,"_",C3032,"_",D3032,"_",E3032),"")</f>
        <v/>
      </c>
    </row>
    <row r="3033" customFormat="false" ht="15.75" hidden="false" customHeight="false" outlineLevel="0" collapsed="false">
      <c r="A3033" s="377"/>
      <c r="B3033" s="390"/>
      <c r="C3033" s="391"/>
      <c r="D3033" s="391"/>
      <c r="E3033" s="391"/>
      <c r="F3033" s="81"/>
      <c r="G3033" s="81"/>
      <c r="H3033" s="391"/>
      <c r="I3033" s="392" t="str">
        <f aca="false">IF(A3033&lt;&gt;0,CONCATENATE(A3033,"_",B3033,"_",C3033,"_",D3033,"_",E3033),"")</f>
        <v/>
      </c>
    </row>
    <row r="3034" customFormat="false" ht="15.75" hidden="false" customHeight="false" outlineLevel="0" collapsed="false">
      <c r="A3034" s="377"/>
      <c r="B3034" s="390"/>
      <c r="C3034" s="391"/>
      <c r="D3034" s="391"/>
      <c r="E3034" s="391"/>
      <c r="F3034" s="81"/>
      <c r="G3034" s="81"/>
      <c r="H3034" s="391"/>
      <c r="I3034" s="392" t="str">
        <f aca="false">IF(A3034&lt;&gt;0,CONCATENATE(A3034,"_",B3034,"_",C3034,"_",D3034,"_",E3034),"")</f>
        <v/>
      </c>
    </row>
    <row r="3035" customFormat="false" ht="15.75" hidden="false" customHeight="false" outlineLevel="0" collapsed="false">
      <c r="A3035" s="377"/>
      <c r="B3035" s="390"/>
      <c r="C3035" s="391"/>
      <c r="D3035" s="391"/>
      <c r="E3035" s="391"/>
      <c r="F3035" s="81"/>
      <c r="G3035" s="81"/>
      <c r="H3035" s="391"/>
      <c r="I3035" s="392" t="str">
        <f aca="false">IF(A3035&lt;&gt;0,CONCATENATE(A3035,"_",B3035,"_",C3035,"_",D3035,"_",E3035),"")</f>
        <v/>
      </c>
    </row>
    <row r="3036" customFormat="false" ht="15.75" hidden="false" customHeight="false" outlineLevel="0" collapsed="false">
      <c r="A3036" s="377"/>
      <c r="B3036" s="390"/>
      <c r="C3036" s="391"/>
      <c r="D3036" s="391"/>
      <c r="E3036" s="391"/>
      <c r="F3036" s="81"/>
      <c r="G3036" s="81"/>
      <c r="H3036" s="391"/>
      <c r="I3036" s="392" t="str">
        <f aca="false">IF(A3036&lt;&gt;0,CONCATENATE(A3036,"_",B3036,"_",C3036,"_",D3036,"_",E3036),"")</f>
        <v/>
      </c>
    </row>
    <row r="3037" customFormat="false" ht="15.75" hidden="false" customHeight="false" outlineLevel="0" collapsed="false">
      <c r="A3037" s="377"/>
      <c r="B3037" s="390"/>
      <c r="C3037" s="391"/>
      <c r="D3037" s="391"/>
      <c r="E3037" s="391"/>
      <c r="F3037" s="81"/>
      <c r="G3037" s="81"/>
      <c r="H3037" s="391"/>
      <c r="I3037" s="392" t="str">
        <f aca="false">IF(A3037&lt;&gt;0,CONCATENATE(A3037,"_",B3037,"_",C3037,"_",D3037,"_",E3037),"")</f>
        <v/>
      </c>
    </row>
    <row r="3038" customFormat="false" ht="15.75" hidden="false" customHeight="false" outlineLevel="0" collapsed="false">
      <c r="A3038" s="377"/>
      <c r="B3038" s="390"/>
      <c r="C3038" s="391"/>
      <c r="D3038" s="391"/>
      <c r="E3038" s="391"/>
      <c r="F3038" s="81"/>
      <c r="G3038" s="81"/>
      <c r="H3038" s="391"/>
      <c r="I3038" s="392" t="str">
        <f aca="false">IF(A3038&lt;&gt;0,CONCATENATE(A3038,"_",B3038,"_",C3038,"_",D3038,"_",E3038),"")</f>
        <v/>
      </c>
    </row>
    <row r="3039" customFormat="false" ht="15.75" hidden="false" customHeight="false" outlineLevel="0" collapsed="false">
      <c r="A3039" s="377"/>
      <c r="B3039" s="390"/>
      <c r="C3039" s="391"/>
      <c r="D3039" s="391"/>
      <c r="E3039" s="391"/>
      <c r="F3039" s="81"/>
      <c r="G3039" s="81"/>
      <c r="H3039" s="391"/>
      <c r="I3039" s="392" t="str">
        <f aca="false">IF(A3039&lt;&gt;0,CONCATENATE(A3039,"_",B3039,"_",C3039,"_",D3039,"_",E3039),"")</f>
        <v/>
      </c>
    </row>
    <row r="3040" customFormat="false" ht="15.75" hidden="false" customHeight="false" outlineLevel="0" collapsed="false">
      <c r="A3040" s="377"/>
      <c r="B3040" s="390"/>
      <c r="C3040" s="391"/>
      <c r="D3040" s="391"/>
      <c r="E3040" s="391"/>
      <c r="F3040" s="81"/>
      <c r="G3040" s="81"/>
      <c r="H3040" s="391"/>
      <c r="I3040" s="392" t="str">
        <f aca="false">IF(A3040&lt;&gt;0,CONCATENATE(A3040,"_",B3040,"_",C3040,"_",D3040,"_",E3040),"")</f>
        <v/>
      </c>
    </row>
    <row r="3041" customFormat="false" ht="15.75" hidden="false" customHeight="false" outlineLevel="0" collapsed="false">
      <c r="A3041" s="377"/>
      <c r="B3041" s="390"/>
      <c r="C3041" s="391"/>
      <c r="D3041" s="391"/>
      <c r="E3041" s="391"/>
      <c r="F3041" s="81"/>
      <c r="G3041" s="81"/>
      <c r="H3041" s="391"/>
      <c r="I3041" s="392" t="str">
        <f aca="false">IF(A3041&lt;&gt;0,CONCATENATE(A3041,"_",B3041,"_",C3041,"_",D3041,"_",E3041),"")</f>
        <v/>
      </c>
    </row>
    <row r="3042" customFormat="false" ht="15.75" hidden="false" customHeight="false" outlineLevel="0" collapsed="false">
      <c r="A3042" s="377"/>
      <c r="B3042" s="390"/>
      <c r="C3042" s="391"/>
      <c r="D3042" s="391"/>
      <c r="E3042" s="391"/>
      <c r="F3042" s="81"/>
      <c r="G3042" s="81"/>
      <c r="H3042" s="391"/>
      <c r="I3042" s="392" t="str">
        <f aca="false">IF(A3042&lt;&gt;0,CONCATENATE(A3042,"_",B3042,"_",C3042,"_",D3042,"_",E3042),"")</f>
        <v/>
      </c>
    </row>
    <row r="3043" customFormat="false" ht="15.75" hidden="false" customHeight="false" outlineLevel="0" collapsed="false">
      <c r="A3043" s="377"/>
      <c r="B3043" s="390"/>
      <c r="C3043" s="391"/>
      <c r="D3043" s="391"/>
      <c r="E3043" s="391"/>
      <c r="F3043" s="81"/>
      <c r="G3043" s="81"/>
      <c r="H3043" s="391"/>
      <c r="I3043" s="392" t="str">
        <f aca="false">IF(A3043&lt;&gt;0,CONCATENATE(A3043,"_",B3043,"_",C3043,"_",D3043,"_",E3043),"")</f>
        <v/>
      </c>
    </row>
    <row r="3044" customFormat="false" ht="15.75" hidden="false" customHeight="false" outlineLevel="0" collapsed="false">
      <c r="A3044" s="377"/>
      <c r="B3044" s="390"/>
      <c r="C3044" s="391"/>
      <c r="D3044" s="391"/>
      <c r="E3044" s="391"/>
      <c r="F3044" s="81"/>
      <c r="G3044" s="81"/>
      <c r="H3044" s="391"/>
      <c r="I3044" s="392" t="str">
        <f aca="false">IF(A3044&lt;&gt;0,CONCATENATE(A3044,"_",B3044,"_",C3044,"_",D3044,"_",E3044),"")</f>
        <v/>
      </c>
    </row>
    <row r="3045" customFormat="false" ht="15.75" hidden="false" customHeight="false" outlineLevel="0" collapsed="false">
      <c r="A3045" s="377"/>
      <c r="B3045" s="390"/>
      <c r="C3045" s="391"/>
      <c r="D3045" s="391"/>
      <c r="E3045" s="391"/>
      <c r="F3045" s="81"/>
      <c r="G3045" s="81"/>
      <c r="H3045" s="391"/>
      <c r="I3045" s="392" t="str">
        <f aca="false">IF(A3045&lt;&gt;0,CONCATENATE(A3045,"_",B3045,"_",C3045,"_",D3045,"_",E3045),"")</f>
        <v/>
      </c>
    </row>
    <row r="3046" customFormat="false" ht="15.75" hidden="false" customHeight="false" outlineLevel="0" collapsed="false">
      <c r="A3046" s="377"/>
      <c r="B3046" s="390"/>
      <c r="C3046" s="391"/>
      <c r="D3046" s="391"/>
      <c r="E3046" s="391"/>
      <c r="F3046" s="81"/>
      <c r="G3046" s="81"/>
      <c r="H3046" s="391"/>
      <c r="I3046" s="392" t="str">
        <f aca="false">IF(A3046&lt;&gt;0,CONCATENATE(A3046,"_",B3046,"_",C3046,"_",D3046,"_",E3046),"")</f>
        <v/>
      </c>
    </row>
    <row r="3047" customFormat="false" ht="15.75" hidden="false" customHeight="false" outlineLevel="0" collapsed="false">
      <c r="A3047" s="377"/>
      <c r="B3047" s="390"/>
      <c r="C3047" s="391"/>
      <c r="D3047" s="391"/>
      <c r="E3047" s="391"/>
      <c r="F3047" s="81"/>
      <c r="G3047" s="81"/>
      <c r="H3047" s="391"/>
      <c r="I3047" s="392" t="str">
        <f aca="false">IF(A3047&lt;&gt;0,CONCATENATE(A3047,"_",B3047,"_",C3047,"_",D3047,"_",E3047),"")</f>
        <v/>
      </c>
    </row>
    <row r="3048" customFormat="false" ht="15.75" hidden="false" customHeight="false" outlineLevel="0" collapsed="false">
      <c r="A3048" s="377"/>
      <c r="B3048" s="390"/>
      <c r="C3048" s="391"/>
      <c r="D3048" s="391"/>
      <c r="E3048" s="391"/>
      <c r="F3048" s="81"/>
      <c r="G3048" s="81"/>
      <c r="H3048" s="391"/>
      <c r="I3048" s="392" t="str">
        <f aca="false">IF(A3048&lt;&gt;0,CONCATENATE(A3048,"_",B3048,"_",C3048,"_",D3048,"_",E3048),"")</f>
        <v/>
      </c>
    </row>
    <row r="3049" customFormat="false" ht="15.75" hidden="false" customHeight="false" outlineLevel="0" collapsed="false">
      <c r="A3049" s="377"/>
      <c r="B3049" s="390"/>
      <c r="C3049" s="391"/>
      <c r="D3049" s="391"/>
      <c r="E3049" s="391"/>
      <c r="F3049" s="81"/>
      <c r="G3049" s="81"/>
      <c r="H3049" s="391"/>
      <c r="I3049" s="392" t="str">
        <f aca="false">IF(A3049&lt;&gt;0,CONCATENATE(A3049,"_",B3049,"_",C3049,"_",D3049,"_",E3049),"")</f>
        <v/>
      </c>
    </row>
    <row r="3050" customFormat="false" ht="15.75" hidden="false" customHeight="false" outlineLevel="0" collapsed="false">
      <c r="A3050" s="377"/>
      <c r="B3050" s="390"/>
      <c r="C3050" s="391"/>
      <c r="D3050" s="391"/>
      <c r="E3050" s="391"/>
      <c r="F3050" s="81"/>
      <c r="G3050" s="81"/>
      <c r="H3050" s="391"/>
      <c r="I3050" s="392" t="str">
        <f aca="false">IF(A3050&lt;&gt;0,CONCATENATE(A3050,"_",B3050,"_",C3050,"_",D3050,"_",E3050),"")</f>
        <v/>
      </c>
    </row>
    <row r="3051" customFormat="false" ht="15.75" hidden="false" customHeight="false" outlineLevel="0" collapsed="false">
      <c r="A3051" s="377"/>
      <c r="B3051" s="390"/>
      <c r="C3051" s="391"/>
      <c r="D3051" s="391"/>
      <c r="E3051" s="391"/>
      <c r="F3051" s="81"/>
      <c r="G3051" s="81"/>
      <c r="H3051" s="391"/>
      <c r="I3051" s="392" t="str">
        <f aca="false">IF(A3051&lt;&gt;0,CONCATENATE(A3051,"_",B3051,"_",C3051,"_",D3051,"_",E3051),"")</f>
        <v/>
      </c>
    </row>
    <row r="3052" customFormat="false" ht="15.75" hidden="false" customHeight="false" outlineLevel="0" collapsed="false">
      <c r="A3052" s="377"/>
      <c r="B3052" s="390"/>
      <c r="C3052" s="391"/>
      <c r="D3052" s="391"/>
      <c r="E3052" s="391"/>
      <c r="F3052" s="81"/>
      <c r="G3052" s="81"/>
      <c r="H3052" s="391"/>
      <c r="I3052" s="392" t="str">
        <f aca="false">IF(A3052&lt;&gt;0,CONCATENATE(A3052,"_",B3052,"_",C3052,"_",D3052,"_",E3052),"")</f>
        <v/>
      </c>
    </row>
    <row r="3053" customFormat="false" ht="15.75" hidden="false" customHeight="false" outlineLevel="0" collapsed="false">
      <c r="A3053" s="377"/>
      <c r="B3053" s="390"/>
      <c r="C3053" s="391"/>
      <c r="D3053" s="391"/>
      <c r="E3053" s="391"/>
      <c r="F3053" s="81"/>
      <c r="G3053" s="81"/>
      <c r="H3053" s="391"/>
      <c r="I3053" s="392" t="str">
        <f aca="false">IF(A3053&lt;&gt;0,CONCATENATE(A3053,"_",B3053,"_",C3053,"_",D3053,"_",E3053),"")</f>
        <v/>
      </c>
    </row>
    <row r="3054" customFormat="false" ht="15.75" hidden="false" customHeight="false" outlineLevel="0" collapsed="false">
      <c r="A3054" s="377"/>
      <c r="B3054" s="390"/>
      <c r="C3054" s="391"/>
      <c r="D3054" s="391"/>
      <c r="E3054" s="391"/>
      <c r="F3054" s="81"/>
      <c r="G3054" s="81"/>
      <c r="H3054" s="391"/>
      <c r="I3054" s="392" t="str">
        <f aca="false">IF(A3054&lt;&gt;0,CONCATENATE(A3054,"_",B3054,"_",C3054,"_",D3054,"_",E3054),"")</f>
        <v/>
      </c>
    </row>
    <row r="3055" customFormat="false" ht="15.75" hidden="false" customHeight="false" outlineLevel="0" collapsed="false">
      <c r="A3055" s="377"/>
      <c r="B3055" s="390"/>
      <c r="C3055" s="391"/>
      <c r="D3055" s="391"/>
      <c r="E3055" s="391"/>
      <c r="F3055" s="81"/>
      <c r="G3055" s="81"/>
      <c r="H3055" s="391"/>
      <c r="I3055" s="392" t="str">
        <f aca="false">IF(A3055&lt;&gt;0,CONCATENATE(A3055,"_",B3055,"_",C3055,"_",D3055,"_",E3055),"")</f>
        <v/>
      </c>
    </row>
    <row r="3056" customFormat="false" ht="15.75" hidden="false" customHeight="false" outlineLevel="0" collapsed="false">
      <c r="A3056" s="377"/>
      <c r="B3056" s="390"/>
      <c r="C3056" s="391"/>
      <c r="D3056" s="391"/>
      <c r="E3056" s="391"/>
      <c r="F3056" s="81"/>
      <c r="G3056" s="81"/>
      <c r="H3056" s="391"/>
      <c r="I3056" s="392" t="str">
        <f aca="false">IF(A3056&lt;&gt;0,CONCATENATE(A3056,"_",B3056,"_",C3056,"_",D3056,"_",E3056),"")</f>
        <v/>
      </c>
    </row>
    <row r="3057" customFormat="false" ht="15.75" hidden="false" customHeight="false" outlineLevel="0" collapsed="false">
      <c r="A3057" s="377"/>
      <c r="B3057" s="390"/>
      <c r="C3057" s="391"/>
      <c r="D3057" s="391"/>
      <c r="E3057" s="391"/>
      <c r="F3057" s="81"/>
      <c r="G3057" s="81"/>
      <c r="H3057" s="391"/>
      <c r="I3057" s="392" t="str">
        <f aca="false">IF(A3057&lt;&gt;0,CONCATENATE(A3057,"_",B3057,"_",C3057,"_",D3057,"_",E3057),"")</f>
        <v/>
      </c>
    </row>
    <row r="3058" customFormat="false" ht="15.75" hidden="false" customHeight="false" outlineLevel="0" collapsed="false">
      <c r="A3058" s="377"/>
      <c r="B3058" s="390"/>
      <c r="C3058" s="391"/>
      <c r="D3058" s="391"/>
      <c r="E3058" s="391"/>
      <c r="F3058" s="81"/>
      <c r="G3058" s="81"/>
      <c r="H3058" s="391"/>
      <c r="I3058" s="392" t="str">
        <f aca="false">IF(A3058&lt;&gt;0,CONCATENATE(A3058,"_",B3058,"_",C3058,"_",D3058,"_",E3058),"")</f>
        <v/>
      </c>
    </row>
    <row r="3059" customFormat="false" ht="15.75" hidden="false" customHeight="false" outlineLevel="0" collapsed="false">
      <c r="A3059" s="377"/>
      <c r="B3059" s="390"/>
      <c r="C3059" s="391"/>
      <c r="D3059" s="391"/>
      <c r="E3059" s="391"/>
      <c r="F3059" s="81"/>
      <c r="G3059" s="81"/>
      <c r="H3059" s="391"/>
      <c r="I3059" s="392" t="str">
        <f aca="false">IF(A3059&lt;&gt;0,CONCATENATE(A3059,"_",B3059,"_",C3059,"_",D3059,"_",E3059),"")</f>
        <v/>
      </c>
    </row>
    <row r="3060" customFormat="false" ht="15.75" hidden="false" customHeight="false" outlineLevel="0" collapsed="false">
      <c r="A3060" s="377"/>
      <c r="B3060" s="390"/>
      <c r="C3060" s="391"/>
      <c r="D3060" s="391"/>
      <c r="E3060" s="391"/>
      <c r="F3060" s="81"/>
      <c r="G3060" s="81"/>
      <c r="H3060" s="391"/>
      <c r="I3060" s="392" t="str">
        <f aca="false">IF(A3060&lt;&gt;0,CONCATENATE(A3060,"_",B3060,"_",C3060,"_",D3060,"_",E3060),"")</f>
        <v/>
      </c>
    </row>
    <row r="3061" customFormat="false" ht="15.75" hidden="false" customHeight="false" outlineLevel="0" collapsed="false">
      <c r="A3061" s="377"/>
      <c r="B3061" s="390"/>
      <c r="C3061" s="391"/>
      <c r="D3061" s="391"/>
      <c r="E3061" s="391"/>
      <c r="F3061" s="81"/>
      <c r="G3061" s="81"/>
      <c r="H3061" s="391"/>
      <c r="I3061" s="392" t="str">
        <f aca="false">IF(A3061&lt;&gt;0,CONCATENATE(A3061,"_",B3061,"_",C3061,"_",D3061,"_",E3061),"")</f>
        <v/>
      </c>
    </row>
    <row r="3062" customFormat="false" ht="15.75" hidden="false" customHeight="false" outlineLevel="0" collapsed="false">
      <c r="A3062" s="377"/>
      <c r="B3062" s="390"/>
      <c r="C3062" s="391"/>
      <c r="D3062" s="391"/>
      <c r="E3062" s="391"/>
      <c r="F3062" s="81"/>
      <c r="G3062" s="81"/>
      <c r="H3062" s="391"/>
      <c r="I3062" s="392" t="str">
        <f aca="false">IF(A3062&lt;&gt;0,CONCATENATE(A3062,"_",B3062,"_",C3062,"_",D3062,"_",E3062),"")</f>
        <v/>
      </c>
    </row>
    <row r="3063" customFormat="false" ht="15.75" hidden="false" customHeight="false" outlineLevel="0" collapsed="false">
      <c r="A3063" s="377"/>
      <c r="B3063" s="390"/>
      <c r="C3063" s="391"/>
      <c r="D3063" s="391"/>
      <c r="E3063" s="391"/>
      <c r="F3063" s="81"/>
      <c r="G3063" s="81"/>
      <c r="H3063" s="391"/>
      <c r="I3063" s="392" t="str">
        <f aca="false">IF(A3063&lt;&gt;0,CONCATENATE(A3063,"_",B3063,"_",C3063,"_",D3063,"_",E3063),"")</f>
        <v/>
      </c>
    </row>
    <row r="3064" customFormat="false" ht="15.75" hidden="false" customHeight="false" outlineLevel="0" collapsed="false">
      <c r="A3064" s="377"/>
      <c r="B3064" s="390"/>
      <c r="C3064" s="391"/>
      <c r="D3064" s="391"/>
      <c r="E3064" s="391"/>
      <c r="F3064" s="81"/>
      <c r="G3064" s="81"/>
      <c r="H3064" s="391"/>
      <c r="I3064" s="392" t="str">
        <f aca="false">IF(A3064&lt;&gt;0,CONCATENATE(A3064,"_",B3064,"_",C3064,"_",D3064,"_",E3064),"")</f>
        <v/>
      </c>
    </row>
    <row r="3065" customFormat="false" ht="15.75" hidden="false" customHeight="false" outlineLevel="0" collapsed="false">
      <c r="A3065" s="377"/>
      <c r="B3065" s="390"/>
      <c r="C3065" s="391"/>
      <c r="D3065" s="391"/>
      <c r="E3065" s="391"/>
      <c r="F3065" s="81"/>
      <c r="G3065" s="81"/>
      <c r="H3065" s="391"/>
      <c r="I3065" s="392" t="str">
        <f aca="false">IF(A3065&lt;&gt;0,CONCATENATE(A3065,"_",B3065,"_",C3065,"_",D3065,"_",E3065),"")</f>
        <v/>
      </c>
    </row>
    <row r="3066" customFormat="false" ht="15.75" hidden="false" customHeight="false" outlineLevel="0" collapsed="false">
      <c r="A3066" s="377"/>
      <c r="B3066" s="390"/>
      <c r="C3066" s="391"/>
      <c r="D3066" s="391"/>
      <c r="E3066" s="391"/>
      <c r="F3066" s="81"/>
      <c r="G3066" s="81"/>
      <c r="H3066" s="391"/>
      <c r="I3066" s="392" t="str">
        <f aca="false">IF(A3066&lt;&gt;0,CONCATENATE(A3066,"_",B3066,"_",C3066,"_",D3066,"_",E3066),"")</f>
        <v/>
      </c>
    </row>
    <row r="3067" customFormat="false" ht="15.75" hidden="false" customHeight="false" outlineLevel="0" collapsed="false">
      <c r="A3067" s="377"/>
      <c r="B3067" s="390"/>
      <c r="C3067" s="391"/>
      <c r="D3067" s="391"/>
      <c r="E3067" s="391"/>
      <c r="F3067" s="81"/>
      <c r="G3067" s="81"/>
      <c r="H3067" s="391"/>
      <c r="I3067" s="392" t="str">
        <f aca="false">IF(A3067&lt;&gt;0,CONCATENATE(A3067,"_",B3067,"_",C3067,"_",D3067,"_",E3067),"")</f>
        <v/>
      </c>
    </row>
    <row r="3068" customFormat="false" ht="15.75" hidden="false" customHeight="false" outlineLevel="0" collapsed="false">
      <c r="A3068" s="377"/>
      <c r="B3068" s="390"/>
      <c r="C3068" s="391"/>
      <c r="D3068" s="391"/>
      <c r="E3068" s="391"/>
      <c r="F3068" s="81"/>
      <c r="G3068" s="81"/>
      <c r="H3068" s="391"/>
      <c r="I3068" s="392" t="str">
        <f aca="false">IF(A3068&lt;&gt;0,CONCATENATE(A3068,"_",B3068,"_",C3068,"_",D3068,"_",E3068),"")</f>
        <v/>
      </c>
    </row>
    <row r="3069" customFormat="false" ht="15.75" hidden="false" customHeight="false" outlineLevel="0" collapsed="false">
      <c r="A3069" s="377"/>
      <c r="B3069" s="390"/>
      <c r="C3069" s="391"/>
      <c r="D3069" s="391"/>
      <c r="E3069" s="391"/>
      <c r="F3069" s="81"/>
      <c r="G3069" s="81"/>
      <c r="H3069" s="391"/>
      <c r="I3069" s="392" t="str">
        <f aca="false">IF(A3069&lt;&gt;0,CONCATENATE(A3069,"_",B3069,"_",C3069,"_",D3069,"_",E3069),"")</f>
        <v/>
      </c>
    </row>
    <row r="3070" customFormat="false" ht="15.75" hidden="false" customHeight="false" outlineLevel="0" collapsed="false">
      <c r="A3070" s="377"/>
      <c r="B3070" s="390"/>
      <c r="C3070" s="391"/>
      <c r="D3070" s="391"/>
      <c r="E3070" s="391"/>
      <c r="F3070" s="81"/>
      <c r="G3070" s="81"/>
      <c r="H3070" s="391"/>
      <c r="I3070" s="392" t="str">
        <f aca="false">IF(A3070&lt;&gt;0,CONCATENATE(A3070,"_",B3070,"_",C3070,"_",D3070,"_",E3070),"")</f>
        <v/>
      </c>
    </row>
    <row r="3071" customFormat="false" ht="15.75" hidden="false" customHeight="false" outlineLevel="0" collapsed="false">
      <c r="A3071" s="377"/>
      <c r="B3071" s="390"/>
      <c r="C3071" s="391"/>
      <c r="D3071" s="391"/>
      <c r="E3071" s="391"/>
      <c r="F3071" s="81"/>
      <c r="G3071" s="81"/>
      <c r="H3071" s="391"/>
      <c r="I3071" s="392" t="str">
        <f aca="false">IF(A3071&lt;&gt;0,CONCATENATE(A3071,"_",B3071,"_",C3071,"_",D3071,"_",E3071),"")</f>
        <v/>
      </c>
    </row>
    <row r="3072" customFormat="false" ht="15.75" hidden="false" customHeight="false" outlineLevel="0" collapsed="false">
      <c r="A3072" s="377"/>
      <c r="B3072" s="390"/>
      <c r="C3072" s="391"/>
      <c r="D3072" s="391"/>
      <c r="E3072" s="391"/>
      <c r="F3072" s="81"/>
      <c r="G3072" s="81"/>
      <c r="H3072" s="391"/>
      <c r="I3072" s="392" t="str">
        <f aca="false">IF(A3072&lt;&gt;0,CONCATENATE(A3072,"_",B3072,"_",C3072,"_",D3072,"_",E3072),"")</f>
        <v/>
      </c>
    </row>
    <row r="3073" customFormat="false" ht="15.75" hidden="false" customHeight="false" outlineLevel="0" collapsed="false">
      <c r="A3073" s="377"/>
      <c r="B3073" s="390"/>
      <c r="C3073" s="391"/>
      <c r="D3073" s="391"/>
      <c r="E3073" s="391"/>
      <c r="F3073" s="81"/>
      <c r="G3073" s="81"/>
      <c r="H3073" s="391"/>
      <c r="I3073" s="392" t="str">
        <f aca="false">IF(A3073&lt;&gt;0,CONCATENATE(A3073,"_",B3073,"_",C3073,"_",D3073,"_",E3073),"")</f>
        <v/>
      </c>
    </row>
    <row r="3074" customFormat="false" ht="15.75" hidden="false" customHeight="false" outlineLevel="0" collapsed="false">
      <c r="A3074" s="377"/>
      <c r="B3074" s="390"/>
      <c r="C3074" s="391"/>
      <c r="D3074" s="391"/>
      <c r="E3074" s="391"/>
      <c r="F3074" s="81"/>
      <c r="G3074" s="81"/>
      <c r="H3074" s="391"/>
      <c r="I3074" s="392" t="str">
        <f aca="false">IF(A3074&lt;&gt;0,CONCATENATE(A3074,"_",B3074,"_",C3074,"_",D3074,"_",E3074),"")</f>
        <v/>
      </c>
    </row>
    <row r="3075" customFormat="false" ht="15.75" hidden="false" customHeight="false" outlineLevel="0" collapsed="false">
      <c r="A3075" s="377"/>
      <c r="B3075" s="390"/>
      <c r="C3075" s="391"/>
      <c r="D3075" s="391"/>
      <c r="E3075" s="391"/>
      <c r="F3075" s="81"/>
      <c r="G3075" s="81"/>
      <c r="H3075" s="391"/>
      <c r="I3075" s="392" t="str">
        <f aca="false">IF(A3075&lt;&gt;0,CONCATENATE(A3075,"_",B3075,"_",C3075,"_",D3075,"_",E3075),"")</f>
        <v/>
      </c>
    </row>
    <row r="3076" customFormat="false" ht="15.75" hidden="false" customHeight="false" outlineLevel="0" collapsed="false">
      <c r="A3076" s="377"/>
      <c r="B3076" s="390"/>
      <c r="C3076" s="391"/>
      <c r="D3076" s="391"/>
      <c r="E3076" s="391"/>
      <c r="F3076" s="81"/>
      <c r="G3076" s="81"/>
      <c r="H3076" s="391"/>
      <c r="I3076" s="392" t="str">
        <f aca="false">IF(A3076&lt;&gt;0,CONCATENATE(A3076,"_",B3076,"_",C3076,"_",D3076,"_",E3076),"")</f>
        <v/>
      </c>
    </row>
    <row r="3077" customFormat="false" ht="15.75" hidden="false" customHeight="false" outlineLevel="0" collapsed="false">
      <c r="A3077" s="377"/>
      <c r="B3077" s="390"/>
      <c r="C3077" s="391"/>
      <c r="D3077" s="391"/>
      <c r="E3077" s="391"/>
      <c r="F3077" s="81"/>
      <c r="G3077" s="81"/>
      <c r="H3077" s="391"/>
      <c r="I3077" s="392" t="str">
        <f aca="false">IF(A3077&lt;&gt;0,CONCATENATE(A3077,"_",B3077,"_",C3077,"_",D3077,"_",E3077),"")</f>
        <v/>
      </c>
    </row>
    <row r="3078" customFormat="false" ht="15.75" hidden="false" customHeight="false" outlineLevel="0" collapsed="false">
      <c r="A3078" s="377"/>
      <c r="B3078" s="390"/>
      <c r="C3078" s="391"/>
      <c r="D3078" s="391"/>
      <c r="E3078" s="391"/>
      <c r="F3078" s="81"/>
      <c r="G3078" s="81"/>
      <c r="H3078" s="391"/>
      <c r="I3078" s="392" t="str">
        <f aca="false">IF(A3078&lt;&gt;0,CONCATENATE(A3078,"_",B3078,"_",C3078,"_",D3078,"_",E3078),"")</f>
        <v/>
      </c>
    </row>
    <row r="3079" customFormat="false" ht="15.75" hidden="false" customHeight="false" outlineLevel="0" collapsed="false">
      <c r="A3079" s="377"/>
      <c r="B3079" s="390"/>
      <c r="C3079" s="391"/>
      <c r="D3079" s="391"/>
      <c r="E3079" s="391"/>
      <c r="F3079" s="81"/>
      <c r="G3079" s="81"/>
      <c r="H3079" s="391"/>
      <c r="I3079" s="392" t="str">
        <f aca="false">IF(A3079&lt;&gt;0,CONCATENATE(A3079,"_",B3079,"_",C3079,"_",D3079,"_",E3079),"")</f>
        <v/>
      </c>
    </row>
    <row r="3080" customFormat="false" ht="15.75" hidden="false" customHeight="false" outlineLevel="0" collapsed="false">
      <c r="A3080" s="377"/>
      <c r="B3080" s="390"/>
      <c r="C3080" s="391"/>
      <c r="D3080" s="391"/>
      <c r="E3080" s="391"/>
      <c r="F3080" s="81"/>
      <c r="G3080" s="81"/>
      <c r="H3080" s="391"/>
      <c r="I3080" s="392" t="str">
        <f aca="false">IF(A3080&lt;&gt;0,CONCATENATE(A3080,"_",B3080,"_",C3080,"_",D3080,"_",E3080),"")</f>
        <v/>
      </c>
    </row>
    <row r="3081" customFormat="false" ht="15.75" hidden="false" customHeight="false" outlineLevel="0" collapsed="false">
      <c r="A3081" s="377"/>
      <c r="B3081" s="390"/>
      <c r="C3081" s="391"/>
      <c r="D3081" s="391"/>
      <c r="E3081" s="391"/>
      <c r="F3081" s="81"/>
      <c r="G3081" s="81"/>
      <c r="H3081" s="391"/>
      <c r="I3081" s="392" t="str">
        <f aca="false">IF(A3081&lt;&gt;0,CONCATENATE(A3081,"_",B3081,"_",C3081,"_",D3081,"_",E3081),"")</f>
        <v/>
      </c>
    </row>
    <row r="3082" customFormat="false" ht="15.75" hidden="false" customHeight="false" outlineLevel="0" collapsed="false">
      <c r="A3082" s="377"/>
      <c r="B3082" s="390"/>
      <c r="C3082" s="391"/>
      <c r="D3082" s="391"/>
      <c r="E3082" s="391"/>
      <c r="F3082" s="81"/>
      <c r="G3082" s="81"/>
      <c r="H3082" s="391"/>
      <c r="I3082" s="392" t="str">
        <f aca="false">IF(A3082&lt;&gt;0,CONCATENATE(A3082,"_",B3082,"_",C3082,"_",D3082,"_",E3082),"")</f>
        <v/>
      </c>
    </row>
    <row r="3083" customFormat="false" ht="15.75" hidden="false" customHeight="false" outlineLevel="0" collapsed="false">
      <c r="A3083" s="377"/>
      <c r="B3083" s="390"/>
      <c r="C3083" s="391"/>
      <c r="D3083" s="391"/>
      <c r="E3083" s="391"/>
      <c r="F3083" s="81"/>
      <c r="G3083" s="81"/>
      <c r="H3083" s="391"/>
      <c r="I3083" s="392" t="str">
        <f aca="false">IF(A3083&lt;&gt;0,CONCATENATE(A3083,"_",B3083,"_",C3083,"_",D3083,"_",E3083),"")</f>
        <v/>
      </c>
    </row>
    <row r="3084" customFormat="false" ht="15.75" hidden="false" customHeight="false" outlineLevel="0" collapsed="false">
      <c r="A3084" s="377"/>
      <c r="B3084" s="390"/>
      <c r="C3084" s="391"/>
      <c r="D3084" s="391"/>
      <c r="E3084" s="391"/>
      <c r="F3084" s="81"/>
      <c r="G3084" s="81"/>
      <c r="H3084" s="391"/>
      <c r="I3084" s="392" t="str">
        <f aca="false">IF(A3084&lt;&gt;0,CONCATENATE(A3084,"_",B3084,"_",C3084,"_",D3084,"_",E3084),"")</f>
        <v/>
      </c>
    </row>
    <row r="3085" customFormat="false" ht="15.75" hidden="false" customHeight="false" outlineLevel="0" collapsed="false">
      <c r="A3085" s="377"/>
      <c r="B3085" s="390"/>
      <c r="C3085" s="391"/>
      <c r="D3085" s="391"/>
      <c r="E3085" s="391"/>
      <c r="F3085" s="81"/>
      <c r="G3085" s="81"/>
      <c r="H3085" s="391"/>
      <c r="I3085" s="392" t="str">
        <f aca="false">IF(A3085&lt;&gt;0,CONCATENATE(A3085,"_",B3085,"_",C3085,"_",D3085,"_",E3085),"")</f>
        <v/>
      </c>
    </row>
    <row r="3086" customFormat="false" ht="15.75" hidden="false" customHeight="false" outlineLevel="0" collapsed="false">
      <c r="A3086" s="377"/>
      <c r="B3086" s="390"/>
      <c r="C3086" s="391"/>
      <c r="D3086" s="391"/>
      <c r="E3086" s="391"/>
      <c r="F3086" s="81"/>
      <c r="G3086" s="81"/>
      <c r="H3086" s="391"/>
      <c r="I3086" s="392" t="str">
        <f aca="false">IF(A3086&lt;&gt;0,CONCATENATE(A3086,"_",B3086,"_",C3086,"_",D3086,"_",E3086),"")</f>
        <v/>
      </c>
    </row>
    <row r="3087" customFormat="false" ht="15.75" hidden="false" customHeight="false" outlineLevel="0" collapsed="false">
      <c r="A3087" s="377"/>
      <c r="B3087" s="390"/>
      <c r="C3087" s="391"/>
      <c r="D3087" s="391"/>
      <c r="E3087" s="391"/>
      <c r="F3087" s="81"/>
      <c r="G3087" s="81"/>
      <c r="H3087" s="391"/>
      <c r="I3087" s="392" t="str">
        <f aca="false">IF(A3087&lt;&gt;0,CONCATENATE(A3087,"_",B3087,"_",C3087,"_",D3087,"_",E3087),"")</f>
        <v/>
      </c>
    </row>
    <row r="3088" customFormat="false" ht="15.75" hidden="false" customHeight="false" outlineLevel="0" collapsed="false">
      <c r="A3088" s="377"/>
      <c r="B3088" s="390"/>
      <c r="C3088" s="391"/>
      <c r="D3088" s="391"/>
      <c r="E3088" s="391"/>
      <c r="F3088" s="81"/>
      <c r="G3088" s="81"/>
      <c r="H3088" s="391"/>
      <c r="I3088" s="392" t="str">
        <f aca="false">IF(A3088&lt;&gt;0,CONCATENATE(A3088,"_",B3088,"_",C3088,"_",D3088,"_",E3088),"")</f>
        <v/>
      </c>
    </row>
    <row r="3089" customFormat="false" ht="15.75" hidden="false" customHeight="false" outlineLevel="0" collapsed="false">
      <c r="A3089" s="377"/>
      <c r="B3089" s="390"/>
      <c r="C3089" s="391"/>
      <c r="D3089" s="391"/>
      <c r="E3089" s="391"/>
      <c r="F3089" s="81"/>
      <c r="G3089" s="81"/>
      <c r="H3089" s="391"/>
      <c r="I3089" s="392" t="str">
        <f aca="false">IF(A3089&lt;&gt;0,CONCATENATE(A3089,"_",B3089,"_",C3089,"_",D3089,"_",E3089),"")</f>
        <v/>
      </c>
    </row>
    <row r="3090" customFormat="false" ht="15.75" hidden="false" customHeight="false" outlineLevel="0" collapsed="false">
      <c r="A3090" s="377"/>
      <c r="B3090" s="390"/>
      <c r="C3090" s="391"/>
      <c r="D3090" s="391"/>
      <c r="E3090" s="391"/>
      <c r="F3090" s="81"/>
      <c r="G3090" s="81"/>
      <c r="H3090" s="391"/>
      <c r="I3090" s="392" t="str">
        <f aca="false">IF(A3090&lt;&gt;0,CONCATENATE(A3090,"_",B3090,"_",C3090,"_",D3090,"_",E3090),"")</f>
        <v/>
      </c>
    </row>
    <row r="3091" customFormat="false" ht="15.75" hidden="false" customHeight="false" outlineLevel="0" collapsed="false">
      <c r="A3091" s="377"/>
      <c r="B3091" s="390"/>
      <c r="C3091" s="391"/>
      <c r="D3091" s="391"/>
      <c r="E3091" s="391"/>
      <c r="F3091" s="81"/>
      <c r="G3091" s="81"/>
      <c r="H3091" s="391"/>
      <c r="I3091" s="392" t="str">
        <f aca="false">IF(A3091&lt;&gt;0,CONCATENATE(A3091,"_",B3091,"_",C3091,"_",D3091,"_",E3091),"")</f>
        <v/>
      </c>
    </row>
    <row r="3092" customFormat="false" ht="15.75" hidden="false" customHeight="false" outlineLevel="0" collapsed="false">
      <c r="A3092" s="377"/>
      <c r="B3092" s="390"/>
      <c r="C3092" s="391"/>
      <c r="D3092" s="391"/>
      <c r="E3092" s="391"/>
      <c r="F3092" s="81"/>
      <c r="G3092" s="81"/>
      <c r="H3092" s="391"/>
      <c r="I3092" s="392" t="str">
        <f aca="false">IF(A3092&lt;&gt;0,CONCATENATE(A3092,"_",B3092,"_",C3092,"_",D3092,"_",E3092),"")</f>
        <v/>
      </c>
    </row>
    <row r="3093" customFormat="false" ht="15.75" hidden="false" customHeight="false" outlineLevel="0" collapsed="false">
      <c r="A3093" s="377"/>
      <c r="B3093" s="390"/>
      <c r="C3093" s="391"/>
      <c r="D3093" s="391"/>
      <c r="E3093" s="391"/>
      <c r="F3093" s="81"/>
      <c r="G3093" s="81"/>
      <c r="H3093" s="391"/>
      <c r="I3093" s="392" t="str">
        <f aca="false">IF(A3093&lt;&gt;0,CONCATENATE(A3093,"_",B3093,"_",C3093,"_",D3093,"_",E3093),"")</f>
        <v/>
      </c>
    </row>
    <row r="3094" customFormat="false" ht="15.75" hidden="false" customHeight="false" outlineLevel="0" collapsed="false">
      <c r="A3094" s="377"/>
      <c r="B3094" s="390"/>
      <c r="C3094" s="391"/>
      <c r="D3094" s="391"/>
      <c r="E3094" s="391"/>
      <c r="F3094" s="81"/>
      <c r="G3094" s="81"/>
      <c r="H3094" s="391"/>
      <c r="I3094" s="392" t="str">
        <f aca="false">IF(A3094&lt;&gt;0,CONCATENATE(A3094,"_",B3094,"_",C3094,"_",D3094,"_",E3094),"")</f>
        <v/>
      </c>
    </row>
    <row r="3095" customFormat="false" ht="15.75" hidden="false" customHeight="false" outlineLevel="0" collapsed="false">
      <c r="A3095" s="377"/>
      <c r="B3095" s="390"/>
      <c r="C3095" s="391"/>
      <c r="D3095" s="391"/>
      <c r="E3095" s="391"/>
      <c r="F3095" s="81"/>
      <c r="G3095" s="81"/>
      <c r="H3095" s="391"/>
      <c r="I3095" s="392" t="str">
        <f aca="false">IF(A3095&lt;&gt;0,CONCATENATE(A3095,"_",B3095,"_",C3095,"_",D3095,"_",E3095),"")</f>
        <v/>
      </c>
    </row>
    <row r="3096" customFormat="false" ht="15.75" hidden="false" customHeight="false" outlineLevel="0" collapsed="false">
      <c r="A3096" s="377"/>
      <c r="B3096" s="390"/>
      <c r="C3096" s="391"/>
      <c r="D3096" s="391"/>
      <c r="E3096" s="391"/>
      <c r="F3096" s="81"/>
      <c r="G3096" s="81"/>
      <c r="H3096" s="391"/>
      <c r="I3096" s="392" t="str">
        <f aca="false">IF(A3096&lt;&gt;0,CONCATENATE(A3096,"_",B3096,"_",C3096,"_",D3096,"_",E3096),"")</f>
        <v/>
      </c>
    </row>
    <row r="3097" customFormat="false" ht="15.75" hidden="false" customHeight="false" outlineLevel="0" collapsed="false">
      <c r="A3097" s="377"/>
      <c r="B3097" s="390"/>
      <c r="C3097" s="391"/>
      <c r="D3097" s="391"/>
      <c r="E3097" s="391"/>
      <c r="F3097" s="81"/>
      <c r="G3097" s="81"/>
      <c r="H3097" s="391"/>
      <c r="I3097" s="392" t="str">
        <f aca="false">IF(A3097&lt;&gt;0,CONCATENATE(A3097,"_",B3097,"_",C3097,"_",D3097,"_",E3097),"")</f>
        <v/>
      </c>
    </row>
    <row r="3098" customFormat="false" ht="15.75" hidden="false" customHeight="false" outlineLevel="0" collapsed="false">
      <c r="A3098" s="377"/>
      <c r="B3098" s="390"/>
      <c r="C3098" s="391"/>
      <c r="D3098" s="391"/>
      <c r="E3098" s="391"/>
      <c r="F3098" s="81"/>
      <c r="G3098" s="81"/>
      <c r="H3098" s="391"/>
      <c r="I3098" s="392" t="str">
        <f aca="false">IF(A3098&lt;&gt;0,CONCATENATE(A3098,"_",B3098,"_",C3098,"_",D3098,"_",E3098),"")</f>
        <v/>
      </c>
    </row>
    <row r="3099" customFormat="false" ht="15.75" hidden="false" customHeight="false" outlineLevel="0" collapsed="false">
      <c r="A3099" s="377"/>
      <c r="B3099" s="390"/>
      <c r="C3099" s="391"/>
      <c r="D3099" s="391"/>
      <c r="E3099" s="391"/>
      <c r="F3099" s="81"/>
      <c r="G3099" s="81"/>
      <c r="H3099" s="391"/>
      <c r="I3099" s="392" t="str">
        <f aca="false">IF(A3099&lt;&gt;0,CONCATENATE(A3099,"_",B3099,"_",C3099,"_",D3099,"_",E3099),"")</f>
        <v/>
      </c>
    </row>
    <row r="3100" customFormat="false" ht="15.75" hidden="false" customHeight="false" outlineLevel="0" collapsed="false">
      <c r="A3100" s="377"/>
      <c r="B3100" s="390"/>
      <c r="C3100" s="391"/>
      <c r="D3100" s="391"/>
      <c r="E3100" s="391"/>
      <c r="F3100" s="81"/>
      <c r="G3100" s="81"/>
      <c r="H3100" s="391"/>
      <c r="I3100" s="392" t="str">
        <f aca="false">IF(A3100&lt;&gt;0,CONCATENATE(A3100,"_",B3100,"_",C3100,"_",D3100,"_",E3100),"")</f>
        <v/>
      </c>
    </row>
    <row r="3101" customFormat="false" ht="15.75" hidden="false" customHeight="false" outlineLevel="0" collapsed="false">
      <c r="A3101" s="377"/>
      <c r="B3101" s="390"/>
      <c r="C3101" s="391"/>
      <c r="D3101" s="391"/>
      <c r="E3101" s="391"/>
      <c r="F3101" s="81"/>
      <c r="G3101" s="81"/>
      <c r="H3101" s="391"/>
      <c r="I3101" s="392" t="str">
        <f aca="false">IF(A3101&lt;&gt;0,CONCATENATE(A3101,"_",B3101,"_",C3101,"_",D3101,"_",E3101),"")</f>
        <v/>
      </c>
    </row>
    <row r="3102" customFormat="false" ht="15.75" hidden="false" customHeight="false" outlineLevel="0" collapsed="false">
      <c r="A3102" s="377"/>
      <c r="B3102" s="390"/>
      <c r="C3102" s="391"/>
      <c r="D3102" s="391"/>
      <c r="E3102" s="391"/>
      <c r="F3102" s="81"/>
      <c r="G3102" s="81"/>
      <c r="H3102" s="391"/>
      <c r="I3102" s="392" t="str">
        <f aca="false">IF(A3102&lt;&gt;0,CONCATENATE(A3102,"_",B3102,"_",C3102,"_",D3102,"_",E3102),"")</f>
        <v/>
      </c>
    </row>
    <row r="3103" customFormat="false" ht="15.75" hidden="false" customHeight="false" outlineLevel="0" collapsed="false">
      <c r="A3103" s="377"/>
      <c r="B3103" s="390"/>
      <c r="C3103" s="391"/>
      <c r="D3103" s="391"/>
      <c r="E3103" s="391"/>
      <c r="F3103" s="81"/>
      <c r="G3103" s="81"/>
      <c r="H3103" s="391"/>
      <c r="I3103" s="392" t="str">
        <f aca="false">IF(A3103&lt;&gt;0,CONCATENATE(A3103,"_",B3103,"_",C3103,"_",D3103,"_",E3103),"")</f>
        <v/>
      </c>
    </row>
    <row r="3104" customFormat="false" ht="15.75" hidden="false" customHeight="false" outlineLevel="0" collapsed="false">
      <c r="A3104" s="377"/>
      <c r="B3104" s="390"/>
      <c r="C3104" s="391"/>
      <c r="D3104" s="391"/>
      <c r="E3104" s="391"/>
      <c r="F3104" s="81"/>
      <c r="G3104" s="81"/>
      <c r="H3104" s="391"/>
      <c r="I3104" s="392" t="str">
        <f aca="false">IF(A3104&lt;&gt;0,CONCATENATE(A3104,"_",B3104,"_",C3104,"_",D3104,"_",E3104),"")</f>
        <v/>
      </c>
    </row>
    <row r="3105" customFormat="false" ht="15.75" hidden="false" customHeight="false" outlineLevel="0" collapsed="false">
      <c r="A3105" s="377"/>
      <c r="B3105" s="390"/>
      <c r="C3105" s="391"/>
      <c r="D3105" s="391"/>
      <c r="E3105" s="391"/>
      <c r="F3105" s="81"/>
      <c r="G3105" s="81"/>
      <c r="H3105" s="391"/>
      <c r="I3105" s="392" t="str">
        <f aca="false">IF(A3105&lt;&gt;0,CONCATENATE(A3105,"_",B3105,"_",C3105,"_",D3105,"_",E3105),"")</f>
        <v/>
      </c>
    </row>
    <row r="3106" customFormat="false" ht="15.75" hidden="false" customHeight="false" outlineLevel="0" collapsed="false">
      <c r="A3106" s="377"/>
      <c r="B3106" s="390"/>
      <c r="C3106" s="391"/>
      <c r="D3106" s="391"/>
      <c r="E3106" s="391"/>
      <c r="F3106" s="81"/>
      <c r="G3106" s="81"/>
      <c r="H3106" s="391"/>
      <c r="I3106" s="392" t="str">
        <f aca="false">IF(A3106&lt;&gt;0,CONCATENATE(A3106,"_",B3106,"_",C3106,"_",D3106,"_",E3106),"")</f>
        <v/>
      </c>
    </row>
    <row r="3107" customFormat="false" ht="15.75" hidden="false" customHeight="false" outlineLevel="0" collapsed="false">
      <c r="A3107" s="377"/>
      <c r="B3107" s="390"/>
      <c r="C3107" s="391"/>
      <c r="D3107" s="391"/>
      <c r="E3107" s="391"/>
      <c r="F3107" s="81"/>
      <c r="G3107" s="81"/>
      <c r="H3107" s="391"/>
      <c r="I3107" s="392" t="str">
        <f aca="false">IF(A3107&lt;&gt;0,CONCATENATE(A3107,"_",B3107,"_",C3107,"_",D3107,"_",E3107),"")</f>
        <v/>
      </c>
    </row>
    <row r="3108" customFormat="false" ht="15.75" hidden="false" customHeight="false" outlineLevel="0" collapsed="false">
      <c r="A3108" s="377"/>
      <c r="B3108" s="390"/>
      <c r="C3108" s="391"/>
      <c r="D3108" s="391"/>
      <c r="E3108" s="391"/>
      <c r="F3108" s="81"/>
      <c r="G3108" s="81"/>
      <c r="H3108" s="391"/>
      <c r="I3108" s="392" t="str">
        <f aca="false">IF(A3108&lt;&gt;0,CONCATENATE(A3108,"_",B3108,"_",C3108,"_",D3108,"_",E3108),"")</f>
        <v/>
      </c>
    </row>
    <row r="3109" customFormat="false" ht="15.75" hidden="false" customHeight="false" outlineLevel="0" collapsed="false">
      <c r="A3109" s="377"/>
      <c r="B3109" s="390"/>
      <c r="C3109" s="391"/>
      <c r="D3109" s="391"/>
      <c r="E3109" s="391"/>
      <c r="F3109" s="81"/>
      <c r="G3109" s="81"/>
      <c r="H3109" s="391"/>
      <c r="I3109" s="392" t="str">
        <f aca="false">IF(A3109&lt;&gt;0,CONCATENATE(A3109,"_",B3109,"_",C3109,"_",D3109,"_",E3109),"")</f>
        <v/>
      </c>
    </row>
    <row r="3110" customFormat="false" ht="15.75" hidden="false" customHeight="false" outlineLevel="0" collapsed="false">
      <c r="A3110" s="377"/>
      <c r="B3110" s="390"/>
      <c r="C3110" s="391"/>
      <c r="D3110" s="391"/>
      <c r="E3110" s="391"/>
      <c r="F3110" s="81"/>
      <c r="G3110" s="81"/>
      <c r="H3110" s="391"/>
      <c r="I3110" s="392" t="str">
        <f aca="false">IF(A3110&lt;&gt;0,CONCATENATE(A3110,"_",B3110,"_",C3110,"_",D3110,"_",E3110),"")</f>
        <v/>
      </c>
    </row>
    <row r="3111" customFormat="false" ht="15.75" hidden="false" customHeight="false" outlineLevel="0" collapsed="false">
      <c r="A3111" s="377"/>
      <c r="B3111" s="390"/>
      <c r="C3111" s="391"/>
      <c r="D3111" s="391"/>
      <c r="E3111" s="391"/>
      <c r="F3111" s="81"/>
      <c r="G3111" s="81"/>
      <c r="H3111" s="391"/>
      <c r="I3111" s="392" t="str">
        <f aca="false">IF(A3111&lt;&gt;0,CONCATENATE(A3111,"_",B3111,"_",C3111,"_",D3111,"_",E3111),"")</f>
        <v/>
      </c>
    </row>
    <row r="3112" customFormat="false" ht="15.75" hidden="false" customHeight="false" outlineLevel="0" collapsed="false">
      <c r="A3112" s="377"/>
      <c r="B3112" s="390"/>
      <c r="C3112" s="391"/>
      <c r="D3112" s="391"/>
      <c r="E3112" s="391"/>
      <c r="F3112" s="81"/>
      <c r="G3112" s="81"/>
      <c r="H3112" s="391"/>
      <c r="I3112" s="392" t="str">
        <f aca="false">IF(A3112&lt;&gt;0,CONCATENATE(A3112,"_",B3112,"_",C3112,"_",D3112,"_",E3112),"")</f>
        <v/>
      </c>
    </row>
    <row r="3113" customFormat="false" ht="15.75" hidden="false" customHeight="false" outlineLevel="0" collapsed="false">
      <c r="A3113" s="377"/>
      <c r="B3113" s="390"/>
      <c r="C3113" s="391"/>
      <c r="D3113" s="391"/>
      <c r="E3113" s="391"/>
      <c r="F3113" s="81"/>
      <c r="G3113" s="81"/>
      <c r="H3113" s="391"/>
      <c r="I3113" s="392" t="str">
        <f aca="false">IF(A3113&lt;&gt;0,CONCATENATE(A3113,"_",B3113,"_",C3113,"_",D3113,"_",E3113),"")</f>
        <v/>
      </c>
    </row>
    <row r="3114" customFormat="false" ht="15.75" hidden="false" customHeight="false" outlineLevel="0" collapsed="false">
      <c r="A3114" s="377"/>
      <c r="B3114" s="390"/>
      <c r="C3114" s="391"/>
      <c r="D3114" s="391"/>
      <c r="E3114" s="391"/>
      <c r="F3114" s="81"/>
      <c r="G3114" s="81"/>
      <c r="H3114" s="391"/>
      <c r="I3114" s="392" t="str">
        <f aca="false">IF(A3114&lt;&gt;0,CONCATENATE(A3114,"_",B3114,"_",C3114,"_",D3114,"_",E3114),"")</f>
        <v/>
      </c>
    </row>
    <row r="3115" customFormat="false" ht="15.75" hidden="false" customHeight="false" outlineLevel="0" collapsed="false">
      <c r="A3115" s="377"/>
      <c r="B3115" s="390"/>
      <c r="C3115" s="391"/>
      <c r="D3115" s="391"/>
      <c r="E3115" s="391"/>
      <c r="F3115" s="81"/>
      <c r="G3115" s="81"/>
      <c r="H3115" s="391"/>
      <c r="I3115" s="392" t="str">
        <f aca="false">IF(A3115&lt;&gt;0,CONCATENATE(A3115,"_",B3115,"_",C3115,"_",D3115,"_",E3115),"")</f>
        <v/>
      </c>
    </row>
    <row r="3116" customFormat="false" ht="15.75" hidden="false" customHeight="false" outlineLevel="0" collapsed="false">
      <c r="A3116" s="377"/>
      <c r="B3116" s="390"/>
      <c r="C3116" s="391"/>
      <c r="D3116" s="391"/>
      <c r="E3116" s="391"/>
      <c r="F3116" s="81"/>
      <c r="G3116" s="81"/>
      <c r="H3116" s="391"/>
      <c r="I3116" s="392" t="str">
        <f aca="false">IF(A3116&lt;&gt;0,CONCATENATE(A3116,"_",B3116,"_",C3116,"_",D3116,"_",E3116),"")</f>
        <v/>
      </c>
    </row>
    <row r="3117" customFormat="false" ht="15.75" hidden="false" customHeight="false" outlineLevel="0" collapsed="false">
      <c r="A3117" s="377"/>
      <c r="B3117" s="390"/>
      <c r="C3117" s="391"/>
      <c r="D3117" s="391"/>
      <c r="E3117" s="391"/>
      <c r="F3117" s="81"/>
      <c r="G3117" s="81"/>
      <c r="H3117" s="391"/>
      <c r="I3117" s="392" t="str">
        <f aca="false">IF(A3117&lt;&gt;0,CONCATENATE(A3117,"_",B3117,"_",C3117,"_",D3117,"_",E3117),"")</f>
        <v/>
      </c>
    </row>
    <row r="3118" customFormat="false" ht="15.75" hidden="false" customHeight="false" outlineLevel="0" collapsed="false">
      <c r="A3118" s="377"/>
      <c r="B3118" s="390"/>
      <c r="C3118" s="391"/>
      <c r="D3118" s="391"/>
      <c r="E3118" s="391"/>
      <c r="F3118" s="81"/>
      <c r="G3118" s="81"/>
      <c r="H3118" s="391"/>
      <c r="I3118" s="392" t="str">
        <f aca="false">IF(A3118&lt;&gt;0,CONCATENATE(A3118,"_",B3118,"_",C3118,"_",D3118,"_",E3118),"")</f>
        <v/>
      </c>
    </row>
    <row r="3119" customFormat="false" ht="15.75" hidden="false" customHeight="false" outlineLevel="0" collapsed="false">
      <c r="A3119" s="377"/>
      <c r="B3119" s="390"/>
      <c r="C3119" s="391"/>
      <c r="D3119" s="391"/>
      <c r="E3119" s="391"/>
      <c r="F3119" s="81"/>
      <c r="G3119" s="81"/>
      <c r="H3119" s="391"/>
      <c r="I3119" s="392" t="str">
        <f aca="false">IF(A3119&lt;&gt;0,CONCATENATE(A3119,"_",B3119,"_",C3119,"_",D3119,"_",E3119),"")</f>
        <v/>
      </c>
    </row>
    <row r="3120" customFormat="false" ht="15.75" hidden="false" customHeight="false" outlineLevel="0" collapsed="false">
      <c r="A3120" s="377"/>
      <c r="B3120" s="390"/>
      <c r="C3120" s="391"/>
      <c r="D3120" s="391"/>
      <c r="E3120" s="391"/>
      <c r="F3120" s="81"/>
      <c r="G3120" s="81"/>
      <c r="H3120" s="391"/>
      <c r="I3120" s="392" t="str">
        <f aca="false">IF(A3120&lt;&gt;0,CONCATENATE(A3120,"_",B3120,"_",C3120,"_",D3120,"_",E3120),"")</f>
        <v/>
      </c>
    </row>
    <row r="3121" customFormat="false" ht="15.75" hidden="false" customHeight="false" outlineLevel="0" collapsed="false">
      <c r="A3121" s="377"/>
      <c r="B3121" s="390"/>
      <c r="C3121" s="391"/>
      <c r="D3121" s="391"/>
      <c r="E3121" s="391"/>
      <c r="F3121" s="81"/>
      <c r="G3121" s="81"/>
      <c r="H3121" s="391"/>
      <c r="I3121" s="392" t="str">
        <f aca="false">IF(A3121&lt;&gt;0,CONCATENATE(A3121,"_",B3121,"_",C3121,"_",D3121,"_",E3121),"")</f>
        <v/>
      </c>
    </row>
    <row r="3122" customFormat="false" ht="15.75" hidden="false" customHeight="false" outlineLevel="0" collapsed="false">
      <c r="A3122" s="377"/>
      <c r="B3122" s="390"/>
      <c r="C3122" s="391"/>
      <c r="D3122" s="391"/>
      <c r="E3122" s="391"/>
      <c r="F3122" s="81"/>
      <c r="G3122" s="81"/>
      <c r="H3122" s="391"/>
      <c r="I3122" s="392" t="str">
        <f aca="false">IF(A3122&lt;&gt;0,CONCATENATE(A3122,"_",B3122,"_",C3122,"_",D3122,"_",E3122),"")</f>
        <v/>
      </c>
    </row>
    <row r="3123" customFormat="false" ht="15.75" hidden="false" customHeight="false" outlineLevel="0" collapsed="false">
      <c r="A3123" s="377"/>
      <c r="B3123" s="390"/>
      <c r="C3123" s="391"/>
      <c r="D3123" s="391"/>
      <c r="E3123" s="391"/>
      <c r="F3123" s="81"/>
      <c r="G3123" s="81"/>
      <c r="H3123" s="391"/>
      <c r="I3123" s="392" t="str">
        <f aca="false">IF(A3123&lt;&gt;0,CONCATENATE(A3123,"_",B3123,"_",C3123,"_",D3123,"_",E3123),"")</f>
        <v/>
      </c>
    </row>
    <row r="3124" customFormat="false" ht="15.75" hidden="false" customHeight="false" outlineLevel="0" collapsed="false">
      <c r="A3124" s="377"/>
      <c r="B3124" s="390"/>
      <c r="C3124" s="391"/>
      <c r="D3124" s="391"/>
      <c r="E3124" s="391"/>
      <c r="F3124" s="81"/>
      <c r="G3124" s="81"/>
      <c r="H3124" s="391"/>
      <c r="I3124" s="392" t="str">
        <f aca="false">IF(A3124&lt;&gt;0,CONCATENATE(A3124,"_",B3124,"_",C3124,"_",D3124,"_",E3124),"")</f>
        <v/>
      </c>
    </row>
    <row r="3125" customFormat="false" ht="15.75" hidden="false" customHeight="false" outlineLevel="0" collapsed="false">
      <c r="A3125" s="377"/>
      <c r="B3125" s="390"/>
      <c r="C3125" s="391"/>
      <c r="D3125" s="391"/>
      <c r="E3125" s="391"/>
      <c r="F3125" s="81"/>
      <c r="G3125" s="81"/>
      <c r="H3125" s="391"/>
      <c r="I3125" s="392" t="str">
        <f aca="false">IF(A3125&lt;&gt;0,CONCATENATE(A3125,"_",B3125,"_",C3125,"_",D3125,"_",E3125),"")</f>
        <v/>
      </c>
    </row>
    <row r="3126" customFormat="false" ht="15.75" hidden="false" customHeight="false" outlineLevel="0" collapsed="false">
      <c r="A3126" s="377"/>
      <c r="B3126" s="390"/>
      <c r="C3126" s="391"/>
      <c r="D3126" s="391"/>
      <c r="E3126" s="391"/>
      <c r="F3126" s="81"/>
      <c r="G3126" s="81"/>
      <c r="H3126" s="391"/>
      <c r="I3126" s="392" t="str">
        <f aca="false">IF(A3126&lt;&gt;0,CONCATENATE(A3126,"_",B3126,"_",C3126,"_",D3126,"_",E3126),"")</f>
        <v/>
      </c>
    </row>
    <row r="3127" customFormat="false" ht="15.75" hidden="false" customHeight="false" outlineLevel="0" collapsed="false">
      <c r="A3127" s="377"/>
      <c r="B3127" s="390"/>
      <c r="C3127" s="391"/>
      <c r="D3127" s="391"/>
      <c r="E3127" s="391"/>
      <c r="F3127" s="81"/>
      <c r="G3127" s="81"/>
      <c r="H3127" s="391"/>
      <c r="I3127" s="392" t="str">
        <f aca="false">IF(A3127&lt;&gt;0,CONCATENATE(A3127,"_",B3127,"_",C3127,"_",D3127,"_",E3127),"")</f>
        <v/>
      </c>
    </row>
    <row r="3128" customFormat="false" ht="15.75" hidden="false" customHeight="false" outlineLevel="0" collapsed="false">
      <c r="A3128" s="377"/>
      <c r="B3128" s="390"/>
      <c r="C3128" s="391"/>
      <c r="D3128" s="391"/>
      <c r="E3128" s="391"/>
      <c r="F3128" s="81"/>
      <c r="G3128" s="81"/>
      <c r="H3128" s="391"/>
      <c r="I3128" s="392" t="str">
        <f aca="false">IF(A3128&lt;&gt;0,CONCATENATE(A3128,"_",B3128,"_",C3128,"_",D3128,"_",E3128),"")</f>
        <v/>
      </c>
    </row>
    <row r="3129" customFormat="false" ht="15.75" hidden="false" customHeight="false" outlineLevel="0" collapsed="false">
      <c r="A3129" s="377"/>
      <c r="B3129" s="390"/>
      <c r="C3129" s="391"/>
      <c r="D3129" s="391"/>
      <c r="E3129" s="391"/>
      <c r="F3129" s="81"/>
      <c r="G3129" s="81"/>
      <c r="H3129" s="391"/>
      <c r="I3129" s="392" t="str">
        <f aca="false">IF(A3129&lt;&gt;0,CONCATENATE(A3129,"_",B3129,"_",C3129,"_",D3129,"_",E3129),"")</f>
        <v/>
      </c>
    </row>
    <row r="3130" customFormat="false" ht="15.75" hidden="false" customHeight="false" outlineLevel="0" collapsed="false">
      <c r="A3130" s="377"/>
      <c r="B3130" s="390"/>
      <c r="C3130" s="391"/>
      <c r="D3130" s="391"/>
      <c r="E3130" s="391"/>
      <c r="F3130" s="81"/>
      <c r="G3130" s="81"/>
      <c r="H3130" s="391"/>
      <c r="I3130" s="392" t="str">
        <f aca="false">IF(A3130&lt;&gt;0,CONCATENATE(A3130,"_",B3130,"_",C3130,"_",D3130,"_",E3130),"")</f>
        <v/>
      </c>
    </row>
    <row r="3131" customFormat="false" ht="15.75" hidden="false" customHeight="false" outlineLevel="0" collapsed="false">
      <c r="A3131" s="377"/>
      <c r="B3131" s="390"/>
      <c r="C3131" s="391"/>
      <c r="D3131" s="391"/>
      <c r="E3131" s="391"/>
      <c r="F3131" s="81"/>
      <c r="G3131" s="81"/>
      <c r="H3131" s="391"/>
      <c r="I3131" s="392" t="str">
        <f aca="false">IF(A3131&lt;&gt;0,CONCATENATE(A3131,"_",B3131,"_",C3131,"_",D3131,"_",E3131),"")</f>
        <v/>
      </c>
    </row>
    <row r="3132" customFormat="false" ht="15.75" hidden="false" customHeight="false" outlineLevel="0" collapsed="false">
      <c r="A3132" s="377"/>
      <c r="B3132" s="390"/>
      <c r="C3132" s="391"/>
      <c r="D3132" s="391"/>
      <c r="E3132" s="391"/>
      <c r="F3132" s="81"/>
      <c r="G3132" s="81"/>
      <c r="H3132" s="391"/>
      <c r="I3132" s="392" t="str">
        <f aca="false">IF(A3132&lt;&gt;0,CONCATENATE(A3132,"_",B3132,"_",C3132,"_",D3132,"_",E3132),"")</f>
        <v/>
      </c>
    </row>
    <row r="3133" customFormat="false" ht="15.75" hidden="false" customHeight="false" outlineLevel="0" collapsed="false">
      <c r="A3133" s="377"/>
      <c r="B3133" s="390"/>
      <c r="C3133" s="391"/>
      <c r="D3133" s="391"/>
      <c r="E3133" s="391"/>
      <c r="F3133" s="81"/>
      <c r="G3133" s="81"/>
      <c r="H3133" s="391"/>
      <c r="I3133" s="392" t="str">
        <f aca="false">IF(A3133&lt;&gt;0,CONCATENATE(A3133,"_",B3133,"_",C3133,"_",D3133,"_",E3133),"")</f>
        <v/>
      </c>
    </row>
    <row r="3134" customFormat="false" ht="15.75" hidden="false" customHeight="false" outlineLevel="0" collapsed="false">
      <c r="A3134" s="377"/>
      <c r="B3134" s="390"/>
      <c r="C3134" s="391"/>
      <c r="D3134" s="391"/>
      <c r="E3134" s="391"/>
      <c r="F3134" s="81"/>
      <c r="G3134" s="81"/>
      <c r="H3134" s="391"/>
      <c r="I3134" s="392" t="str">
        <f aca="false">IF(A3134&lt;&gt;0,CONCATENATE(A3134,"_",B3134,"_",C3134,"_",D3134,"_",E3134),"")</f>
        <v/>
      </c>
    </row>
    <row r="3135" customFormat="false" ht="15.75" hidden="false" customHeight="false" outlineLevel="0" collapsed="false">
      <c r="A3135" s="377"/>
      <c r="B3135" s="390"/>
      <c r="C3135" s="391"/>
      <c r="D3135" s="391"/>
      <c r="E3135" s="391"/>
      <c r="F3135" s="81"/>
      <c r="G3135" s="81"/>
      <c r="H3135" s="391"/>
      <c r="I3135" s="392" t="str">
        <f aca="false">IF(A3135&lt;&gt;0,CONCATENATE(A3135,"_",B3135,"_",C3135,"_",D3135,"_",E3135),"")</f>
        <v/>
      </c>
    </row>
    <row r="3136" customFormat="false" ht="15.75" hidden="false" customHeight="false" outlineLevel="0" collapsed="false">
      <c r="A3136" s="377"/>
      <c r="B3136" s="390"/>
      <c r="C3136" s="391"/>
      <c r="D3136" s="391"/>
      <c r="E3136" s="391"/>
      <c r="F3136" s="81"/>
      <c r="G3136" s="81"/>
      <c r="H3136" s="391"/>
      <c r="I3136" s="392" t="str">
        <f aca="false">IF(A3136&lt;&gt;0,CONCATENATE(A3136,"_",B3136,"_",C3136,"_",D3136,"_",E3136),"")</f>
        <v/>
      </c>
    </row>
    <row r="3137" customFormat="false" ht="15.75" hidden="false" customHeight="false" outlineLevel="0" collapsed="false">
      <c r="A3137" s="377"/>
      <c r="B3137" s="390"/>
      <c r="C3137" s="391"/>
      <c r="D3137" s="391"/>
      <c r="E3137" s="391"/>
      <c r="F3137" s="81"/>
      <c r="G3137" s="81"/>
      <c r="H3137" s="391"/>
      <c r="I3137" s="392" t="str">
        <f aca="false">IF(A3137&lt;&gt;0,CONCATENATE(A3137,"_",B3137,"_",C3137,"_",D3137,"_",E3137),"")</f>
        <v/>
      </c>
    </row>
    <row r="3138" customFormat="false" ht="15.75" hidden="false" customHeight="false" outlineLevel="0" collapsed="false">
      <c r="A3138" s="377"/>
      <c r="B3138" s="390"/>
      <c r="C3138" s="391"/>
      <c r="D3138" s="391"/>
      <c r="E3138" s="391"/>
      <c r="F3138" s="81"/>
      <c r="G3138" s="81"/>
      <c r="H3138" s="391"/>
      <c r="I3138" s="392" t="str">
        <f aca="false">IF(A3138&lt;&gt;0,CONCATENATE(A3138,"_",B3138,"_",C3138,"_",D3138,"_",E3138),"")</f>
        <v/>
      </c>
    </row>
    <row r="3139" customFormat="false" ht="15.75" hidden="false" customHeight="false" outlineLevel="0" collapsed="false">
      <c r="A3139" s="377"/>
      <c r="B3139" s="390"/>
      <c r="C3139" s="391"/>
      <c r="D3139" s="391"/>
      <c r="E3139" s="391"/>
      <c r="F3139" s="81"/>
      <c r="G3139" s="81"/>
      <c r="H3139" s="391"/>
      <c r="I3139" s="392" t="str">
        <f aca="false">IF(A3139&lt;&gt;0,CONCATENATE(A3139,"_",B3139,"_",C3139,"_",D3139,"_",E3139),"")</f>
        <v/>
      </c>
    </row>
    <row r="3140" customFormat="false" ht="15.75" hidden="false" customHeight="false" outlineLevel="0" collapsed="false">
      <c r="A3140" s="377"/>
      <c r="B3140" s="390"/>
      <c r="C3140" s="391"/>
      <c r="D3140" s="391"/>
      <c r="E3140" s="391"/>
      <c r="F3140" s="81"/>
      <c r="G3140" s="81"/>
      <c r="H3140" s="391"/>
      <c r="I3140" s="392" t="str">
        <f aca="false">IF(A3140&lt;&gt;0,CONCATENATE(A3140,"_",B3140,"_",C3140,"_",D3140,"_",E3140),"")</f>
        <v/>
      </c>
    </row>
    <row r="3141" customFormat="false" ht="15.75" hidden="false" customHeight="false" outlineLevel="0" collapsed="false">
      <c r="A3141" s="377"/>
      <c r="B3141" s="390"/>
      <c r="C3141" s="391"/>
      <c r="D3141" s="391"/>
      <c r="E3141" s="391"/>
      <c r="F3141" s="81"/>
      <c r="G3141" s="81"/>
      <c r="H3141" s="391"/>
      <c r="I3141" s="392" t="str">
        <f aca="false">IF(A3141&lt;&gt;0,CONCATENATE(A3141,"_",B3141,"_",C3141,"_",D3141,"_",E3141),"")</f>
        <v/>
      </c>
    </row>
    <row r="3142" customFormat="false" ht="15.75" hidden="false" customHeight="false" outlineLevel="0" collapsed="false">
      <c r="A3142" s="377"/>
      <c r="B3142" s="390"/>
      <c r="C3142" s="391"/>
      <c r="D3142" s="391"/>
      <c r="E3142" s="391"/>
      <c r="F3142" s="81"/>
      <c r="G3142" s="81"/>
      <c r="H3142" s="391"/>
      <c r="I3142" s="392" t="str">
        <f aca="false">IF(A3142&lt;&gt;0,CONCATENATE(A3142,"_",B3142,"_",C3142,"_",D3142,"_",E3142),"")</f>
        <v/>
      </c>
    </row>
    <row r="3143" customFormat="false" ht="15.75" hidden="false" customHeight="false" outlineLevel="0" collapsed="false">
      <c r="A3143" s="377"/>
      <c r="B3143" s="390"/>
      <c r="C3143" s="391"/>
      <c r="D3143" s="391"/>
      <c r="E3143" s="391"/>
      <c r="F3143" s="81"/>
      <c r="G3143" s="81"/>
      <c r="H3143" s="391"/>
      <c r="I3143" s="392" t="str">
        <f aca="false">IF(A3143&lt;&gt;0,CONCATENATE(A3143,"_",B3143,"_",C3143,"_",D3143,"_",E3143),"")</f>
        <v/>
      </c>
    </row>
    <row r="3144" customFormat="false" ht="15.75" hidden="false" customHeight="false" outlineLevel="0" collapsed="false">
      <c r="A3144" s="377"/>
      <c r="B3144" s="390"/>
      <c r="C3144" s="391"/>
      <c r="D3144" s="391"/>
      <c r="E3144" s="391"/>
      <c r="F3144" s="81"/>
      <c r="G3144" s="81"/>
      <c r="H3144" s="391"/>
      <c r="I3144" s="392" t="str">
        <f aca="false">IF(A3144&lt;&gt;0,CONCATENATE(A3144,"_",B3144,"_",C3144,"_",D3144,"_",E3144),"")</f>
        <v/>
      </c>
    </row>
    <row r="3145" customFormat="false" ht="15.75" hidden="false" customHeight="false" outlineLevel="0" collapsed="false">
      <c r="A3145" s="377"/>
      <c r="B3145" s="390"/>
      <c r="C3145" s="391"/>
      <c r="D3145" s="391"/>
      <c r="E3145" s="391"/>
      <c r="F3145" s="81"/>
      <c r="G3145" s="81"/>
      <c r="H3145" s="391"/>
      <c r="I3145" s="392" t="str">
        <f aca="false">IF(A3145&lt;&gt;0,CONCATENATE(A3145,"_",B3145,"_",C3145,"_",D3145,"_",E3145),"")</f>
        <v/>
      </c>
    </row>
    <row r="3146" customFormat="false" ht="15.75" hidden="false" customHeight="false" outlineLevel="0" collapsed="false">
      <c r="A3146" s="377"/>
      <c r="B3146" s="390"/>
      <c r="C3146" s="391"/>
      <c r="D3146" s="391"/>
      <c r="E3146" s="391"/>
      <c r="F3146" s="81"/>
      <c r="G3146" s="81"/>
      <c r="H3146" s="391"/>
      <c r="I3146" s="392" t="str">
        <f aca="false">IF(A3146&lt;&gt;0,CONCATENATE(A3146,"_",B3146,"_",C3146,"_",D3146,"_",E3146),"")</f>
        <v/>
      </c>
    </row>
    <row r="3147" customFormat="false" ht="15.75" hidden="false" customHeight="false" outlineLevel="0" collapsed="false">
      <c r="A3147" s="377"/>
      <c r="B3147" s="390"/>
      <c r="C3147" s="391"/>
      <c r="D3147" s="391"/>
      <c r="E3147" s="391"/>
      <c r="F3147" s="81"/>
      <c r="G3147" s="81"/>
      <c r="H3147" s="391"/>
      <c r="I3147" s="392" t="str">
        <f aca="false">IF(A3147&lt;&gt;0,CONCATENATE(A3147,"_",B3147,"_",C3147,"_",D3147,"_",E3147),"")</f>
        <v/>
      </c>
    </row>
    <row r="3148" customFormat="false" ht="15.75" hidden="false" customHeight="false" outlineLevel="0" collapsed="false">
      <c r="A3148" s="377"/>
      <c r="B3148" s="390"/>
      <c r="C3148" s="391"/>
      <c r="D3148" s="391"/>
      <c r="E3148" s="391"/>
      <c r="F3148" s="81"/>
      <c r="G3148" s="81"/>
      <c r="H3148" s="391"/>
      <c r="I3148" s="392" t="str">
        <f aca="false">IF(A3148&lt;&gt;0,CONCATENATE(A3148,"_",B3148,"_",C3148,"_",D3148,"_",E3148),"")</f>
        <v/>
      </c>
    </row>
    <row r="3149" customFormat="false" ht="15.75" hidden="false" customHeight="false" outlineLevel="0" collapsed="false">
      <c r="A3149" s="377"/>
      <c r="B3149" s="390"/>
      <c r="C3149" s="391"/>
      <c r="D3149" s="391"/>
      <c r="E3149" s="391"/>
      <c r="F3149" s="81"/>
      <c r="G3149" s="81"/>
      <c r="H3149" s="391"/>
      <c r="I3149" s="392" t="str">
        <f aca="false">IF(A3149&lt;&gt;0,CONCATENATE(A3149,"_",B3149,"_",C3149,"_",D3149,"_",E3149),"")</f>
        <v/>
      </c>
    </row>
    <row r="3150" customFormat="false" ht="15.75" hidden="false" customHeight="false" outlineLevel="0" collapsed="false">
      <c r="A3150" s="377"/>
      <c r="B3150" s="390"/>
      <c r="C3150" s="391"/>
      <c r="D3150" s="391"/>
      <c r="E3150" s="391"/>
      <c r="F3150" s="81"/>
      <c r="G3150" s="81"/>
      <c r="H3150" s="391"/>
      <c r="I3150" s="392" t="str">
        <f aca="false">IF(A3150&lt;&gt;0,CONCATENATE(A3150,"_",B3150,"_",C3150,"_",D3150,"_",E3150),"")</f>
        <v/>
      </c>
    </row>
    <row r="3151" customFormat="false" ht="15.75" hidden="false" customHeight="false" outlineLevel="0" collapsed="false">
      <c r="A3151" s="377"/>
      <c r="B3151" s="390"/>
      <c r="C3151" s="391"/>
      <c r="D3151" s="391"/>
      <c r="E3151" s="391"/>
      <c r="F3151" s="81"/>
      <c r="G3151" s="81"/>
      <c r="H3151" s="391"/>
      <c r="I3151" s="392" t="str">
        <f aca="false">IF(A3151&lt;&gt;0,CONCATENATE(A3151,"_",B3151,"_",C3151,"_",D3151,"_",E3151),"")</f>
        <v/>
      </c>
    </row>
    <row r="3152" customFormat="false" ht="15.75" hidden="false" customHeight="false" outlineLevel="0" collapsed="false">
      <c r="A3152" s="377"/>
      <c r="B3152" s="390"/>
      <c r="C3152" s="391"/>
      <c r="D3152" s="391"/>
      <c r="E3152" s="391"/>
      <c r="F3152" s="81"/>
      <c r="G3152" s="81"/>
      <c r="H3152" s="391"/>
      <c r="I3152" s="392" t="str">
        <f aca="false">IF(A3152&lt;&gt;0,CONCATENATE(A3152,"_",B3152,"_",C3152,"_",D3152,"_",E3152),"")</f>
        <v/>
      </c>
    </row>
    <row r="3153" customFormat="false" ht="15.75" hidden="false" customHeight="false" outlineLevel="0" collapsed="false">
      <c r="A3153" s="377"/>
      <c r="B3153" s="390"/>
      <c r="C3153" s="391"/>
      <c r="D3153" s="391"/>
      <c r="E3153" s="391"/>
      <c r="F3153" s="81"/>
      <c r="G3153" s="81"/>
      <c r="H3153" s="391"/>
      <c r="I3153" s="392" t="str">
        <f aca="false">IF(A3153&lt;&gt;0,CONCATENATE(A3153,"_",B3153,"_",C3153,"_",D3153,"_",E3153),"")</f>
        <v/>
      </c>
    </row>
    <row r="3154" customFormat="false" ht="15.75" hidden="false" customHeight="false" outlineLevel="0" collapsed="false">
      <c r="A3154" s="377"/>
      <c r="B3154" s="390"/>
      <c r="C3154" s="391"/>
      <c r="D3154" s="391"/>
      <c r="E3154" s="391"/>
      <c r="F3154" s="81"/>
      <c r="G3154" s="81"/>
      <c r="H3154" s="391"/>
      <c r="I3154" s="392" t="str">
        <f aca="false">IF(A3154&lt;&gt;0,CONCATENATE(A3154,"_",B3154,"_",C3154,"_",D3154,"_",E3154),"")</f>
        <v/>
      </c>
    </row>
    <row r="3155" customFormat="false" ht="15.75" hidden="false" customHeight="false" outlineLevel="0" collapsed="false">
      <c r="A3155" s="377"/>
      <c r="B3155" s="390"/>
      <c r="C3155" s="391"/>
      <c r="D3155" s="391"/>
      <c r="E3155" s="391"/>
      <c r="F3155" s="81"/>
      <c r="G3155" s="81"/>
      <c r="H3155" s="391"/>
      <c r="I3155" s="392" t="str">
        <f aca="false">IF(A3155&lt;&gt;0,CONCATENATE(A3155,"_",B3155,"_",C3155,"_",D3155,"_",E3155),"")</f>
        <v/>
      </c>
    </row>
    <row r="3156" customFormat="false" ht="15.75" hidden="false" customHeight="false" outlineLevel="0" collapsed="false">
      <c r="A3156" s="377"/>
      <c r="B3156" s="390"/>
      <c r="C3156" s="391"/>
      <c r="D3156" s="391"/>
      <c r="E3156" s="391"/>
      <c r="F3156" s="81"/>
      <c r="G3156" s="81"/>
      <c r="H3156" s="391"/>
      <c r="I3156" s="392" t="str">
        <f aca="false">IF(A3156&lt;&gt;0,CONCATENATE(A3156,"_",B3156,"_",C3156,"_",D3156,"_",E3156),"")</f>
        <v/>
      </c>
    </row>
    <row r="3157" customFormat="false" ht="15.75" hidden="false" customHeight="false" outlineLevel="0" collapsed="false">
      <c r="A3157" s="377"/>
      <c r="B3157" s="390"/>
      <c r="C3157" s="391"/>
      <c r="D3157" s="391"/>
      <c r="E3157" s="391"/>
      <c r="F3157" s="81"/>
      <c r="G3157" s="81"/>
      <c r="H3157" s="391"/>
      <c r="I3157" s="392" t="str">
        <f aca="false">IF(A3157&lt;&gt;0,CONCATENATE(A3157,"_",B3157,"_",C3157,"_",D3157,"_",E3157),"")</f>
        <v/>
      </c>
    </row>
    <row r="3158" customFormat="false" ht="15.75" hidden="false" customHeight="false" outlineLevel="0" collapsed="false">
      <c r="A3158" s="377"/>
      <c r="B3158" s="390"/>
      <c r="C3158" s="391"/>
      <c r="D3158" s="391"/>
      <c r="E3158" s="391"/>
      <c r="F3158" s="81"/>
      <c r="G3158" s="81"/>
      <c r="H3158" s="391"/>
      <c r="I3158" s="392" t="str">
        <f aca="false">IF(A3158&lt;&gt;0,CONCATENATE(A3158,"_",B3158,"_",C3158,"_",D3158,"_",E3158),"")</f>
        <v/>
      </c>
    </row>
    <row r="3159" customFormat="false" ht="15.75" hidden="false" customHeight="false" outlineLevel="0" collapsed="false">
      <c r="A3159" s="377"/>
      <c r="B3159" s="390"/>
      <c r="C3159" s="391"/>
      <c r="D3159" s="391"/>
      <c r="E3159" s="391"/>
      <c r="F3159" s="81"/>
      <c r="G3159" s="81"/>
      <c r="H3159" s="391"/>
      <c r="I3159" s="392" t="str">
        <f aca="false">IF(A3159&lt;&gt;0,CONCATENATE(A3159,"_",B3159,"_",C3159,"_",D3159,"_",E3159),"")</f>
        <v/>
      </c>
    </row>
    <row r="3160" customFormat="false" ht="15.75" hidden="false" customHeight="false" outlineLevel="0" collapsed="false">
      <c r="A3160" s="377"/>
      <c r="B3160" s="390"/>
      <c r="C3160" s="391"/>
      <c r="D3160" s="391"/>
      <c r="E3160" s="391"/>
      <c r="F3160" s="81"/>
      <c r="G3160" s="81"/>
      <c r="H3160" s="391"/>
      <c r="I3160" s="392" t="str">
        <f aca="false">IF(A3160&lt;&gt;0,CONCATENATE(A3160,"_",B3160,"_",C3160,"_",D3160,"_",E3160),"")</f>
        <v/>
      </c>
    </row>
    <row r="3161" customFormat="false" ht="15.75" hidden="false" customHeight="false" outlineLevel="0" collapsed="false">
      <c r="A3161" s="377"/>
      <c r="B3161" s="390"/>
      <c r="C3161" s="391"/>
      <c r="D3161" s="391"/>
      <c r="E3161" s="391"/>
      <c r="F3161" s="81"/>
      <c r="G3161" s="81"/>
      <c r="H3161" s="391"/>
      <c r="I3161" s="392" t="str">
        <f aca="false">IF(A3161&lt;&gt;0,CONCATENATE(A3161,"_",B3161,"_",C3161,"_",D3161,"_",E3161),"")</f>
        <v/>
      </c>
    </row>
    <row r="3162" customFormat="false" ht="15.75" hidden="false" customHeight="false" outlineLevel="0" collapsed="false">
      <c r="A3162" s="377"/>
      <c r="B3162" s="390"/>
      <c r="C3162" s="391"/>
      <c r="D3162" s="391"/>
      <c r="E3162" s="391"/>
      <c r="F3162" s="81"/>
      <c r="G3162" s="81"/>
      <c r="H3162" s="391"/>
      <c r="I3162" s="392" t="str">
        <f aca="false">IF(A3162&lt;&gt;0,CONCATENATE(A3162,"_",B3162,"_",C3162,"_",D3162,"_",E3162),"")</f>
        <v/>
      </c>
    </row>
    <row r="3163" customFormat="false" ht="15.75" hidden="false" customHeight="false" outlineLevel="0" collapsed="false">
      <c r="A3163" s="377"/>
      <c r="B3163" s="390"/>
      <c r="C3163" s="391"/>
      <c r="D3163" s="391"/>
      <c r="E3163" s="391"/>
      <c r="F3163" s="81"/>
      <c r="G3163" s="81"/>
      <c r="H3163" s="391"/>
      <c r="I3163" s="392" t="str">
        <f aca="false">IF(A3163&lt;&gt;0,CONCATENATE(A3163,"_",B3163,"_",C3163,"_",D3163,"_",E3163),"")</f>
        <v/>
      </c>
    </row>
    <row r="3164" customFormat="false" ht="15.75" hidden="false" customHeight="false" outlineLevel="0" collapsed="false">
      <c r="A3164" s="377"/>
      <c r="B3164" s="390"/>
      <c r="C3164" s="391"/>
      <c r="D3164" s="391"/>
      <c r="E3164" s="391"/>
      <c r="F3164" s="81"/>
      <c r="G3164" s="81"/>
      <c r="H3164" s="391"/>
      <c r="I3164" s="392" t="str">
        <f aca="false">IF(A3164&lt;&gt;0,CONCATENATE(A3164,"_",B3164,"_",C3164,"_",D3164,"_",E3164),"")</f>
        <v/>
      </c>
    </row>
    <row r="3165" customFormat="false" ht="15.75" hidden="false" customHeight="false" outlineLevel="0" collapsed="false">
      <c r="A3165" s="377"/>
      <c r="B3165" s="390"/>
      <c r="C3165" s="391"/>
      <c r="D3165" s="391"/>
      <c r="E3165" s="391"/>
      <c r="F3165" s="81"/>
      <c r="G3165" s="81"/>
      <c r="H3165" s="391"/>
      <c r="I3165" s="392" t="str">
        <f aca="false">IF(A3165&lt;&gt;0,CONCATENATE(A3165,"_",B3165,"_",C3165,"_",D3165,"_",E3165),"")</f>
        <v/>
      </c>
    </row>
    <row r="3166" customFormat="false" ht="15.75" hidden="false" customHeight="false" outlineLevel="0" collapsed="false">
      <c r="A3166" s="377"/>
      <c r="B3166" s="390"/>
      <c r="C3166" s="391"/>
      <c r="D3166" s="391"/>
      <c r="E3166" s="391"/>
      <c r="F3166" s="81"/>
      <c r="G3166" s="81"/>
      <c r="H3166" s="391"/>
      <c r="I3166" s="392" t="str">
        <f aca="false">IF(A3166&lt;&gt;0,CONCATENATE(A3166,"_",B3166,"_",C3166,"_",D3166,"_",E3166),"")</f>
        <v/>
      </c>
    </row>
    <row r="3167" customFormat="false" ht="15.75" hidden="false" customHeight="false" outlineLevel="0" collapsed="false">
      <c r="A3167" s="377"/>
      <c r="B3167" s="390"/>
      <c r="C3167" s="391"/>
      <c r="D3167" s="391"/>
      <c r="E3167" s="391"/>
      <c r="F3167" s="81"/>
      <c r="G3167" s="81"/>
      <c r="H3167" s="391"/>
      <c r="I3167" s="392" t="str">
        <f aca="false">IF(A3167&lt;&gt;0,CONCATENATE(A3167,"_",B3167,"_",C3167,"_",D3167,"_",E3167),"")</f>
        <v/>
      </c>
    </row>
    <row r="3168" customFormat="false" ht="15.75" hidden="false" customHeight="false" outlineLevel="0" collapsed="false">
      <c r="A3168" s="377"/>
      <c r="B3168" s="390"/>
      <c r="C3168" s="391"/>
      <c r="D3168" s="391"/>
      <c r="E3168" s="391"/>
      <c r="F3168" s="81"/>
      <c r="G3168" s="81"/>
      <c r="H3168" s="391"/>
      <c r="I3168" s="392" t="str">
        <f aca="false">IF(A3168&lt;&gt;0,CONCATENATE(A3168,"_",B3168,"_",C3168,"_",D3168,"_",E3168),"")</f>
        <v/>
      </c>
    </row>
    <row r="3169" customFormat="false" ht="15.75" hidden="false" customHeight="false" outlineLevel="0" collapsed="false">
      <c r="A3169" s="377"/>
      <c r="B3169" s="390"/>
      <c r="C3169" s="391"/>
      <c r="D3169" s="391"/>
      <c r="E3169" s="391"/>
      <c r="F3169" s="81"/>
      <c r="G3169" s="81"/>
      <c r="H3169" s="391"/>
      <c r="I3169" s="392" t="str">
        <f aca="false">IF(A3169&lt;&gt;0,CONCATENATE(A3169,"_",B3169,"_",C3169,"_",D3169,"_",E3169),"")</f>
        <v/>
      </c>
    </row>
    <row r="3170" customFormat="false" ht="15.75" hidden="false" customHeight="false" outlineLevel="0" collapsed="false">
      <c r="A3170" s="377"/>
      <c r="B3170" s="390"/>
      <c r="C3170" s="391"/>
      <c r="D3170" s="391"/>
      <c r="E3170" s="391"/>
      <c r="F3170" s="81"/>
      <c r="G3170" s="81"/>
      <c r="H3170" s="391"/>
      <c r="I3170" s="392" t="str">
        <f aca="false">IF(A3170&lt;&gt;0,CONCATENATE(A3170,"_",B3170,"_",C3170,"_",D3170,"_",E3170),"")</f>
        <v/>
      </c>
    </row>
    <row r="3171" customFormat="false" ht="15.75" hidden="false" customHeight="false" outlineLevel="0" collapsed="false">
      <c r="A3171" s="377"/>
      <c r="B3171" s="390"/>
      <c r="C3171" s="391"/>
      <c r="D3171" s="391"/>
      <c r="E3171" s="391"/>
      <c r="F3171" s="81"/>
      <c r="G3171" s="81"/>
      <c r="H3171" s="391"/>
      <c r="I3171" s="392" t="str">
        <f aca="false">IF(A3171&lt;&gt;0,CONCATENATE(A3171,"_",B3171,"_",C3171,"_",D3171,"_",E3171),"")</f>
        <v/>
      </c>
    </row>
    <row r="3172" customFormat="false" ht="15.75" hidden="false" customHeight="false" outlineLevel="0" collapsed="false">
      <c r="A3172" s="377"/>
      <c r="B3172" s="390"/>
      <c r="C3172" s="391"/>
      <c r="D3172" s="391"/>
      <c r="E3172" s="391"/>
      <c r="F3172" s="81"/>
      <c r="G3172" s="81"/>
      <c r="H3172" s="391"/>
      <c r="I3172" s="392" t="str">
        <f aca="false">IF(A3172&lt;&gt;0,CONCATENATE(A3172,"_",B3172,"_",C3172,"_",D3172,"_",E3172),"")</f>
        <v/>
      </c>
    </row>
    <row r="3173" customFormat="false" ht="15.75" hidden="false" customHeight="false" outlineLevel="0" collapsed="false">
      <c r="A3173" s="377"/>
      <c r="B3173" s="390"/>
      <c r="C3173" s="391"/>
      <c r="D3173" s="391"/>
      <c r="E3173" s="391"/>
      <c r="F3173" s="81"/>
      <c r="G3173" s="81"/>
      <c r="H3173" s="391"/>
      <c r="I3173" s="392" t="str">
        <f aca="false">IF(A3173&lt;&gt;0,CONCATENATE(A3173,"_",B3173,"_",C3173,"_",D3173,"_",E3173),"")</f>
        <v/>
      </c>
    </row>
    <row r="3174" customFormat="false" ht="15.75" hidden="false" customHeight="false" outlineLevel="0" collapsed="false">
      <c r="A3174" s="377"/>
      <c r="B3174" s="390"/>
      <c r="C3174" s="391"/>
      <c r="D3174" s="391"/>
      <c r="E3174" s="391"/>
      <c r="F3174" s="81"/>
      <c r="G3174" s="81"/>
      <c r="H3174" s="391"/>
      <c r="I3174" s="392" t="str">
        <f aca="false">IF(A3174&lt;&gt;0,CONCATENATE(A3174,"_",B3174,"_",C3174,"_",D3174,"_",E3174),"")</f>
        <v/>
      </c>
    </row>
    <row r="3175" customFormat="false" ht="15.75" hidden="false" customHeight="false" outlineLevel="0" collapsed="false">
      <c r="A3175" s="377"/>
      <c r="B3175" s="390"/>
      <c r="C3175" s="391"/>
      <c r="D3175" s="391"/>
      <c r="E3175" s="391"/>
      <c r="F3175" s="81"/>
      <c r="G3175" s="81"/>
      <c r="H3175" s="391"/>
      <c r="I3175" s="392" t="str">
        <f aca="false">IF(A3175&lt;&gt;0,CONCATENATE(A3175,"_",B3175,"_",C3175,"_",D3175,"_",E3175),"")</f>
        <v/>
      </c>
    </row>
    <row r="3176" customFormat="false" ht="15.75" hidden="false" customHeight="false" outlineLevel="0" collapsed="false">
      <c r="A3176" s="377"/>
      <c r="B3176" s="390"/>
      <c r="C3176" s="391"/>
      <c r="D3176" s="391"/>
      <c r="E3176" s="391"/>
      <c r="F3176" s="81"/>
      <c r="G3176" s="81"/>
      <c r="H3176" s="391"/>
      <c r="I3176" s="392" t="str">
        <f aca="false">IF(A3176&lt;&gt;0,CONCATENATE(A3176,"_",B3176,"_",C3176,"_",D3176,"_",E3176),"")</f>
        <v/>
      </c>
    </row>
    <row r="3177" customFormat="false" ht="15.75" hidden="false" customHeight="false" outlineLevel="0" collapsed="false">
      <c r="A3177" s="377"/>
      <c r="B3177" s="390"/>
      <c r="C3177" s="391"/>
      <c r="D3177" s="391"/>
      <c r="E3177" s="391"/>
      <c r="F3177" s="81"/>
      <c r="G3177" s="81"/>
      <c r="H3177" s="391"/>
      <c r="I3177" s="392" t="str">
        <f aca="false">IF(A3177&lt;&gt;0,CONCATENATE(A3177,"_",B3177,"_",C3177,"_",D3177,"_",E3177),"")</f>
        <v/>
      </c>
    </row>
    <row r="3178" customFormat="false" ht="15.75" hidden="false" customHeight="false" outlineLevel="0" collapsed="false">
      <c r="A3178" s="377"/>
      <c r="B3178" s="390"/>
      <c r="C3178" s="391"/>
      <c r="D3178" s="391"/>
      <c r="E3178" s="391"/>
      <c r="F3178" s="81"/>
      <c r="G3178" s="81"/>
      <c r="H3178" s="391"/>
      <c r="I3178" s="392" t="str">
        <f aca="false">IF(A3178&lt;&gt;0,CONCATENATE(A3178,"_",B3178,"_",C3178,"_",D3178,"_",E3178),"")</f>
        <v/>
      </c>
    </row>
    <row r="3179" customFormat="false" ht="15.75" hidden="false" customHeight="false" outlineLevel="0" collapsed="false">
      <c r="A3179" s="377"/>
      <c r="B3179" s="390"/>
      <c r="C3179" s="391"/>
      <c r="D3179" s="391"/>
      <c r="E3179" s="391"/>
      <c r="F3179" s="81"/>
      <c r="G3179" s="81"/>
      <c r="H3179" s="391"/>
      <c r="I3179" s="392" t="str">
        <f aca="false">IF(A3179&lt;&gt;0,CONCATENATE(A3179,"_",B3179,"_",C3179,"_",D3179,"_",E3179),"")</f>
        <v/>
      </c>
    </row>
    <row r="3180" customFormat="false" ht="15.75" hidden="false" customHeight="false" outlineLevel="0" collapsed="false">
      <c r="A3180" s="377"/>
      <c r="B3180" s="390"/>
      <c r="C3180" s="391"/>
      <c r="D3180" s="391"/>
      <c r="E3180" s="391"/>
      <c r="F3180" s="81"/>
      <c r="G3180" s="81"/>
      <c r="H3180" s="391"/>
      <c r="I3180" s="392" t="str">
        <f aca="false">IF(A3180&lt;&gt;0,CONCATENATE(A3180,"_",B3180,"_",C3180,"_",D3180,"_",E3180),"")</f>
        <v/>
      </c>
    </row>
    <row r="3181" customFormat="false" ht="15.75" hidden="false" customHeight="false" outlineLevel="0" collapsed="false">
      <c r="A3181" s="377"/>
      <c r="B3181" s="390"/>
      <c r="C3181" s="391"/>
      <c r="D3181" s="391"/>
      <c r="E3181" s="391"/>
      <c r="F3181" s="81"/>
      <c r="G3181" s="81"/>
      <c r="H3181" s="391"/>
      <c r="I3181" s="392" t="str">
        <f aca="false">IF(A3181&lt;&gt;0,CONCATENATE(A3181,"_",B3181,"_",C3181,"_",D3181,"_",E3181),"")</f>
        <v/>
      </c>
    </row>
    <row r="3182" customFormat="false" ht="15.75" hidden="false" customHeight="false" outlineLevel="0" collapsed="false">
      <c r="A3182" s="377"/>
      <c r="B3182" s="390"/>
      <c r="C3182" s="391"/>
      <c r="D3182" s="391"/>
      <c r="E3182" s="391"/>
      <c r="F3182" s="81"/>
      <c r="G3182" s="81"/>
      <c r="H3182" s="391"/>
      <c r="I3182" s="392" t="str">
        <f aca="false">IF(A3182&lt;&gt;0,CONCATENATE(A3182,"_",B3182,"_",C3182,"_",D3182,"_",E3182),"")</f>
        <v/>
      </c>
    </row>
    <row r="3183" customFormat="false" ht="15.75" hidden="false" customHeight="false" outlineLevel="0" collapsed="false">
      <c r="A3183" s="377"/>
      <c r="B3183" s="390"/>
      <c r="C3183" s="391"/>
      <c r="D3183" s="391"/>
      <c r="E3183" s="391"/>
      <c r="F3183" s="81"/>
      <c r="G3183" s="81"/>
      <c r="H3183" s="391"/>
      <c r="I3183" s="392" t="str">
        <f aca="false">IF(A3183&lt;&gt;0,CONCATENATE(A3183,"_",B3183,"_",C3183,"_",D3183,"_",E3183),"")</f>
        <v/>
      </c>
    </row>
    <row r="3184" customFormat="false" ht="15.75" hidden="false" customHeight="false" outlineLevel="0" collapsed="false">
      <c r="A3184" s="377"/>
      <c r="B3184" s="390"/>
      <c r="C3184" s="391"/>
      <c r="D3184" s="391"/>
      <c r="E3184" s="391"/>
      <c r="F3184" s="81"/>
      <c r="G3184" s="81"/>
      <c r="H3184" s="391"/>
      <c r="I3184" s="392" t="str">
        <f aca="false">IF(A3184&lt;&gt;0,CONCATENATE(A3184,"_",B3184,"_",C3184,"_",D3184,"_",E3184),"")</f>
        <v/>
      </c>
    </row>
    <row r="3185" customFormat="false" ht="15.75" hidden="false" customHeight="false" outlineLevel="0" collapsed="false">
      <c r="A3185" s="377"/>
      <c r="B3185" s="390"/>
      <c r="C3185" s="391"/>
      <c r="D3185" s="391"/>
      <c r="E3185" s="391"/>
      <c r="F3185" s="81"/>
      <c r="G3185" s="81"/>
      <c r="H3185" s="391"/>
      <c r="I3185" s="392" t="str">
        <f aca="false">IF(A3185&lt;&gt;0,CONCATENATE(A3185,"_",B3185,"_",C3185,"_",D3185,"_",E3185),"")</f>
        <v/>
      </c>
    </row>
    <row r="3186" customFormat="false" ht="15.75" hidden="false" customHeight="false" outlineLevel="0" collapsed="false">
      <c r="A3186" s="377"/>
      <c r="B3186" s="390"/>
      <c r="C3186" s="391"/>
      <c r="D3186" s="391"/>
      <c r="E3186" s="391"/>
      <c r="F3186" s="81"/>
      <c r="G3186" s="81"/>
      <c r="H3186" s="391"/>
      <c r="I3186" s="392" t="str">
        <f aca="false">IF(A3186&lt;&gt;0,CONCATENATE(A3186,"_",B3186,"_",C3186,"_",D3186,"_",E3186),"")</f>
        <v/>
      </c>
    </row>
    <row r="3187" customFormat="false" ht="15.75" hidden="false" customHeight="false" outlineLevel="0" collapsed="false">
      <c r="A3187" s="377"/>
      <c r="B3187" s="390"/>
      <c r="C3187" s="391"/>
      <c r="D3187" s="391"/>
      <c r="E3187" s="391"/>
      <c r="F3187" s="81"/>
      <c r="G3187" s="81"/>
      <c r="H3187" s="391"/>
      <c r="I3187" s="392" t="str">
        <f aca="false">IF(A3187&lt;&gt;0,CONCATENATE(A3187,"_",B3187,"_",C3187,"_",D3187,"_",E3187),"")</f>
        <v/>
      </c>
    </row>
    <row r="3188" customFormat="false" ht="15.75" hidden="false" customHeight="false" outlineLevel="0" collapsed="false">
      <c r="A3188" s="377"/>
      <c r="B3188" s="390"/>
      <c r="C3188" s="391"/>
      <c r="D3188" s="391"/>
      <c r="E3188" s="391"/>
      <c r="F3188" s="81"/>
      <c r="G3188" s="81"/>
      <c r="H3188" s="391"/>
      <c r="I3188" s="392" t="str">
        <f aca="false">IF(A3188&lt;&gt;0,CONCATENATE(A3188,"_",B3188,"_",C3188,"_",D3188,"_",E3188),"")</f>
        <v/>
      </c>
    </row>
    <row r="3189" customFormat="false" ht="15.75" hidden="false" customHeight="false" outlineLevel="0" collapsed="false">
      <c r="A3189" s="377"/>
      <c r="B3189" s="390"/>
      <c r="C3189" s="391"/>
      <c r="D3189" s="391"/>
      <c r="E3189" s="391"/>
      <c r="F3189" s="81"/>
      <c r="G3189" s="81"/>
      <c r="H3189" s="391"/>
      <c r="I3189" s="392" t="str">
        <f aca="false">IF(A3189&lt;&gt;0,CONCATENATE(A3189,"_",B3189,"_",C3189,"_",D3189,"_",E3189),"")</f>
        <v/>
      </c>
    </row>
    <row r="3190" customFormat="false" ht="15.75" hidden="false" customHeight="false" outlineLevel="0" collapsed="false">
      <c r="A3190" s="377"/>
      <c r="B3190" s="390"/>
      <c r="C3190" s="391"/>
      <c r="D3190" s="391"/>
      <c r="E3190" s="391"/>
      <c r="F3190" s="81"/>
      <c r="G3190" s="81"/>
      <c r="H3190" s="391"/>
      <c r="I3190" s="392" t="str">
        <f aca="false">IF(A3190&lt;&gt;0,CONCATENATE(A3190,"_",B3190,"_",C3190,"_",D3190,"_",E3190),"")</f>
        <v/>
      </c>
    </row>
    <row r="3191" customFormat="false" ht="15.75" hidden="false" customHeight="false" outlineLevel="0" collapsed="false">
      <c r="A3191" s="377"/>
      <c r="B3191" s="390"/>
      <c r="C3191" s="391"/>
      <c r="D3191" s="391"/>
      <c r="E3191" s="391"/>
      <c r="F3191" s="81"/>
      <c r="G3191" s="81"/>
      <c r="H3191" s="391"/>
      <c r="I3191" s="392" t="str">
        <f aca="false">IF(A3191&lt;&gt;0,CONCATENATE(A3191,"_",B3191,"_",C3191,"_",D3191,"_",E3191),"")</f>
        <v/>
      </c>
    </row>
    <row r="3192" customFormat="false" ht="15.75" hidden="false" customHeight="false" outlineLevel="0" collapsed="false">
      <c r="A3192" s="377"/>
      <c r="B3192" s="390"/>
      <c r="C3192" s="391"/>
      <c r="D3192" s="391"/>
      <c r="E3192" s="391"/>
      <c r="F3192" s="81"/>
      <c r="G3192" s="81"/>
      <c r="H3192" s="391"/>
      <c r="I3192" s="392" t="str">
        <f aca="false">IF(A3192&lt;&gt;0,CONCATENATE(A3192,"_",B3192,"_",C3192,"_",D3192,"_",E3192),"")</f>
        <v/>
      </c>
    </row>
    <row r="3193" customFormat="false" ht="15.75" hidden="false" customHeight="false" outlineLevel="0" collapsed="false">
      <c r="A3193" s="377"/>
      <c r="B3193" s="390"/>
      <c r="C3193" s="391"/>
      <c r="D3193" s="391"/>
      <c r="E3193" s="391"/>
      <c r="F3193" s="81"/>
      <c r="G3193" s="81"/>
      <c r="H3193" s="391"/>
      <c r="I3193" s="392" t="str">
        <f aca="false">IF(A3193&lt;&gt;0,CONCATENATE(A3193,"_",B3193,"_",C3193,"_",D3193,"_",E3193),"")</f>
        <v/>
      </c>
    </row>
    <row r="3194" customFormat="false" ht="15.75" hidden="false" customHeight="false" outlineLevel="0" collapsed="false">
      <c r="A3194" s="377"/>
      <c r="B3194" s="390"/>
      <c r="C3194" s="391"/>
      <c r="D3194" s="391"/>
      <c r="E3194" s="391"/>
      <c r="F3194" s="81"/>
      <c r="G3194" s="81"/>
      <c r="H3194" s="391"/>
      <c r="I3194" s="392" t="str">
        <f aca="false">IF(A3194&lt;&gt;0,CONCATENATE(A3194,"_",B3194,"_",C3194,"_",D3194,"_",E3194),"")</f>
        <v/>
      </c>
    </row>
    <row r="3195" customFormat="false" ht="15.75" hidden="false" customHeight="false" outlineLevel="0" collapsed="false">
      <c r="A3195" s="377"/>
      <c r="B3195" s="390"/>
      <c r="C3195" s="391"/>
      <c r="D3195" s="391"/>
      <c r="E3195" s="391"/>
      <c r="F3195" s="81"/>
      <c r="G3195" s="81"/>
      <c r="H3195" s="391"/>
      <c r="I3195" s="392" t="str">
        <f aca="false">IF(A3195&lt;&gt;0,CONCATENATE(A3195,"_",B3195,"_",C3195,"_",D3195,"_",E3195),"")</f>
        <v/>
      </c>
    </row>
    <row r="3196" customFormat="false" ht="15.75" hidden="false" customHeight="false" outlineLevel="0" collapsed="false">
      <c r="A3196" s="377"/>
      <c r="B3196" s="390"/>
      <c r="C3196" s="391"/>
      <c r="D3196" s="391"/>
      <c r="E3196" s="391"/>
      <c r="F3196" s="81"/>
      <c r="G3196" s="81"/>
      <c r="H3196" s="391"/>
      <c r="I3196" s="392" t="str">
        <f aca="false">IF(A3196&lt;&gt;0,CONCATENATE(A3196,"_",B3196,"_",C3196,"_",D3196,"_",E3196),"")</f>
        <v/>
      </c>
    </row>
    <row r="3197" customFormat="false" ht="15.75" hidden="false" customHeight="false" outlineLevel="0" collapsed="false">
      <c r="A3197" s="377"/>
      <c r="B3197" s="390"/>
      <c r="C3197" s="391"/>
      <c r="D3197" s="391"/>
      <c r="E3197" s="391"/>
      <c r="F3197" s="81"/>
      <c r="G3197" s="81"/>
      <c r="H3197" s="391"/>
      <c r="I3197" s="392" t="str">
        <f aca="false">IF(A3197&lt;&gt;0,CONCATENATE(A3197,"_",B3197,"_",C3197,"_",D3197,"_",E3197),"")</f>
        <v/>
      </c>
    </row>
    <row r="3198" customFormat="false" ht="15.75" hidden="false" customHeight="false" outlineLevel="0" collapsed="false">
      <c r="A3198" s="377"/>
      <c r="B3198" s="390"/>
      <c r="C3198" s="391"/>
      <c r="D3198" s="391"/>
      <c r="E3198" s="391"/>
      <c r="F3198" s="81"/>
      <c r="G3198" s="81"/>
      <c r="H3198" s="391"/>
      <c r="I3198" s="392" t="str">
        <f aca="false">IF(A3198&lt;&gt;0,CONCATENATE(A3198,"_",B3198,"_",C3198,"_",D3198,"_",E3198),"")</f>
        <v/>
      </c>
    </row>
    <row r="3199" customFormat="false" ht="15.75" hidden="false" customHeight="false" outlineLevel="0" collapsed="false">
      <c r="A3199" s="377"/>
      <c r="B3199" s="390"/>
      <c r="C3199" s="391"/>
      <c r="D3199" s="391"/>
      <c r="E3199" s="391"/>
      <c r="F3199" s="81"/>
      <c r="G3199" s="81"/>
      <c r="H3199" s="391"/>
      <c r="I3199" s="392" t="str">
        <f aca="false">IF(A3199&lt;&gt;0,CONCATENATE(A3199,"_",B3199,"_",C3199,"_",D3199,"_",E3199),"")</f>
        <v/>
      </c>
    </row>
    <row r="3200" customFormat="false" ht="15.75" hidden="false" customHeight="false" outlineLevel="0" collapsed="false">
      <c r="A3200" s="377"/>
      <c r="B3200" s="390"/>
      <c r="C3200" s="391"/>
      <c r="D3200" s="391"/>
      <c r="E3200" s="391"/>
      <c r="F3200" s="81"/>
      <c r="G3200" s="81"/>
      <c r="H3200" s="391"/>
      <c r="I3200" s="392" t="str">
        <f aca="false">IF(A3200&lt;&gt;0,CONCATENATE(A3200,"_",B3200,"_",C3200,"_",D3200,"_",E3200),"")</f>
        <v/>
      </c>
    </row>
    <row r="3201" customFormat="false" ht="15.75" hidden="false" customHeight="false" outlineLevel="0" collapsed="false">
      <c r="A3201" s="377"/>
      <c r="B3201" s="390"/>
      <c r="C3201" s="391"/>
      <c r="D3201" s="391"/>
      <c r="E3201" s="391"/>
      <c r="F3201" s="81"/>
      <c r="G3201" s="81"/>
      <c r="H3201" s="391"/>
      <c r="I3201" s="392" t="str">
        <f aca="false">IF(A3201&lt;&gt;0,CONCATENATE(A3201,"_",B3201,"_",C3201,"_",D3201,"_",E3201),"")</f>
        <v/>
      </c>
    </row>
    <row r="3202" customFormat="false" ht="15.75" hidden="false" customHeight="false" outlineLevel="0" collapsed="false">
      <c r="A3202" s="377"/>
      <c r="B3202" s="390"/>
      <c r="C3202" s="391"/>
      <c r="D3202" s="391"/>
      <c r="E3202" s="391"/>
      <c r="F3202" s="81"/>
      <c r="G3202" s="81"/>
      <c r="H3202" s="391"/>
      <c r="I3202" s="392" t="str">
        <f aca="false">IF(A3202&lt;&gt;0,CONCATENATE(A3202,"_",B3202,"_",C3202,"_",D3202,"_",E3202),"")</f>
        <v/>
      </c>
    </row>
    <row r="3203" customFormat="false" ht="15.75" hidden="false" customHeight="false" outlineLevel="0" collapsed="false">
      <c r="A3203" s="377"/>
      <c r="B3203" s="390"/>
      <c r="C3203" s="391"/>
      <c r="D3203" s="391"/>
      <c r="E3203" s="391"/>
      <c r="F3203" s="81"/>
      <c r="G3203" s="81"/>
      <c r="H3203" s="391"/>
      <c r="I3203" s="392" t="str">
        <f aca="false">IF(A3203&lt;&gt;0,CONCATENATE(A3203,"_",B3203,"_",C3203,"_",D3203,"_",E3203),"")</f>
        <v/>
      </c>
    </row>
    <row r="3204" customFormat="false" ht="15.75" hidden="false" customHeight="false" outlineLevel="0" collapsed="false">
      <c r="A3204" s="377"/>
      <c r="B3204" s="390"/>
      <c r="C3204" s="391"/>
      <c r="D3204" s="391"/>
      <c r="E3204" s="391"/>
      <c r="F3204" s="81"/>
      <c r="G3204" s="81"/>
      <c r="H3204" s="391"/>
      <c r="I3204" s="392" t="str">
        <f aca="false">IF(A3204&lt;&gt;0,CONCATENATE(A3204,"_",B3204,"_",C3204,"_",D3204,"_",E3204),"")</f>
        <v/>
      </c>
    </row>
    <row r="3205" customFormat="false" ht="15.75" hidden="false" customHeight="false" outlineLevel="0" collapsed="false">
      <c r="A3205" s="377"/>
      <c r="B3205" s="390"/>
      <c r="C3205" s="391"/>
      <c r="D3205" s="391"/>
      <c r="E3205" s="391"/>
      <c r="F3205" s="81"/>
      <c r="G3205" s="81"/>
      <c r="H3205" s="391"/>
      <c r="I3205" s="392" t="str">
        <f aca="false">IF(A3205&lt;&gt;0,CONCATENATE(A3205,"_",B3205,"_",C3205,"_",D3205,"_",E3205),"")</f>
        <v/>
      </c>
    </row>
    <row r="3206" customFormat="false" ht="15.75" hidden="false" customHeight="false" outlineLevel="0" collapsed="false">
      <c r="A3206" s="377"/>
      <c r="B3206" s="390"/>
      <c r="C3206" s="391"/>
      <c r="D3206" s="391"/>
      <c r="E3206" s="391"/>
      <c r="F3206" s="81"/>
      <c r="G3206" s="81"/>
      <c r="H3206" s="391"/>
      <c r="I3206" s="392" t="str">
        <f aca="false">IF(A3206&lt;&gt;0,CONCATENATE(A3206,"_",B3206,"_",C3206,"_",D3206,"_",E3206),"")</f>
        <v/>
      </c>
    </row>
    <row r="3207" customFormat="false" ht="15.75" hidden="false" customHeight="false" outlineLevel="0" collapsed="false">
      <c r="A3207" s="377"/>
      <c r="B3207" s="390"/>
      <c r="C3207" s="391"/>
      <c r="D3207" s="391"/>
      <c r="E3207" s="391"/>
      <c r="F3207" s="81"/>
      <c r="G3207" s="81"/>
      <c r="H3207" s="391"/>
      <c r="I3207" s="392" t="str">
        <f aca="false">IF(A3207&lt;&gt;0,CONCATENATE(A3207,"_",B3207,"_",C3207,"_",D3207,"_",E3207),"")</f>
        <v/>
      </c>
    </row>
    <row r="3208" customFormat="false" ht="15.75" hidden="false" customHeight="false" outlineLevel="0" collapsed="false">
      <c r="A3208" s="377"/>
      <c r="B3208" s="390"/>
      <c r="C3208" s="391"/>
      <c r="D3208" s="391"/>
      <c r="E3208" s="391"/>
      <c r="F3208" s="81"/>
      <c r="G3208" s="81"/>
      <c r="H3208" s="391"/>
      <c r="I3208" s="392" t="str">
        <f aca="false">IF(A3208&lt;&gt;0,CONCATENATE(A3208,"_",B3208,"_",C3208,"_",D3208,"_",E3208),"")</f>
        <v/>
      </c>
    </row>
    <row r="3209" customFormat="false" ht="15.75" hidden="false" customHeight="false" outlineLevel="0" collapsed="false">
      <c r="A3209" s="377"/>
      <c r="B3209" s="390"/>
      <c r="C3209" s="391"/>
      <c r="D3209" s="391"/>
      <c r="E3209" s="391"/>
      <c r="F3209" s="81"/>
      <c r="G3209" s="81"/>
      <c r="H3209" s="391"/>
      <c r="I3209" s="392" t="str">
        <f aca="false">IF(A3209&lt;&gt;0,CONCATENATE(A3209,"_",B3209,"_",C3209,"_",D3209,"_",E3209),"")</f>
        <v/>
      </c>
    </row>
    <row r="3210" customFormat="false" ht="15.75" hidden="false" customHeight="false" outlineLevel="0" collapsed="false">
      <c r="A3210" s="377"/>
      <c r="B3210" s="390"/>
      <c r="C3210" s="391"/>
      <c r="D3210" s="391"/>
      <c r="E3210" s="391"/>
      <c r="F3210" s="81"/>
      <c r="G3210" s="81"/>
      <c r="H3210" s="391"/>
      <c r="I3210" s="392" t="str">
        <f aca="false">IF(A3210&lt;&gt;0,CONCATENATE(A3210,"_",B3210,"_",C3210,"_",D3210,"_",E3210),"")</f>
        <v/>
      </c>
    </row>
    <row r="3211" customFormat="false" ht="15.75" hidden="false" customHeight="false" outlineLevel="0" collapsed="false">
      <c r="A3211" s="377"/>
      <c r="B3211" s="390"/>
      <c r="C3211" s="391"/>
      <c r="D3211" s="391"/>
      <c r="E3211" s="391"/>
      <c r="F3211" s="81"/>
      <c r="G3211" s="81"/>
      <c r="H3211" s="391"/>
      <c r="I3211" s="392" t="str">
        <f aca="false">IF(A3211&lt;&gt;0,CONCATENATE(A3211,"_",B3211,"_",C3211,"_",D3211,"_",E3211),"")</f>
        <v/>
      </c>
    </row>
    <row r="3212" customFormat="false" ht="15.75" hidden="false" customHeight="false" outlineLevel="0" collapsed="false">
      <c r="A3212" s="377"/>
      <c r="B3212" s="390"/>
      <c r="C3212" s="391"/>
      <c r="D3212" s="391"/>
      <c r="E3212" s="391"/>
      <c r="F3212" s="81"/>
      <c r="G3212" s="81"/>
      <c r="H3212" s="391"/>
      <c r="I3212" s="392" t="str">
        <f aca="false">IF(A3212&lt;&gt;0,CONCATENATE(A3212,"_",B3212,"_",C3212,"_",D3212,"_",E3212),"")</f>
        <v/>
      </c>
    </row>
    <row r="3213" customFormat="false" ht="15.75" hidden="false" customHeight="false" outlineLevel="0" collapsed="false">
      <c r="A3213" s="377"/>
      <c r="B3213" s="390"/>
      <c r="C3213" s="391"/>
      <c r="D3213" s="391"/>
      <c r="E3213" s="391"/>
      <c r="F3213" s="81"/>
      <c r="G3213" s="81"/>
      <c r="H3213" s="391"/>
      <c r="I3213" s="392" t="str">
        <f aca="false">IF(A3213&lt;&gt;0,CONCATENATE(A3213,"_",B3213,"_",C3213,"_",D3213,"_",E3213),"")</f>
        <v/>
      </c>
    </row>
    <row r="3214" customFormat="false" ht="15.75" hidden="false" customHeight="false" outlineLevel="0" collapsed="false">
      <c r="A3214" s="377"/>
      <c r="B3214" s="390"/>
      <c r="C3214" s="391"/>
      <c r="D3214" s="391"/>
      <c r="E3214" s="391"/>
      <c r="F3214" s="81"/>
      <c r="G3214" s="81"/>
      <c r="H3214" s="391"/>
      <c r="I3214" s="392" t="str">
        <f aca="false">IF(A3214&lt;&gt;0,CONCATENATE(A3214,"_",B3214,"_",C3214,"_",D3214,"_",E3214),"")</f>
        <v/>
      </c>
    </row>
    <row r="3215" customFormat="false" ht="15.75" hidden="false" customHeight="false" outlineLevel="0" collapsed="false">
      <c r="A3215" s="377"/>
      <c r="B3215" s="390"/>
      <c r="C3215" s="391"/>
      <c r="D3215" s="391"/>
      <c r="E3215" s="391"/>
      <c r="F3215" s="81"/>
      <c r="G3215" s="81"/>
      <c r="H3215" s="391"/>
      <c r="I3215" s="392" t="str">
        <f aca="false">IF(A3215&lt;&gt;0,CONCATENATE(A3215,"_",B3215,"_",C3215,"_",D3215,"_",E3215),"")</f>
        <v/>
      </c>
    </row>
    <row r="3216" customFormat="false" ht="15.75" hidden="false" customHeight="false" outlineLevel="0" collapsed="false">
      <c r="A3216" s="377"/>
      <c r="B3216" s="390"/>
      <c r="C3216" s="391"/>
      <c r="D3216" s="391"/>
      <c r="E3216" s="391"/>
      <c r="F3216" s="81"/>
      <c r="G3216" s="81"/>
      <c r="H3216" s="391"/>
      <c r="I3216" s="392" t="str">
        <f aca="false">IF(A3216&lt;&gt;0,CONCATENATE(A3216,"_",B3216,"_",C3216,"_",D3216,"_",E3216),"")</f>
        <v/>
      </c>
    </row>
    <row r="3217" customFormat="false" ht="15.75" hidden="false" customHeight="false" outlineLevel="0" collapsed="false">
      <c r="A3217" s="377"/>
      <c r="B3217" s="390"/>
      <c r="C3217" s="391"/>
      <c r="D3217" s="391"/>
      <c r="E3217" s="391"/>
      <c r="F3217" s="81"/>
      <c r="G3217" s="81"/>
      <c r="H3217" s="391"/>
      <c r="I3217" s="392" t="str">
        <f aca="false">IF(A3217&lt;&gt;0,CONCATENATE(A3217,"_",B3217,"_",C3217,"_",D3217,"_",E3217),"")</f>
        <v/>
      </c>
    </row>
    <row r="3218" customFormat="false" ht="15.75" hidden="false" customHeight="false" outlineLevel="0" collapsed="false">
      <c r="A3218" s="377"/>
      <c r="B3218" s="390"/>
      <c r="C3218" s="391"/>
      <c r="D3218" s="391"/>
      <c r="E3218" s="391"/>
      <c r="F3218" s="81"/>
      <c r="G3218" s="81"/>
      <c r="H3218" s="391"/>
      <c r="I3218" s="392" t="str">
        <f aca="false">IF(A3218&lt;&gt;0,CONCATENATE(A3218,"_",B3218,"_",C3218,"_",D3218,"_",E3218),"")</f>
        <v/>
      </c>
    </row>
    <row r="3219" customFormat="false" ht="15.75" hidden="false" customHeight="false" outlineLevel="0" collapsed="false">
      <c r="A3219" s="377"/>
      <c r="B3219" s="390"/>
      <c r="C3219" s="391"/>
      <c r="D3219" s="391"/>
      <c r="E3219" s="391"/>
      <c r="F3219" s="81"/>
      <c r="G3219" s="81"/>
      <c r="H3219" s="391"/>
      <c r="I3219" s="392" t="str">
        <f aca="false">IF(A3219&lt;&gt;0,CONCATENATE(A3219,"_",B3219,"_",C3219,"_",D3219,"_",E3219),"")</f>
        <v/>
      </c>
    </row>
    <row r="3220" customFormat="false" ht="15.75" hidden="false" customHeight="false" outlineLevel="0" collapsed="false">
      <c r="A3220" s="377"/>
      <c r="B3220" s="390"/>
      <c r="C3220" s="391"/>
      <c r="D3220" s="391"/>
      <c r="E3220" s="391"/>
      <c r="F3220" s="81"/>
      <c r="G3220" s="81"/>
      <c r="H3220" s="391"/>
      <c r="I3220" s="392" t="str">
        <f aca="false">IF(A3220&lt;&gt;0,CONCATENATE(A3220,"_",B3220,"_",C3220,"_",D3220,"_",E3220),"")</f>
        <v/>
      </c>
    </row>
    <row r="3221" customFormat="false" ht="15.75" hidden="false" customHeight="false" outlineLevel="0" collapsed="false">
      <c r="A3221" s="377"/>
      <c r="B3221" s="390"/>
      <c r="C3221" s="391"/>
      <c r="D3221" s="391"/>
      <c r="E3221" s="391"/>
      <c r="F3221" s="81"/>
      <c r="G3221" s="81"/>
      <c r="H3221" s="391"/>
      <c r="I3221" s="392" t="str">
        <f aca="false">IF(A3221&lt;&gt;0,CONCATENATE(A3221,"_",B3221,"_",C3221,"_",D3221,"_",E3221),"")</f>
        <v/>
      </c>
    </row>
    <row r="3222" customFormat="false" ht="15.75" hidden="false" customHeight="false" outlineLevel="0" collapsed="false">
      <c r="A3222" s="377"/>
      <c r="B3222" s="390"/>
      <c r="C3222" s="391"/>
      <c r="D3222" s="391"/>
      <c r="E3222" s="391"/>
      <c r="F3222" s="81"/>
      <c r="G3222" s="81"/>
      <c r="H3222" s="391"/>
      <c r="I3222" s="392" t="str">
        <f aca="false">IF(A3222&lt;&gt;0,CONCATENATE(A3222,"_",B3222,"_",C3222,"_",D3222,"_",E3222),"")</f>
        <v/>
      </c>
    </row>
    <row r="3223" customFormat="false" ht="15.75" hidden="false" customHeight="false" outlineLevel="0" collapsed="false">
      <c r="A3223" s="377"/>
      <c r="B3223" s="390"/>
      <c r="C3223" s="391"/>
      <c r="D3223" s="391"/>
      <c r="E3223" s="391"/>
      <c r="F3223" s="81"/>
      <c r="G3223" s="81"/>
      <c r="H3223" s="391"/>
      <c r="I3223" s="392" t="str">
        <f aca="false">IF(A3223&lt;&gt;0,CONCATENATE(A3223,"_",B3223,"_",C3223,"_",D3223,"_",E3223),"")</f>
        <v/>
      </c>
    </row>
    <row r="3224" customFormat="false" ht="15.75" hidden="false" customHeight="false" outlineLevel="0" collapsed="false">
      <c r="A3224" s="377"/>
      <c r="B3224" s="390"/>
      <c r="C3224" s="391"/>
      <c r="D3224" s="391"/>
      <c r="E3224" s="391"/>
      <c r="F3224" s="81"/>
      <c r="G3224" s="81"/>
      <c r="H3224" s="391"/>
      <c r="I3224" s="392" t="str">
        <f aca="false">IF(A3224&lt;&gt;0,CONCATENATE(A3224,"_",B3224,"_",C3224,"_",D3224,"_",E3224),"")</f>
        <v/>
      </c>
    </row>
    <row r="3225" customFormat="false" ht="15.75" hidden="false" customHeight="false" outlineLevel="0" collapsed="false">
      <c r="A3225" s="377"/>
      <c r="B3225" s="390"/>
      <c r="C3225" s="391"/>
      <c r="D3225" s="391"/>
      <c r="E3225" s="391"/>
      <c r="F3225" s="81"/>
      <c r="G3225" s="81"/>
      <c r="H3225" s="391"/>
      <c r="I3225" s="392" t="str">
        <f aca="false">IF(A3225&lt;&gt;0,CONCATENATE(A3225,"_",B3225,"_",C3225,"_",D3225,"_",E3225),"")</f>
        <v/>
      </c>
    </row>
    <row r="3226" customFormat="false" ht="15.75" hidden="false" customHeight="false" outlineLevel="0" collapsed="false">
      <c r="A3226" s="377"/>
      <c r="B3226" s="390"/>
      <c r="C3226" s="391"/>
      <c r="D3226" s="391"/>
      <c r="E3226" s="391"/>
      <c r="F3226" s="81"/>
      <c r="G3226" s="81"/>
      <c r="H3226" s="391"/>
      <c r="I3226" s="392" t="str">
        <f aca="false">IF(A3226&lt;&gt;0,CONCATENATE(A3226,"_",B3226,"_",C3226,"_",D3226,"_",E3226),"")</f>
        <v/>
      </c>
    </row>
    <row r="3227" customFormat="false" ht="15.75" hidden="false" customHeight="false" outlineLevel="0" collapsed="false">
      <c r="A3227" s="377"/>
      <c r="B3227" s="390"/>
      <c r="C3227" s="391"/>
      <c r="D3227" s="391"/>
      <c r="E3227" s="391"/>
      <c r="F3227" s="81"/>
      <c r="G3227" s="81"/>
      <c r="H3227" s="391"/>
      <c r="I3227" s="392" t="str">
        <f aca="false">IF(A3227&lt;&gt;0,CONCATENATE(A3227,"_",B3227,"_",C3227,"_",D3227,"_",E3227),"")</f>
        <v/>
      </c>
    </row>
    <row r="3228" customFormat="false" ht="15.75" hidden="false" customHeight="false" outlineLevel="0" collapsed="false">
      <c r="A3228" s="377"/>
      <c r="B3228" s="390"/>
      <c r="C3228" s="391"/>
      <c r="D3228" s="391"/>
      <c r="E3228" s="391"/>
      <c r="F3228" s="81"/>
      <c r="G3228" s="81"/>
      <c r="H3228" s="391"/>
      <c r="I3228" s="392" t="str">
        <f aca="false">IF(A3228&lt;&gt;0,CONCATENATE(A3228,"_",B3228,"_",C3228,"_",D3228,"_",E3228),"")</f>
        <v/>
      </c>
    </row>
    <row r="3229" customFormat="false" ht="15.75" hidden="false" customHeight="false" outlineLevel="0" collapsed="false">
      <c r="A3229" s="377"/>
      <c r="B3229" s="390"/>
      <c r="C3229" s="391"/>
      <c r="D3229" s="391"/>
      <c r="E3229" s="391"/>
      <c r="F3229" s="81"/>
      <c r="G3229" s="81"/>
      <c r="H3229" s="391"/>
      <c r="I3229" s="392" t="str">
        <f aca="false">IF(A3229&lt;&gt;0,CONCATENATE(A3229,"_",B3229,"_",C3229,"_",D3229,"_",E3229),"")</f>
        <v/>
      </c>
    </row>
    <row r="3230" customFormat="false" ht="15.75" hidden="false" customHeight="false" outlineLevel="0" collapsed="false">
      <c r="A3230" s="377"/>
      <c r="B3230" s="390"/>
      <c r="C3230" s="391"/>
      <c r="D3230" s="391"/>
      <c r="E3230" s="391"/>
      <c r="F3230" s="81"/>
      <c r="G3230" s="81"/>
      <c r="H3230" s="391"/>
      <c r="I3230" s="392" t="str">
        <f aca="false">IF(A3230&lt;&gt;0,CONCATENATE(A3230,"_",B3230,"_",C3230,"_",D3230,"_",E3230),"")</f>
        <v/>
      </c>
    </row>
    <row r="3231" customFormat="false" ht="15.75" hidden="false" customHeight="false" outlineLevel="0" collapsed="false">
      <c r="A3231" s="377"/>
      <c r="B3231" s="390"/>
      <c r="C3231" s="391"/>
      <c r="D3231" s="391"/>
      <c r="E3231" s="391"/>
      <c r="F3231" s="81"/>
      <c r="G3231" s="81"/>
      <c r="H3231" s="391"/>
      <c r="I3231" s="392" t="str">
        <f aca="false">IF(A3231&lt;&gt;0,CONCATENATE(A3231,"_",B3231,"_",C3231,"_",D3231,"_",E3231),"")</f>
        <v/>
      </c>
    </row>
    <row r="3232" customFormat="false" ht="15.75" hidden="false" customHeight="false" outlineLevel="0" collapsed="false">
      <c r="A3232" s="377"/>
      <c r="B3232" s="390"/>
      <c r="C3232" s="391"/>
      <c r="D3232" s="391"/>
      <c r="E3232" s="391"/>
      <c r="F3232" s="81"/>
      <c r="G3232" s="81"/>
      <c r="H3232" s="391"/>
      <c r="I3232" s="392" t="str">
        <f aca="false">IF(A3232&lt;&gt;0,CONCATENATE(A3232,"_",B3232,"_",C3232,"_",D3232,"_",E3232),"")</f>
        <v/>
      </c>
    </row>
    <row r="3233" customFormat="false" ht="15.75" hidden="false" customHeight="false" outlineLevel="0" collapsed="false">
      <c r="A3233" s="377"/>
      <c r="B3233" s="390"/>
      <c r="C3233" s="391"/>
      <c r="D3233" s="391"/>
      <c r="E3233" s="391"/>
      <c r="F3233" s="81"/>
      <c r="G3233" s="81"/>
      <c r="H3233" s="391"/>
      <c r="I3233" s="392" t="str">
        <f aca="false">IF(A3233&lt;&gt;0,CONCATENATE(A3233,"_",B3233,"_",C3233,"_",D3233,"_",E3233),"")</f>
        <v/>
      </c>
    </row>
    <row r="3234" customFormat="false" ht="15.75" hidden="false" customHeight="false" outlineLevel="0" collapsed="false">
      <c r="A3234" s="377"/>
      <c r="B3234" s="390"/>
      <c r="C3234" s="391"/>
      <c r="D3234" s="391"/>
      <c r="E3234" s="391"/>
      <c r="F3234" s="81"/>
      <c r="G3234" s="81"/>
      <c r="H3234" s="391"/>
      <c r="I3234" s="392" t="str">
        <f aca="false">IF(A3234&lt;&gt;0,CONCATENATE(A3234,"_",B3234,"_",C3234,"_",D3234,"_",E3234),"")</f>
        <v/>
      </c>
    </row>
    <row r="3235" customFormat="false" ht="15.75" hidden="false" customHeight="false" outlineLevel="0" collapsed="false">
      <c r="A3235" s="377"/>
      <c r="B3235" s="390"/>
      <c r="C3235" s="391"/>
      <c r="D3235" s="391"/>
      <c r="E3235" s="391"/>
      <c r="F3235" s="81"/>
      <c r="G3235" s="81"/>
      <c r="H3235" s="391"/>
      <c r="I3235" s="392" t="str">
        <f aca="false">IF(A3235&lt;&gt;0,CONCATENATE(A3235,"_",B3235,"_",C3235,"_",D3235,"_",E3235),"")</f>
        <v/>
      </c>
    </row>
    <row r="3236" customFormat="false" ht="15.75" hidden="false" customHeight="false" outlineLevel="0" collapsed="false">
      <c r="A3236" s="377"/>
      <c r="B3236" s="390"/>
      <c r="C3236" s="391"/>
      <c r="D3236" s="391"/>
      <c r="E3236" s="391"/>
      <c r="F3236" s="81"/>
      <c r="G3236" s="81"/>
      <c r="H3236" s="391"/>
      <c r="I3236" s="392" t="str">
        <f aca="false">IF(A3236&lt;&gt;0,CONCATENATE(A3236,"_",B3236,"_",C3236,"_",D3236,"_",E3236),"")</f>
        <v/>
      </c>
    </row>
    <row r="3237" customFormat="false" ht="15.75" hidden="false" customHeight="false" outlineLevel="0" collapsed="false">
      <c r="A3237" s="377"/>
      <c r="B3237" s="390"/>
      <c r="C3237" s="391"/>
      <c r="D3237" s="391"/>
      <c r="E3237" s="391"/>
      <c r="F3237" s="81"/>
      <c r="G3237" s="81"/>
      <c r="H3237" s="391"/>
      <c r="I3237" s="392" t="str">
        <f aca="false">IF(A3237&lt;&gt;0,CONCATENATE(A3237,"_",B3237,"_",C3237,"_",D3237,"_",E3237),"")</f>
        <v/>
      </c>
    </row>
    <row r="3238" customFormat="false" ht="15.75" hidden="false" customHeight="false" outlineLevel="0" collapsed="false">
      <c r="A3238" s="377"/>
      <c r="B3238" s="390"/>
      <c r="C3238" s="391"/>
      <c r="D3238" s="391"/>
      <c r="E3238" s="391"/>
      <c r="F3238" s="81"/>
      <c r="G3238" s="81"/>
      <c r="H3238" s="391"/>
      <c r="I3238" s="392" t="str">
        <f aca="false">IF(A3238&lt;&gt;0,CONCATENATE(A3238,"_",B3238,"_",C3238,"_",D3238,"_",E3238),"")</f>
        <v/>
      </c>
    </row>
    <row r="3239" customFormat="false" ht="15.75" hidden="false" customHeight="false" outlineLevel="0" collapsed="false">
      <c r="A3239" s="377"/>
      <c r="B3239" s="390"/>
      <c r="C3239" s="391"/>
      <c r="D3239" s="391"/>
      <c r="E3239" s="391"/>
      <c r="F3239" s="81"/>
      <c r="G3239" s="81"/>
      <c r="H3239" s="391"/>
      <c r="I3239" s="392" t="str">
        <f aca="false">IF(A3239&lt;&gt;0,CONCATENATE(A3239,"_",B3239,"_",C3239,"_",D3239,"_",E3239),"")</f>
        <v/>
      </c>
    </row>
    <row r="3240" customFormat="false" ht="15.75" hidden="false" customHeight="false" outlineLevel="0" collapsed="false">
      <c r="A3240" s="377"/>
      <c r="B3240" s="390"/>
      <c r="C3240" s="391"/>
      <c r="D3240" s="391"/>
      <c r="E3240" s="391"/>
      <c r="F3240" s="81"/>
      <c r="G3240" s="81"/>
      <c r="H3240" s="391"/>
      <c r="I3240" s="392" t="str">
        <f aca="false">IF(A3240&lt;&gt;0,CONCATENATE(A3240,"_",B3240,"_",C3240,"_",D3240,"_",E3240),"")</f>
        <v/>
      </c>
    </row>
    <row r="3241" customFormat="false" ht="15.75" hidden="false" customHeight="false" outlineLevel="0" collapsed="false">
      <c r="A3241" s="377"/>
      <c r="B3241" s="390"/>
      <c r="C3241" s="391"/>
      <c r="D3241" s="391"/>
      <c r="E3241" s="391"/>
      <c r="F3241" s="81"/>
      <c r="G3241" s="81"/>
      <c r="H3241" s="391"/>
      <c r="I3241" s="392" t="str">
        <f aca="false">IF(A3241&lt;&gt;0,CONCATENATE(A3241,"_",B3241,"_",C3241,"_",D3241,"_",E3241),"")</f>
        <v/>
      </c>
    </row>
    <row r="3242" customFormat="false" ht="15.75" hidden="false" customHeight="false" outlineLevel="0" collapsed="false">
      <c r="A3242" s="377"/>
      <c r="B3242" s="390"/>
      <c r="C3242" s="391"/>
      <c r="D3242" s="391"/>
      <c r="E3242" s="391"/>
      <c r="F3242" s="81"/>
      <c r="G3242" s="81"/>
      <c r="H3242" s="391"/>
      <c r="I3242" s="392" t="str">
        <f aca="false">IF(A3242&lt;&gt;0,CONCATENATE(A3242,"_",B3242,"_",C3242,"_",D3242,"_",E3242),"")</f>
        <v/>
      </c>
    </row>
    <row r="3243" customFormat="false" ht="15.75" hidden="false" customHeight="false" outlineLevel="0" collapsed="false">
      <c r="A3243" s="377"/>
      <c r="B3243" s="390"/>
      <c r="C3243" s="391"/>
      <c r="D3243" s="391"/>
      <c r="E3243" s="391"/>
      <c r="F3243" s="81"/>
      <c r="G3243" s="81"/>
      <c r="H3243" s="391"/>
      <c r="I3243" s="392" t="str">
        <f aca="false">IF(A3243&lt;&gt;0,CONCATENATE(A3243,"_",B3243,"_",C3243,"_",D3243,"_",E3243),"")</f>
        <v/>
      </c>
    </row>
    <row r="3244" customFormat="false" ht="15.75" hidden="false" customHeight="false" outlineLevel="0" collapsed="false">
      <c r="A3244" s="377"/>
      <c r="B3244" s="390"/>
      <c r="C3244" s="391"/>
      <c r="D3244" s="391"/>
      <c r="E3244" s="391"/>
      <c r="F3244" s="81"/>
      <c r="G3244" s="81"/>
      <c r="H3244" s="391"/>
      <c r="I3244" s="392" t="str">
        <f aca="false">IF(A3244&lt;&gt;0,CONCATENATE(A3244,"_",B3244,"_",C3244,"_",D3244,"_",E3244),"")</f>
        <v/>
      </c>
    </row>
    <row r="3245" customFormat="false" ht="15.75" hidden="false" customHeight="false" outlineLevel="0" collapsed="false">
      <c r="A3245" s="377"/>
      <c r="B3245" s="390"/>
      <c r="C3245" s="391"/>
      <c r="D3245" s="391"/>
      <c r="E3245" s="391"/>
      <c r="F3245" s="81"/>
      <c r="G3245" s="81"/>
      <c r="H3245" s="391"/>
      <c r="I3245" s="392" t="str">
        <f aca="false">IF(A3245&lt;&gt;0,CONCATENATE(A3245,"_",B3245,"_",C3245,"_",D3245,"_",E3245),"")</f>
        <v/>
      </c>
    </row>
    <row r="3246" customFormat="false" ht="15.75" hidden="false" customHeight="false" outlineLevel="0" collapsed="false">
      <c r="A3246" s="377"/>
      <c r="B3246" s="390"/>
      <c r="C3246" s="391"/>
      <c r="D3246" s="391"/>
      <c r="E3246" s="391"/>
      <c r="F3246" s="81"/>
      <c r="G3246" s="81"/>
      <c r="H3246" s="391"/>
      <c r="I3246" s="392" t="str">
        <f aca="false">IF(A3246&lt;&gt;0,CONCATENATE(A3246,"_",B3246,"_",C3246,"_",D3246,"_",E3246),"")</f>
        <v/>
      </c>
    </row>
    <row r="3247" customFormat="false" ht="15.75" hidden="false" customHeight="false" outlineLevel="0" collapsed="false">
      <c r="A3247" s="377"/>
      <c r="B3247" s="390"/>
      <c r="C3247" s="391"/>
      <c r="D3247" s="391"/>
      <c r="E3247" s="391"/>
      <c r="F3247" s="81"/>
      <c r="G3247" s="81"/>
      <c r="H3247" s="391"/>
      <c r="I3247" s="392" t="str">
        <f aca="false">IF(A3247&lt;&gt;0,CONCATENATE(A3247,"_",B3247,"_",C3247,"_",D3247,"_",E3247),"")</f>
        <v/>
      </c>
    </row>
    <row r="3248" customFormat="false" ht="15.75" hidden="false" customHeight="false" outlineLevel="0" collapsed="false">
      <c r="A3248" s="377"/>
      <c r="B3248" s="390"/>
      <c r="C3248" s="391"/>
      <c r="D3248" s="391"/>
      <c r="E3248" s="391"/>
      <c r="F3248" s="81"/>
      <c r="G3248" s="81"/>
      <c r="H3248" s="391"/>
      <c r="I3248" s="392" t="str">
        <f aca="false">IF(A3248&lt;&gt;0,CONCATENATE(A3248,"_",B3248,"_",C3248,"_",D3248,"_",E3248),"")</f>
        <v/>
      </c>
    </row>
    <row r="3249" customFormat="false" ht="15.75" hidden="false" customHeight="false" outlineLevel="0" collapsed="false">
      <c r="A3249" s="377"/>
      <c r="B3249" s="390"/>
      <c r="C3249" s="391"/>
      <c r="D3249" s="391"/>
      <c r="E3249" s="391"/>
      <c r="F3249" s="81"/>
      <c r="G3249" s="81"/>
      <c r="H3249" s="391"/>
      <c r="I3249" s="392" t="str">
        <f aca="false">IF(A3249&lt;&gt;0,CONCATENATE(A3249,"_",B3249,"_",C3249,"_",D3249,"_",E3249),"")</f>
        <v/>
      </c>
    </row>
    <row r="3250" customFormat="false" ht="15.75" hidden="false" customHeight="false" outlineLevel="0" collapsed="false">
      <c r="A3250" s="377"/>
      <c r="B3250" s="390"/>
      <c r="C3250" s="391"/>
      <c r="D3250" s="391"/>
      <c r="E3250" s="391"/>
      <c r="F3250" s="81"/>
      <c r="G3250" s="81"/>
      <c r="H3250" s="391"/>
      <c r="I3250" s="392" t="str">
        <f aca="false">IF(A3250&lt;&gt;0,CONCATENATE(A3250,"_",B3250,"_",C3250,"_",D3250,"_",E3250),"")</f>
        <v/>
      </c>
    </row>
    <row r="3251" customFormat="false" ht="15.75" hidden="false" customHeight="false" outlineLevel="0" collapsed="false">
      <c r="A3251" s="377"/>
      <c r="B3251" s="390"/>
      <c r="C3251" s="391"/>
      <c r="D3251" s="391"/>
      <c r="E3251" s="391"/>
      <c r="F3251" s="81"/>
      <c r="G3251" s="81"/>
      <c r="H3251" s="391"/>
      <c r="I3251" s="392" t="str">
        <f aca="false">IF(A3251&lt;&gt;0,CONCATENATE(A3251,"_",B3251,"_",C3251,"_",D3251,"_",E3251),"")</f>
        <v/>
      </c>
    </row>
    <row r="3252" customFormat="false" ht="15.75" hidden="false" customHeight="false" outlineLevel="0" collapsed="false">
      <c r="A3252" s="377"/>
      <c r="B3252" s="390"/>
      <c r="C3252" s="391"/>
      <c r="D3252" s="391"/>
      <c r="E3252" s="391"/>
      <c r="F3252" s="81"/>
      <c r="G3252" s="81"/>
      <c r="H3252" s="391"/>
      <c r="I3252" s="392" t="str">
        <f aca="false">IF(A3252&lt;&gt;0,CONCATENATE(A3252,"_",B3252,"_",C3252,"_",D3252,"_",E3252),"")</f>
        <v/>
      </c>
    </row>
    <row r="3253" customFormat="false" ht="15.75" hidden="false" customHeight="false" outlineLevel="0" collapsed="false">
      <c r="A3253" s="377"/>
      <c r="B3253" s="390"/>
      <c r="C3253" s="391"/>
      <c r="D3253" s="391"/>
      <c r="E3253" s="391"/>
      <c r="F3253" s="81"/>
      <c r="G3253" s="81"/>
      <c r="H3253" s="391"/>
      <c r="I3253" s="392" t="str">
        <f aca="false">IF(A3253&lt;&gt;0,CONCATENATE(A3253,"_",B3253,"_",C3253,"_",D3253,"_",E3253),"")</f>
        <v/>
      </c>
    </row>
    <row r="3254" customFormat="false" ht="15.75" hidden="false" customHeight="false" outlineLevel="0" collapsed="false">
      <c r="A3254" s="377"/>
      <c r="B3254" s="390"/>
      <c r="C3254" s="391"/>
      <c r="D3254" s="391"/>
      <c r="E3254" s="391"/>
      <c r="F3254" s="81"/>
      <c r="G3254" s="81"/>
      <c r="H3254" s="391"/>
      <c r="I3254" s="392" t="str">
        <f aca="false">IF(A3254&lt;&gt;0,CONCATENATE(A3254,"_",B3254,"_",C3254,"_",D3254,"_",E3254),"")</f>
        <v/>
      </c>
    </row>
    <row r="3255" customFormat="false" ht="15.75" hidden="false" customHeight="false" outlineLevel="0" collapsed="false">
      <c r="A3255" s="377"/>
      <c r="B3255" s="390"/>
      <c r="C3255" s="391"/>
      <c r="D3255" s="391"/>
      <c r="E3255" s="391"/>
      <c r="F3255" s="81"/>
      <c r="G3255" s="81"/>
      <c r="H3255" s="391"/>
      <c r="I3255" s="392" t="str">
        <f aca="false">IF(A3255&lt;&gt;0,CONCATENATE(A3255,"_",B3255,"_",C3255,"_",D3255,"_",E3255),"")</f>
        <v/>
      </c>
    </row>
    <row r="3256" customFormat="false" ht="15.75" hidden="false" customHeight="false" outlineLevel="0" collapsed="false">
      <c r="A3256" s="377"/>
      <c r="B3256" s="390"/>
      <c r="C3256" s="391"/>
      <c r="D3256" s="391"/>
      <c r="E3256" s="391"/>
      <c r="F3256" s="81"/>
      <c r="G3256" s="81"/>
      <c r="H3256" s="391"/>
      <c r="I3256" s="392" t="str">
        <f aca="false">IF(A3256&lt;&gt;0,CONCATENATE(A3256,"_",B3256,"_",C3256,"_",D3256,"_",E3256),"")</f>
        <v/>
      </c>
    </row>
    <row r="3257" customFormat="false" ht="15.75" hidden="false" customHeight="false" outlineLevel="0" collapsed="false">
      <c r="A3257" s="377"/>
      <c r="B3257" s="390"/>
      <c r="C3257" s="391"/>
      <c r="D3257" s="391"/>
      <c r="E3257" s="391"/>
      <c r="F3257" s="81"/>
      <c r="G3257" s="81"/>
      <c r="H3257" s="391"/>
      <c r="I3257" s="392" t="str">
        <f aca="false">IF(A3257&lt;&gt;0,CONCATENATE(A3257,"_",B3257,"_",C3257,"_",D3257,"_",E3257),"")</f>
        <v/>
      </c>
    </row>
    <row r="3258" customFormat="false" ht="15.75" hidden="false" customHeight="false" outlineLevel="0" collapsed="false">
      <c r="A3258" s="377"/>
      <c r="B3258" s="390"/>
      <c r="C3258" s="391"/>
      <c r="D3258" s="391"/>
      <c r="E3258" s="391"/>
      <c r="F3258" s="81"/>
      <c r="G3258" s="81"/>
      <c r="H3258" s="391"/>
      <c r="I3258" s="392" t="str">
        <f aca="false">IF(A3258&lt;&gt;0,CONCATENATE(A3258,"_",B3258,"_",C3258,"_",D3258,"_",E3258),"")</f>
        <v/>
      </c>
    </row>
    <row r="3259" customFormat="false" ht="15.75" hidden="false" customHeight="false" outlineLevel="0" collapsed="false">
      <c r="A3259" s="377"/>
      <c r="B3259" s="390"/>
      <c r="C3259" s="391"/>
      <c r="D3259" s="391"/>
      <c r="E3259" s="391"/>
      <c r="F3259" s="81"/>
      <c r="G3259" s="81"/>
      <c r="H3259" s="391"/>
      <c r="I3259" s="392" t="str">
        <f aca="false">IF(A3259&lt;&gt;0,CONCATENATE(A3259,"_",B3259,"_",C3259,"_",D3259,"_",E3259),"")</f>
        <v/>
      </c>
    </row>
    <row r="3260" customFormat="false" ht="15.75" hidden="false" customHeight="false" outlineLevel="0" collapsed="false">
      <c r="A3260" s="377"/>
      <c r="B3260" s="390"/>
      <c r="C3260" s="391"/>
      <c r="D3260" s="391"/>
      <c r="E3260" s="391"/>
      <c r="F3260" s="81"/>
      <c r="G3260" s="81"/>
      <c r="H3260" s="391"/>
      <c r="I3260" s="392" t="str">
        <f aca="false">IF(A3260&lt;&gt;0,CONCATENATE(A3260,"_",B3260,"_",C3260,"_",D3260,"_",E3260),"")</f>
        <v/>
      </c>
    </row>
    <row r="3261" customFormat="false" ht="15.75" hidden="false" customHeight="false" outlineLevel="0" collapsed="false">
      <c r="A3261" s="377"/>
      <c r="B3261" s="390"/>
      <c r="C3261" s="391"/>
      <c r="D3261" s="391"/>
      <c r="E3261" s="391"/>
      <c r="F3261" s="81"/>
      <c r="G3261" s="81"/>
      <c r="H3261" s="391"/>
      <c r="I3261" s="392" t="str">
        <f aca="false">IF(A3261&lt;&gt;0,CONCATENATE(A3261,"_",B3261,"_",C3261,"_",D3261,"_",E3261),"")</f>
        <v/>
      </c>
    </row>
    <row r="3262" customFormat="false" ht="15.75" hidden="false" customHeight="false" outlineLevel="0" collapsed="false">
      <c r="A3262" s="377"/>
      <c r="B3262" s="390"/>
      <c r="C3262" s="391"/>
      <c r="D3262" s="391"/>
      <c r="E3262" s="391"/>
      <c r="F3262" s="81"/>
      <c r="G3262" s="81"/>
      <c r="H3262" s="391"/>
      <c r="I3262" s="392" t="str">
        <f aca="false">IF(A3262&lt;&gt;0,CONCATENATE(A3262,"_",B3262,"_",C3262,"_",D3262,"_",E3262),"")</f>
        <v/>
      </c>
    </row>
    <row r="3263" customFormat="false" ht="15.75" hidden="false" customHeight="false" outlineLevel="0" collapsed="false">
      <c r="A3263" s="377"/>
      <c r="B3263" s="390"/>
      <c r="C3263" s="391"/>
      <c r="D3263" s="391"/>
      <c r="E3263" s="391"/>
      <c r="F3263" s="81"/>
      <c r="G3263" s="81"/>
      <c r="H3263" s="391"/>
      <c r="I3263" s="392" t="str">
        <f aca="false">IF(A3263&lt;&gt;0,CONCATENATE(A3263,"_",B3263,"_",C3263,"_",D3263,"_",E3263),"")</f>
        <v/>
      </c>
    </row>
    <row r="3264" customFormat="false" ht="15.75" hidden="false" customHeight="false" outlineLevel="0" collapsed="false">
      <c r="A3264" s="377"/>
      <c r="B3264" s="390"/>
      <c r="C3264" s="391"/>
      <c r="D3264" s="391"/>
      <c r="E3264" s="391"/>
      <c r="F3264" s="81"/>
      <c r="G3264" s="81"/>
      <c r="H3264" s="391"/>
      <c r="I3264" s="392" t="str">
        <f aca="false">IF(A3264&lt;&gt;0,CONCATENATE(A3264,"_",B3264,"_",C3264,"_",D3264,"_",E3264),"")</f>
        <v/>
      </c>
    </row>
    <row r="3265" customFormat="false" ht="15.75" hidden="false" customHeight="false" outlineLevel="0" collapsed="false">
      <c r="A3265" s="377"/>
      <c r="B3265" s="390"/>
      <c r="C3265" s="391"/>
      <c r="D3265" s="391"/>
      <c r="E3265" s="391"/>
      <c r="F3265" s="81"/>
      <c r="G3265" s="81"/>
      <c r="H3265" s="391"/>
      <c r="I3265" s="392" t="str">
        <f aca="false">IF(A3265&lt;&gt;0,CONCATENATE(A3265,"_",B3265,"_",C3265,"_",D3265,"_",E3265),"")</f>
        <v/>
      </c>
    </row>
    <row r="3266" customFormat="false" ht="15.75" hidden="false" customHeight="false" outlineLevel="0" collapsed="false">
      <c r="A3266" s="377"/>
      <c r="B3266" s="390"/>
      <c r="C3266" s="391"/>
      <c r="D3266" s="391"/>
      <c r="E3266" s="391"/>
      <c r="F3266" s="81"/>
      <c r="G3266" s="81"/>
      <c r="H3266" s="391"/>
      <c r="I3266" s="392" t="str">
        <f aca="false">IF(A3266&lt;&gt;0,CONCATENATE(A3266,"_",B3266,"_",C3266,"_",D3266,"_",E3266),"")</f>
        <v/>
      </c>
    </row>
    <row r="3267" customFormat="false" ht="15.75" hidden="false" customHeight="false" outlineLevel="0" collapsed="false">
      <c r="A3267" s="377"/>
      <c r="B3267" s="390"/>
      <c r="C3267" s="391"/>
      <c r="D3267" s="391"/>
      <c r="E3267" s="391"/>
      <c r="F3267" s="81"/>
      <c r="G3267" s="81"/>
      <c r="H3267" s="391"/>
      <c r="I3267" s="392" t="str">
        <f aca="false">IF(A3267&lt;&gt;0,CONCATENATE(A3267,"_",B3267,"_",C3267,"_",D3267,"_",E3267),"")</f>
        <v/>
      </c>
    </row>
    <row r="3268" customFormat="false" ht="15.75" hidden="false" customHeight="false" outlineLevel="0" collapsed="false">
      <c r="A3268" s="377"/>
      <c r="B3268" s="390"/>
      <c r="C3268" s="391"/>
      <c r="D3268" s="391"/>
      <c r="E3268" s="391"/>
      <c r="F3268" s="81"/>
      <c r="G3268" s="81"/>
      <c r="H3268" s="391"/>
      <c r="I3268" s="392" t="str">
        <f aca="false">IF(A3268&lt;&gt;0,CONCATENATE(A3268,"_",B3268,"_",C3268,"_",D3268,"_",E3268),"")</f>
        <v/>
      </c>
    </row>
    <row r="3269" customFormat="false" ht="15.75" hidden="false" customHeight="false" outlineLevel="0" collapsed="false">
      <c r="A3269" s="377"/>
      <c r="B3269" s="390"/>
      <c r="C3269" s="391"/>
      <c r="D3269" s="391"/>
      <c r="E3269" s="391"/>
      <c r="F3269" s="81"/>
      <c r="G3269" s="81"/>
      <c r="H3269" s="391"/>
      <c r="I3269" s="392" t="str">
        <f aca="false">IF(A3269&lt;&gt;0,CONCATENATE(A3269,"_",B3269,"_",C3269,"_",D3269,"_",E3269),"")</f>
        <v/>
      </c>
    </row>
    <row r="3270" customFormat="false" ht="15.75" hidden="false" customHeight="false" outlineLevel="0" collapsed="false">
      <c r="A3270" s="377"/>
      <c r="B3270" s="390"/>
      <c r="C3270" s="391"/>
      <c r="D3270" s="391"/>
      <c r="E3270" s="391"/>
      <c r="F3270" s="81"/>
      <c r="G3270" s="81"/>
      <c r="H3270" s="391"/>
      <c r="I3270" s="392" t="str">
        <f aca="false">IF(A3270&lt;&gt;0,CONCATENATE(A3270,"_",B3270,"_",C3270,"_",D3270,"_",E3270),"")</f>
        <v/>
      </c>
    </row>
    <row r="3271" customFormat="false" ht="15.75" hidden="false" customHeight="false" outlineLevel="0" collapsed="false">
      <c r="A3271" s="377"/>
      <c r="B3271" s="390"/>
      <c r="C3271" s="391"/>
      <c r="D3271" s="391"/>
      <c r="E3271" s="391"/>
      <c r="F3271" s="81"/>
      <c r="G3271" s="81"/>
      <c r="H3271" s="391"/>
      <c r="I3271" s="392" t="str">
        <f aca="false">IF(A3271&lt;&gt;0,CONCATENATE(A3271,"_",B3271,"_",C3271,"_",D3271,"_",E3271),"")</f>
        <v/>
      </c>
    </row>
    <row r="3272" customFormat="false" ht="15.75" hidden="false" customHeight="false" outlineLevel="0" collapsed="false">
      <c r="A3272" s="377"/>
      <c r="B3272" s="390"/>
      <c r="C3272" s="391"/>
      <c r="D3272" s="391"/>
      <c r="E3272" s="391"/>
      <c r="F3272" s="81"/>
      <c r="G3272" s="81"/>
      <c r="H3272" s="391"/>
      <c r="I3272" s="392" t="str">
        <f aca="false">IF(A3272&lt;&gt;0,CONCATENATE(A3272,"_",B3272,"_",C3272,"_",D3272,"_",E3272),"")</f>
        <v/>
      </c>
    </row>
    <row r="3273" customFormat="false" ht="15.75" hidden="false" customHeight="false" outlineLevel="0" collapsed="false">
      <c r="A3273" s="377"/>
      <c r="B3273" s="390"/>
      <c r="C3273" s="391"/>
      <c r="D3273" s="391"/>
      <c r="E3273" s="391"/>
      <c r="F3273" s="81"/>
      <c r="G3273" s="81"/>
      <c r="H3273" s="391"/>
      <c r="I3273" s="392" t="str">
        <f aca="false">IF(A3273&lt;&gt;0,CONCATENATE(A3273,"_",B3273,"_",C3273,"_",D3273,"_",E3273),"")</f>
        <v/>
      </c>
    </row>
    <row r="3274" customFormat="false" ht="15.75" hidden="false" customHeight="false" outlineLevel="0" collapsed="false">
      <c r="A3274" s="377"/>
      <c r="B3274" s="390"/>
      <c r="C3274" s="391"/>
      <c r="D3274" s="391"/>
      <c r="E3274" s="391"/>
      <c r="F3274" s="81"/>
      <c r="G3274" s="81"/>
      <c r="H3274" s="391"/>
      <c r="I3274" s="392" t="str">
        <f aca="false">IF(A3274&lt;&gt;0,CONCATENATE(A3274,"_",B3274,"_",C3274,"_",D3274,"_",E3274),"")</f>
        <v/>
      </c>
    </row>
    <row r="3275" customFormat="false" ht="15.75" hidden="false" customHeight="false" outlineLevel="0" collapsed="false">
      <c r="A3275" s="377"/>
      <c r="B3275" s="390"/>
      <c r="C3275" s="391"/>
      <c r="D3275" s="391"/>
      <c r="E3275" s="391"/>
      <c r="F3275" s="81"/>
      <c r="G3275" s="81"/>
      <c r="H3275" s="391"/>
      <c r="I3275" s="392" t="str">
        <f aca="false">IF(A3275&lt;&gt;0,CONCATENATE(A3275,"_",B3275,"_",C3275,"_",D3275,"_",E3275),"")</f>
        <v/>
      </c>
    </row>
    <row r="3276" customFormat="false" ht="15.75" hidden="false" customHeight="false" outlineLevel="0" collapsed="false">
      <c r="A3276" s="377"/>
      <c r="B3276" s="390"/>
      <c r="C3276" s="391"/>
      <c r="D3276" s="391"/>
      <c r="E3276" s="391"/>
      <c r="F3276" s="81"/>
      <c r="G3276" s="81"/>
      <c r="H3276" s="391"/>
      <c r="I3276" s="392" t="str">
        <f aca="false">IF(A3276&lt;&gt;0,CONCATENATE(A3276,"_",B3276,"_",C3276,"_",D3276,"_",E3276),"")</f>
        <v/>
      </c>
    </row>
    <row r="3277" customFormat="false" ht="15.75" hidden="false" customHeight="false" outlineLevel="0" collapsed="false">
      <c r="A3277" s="377"/>
      <c r="B3277" s="390"/>
      <c r="C3277" s="391"/>
      <c r="D3277" s="391"/>
      <c r="E3277" s="391"/>
      <c r="F3277" s="81"/>
      <c r="G3277" s="81"/>
      <c r="H3277" s="391"/>
      <c r="I3277" s="392" t="str">
        <f aca="false">IF(A3277&lt;&gt;0,CONCATENATE(A3277,"_",B3277,"_",C3277,"_",D3277,"_",E3277),"")</f>
        <v/>
      </c>
    </row>
    <row r="3278" customFormat="false" ht="15.75" hidden="false" customHeight="false" outlineLevel="0" collapsed="false">
      <c r="A3278" s="377"/>
      <c r="B3278" s="390"/>
      <c r="C3278" s="391"/>
      <c r="D3278" s="391"/>
      <c r="E3278" s="391"/>
      <c r="F3278" s="81"/>
      <c r="G3278" s="81"/>
      <c r="H3278" s="391"/>
      <c r="I3278" s="392" t="str">
        <f aca="false">IF(A3278&lt;&gt;0,CONCATENATE(A3278,"_",B3278,"_",C3278,"_",D3278,"_",E3278),"")</f>
        <v/>
      </c>
    </row>
    <row r="3279" customFormat="false" ht="15.75" hidden="false" customHeight="false" outlineLevel="0" collapsed="false">
      <c r="A3279" s="377"/>
      <c r="B3279" s="390"/>
      <c r="C3279" s="391"/>
      <c r="D3279" s="391"/>
      <c r="E3279" s="391"/>
      <c r="F3279" s="81"/>
      <c r="G3279" s="81"/>
      <c r="H3279" s="391"/>
      <c r="I3279" s="392" t="str">
        <f aca="false">IF(A3279&lt;&gt;0,CONCATENATE(A3279,"_",B3279,"_",C3279,"_",D3279,"_",E3279),"")</f>
        <v/>
      </c>
    </row>
    <row r="3280" customFormat="false" ht="15.75" hidden="false" customHeight="false" outlineLevel="0" collapsed="false">
      <c r="A3280" s="377"/>
      <c r="B3280" s="390"/>
      <c r="C3280" s="391"/>
      <c r="D3280" s="391"/>
      <c r="E3280" s="391"/>
      <c r="F3280" s="81"/>
      <c r="G3280" s="81"/>
      <c r="H3280" s="391"/>
      <c r="I3280" s="392" t="str">
        <f aca="false">IF(A3280&lt;&gt;0,CONCATENATE(A3280,"_",B3280,"_",C3280,"_",D3280,"_",E3280),"")</f>
        <v/>
      </c>
    </row>
    <row r="3281" customFormat="false" ht="15.75" hidden="false" customHeight="false" outlineLevel="0" collapsed="false">
      <c r="A3281" s="377"/>
      <c r="B3281" s="390"/>
      <c r="C3281" s="391"/>
      <c r="D3281" s="391"/>
      <c r="E3281" s="391"/>
      <c r="F3281" s="81"/>
      <c r="G3281" s="81"/>
      <c r="H3281" s="391"/>
      <c r="I3281" s="392" t="str">
        <f aca="false">IF(A3281&lt;&gt;0,CONCATENATE(A3281,"_",B3281,"_",C3281,"_",D3281,"_",E3281),"")</f>
        <v/>
      </c>
    </row>
    <row r="3282" customFormat="false" ht="15.75" hidden="false" customHeight="false" outlineLevel="0" collapsed="false">
      <c r="A3282" s="377"/>
      <c r="B3282" s="390"/>
      <c r="C3282" s="391"/>
      <c r="D3282" s="391"/>
      <c r="E3282" s="391"/>
      <c r="F3282" s="81"/>
      <c r="G3282" s="81"/>
      <c r="H3282" s="391"/>
      <c r="I3282" s="392" t="str">
        <f aca="false">IF(A3282&lt;&gt;0,CONCATENATE(A3282,"_",B3282,"_",C3282,"_",D3282,"_",E3282),"")</f>
        <v/>
      </c>
    </row>
    <row r="3283" customFormat="false" ht="15.75" hidden="false" customHeight="false" outlineLevel="0" collapsed="false">
      <c r="A3283" s="377"/>
      <c r="B3283" s="390"/>
      <c r="C3283" s="391"/>
      <c r="D3283" s="391"/>
      <c r="E3283" s="391"/>
      <c r="F3283" s="81"/>
      <c r="G3283" s="81"/>
      <c r="H3283" s="391"/>
      <c r="I3283" s="392" t="str">
        <f aca="false">IF(A3283&lt;&gt;0,CONCATENATE(A3283,"_",B3283,"_",C3283,"_",D3283,"_",E3283),"")</f>
        <v/>
      </c>
    </row>
    <row r="3284" customFormat="false" ht="15.75" hidden="false" customHeight="false" outlineLevel="0" collapsed="false">
      <c r="A3284" s="377"/>
      <c r="B3284" s="390"/>
      <c r="C3284" s="391"/>
      <c r="D3284" s="391"/>
      <c r="E3284" s="391"/>
      <c r="F3284" s="81"/>
      <c r="G3284" s="81"/>
      <c r="H3284" s="391"/>
      <c r="I3284" s="392" t="str">
        <f aca="false">IF(A3284&lt;&gt;0,CONCATENATE(A3284,"_",B3284,"_",C3284,"_",D3284,"_",E3284),"")</f>
        <v/>
      </c>
    </row>
    <row r="3285" customFormat="false" ht="15.75" hidden="false" customHeight="false" outlineLevel="0" collapsed="false">
      <c r="A3285" s="377"/>
      <c r="B3285" s="390"/>
      <c r="C3285" s="391"/>
      <c r="D3285" s="391"/>
      <c r="E3285" s="391"/>
      <c r="F3285" s="81"/>
      <c r="G3285" s="81"/>
      <c r="H3285" s="391"/>
      <c r="I3285" s="392" t="str">
        <f aca="false">IF(A3285&lt;&gt;0,CONCATENATE(A3285,"_",B3285,"_",C3285,"_",D3285,"_",E3285),"")</f>
        <v/>
      </c>
    </row>
    <row r="3286" customFormat="false" ht="15.75" hidden="false" customHeight="false" outlineLevel="0" collapsed="false">
      <c r="A3286" s="377"/>
      <c r="B3286" s="390"/>
      <c r="C3286" s="391"/>
      <c r="D3286" s="391"/>
      <c r="E3286" s="391"/>
      <c r="F3286" s="81"/>
      <c r="G3286" s="81"/>
      <c r="H3286" s="391"/>
      <c r="I3286" s="392" t="str">
        <f aca="false">IF(A3286&lt;&gt;0,CONCATENATE(A3286,"_",B3286,"_",C3286,"_",D3286,"_",E3286),"")</f>
        <v/>
      </c>
    </row>
    <row r="3287" customFormat="false" ht="15.75" hidden="false" customHeight="false" outlineLevel="0" collapsed="false">
      <c r="A3287" s="377"/>
      <c r="B3287" s="390"/>
      <c r="C3287" s="391"/>
      <c r="D3287" s="391"/>
      <c r="E3287" s="391"/>
      <c r="F3287" s="81"/>
      <c r="G3287" s="81"/>
      <c r="H3287" s="391"/>
      <c r="I3287" s="392" t="str">
        <f aca="false">IF(A3287&lt;&gt;0,CONCATENATE(A3287,"_",B3287,"_",C3287,"_",D3287,"_",E3287),"")</f>
        <v/>
      </c>
    </row>
    <row r="3288" customFormat="false" ht="15.75" hidden="false" customHeight="false" outlineLevel="0" collapsed="false">
      <c r="A3288" s="377"/>
      <c r="B3288" s="390"/>
      <c r="C3288" s="391"/>
      <c r="D3288" s="391"/>
      <c r="E3288" s="391"/>
      <c r="F3288" s="81"/>
      <c r="G3288" s="81"/>
      <c r="H3288" s="391"/>
      <c r="I3288" s="392" t="str">
        <f aca="false">IF(A3288&lt;&gt;0,CONCATENATE(A3288,"_",B3288,"_",C3288,"_",D3288,"_",E3288),"")</f>
        <v/>
      </c>
    </row>
    <row r="3289" customFormat="false" ht="15.75" hidden="false" customHeight="false" outlineLevel="0" collapsed="false">
      <c r="A3289" s="377"/>
      <c r="B3289" s="390"/>
      <c r="C3289" s="391"/>
      <c r="D3289" s="391"/>
      <c r="E3289" s="391"/>
      <c r="F3289" s="81"/>
      <c r="G3289" s="81"/>
      <c r="H3289" s="391"/>
      <c r="I3289" s="392" t="str">
        <f aca="false">IF(A3289&lt;&gt;0,CONCATENATE(A3289,"_",B3289,"_",C3289,"_",D3289,"_",E3289),"")</f>
        <v/>
      </c>
    </row>
    <row r="3290" customFormat="false" ht="15.75" hidden="false" customHeight="false" outlineLevel="0" collapsed="false">
      <c r="A3290" s="377"/>
      <c r="B3290" s="390"/>
      <c r="C3290" s="391"/>
      <c r="D3290" s="391"/>
      <c r="E3290" s="391"/>
      <c r="F3290" s="81"/>
      <c r="G3290" s="81"/>
      <c r="H3290" s="391"/>
      <c r="I3290" s="392" t="str">
        <f aca="false">IF(A3290&lt;&gt;0,CONCATENATE(A3290,"_",B3290,"_",C3290,"_",D3290,"_",E3290),"")</f>
        <v/>
      </c>
    </row>
    <row r="3291" customFormat="false" ht="15.75" hidden="false" customHeight="false" outlineLevel="0" collapsed="false">
      <c r="A3291" s="377"/>
      <c r="B3291" s="390"/>
      <c r="C3291" s="391"/>
      <c r="D3291" s="391"/>
      <c r="E3291" s="391"/>
      <c r="F3291" s="81"/>
      <c r="G3291" s="81"/>
      <c r="H3291" s="391"/>
      <c r="I3291" s="392" t="str">
        <f aca="false">IF(A3291&lt;&gt;0,CONCATENATE(A3291,"_",B3291,"_",C3291,"_",D3291,"_",E3291),"")</f>
        <v/>
      </c>
    </row>
    <row r="3292" customFormat="false" ht="15.75" hidden="false" customHeight="false" outlineLevel="0" collapsed="false">
      <c r="A3292" s="377"/>
      <c r="B3292" s="390"/>
      <c r="C3292" s="391"/>
      <c r="D3292" s="391"/>
      <c r="E3292" s="391"/>
      <c r="F3292" s="81"/>
      <c r="G3292" s="81"/>
      <c r="H3292" s="391"/>
      <c r="I3292" s="392" t="str">
        <f aca="false">IF(A3292&lt;&gt;0,CONCATENATE(A3292,"_",B3292,"_",C3292,"_",D3292,"_",E3292),"")</f>
        <v/>
      </c>
    </row>
    <row r="3293" customFormat="false" ht="15.75" hidden="false" customHeight="false" outlineLevel="0" collapsed="false">
      <c r="A3293" s="377"/>
      <c r="B3293" s="390"/>
      <c r="C3293" s="391"/>
      <c r="D3293" s="391"/>
      <c r="E3293" s="391"/>
      <c r="F3293" s="81"/>
      <c r="G3293" s="81"/>
      <c r="H3293" s="391"/>
      <c r="I3293" s="392" t="str">
        <f aca="false">IF(A3293&lt;&gt;0,CONCATENATE(A3293,"_",B3293,"_",C3293,"_",D3293,"_",E3293),"")</f>
        <v/>
      </c>
    </row>
    <row r="3294" customFormat="false" ht="15.75" hidden="false" customHeight="false" outlineLevel="0" collapsed="false">
      <c r="A3294" s="377"/>
      <c r="B3294" s="390"/>
      <c r="C3294" s="391"/>
      <c r="D3294" s="391"/>
      <c r="E3294" s="391"/>
      <c r="F3294" s="81"/>
      <c r="G3294" s="81"/>
      <c r="H3294" s="391"/>
      <c r="I3294" s="392" t="str">
        <f aca="false">IF(A3294&lt;&gt;0,CONCATENATE(A3294,"_",B3294,"_",C3294,"_",D3294,"_",E3294),"")</f>
        <v/>
      </c>
    </row>
    <row r="3295" customFormat="false" ht="15.75" hidden="false" customHeight="false" outlineLevel="0" collapsed="false">
      <c r="A3295" s="377"/>
      <c r="B3295" s="390"/>
      <c r="C3295" s="391"/>
      <c r="D3295" s="391"/>
      <c r="E3295" s="391"/>
      <c r="F3295" s="81"/>
      <c r="G3295" s="81"/>
      <c r="H3295" s="391"/>
      <c r="I3295" s="392" t="str">
        <f aca="false">IF(A3295&lt;&gt;0,CONCATENATE(A3295,"_",B3295,"_",C3295,"_",D3295,"_",E3295),"")</f>
        <v/>
      </c>
    </row>
    <row r="3296" customFormat="false" ht="15.75" hidden="false" customHeight="false" outlineLevel="0" collapsed="false">
      <c r="A3296" s="377"/>
      <c r="B3296" s="390"/>
      <c r="C3296" s="391"/>
      <c r="D3296" s="391"/>
      <c r="E3296" s="391"/>
      <c r="F3296" s="81"/>
      <c r="G3296" s="81"/>
      <c r="H3296" s="391"/>
      <c r="I3296" s="392" t="str">
        <f aca="false">IF(A3296&lt;&gt;0,CONCATENATE(A3296,"_",B3296,"_",C3296,"_",D3296,"_",E3296),"")</f>
        <v/>
      </c>
    </row>
    <row r="3297" customFormat="false" ht="15.75" hidden="false" customHeight="false" outlineLevel="0" collapsed="false">
      <c r="A3297" s="377"/>
      <c r="B3297" s="390"/>
      <c r="C3297" s="391"/>
      <c r="D3297" s="391"/>
      <c r="E3297" s="391"/>
      <c r="F3297" s="81"/>
      <c r="G3297" s="81"/>
      <c r="H3297" s="391"/>
      <c r="I3297" s="392" t="str">
        <f aca="false">IF(A3297&lt;&gt;0,CONCATENATE(A3297,"_",B3297,"_",C3297,"_",D3297,"_",E3297),"")</f>
        <v/>
      </c>
    </row>
    <row r="3298" customFormat="false" ht="15.75" hidden="false" customHeight="false" outlineLevel="0" collapsed="false">
      <c r="A3298" s="377"/>
      <c r="B3298" s="390"/>
      <c r="C3298" s="391"/>
      <c r="D3298" s="391"/>
      <c r="E3298" s="391"/>
      <c r="F3298" s="81"/>
      <c r="G3298" s="81"/>
      <c r="H3298" s="391"/>
      <c r="I3298" s="392" t="str">
        <f aca="false">IF(A3298&lt;&gt;0,CONCATENATE(A3298,"_",B3298,"_",C3298,"_",D3298,"_",E3298),"")</f>
        <v/>
      </c>
    </row>
    <row r="3299" customFormat="false" ht="15.75" hidden="false" customHeight="false" outlineLevel="0" collapsed="false">
      <c r="A3299" s="377"/>
      <c r="B3299" s="390"/>
      <c r="C3299" s="391"/>
      <c r="D3299" s="391"/>
      <c r="E3299" s="391"/>
      <c r="F3299" s="81"/>
      <c r="G3299" s="81"/>
      <c r="H3299" s="391"/>
      <c r="I3299" s="392" t="str">
        <f aca="false">IF(A3299&lt;&gt;0,CONCATENATE(A3299,"_",B3299,"_",C3299,"_",D3299,"_",E3299),"")</f>
        <v/>
      </c>
    </row>
    <row r="3300" customFormat="false" ht="15.75" hidden="false" customHeight="false" outlineLevel="0" collapsed="false">
      <c r="A3300" s="377"/>
      <c r="B3300" s="390"/>
      <c r="C3300" s="391"/>
      <c r="D3300" s="391"/>
      <c r="E3300" s="391"/>
      <c r="F3300" s="81"/>
      <c r="G3300" s="81"/>
      <c r="H3300" s="391"/>
      <c r="I3300" s="392" t="str">
        <f aca="false">IF(A3300&lt;&gt;0,CONCATENATE(A3300,"_",B3300,"_",C3300,"_",D3300,"_",E3300),"")</f>
        <v/>
      </c>
    </row>
    <row r="3301" customFormat="false" ht="15.75" hidden="false" customHeight="false" outlineLevel="0" collapsed="false">
      <c r="A3301" s="377"/>
      <c r="B3301" s="390"/>
      <c r="C3301" s="391"/>
      <c r="D3301" s="391"/>
      <c r="E3301" s="391"/>
      <c r="F3301" s="81"/>
      <c r="G3301" s="81"/>
      <c r="H3301" s="391"/>
      <c r="I3301" s="392" t="str">
        <f aca="false">IF(A3301&lt;&gt;0,CONCATENATE(A3301,"_",B3301,"_",C3301,"_",D3301,"_",E3301),"")</f>
        <v/>
      </c>
    </row>
    <row r="3302" customFormat="false" ht="15.75" hidden="false" customHeight="false" outlineLevel="0" collapsed="false">
      <c r="A3302" s="377"/>
      <c r="B3302" s="390"/>
      <c r="C3302" s="391"/>
      <c r="D3302" s="391"/>
      <c r="E3302" s="391"/>
      <c r="F3302" s="81"/>
      <c r="G3302" s="81"/>
      <c r="H3302" s="391"/>
      <c r="I3302" s="392" t="str">
        <f aca="false">IF(A3302&lt;&gt;0,CONCATENATE(A3302,"_",B3302,"_",C3302,"_",D3302,"_",E3302),"")</f>
        <v/>
      </c>
    </row>
    <row r="3303" customFormat="false" ht="15.75" hidden="false" customHeight="false" outlineLevel="0" collapsed="false">
      <c r="A3303" s="377"/>
      <c r="B3303" s="390"/>
      <c r="C3303" s="391"/>
      <c r="D3303" s="391"/>
      <c r="E3303" s="391"/>
      <c r="F3303" s="81"/>
      <c r="G3303" s="81"/>
      <c r="H3303" s="391"/>
      <c r="I3303" s="392" t="str">
        <f aca="false">IF(A3303&lt;&gt;0,CONCATENATE(A3303,"_",B3303,"_",C3303,"_",D3303,"_",E3303),"")</f>
        <v/>
      </c>
    </row>
    <row r="3304" customFormat="false" ht="15.75" hidden="false" customHeight="false" outlineLevel="0" collapsed="false">
      <c r="A3304" s="377"/>
      <c r="B3304" s="390"/>
      <c r="C3304" s="391"/>
      <c r="D3304" s="391"/>
      <c r="E3304" s="391"/>
      <c r="F3304" s="81"/>
      <c r="G3304" s="81"/>
      <c r="H3304" s="391"/>
      <c r="I3304" s="392" t="str">
        <f aca="false">IF(A3304&lt;&gt;0,CONCATENATE(A3304,"_",B3304,"_",C3304,"_",D3304,"_",E3304),"")</f>
        <v/>
      </c>
    </row>
    <row r="3305" customFormat="false" ht="15.75" hidden="false" customHeight="false" outlineLevel="0" collapsed="false">
      <c r="A3305" s="377"/>
      <c r="B3305" s="390"/>
      <c r="C3305" s="391"/>
      <c r="D3305" s="391"/>
      <c r="E3305" s="391"/>
      <c r="F3305" s="81"/>
      <c r="G3305" s="81"/>
      <c r="H3305" s="391"/>
      <c r="I3305" s="392" t="str">
        <f aca="false">IF(A3305&lt;&gt;0,CONCATENATE(A3305,"_",B3305,"_",C3305,"_",D3305,"_",E3305),"")</f>
        <v/>
      </c>
    </row>
    <row r="3306" customFormat="false" ht="15.75" hidden="false" customHeight="false" outlineLevel="0" collapsed="false">
      <c r="A3306" s="377"/>
      <c r="B3306" s="390"/>
      <c r="C3306" s="391"/>
      <c r="D3306" s="391"/>
      <c r="E3306" s="391"/>
      <c r="F3306" s="81"/>
      <c r="G3306" s="81"/>
      <c r="H3306" s="391"/>
      <c r="I3306" s="392" t="str">
        <f aca="false">IF(A3306&lt;&gt;0,CONCATENATE(A3306,"_",B3306,"_",C3306,"_",D3306,"_",E3306),"")</f>
        <v/>
      </c>
    </row>
    <row r="3307" customFormat="false" ht="15.75" hidden="false" customHeight="false" outlineLevel="0" collapsed="false">
      <c r="A3307" s="377"/>
      <c r="B3307" s="390"/>
      <c r="C3307" s="391"/>
      <c r="D3307" s="391"/>
      <c r="E3307" s="391"/>
      <c r="F3307" s="81"/>
      <c r="G3307" s="81"/>
      <c r="H3307" s="391"/>
      <c r="I3307" s="392" t="str">
        <f aca="false">IF(A3307&lt;&gt;0,CONCATENATE(A3307,"_",B3307,"_",C3307,"_",D3307,"_",E3307),"")</f>
        <v/>
      </c>
    </row>
    <row r="3308" customFormat="false" ht="15.75" hidden="false" customHeight="false" outlineLevel="0" collapsed="false">
      <c r="A3308" s="377"/>
      <c r="B3308" s="390"/>
      <c r="C3308" s="391"/>
      <c r="D3308" s="391"/>
      <c r="E3308" s="391"/>
      <c r="F3308" s="81"/>
      <c r="G3308" s="81"/>
      <c r="H3308" s="391"/>
      <c r="I3308" s="392" t="str">
        <f aca="false">IF(A3308&lt;&gt;0,CONCATENATE(A3308,"_",B3308,"_",C3308,"_",D3308,"_",E3308),"")</f>
        <v/>
      </c>
    </row>
    <row r="3309" customFormat="false" ht="15.75" hidden="false" customHeight="false" outlineLevel="0" collapsed="false">
      <c r="A3309" s="377"/>
      <c r="B3309" s="390"/>
      <c r="C3309" s="391"/>
      <c r="D3309" s="391"/>
      <c r="E3309" s="391"/>
      <c r="F3309" s="81"/>
      <c r="G3309" s="81"/>
      <c r="H3309" s="391"/>
      <c r="I3309" s="392" t="str">
        <f aca="false">IF(A3309&lt;&gt;0,CONCATENATE(A3309,"_",B3309,"_",C3309,"_",D3309,"_",E3309),"")</f>
        <v/>
      </c>
    </row>
    <row r="3310" customFormat="false" ht="15.75" hidden="false" customHeight="false" outlineLevel="0" collapsed="false">
      <c r="A3310" s="377"/>
      <c r="B3310" s="390"/>
      <c r="C3310" s="391"/>
      <c r="D3310" s="391"/>
      <c r="E3310" s="391"/>
      <c r="F3310" s="81"/>
      <c r="G3310" s="81"/>
      <c r="H3310" s="391"/>
      <c r="I3310" s="392" t="str">
        <f aca="false">IF(A3310&lt;&gt;0,CONCATENATE(A3310,"_",B3310,"_",C3310,"_",D3310,"_",E3310),"")</f>
        <v/>
      </c>
    </row>
    <row r="3311" customFormat="false" ht="15.75" hidden="false" customHeight="false" outlineLevel="0" collapsed="false">
      <c r="A3311" s="377"/>
      <c r="B3311" s="390"/>
      <c r="C3311" s="391"/>
      <c r="D3311" s="391"/>
      <c r="E3311" s="391"/>
      <c r="F3311" s="81"/>
      <c r="G3311" s="81"/>
      <c r="H3311" s="391"/>
      <c r="I3311" s="392" t="str">
        <f aca="false">IF(A3311&lt;&gt;0,CONCATENATE(A3311,"_",B3311,"_",C3311,"_",D3311,"_",E3311),"")</f>
        <v/>
      </c>
    </row>
    <row r="3312" customFormat="false" ht="15.75" hidden="false" customHeight="false" outlineLevel="0" collapsed="false">
      <c r="A3312" s="377"/>
      <c r="B3312" s="390"/>
      <c r="C3312" s="391"/>
      <c r="D3312" s="391"/>
      <c r="E3312" s="391"/>
      <c r="F3312" s="81"/>
      <c r="G3312" s="81"/>
      <c r="H3312" s="391"/>
      <c r="I3312" s="392" t="str">
        <f aca="false">IF(A3312&lt;&gt;0,CONCATENATE(A3312,"_",B3312,"_",C3312,"_",D3312,"_",E3312),"")</f>
        <v/>
      </c>
    </row>
    <row r="3313" customFormat="false" ht="15.75" hidden="false" customHeight="false" outlineLevel="0" collapsed="false">
      <c r="A3313" s="377"/>
      <c r="B3313" s="390"/>
      <c r="C3313" s="391"/>
      <c r="D3313" s="391"/>
      <c r="E3313" s="391"/>
      <c r="F3313" s="81"/>
      <c r="G3313" s="81"/>
      <c r="H3313" s="391"/>
      <c r="I3313" s="392" t="str">
        <f aca="false">IF(A3313&lt;&gt;0,CONCATENATE(A3313,"_",B3313,"_",C3313,"_",D3313,"_",E3313),"")</f>
        <v/>
      </c>
    </row>
    <row r="3314" customFormat="false" ht="15.75" hidden="false" customHeight="false" outlineLevel="0" collapsed="false">
      <c r="A3314" s="377"/>
      <c r="B3314" s="390"/>
      <c r="C3314" s="391"/>
      <c r="D3314" s="391"/>
      <c r="E3314" s="391"/>
      <c r="F3314" s="81"/>
      <c r="G3314" s="81"/>
      <c r="H3314" s="391"/>
      <c r="I3314" s="392" t="str">
        <f aca="false">IF(A3314&lt;&gt;0,CONCATENATE(A3314,"_",B3314,"_",C3314,"_",D3314,"_",E3314),"")</f>
        <v/>
      </c>
    </row>
    <row r="3315" customFormat="false" ht="15.75" hidden="false" customHeight="false" outlineLevel="0" collapsed="false">
      <c r="A3315" s="377"/>
      <c r="B3315" s="390"/>
      <c r="C3315" s="391"/>
      <c r="D3315" s="391"/>
      <c r="E3315" s="391"/>
      <c r="F3315" s="81"/>
      <c r="G3315" s="81"/>
      <c r="H3315" s="391"/>
      <c r="I3315" s="392" t="str">
        <f aca="false">IF(A3315&lt;&gt;0,CONCATENATE(A3315,"_",B3315,"_",C3315,"_",D3315,"_",E3315),"")</f>
        <v/>
      </c>
    </row>
    <row r="3316" customFormat="false" ht="15.75" hidden="false" customHeight="false" outlineLevel="0" collapsed="false">
      <c r="A3316" s="377"/>
      <c r="B3316" s="390"/>
      <c r="C3316" s="391"/>
      <c r="D3316" s="391"/>
      <c r="E3316" s="391"/>
      <c r="F3316" s="81"/>
      <c r="G3316" s="81"/>
      <c r="H3316" s="391"/>
      <c r="I3316" s="392" t="str">
        <f aca="false">IF(A3316&lt;&gt;0,CONCATENATE(A3316,"_",B3316,"_",C3316,"_",D3316,"_",E3316),"")</f>
        <v/>
      </c>
    </row>
    <row r="3317" customFormat="false" ht="15.75" hidden="false" customHeight="false" outlineLevel="0" collapsed="false">
      <c r="A3317" s="377"/>
      <c r="B3317" s="390"/>
      <c r="C3317" s="391"/>
      <c r="D3317" s="391"/>
      <c r="E3317" s="391"/>
      <c r="F3317" s="81"/>
      <c r="G3317" s="81"/>
      <c r="H3317" s="391"/>
      <c r="I3317" s="392" t="str">
        <f aca="false">IF(A3317&lt;&gt;0,CONCATENATE(A3317,"_",B3317,"_",C3317,"_",D3317,"_",E3317),"")</f>
        <v/>
      </c>
    </row>
    <row r="3318" customFormat="false" ht="15.75" hidden="false" customHeight="false" outlineLevel="0" collapsed="false">
      <c r="A3318" s="377"/>
      <c r="B3318" s="390"/>
      <c r="C3318" s="391"/>
      <c r="D3318" s="391"/>
      <c r="E3318" s="391"/>
      <c r="F3318" s="81"/>
      <c r="G3318" s="81"/>
      <c r="H3318" s="391"/>
      <c r="I3318" s="392" t="str">
        <f aca="false">IF(A3318&lt;&gt;0,CONCATENATE(A3318,"_",B3318,"_",C3318,"_",D3318,"_",E3318),"")</f>
        <v/>
      </c>
    </row>
    <row r="3319" customFormat="false" ht="15.75" hidden="false" customHeight="false" outlineLevel="0" collapsed="false">
      <c r="A3319" s="377"/>
      <c r="B3319" s="390"/>
      <c r="C3319" s="391"/>
      <c r="D3319" s="391"/>
      <c r="E3319" s="391"/>
      <c r="F3319" s="81"/>
      <c r="G3319" s="81"/>
      <c r="H3319" s="391"/>
      <c r="I3319" s="392" t="str">
        <f aca="false">IF(A3319&lt;&gt;0,CONCATENATE(A3319,"_",B3319,"_",C3319,"_",D3319,"_",E3319),"")</f>
        <v/>
      </c>
    </row>
    <row r="3320" customFormat="false" ht="15.75" hidden="false" customHeight="false" outlineLevel="0" collapsed="false">
      <c r="A3320" s="377"/>
      <c r="B3320" s="390"/>
      <c r="C3320" s="391"/>
      <c r="D3320" s="391"/>
      <c r="E3320" s="391"/>
      <c r="F3320" s="81"/>
      <c r="G3320" s="81"/>
      <c r="H3320" s="391"/>
      <c r="I3320" s="392" t="str">
        <f aca="false">IF(A3320&lt;&gt;0,CONCATENATE(A3320,"_",B3320,"_",C3320,"_",D3320,"_",E3320),"")</f>
        <v/>
      </c>
    </row>
    <row r="3321" customFormat="false" ht="15.75" hidden="false" customHeight="false" outlineLevel="0" collapsed="false">
      <c r="A3321" s="377"/>
      <c r="B3321" s="390"/>
      <c r="C3321" s="391"/>
      <c r="D3321" s="391"/>
      <c r="E3321" s="391"/>
      <c r="F3321" s="81"/>
      <c r="G3321" s="81"/>
      <c r="H3321" s="391"/>
      <c r="I3321" s="392" t="str">
        <f aca="false">IF(A3321&lt;&gt;0,CONCATENATE(A3321,"_",B3321,"_",C3321,"_",D3321,"_",E3321),"")</f>
        <v/>
      </c>
    </row>
    <row r="3322" customFormat="false" ht="15.75" hidden="false" customHeight="false" outlineLevel="0" collapsed="false">
      <c r="A3322" s="377"/>
      <c r="B3322" s="390"/>
      <c r="C3322" s="391"/>
      <c r="D3322" s="391"/>
      <c r="E3322" s="391"/>
      <c r="F3322" s="81"/>
      <c r="G3322" s="81"/>
      <c r="H3322" s="391"/>
      <c r="I3322" s="392" t="str">
        <f aca="false">IF(A3322&lt;&gt;0,CONCATENATE(A3322,"_",B3322,"_",C3322,"_",D3322,"_",E3322),"")</f>
        <v/>
      </c>
    </row>
    <row r="3323" customFormat="false" ht="15.75" hidden="false" customHeight="false" outlineLevel="0" collapsed="false">
      <c r="A3323" s="377"/>
      <c r="B3323" s="390"/>
      <c r="C3323" s="391"/>
      <c r="D3323" s="391"/>
      <c r="E3323" s="391"/>
      <c r="F3323" s="81"/>
      <c r="G3323" s="81"/>
      <c r="H3323" s="391"/>
      <c r="I3323" s="392" t="str">
        <f aca="false">IF(A3323&lt;&gt;0,CONCATENATE(A3323,"_",B3323,"_",C3323,"_",D3323,"_",E3323),"")</f>
        <v/>
      </c>
    </row>
    <row r="3324" customFormat="false" ht="15.75" hidden="false" customHeight="false" outlineLevel="0" collapsed="false">
      <c r="A3324" s="377"/>
      <c r="B3324" s="390"/>
      <c r="C3324" s="391"/>
      <c r="D3324" s="391"/>
      <c r="E3324" s="391"/>
      <c r="F3324" s="81"/>
      <c r="G3324" s="81"/>
      <c r="H3324" s="391"/>
      <c r="I3324" s="392" t="str">
        <f aca="false">IF(A3324&lt;&gt;0,CONCATENATE(A3324,"_",B3324,"_",C3324,"_",D3324,"_",E3324),"")</f>
        <v/>
      </c>
    </row>
    <row r="3325" customFormat="false" ht="15.75" hidden="false" customHeight="false" outlineLevel="0" collapsed="false">
      <c r="A3325" s="377"/>
      <c r="B3325" s="390"/>
      <c r="C3325" s="391"/>
      <c r="D3325" s="391"/>
      <c r="E3325" s="391"/>
      <c r="F3325" s="81"/>
      <c r="G3325" s="81"/>
      <c r="H3325" s="391"/>
      <c r="I3325" s="392" t="str">
        <f aca="false">IF(A3325&lt;&gt;0,CONCATENATE(A3325,"_",B3325,"_",C3325,"_",D3325,"_",E3325),"")</f>
        <v/>
      </c>
    </row>
    <row r="3326" customFormat="false" ht="15.75" hidden="false" customHeight="false" outlineLevel="0" collapsed="false">
      <c r="A3326" s="377"/>
      <c r="B3326" s="390"/>
      <c r="C3326" s="391"/>
      <c r="D3326" s="391"/>
      <c r="E3326" s="391"/>
      <c r="F3326" s="81"/>
      <c r="G3326" s="81"/>
      <c r="H3326" s="391"/>
      <c r="I3326" s="392" t="str">
        <f aca="false">IF(A3326&lt;&gt;0,CONCATENATE(A3326,"_",B3326,"_",C3326,"_",D3326,"_",E3326),"")</f>
        <v/>
      </c>
    </row>
    <row r="3327" customFormat="false" ht="15.75" hidden="false" customHeight="false" outlineLevel="0" collapsed="false">
      <c r="A3327" s="377"/>
      <c r="B3327" s="390"/>
      <c r="C3327" s="391"/>
      <c r="D3327" s="391"/>
      <c r="E3327" s="391"/>
      <c r="F3327" s="81"/>
      <c r="G3327" s="81"/>
      <c r="H3327" s="391"/>
      <c r="I3327" s="392" t="str">
        <f aca="false">IF(A3327&lt;&gt;0,CONCATENATE(A3327,"_",B3327,"_",C3327,"_",D3327,"_",E3327),"")</f>
        <v/>
      </c>
    </row>
    <row r="3328" customFormat="false" ht="15.75" hidden="false" customHeight="false" outlineLevel="0" collapsed="false">
      <c r="A3328" s="377"/>
      <c r="B3328" s="390"/>
      <c r="C3328" s="391"/>
      <c r="D3328" s="391"/>
      <c r="E3328" s="391"/>
      <c r="F3328" s="81"/>
      <c r="G3328" s="81"/>
      <c r="H3328" s="391"/>
      <c r="I3328" s="392" t="str">
        <f aca="false">IF(A3328&lt;&gt;0,CONCATENATE(A3328,"_",B3328,"_",C3328,"_",D3328,"_",E3328),"")</f>
        <v/>
      </c>
    </row>
    <row r="3329" customFormat="false" ht="15.75" hidden="false" customHeight="false" outlineLevel="0" collapsed="false">
      <c r="A3329" s="377"/>
      <c r="B3329" s="390"/>
      <c r="C3329" s="391"/>
      <c r="D3329" s="391"/>
      <c r="E3329" s="391"/>
      <c r="F3329" s="81"/>
      <c r="G3329" s="81"/>
      <c r="H3329" s="391"/>
      <c r="I3329" s="392" t="str">
        <f aca="false">IF(A3329&lt;&gt;0,CONCATENATE(A3329,"_",B3329,"_",C3329,"_",D3329,"_",E3329),"")</f>
        <v/>
      </c>
    </row>
    <row r="3330" customFormat="false" ht="15.75" hidden="false" customHeight="false" outlineLevel="0" collapsed="false">
      <c r="A3330" s="377"/>
      <c r="B3330" s="390"/>
      <c r="C3330" s="391"/>
      <c r="D3330" s="391"/>
      <c r="E3330" s="391"/>
      <c r="F3330" s="81"/>
      <c r="G3330" s="81"/>
      <c r="H3330" s="391"/>
      <c r="I3330" s="392" t="str">
        <f aca="false">IF(A3330&lt;&gt;0,CONCATENATE(A3330,"_",B3330,"_",C3330,"_",D3330,"_",E3330),"")</f>
        <v/>
      </c>
    </row>
    <row r="3331" customFormat="false" ht="15.75" hidden="false" customHeight="false" outlineLevel="0" collapsed="false">
      <c r="A3331" s="377"/>
      <c r="B3331" s="390"/>
      <c r="C3331" s="391"/>
      <c r="D3331" s="391"/>
      <c r="E3331" s="391"/>
      <c r="F3331" s="81"/>
      <c r="G3331" s="81"/>
      <c r="H3331" s="391"/>
      <c r="I3331" s="392" t="str">
        <f aca="false">IF(A3331&lt;&gt;0,CONCATENATE(A3331,"_",B3331,"_",C3331,"_",D3331,"_",E3331),"")</f>
        <v/>
      </c>
    </row>
    <row r="3332" customFormat="false" ht="15.75" hidden="false" customHeight="false" outlineLevel="0" collapsed="false">
      <c r="A3332" s="377"/>
      <c r="B3332" s="390"/>
      <c r="C3332" s="391"/>
      <c r="D3332" s="391"/>
      <c r="E3332" s="391"/>
      <c r="F3332" s="81"/>
      <c r="G3332" s="81"/>
      <c r="H3332" s="391"/>
      <c r="I3332" s="392" t="str">
        <f aca="false">IF(A3332&lt;&gt;0,CONCATENATE(A3332,"_",B3332,"_",C3332,"_",D3332,"_",E3332),"")</f>
        <v/>
      </c>
    </row>
    <row r="3333" customFormat="false" ht="15.75" hidden="false" customHeight="false" outlineLevel="0" collapsed="false">
      <c r="A3333" s="377"/>
      <c r="B3333" s="390"/>
      <c r="C3333" s="391"/>
      <c r="D3333" s="391"/>
      <c r="E3333" s="391"/>
      <c r="F3333" s="81"/>
      <c r="G3333" s="81"/>
      <c r="H3333" s="391"/>
      <c r="I3333" s="392" t="str">
        <f aca="false">IF(A3333&lt;&gt;0,CONCATENATE(A3333,"_",B3333,"_",C3333,"_",D3333,"_",E3333),"")</f>
        <v/>
      </c>
    </row>
    <row r="3334" customFormat="false" ht="15.75" hidden="false" customHeight="false" outlineLevel="0" collapsed="false">
      <c r="A3334" s="377"/>
      <c r="B3334" s="390"/>
      <c r="C3334" s="391"/>
      <c r="D3334" s="391"/>
      <c r="E3334" s="391"/>
      <c r="F3334" s="81"/>
      <c r="G3334" s="81"/>
      <c r="H3334" s="391"/>
      <c r="I3334" s="392" t="str">
        <f aca="false">IF(A3334&lt;&gt;0,CONCATENATE(A3334,"_",B3334,"_",C3334,"_",D3334,"_",E3334),"")</f>
        <v/>
      </c>
    </row>
    <row r="3335" customFormat="false" ht="15.75" hidden="false" customHeight="false" outlineLevel="0" collapsed="false">
      <c r="A3335" s="377"/>
      <c r="B3335" s="390"/>
      <c r="C3335" s="391"/>
      <c r="D3335" s="391"/>
      <c r="E3335" s="391"/>
      <c r="F3335" s="81"/>
      <c r="G3335" s="81"/>
      <c r="H3335" s="391"/>
      <c r="I3335" s="392" t="str">
        <f aca="false">IF(A3335&lt;&gt;0,CONCATENATE(A3335,"_",B3335,"_",C3335,"_",D3335,"_",E3335),"")</f>
        <v/>
      </c>
    </row>
    <row r="3336" customFormat="false" ht="15.75" hidden="false" customHeight="false" outlineLevel="0" collapsed="false">
      <c r="A3336" s="377"/>
      <c r="B3336" s="390"/>
      <c r="C3336" s="391"/>
      <c r="D3336" s="391"/>
      <c r="E3336" s="391"/>
      <c r="F3336" s="81"/>
      <c r="G3336" s="81"/>
      <c r="H3336" s="391"/>
      <c r="I3336" s="392" t="str">
        <f aca="false">IF(A3336&lt;&gt;0,CONCATENATE(A3336,"_",B3336,"_",C3336,"_",D3336,"_",E3336),"")</f>
        <v/>
      </c>
    </row>
    <row r="3337" customFormat="false" ht="15.75" hidden="false" customHeight="false" outlineLevel="0" collapsed="false">
      <c r="A3337" s="377"/>
      <c r="B3337" s="390"/>
      <c r="C3337" s="391"/>
      <c r="D3337" s="391"/>
      <c r="E3337" s="391"/>
      <c r="F3337" s="81"/>
      <c r="G3337" s="81"/>
      <c r="H3337" s="391"/>
      <c r="I3337" s="392" t="str">
        <f aca="false">IF(A3337&lt;&gt;0,CONCATENATE(A3337,"_",B3337,"_",C3337,"_",D3337,"_",E3337),"")</f>
        <v/>
      </c>
    </row>
    <row r="3338" customFormat="false" ht="15.75" hidden="false" customHeight="false" outlineLevel="0" collapsed="false">
      <c r="A3338" s="377"/>
      <c r="B3338" s="390"/>
      <c r="C3338" s="391"/>
      <c r="D3338" s="391"/>
      <c r="E3338" s="391"/>
      <c r="F3338" s="81"/>
      <c r="G3338" s="81"/>
      <c r="H3338" s="391"/>
      <c r="I3338" s="392" t="str">
        <f aca="false">IF(A3338&lt;&gt;0,CONCATENATE(A3338,"_",B3338,"_",C3338,"_",D3338,"_",E3338),"")</f>
        <v/>
      </c>
    </row>
    <row r="3339" customFormat="false" ht="15.75" hidden="false" customHeight="false" outlineLevel="0" collapsed="false">
      <c r="A3339" s="377"/>
      <c r="B3339" s="390"/>
      <c r="C3339" s="391"/>
      <c r="D3339" s="391"/>
      <c r="E3339" s="391"/>
      <c r="F3339" s="81"/>
      <c r="G3339" s="81"/>
      <c r="H3339" s="391"/>
      <c r="I3339" s="392" t="str">
        <f aca="false">IF(A3339&lt;&gt;0,CONCATENATE(A3339,"_",B3339,"_",C3339,"_",D3339,"_",E3339),"")</f>
        <v/>
      </c>
    </row>
    <row r="3340" customFormat="false" ht="15.75" hidden="false" customHeight="false" outlineLevel="0" collapsed="false">
      <c r="A3340" s="377"/>
      <c r="B3340" s="390"/>
      <c r="C3340" s="391"/>
      <c r="D3340" s="391"/>
      <c r="E3340" s="391"/>
      <c r="F3340" s="81"/>
      <c r="G3340" s="81"/>
      <c r="H3340" s="391"/>
      <c r="I3340" s="392" t="str">
        <f aca="false">IF(A3340&lt;&gt;0,CONCATENATE(A3340,"_",B3340,"_",C3340,"_",D3340,"_",E3340),"")</f>
        <v/>
      </c>
    </row>
    <row r="3341" customFormat="false" ht="15.75" hidden="false" customHeight="false" outlineLevel="0" collapsed="false">
      <c r="A3341" s="377"/>
      <c r="B3341" s="390"/>
      <c r="C3341" s="391"/>
      <c r="D3341" s="391"/>
      <c r="E3341" s="391"/>
      <c r="F3341" s="81"/>
      <c r="G3341" s="81"/>
      <c r="H3341" s="391"/>
      <c r="I3341" s="392" t="str">
        <f aca="false">IF(A3341&lt;&gt;0,CONCATENATE(A3341,"_",B3341,"_",C3341,"_",D3341,"_",E3341),"")</f>
        <v/>
      </c>
    </row>
    <row r="3342" customFormat="false" ht="15.75" hidden="false" customHeight="false" outlineLevel="0" collapsed="false">
      <c r="A3342" s="377"/>
      <c r="B3342" s="390"/>
      <c r="C3342" s="391"/>
      <c r="D3342" s="391"/>
      <c r="E3342" s="391"/>
      <c r="F3342" s="81"/>
      <c r="G3342" s="81"/>
      <c r="H3342" s="391"/>
      <c r="I3342" s="392" t="str">
        <f aca="false">IF(A3342&lt;&gt;0,CONCATENATE(A3342,"_",B3342,"_",C3342,"_",D3342,"_",E3342),"")</f>
        <v/>
      </c>
    </row>
    <row r="3343" customFormat="false" ht="15.75" hidden="false" customHeight="false" outlineLevel="0" collapsed="false">
      <c r="A3343" s="377"/>
      <c r="B3343" s="390"/>
      <c r="C3343" s="391"/>
      <c r="D3343" s="391"/>
      <c r="E3343" s="391"/>
      <c r="F3343" s="81"/>
      <c r="G3343" s="81"/>
      <c r="H3343" s="391"/>
      <c r="I3343" s="392" t="str">
        <f aca="false">IF(A3343&lt;&gt;0,CONCATENATE(A3343,"_",B3343,"_",C3343,"_",D3343,"_",E3343),"")</f>
        <v/>
      </c>
    </row>
    <row r="3344" customFormat="false" ht="15.75" hidden="false" customHeight="false" outlineLevel="0" collapsed="false">
      <c r="A3344" s="377"/>
      <c r="B3344" s="390"/>
      <c r="C3344" s="391"/>
      <c r="D3344" s="391"/>
      <c r="E3344" s="391"/>
      <c r="F3344" s="81"/>
      <c r="G3344" s="81"/>
      <c r="H3344" s="391"/>
      <c r="I3344" s="392" t="str">
        <f aca="false">IF(A3344&lt;&gt;0,CONCATENATE(A3344,"_",B3344,"_",C3344,"_",D3344,"_",E3344),"")</f>
        <v/>
      </c>
    </row>
    <row r="3345" customFormat="false" ht="15.75" hidden="false" customHeight="false" outlineLevel="0" collapsed="false">
      <c r="A3345" s="377"/>
      <c r="B3345" s="390"/>
      <c r="C3345" s="391"/>
      <c r="D3345" s="391"/>
      <c r="E3345" s="391"/>
      <c r="F3345" s="81"/>
      <c r="G3345" s="81"/>
      <c r="H3345" s="391"/>
      <c r="I3345" s="392" t="str">
        <f aca="false">IF(A3345&lt;&gt;0,CONCATENATE(A3345,"_",B3345,"_",C3345,"_",D3345,"_",E3345),"")</f>
        <v/>
      </c>
    </row>
    <row r="3346" customFormat="false" ht="15.75" hidden="false" customHeight="false" outlineLevel="0" collapsed="false">
      <c r="A3346" s="377"/>
      <c r="B3346" s="390"/>
      <c r="C3346" s="391"/>
      <c r="D3346" s="391"/>
      <c r="E3346" s="391"/>
      <c r="F3346" s="81"/>
      <c r="G3346" s="81"/>
      <c r="H3346" s="391"/>
      <c r="I3346" s="392" t="str">
        <f aca="false">IF(A3346&lt;&gt;0,CONCATENATE(A3346,"_",B3346,"_",C3346,"_",D3346,"_",E3346),"")</f>
        <v/>
      </c>
    </row>
    <row r="3347" customFormat="false" ht="15.75" hidden="false" customHeight="false" outlineLevel="0" collapsed="false">
      <c r="A3347" s="377"/>
      <c r="B3347" s="390"/>
      <c r="C3347" s="391"/>
      <c r="D3347" s="391"/>
      <c r="E3347" s="391"/>
      <c r="F3347" s="81"/>
      <c r="G3347" s="81"/>
      <c r="H3347" s="391"/>
      <c r="I3347" s="392" t="str">
        <f aca="false">IF(A3347&lt;&gt;0,CONCATENATE(A3347,"_",B3347,"_",C3347,"_",D3347,"_",E3347),"")</f>
        <v/>
      </c>
    </row>
    <row r="3348" customFormat="false" ht="15.75" hidden="false" customHeight="false" outlineLevel="0" collapsed="false">
      <c r="A3348" s="377"/>
      <c r="B3348" s="390"/>
      <c r="C3348" s="391"/>
      <c r="D3348" s="391"/>
      <c r="E3348" s="391"/>
      <c r="F3348" s="81"/>
      <c r="G3348" s="81"/>
      <c r="H3348" s="391"/>
      <c r="I3348" s="392" t="str">
        <f aca="false">IF(A3348&lt;&gt;0,CONCATENATE(A3348,"_",B3348,"_",C3348,"_",D3348,"_",E3348),"")</f>
        <v/>
      </c>
    </row>
    <row r="3349" customFormat="false" ht="15.75" hidden="false" customHeight="false" outlineLevel="0" collapsed="false">
      <c r="A3349" s="377"/>
      <c r="B3349" s="390"/>
      <c r="C3349" s="391"/>
      <c r="D3349" s="391"/>
      <c r="E3349" s="391"/>
      <c r="F3349" s="81"/>
      <c r="G3349" s="81"/>
      <c r="H3349" s="391"/>
      <c r="I3349" s="392" t="str">
        <f aca="false">IF(A3349&lt;&gt;0,CONCATENATE(A3349,"_",B3349,"_",C3349,"_",D3349,"_",E3349),"")</f>
        <v/>
      </c>
    </row>
    <row r="3350" customFormat="false" ht="15.75" hidden="false" customHeight="false" outlineLevel="0" collapsed="false">
      <c r="A3350" s="377"/>
      <c r="B3350" s="390"/>
      <c r="C3350" s="391"/>
      <c r="D3350" s="391"/>
      <c r="E3350" s="391"/>
      <c r="F3350" s="81"/>
      <c r="G3350" s="81"/>
      <c r="H3350" s="391"/>
      <c r="I3350" s="392" t="str">
        <f aca="false">IF(A3350&lt;&gt;0,CONCATENATE(A3350,"_",B3350,"_",C3350,"_",D3350,"_",E3350),"")</f>
        <v/>
      </c>
    </row>
    <row r="3351" customFormat="false" ht="15.75" hidden="false" customHeight="false" outlineLevel="0" collapsed="false">
      <c r="A3351" s="377"/>
      <c r="B3351" s="390"/>
      <c r="C3351" s="391"/>
      <c r="D3351" s="391"/>
      <c r="E3351" s="391"/>
      <c r="F3351" s="81"/>
      <c r="G3351" s="81"/>
      <c r="H3351" s="391"/>
      <c r="I3351" s="392" t="str">
        <f aca="false">IF(A3351&lt;&gt;0,CONCATENATE(A3351,"_",B3351,"_",C3351,"_",D3351,"_",E3351),"")</f>
        <v/>
      </c>
    </row>
    <row r="3352" customFormat="false" ht="15.75" hidden="false" customHeight="false" outlineLevel="0" collapsed="false">
      <c r="A3352" s="377"/>
      <c r="B3352" s="390"/>
      <c r="C3352" s="391"/>
      <c r="D3352" s="391"/>
      <c r="E3352" s="391"/>
      <c r="F3352" s="81"/>
      <c r="G3352" s="81"/>
      <c r="H3352" s="391"/>
      <c r="I3352" s="392" t="str">
        <f aca="false">IF(A3352&lt;&gt;0,CONCATENATE(A3352,"_",B3352,"_",C3352,"_",D3352,"_",E3352),"")</f>
        <v/>
      </c>
    </row>
    <row r="3353" customFormat="false" ht="15.75" hidden="false" customHeight="false" outlineLevel="0" collapsed="false">
      <c r="A3353" s="377"/>
      <c r="B3353" s="390"/>
      <c r="C3353" s="391"/>
      <c r="D3353" s="391"/>
      <c r="E3353" s="391"/>
      <c r="F3353" s="81"/>
      <c r="G3353" s="81"/>
      <c r="H3353" s="391"/>
      <c r="I3353" s="392" t="str">
        <f aca="false">IF(A3353&lt;&gt;0,CONCATENATE(A3353,"_",B3353,"_",C3353,"_",D3353,"_",E3353),"")</f>
        <v/>
      </c>
    </row>
    <row r="3354" customFormat="false" ht="15.75" hidden="false" customHeight="false" outlineLevel="0" collapsed="false">
      <c r="A3354" s="377"/>
      <c r="B3354" s="390"/>
      <c r="C3354" s="391"/>
      <c r="D3354" s="391"/>
      <c r="E3354" s="391"/>
      <c r="F3354" s="81"/>
      <c r="G3354" s="81"/>
      <c r="H3354" s="391"/>
      <c r="I3354" s="392" t="str">
        <f aca="false">IF(A3354&lt;&gt;0,CONCATENATE(A3354,"_",B3354,"_",C3354,"_",D3354,"_",E3354),"")</f>
        <v/>
      </c>
    </row>
    <row r="3355" customFormat="false" ht="15.75" hidden="false" customHeight="false" outlineLevel="0" collapsed="false">
      <c r="A3355" s="377"/>
      <c r="B3355" s="390"/>
      <c r="C3355" s="391"/>
      <c r="D3355" s="391"/>
      <c r="E3355" s="391"/>
      <c r="F3355" s="81"/>
      <c r="G3355" s="81"/>
      <c r="H3355" s="391"/>
      <c r="I3355" s="392" t="str">
        <f aca="false">IF(A3355&lt;&gt;0,CONCATENATE(A3355,"_",B3355,"_",C3355,"_",D3355,"_",E3355),"")</f>
        <v/>
      </c>
    </row>
    <row r="3356" customFormat="false" ht="15.75" hidden="false" customHeight="false" outlineLevel="0" collapsed="false">
      <c r="A3356" s="377"/>
      <c r="B3356" s="390"/>
      <c r="C3356" s="391"/>
      <c r="D3356" s="391"/>
      <c r="E3356" s="391"/>
      <c r="F3356" s="81"/>
      <c r="G3356" s="81"/>
      <c r="H3356" s="391"/>
      <c r="I3356" s="392" t="str">
        <f aca="false">IF(A3356&lt;&gt;0,CONCATENATE(A3356,"_",B3356,"_",C3356,"_",D3356,"_",E3356),"")</f>
        <v/>
      </c>
    </row>
    <row r="3357" customFormat="false" ht="15.75" hidden="false" customHeight="false" outlineLevel="0" collapsed="false">
      <c r="A3357" s="377"/>
      <c r="B3357" s="390"/>
      <c r="C3357" s="391"/>
      <c r="D3357" s="391"/>
      <c r="E3357" s="391"/>
      <c r="F3357" s="81"/>
      <c r="G3357" s="81"/>
      <c r="H3357" s="391"/>
      <c r="I3357" s="392" t="str">
        <f aca="false">IF(A3357&lt;&gt;0,CONCATENATE(A3357,"_",B3357,"_",C3357,"_",D3357,"_",E3357),"")</f>
        <v/>
      </c>
    </row>
    <row r="3358" customFormat="false" ht="15.75" hidden="false" customHeight="false" outlineLevel="0" collapsed="false">
      <c r="A3358" s="377"/>
      <c r="B3358" s="390"/>
      <c r="C3358" s="391"/>
      <c r="D3358" s="391"/>
      <c r="E3358" s="391"/>
      <c r="F3358" s="81"/>
      <c r="G3358" s="81"/>
      <c r="H3358" s="391"/>
      <c r="I3358" s="392" t="str">
        <f aca="false">IF(A3358&lt;&gt;0,CONCATENATE(A3358,"_",B3358,"_",C3358,"_",D3358,"_",E3358),"")</f>
        <v/>
      </c>
    </row>
    <row r="3359" customFormat="false" ht="15.75" hidden="false" customHeight="false" outlineLevel="0" collapsed="false">
      <c r="A3359" s="377"/>
      <c r="B3359" s="390"/>
      <c r="C3359" s="391"/>
      <c r="D3359" s="391"/>
      <c r="E3359" s="391"/>
      <c r="F3359" s="81"/>
      <c r="G3359" s="81"/>
      <c r="H3359" s="391"/>
      <c r="I3359" s="392" t="str">
        <f aca="false">IF(A3359&lt;&gt;0,CONCATENATE(A3359,"_",B3359,"_",C3359,"_",D3359,"_",E3359),"")</f>
        <v/>
      </c>
    </row>
    <row r="3360" customFormat="false" ht="15.75" hidden="false" customHeight="false" outlineLevel="0" collapsed="false">
      <c r="A3360" s="377"/>
      <c r="B3360" s="390"/>
      <c r="C3360" s="391"/>
      <c r="D3360" s="391"/>
      <c r="E3360" s="391"/>
      <c r="F3360" s="81"/>
      <c r="G3360" s="81"/>
      <c r="H3360" s="391"/>
      <c r="I3360" s="392" t="str">
        <f aca="false">IF(A3360&lt;&gt;0,CONCATENATE(A3360,"_",B3360,"_",C3360,"_",D3360,"_",E3360),"")</f>
        <v/>
      </c>
    </row>
    <row r="3361" customFormat="false" ht="15.75" hidden="false" customHeight="false" outlineLevel="0" collapsed="false">
      <c r="A3361" s="377"/>
      <c r="B3361" s="390"/>
      <c r="C3361" s="391"/>
      <c r="D3361" s="391"/>
      <c r="E3361" s="391"/>
      <c r="F3361" s="81"/>
      <c r="G3361" s="81"/>
      <c r="H3361" s="391"/>
      <c r="I3361" s="392" t="str">
        <f aca="false">IF(A3361&lt;&gt;0,CONCATENATE(A3361,"_",B3361,"_",C3361,"_",D3361,"_",E3361),"")</f>
        <v/>
      </c>
    </row>
    <row r="3362" customFormat="false" ht="15.75" hidden="false" customHeight="false" outlineLevel="0" collapsed="false">
      <c r="A3362" s="377"/>
      <c r="B3362" s="390"/>
      <c r="C3362" s="391"/>
      <c r="D3362" s="391"/>
      <c r="E3362" s="391"/>
      <c r="F3362" s="81"/>
      <c r="G3362" s="81"/>
      <c r="H3362" s="391"/>
      <c r="I3362" s="392" t="str">
        <f aca="false">IF(A3362&lt;&gt;0,CONCATENATE(A3362,"_",B3362,"_",C3362,"_",D3362,"_",E3362),"")</f>
        <v/>
      </c>
    </row>
    <row r="3363" customFormat="false" ht="15.75" hidden="false" customHeight="false" outlineLevel="0" collapsed="false">
      <c r="A3363" s="377"/>
      <c r="B3363" s="390"/>
      <c r="C3363" s="391"/>
      <c r="D3363" s="391"/>
      <c r="E3363" s="391"/>
      <c r="F3363" s="81"/>
      <c r="G3363" s="81"/>
      <c r="H3363" s="391"/>
      <c r="I3363" s="392" t="str">
        <f aca="false">IF(A3363&lt;&gt;0,CONCATENATE(A3363,"_",B3363,"_",C3363,"_",D3363,"_",E3363),"")</f>
        <v/>
      </c>
    </row>
    <row r="3364" customFormat="false" ht="15.75" hidden="false" customHeight="false" outlineLevel="0" collapsed="false">
      <c r="A3364" s="377"/>
      <c r="B3364" s="390"/>
      <c r="C3364" s="391"/>
      <c r="D3364" s="391"/>
      <c r="E3364" s="391"/>
      <c r="F3364" s="81"/>
      <c r="G3364" s="81"/>
      <c r="H3364" s="391"/>
      <c r="I3364" s="392" t="str">
        <f aca="false">IF(A3364&lt;&gt;0,CONCATENATE(A3364,"_",B3364,"_",C3364,"_",D3364,"_",E3364),"")</f>
        <v/>
      </c>
    </row>
    <row r="3365" customFormat="false" ht="15.75" hidden="false" customHeight="false" outlineLevel="0" collapsed="false">
      <c r="A3365" s="377"/>
      <c r="B3365" s="390"/>
      <c r="C3365" s="391"/>
      <c r="D3365" s="391"/>
      <c r="E3365" s="391"/>
      <c r="F3365" s="81"/>
      <c r="G3365" s="81"/>
      <c r="H3365" s="391"/>
      <c r="I3365" s="392" t="str">
        <f aca="false">IF(A3365&lt;&gt;0,CONCATENATE(A3365,"_",B3365,"_",C3365,"_",D3365,"_",E3365),"")</f>
        <v/>
      </c>
    </row>
    <row r="3366" customFormat="false" ht="15.75" hidden="false" customHeight="false" outlineLevel="0" collapsed="false">
      <c r="A3366" s="377"/>
      <c r="B3366" s="390"/>
      <c r="C3366" s="391"/>
      <c r="D3366" s="391"/>
      <c r="E3366" s="391"/>
      <c r="F3366" s="81"/>
      <c r="G3366" s="81"/>
      <c r="H3366" s="391"/>
      <c r="I3366" s="392" t="str">
        <f aca="false">IF(A3366&lt;&gt;0,CONCATENATE(A3366,"_",B3366,"_",C3366,"_",D3366,"_",E3366),"")</f>
        <v/>
      </c>
    </row>
    <row r="3367" customFormat="false" ht="15.75" hidden="false" customHeight="false" outlineLevel="0" collapsed="false">
      <c r="A3367" s="377"/>
      <c r="B3367" s="390"/>
      <c r="C3367" s="391"/>
      <c r="D3367" s="391"/>
      <c r="E3367" s="391"/>
      <c r="F3367" s="81"/>
      <c r="G3367" s="81"/>
      <c r="H3367" s="391"/>
      <c r="I3367" s="392" t="str">
        <f aca="false">IF(A3367&lt;&gt;0,CONCATENATE(A3367,"_",B3367,"_",C3367,"_",D3367,"_",E3367),"")</f>
        <v/>
      </c>
    </row>
    <row r="3368" customFormat="false" ht="15.75" hidden="false" customHeight="false" outlineLevel="0" collapsed="false">
      <c r="A3368" s="377"/>
      <c r="B3368" s="390"/>
      <c r="C3368" s="391"/>
      <c r="D3368" s="391"/>
      <c r="E3368" s="391"/>
      <c r="F3368" s="81"/>
      <c r="G3368" s="81"/>
      <c r="H3368" s="391"/>
      <c r="I3368" s="392" t="str">
        <f aca="false">IF(A3368&lt;&gt;0,CONCATENATE(A3368,"_",B3368,"_",C3368,"_",D3368,"_",E3368),"")</f>
        <v/>
      </c>
    </row>
    <row r="3369" customFormat="false" ht="15.75" hidden="false" customHeight="false" outlineLevel="0" collapsed="false">
      <c r="A3369" s="377"/>
      <c r="B3369" s="390"/>
      <c r="C3369" s="391"/>
      <c r="D3369" s="391"/>
      <c r="E3369" s="391"/>
      <c r="F3369" s="81"/>
      <c r="G3369" s="81"/>
      <c r="H3369" s="391"/>
      <c r="I3369" s="392" t="str">
        <f aca="false">IF(A3369&lt;&gt;0,CONCATENATE(A3369,"_",B3369,"_",C3369,"_",D3369,"_",E3369),"")</f>
        <v/>
      </c>
    </row>
    <row r="3370" customFormat="false" ht="15.75" hidden="false" customHeight="false" outlineLevel="0" collapsed="false">
      <c r="A3370" s="377"/>
      <c r="B3370" s="390"/>
      <c r="C3370" s="391"/>
      <c r="D3370" s="391"/>
      <c r="E3370" s="391"/>
      <c r="F3370" s="81"/>
      <c r="G3370" s="81"/>
      <c r="H3370" s="391"/>
      <c r="I3370" s="392" t="str">
        <f aca="false">IF(A3370&lt;&gt;0,CONCATENATE(A3370,"_",B3370,"_",C3370,"_",D3370,"_",E3370),"")</f>
        <v/>
      </c>
    </row>
    <row r="3371" customFormat="false" ht="15.75" hidden="false" customHeight="false" outlineLevel="0" collapsed="false">
      <c r="A3371" s="377"/>
      <c r="B3371" s="390"/>
      <c r="C3371" s="391"/>
      <c r="D3371" s="391"/>
      <c r="E3371" s="391"/>
      <c r="F3371" s="81"/>
      <c r="G3371" s="81"/>
      <c r="H3371" s="391"/>
      <c r="I3371" s="392" t="str">
        <f aca="false">IF(A3371&lt;&gt;0,CONCATENATE(A3371,"_",B3371,"_",C3371,"_",D3371,"_",E3371),"")</f>
        <v/>
      </c>
    </row>
    <row r="3372" customFormat="false" ht="15.75" hidden="false" customHeight="false" outlineLevel="0" collapsed="false">
      <c r="A3372" s="377"/>
      <c r="B3372" s="390"/>
      <c r="C3372" s="391"/>
      <c r="D3372" s="391"/>
      <c r="E3372" s="391"/>
      <c r="F3372" s="81"/>
      <c r="G3372" s="81"/>
      <c r="H3372" s="391"/>
      <c r="I3372" s="392" t="str">
        <f aca="false">IF(A3372&lt;&gt;0,CONCATENATE(A3372,"_",B3372,"_",C3372,"_",D3372,"_",E3372),"")</f>
        <v/>
      </c>
    </row>
    <row r="3373" customFormat="false" ht="15.75" hidden="false" customHeight="false" outlineLevel="0" collapsed="false">
      <c r="A3373" s="377"/>
      <c r="B3373" s="390"/>
      <c r="C3373" s="391"/>
      <c r="D3373" s="391"/>
      <c r="E3373" s="391"/>
      <c r="F3373" s="81"/>
      <c r="G3373" s="81"/>
      <c r="H3373" s="391"/>
      <c r="I3373" s="392" t="str">
        <f aca="false">IF(A3373&lt;&gt;0,CONCATENATE(A3373,"_",B3373,"_",C3373,"_",D3373,"_",E3373),"")</f>
        <v/>
      </c>
    </row>
    <row r="3374" customFormat="false" ht="15.75" hidden="false" customHeight="false" outlineLevel="0" collapsed="false">
      <c r="A3374" s="377"/>
      <c r="B3374" s="390"/>
      <c r="C3374" s="391"/>
      <c r="D3374" s="391"/>
      <c r="E3374" s="391"/>
      <c r="F3374" s="81"/>
      <c r="G3374" s="81"/>
      <c r="H3374" s="391"/>
      <c r="I3374" s="392" t="str">
        <f aca="false">IF(A3374&lt;&gt;0,CONCATENATE(A3374,"_",B3374,"_",C3374,"_",D3374,"_",E3374),"")</f>
        <v/>
      </c>
    </row>
    <row r="3375" customFormat="false" ht="15.75" hidden="false" customHeight="false" outlineLevel="0" collapsed="false">
      <c r="A3375" s="377"/>
      <c r="B3375" s="390"/>
      <c r="C3375" s="391"/>
      <c r="D3375" s="391"/>
      <c r="E3375" s="391"/>
      <c r="F3375" s="81"/>
      <c r="G3375" s="81"/>
      <c r="H3375" s="391"/>
      <c r="I3375" s="392" t="str">
        <f aca="false">IF(A3375&lt;&gt;0,CONCATENATE(A3375,"_",B3375,"_",C3375,"_",D3375,"_",E3375),"")</f>
        <v/>
      </c>
    </row>
    <row r="3376" customFormat="false" ht="15.75" hidden="false" customHeight="false" outlineLevel="0" collapsed="false">
      <c r="A3376" s="377"/>
      <c r="B3376" s="390"/>
      <c r="C3376" s="391"/>
      <c r="D3376" s="391"/>
      <c r="E3376" s="391"/>
      <c r="F3376" s="81"/>
      <c r="G3376" s="81"/>
      <c r="H3376" s="391"/>
      <c r="I3376" s="392" t="str">
        <f aca="false">IF(A3376&lt;&gt;0,CONCATENATE(A3376,"_",B3376,"_",C3376,"_",D3376,"_",E3376),"")</f>
        <v/>
      </c>
    </row>
    <row r="3377" customFormat="false" ht="15.75" hidden="false" customHeight="false" outlineLevel="0" collapsed="false">
      <c r="A3377" s="377"/>
      <c r="B3377" s="390"/>
      <c r="C3377" s="391"/>
      <c r="D3377" s="391"/>
      <c r="E3377" s="391"/>
      <c r="F3377" s="81"/>
      <c r="G3377" s="81"/>
      <c r="H3377" s="391"/>
      <c r="I3377" s="392" t="str">
        <f aca="false">IF(A3377&lt;&gt;0,CONCATENATE(A3377,"_",B3377,"_",C3377,"_",D3377,"_",E3377),"")</f>
        <v/>
      </c>
    </row>
    <row r="3378" customFormat="false" ht="15.75" hidden="false" customHeight="false" outlineLevel="0" collapsed="false">
      <c r="A3378" s="377"/>
      <c r="B3378" s="390"/>
      <c r="C3378" s="391"/>
      <c r="D3378" s="391"/>
      <c r="E3378" s="391"/>
      <c r="F3378" s="81"/>
      <c r="G3378" s="81"/>
      <c r="H3378" s="391"/>
      <c r="I3378" s="392" t="str">
        <f aca="false">IF(A3378&lt;&gt;0,CONCATENATE(A3378,"_",B3378,"_",C3378,"_",D3378,"_",E3378),"")</f>
        <v/>
      </c>
    </row>
    <row r="3379" customFormat="false" ht="15.75" hidden="false" customHeight="false" outlineLevel="0" collapsed="false">
      <c r="A3379" s="377"/>
      <c r="B3379" s="390"/>
      <c r="C3379" s="391"/>
      <c r="D3379" s="391"/>
      <c r="E3379" s="391"/>
      <c r="F3379" s="81"/>
      <c r="G3379" s="81"/>
      <c r="H3379" s="391"/>
      <c r="I3379" s="392" t="str">
        <f aca="false">IF(A3379&lt;&gt;0,CONCATENATE(A3379,"_",B3379,"_",C3379,"_",D3379,"_",E3379),"")</f>
        <v/>
      </c>
    </row>
    <row r="3380" customFormat="false" ht="15.75" hidden="false" customHeight="false" outlineLevel="0" collapsed="false">
      <c r="A3380" s="377"/>
      <c r="B3380" s="390"/>
      <c r="C3380" s="391"/>
      <c r="D3380" s="391"/>
      <c r="E3380" s="391"/>
      <c r="F3380" s="81"/>
      <c r="G3380" s="81"/>
      <c r="H3380" s="391"/>
      <c r="I3380" s="392" t="str">
        <f aca="false">IF(A3380&lt;&gt;0,CONCATENATE(A3380,"_",B3380,"_",C3380,"_",D3380,"_",E3380),"")</f>
        <v/>
      </c>
    </row>
    <row r="3381" customFormat="false" ht="15.75" hidden="false" customHeight="false" outlineLevel="0" collapsed="false">
      <c r="A3381" s="377"/>
      <c r="B3381" s="390"/>
      <c r="C3381" s="391"/>
      <c r="D3381" s="391"/>
      <c r="E3381" s="391"/>
      <c r="F3381" s="81"/>
      <c r="G3381" s="81"/>
      <c r="H3381" s="391"/>
      <c r="I3381" s="392" t="str">
        <f aca="false">IF(A3381&lt;&gt;0,CONCATENATE(A3381,"_",B3381,"_",C3381,"_",D3381,"_",E3381),"")</f>
        <v/>
      </c>
    </row>
    <row r="3382" customFormat="false" ht="15.75" hidden="false" customHeight="false" outlineLevel="0" collapsed="false">
      <c r="A3382" s="377"/>
      <c r="B3382" s="390"/>
      <c r="C3382" s="391"/>
      <c r="D3382" s="391"/>
      <c r="E3382" s="391"/>
      <c r="F3382" s="81"/>
      <c r="G3382" s="81"/>
      <c r="H3382" s="391"/>
      <c r="I3382" s="392" t="str">
        <f aca="false">IF(A3382&lt;&gt;0,CONCATENATE(A3382,"_",B3382,"_",C3382,"_",D3382,"_",E3382),"")</f>
        <v/>
      </c>
    </row>
    <row r="3383" customFormat="false" ht="15.75" hidden="false" customHeight="false" outlineLevel="0" collapsed="false">
      <c r="A3383" s="377"/>
      <c r="B3383" s="390"/>
      <c r="C3383" s="391"/>
      <c r="D3383" s="391"/>
      <c r="E3383" s="391"/>
      <c r="F3383" s="81"/>
      <c r="G3383" s="81"/>
      <c r="H3383" s="391"/>
      <c r="I3383" s="392" t="str">
        <f aca="false">IF(A3383&lt;&gt;0,CONCATENATE(A3383,"_",B3383,"_",C3383,"_",D3383,"_",E3383),"")</f>
        <v/>
      </c>
    </row>
    <row r="3384" customFormat="false" ht="15.75" hidden="false" customHeight="false" outlineLevel="0" collapsed="false">
      <c r="A3384" s="377"/>
      <c r="B3384" s="390"/>
      <c r="C3384" s="391"/>
      <c r="D3384" s="391"/>
      <c r="E3384" s="391"/>
      <c r="F3384" s="81"/>
      <c r="G3384" s="81"/>
      <c r="H3384" s="391"/>
      <c r="I3384" s="392" t="str">
        <f aca="false">IF(A3384&lt;&gt;0,CONCATENATE(A3384,"_",B3384,"_",C3384,"_",D3384,"_",E3384),"")</f>
        <v/>
      </c>
    </row>
    <row r="3385" customFormat="false" ht="15.75" hidden="false" customHeight="false" outlineLevel="0" collapsed="false">
      <c r="A3385" s="377"/>
      <c r="B3385" s="390"/>
      <c r="C3385" s="391"/>
      <c r="D3385" s="391"/>
      <c r="E3385" s="391"/>
      <c r="F3385" s="81"/>
      <c r="G3385" s="81"/>
      <c r="H3385" s="391"/>
      <c r="I3385" s="392" t="str">
        <f aca="false">IF(A3385&lt;&gt;0,CONCATENATE(A3385,"_",B3385,"_",C3385,"_",D3385,"_",E3385),"")</f>
        <v/>
      </c>
    </row>
    <row r="3386" customFormat="false" ht="15.75" hidden="false" customHeight="false" outlineLevel="0" collapsed="false">
      <c r="A3386" s="377"/>
      <c r="B3386" s="390"/>
      <c r="C3386" s="391"/>
      <c r="D3386" s="391"/>
      <c r="E3386" s="391"/>
      <c r="F3386" s="81"/>
      <c r="G3386" s="81"/>
      <c r="H3386" s="391"/>
      <c r="I3386" s="392" t="str">
        <f aca="false">IF(A3386&lt;&gt;0,CONCATENATE(A3386,"_",B3386,"_",C3386,"_",D3386,"_",E3386),"")</f>
        <v/>
      </c>
    </row>
    <row r="3387" customFormat="false" ht="15.75" hidden="false" customHeight="false" outlineLevel="0" collapsed="false">
      <c r="A3387" s="377"/>
      <c r="B3387" s="390"/>
      <c r="C3387" s="391"/>
      <c r="D3387" s="391"/>
      <c r="E3387" s="391"/>
      <c r="F3387" s="81"/>
      <c r="G3387" s="81"/>
      <c r="H3387" s="391"/>
      <c r="I3387" s="392" t="str">
        <f aca="false">IF(A3387&lt;&gt;0,CONCATENATE(A3387,"_",B3387,"_",C3387,"_",D3387,"_",E3387),"")</f>
        <v/>
      </c>
    </row>
    <row r="3388" customFormat="false" ht="15.75" hidden="false" customHeight="false" outlineLevel="0" collapsed="false">
      <c r="A3388" s="377"/>
      <c r="B3388" s="390"/>
      <c r="C3388" s="391"/>
      <c r="D3388" s="391"/>
      <c r="E3388" s="391"/>
      <c r="F3388" s="81"/>
      <c r="G3388" s="81"/>
      <c r="H3388" s="391"/>
      <c r="I3388" s="392" t="str">
        <f aca="false">IF(A3388&lt;&gt;0,CONCATENATE(A3388,"_",B3388,"_",C3388,"_",D3388,"_",E3388),"")</f>
        <v/>
      </c>
    </row>
    <row r="3389" customFormat="false" ht="15.75" hidden="false" customHeight="false" outlineLevel="0" collapsed="false">
      <c r="A3389" s="377"/>
      <c r="B3389" s="390"/>
      <c r="C3389" s="391"/>
      <c r="D3389" s="391"/>
      <c r="E3389" s="391"/>
      <c r="F3389" s="81"/>
      <c r="G3389" s="81"/>
      <c r="H3389" s="391"/>
      <c r="I3389" s="392" t="str">
        <f aca="false">IF(A3389&lt;&gt;0,CONCATENATE(A3389,"_",B3389,"_",C3389,"_",D3389,"_",E3389),"")</f>
        <v/>
      </c>
    </row>
    <row r="3390" customFormat="false" ht="15.75" hidden="false" customHeight="false" outlineLevel="0" collapsed="false">
      <c r="A3390" s="377"/>
      <c r="B3390" s="390"/>
      <c r="C3390" s="391"/>
      <c r="D3390" s="391"/>
      <c r="E3390" s="391"/>
      <c r="F3390" s="81"/>
      <c r="G3390" s="81"/>
      <c r="H3390" s="391"/>
      <c r="I3390" s="392" t="str">
        <f aca="false">IF(A3390&lt;&gt;0,CONCATENATE(A3390,"_",B3390,"_",C3390,"_",D3390,"_",E3390),"")</f>
        <v/>
      </c>
    </row>
    <row r="3391" customFormat="false" ht="15.75" hidden="false" customHeight="false" outlineLevel="0" collapsed="false">
      <c r="A3391" s="377"/>
      <c r="B3391" s="390"/>
      <c r="C3391" s="391"/>
      <c r="D3391" s="391"/>
      <c r="E3391" s="391"/>
      <c r="F3391" s="81"/>
      <c r="G3391" s="81"/>
      <c r="H3391" s="391"/>
      <c r="I3391" s="392" t="str">
        <f aca="false">IF(A3391&lt;&gt;0,CONCATENATE(A3391,"_",B3391,"_",C3391,"_",D3391,"_",E3391),"")</f>
        <v/>
      </c>
    </row>
    <row r="3392" customFormat="false" ht="15.75" hidden="false" customHeight="false" outlineLevel="0" collapsed="false">
      <c r="A3392" s="377"/>
      <c r="B3392" s="390"/>
      <c r="C3392" s="391"/>
      <c r="D3392" s="391"/>
      <c r="E3392" s="391"/>
      <c r="F3392" s="81"/>
      <c r="G3392" s="81"/>
      <c r="H3392" s="391"/>
      <c r="I3392" s="392" t="str">
        <f aca="false">IF(A3392&lt;&gt;0,CONCATENATE(A3392,"_",B3392,"_",C3392,"_",D3392,"_",E3392),"")</f>
        <v/>
      </c>
    </row>
    <row r="3393" customFormat="false" ht="15.75" hidden="false" customHeight="false" outlineLevel="0" collapsed="false">
      <c r="A3393" s="377"/>
      <c r="B3393" s="390"/>
      <c r="C3393" s="391"/>
      <c r="D3393" s="391"/>
      <c r="E3393" s="391"/>
      <c r="F3393" s="81"/>
      <c r="G3393" s="81"/>
      <c r="H3393" s="391"/>
      <c r="I3393" s="392" t="str">
        <f aca="false">IF(A3393&lt;&gt;0,CONCATENATE(A3393,"_",B3393,"_",C3393,"_",D3393,"_",E3393),"")</f>
        <v/>
      </c>
    </row>
    <row r="3394" customFormat="false" ht="15.75" hidden="false" customHeight="false" outlineLevel="0" collapsed="false">
      <c r="A3394" s="377"/>
      <c r="B3394" s="390"/>
      <c r="C3394" s="391"/>
      <c r="D3394" s="391"/>
      <c r="E3394" s="391"/>
      <c r="F3394" s="81"/>
      <c r="G3394" s="81"/>
      <c r="H3394" s="391"/>
      <c r="I3394" s="392" t="str">
        <f aca="false">IF(A3394&lt;&gt;0,CONCATENATE(A3394,"_",B3394,"_",C3394,"_",D3394,"_",E3394),"")</f>
        <v/>
      </c>
    </row>
    <row r="3395" customFormat="false" ht="15.75" hidden="false" customHeight="false" outlineLevel="0" collapsed="false">
      <c r="A3395" s="377"/>
      <c r="B3395" s="390"/>
      <c r="C3395" s="391"/>
      <c r="D3395" s="391"/>
      <c r="E3395" s="391"/>
      <c r="F3395" s="81"/>
      <c r="G3395" s="81"/>
      <c r="H3395" s="391"/>
      <c r="I3395" s="392" t="str">
        <f aca="false">IF(A3395&lt;&gt;0,CONCATENATE(A3395,"_",B3395,"_",C3395,"_",D3395,"_",E3395),"")</f>
        <v/>
      </c>
    </row>
    <row r="3396" customFormat="false" ht="15.75" hidden="false" customHeight="false" outlineLevel="0" collapsed="false">
      <c r="A3396" s="377"/>
      <c r="B3396" s="390"/>
      <c r="C3396" s="391"/>
      <c r="D3396" s="391"/>
      <c r="E3396" s="391"/>
      <c r="F3396" s="81"/>
      <c r="G3396" s="81"/>
      <c r="H3396" s="391"/>
      <c r="I3396" s="392" t="str">
        <f aca="false">IF(A3396&lt;&gt;0,CONCATENATE(A3396,"_",B3396,"_",C3396,"_",D3396,"_",E3396),"")</f>
        <v/>
      </c>
    </row>
    <row r="3397" customFormat="false" ht="15.75" hidden="false" customHeight="false" outlineLevel="0" collapsed="false">
      <c r="A3397" s="377"/>
      <c r="B3397" s="390"/>
      <c r="C3397" s="391"/>
      <c r="D3397" s="391"/>
      <c r="E3397" s="391"/>
      <c r="F3397" s="81"/>
      <c r="G3397" s="81"/>
      <c r="H3397" s="391"/>
      <c r="I3397" s="392" t="str">
        <f aca="false">IF(A3397&lt;&gt;0,CONCATENATE(A3397,"_",B3397,"_",C3397,"_",D3397,"_",E3397),"")</f>
        <v/>
      </c>
    </row>
    <row r="3398" customFormat="false" ht="15.75" hidden="false" customHeight="false" outlineLevel="0" collapsed="false">
      <c r="A3398" s="377"/>
      <c r="B3398" s="390"/>
      <c r="C3398" s="391"/>
      <c r="D3398" s="391"/>
      <c r="E3398" s="391"/>
      <c r="F3398" s="81"/>
      <c r="G3398" s="81"/>
      <c r="H3398" s="391"/>
      <c r="I3398" s="392" t="str">
        <f aca="false">IF(A3398&lt;&gt;0,CONCATENATE(A3398,"_",B3398,"_",C3398,"_",D3398,"_",E3398),"")</f>
        <v/>
      </c>
    </row>
    <row r="3399" customFormat="false" ht="15.75" hidden="false" customHeight="false" outlineLevel="0" collapsed="false">
      <c r="A3399" s="377"/>
      <c r="B3399" s="390"/>
      <c r="C3399" s="391"/>
      <c r="D3399" s="391"/>
      <c r="E3399" s="391"/>
      <c r="F3399" s="81"/>
      <c r="G3399" s="81"/>
      <c r="H3399" s="391"/>
      <c r="I3399" s="392" t="str">
        <f aca="false">IF(A3399&lt;&gt;0,CONCATENATE(A3399,"_",B3399,"_",C3399,"_",D3399,"_",E3399),"")</f>
        <v/>
      </c>
    </row>
    <row r="3400" customFormat="false" ht="15.75" hidden="false" customHeight="false" outlineLevel="0" collapsed="false">
      <c r="A3400" s="377"/>
      <c r="B3400" s="390"/>
      <c r="C3400" s="391"/>
      <c r="D3400" s="391"/>
      <c r="E3400" s="391"/>
      <c r="F3400" s="81"/>
      <c r="G3400" s="81"/>
      <c r="H3400" s="391"/>
      <c r="I3400" s="392" t="str">
        <f aca="false">IF(A3400&lt;&gt;0,CONCATENATE(A3400,"_",B3400,"_",C3400,"_",D3400,"_",E3400),"")</f>
        <v/>
      </c>
    </row>
    <row r="3401" customFormat="false" ht="15.75" hidden="false" customHeight="false" outlineLevel="0" collapsed="false">
      <c r="A3401" s="377"/>
      <c r="B3401" s="390"/>
      <c r="C3401" s="391"/>
      <c r="D3401" s="391"/>
      <c r="E3401" s="391"/>
      <c r="F3401" s="81"/>
      <c r="G3401" s="81"/>
      <c r="H3401" s="391"/>
      <c r="I3401" s="392" t="str">
        <f aca="false">IF(A3401&lt;&gt;0,CONCATENATE(A3401,"_",B3401,"_",C3401,"_",D3401,"_",E3401),"")</f>
        <v/>
      </c>
    </row>
    <row r="3402" customFormat="false" ht="15.75" hidden="false" customHeight="false" outlineLevel="0" collapsed="false">
      <c r="A3402" s="377"/>
      <c r="B3402" s="390"/>
      <c r="C3402" s="391"/>
      <c r="D3402" s="391"/>
      <c r="E3402" s="391"/>
      <c r="F3402" s="81"/>
      <c r="G3402" s="81"/>
      <c r="H3402" s="391"/>
      <c r="I3402" s="392" t="str">
        <f aca="false">IF(A3402&lt;&gt;0,CONCATENATE(A3402,"_",B3402,"_",C3402,"_",D3402,"_",E3402),"")</f>
        <v/>
      </c>
    </row>
    <row r="3403" customFormat="false" ht="15.75" hidden="false" customHeight="false" outlineLevel="0" collapsed="false">
      <c r="A3403" s="377"/>
      <c r="B3403" s="390"/>
      <c r="C3403" s="391"/>
      <c r="D3403" s="391"/>
      <c r="E3403" s="391"/>
      <c r="F3403" s="81"/>
      <c r="G3403" s="81"/>
      <c r="H3403" s="391"/>
      <c r="I3403" s="392" t="str">
        <f aca="false">IF(A3403&lt;&gt;0,CONCATENATE(A3403,"_",B3403,"_",C3403,"_",D3403,"_",E3403),"")</f>
        <v/>
      </c>
    </row>
    <row r="3404" customFormat="false" ht="15.75" hidden="false" customHeight="false" outlineLevel="0" collapsed="false">
      <c r="A3404" s="377"/>
      <c r="B3404" s="390"/>
      <c r="C3404" s="391"/>
      <c r="D3404" s="391"/>
      <c r="E3404" s="391"/>
      <c r="F3404" s="81"/>
      <c r="G3404" s="81"/>
      <c r="H3404" s="391"/>
      <c r="I3404" s="392" t="str">
        <f aca="false">IF(A3404&lt;&gt;0,CONCATENATE(A3404,"_",B3404,"_",C3404,"_",D3404,"_",E3404),"")</f>
        <v/>
      </c>
    </row>
    <row r="3405" customFormat="false" ht="15.75" hidden="false" customHeight="false" outlineLevel="0" collapsed="false">
      <c r="A3405" s="377"/>
      <c r="B3405" s="390"/>
      <c r="C3405" s="391"/>
      <c r="D3405" s="391"/>
      <c r="E3405" s="391"/>
      <c r="F3405" s="81"/>
      <c r="G3405" s="81"/>
      <c r="H3405" s="391"/>
      <c r="I3405" s="392" t="str">
        <f aca="false">IF(A3405&lt;&gt;0,CONCATENATE(A3405,"_",B3405,"_",C3405,"_",D3405,"_",E3405),"")</f>
        <v/>
      </c>
    </row>
    <row r="3406" customFormat="false" ht="15.75" hidden="false" customHeight="false" outlineLevel="0" collapsed="false">
      <c r="A3406" s="377"/>
      <c r="B3406" s="390"/>
      <c r="C3406" s="391"/>
      <c r="D3406" s="391"/>
      <c r="E3406" s="391"/>
      <c r="F3406" s="81"/>
      <c r="G3406" s="81"/>
      <c r="H3406" s="391"/>
      <c r="I3406" s="392" t="str">
        <f aca="false">IF(A3406&lt;&gt;0,CONCATENATE(A3406,"_",B3406,"_",C3406,"_",D3406,"_",E3406),"")</f>
        <v/>
      </c>
    </row>
    <row r="3407" customFormat="false" ht="15.75" hidden="false" customHeight="false" outlineLevel="0" collapsed="false">
      <c r="A3407" s="377"/>
      <c r="B3407" s="390"/>
      <c r="C3407" s="391"/>
      <c r="D3407" s="391"/>
      <c r="E3407" s="391"/>
      <c r="F3407" s="81"/>
      <c r="G3407" s="81"/>
      <c r="H3407" s="391"/>
      <c r="I3407" s="392" t="str">
        <f aca="false">IF(A3407&lt;&gt;0,CONCATENATE(A3407,"_",B3407,"_",C3407,"_",D3407,"_",E3407),"")</f>
        <v/>
      </c>
    </row>
    <row r="3408" customFormat="false" ht="15.75" hidden="false" customHeight="false" outlineLevel="0" collapsed="false">
      <c r="A3408" s="377"/>
      <c r="B3408" s="390"/>
      <c r="C3408" s="391"/>
      <c r="D3408" s="391"/>
      <c r="E3408" s="391"/>
      <c r="F3408" s="81"/>
      <c r="G3408" s="81"/>
      <c r="H3408" s="391"/>
      <c r="I3408" s="392" t="str">
        <f aca="false">IF(A3408&lt;&gt;0,CONCATENATE(A3408,"_",B3408,"_",C3408,"_",D3408,"_",E3408),"")</f>
        <v/>
      </c>
    </row>
    <row r="3409" customFormat="false" ht="15.75" hidden="false" customHeight="false" outlineLevel="0" collapsed="false">
      <c r="A3409" s="377"/>
      <c r="B3409" s="390"/>
      <c r="C3409" s="391"/>
      <c r="D3409" s="391"/>
      <c r="E3409" s="391"/>
      <c r="F3409" s="81"/>
      <c r="G3409" s="81"/>
      <c r="H3409" s="391"/>
      <c r="I3409" s="392" t="str">
        <f aca="false">IF(A3409&lt;&gt;0,CONCATENATE(A3409,"_",B3409,"_",C3409,"_",D3409,"_",E3409),"")</f>
        <v/>
      </c>
    </row>
    <row r="3410" customFormat="false" ht="15.75" hidden="false" customHeight="false" outlineLevel="0" collapsed="false">
      <c r="A3410" s="377"/>
      <c r="B3410" s="390"/>
      <c r="C3410" s="391"/>
      <c r="D3410" s="391"/>
      <c r="E3410" s="391"/>
      <c r="F3410" s="81"/>
      <c r="G3410" s="81"/>
      <c r="H3410" s="391"/>
      <c r="I3410" s="392" t="str">
        <f aca="false">IF(A3410&lt;&gt;0,CONCATENATE(A3410,"_",B3410,"_",C3410,"_",D3410,"_",E3410),"")</f>
        <v/>
      </c>
    </row>
    <row r="3411" customFormat="false" ht="15.75" hidden="false" customHeight="false" outlineLevel="0" collapsed="false">
      <c r="A3411" s="377"/>
      <c r="B3411" s="390"/>
      <c r="C3411" s="391"/>
      <c r="D3411" s="391"/>
      <c r="E3411" s="391"/>
      <c r="F3411" s="81"/>
      <c r="G3411" s="81"/>
      <c r="H3411" s="391"/>
      <c r="I3411" s="392" t="str">
        <f aca="false">IF(A3411&lt;&gt;0,CONCATENATE(A3411,"_",B3411,"_",C3411,"_",D3411,"_",E3411),"")</f>
        <v/>
      </c>
    </row>
    <row r="3412" customFormat="false" ht="15.75" hidden="false" customHeight="false" outlineLevel="0" collapsed="false">
      <c r="A3412" s="377"/>
      <c r="B3412" s="390"/>
      <c r="C3412" s="391"/>
      <c r="D3412" s="391"/>
      <c r="E3412" s="391"/>
      <c r="F3412" s="81"/>
      <c r="G3412" s="81"/>
      <c r="H3412" s="391"/>
      <c r="I3412" s="392" t="str">
        <f aca="false">IF(A3412&lt;&gt;0,CONCATENATE(A3412,"_",B3412,"_",C3412,"_",D3412,"_",E3412),"")</f>
        <v/>
      </c>
    </row>
    <row r="3413" customFormat="false" ht="15.75" hidden="false" customHeight="false" outlineLevel="0" collapsed="false">
      <c r="A3413" s="377"/>
      <c r="B3413" s="390"/>
      <c r="C3413" s="391"/>
      <c r="D3413" s="391"/>
      <c r="E3413" s="391"/>
      <c r="F3413" s="81"/>
      <c r="G3413" s="81"/>
      <c r="H3413" s="391"/>
      <c r="I3413" s="392" t="str">
        <f aca="false">IF(A3413&lt;&gt;0,CONCATENATE(A3413,"_",B3413,"_",C3413,"_",D3413,"_",E3413),"")</f>
        <v/>
      </c>
    </row>
    <row r="3414" customFormat="false" ht="15.75" hidden="false" customHeight="false" outlineLevel="0" collapsed="false">
      <c r="A3414" s="377"/>
      <c r="B3414" s="390"/>
      <c r="C3414" s="391"/>
      <c r="D3414" s="391"/>
      <c r="E3414" s="391"/>
      <c r="F3414" s="81"/>
      <c r="G3414" s="81"/>
      <c r="H3414" s="391"/>
      <c r="I3414" s="392" t="str">
        <f aca="false">IF(A3414&lt;&gt;0,CONCATENATE(A3414,"_",B3414,"_",C3414,"_",D3414,"_",E3414),"")</f>
        <v/>
      </c>
    </row>
    <row r="3415" customFormat="false" ht="15.75" hidden="false" customHeight="false" outlineLevel="0" collapsed="false">
      <c r="A3415" s="377"/>
      <c r="B3415" s="390"/>
      <c r="C3415" s="391"/>
      <c r="D3415" s="391"/>
      <c r="E3415" s="391"/>
      <c r="F3415" s="81"/>
      <c r="G3415" s="81"/>
      <c r="H3415" s="391"/>
      <c r="I3415" s="392" t="str">
        <f aca="false">IF(A3415&lt;&gt;0,CONCATENATE(A3415,"_",B3415,"_",C3415,"_",D3415,"_",E3415),"")</f>
        <v/>
      </c>
    </row>
    <row r="3416" customFormat="false" ht="15.75" hidden="false" customHeight="false" outlineLevel="0" collapsed="false">
      <c r="A3416" s="377"/>
      <c r="B3416" s="390"/>
      <c r="C3416" s="391"/>
      <c r="D3416" s="391"/>
      <c r="E3416" s="391"/>
      <c r="F3416" s="81"/>
      <c r="G3416" s="81"/>
      <c r="H3416" s="391"/>
      <c r="I3416" s="392" t="str">
        <f aca="false">IF(A3416&lt;&gt;0,CONCATENATE(A3416,"_",B3416,"_",C3416,"_",D3416,"_",E3416),"")</f>
        <v/>
      </c>
    </row>
    <row r="3417" customFormat="false" ht="15.75" hidden="false" customHeight="false" outlineLevel="0" collapsed="false">
      <c r="A3417" s="377"/>
      <c r="B3417" s="390"/>
      <c r="C3417" s="391"/>
      <c r="D3417" s="391"/>
      <c r="E3417" s="391"/>
      <c r="F3417" s="81"/>
      <c r="G3417" s="81"/>
      <c r="H3417" s="391"/>
      <c r="I3417" s="392" t="str">
        <f aca="false">IF(A3417&lt;&gt;0,CONCATENATE(A3417,"_",B3417,"_",C3417,"_",D3417,"_",E3417),"")</f>
        <v/>
      </c>
    </row>
    <row r="3418" customFormat="false" ht="15.75" hidden="false" customHeight="false" outlineLevel="0" collapsed="false">
      <c r="A3418" s="377"/>
      <c r="B3418" s="390"/>
      <c r="C3418" s="391"/>
      <c r="D3418" s="391"/>
      <c r="E3418" s="391"/>
      <c r="F3418" s="81"/>
      <c r="G3418" s="81"/>
      <c r="H3418" s="391"/>
      <c r="I3418" s="392" t="str">
        <f aca="false">IF(A3418&lt;&gt;0,CONCATENATE(A3418,"_",B3418,"_",C3418,"_",D3418,"_",E3418),"")</f>
        <v/>
      </c>
    </row>
    <row r="3419" customFormat="false" ht="15.75" hidden="false" customHeight="false" outlineLevel="0" collapsed="false">
      <c r="A3419" s="377"/>
      <c r="B3419" s="390"/>
      <c r="C3419" s="391"/>
      <c r="D3419" s="391"/>
      <c r="E3419" s="391"/>
      <c r="F3419" s="81"/>
      <c r="G3419" s="81"/>
      <c r="H3419" s="391"/>
      <c r="I3419" s="392" t="str">
        <f aca="false">IF(A3419&lt;&gt;0,CONCATENATE(A3419,"_",B3419,"_",C3419,"_",D3419,"_",E3419),"")</f>
        <v/>
      </c>
    </row>
    <row r="3420" customFormat="false" ht="15.75" hidden="false" customHeight="false" outlineLevel="0" collapsed="false">
      <c r="A3420" s="377"/>
      <c r="B3420" s="390"/>
      <c r="C3420" s="391"/>
      <c r="D3420" s="391"/>
      <c r="E3420" s="391"/>
      <c r="F3420" s="81"/>
      <c r="G3420" s="81"/>
      <c r="H3420" s="391"/>
      <c r="I3420" s="392" t="str">
        <f aca="false">IF(A3420&lt;&gt;0,CONCATENATE(A3420,"_",B3420,"_",C3420,"_",D3420,"_",E3420),"")</f>
        <v/>
      </c>
    </row>
    <row r="3421" customFormat="false" ht="15.75" hidden="false" customHeight="false" outlineLevel="0" collapsed="false">
      <c r="A3421" s="377"/>
      <c r="B3421" s="390"/>
      <c r="C3421" s="391"/>
      <c r="D3421" s="391"/>
      <c r="E3421" s="391"/>
      <c r="F3421" s="81"/>
      <c r="G3421" s="81"/>
      <c r="H3421" s="391"/>
      <c r="I3421" s="392" t="str">
        <f aca="false">IF(A3421&lt;&gt;0,CONCATENATE(A3421,"_",B3421,"_",C3421,"_",D3421,"_",E3421),"")</f>
        <v/>
      </c>
    </row>
    <row r="3422" customFormat="false" ht="15.75" hidden="false" customHeight="false" outlineLevel="0" collapsed="false">
      <c r="A3422" s="377"/>
      <c r="B3422" s="390"/>
      <c r="C3422" s="391"/>
      <c r="D3422" s="391"/>
      <c r="E3422" s="391"/>
      <c r="F3422" s="81"/>
      <c r="G3422" s="81"/>
      <c r="H3422" s="391"/>
      <c r="I3422" s="392" t="str">
        <f aca="false">IF(A3422&lt;&gt;0,CONCATENATE(A3422,"_",B3422,"_",C3422,"_",D3422,"_",E3422),"")</f>
        <v/>
      </c>
    </row>
    <row r="3423" customFormat="false" ht="15.75" hidden="false" customHeight="false" outlineLevel="0" collapsed="false">
      <c r="A3423" s="377"/>
      <c r="B3423" s="390"/>
      <c r="C3423" s="391"/>
      <c r="D3423" s="391"/>
      <c r="E3423" s="391"/>
      <c r="F3423" s="81"/>
      <c r="G3423" s="81"/>
      <c r="H3423" s="391"/>
      <c r="I3423" s="392" t="str">
        <f aca="false">IF(A3423&lt;&gt;0,CONCATENATE(A3423,"_",B3423,"_",C3423,"_",D3423,"_",E3423),"")</f>
        <v/>
      </c>
    </row>
    <row r="3424" customFormat="false" ht="15.75" hidden="false" customHeight="false" outlineLevel="0" collapsed="false">
      <c r="A3424" s="377"/>
      <c r="B3424" s="390"/>
      <c r="C3424" s="391"/>
      <c r="D3424" s="391"/>
      <c r="E3424" s="391"/>
      <c r="F3424" s="81"/>
      <c r="G3424" s="81"/>
      <c r="H3424" s="391"/>
      <c r="I3424" s="392" t="str">
        <f aca="false">IF(A3424&lt;&gt;0,CONCATENATE(A3424,"_",B3424,"_",C3424,"_",D3424,"_",E3424),"")</f>
        <v/>
      </c>
    </row>
    <row r="3425" customFormat="false" ht="15.75" hidden="false" customHeight="false" outlineLevel="0" collapsed="false">
      <c r="A3425" s="377"/>
      <c r="B3425" s="390"/>
      <c r="C3425" s="391"/>
      <c r="D3425" s="391"/>
      <c r="E3425" s="391"/>
      <c r="F3425" s="81"/>
      <c r="G3425" s="81"/>
      <c r="H3425" s="391"/>
      <c r="I3425" s="392" t="str">
        <f aca="false">IF(A3425&lt;&gt;0,CONCATENATE(A3425,"_",B3425,"_",C3425,"_",D3425,"_",E3425),"")</f>
        <v/>
      </c>
    </row>
    <row r="3426" customFormat="false" ht="15.75" hidden="false" customHeight="false" outlineLevel="0" collapsed="false">
      <c r="A3426" s="377"/>
      <c r="B3426" s="390"/>
      <c r="C3426" s="391"/>
      <c r="D3426" s="391"/>
      <c r="E3426" s="391"/>
      <c r="F3426" s="81"/>
      <c r="G3426" s="81"/>
      <c r="H3426" s="391"/>
      <c r="I3426" s="392" t="str">
        <f aca="false">IF(A3426&lt;&gt;0,CONCATENATE(A3426,"_",B3426,"_",C3426,"_",D3426,"_",E3426),"")</f>
        <v/>
      </c>
    </row>
    <row r="3427" customFormat="false" ht="15.75" hidden="false" customHeight="false" outlineLevel="0" collapsed="false">
      <c r="A3427" s="377"/>
      <c r="B3427" s="390"/>
      <c r="C3427" s="391"/>
      <c r="D3427" s="391"/>
      <c r="E3427" s="391"/>
      <c r="F3427" s="81"/>
      <c r="G3427" s="81"/>
      <c r="H3427" s="391"/>
      <c r="I3427" s="392" t="str">
        <f aca="false">IF(A3427&lt;&gt;0,CONCATENATE(A3427,"_",B3427,"_",C3427,"_",D3427,"_",E3427),"")</f>
        <v/>
      </c>
    </row>
    <row r="3428" customFormat="false" ht="15.75" hidden="false" customHeight="false" outlineLevel="0" collapsed="false">
      <c r="A3428" s="377"/>
      <c r="B3428" s="390"/>
      <c r="C3428" s="391"/>
      <c r="D3428" s="391"/>
      <c r="E3428" s="391"/>
      <c r="F3428" s="81"/>
      <c r="G3428" s="81"/>
      <c r="H3428" s="391"/>
      <c r="I3428" s="392" t="str">
        <f aca="false">IF(A3428&lt;&gt;0,CONCATENATE(A3428,"_",B3428,"_",C3428,"_",D3428,"_",E3428),"")</f>
        <v/>
      </c>
    </row>
    <row r="3429" customFormat="false" ht="15.75" hidden="false" customHeight="false" outlineLevel="0" collapsed="false">
      <c r="A3429" s="377"/>
      <c r="B3429" s="390"/>
      <c r="C3429" s="391"/>
      <c r="D3429" s="391"/>
      <c r="E3429" s="391"/>
      <c r="F3429" s="81"/>
      <c r="G3429" s="81"/>
      <c r="H3429" s="391"/>
      <c r="I3429" s="392" t="str">
        <f aca="false">IF(A3429&lt;&gt;0,CONCATENATE(A3429,"_",B3429,"_",C3429,"_",D3429,"_",E3429),"")</f>
        <v/>
      </c>
    </row>
    <row r="3430" customFormat="false" ht="15.75" hidden="false" customHeight="false" outlineLevel="0" collapsed="false">
      <c r="A3430" s="377"/>
      <c r="B3430" s="390"/>
      <c r="C3430" s="391"/>
      <c r="D3430" s="391"/>
      <c r="E3430" s="391"/>
      <c r="F3430" s="81"/>
      <c r="G3430" s="81"/>
      <c r="H3430" s="391"/>
      <c r="I3430" s="392" t="str">
        <f aca="false">IF(A3430&lt;&gt;0,CONCATENATE(A3430,"_",B3430,"_",C3430,"_",D3430,"_",E3430),"")</f>
        <v/>
      </c>
    </row>
    <row r="3431" customFormat="false" ht="15.75" hidden="false" customHeight="false" outlineLevel="0" collapsed="false">
      <c r="A3431" s="377"/>
      <c r="B3431" s="390"/>
      <c r="C3431" s="391"/>
      <c r="D3431" s="391"/>
      <c r="E3431" s="391"/>
      <c r="F3431" s="81"/>
      <c r="G3431" s="81"/>
      <c r="H3431" s="391"/>
      <c r="I3431" s="392" t="str">
        <f aca="false">IF(A3431&lt;&gt;0,CONCATENATE(A3431,"_",B3431,"_",C3431,"_",D3431,"_",E3431),"")</f>
        <v/>
      </c>
    </row>
    <row r="3432" customFormat="false" ht="15.75" hidden="false" customHeight="false" outlineLevel="0" collapsed="false">
      <c r="A3432" s="377"/>
      <c r="B3432" s="390"/>
      <c r="C3432" s="391"/>
      <c r="D3432" s="391"/>
      <c r="E3432" s="391"/>
      <c r="F3432" s="81"/>
      <c r="G3432" s="81"/>
      <c r="H3432" s="391"/>
      <c r="I3432" s="392" t="str">
        <f aca="false">IF(A3432&lt;&gt;0,CONCATENATE(A3432,"_",B3432,"_",C3432,"_",D3432,"_",E3432),"")</f>
        <v/>
      </c>
    </row>
    <row r="3433" customFormat="false" ht="15.75" hidden="false" customHeight="false" outlineLevel="0" collapsed="false">
      <c r="A3433" s="377"/>
      <c r="B3433" s="390"/>
      <c r="C3433" s="391"/>
      <c r="D3433" s="391"/>
      <c r="E3433" s="391"/>
      <c r="F3433" s="81"/>
      <c r="G3433" s="81"/>
      <c r="H3433" s="391"/>
      <c r="I3433" s="392" t="str">
        <f aca="false">IF(A3433&lt;&gt;0,CONCATENATE(A3433,"_",B3433,"_",C3433,"_",D3433,"_",E3433),"")</f>
        <v/>
      </c>
    </row>
    <row r="3434" customFormat="false" ht="15.75" hidden="false" customHeight="false" outlineLevel="0" collapsed="false">
      <c r="A3434" s="377"/>
      <c r="B3434" s="390"/>
      <c r="C3434" s="391"/>
      <c r="D3434" s="391"/>
      <c r="E3434" s="391"/>
      <c r="F3434" s="81"/>
      <c r="G3434" s="81"/>
      <c r="H3434" s="391"/>
      <c r="I3434" s="392" t="str">
        <f aca="false">IF(A3434&lt;&gt;0,CONCATENATE(A3434,"_",B3434,"_",C3434,"_",D3434,"_",E3434),"")</f>
        <v/>
      </c>
    </row>
    <row r="3435" customFormat="false" ht="15.75" hidden="false" customHeight="false" outlineLevel="0" collapsed="false">
      <c r="A3435" s="377"/>
      <c r="B3435" s="390"/>
      <c r="C3435" s="391"/>
      <c r="D3435" s="391"/>
      <c r="E3435" s="391"/>
      <c r="F3435" s="81"/>
      <c r="G3435" s="81"/>
      <c r="H3435" s="391"/>
      <c r="I3435" s="392" t="str">
        <f aca="false">IF(A3435&lt;&gt;0,CONCATENATE(A3435,"_",B3435,"_",C3435,"_",D3435,"_",E3435),"")</f>
        <v/>
      </c>
    </row>
    <row r="3436" customFormat="false" ht="15.75" hidden="false" customHeight="false" outlineLevel="0" collapsed="false">
      <c r="A3436" s="377"/>
      <c r="B3436" s="390"/>
      <c r="C3436" s="391"/>
      <c r="D3436" s="391"/>
      <c r="E3436" s="391"/>
      <c r="F3436" s="81"/>
      <c r="G3436" s="81"/>
      <c r="H3436" s="391"/>
      <c r="I3436" s="392" t="str">
        <f aca="false">IF(A3436&lt;&gt;0,CONCATENATE(A3436,"_",B3436,"_",C3436,"_",D3436,"_",E3436),"")</f>
        <v/>
      </c>
    </row>
    <row r="3437" customFormat="false" ht="15.75" hidden="false" customHeight="false" outlineLevel="0" collapsed="false">
      <c r="A3437" s="377"/>
      <c r="B3437" s="390"/>
      <c r="C3437" s="391"/>
      <c r="D3437" s="391"/>
      <c r="E3437" s="391"/>
      <c r="F3437" s="81"/>
      <c r="G3437" s="81"/>
      <c r="H3437" s="391"/>
      <c r="I3437" s="392" t="str">
        <f aca="false">IF(A3437&lt;&gt;0,CONCATENATE(A3437,"_",B3437,"_",C3437,"_",D3437,"_",E3437),"")</f>
        <v/>
      </c>
    </row>
    <row r="3438" customFormat="false" ht="15.75" hidden="false" customHeight="false" outlineLevel="0" collapsed="false">
      <c r="A3438" s="377"/>
      <c r="B3438" s="390"/>
      <c r="C3438" s="391"/>
      <c r="D3438" s="391"/>
      <c r="E3438" s="391"/>
      <c r="F3438" s="81"/>
      <c r="G3438" s="81"/>
      <c r="H3438" s="391"/>
      <c r="I3438" s="392" t="str">
        <f aca="false">IF(A3438&lt;&gt;0,CONCATENATE(A3438,"_",B3438,"_",C3438,"_",D3438,"_",E3438),"")</f>
        <v/>
      </c>
    </row>
    <row r="3439" customFormat="false" ht="15.75" hidden="false" customHeight="false" outlineLevel="0" collapsed="false">
      <c r="A3439" s="377"/>
      <c r="B3439" s="390"/>
      <c r="C3439" s="391"/>
      <c r="D3439" s="391"/>
      <c r="E3439" s="391"/>
      <c r="F3439" s="81"/>
      <c r="G3439" s="81"/>
      <c r="H3439" s="391"/>
      <c r="I3439" s="392" t="str">
        <f aca="false">IF(A3439&lt;&gt;0,CONCATENATE(A3439,"_",B3439,"_",C3439,"_",D3439,"_",E3439),"")</f>
        <v/>
      </c>
    </row>
    <row r="3440" customFormat="false" ht="15.75" hidden="false" customHeight="false" outlineLevel="0" collapsed="false">
      <c r="A3440" s="377"/>
      <c r="B3440" s="390"/>
      <c r="C3440" s="391"/>
      <c r="D3440" s="391"/>
      <c r="E3440" s="391"/>
      <c r="F3440" s="81"/>
      <c r="G3440" s="81"/>
      <c r="H3440" s="391"/>
      <c r="I3440" s="392" t="str">
        <f aca="false">IF(A3440&lt;&gt;0,CONCATENATE(A3440,"_",B3440,"_",C3440,"_",D3440,"_",E3440),"")</f>
        <v/>
      </c>
    </row>
    <row r="3441" customFormat="false" ht="15.75" hidden="false" customHeight="false" outlineLevel="0" collapsed="false">
      <c r="A3441" s="377"/>
      <c r="B3441" s="390"/>
      <c r="C3441" s="391"/>
      <c r="D3441" s="391"/>
      <c r="E3441" s="391"/>
      <c r="F3441" s="81"/>
      <c r="G3441" s="81"/>
      <c r="H3441" s="391"/>
      <c r="I3441" s="392" t="str">
        <f aca="false">IF(A3441&lt;&gt;0,CONCATENATE(A3441,"_",B3441,"_",C3441,"_",D3441,"_",E3441),"")</f>
        <v/>
      </c>
    </row>
    <row r="3442" customFormat="false" ht="15.75" hidden="false" customHeight="false" outlineLevel="0" collapsed="false">
      <c r="A3442" s="377"/>
      <c r="B3442" s="390"/>
      <c r="C3442" s="391"/>
      <c r="D3442" s="391"/>
      <c r="E3442" s="391"/>
      <c r="F3442" s="81"/>
      <c r="G3442" s="81"/>
      <c r="H3442" s="391"/>
      <c r="I3442" s="392" t="str">
        <f aca="false">IF(A3442&lt;&gt;0,CONCATENATE(A3442,"_",B3442,"_",C3442,"_",D3442,"_",E3442),"")</f>
        <v/>
      </c>
    </row>
    <row r="3443" customFormat="false" ht="15.75" hidden="false" customHeight="false" outlineLevel="0" collapsed="false">
      <c r="A3443" s="377"/>
      <c r="B3443" s="390"/>
      <c r="C3443" s="391"/>
      <c r="D3443" s="391"/>
      <c r="E3443" s="391"/>
      <c r="F3443" s="81"/>
      <c r="G3443" s="81"/>
      <c r="H3443" s="391"/>
      <c r="I3443" s="392" t="str">
        <f aca="false">IF(A3443&lt;&gt;0,CONCATENATE(A3443,"_",B3443,"_",C3443,"_",D3443,"_",E3443),"")</f>
        <v/>
      </c>
    </row>
    <row r="3444" customFormat="false" ht="15.75" hidden="false" customHeight="false" outlineLevel="0" collapsed="false">
      <c r="A3444" s="377"/>
      <c r="B3444" s="390"/>
      <c r="C3444" s="391"/>
      <c r="D3444" s="391"/>
      <c r="E3444" s="391"/>
      <c r="F3444" s="81"/>
      <c r="G3444" s="81"/>
      <c r="H3444" s="391"/>
      <c r="I3444" s="392" t="str">
        <f aca="false">IF(A3444&lt;&gt;0,CONCATENATE(A3444,"_",B3444,"_",C3444,"_",D3444,"_",E3444),"")</f>
        <v/>
      </c>
    </row>
    <row r="3445" customFormat="false" ht="15.75" hidden="false" customHeight="false" outlineLevel="0" collapsed="false">
      <c r="A3445" s="377"/>
      <c r="B3445" s="390"/>
      <c r="C3445" s="391"/>
      <c r="D3445" s="391"/>
      <c r="E3445" s="391"/>
      <c r="F3445" s="81"/>
      <c r="G3445" s="81"/>
      <c r="H3445" s="391"/>
      <c r="I3445" s="392" t="str">
        <f aca="false">IF(A3445&lt;&gt;0,CONCATENATE(A3445,"_",B3445,"_",C3445,"_",D3445,"_",E3445),"")</f>
        <v/>
      </c>
    </row>
    <row r="3446" customFormat="false" ht="15.75" hidden="false" customHeight="false" outlineLevel="0" collapsed="false">
      <c r="A3446" s="377"/>
      <c r="B3446" s="390"/>
      <c r="C3446" s="391"/>
      <c r="D3446" s="391"/>
      <c r="E3446" s="391"/>
      <c r="F3446" s="81"/>
      <c r="G3446" s="81"/>
      <c r="H3446" s="391"/>
      <c r="I3446" s="392" t="str">
        <f aca="false">IF(A3446&lt;&gt;0,CONCATENATE(A3446,"_",B3446,"_",C3446,"_",D3446,"_",E3446),"")</f>
        <v/>
      </c>
    </row>
    <row r="3447" customFormat="false" ht="15.75" hidden="false" customHeight="false" outlineLevel="0" collapsed="false">
      <c r="A3447" s="377"/>
      <c r="B3447" s="390"/>
      <c r="C3447" s="391"/>
      <c r="D3447" s="391"/>
      <c r="E3447" s="391"/>
      <c r="F3447" s="81"/>
      <c r="G3447" s="81"/>
      <c r="H3447" s="391"/>
      <c r="I3447" s="392" t="str">
        <f aca="false">IF(A3447&lt;&gt;0,CONCATENATE(A3447,"_",B3447,"_",C3447,"_",D3447,"_",E3447),"")</f>
        <v/>
      </c>
    </row>
    <row r="3448" customFormat="false" ht="15.75" hidden="false" customHeight="false" outlineLevel="0" collapsed="false">
      <c r="A3448" s="377"/>
      <c r="B3448" s="390"/>
      <c r="C3448" s="391"/>
      <c r="D3448" s="391"/>
      <c r="E3448" s="391"/>
      <c r="F3448" s="81"/>
      <c r="G3448" s="81"/>
      <c r="H3448" s="391"/>
      <c r="I3448" s="392" t="str">
        <f aca="false">IF(A3448&lt;&gt;0,CONCATENATE(A3448,"_",B3448,"_",C3448,"_",D3448,"_",E3448),"")</f>
        <v/>
      </c>
    </row>
    <row r="3449" customFormat="false" ht="15.75" hidden="false" customHeight="false" outlineLevel="0" collapsed="false">
      <c r="A3449" s="377"/>
      <c r="B3449" s="390"/>
      <c r="C3449" s="391"/>
      <c r="D3449" s="391"/>
      <c r="E3449" s="391"/>
      <c r="F3449" s="81"/>
      <c r="G3449" s="81"/>
      <c r="H3449" s="391"/>
      <c r="I3449" s="392" t="str">
        <f aca="false">IF(A3449&lt;&gt;0,CONCATENATE(A3449,"_",B3449,"_",C3449,"_",D3449,"_",E3449),"")</f>
        <v/>
      </c>
    </row>
    <row r="3450" customFormat="false" ht="15.75" hidden="false" customHeight="false" outlineLevel="0" collapsed="false">
      <c r="A3450" s="377"/>
      <c r="B3450" s="390"/>
      <c r="C3450" s="391"/>
      <c r="D3450" s="391"/>
      <c r="E3450" s="391"/>
      <c r="F3450" s="81"/>
      <c r="G3450" s="81"/>
      <c r="H3450" s="391"/>
      <c r="I3450" s="392" t="str">
        <f aca="false">IF(A3450&lt;&gt;0,CONCATENATE(A3450,"_",B3450,"_",C3450,"_",D3450,"_",E3450),"")</f>
        <v/>
      </c>
    </row>
    <row r="3451" customFormat="false" ht="15.75" hidden="false" customHeight="false" outlineLevel="0" collapsed="false">
      <c r="A3451" s="377"/>
      <c r="B3451" s="390"/>
      <c r="C3451" s="391"/>
      <c r="D3451" s="391"/>
      <c r="E3451" s="391"/>
      <c r="F3451" s="81"/>
      <c r="G3451" s="81"/>
      <c r="H3451" s="391"/>
      <c r="I3451" s="392" t="str">
        <f aca="false">IF(A3451&lt;&gt;0,CONCATENATE(A3451,"_",B3451,"_",C3451,"_",D3451,"_",E3451),"")</f>
        <v/>
      </c>
    </row>
    <row r="3452" customFormat="false" ht="15.75" hidden="false" customHeight="false" outlineLevel="0" collapsed="false">
      <c r="A3452" s="377"/>
      <c r="B3452" s="390"/>
      <c r="C3452" s="391"/>
      <c r="D3452" s="391"/>
      <c r="E3452" s="391"/>
      <c r="F3452" s="81"/>
      <c r="G3452" s="81"/>
      <c r="H3452" s="391"/>
      <c r="I3452" s="392" t="str">
        <f aca="false">IF(A3452&lt;&gt;0,CONCATENATE(A3452,"_",B3452,"_",C3452,"_",D3452,"_",E3452),"")</f>
        <v/>
      </c>
    </row>
    <row r="3453" customFormat="false" ht="15.75" hidden="false" customHeight="false" outlineLevel="0" collapsed="false">
      <c r="A3453" s="377"/>
      <c r="B3453" s="390"/>
      <c r="C3453" s="391"/>
      <c r="D3453" s="391"/>
      <c r="E3453" s="391"/>
      <c r="F3453" s="81"/>
      <c r="G3453" s="81"/>
      <c r="H3453" s="391"/>
      <c r="I3453" s="392" t="str">
        <f aca="false">IF(A3453&lt;&gt;0,CONCATENATE(A3453,"_",B3453,"_",C3453,"_",D3453,"_",E3453),"")</f>
        <v/>
      </c>
    </row>
    <row r="3454" customFormat="false" ht="15.75" hidden="false" customHeight="false" outlineLevel="0" collapsed="false">
      <c r="A3454" s="377"/>
      <c r="B3454" s="390"/>
      <c r="C3454" s="391"/>
      <c r="D3454" s="391"/>
      <c r="E3454" s="391"/>
      <c r="F3454" s="81"/>
      <c r="G3454" s="81"/>
      <c r="H3454" s="391"/>
      <c r="I3454" s="392" t="str">
        <f aca="false">IF(A3454&lt;&gt;0,CONCATENATE(A3454,"_",B3454,"_",C3454,"_",D3454,"_",E3454),"")</f>
        <v/>
      </c>
    </row>
    <row r="3455" customFormat="false" ht="15.75" hidden="false" customHeight="false" outlineLevel="0" collapsed="false">
      <c r="A3455" s="377"/>
      <c r="B3455" s="390"/>
      <c r="C3455" s="391"/>
      <c r="D3455" s="391"/>
      <c r="E3455" s="391"/>
      <c r="F3455" s="81"/>
      <c r="G3455" s="81"/>
      <c r="H3455" s="391"/>
      <c r="I3455" s="392" t="str">
        <f aca="false">IF(A3455&lt;&gt;0,CONCATENATE(A3455,"_",B3455,"_",C3455,"_",D3455,"_",E3455),"")</f>
        <v/>
      </c>
    </row>
    <row r="3456" customFormat="false" ht="15.75" hidden="false" customHeight="false" outlineLevel="0" collapsed="false">
      <c r="A3456" s="377"/>
      <c r="B3456" s="390"/>
      <c r="C3456" s="391"/>
      <c r="D3456" s="391"/>
      <c r="E3456" s="391"/>
      <c r="F3456" s="81"/>
      <c r="G3456" s="81"/>
      <c r="H3456" s="391"/>
      <c r="I3456" s="392" t="str">
        <f aca="false">IF(A3456&lt;&gt;0,CONCATENATE(A3456,"_",B3456,"_",C3456,"_",D3456,"_",E3456),"")</f>
        <v/>
      </c>
    </row>
    <row r="3457" customFormat="false" ht="15.75" hidden="false" customHeight="false" outlineLevel="0" collapsed="false">
      <c r="A3457" s="377"/>
      <c r="B3457" s="390"/>
      <c r="C3457" s="391"/>
      <c r="D3457" s="391"/>
      <c r="E3457" s="391"/>
      <c r="F3457" s="81"/>
      <c r="G3457" s="81"/>
      <c r="H3457" s="391"/>
      <c r="I3457" s="392" t="str">
        <f aca="false">IF(A3457&lt;&gt;0,CONCATENATE(A3457,"_",B3457,"_",C3457,"_",D3457,"_",E3457),"")</f>
        <v/>
      </c>
    </row>
    <row r="3458" customFormat="false" ht="15.75" hidden="false" customHeight="false" outlineLevel="0" collapsed="false">
      <c r="A3458" s="377"/>
      <c r="B3458" s="390"/>
      <c r="C3458" s="391"/>
      <c r="D3458" s="391"/>
      <c r="E3458" s="391"/>
      <c r="F3458" s="81"/>
      <c r="G3458" s="81"/>
      <c r="H3458" s="391"/>
      <c r="I3458" s="392" t="str">
        <f aca="false">IF(A3458&lt;&gt;0,CONCATENATE(A3458,"_",B3458,"_",C3458,"_",D3458,"_",E3458),"")</f>
        <v/>
      </c>
    </row>
    <row r="3459" customFormat="false" ht="15.75" hidden="false" customHeight="false" outlineLevel="0" collapsed="false">
      <c r="A3459" s="377"/>
      <c r="B3459" s="390"/>
      <c r="C3459" s="391"/>
      <c r="D3459" s="391"/>
      <c r="E3459" s="391"/>
      <c r="F3459" s="81"/>
      <c r="G3459" s="81"/>
      <c r="H3459" s="391"/>
      <c r="I3459" s="392" t="str">
        <f aca="false">IF(A3459&lt;&gt;0,CONCATENATE(A3459,"_",B3459,"_",C3459,"_",D3459,"_",E3459),"")</f>
        <v/>
      </c>
    </row>
    <row r="3460" customFormat="false" ht="15.75" hidden="false" customHeight="false" outlineLevel="0" collapsed="false">
      <c r="A3460" s="377"/>
      <c r="B3460" s="390"/>
      <c r="C3460" s="391"/>
      <c r="D3460" s="391"/>
      <c r="E3460" s="391"/>
      <c r="F3460" s="81"/>
      <c r="G3460" s="81"/>
      <c r="H3460" s="391"/>
      <c r="I3460" s="392" t="str">
        <f aca="false">IF(A3460&lt;&gt;0,CONCATENATE(A3460,"_",B3460,"_",C3460,"_",D3460,"_",E3460),"")</f>
        <v/>
      </c>
    </row>
    <row r="3461" customFormat="false" ht="15.75" hidden="false" customHeight="false" outlineLevel="0" collapsed="false">
      <c r="A3461" s="377"/>
      <c r="B3461" s="390"/>
      <c r="C3461" s="391"/>
      <c r="D3461" s="391"/>
      <c r="E3461" s="391"/>
      <c r="F3461" s="81"/>
      <c r="G3461" s="81"/>
      <c r="H3461" s="391"/>
      <c r="I3461" s="392" t="str">
        <f aca="false">IF(A3461&lt;&gt;0,CONCATENATE(A3461,"_",B3461,"_",C3461,"_",D3461,"_",E3461),"")</f>
        <v/>
      </c>
    </row>
    <row r="3462" customFormat="false" ht="15.75" hidden="false" customHeight="false" outlineLevel="0" collapsed="false">
      <c r="A3462" s="377"/>
      <c r="B3462" s="390"/>
      <c r="C3462" s="391"/>
      <c r="D3462" s="391"/>
      <c r="E3462" s="391"/>
      <c r="F3462" s="81"/>
      <c r="G3462" s="81"/>
      <c r="H3462" s="391"/>
      <c r="I3462" s="392" t="str">
        <f aca="false">IF(A3462&lt;&gt;0,CONCATENATE(A3462,"_",B3462,"_",C3462,"_",D3462,"_",E3462),"")</f>
        <v/>
      </c>
    </row>
    <row r="3463" customFormat="false" ht="15.75" hidden="false" customHeight="false" outlineLevel="0" collapsed="false">
      <c r="A3463" s="377"/>
      <c r="B3463" s="390"/>
      <c r="C3463" s="391"/>
      <c r="D3463" s="391"/>
      <c r="E3463" s="391"/>
      <c r="F3463" s="81"/>
      <c r="G3463" s="81"/>
      <c r="H3463" s="391"/>
      <c r="I3463" s="392" t="str">
        <f aca="false">IF(A3463&lt;&gt;0,CONCATENATE(A3463,"_",B3463,"_",C3463,"_",D3463,"_",E3463),"")</f>
        <v/>
      </c>
    </row>
    <row r="3464" customFormat="false" ht="15.75" hidden="false" customHeight="false" outlineLevel="0" collapsed="false">
      <c r="A3464" s="377"/>
      <c r="B3464" s="390"/>
      <c r="C3464" s="391"/>
      <c r="D3464" s="391"/>
      <c r="E3464" s="391"/>
      <c r="F3464" s="81"/>
      <c r="G3464" s="81"/>
      <c r="H3464" s="391"/>
      <c r="I3464" s="392" t="str">
        <f aca="false">IF(A3464&lt;&gt;0,CONCATENATE(A3464,"_",B3464,"_",C3464,"_",D3464,"_",E3464),"")</f>
        <v/>
      </c>
    </row>
    <row r="3465" customFormat="false" ht="15.75" hidden="false" customHeight="false" outlineLevel="0" collapsed="false">
      <c r="A3465" s="377"/>
      <c r="B3465" s="390"/>
      <c r="C3465" s="391"/>
      <c r="D3465" s="391"/>
      <c r="E3465" s="391"/>
      <c r="F3465" s="81"/>
      <c r="G3465" s="81"/>
      <c r="H3465" s="391"/>
      <c r="I3465" s="392" t="str">
        <f aca="false">IF(A3465&lt;&gt;0,CONCATENATE(A3465,"_",B3465,"_",C3465,"_",D3465,"_",E3465),"")</f>
        <v/>
      </c>
    </row>
    <row r="3466" customFormat="false" ht="15.75" hidden="false" customHeight="false" outlineLevel="0" collapsed="false">
      <c r="A3466" s="377"/>
      <c r="B3466" s="390"/>
      <c r="C3466" s="391"/>
      <c r="D3466" s="391"/>
      <c r="E3466" s="391"/>
      <c r="F3466" s="81"/>
      <c r="G3466" s="81"/>
      <c r="H3466" s="391"/>
      <c r="I3466" s="392" t="str">
        <f aca="false">IF(A3466&lt;&gt;0,CONCATENATE(A3466,"_",B3466,"_",C3466,"_",D3466,"_",E3466),"")</f>
        <v/>
      </c>
    </row>
    <row r="3467" customFormat="false" ht="15.75" hidden="false" customHeight="false" outlineLevel="0" collapsed="false">
      <c r="A3467" s="377"/>
      <c r="B3467" s="390"/>
      <c r="C3467" s="391"/>
      <c r="D3467" s="391"/>
      <c r="E3467" s="391"/>
      <c r="F3467" s="81"/>
      <c r="G3467" s="81"/>
      <c r="H3467" s="391"/>
      <c r="I3467" s="392" t="str">
        <f aca="false">IF(A3467&lt;&gt;0,CONCATENATE(A3467,"_",B3467,"_",C3467,"_",D3467,"_",E3467),"")</f>
        <v/>
      </c>
    </row>
    <row r="3468" customFormat="false" ht="15.75" hidden="false" customHeight="false" outlineLevel="0" collapsed="false">
      <c r="A3468" s="377"/>
      <c r="B3468" s="390"/>
      <c r="C3468" s="391"/>
      <c r="D3468" s="391"/>
      <c r="E3468" s="391"/>
      <c r="F3468" s="81"/>
      <c r="G3468" s="81"/>
      <c r="H3468" s="391"/>
      <c r="I3468" s="392" t="str">
        <f aca="false">IF(A3468&lt;&gt;0,CONCATENATE(A3468,"_",B3468,"_",C3468,"_",D3468,"_",E3468),"")</f>
        <v/>
      </c>
    </row>
    <row r="3469" customFormat="false" ht="15.75" hidden="false" customHeight="false" outlineLevel="0" collapsed="false">
      <c r="A3469" s="377"/>
      <c r="B3469" s="390"/>
      <c r="C3469" s="391"/>
      <c r="D3469" s="391"/>
      <c r="E3469" s="391"/>
      <c r="F3469" s="81"/>
      <c r="G3469" s="81"/>
      <c r="H3469" s="391"/>
      <c r="I3469" s="392" t="str">
        <f aca="false">IF(A3469&lt;&gt;0,CONCATENATE(A3469,"_",B3469,"_",C3469,"_",D3469,"_",E3469),"")</f>
        <v/>
      </c>
    </row>
    <row r="3470" customFormat="false" ht="15.75" hidden="false" customHeight="false" outlineLevel="0" collapsed="false">
      <c r="A3470" s="377"/>
      <c r="B3470" s="390"/>
      <c r="C3470" s="391"/>
      <c r="D3470" s="391"/>
      <c r="E3470" s="391"/>
      <c r="F3470" s="81"/>
      <c r="G3470" s="81"/>
      <c r="H3470" s="391"/>
      <c r="I3470" s="392" t="str">
        <f aca="false">IF(A3470&lt;&gt;0,CONCATENATE(A3470,"_",B3470,"_",C3470,"_",D3470,"_",E3470),"")</f>
        <v/>
      </c>
    </row>
    <row r="3471" customFormat="false" ht="15.75" hidden="false" customHeight="false" outlineLevel="0" collapsed="false">
      <c r="A3471" s="377"/>
      <c r="B3471" s="390"/>
      <c r="C3471" s="391"/>
      <c r="D3471" s="391"/>
      <c r="E3471" s="391"/>
      <c r="F3471" s="81"/>
      <c r="G3471" s="81"/>
      <c r="H3471" s="391"/>
      <c r="I3471" s="392" t="str">
        <f aca="false">IF(A3471&lt;&gt;0,CONCATENATE(A3471,"_",B3471,"_",C3471,"_",D3471,"_",E3471),"")</f>
        <v/>
      </c>
    </row>
    <row r="3472" customFormat="false" ht="15.75" hidden="false" customHeight="false" outlineLevel="0" collapsed="false">
      <c r="A3472" s="377"/>
      <c r="B3472" s="390"/>
      <c r="C3472" s="391"/>
      <c r="D3472" s="391"/>
      <c r="E3472" s="391"/>
      <c r="F3472" s="81"/>
      <c r="G3472" s="81"/>
      <c r="H3472" s="391"/>
      <c r="I3472" s="392" t="str">
        <f aca="false">IF(A3472&lt;&gt;0,CONCATENATE(A3472,"_",B3472,"_",C3472,"_",D3472,"_",E3472),"")</f>
        <v/>
      </c>
    </row>
    <row r="3473" customFormat="false" ht="15.75" hidden="false" customHeight="false" outlineLevel="0" collapsed="false">
      <c r="A3473" s="377"/>
      <c r="B3473" s="390"/>
      <c r="C3473" s="391"/>
      <c r="D3473" s="391"/>
      <c r="E3473" s="391"/>
      <c r="F3473" s="81"/>
      <c r="G3473" s="81"/>
      <c r="H3473" s="391"/>
      <c r="I3473" s="392" t="str">
        <f aca="false">IF(A3473&lt;&gt;0,CONCATENATE(A3473,"_",B3473,"_",C3473,"_",D3473,"_",E3473),"")</f>
        <v/>
      </c>
    </row>
    <row r="3474" customFormat="false" ht="15.75" hidden="false" customHeight="false" outlineLevel="0" collapsed="false">
      <c r="A3474" s="377"/>
      <c r="B3474" s="390"/>
      <c r="C3474" s="391"/>
      <c r="D3474" s="391"/>
      <c r="E3474" s="391"/>
      <c r="F3474" s="81"/>
      <c r="G3474" s="81"/>
      <c r="H3474" s="391"/>
      <c r="I3474" s="392" t="str">
        <f aca="false">IF(A3474&lt;&gt;0,CONCATENATE(A3474,"_",B3474,"_",C3474,"_",D3474,"_",E3474),"")</f>
        <v/>
      </c>
    </row>
    <row r="3475" customFormat="false" ht="15.75" hidden="false" customHeight="false" outlineLevel="0" collapsed="false">
      <c r="A3475" s="377"/>
      <c r="B3475" s="390"/>
      <c r="C3475" s="391"/>
      <c r="D3475" s="391"/>
      <c r="E3475" s="391"/>
      <c r="F3475" s="81"/>
      <c r="G3475" s="81"/>
      <c r="H3475" s="391"/>
      <c r="I3475" s="392" t="str">
        <f aca="false">IF(A3475&lt;&gt;0,CONCATENATE(A3475,"_",B3475,"_",C3475,"_",D3475,"_",E3475),"")</f>
        <v/>
      </c>
    </row>
    <row r="3476" customFormat="false" ht="15.75" hidden="false" customHeight="false" outlineLevel="0" collapsed="false">
      <c r="A3476" s="377"/>
      <c r="B3476" s="390"/>
      <c r="C3476" s="391"/>
      <c r="D3476" s="391"/>
      <c r="E3476" s="391"/>
      <c r="F3476" s="81"/>
      <c r="G3476" s="81"/>
      <c r="H3476" s="391"/>
      <c r="I3476" s="392" t="str">
        <f aca="false">IF(A3476&lt;&gt;0,CONCATENATE(A3476,"_",B3476,"_",C3476,"_",D3476,"_",E3476),"")</f>
        <v/>
      </c>
    </row>
    <row r="3477" customFormat="false" ht="15.75" hidden="false" customHeight="false" outlineLevel="0" collapsed="false">
      <c r="A3477" s="377"/>
      <c r="B3477" s="390"/>
      <c r="C3477" s="391"/>
      <c r="D3477" s="391"/>
      <c r="E3477" s="391"/>
      <c r="F3477" s="81"/>
      <c r="G3477" s="81"/>
      <c r="H3477" s="391"/>
      <c r="I3477" s="392" t="str">
        <f aca="false">IF(A3477&lt;&gt;0,CONCATENATE(A3477,"_",B3477,"_",C3477,"_",D3477,"_",E3477),"")</f>
        <v/>
      </c>
    </row>
    <row r="3478" customFormat="false" ht="15.75" hidden="false" customHeight="false" outlineLevel="0" collapsed="false">
      <c r="A3478" s="377"/>
      <c r="B3478" s="390"/>
      <c r="C3478" s="391"/>
      <c r="D3478" s="391"/>
      <c r="E3478" s="391"/>
      <c r="F3478" s="81"/>
      <c r="G3478" s="81"/>
      <c r="H3478" s="391"/>
      <c r="I3478" s="392" t="str">
        <f aca="false">IF(A3478&lt;&gt;0,CONCATENATE(A3478,"_",B3478,"_",C3478,"_",D3478,"_",E3478),"")</f>
        <v/>
      </c>
    </row>
    <row r="3479" customFormat="false" ht="15.75" hidden="false" customHeight="false" outlineLevel="0" collapsed="false">
      <c r="A3479" s="377"/>
      <c r="B3479" s="390"/>
      <c r="C3479" s="391"/>
      <c r="D3479" s="391"/>
      <c r="E3479" s="391"/>
      <c r="F3479" s="81"/>
      <c r="G3479" s="81"/>
      <c r="H3479" s="391"/>
      <c r="I3479" s="392" t="str">
        <f aca="false">IF(A3479&lt;&gt;0,CONCATENATE(A3479,"_",B3479,"_",C3479,"_",D3479,"_",E3479),"")</f>
        <v/>
      </c>
    </row>
    <row r="3480" customFormat="false" ht="15.75" hidden="false" customHeight="false" outlineLevel="0" collapsed="false">
      <c r="A3480" s="377"/>
      <c r="B3480" s="390"/>
      <c r="C3480" s="391"/>
      <c r="D3480" s="391"/>
      <c r="E3480" s="391"/>
      <c r="F3480" s="81"/>
      <c r="G3480" s="81"/>
      <c r="H3480" s="391"/>
      <c r="I3480" s="392" t="str">
        <f aca="false">IF(A3480&lt;&gt;0,CONCATENATE(A3480,"_",B3480,"_",C3480,"_",D3480,"_",E3480),"")</f>
        <v/>
      </c>
    </row>
    <row r="3481" customFormat="false" ht="15.75" hidden="false" customHeight="false" outlineLevel="0" collapsed="false">
      <c r="A3481" s="377"/>
      <c r="B3481" s="390"/>
      <c r="C3481" s="391"/>
      <c r="D3481" s="391"/>
      <c r="E3481" s="391"/>
      <c r="F3481" s="81"/>
      <c r="G3481" s="81"/>
      <c r="H3481" s="391"/>
      <c r="I3481" s="392" t="str">
        <f aca="false">IF(A3481&lt;&gt;0,CONCATENATE(A3481,"_",B3481,"_",C3481,"_",D3481,"_",E3481),"")</f>
        <v/>
      </c>
    </row>
    <row r="3482" customFormat="false" ht="15.75" hidden="false" customHeight="false" outlineLevel="0" collapsed="false">
      <c r="A3482" s="377"/>
      <c r="B3482" s="390"/>
      <c r="C3482" s="391"/>
      <c r="D3482" s="391"/>
      <c r="E3482" s="391"/>
      <c r="F3482" s="81"/>
      <c r="G3482" s="81"/>
      <c r="H3482" s="391"/>
      <c r="I3482" s="392" t="str">
        <f aca="false">IF(A3482&lt;&gt;0,CONCATENATE(A3482,"_",B3482,"_",C3482,"_",D3482,"_",E3482),"")</f>
        <v/>
      </c>
    </row>
    <row r="3483" customFormat="false" ht="15.75" hidden="false" customHeight="false" outlineLevel="0" collapsed="false">
      <c r="A3483" s="377"/>
      <c r="B3483" s="390"/>
      <c r="C3483" s="391"/>
      <c r="D3483" s="391"/>
      <c r="E3483" s="391"/>
      <c r="F3483" s="81"/>
      <c r="G3483" s="81"/>
      <c r="H3483" s="391"/>
      <c r="I3483" s="392" t="str">
        <f aca="false">IF(A3483&lt;&gt;0,CONCATENATE(A3483,"_",B3483,"_",C3483,"_",D3483,"_",E3483),"")</f>
        <v/>
      </c>
    </row>
    <row r="3484" customFormat="false" ht="15.75" hidden="false" customHeight="false" outlineLevel="0" collapsed="false">
      <c r="A3484" s="377"/>
      <c r="B3484" s="390"/>
      <c r="C3484" s="391"/>
      <c r="D3484" s="391"/>
      <c r="E3484" s="391"/>
      <c r="F3484" s="81"/>
      <c r="G3484" s="81"/>
      <c r="H3484" s="391"/>
      <c r="I3484" s="392" t="str">
        <f aca="false">IF(A3484&lt;&gt;0,CONCATENATE(A3484,"_",B3484,"_",C3484,"_",D3484,"_",E3484),"")</f>
        <v/>
      </c>
    </row>
    <row r="3485" customFormat="false" ht="15.75" hidden="false" customHeight="false" outlineLevel="0" collapsed="false">
      <c r="A3485" s="377"/>
      <c r="B3485" s="390"/>
      <c r="C3485" s="391"/>
      <c r="D3485" s="391"/>
      <c r="E3485" s="391"/>
      <c r="F3485" s="81"/>
      <c r="G3485" s="81"/>
      <c r="H3485" s="391"/>
      <c r="I3485" s="392" t="str">
        <f aca="false">IF(A3485&lt;&gt;0,CONCATENATE(A3485,"_",B3485,"_",C3485,"_",D3485,"_",E3485),"")</f>
        <v/>
      </c>
    </row>
    <row r="3486" customFormat="false" ht="15.75" hidden="false" customHeight="false" outlineLevel="0" collapsed="false">
      <c r="A3486" s="377"/>
      <c r="B3486" s="390"/>
      <c r="C3486" s="391"/>
      <c r="D3486" s="391"/>
      <c r="E3486" s="391"/>
      <c r="F3486" s="81"/>
      <c r="G3486" s="81"/>
      <c r="H3486" s="391"/>
      <c r="I3486" s="392" t="str">
        <f aca="false">IF(A3486&lt;&gt;0,CONCATENATE(A3486,"_",B3486,"_",C3486,"_",D3486,"_",E3486),"")</f>
        <v/>
      </c>
    </row>
    <row r="3487" customFormat="false" ht="15.75" hidden="false" customHeight="false" outlineLevel="0" collapsed="false">
      <c r="A3487" s="377"/>
      <c r="B3487" s="390"/>
      <c r="C3487" s="391"/>
      <c r="D3487" s="391"/>
      <c r="E3487" s="391"/>
      <c r="F3487" s="81"/>
      <c r="G3487" s="81"/>
      <c r="H3487" s="391"/>
      <c r="I3487" s="392" t="str">
        <f aca="false">IF(A3487&lt;&gt;0,CONCATENATE(A3487,"_",B3487,"_",C3487,"_",D3487,"_",E3487),"")</f>
        <v/>
      </c>
    </row>
    <row r="3488" customFormat="false" ht="15.75" hidden="false" customHeight="false" outlineLevel="0" collapsed="false">
      <c r="A3488" s="377"/>
      <c r="B3488" s="390"/>
      <c r="C3488" s="391"/>
      <c r="D3488" s="391"/>
      <c r="E3488" s="391"/>
      <c r="F3488" s="81"/>
      <c r="G3488" s="81"/>
      <c r="H3488" s="391"/>
      <c r="I3488" s="392" t="str">
        <f aca="false">IF(A3488&lt;&gt;0,CONCATENATE(A3488,"_",B3488,"_",C3488,"_",D3488,"_",E3488),"")</f>
        <v/>
      </c>
    </row>
    <row r="3489" customFormat="false" ht="15.75" hidden="false" customHeight="false" outlineLevel="0" collapsed="false">
      <c r="A3489" s="377"/>
      <c r="B3489" s="390"/>
      <c r="C3489" s="391"/>
      <c r="D3489" s="391"/>
      <c r="E3489" s="391"/>
      <c r="F3489" s="81"/>
      <c r="G3489" s="81"/>
      <c r="H3489" s="391"/>
      <c r="I3489" s="392" t="str">
        <f aca="false">IF(A3489&lt;&gt;0,CONCATENATE(A3489,"_",B3489,"_",C3489,"_",D3489,"_",E3489),"")</f>
        <v/>
      </c>
    </row>
    <row r="3490" customFormat="false" ht="15.75" hidden="false" customHeight="false" outlineLevel="0" collapsed="false">
      <c r="A3490" s="377"/>
      <c r="B3490" s="390"/>
      <c r="C3490" s="391"/>
      <c r="D3490" s="391"/>
      <c r="E3490" s="391"/>
      <c r="F3490" s="81"/>
      <c r="G3490" s="81"/>
      <c r="H3490" s="391"/>
      <c r="I3490" s="392" t="str">
        <f aca="false">IF(A3490&lt;&gt;0,CONCATENATE(A3490,"_",B3490,"_",C3490,"_",D3490,"_",E3490),"")</f>
        <v/>
      </c>
    </row>
    <row r="3491" customFormat="false" ht="15.75" hidden="false" customHeight="false" outlineLevel="0" collapsed="false">
      <c r="A3491" s="377"/>
      <c r="B3491" s="390"/>
      <c r="C3491" s="391"/>
      <c r="D3491" s="391"/>
      <c r="E3491" s="391"/>
      <c r="F3491" s="81"/>
      <c r="G3491" s="81"/>
      <c r="H3491" s="391"/>
      <c r="I3491" s="392" t="str">
        <f aca="false">IF(A3491&lt;&gt;0,CONCATENATE(A3491,"_",B3491,"_",C3491,"_",D3491,"_",E3491),"")</f>
        <v/>
      </c>
    </row>
    <row r="3492" customFormat="false" ht="15.75" hidden="false" customHeight="false" outlineLevel="0" collapsed="false">
      <c r="A3492" s="377"/>
      <c r="B3492" s="390"/>
      <c r="C3492" s="391"/>
      <c r="D3492" s="391"/>
      <c r="E3492" s="391"/>
      <c r="F3492" s="81"/>
      <c r="G3492" s="81"/>
      <c r="H3492" s="391"/>
      <c r="I3492" s="392" t="str">
        <f aca="false">IF(A3492&lt;&gt;0,CONCATENATE(A3492,"_",B3492,"_",C3492,"_",D3492,"_",E3492),"")</f>
        <v/>
      </c>
    </row>
    <row r="3493" customFormat="false" ht="15.75" hidden="false" customHeight="false" outlineLevel="0" collapsed="false">
      <c r="A3493" s="377"/>
      <c r="B3493" s="390"/>
      <c r="C3493" s="391"/>
      <c r="D3493" s="391"/>
      <c r="E3493" s="391"/>
      <c r="F3493" s="81"/>
      <c r="G3493" s="81"/>
      <c r="H3493" s="391"/>
      <c r="I3493" s="392" t="str">
        <f aca="false">IF(A3493&lt;&gt;0,CONCATENATE(A3493,"_",B3493,"_",C3493,"_",D3493,"_",E3493),"")</f>
        <v/>
      </c>
    </row>
    <row r="3494" customFormat="false" ht="15.75" hidden="false" customHeight="false" outlineLevel="0" collapsed="false">
      <c r="A3494" s="377"/>
      <c r="B3494" s="390"/>
      <c r="C3494" s="391"/>
      <c r="D3494" s="391"/>
      <c r="E3494" s="391"/>
      <c r="F3494" s="81"/>
      <c r="G3494" s="81"/>
      <c r="H3494" s="391"/>
      <c r="I3494" s="392" t="str">
        <f aca="false">IF(A3494&lt;&gt;0,CONCATENATE(A3494,"_",B3494,"_",C3494,"_",D3494,"_",E3494),"")</f>
        <v/>
      </c>
    </row>
    <row r="3495" customFormat="false" ht="15.75" hidden="false" customHeight="false" outlineLevel="0" collapsed="false">
      <c r="A3495" s="377"/>
      <c r="B3495" s="390"/>
      <c r="C3495" s="391"/>
      <c r="D3495" s="391"/>
      <c r="E3495" s="391"/>
      <c r="F3495" s="81"/>
      <c r="G3495" s="81"/>
      <c r="H3495" s="391"/>
      <c r="I3495" s="392" t="str">
        <f aca="false">IF(A3495&lt;&gt;0,CONCATENATE(A3495,"_",B3495,"_",C3495,"_",D3495,"_",E3495),"")</f>
        <v/>
      </c>
    </row>
    <row r="3496" customFormat="false" ht="15.75" hidden="false" customHeight="false" outlineLevel="0" collapsed="false">
      <c r="A3496" s="377"/>
      <c r="B3496" s="390"/>
      <c r="C3496" s="391"/>
      <c r="D3496" s="391"/>
      <c r="E3496" s="391"/>
      <c r="F3496" s="81"/>
      <c r="G3496" s="81"/>
      <c r="H3496" s="391"/>
      <c r="I3496" s="392" t="str">
        <f aca="false">IF(A3496&lt;&gt;0,CONCATENATE(A3496,"_",B3496,"_",C3496,"_",D3496,"_",E3496),"")</f>
        <v/>
      </c>
    </row>
    <row r="3497" customFormat="false" ht="15.75" hidden="false" customHeight="false" outlineLevel="0" collapsed="false">
      <c r="A3497" s="377"/>
      <c r="B3497" s="390"/>
      <c r="C3497" s="391"/>
      <c r="D3497" s="391"/>
      <c r="E3497" s="391"/>
      <c r="F3497" s="81"/>
      <c r="G3497" s="81"/>
      <c r="H3497" s="391"/>
      <c r="I3497" s="392" t="str">
        <f aca="false">IF(A3497&lt;&gt;0,CONCATENATE(A3497,"_",B3497,"_",C3497,"_",D3497,"_",E3497),"")</f>
        <v/>
      </c>
    </row>
    <row r="3498" customFormat="false" ht="15.75" hidden="false" customHeight="false" outlineLevel="0" collapsed="false">
      <c r="A3498" s="377"/>
      <c r="B3498" s="390"/>
      <c r="C3498" s="391"/>
      <c r="D3498" s="391"/>
      <c r="E3498" s="391"/>
      <c r="F3498" s="81"/>
      <c r="G3498" s="81"/>
      <c r="H3498" s="391"/>
      <c r="I3498" s="392" t="str">
        <f aca="false">IF(A3498&lt;&gt;0,CONCATENATE(A3498,"_",B3498,"_",C3498,"_",D3498,"_",E3498),"")</f>
        <v/>
      </c>
    </row>
    <row r="3499" customFormat="false" ht="15.75" hidden="false" customHeight="false" outlineLevel="0" collapsed="false">
      <c r="A3499" s="377"/>
      <c r="B3499" s="390"/>
      <c r="C3499" s="391"/>
      <c r="D3499" s="391"/>
      <c r="E3499" s="391"/>
      <c r="F3499" s="81"/>
      <c r="G3499" s="81"/>
      <c r="H3499" s="391"/>
      <c r="I3499" s="392" t="str">
        <f aca="false">IF(A3499&lt;&gt;0,CONCATENATE(A3499,"_",B3499,"_",C3499,"_",D3499,"_",E3499),"")</f>
        <v/>
      </c>
    </row>
    <row r="3500" customFormat="false" ht="15.75" hidden="false" customHeight="false" outlineLevel="0" collapsed="false">
      <c r="A3500" s="377"/>
      <c r="B3500" s="390"/>
      <c r="C3500" s="391"/>
      <c r="D3500" s="391"/>
      <c r="E3500" s="391"/>
      <c r="F3500" s="81"/>
      <c r="G3500" s="81"/>
      <c r="H3500" s="391"/>
      <c r="I3500" s="392" t="str">
        <f aca="false">IF(A3500&lt;&gt;0,CONCATENATE(A3500,"_",B3500,"_",C3500,"_",D3500,"_",E3500),"")</f>
        <v/>
      </c>
    </row>
  </sheetData>
  <mergeCells count="1">
    <mergeCell ref="C6:H6"/>
  </mergeCells>
  <conditionalFormatting sqref="A9:I1150 I10:I1499">
    <cfRule type="expression" priority="2" aboveAverage="0" equalAverage="0" bottom="0" percent="0" rank="0" text="" dxfId="829">
      <formula>MOD(ROW(),2)=0</formula>
    </cfRule>
  </conditionalFormatting>
  <conditionalFormatting sqref="A1151:H1499">
    <cfRule type="expression" priority="3" aboveAverage="0" equalAverage="0" bottom="0" percent="0" rank="0" text="" dxfId="830">
      <formula>MOD(ROW(),2)=0</formula>
    </cfRule>
  </conditionalFormatting>
  <conditionalFormatting sqref="I9:I3000">
    <cfRule type="expression" priority="4" aboveAverage="0" equalAverage="0" bottom="0" percent="0" rank="0" text="" dxfId="831">
      <formula>MOD(ROW(),2)=0</formula>
    </cfRule>
  </conditionalFormatting>
  <conditionalFormatting sqref="A1500:H3000">
    <cfRule type="expression" priority="5" aboveAverage="0" equalAverage="0" bottom="0" percent="0" rank="0" text="" dxfId="832">
      <formula>MOD(ROW(),2)=0</formula>
    </cfRule>
  </conditionalFormatting>
  <conditionalFormatting sqref="I3001:I3500">
    <cfRule type="expression" priority="6" aboveAverage="0" equalAverage="0" bottom="0" percent="0" rank="0" text="" dxfId="833">
      <formula>MOD(ROW(),2)=0</formula>
    </cfRule>
  </conditionalFormatting>
  <conditionalFormatting sqref="A3001:H3500">
    <cfRule type="expression" priority="7" aboveAverage="0" equalAverage="0" bottom="0" percent="0" rank="0" text="" dxfId="834">
      <formula>MOD(ROW(),2)=0</formula>
    </cfRule>
  </conditionalFormatting>
  <dataValidations count="10">
    <dataValidation allowBlank="true" error="Enter kV value&#10;" errorStyle="stop" operator="greaterThanOrEqual" prompt="Enter kV value" showDropDown="false" showErrorMessage="true" showInputMessage="true" sqref="F9:F3500" type="decimal">
      <formula1>0</formula1>
      <formula2>0</formula2>
    </dataValidation>
    <dataValidation allowBlank="true" error="Enter Number of Inverters&#10;" errorStyle="stop" operator="greaterThanOrEqual" prompt="Enter Number of Inverters" showDropDown="false" showErrorMessage="true" showInputMessage="true" sqref="H10:H70" type="decimal">
      <formula1>0</formula1>
      <formula2>0</formula2>
    </dataValidation>
    <dataValidation allowBlank="true" error="Enter Cable Length" errorStyle="stop" operator="greaterThanOrEqual" prompt="Enter Cable Length" showDropDown="false" showErrorMessage="true" showInputMessage="true" sqref="G9:G3500" type="decimal">
      <formula1>0</formula1>
      <formula2>0</formula2>
    </dataValidation>
    <dataValidation allowBlank="true" error="Select Cable type&#10;" errorStyle="stop" operator="greaterThanOrEqual" prompt="Select Cable type" showDropDown="false" showErrorMessage="true" showInputMessage="true" sqref="B9:B3500" type="list">
      <formula1>WIND_CABLE</formula1>
      <formula2>0</formula2>
    </dataValidation>
    <dataValidation allowBlank="true" error="Enter Number of Inverters&#10;" errorStyle="stop" operator="greaterThanOrEqual" prompt="Enter Number of Inverters" showDropDown="false" showErrorMessage="true" showInputMessage="true" sqref="H9 H71:H3500" type="whole">
      <formula1>0</formula1>
      <formula2>0</formula2>
    </dataValidation>
    <dataValidation allowBlank="true" error="Enter Circuit Number&#10;" errorStyle="stop" operator="greaterThanOrEqual" prompt="Enter Circuit Number" showDropDown="false" showErrorMessage="true" showInputMessage="true" sqref="E9:E3500" type="none">
      <formula1>0</formula1>
      <formula2>0</formula2>
    </dataValidation>
    <dataValidation allowBlank="true" error="Enter To segment value&#10;" errorStyle="stop" operator="greaterThanOrEqual" prompt="Enter To segment value" showDropDown="false" showErrorMessage="true" showInputMessage="true" sqref="D9:D3500" type="none">
      <formula1>0</formula1>
      <formula2>0</formula2>
    </dataValidation>
    <dataValidation allowBlank="true" error="Enter From segment value&#10;" errorStyle="stop" operator="greaterThanOrEqual" prompt="Enter From segment value" showDropDown="false" showErrorMessage="true" showInputMessage="true" sqref="C9:C3500" type="none">
      <formula1>0</formula1>
      <formula2>0</formula2>
    </dataValidation>
    <dataValidation allowBlank="true" errorStyle="stop" operator="between" showDropDown="false" showErrorMessage="true" showInputMessage="false" sqref="A9:A3500" type="list">
      <formula1>WINDCODE</formula1>
      <formula2>0</formula2>
    </dataValidation>
    <dataValidation allowBlank="true" error="&#10;" errorStyle="stop" operator="greaterThanOrEqual" showDropDown="false" showErrorMessage="true" showInputMessage="false" sqref="I9:I350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S2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7" activeCellId="0" sqref="C7"/>
    </sheetView>
  </sheetViews>
  <sheetFormatPr defaultColWidth="9.13671875" defaultRowHeight="12.75" zeroHeight="false" outlineLevelRow="0" outlineLevelCol="0"/>
  <cols>
    <col collapsed="false" customWidth="true" hidden="false" outlineLevel="0" max="1" min="1" style="27" width="25.7"/>
    <col collapsed="false" customWidth="true" hidden="false" outlineLevel="0" max="2" min="2" style="28" width="46.14"/>
    <col collapsed="false" customWidth="true" hidden="false" outlineLevel="0" max="3" min="3" style="28" width="16.56"/>
    <col collapsed="false" customWidth="true" hidden="false" outlineLevel="0" max="4" min="4" style="27" width="20.99"/>
    <col collapsed="false" customWidth="true" hidden="false" outlineLevel="0" max="5" min="5" style="27" width="19.7"/>
    <col collapsed="false" customWidth="true" hidden="false" outlineLevel="0" max="6" min="6" style="27" width="25.13"/>
    <col collapsed="false" customWidth="true" hidden="false" outlineLevel="0" max="7" min="7" style="28" width="14.14"/>
    <col collapsed="false" customWidth="true" hidden="false" outlineLevel="0" max="12" min="8" style="28" width="19.7"/>
    <col collapsed="false" customWidth="true" hidden="false" outlineLevel="0" max="13" min="13" style="27" width="23.14"/>
    <col collapsed="false" customWidth="true" hidden="false" outlineLevel="0" max="15" min="14" style="29" width="19.7"/>
    <col collapsed="false" customWidth="true" hidden="false" outlineLevel="0" max="16" min="16" style="28" width="12.7"/>
    <col collapsed="false" customWidth="true" hidden="false" outlineLevel="0" max="17" min="17" style="29" width="20.13"/>
    <col collapsed="false" customWidth="true" hidden="false" outlineLevel="0" max="18" min="18" style="29" width="27.56"/>
    <col collapsed="false" customWidth="true" hidden="false" outlineLevel="0" max="19" min="19" style="29" width="18.56"/>
    <col collapsed="false" customWidth="true" hidden="false" outlineLevel="0" max="21" min="20" style="28" width="15.85"/>
    <col collapsed="false" customWidth="true" hidden="false" outlineLevel="0" max="22" min="22" style="28" width="15.41"/>
    <col collapsed="false" customWidth="true" hidden="false" outlineLevel="0" max="23" min="23" style="28" width="17.14"/>
    <col collapsed="false" customWidth="true" hidden="false" outlineLevel="0" max="24" min="24" style="28" width="16.28"/>
    <col collapsed="false" customWidth="true" hidden="false" outlineLevel="0" max="25" min="25" style="28" width="14.99"/>
    <col collapsed="false" customWidth="true" hidden="false" outlineLevel="0" max="29" min="26" style="28" width="22.28"/>
    <col collapsed="false" customWidth="true" hidden="false" outlineLevel="0" max="30" min="30" style="29" width="20.99"/>
    <col collapsed="false" customWidth="true" hidden="false" outlineLevel="0" max="31" min="31" style="29" width="24.41"/>
    <col collapsed="false" customWidth="true" hidden="false" outlineLevel="0" max="32" min="32" style="29" width="24.85"/>
    <col collapsed="false" customWidth="true" hidden="false" outlineLevel="0" max="33" min="33" style="29" width="21.13"/>
    <col collapsed="false" customWidth="true" hidden="false" outlineLevel="0" max="34" min="34" style="29" width="19.56"/>
    <col collapsed="false" customWidth="true" hidden="false" outlineLevel="0" max="35" min="35" style="29" width="20.41"/>
    <col collapsed="false" customWidth="true" hidden="false" outlineLevel="0" max="45" min="36" style="29" width="22.7"/>
    <col collapsed="false" customWidth="true" hidden="false" outlineLevel="0" max="47" min="46" style="28" width="25.13"/>
    <col collapsed="false" customWidth="true" hidden="false" outlineLevel="0" max="49" min="48" style="28" width="24.28"/>
    <col collapsed="false" customWidth="true" hidden="false" outlineLevel="0" max="50" min="50" style="28" width="27.14"/>
    <col collapsed="false" customWidth="true" hidden="false" outlineLevel="0" max="52" min="51" style="28" width="24.28"/>
    <col collapsed="false" customWidth="true" hidden="false" outlineLevel="0" max="53" min="53" style="28" width="28.41"/>
    <col collapsed="false" customWidth="true" hidden="false" outlineLevel="0" max="55" min="54" style="28" width="24.28"/>
    <col collapsed="false" customWidth="false" hidden="false" outlineLevel="0" max="257" min="56" style="28" width="9.14"/>
  </cols>
  <sheetData>
    <row r="1" s="31" customFormat="true" ht="18.75" hidden="false" customHeight="false" outlineLevel="0" collapsed="false">
      <c r="A1" s="30" t="s">
        <v>0</v>
      </c>
      <c r="D1" s="32"/>
      <c r="E1" s="32"/>
      <c r="F1" s="32"/>
      <c r="M1" s="32"/>
      <c r="N1" s="33"/>
      <c r="O1" s="33"/>
      <c r="Q1" s="33"/>
      <c r="R1" s="33"/>
      <c r="S1" s="33"/>
      <c r="AD1" s="33"/>
      <c r="AE1" s="33"/>
      <c r="AF1" s="33"/>
      <c r="AG1" s="33"/>
      <c r="AH1" s="33"/>
      <c r="AI1" s="33"/>
      <c r="AJ1" s="33"/>
      <c r="AK1" s="33"/>
      <c r="AL1" s="33"/>
      <c r="AM1" s="33"/>
      <c r="AN1" s="33"/>
      <c r="AO1" s="33"/>
      <c r="AP1" s="33"/>
      <c r="AQ1" s="33"/>
      <c r="AR1" s="33"/>
      <c r="AS1" s="33"/>
    </row>
    <row r="2" s="31" customFormat="true" ht="18.75" hidden="false" customHeight="false" outlineLevel="0" collapsed="false">
      <c r="A2" s="34" t="s">
        <v>45</v>
      </c>
      <c r="D2" s="32"/>
      <c r="E2" s="32"/>
      <c r="F2" s="32"/>
      <c r="M2" s="32"/>
      <c r="N2" s="33"/>
      <c r="O2" s="33"/>
      <c r="Q2" s="33"/>
      <c r="R2" s="33"/>
      <c r="S2" s="33"/>
      <c r="AD2" s="33"/>
      <c r="AE2" s="33"/>
      <c r="AF2" s="33"/>
      <c r="AG2" s="33"/>
      <c r="AH2" s="33"/>
      <c r="AI2" s="33"/>
      <c r="AJ2" s="33"/>
      <c r="AK2" s="33"/>
      <c r="AL2" s="33"/>
      <c r="AM2" s="33"/>
      <c r="AN2" s="33"/>
      <c r="AO2" s="33"/>
      <c r="AP2" s="33"/>
      <c r="AQ2" s="33"/>
      <c r="AR2" s="33"/>
      <c r="AS2" s="33"/>
    </row>
    <row r="3" s="31" customFormat="true" ht="18.75" hidden="false" customHeight="false" outlineLevel="0" collapsed="false">
      <c r="A3" s="35" t="s">
        <v>46</v>
      </c>
      <c r="D3" s="32"/>
      <c r="E3" s="32"/>
      <c r="F3" s="32"/>
      <c r="M3" s="32"/>
      <c r="N3" s="33"/>
      <c r="O3" s="33"/>
      <c r="Q3" s="33"/>
      <c r="R3" s="33"/>
      <c r="S3" s="33"/>
      <c r="AD3" s="33"/>
      <c r="AE3" s="33"/>
      <c r="AF3" s="33"/>
      <c r="AG3" s="33"/>
      <c r="AH3" s="33"/>
      <c r="AI3" s="33"/>
      <c r="AJ3" s="33"/>
      <c r="AK3" s="33"/>
      <c r="AL3" s="33"/>
      <c r="AM3" s="33"/>
      <c r="AN3" s="33"/>
      <c r="AO3" s="33"/>
      <c r="AP3" s="33"/>
      <c r="AQ3" s="33"/>
      <c r="AR3" s="33"/>
      <c r="AS3" s="33"/>
    </row>
    <row r="4" s="31" customFormat="true" ht="19.5" hidden="false" customHeight="false" outlineLevel="0" collapsed="false">
      <c r="A4" s="36" t="s">
        <v>47</v>
      </c>
      <c r="D4" s="32"/>
      <c r="E4" s="32"/>
      <c r="F4" s="32"/>
      <c r="M4" s="32"/>
      <c r="N4" s="33"/>
      <c r="O4" s="33"/>
      <c r="Q4" s="33"/>
      <c r="R4" s="33"/>
      <c r="S4" s="33"/>
      <c r="AD4" s="33"/>
      <c r="AE4" s="33"/>
      <c r="AF4" s="33"/>
      <c r="AG4" s="33"/>
      <c r="AH4" s="33"/>
      <c r="AI4" s="33"/>
      <c r="AJ4" s="33"/>
      <c r="AK4" s="33"/>
      <c r="AL4" s="33"/>
      <c r="AM4" s="33"/>
      <c r="AN4" s="33"/>
      <c r="AO4" s="33"/>
      <c r="AP4" s="33"/>
      <c r="AQ4" s="33"/>
      <c r="AR4" s="33"/>
      <c r="AS4" s="33"/>
    </row>
    <row r="5" s="31" customFormat="true" ht="19.5" hidden="false" customHeight="false" outlineLevel="0" collapsed="false">
      <c r="A5" s="37" t="s">
        <v>48</v>
      </c>
      <c r="B5" s="38"/>
      <c r="D5" s="32"/>
      <c r="E5" s="32"/>
      <c r="F5" s="32"/>
      <c r="M5" s="32"/>
      <c r="N5" s="33"/>
      <c r="O5" s="33"/>
      <c r="Q5" s="33"/>
      <c r="R5" s="33"/>
      <c r="S5" s="33"/>
      <c r="AD5" s="33"/>
      <c r="AE5" s="33"/>
      <c r="AF5" s="33"/>
      <c r="AG5" s="33"/>
      <c r="AH5" s="33"/>
      <c r="AI5" s="33"/>
      <c r="AJ5" s="33"/>
      <c r="AK5" s="33"/>
      <c r="AL5" s="33"/>
      <c r="AM5" s="33"/>
      <c r="AN5" s="33"/>
      <c r="AO5" s="33"/>
      <c r="AP5" s="33"/>
      <c r="AQ5" s="33"/>
      <c r="AR5" s="33"/>
      <c r="AS5" s="33"/>
    </row>
    <row r="6" s="44" customFormat="true" ht="16.5" hidden="false" customHeight="true" outlineLevel="0" collapsed="false">
      <c r="A6" s="39" t="s">
        <v>49</v>
      </c>
      <c r="B6" s="39"/>
      <c r="C6" s="39"/>
      <c r="D6" s="39"/>
      <c r="E6" s="39"/>
      <c r="F6" s="39"/>
      <c r="G6" s="39"/>
      <c r="H6" s="40" t="s">
        <v>50</v>
      </c>
      <c r="I6" s="40"/>
      <c r="J6" s="40"/>
      <c r="K6" s="40"/>
      <c r="L6" s="40"/>
      <c r="M6" s="39" t="s">
        <v>51</v>
      </c>
      <c r="N6" s="39"/>
      <c r="O6" s="39"/>
      <c r="P6" s="41" t="s">
        <v>52</v>
      </c>
      <c r="Q6" s="41"/>
      <c r="R6" s="41"/>
      <c r="S6" s="42" t="s">
        <v>53</v>
      </c>
      <c r="T6" s="42"/>
      <c r="U6" s="42"/>
      <c r="V6" s="42"/>
      <c r="W6" s="42"/>
      <c r="X6" s="42"/>
      <c r="Y6" s="42"/>
      <c r="Z6" s="42"/>
      <c r="AA6" s="42"/>
      <c r="AB6" s="42"/>
      <c r="AC6" s="42"/>
      <c r="AD6" s="40" t="s">
        <v>54</v>
      </c>
      <c r="AE6" s="40"/>
      <c r="AF6" s="40"/>
      <c r="AG6" s="40"/>
      <c r="AH6" s="40"/>
      <c r="AI6" s="40"/>
      <c r="AJ6" s="40"/>
      <c r="AK6" s="40"/>
      <c r="AL6" s="40"/>
      <c r="AM6" s="40"/>
      <c r="AN6" s="43" t="s">
        <v>55</v>
      </c>
      <c r="AO6" s="43"/>
      <c r="AP6" s="40" t="s">
        <v>56</v>
      </c>
      <c r="AQ6" s="40"/>
      <c r="AR6" s="40"/>
      <c r="AS6" s="40"/>
    </row>
    <row r="7" s="56" customFormat="true" ht="80.25" hidden="false" customHeight="true" outlineLevel="0" collapsed="false">
      <c r="A7" s="45" t="s">
        <v>57</v>
      </c>
      <c r="B7" s="46" t="s">
        <v>58</v>
      </c>
      <c r="C7" s="46" t="s">
        <v>59</v>
      </c>
      <c r="D7" s="46" t="s">
        <v>60</v>
      </c>
      <c r="E7" s="46" t="s">
        <v>61</v>
      </c>
      <c r="F7" s="46" t="s">
        <v>62</v>
      </c>
      <c r="G7" s="47" t="s">
        <v>63</v>
      </c>
      <c r="H7" s="48" t="s">
        <v>64</v>
      </c>
      <c r="I7" s="49" t="s">
        <v>65</v>
      </c>
      <c r="J7" s="49" t="s">
        <v>66</v>
      </c>
      <c r="K7" s="49" t="s">
        <v>67</v>
      </c>
      <c r="L7" s="50" t="s">
        <v>68</v>
      </c>
      <c r="M7" s="45" t="s">
        <v>69</v>
      </c>
      <c r="N7" s="46" t="s">
        <v>70</v>
      </c>
      <c r="O7" s="47" t="s">
        <v>71</v>
      </c>
      <c r="P7" s="51" t="s">
        <v>72</v>
      </c>
      <c r="Q7" s="49" t="s">
        <v>73</v>
      </c>
      <c r="R7" s="52" t="s">
        <v>74</v>
      </c>
      <c r="S7" s="45" t="s">
        <v>75</v>
      </c>
      <c r="T7" s="46" t="s">
        <v>76</v>
      </c>
      <c r="U7" s="46" t="s">
        <v>77</v>
      </c>
      <c r="V7" s="46" t="s">
        <v>78</v>
      </c>
      <c r="W7" s="46" t="s">
        <v>79</v>
      </c>
      <c r="X7" s="46" t="s">
        <v>80</v>
      </c>
      <c r="Y7" s="53" t="s">
        <v>81</v>
      </c>
      <c r="Z7" s="45" t="s">
        <v>82</v>
      </c>
      <c r="AA7" s="54" t="s">
        <v>83</v>
      </c>
      <c r="AB7" s="46" t="s">
        <v>84</v>
      </c>
      <c r="AC7" s="55" t="s">
        <v>85</v>
      </c>
      <c r="AD7" s="48" t="s">
        <v>86</v>
      </c>
      <c r="AE7" s="49" t="s">
        <v>87</v>
      </c>
      <c r="AF7" s="49" t="s">
        <v>88</v>
      </c>
      <c r="AG7" s="49" t="s">
        <v>89</v>
      </c>
      <c r="AH7" s="49" t="s">
        <v>90</v>
      </c>
      <c r="AI7" s="49" t="s">
        <v>91</v>
      </c>
      <c r="AJ7" s="49" t="s">
        <v>92</v>
      </c>
      <c r="AK7" s="50" t="s">
        <v>93</v>
      </c>
      <c r="AL7" s="50" t="s">
        <v>94</v>
      </c>
      <c r="AM7" s="50" t="s">
        <v>95</v>
      </c>
      <c r="AN7" s="46" t="s">
        <v>96</v>
      </c>
      <c r="AO7" s="53" t="s">
        <v>97</v>
      </c>
      <c r="AP7" s="48" t="s">
        <v>98</v>
      </c>
      <c r="AQ7" s="49" t="s">
        <v>99</v>
      </c>
      <c r="AR7" s="49" t="s">
        <v>100</v>
      </c>
      <c r="AS7" s="50" t="s">
        <v>101</v>
      </c>
    </row>
    <row r="8" s="74" customFormat="true" ht="16.5" hidden="false" customHeight="false" outlineLevel="0" collapsed="false">
      <c r="A8" s="57" t="s">
        <v>102</v>
      </c>
      <c r="B8" s="58" t="s">
        <v>103</v>
      </c>
      <c r="C8" s="58" t="s">
        <v>104</v>
      </c>
      <c r="D8" s="59"/>
      <c r="E8" s="60"/>
      <c r="F8" s="59"/>
      <c r="G8" s="61" t="s">
        <v>104</v>
      </c>
      <c r="H8" s="62" t="s">
        <v>105</v>
      </c>
      <c r="I8" s="63" t="s">
        <v>105</v>
      </c>
      <c r="J8" s="63" t="s">
        <v>105</v>
      </c>
      <c r="K8" s="63" t="s">
        <v>105</v>
      </c>
      <c r="L8" s="63" t="s">
        <v>105</v>
      </c>
      <c r="M8" s="57" t="s">
        <v>102</v>
      </c>
      <c r="N8" s="58" t="s">
        <v>106</v>
      </c>
      <c r="O8" s="61" t="s">
        <v>107</v>
      </c>
      <c r="P8" s="64" t="s">
        <v>104</v>
      </c>
      <c r="Q8" s="65" t="s">
        <v>108</v>
      </c>
      <c r="R8" s="66" t="s">
        <v>108</v>
      </c>
      <c r="S8" s="57" t="s">
        <v>108</v>
      </c>
      <c r="T8" s="58" t="s">
        <v>109</v>
      </c>
      <c r="U8" s="58" t="s">
        <v>110</v>
      </c>
      <c r="V8" s="58" t="s">
        <v>111</v>
      </c>
      <c r="W8" s="58" t="s">
        <v>106</v>
      </c>
      <c r="X8" s="58"/>
      <c r="Y8" s="67" t="s">
        <v>112</v>
      </c>
      <c r="Z8" s="57" t="s">
        <v>113</v>
      </c>
      <c r="AA8" s="68" t="s">
        <v>113</v>
      </c>
      <c r="AB8" s="68" t="s">
        <v>114</v>
      </c>
      <c r="AC8" s="68" t="s">
        <v>114</v>
      </c>
      <c r="AD8" s="69" t="s">
        <v>115</v>
      </c>
      <c r="AE8" s="65" t="s">
        <v>116</v>
      </c>
      <c r="AF8" s="70" t="s">
        <v>117</v>
      </c>
      <c r="AG8" s="65" t="s">
        <v>115</v>
      </c>
      <c r="AH8" s="65" t="s">
        <v>115</v>
      </c>
      <c r="AI8" s="65" t="s">
        <v>115</v>
      </c>
      <c r="AJ8" s="65" t="s">
        <v>115</v>
      </c>
      <c r="AK8" s="71" t="s">
        <v>115</v>
      </c>
      <c r="AL8" s="71" t="s">
        <v>115</v>
      </c>
      <c r="AM8" s="71" t="s">
        <v>115</v>
      </c>
      <c r="AN8" s="72" t="s">
        <v>110</v>
      </c>
      <c r="AO8" s="73" t="s">
        <v>110</v>
      </c>
      <c r="AP8" s="70" t="s">
        <v>118</v>
      </c>
      <c r="AQ8" s="70" t="s">
        <v>119</v>
      </c>
      <c r="AR8" s="70" t="s">
        <v>118</v>
      </c>
      <c r="AS8" s="70" t="s">
        <v>119</v>
      </c>
    </row>
    <row r="9" s="11" customFormat="true" ht="15.75" hidden="false" customHeight="false" outlineLevel="0" collapsed="false">
      <c r="A9" s="75"/>
      <c r="B9" s="76" t="str">
        <f aca="false">IF(A9&lt;&gt;"",CONCATENATE(B$5,"_",$A9),"")</f>
        <v/>
      </c>
      <c r="C9" s="77"/>
      <c r="D9" s="78"/>
      <c r="E9" s="78"/>
      <c r="F9" s="78"/>
      <c r="G9" s="77"/>
      <c r="H9" s="79"/>
      <c r="I9" s="79"/>
      <c r="J9" s="79"/>
      <c r="K9" s="79"/>
      <c r="L9" s="79"/>
      <c r="M9" s="80"/>
      <c r="N9" s="81"/>
      <c r="O9" s="81"/>
      <c r="P9" s="77"/>
      <c r="Q9" s="82"/>
      <c r="R9" s="83"/>
      <c r="S9" s="83"/>
      <c r="T9" s="84"/>
      <c r="U9" s="84"/>
      <c r="V9" s="84"/>
      <c r="W9" s="85"/>
      <c r="X9" s="86"/>
      <c r="Y9" s="87"/>
      <c r="Z9" s="83"/>
      <c r="AA9" s="83"/>
      <c r="AB9" s="88"/>
      <c r="AC9" s="88"/>
      <c r="AD9" s="89"/>
      <c r="AE9" s="90"/>
      <c r="AF9" s="90"/>
      <c r="AG9" s="89"/>
      <c r="AH9" s="89"/>
      <c r="AI9" s="89"/>
      <c r="AJ9" s="89"/>
      <c r="AK9" s="89"/>
      <c r="AL9" s="89"/>
      <c r="AM9" s="89"/>
      <c r="AN9" s="84"/>
      <c r="AO9" s="84"/>
      <c r="AP9" s="89"/>
      <c r="AQ9" s="89"/>
      <c r="AR9" s="89"/>
      <c r="AS9" s="89"/>
    </row>
    <row r="10" s="11" customFormat="true" ht="15.75" hidden="false" customHeight="false" outlineLevel="0" collapsed="false">
      <c r="A10" s="75"/>
      <c r="B10" s="76" t="str">
        <f aca="false">IF(A10&lt;&gt;"",CONCATENATE(B$5,"_",$A10),"")</f>
        <v/>
      </c>
      <c r="C10" s="77"/>
      <c r="D10" s="78"/>
      <c r="E10" s="78"/>
      <c r="F10" s="78"/>
      <c r="G10" s="77"/>
      <c r="H10" s="79"/>
      <c r="I10" s="79"/>
      <c r="J10" s="79"/>
      <c r="K10" s="79"/>
      <c r="L10" s="79"/>
      <c r="M10" s="80"/>
      <c r="N10" s="81"/>
      <c r="O10" s="81"/>
      <c r="P10" s="77"/>
      <c r="Q10" s="82"/>
      <c r="R10" s="83"/>
      <c r="S10" s="83"/>
      <c r="T10" s="84"/>
      <c r="U10" s="84"/>
      <c r="V10" s="84"/>
      <c r="W10" s="85"/>
      <c r="X10" s="86"/>
      <c r="Y10" s="87"/>
      <c r="Z10" s="83"/>
      <c r="AA10" s="83"/>
      <c r="AB10" s="88"/>
      <c r="AC10" s="88"/>
      <c r="AD10" s="89"/>
      <c r="AE10" s="90"/>
      <c r="AF10" s="90"/>
      <c r="AG10" s="89"/>
      <c r="AH10" s="89"/>
      <c r="AI10" s="89"/>
      <c r="AJ10" s="89"/>
      <c r="AK10" s="89"/>
      <c r="AL10" s="89"/>
      <c r="AM10" s="89"/>
      <c r="AN10" s="84"/>
      <c r="AO10" s="84"/>
      <c r="AP10" s="89"/>
      <c r="AQ10" s="89"/>
      <c r="AR10" s="89"/>
      <c r="AS10" s="89"/>
    </row>
    <row r="11" s="11" customFormat="true" ht="15.75" hidden="false" customHeight="false" outlineLevel="0" collapsed="false">
      <c r="A11" s="75"/>
      <c r="B11" s="76" t="str">
        <f aca="false">IF(A11&lt;&gt;"",CONCATENATE(B$5,"_",$A11),"")</f>
        <v/>
      </c>
      <c r="C11" s="77"/>
      <c r="D11" s="78"/>
      <c r="E11" s="78"/>
      <c r="F11" s="78"/>
      <c r="G11" s="77"/>
      <c r="H11" s="79"/>
      <c r="I11" s="79"/>
      <c r="J11" s="79"/>
      <c r="K11" s="79"/>
      <c r="L11" s="79"/>
      <c r="M11" s="80"/>
      <c r="N11" s="81"/>
      <c r="O11" s="81"/>
      <c r="P11" s="77"/>
      <c r="Q11" s="82"/>
      <c r="R11" s="83"/>
      <c r="S11" s="83"/>
      <c r="T11" s="84"/>
      <c r="U11" s="84"/>
      <c r="V11" s="84"/>
      <c r="W11" s="85"/>
      <c r="X11" s="86"/>
      <c r="Y11" s="87"/>
      <c r="Z11" s="83"/>
      <c r="AA11" s="83"/>
      <c r="AB11" s="88"/>
      <c r="AC11" s="88"/>
      <c r="AD11" s="89"/>
      <c r="AE11" s="90"/>
      <c r="AF11" s="90"/>
      <c r="AG11" s="89"/>
      <c r="AH11" s="89"/>
      <c r="AI11" s="89"/>
      <c r="AJ11" s="89"/>
      <c r="AK11" s="89"/>
      <c r="AL11" s="89"/>
      <c r="AM11" s="89"/>
      <c r="AN11" s="84"/>
      <c r="AO11" s="84"/>
      <c r="AP11" s="89"/>
      <c r="AQ11" s="89"/>
      <c r="AR11" s="89"/>
      <c r="AS11" s="89"/>
    </row>
    <row r="12" s="11" customFormat="true" ht="15.75" hidden="false" customHeight="false" outlineLevel="0" collapsed="false">
      <c r="A12" s="75"/>
      <c r="B12" s="76" t="str">
        <f aca="false">IF(A12&lt;&gt;"",CONCATENATE(B$5,"_",$A12),"")</f>
        <v/>
      </c>
      <c r="C12" s="77"/>
      <c r="D12" s="78"/>
      <c r="E12" s="78"/>
      <c r="F12" s="78"/>
      <c r="G12" s="77"/>
      <c r="H12" s="79"/>
      <c r="I12" s="79"/>
      <c r="J12" s="79"/>
      <c r="K12" s="79"/>
      <c r="L12" s="79"/>
      <c r="M12" s="80"/>
      <c r="N12" s="81"/>
      <c r="O12" s="81"/>
      <c r="P12" s="77"/>
      <c r="Q12" s="82"/>
      <c r="R12" s="83"/>
      <c r="S12" s="83"/>
      <c r="T12" s="84"/>
      <c r="U12" s="84"/>
      <c r="V12" s="84"/>
      <c r="W12" s="85"/>
      <c r="X12" s="86"/>
      <c r="Y12" s="87"/>
      <c r="Z12" s="83"/>
      <c r="AA12" s="83"/>
      <c r="AB12" s="88"/>
      <c r="AC12" s="88"/>
      <c r="AD12" s="89"/>
      <c r="AE12" s="90"/>
      <c r="AF12" s="90"/>
      <c r="AG12" s="89"/>
      <c r="AH12" s="89"/>
      <c r="AI12" s="89"/>
      <c r="AJ12" s="89"/>
      <c r="AK12" s="89"/>
      <c r="AL12" s="89"/>
      <c r="AM12" s="89"/>
      <c r="AN12" s="84"/>
      <c r="AO12" s="84"/>
      <c r="AP12" s="89"/>
      <c r="AQ12" s="89"/>
      <c r="AR12" s="89"/>
      <c r="AS12" s="89"/>
    </row>
    <row r="13" s="11" customFormat="true" ht="15.75" hidden="false" customHeight="false" outlineLevel="0" collapsed="false">
      <c r="A13" s="75"/>
      <c r="B13" s="76" t="str">
        <f aca="false">IF(A13&lt;&gt;"",CONCATENATE(B$5,"_",$A13),"")</f>
        <v/>
      </c>
      <c r="C13" s="77"/>
      <c r="D13" s="78"/>
      <c r="E13" s="78"/>
      <c r="F13" s="78"/>
      <c r="G13" s="77"/>
      <c r="H13" s="79"/>
      <c r="I13" s="79"/>
      <c r="J13" s="79"/>
      <c r="K13" s="79"/>
      <c r="L13" s="79"/>
      <c r="M13" s="80"/>
      <c r="N13" s="81"/>
      <c r="O13" s="81"/>
      <c r="P13" s="77"/>
      <c r="Q13" s="82"/>
      <c r="R13" s="83"/>
      <c r="S13" s="83"/>
      <c r="T13" s="84"/>
      <c r="U13" s="84"/>
      <c r="V13" s="84"/>
      <c r="W13" s="85"/>
      <c r="X13" s="86"/>
      <c r="Y13" s="87"/>
      <c r="Z13" s="83"/>
      <c r="AA13" s="83"/>
      <c r="AB13" s="88"/>
      <c r="AC13" s="88"/>
      <c r="AD13" s="89"/>
      <c r="AE13" s="90"/>
      <c r="AF13" s="90"/>
      <c r="AG13" s="89"/>
      <c r="AH13" s="89"/>
      <c r="AI13" s="89"/>
      <c r="AJ13" s="89"/>
      <c r="AK13" s="89"/>
      <c r="AL13" s="89"/>
      <c r="AM13" s="89"/>
      <c r="AN13" s="84"/>
      <c r="AO13" s="84"/>
      <c r="AP13" s="89"/>
      <c r="AQ13" s="89"/>
      <c r="AR13" s="89"/>
      <c r="AS13" s="89"/>
    </row>
    <row r="14" s="11" customFormat="true" ht="15.75" hidden="false" customHeight="false" outlineLevel="0" collapsed="false">
      <c r="A14" s="75"/>
      <c r="B14" s="76" t="str">
        <f aca="false">IF(A14&lt;&gt;"",CONCATENATE(B$5,"_",$A14),"")</f>
        <v/>
      </c>
      <c r="C14" s="77"/>
      <c r="D14" s="78"/>
      <c r="E14" s="78"/>
      <c r="F14" s="78"/>
      <c r="G14" s="77"/>
      <c r="H14" s="79"/>
      <c r="I14" s="79"/>
      <c r="J14" s="79"/>
      <c r="K14" s="79"/>
      <c r="L14" s="79"/>
      <c r="M14" s="80"/>
      <c r="N14" s="81"/>
      <c r="O14" s="81"/>
      <c r="P14" s="77"/>
      <c r="Q14" s="82"/>
      <c r="R14" s="83"/>
      <c r="S14" s="83"/>
      <c r="T14" s="84"/>
      <c r="U14" s="84"/>
      <c r="V14" s="84"/>
      <c r="W14" s="85"/>
      <c r="X14" s="86"/>
      <c r="Y14" s="87"/>
      <c r="Z14" s="83"/>
      <c r="AA14" s="83"/>
      <c r="AB14" s="88"/>
      <c r="AC14" s="88"/>
      <c r="AD14" s="89"/>
      <c r="AE14" s="90"/>
      <c r="AF14" s="90"/>
      <c r="AG14" s="89"/>
      <c r="AH14" s="89"/>
      <c r="AI14" s="89"/>
      <c r="AJ14" s="89"/>
      <c r="AK14" s="89"/>
      <c r="AL14" s="89"/>
      <c r="AM14" s="89"/>
      <c r="AN14" s="84"/>
      <c r="AO14" s="84"/>
      <c r="AP14" s="89"/>
      <c r="AQ14" s="89"/>
      <c r="AR14" s="89"/>
      <c r="AS14" s="89"/>
    </row>
    <row r="15" s="11" customFormat="true" ht="15.75" hidden="false" customHeight="false" outlineLevel="0" collapsed="false">
      <c r="A15" s="75"/>
      <c r="B15" s="76" t="str">
        <f aca="false">IF(A15&lt;&gt;"",CONCATENATE(B$5,"_",$A15),"")</f>
        <v/>
      </c>
      <c r="C15" s="77"/>
      <c r="D15" s="78"/>
      <c r="E15" s="78"/>
      <c r="F15" s="78"/>
      <c r="G15" s="77"/>
      <c r="H15" s="79"/>
      <c r="I15" s="79"/>
      <c r="J15" s="79"/>
      <c r="K15" s="79"/>
      <c r="L15" s="79"/>
      <c r="M15" s="80"/>
      <c r="N15" s="81"/>
      <c r="O15" s="81"/>
      <c r="P15" s="77"/>
      <c r="Q15" s="82"/>
      <c r="R15" s="83"/>
      <c r="S15" s="83"/>
      <c r="T15" s="84"/>
      <c r="U15" s="84"/>
      <c r="V15" s="84"/>
      <c r="W15" s="85"/>
      <c r="X15" s="86"/>
      <c r="Y15" s="87"/>
      <c r="Z15" s="83"/>
      <c r="AA15" s="83"/>
      <c r="AB15" s="88"/>
      <c r="AC15" s="88"/>
      <c r="AD15" s="89"/>
      <c r="AE15" s="90"/>
      <c r="AF15" s="90"/>
      <c r="AG15" s="89"/>
      <c r="AH15" s="89"/>
      <c r="AI15" s="89"/>
      <c r="AJ15" s="89"/>
      <c r="AK15" s="89"/>
      <c r="AL15" s="89"/>
      <c r="AM15" s="89"/>
      <c r="AN15" s="84"/>
      <c r="AO15" s="84"/>
      <c r="AP15" s="89"/>
      <c r="AQ15" s="89"/>
      <c r="AR15" s="89"/>
      <c r="AS15" s="89"/>
    </row>
    <row r="16" s="11" customFormat="true" ht="15.75" hidden="false" customHeight="false" outlineLevel="0" collapsed="false">
      <c r="A16" s="75"/>
      <c r="B16" s="76" t="str">
        <f aca="false">IF(A16&lt;&gt;"",CONCATENATE(B$5,"_",$A16),"")</f>
        <v/>
      </c>
      <c r="C16" s="77"/>
      <c r="D16" s="78"/>
      <c r="E16" s="78"/>
      <c r="F16" s="78"/>
      <c r="G16" s="77"/>
      <c r="H16" s="79"/>
      <c r="I16" s="79"/>
      <c r="J16" s="79"/>
      <c r="K16" s="79"/>
      <c r="L16" s="79"/>
      <c r="M16" s="80"/>
      <c r="N16" s="81"/>
      <c r="O16" s="81"/>
      <c r="P16" s="77"/>
      <c r="Q16" s="82"/>
      <c r="R16" s="83"/>
      <c r="S16" s="83"/>
      <c r="T16" s="84"/>
      <c r="U16" s="84"/>
      <c r="V16" s="84"/>
      <c r="W16" s="85"/>
      <c r="X16" s="86"/>
      <c r="Y16" s="87"/>
      <c r="Z16" s="83"/>
      <c r="AA16" s="83"/>
      <c r="AB16" s="88"/>
      <c r="AC16" s="88"/>
      <c r="AD16" s="89"/>
      <c r="AE16" s="90"/>
      <c r="AF16" s="90"/>
      <c r="AG16" s="89"/>
      <c r="AH16" s="89"/>
      <c r="AI16" s="89"/>
      <c r="AJ16" s="89"/>
      <c r="AK16" s="89"/>
      <c r="AL16" s="89"/>
      <c r="AM16" s="89"/>
      <c r="AN16" s="84"/>
      <c r="AO16" s="84"/>
      <c r="AP16" s="89"/>
      <c r="AQ16" s="89"/>
      <c r="AR16" s="89"/>
      <c r="AS16" s="89"/>
    </row>
    <row r="17" s="11" customFormat="true" ht="15.75" hidden="false" customHeight="false" outlineLevel="0" collapsed="false">
      <c r="A17" s="75"/>
      <c r="B17" s="76" t="str">
        <f aca="false">IF(A17&lt;&gt;"",CONCATENATE(B$5,"_",$A17),"")</f>
        <v/>
      </c>
      <c r="C17" s="77"/>
      <c r="D17" s="78"/>
      <c r="E17" s="78"/>
      <c r="F17" s="78"/>
      <c r="G17" s="77"/>
      <c r="H17" s="79"/>
      <c r="I17" s="79"/>
      <c r="J17" s="79"/>
      <c r="K17" s="79"/>
      <c r="L17" s="79"/>
      <c r="M17" s="80"/>
      <c r="N17" s="81"/>
      <c r="O17" s="81"/>
      <c r="P17" s="77"/>
      <c r="Q17" s="82"/>
      <c r="R17" s="83"/>
      <c r="S17" s="83"/>
      <c r="T17" s="84"/>
      <c r="U17" s="84"/>
      <c r="V17" s="84"/>
      <c r="W17" s="85"/>
      <c r="X17" s="86"/>
      <c r="Y17" s="87"/>
      <c r="Z17" s="83"/>
      <c r="AA17" s="83"/>
      <c r="AB17" s="88"/>
      <c r="AC17" s="88"/>
      <c r="AD17" s="89"/>
      <c r="AE17" s="90"/>
      <c r="AF17" s="90"/>
      <c r="AG17" s="89"/>
      <c r="AH17" s="89"/>
      <c r="AI17" s="89"/>
      <c r="AJ17" s="89"/>
      <c r="AK17" s="89"/>
      <c r="AL17" s="89"/>
      <c r="AM17" s="89"/>
      <c r="AN17" s="84"/>
      <c r="AO17" s="84"/>
      <c r="AP17" s="89"/>
      <c r="AQ17" s="89"/>
      <c r="AR17" s="89"/>
      <c r="AS17" s="89"/>
    </row>
    <row r="18" s="11" customFormat="true" ht="15.75" hidden="false" customHeight="false" outlineLevel="0" collapsed="false">
      <c r="A18" s="75"/>
      <c r="B18" s="76" t="str">
        <f aca="false">IF(A18&lt;&gt;"",CONCATENATE(B$5,"_",$A18),"")</f>
        <v/>
      </c>
      <c r="C18" s="77"/>
      <c r="D18" s="78"/>
      <c r="E18" s="78"/>
      <c r="F18" s="78"/>
      <c r="G18" s="77"/>
      <c r="H18" s="79"/>
      <c r="I18" s="79"/>
      <c r="J18" s="79"/>
      <c r="K18" s="79"/>
      <c r="L18" s="79"/>
      <c r="M18" s="80"/>
      <c r="N18" s="81"/>
      <c r="O18" s="81"/>
      <c r="P18" s="77"/>
      <c r="Q18" s="82"/>
      <c r="R18" s="83"/>
      <c r="S18" s="83"/>
      <c r="T18" s="84"/>
      <c r="U18" s="84"/>
      <c r="V18" s="84"/>
      <c r="W18" s="85"/>
      <c r="X18" s="86"/>
      <c r="Y18" s="87"/>
      <c r="Z18" s="83"/>
      <c r="AA18" s="83"/>
      <c r="AB18" s="88"/>
      <c r="AC18" s="88"/>
      <c r="AD18" s="89"/>
      <c r="AE18" s="90"/>
      <c r="AF18" s="90"/>
      <c r="AG18" s="89"/>
      <c r="AH18" s="89"/>
      <c r="AI18" s="89"/>
      <c r="AJ18" s="89"/>
      <c r="AK18" s="89"/>
      <c r="AL18" s="89"/>
      <c r="AM18" s="89"/>
      <c r="AN18" s="84"/>
      <c r="AO18" s="84"/>
      <c r="AP18" s="89"/>
      <c r="AQ18" s="89"/>
      <c r="AR18" s="89"/>
      <c r="AS18" s="89"/>
    </row>
    <row r="19" s="11" customFormat="true" ht="15.75" hidden="false" customHeight="false" outlineLevel="0" collapsed="false">
      <c r="A19" s="75"/>
      <c r="B19" s="76" t="str">
        <f aca="false">IF(A19&lt;&gt;"",CONCATENATE(B$5,"_",$A19),"")</f>
        <v/>
      </c>
      <c r="C19" s="77"/>
      <c r="D19" s="78"/>
      <c r="E19" s="78"/>
      <c r="F19" s="78"/>
      <c r="G19" s="77"/>
      <c r="H19" s="79"/>
      <c r="I19" s="79"/>
      <c r="J19" s="79"/>
      <c r="K19" s="79"/>
      <c r="L19" s="79"/>
      <c r="M19" s="80"/>
      <c r="N19" s="81"/>
      <c r="O19" s="81"/>
      <c r="P19" s="77"/>
      <c r="Q19" s="82"/>
      <c r="R19" s="83"/>
      <c r="S19" s="83"/>
      <c r="T19" s="84"/>
      <c r="U19" s="84"/>
      <c r="V19" s="84"/>
      <c r="W19" s="85"/>
      <c r="X19" s="86"/>
      <c r="Y19" s="87"/>
      <c r="Z19" s="83"/>
      <c r="AA19" s="83"/>
      <c r="AB19" s="88"/>
      <c r="AC19" s="88"/>
      <c r="AD19" s="89"/>
      <c r="AE19" s="90"/>
      <c r="AF19" s="90"/>
      <c r="AG19" s="89"/>
      <c r="AH19" s="89"/>
      <c r="AI19" s="89"/>
      <c r="AJ19" s="89"/>
      <c r="AK19" s="89"/>
      <c r="AL19" s="89"/>
      <c r="AM19" s="89"/>
      <c r="AN19" s="84"/>
      <c r="AO19" s="84"/>
      <c r="AP19" s="89"/>
      <c r="AQ19" s="89"/>
      <c r="AR19" s="89"/>
      <c r="AS19" s="89"/>
    </row>
    <row r="20" s="11" customFormat="true" ht="15.75" hidden="false" customHeight="false" outlineLevel="0" collapsed="false">
      <c r="A20" s="75"/>
      <c r="B20" s="76" t="str">
        <f aca="false">IF(A20&lt;&gt;"",CONCATENATE(B$5,"_",$A20),"")</f>
        <v/>
      </c>
      <c r="C20" s="77"/>
      <c r="D20" s="78"/>
      <c r="E20" s="78"/>
      <c r="F20" s="78"/>
      <c r="G20" s="77"/>
      <c r="H20" s="79"/>
      <c r="I20" s="79"/>
      <c r="J20" s="79"/>
      <c r="K20" s="79"/>
      <c r="L20" s="79"/>
      <c r="M20" s="80"/>
      <c r="N20" s="81"/>
      <c r="O20" s="81"/>
      <c r="P20" s="77"/>
      <c r="Q20" s="82"/>
      <c r="R20" s="83"/>
      <c r="S20" s="83"/>
      <c r="T20" s="84"/>
      <c r="U20" s="84"/>
      <c r="V20" s="84"/>
      <c r="W20" s="85"/>
      <c r="X20" s="86"/>
      <c r="Y20" s="87"/>
      <c r="Z20" s="83"/>
      <c r="AA20" s="83"/>
      <c r="AB20" s="88"/>
      <c r="AC20" s="88"/>
      <c r="AD20" s="89"/>
      <c r="AE20" s="90"/>
      <c r="AF20" s="90"/>
      <c r="AG20" s="89"/>
      <c r="AH20" s="89"/>
      <c r="AI20" s="89"/>
      <c r="AJ20" s="89"/>
      <c r="AK20" s="89"/>
      <c r="AL20" s="89"/>
      <c r="AM20" s="89"/>
      <c r="AN20" s="84"/>
      <c r="AO20" s="84"/>
      <c r="AP20" s="89"/>
      <c r="AQ20" s="89"/>
      <c r="AR20" s="89"/>
      <c r="AS20" s="89"/>
    </row>
    <row r="21" s="11" customFormat="true" ht="15.75" hidden="false" customHeight="false" outlineLevel="0" collapsed="false">
      <c r="A21" s="75"/>
      <c r="B21" s="76" t="str">
        <f aca="false">IF(A21&lt;&gt;"",CONCATENATE(B$5,"_",$A21),"")</f>
        <v/>
      </c>
      <c r="C21" s="77"/>
      <c r="D21" s="78"/>
      <c r="E21" s="78"/>
      <c r="F21" s="78"/>
      <c r="G21" s="77"/>
      <c r="H21" s="79"/>
      <c r="I21" s="79"/>
      <c r="J21" s="79"/>
      <c r="K21" s="79"/>
      <c r="L21" s="79"/>
      <c r="M21" s="80"/>
      <c r="N21" s="81"/>
      <c r="O21" s="81"/>
      <c r="P21" s="77"/>
      <c r="Q21" s="82"/>
      <c r="R21" s="83"/>
      <c r="S21" s="83"/>
      <c r="T21" s="84"/>
      <c r="U21" s="84"/>
      <c r="V21" s="84"/>
      <c r="W21" s="85"/>
      <c r="X21" s="86"/>
      <c r="Y21" s="87"/>
      <c r="Z21" s="83"/>
      <c r="AA21" s="83"/>
      <c r="AB21" s="88"/>
      <c r="AC21" s="88"/>
      <c r="AD21" s="89"/>
      <c r="AE21" s="90"/>
      <c r="AF21" s="90"/>
      <c r="AG21" s="89"/>
      <c r="AH21" s="89"/>
      <c r="AI21" s="89"/>
      <c r="AJ21" s="89"/>
      <c r="AK21" s="89"/>
      <c r="AL21" s="89"/>
      <c r="AM21" s="89"/>
      <c r="AN21" s="84"/>
      <c r="AO21" s="84"/>
      <c r="AP21" s="89"/>
      <c r="AQ21" s="89"/>
      <c r="AR21" s="89"/>
      <c r="AS21" s="89"/>
    </row>
    <row r="22" s="11" customFormat="true" ht="15.75" hidden="false" customHeight="false" outlineLevel="0" collapsed="false">
      <c r="A22" s="75"/>
      <c r="B22" s="76" t="str">
        <f aca="false">IF(A22&lt;&gt;"",CONCATENATE(B$5,"_",$A22),"")</f>
        <v/>
      </c>
      <c r="C22" s="77"/>
      <c r="D22" s="78"/>
      <c r="E22" s="78"/>
      <c r="F22" s="78"/>
      <c r="G22" s="77"/>
      <c r="H22" s="79"/>
      <c r="I22" s="79"/>
      <c r="J22" s="79"/>
      <c r="K22" s="79"/>
      <c r="L22" s="79"/>
      <c r="M22" s="80"/>
      <c r="N22" s="81"/>
      <c r="O22" s="81"/>
      <c r="P22" s="77"/>
      <c r="Q22" s="82"/>
      <c r="R22" s="83"/>
      <c r="S22" s="83"/>
      <c r="T22" s="84"/>
      <c r="U22" s="84"/>
      <c r="V22" s="84"/>
      <c r="W22" s="85"/>
      <c r="X22" s="86"/>
      <c r="Y22" s="87"/>
      <c r="Z22" s="83"/>
      <c r="AA22" s="83"/>
      <c r="AB22" s="88"/>
      <c r="AC22" s="88"/>
      <c r="AD22" s="89"/>
      <c r="AE22" s="90"/>
      <c r="AF22" s="90"/>
      <c r="AG22" s="89"/>
      <c r="AH22" s="89"/>
      <c r="AI22" s="89"/>
      <c r="AJ22" s="89"/>
      <c r="AK22" s="89"/>
      <c r="AL22" s="89"/>
      <c r="AM22" s="89"/>
      <c r="AN22" s="84"/>
      <c r="AO22" s="84"/>
      <c r="AP22" s="89"/>
      <c r="AQ22" s="89"/>
      <c r="AR22" s="89"/>
      <c r="AS22" s="89"/>
    </row>
    <row r="23" s="11" customFormat="true" ht="15.75" hidden="false" customHeight="false" outlineLevel="0" collapsed="false">
      <c r="A23" s="75"/>
      <c r="B23" s="76" t="str">
        <f aca="false">IF(A23&lt;&gt;"",CONCATENATE(B$5,"_",$A23),"")</f>
        <v/>
      </c>
      <c r="C23" s="77"/>
      <c r="D23" s="78"/>
      <c r="E23" s="78"/>
      <c r="F23" s="78"/>
      <c r="G23" s="77"/>
      <c r="H23" s="79"/>
      <c r="I23" s="79"/>
      <c r="J23" s="79"/>
      <c r="K23" s="79"/>
      <c r="L23" s="79"/>
      <c r="M23" s="80"/>
      <c r="N23" s="81"/>
      <c r="O23" s="81"/>
      <c r="P23" s="77"/>
      <c r="Q23" s="82"/>
      <c r="R23" s="83"/>
      <c r="S23" s="83"/>
      <c r="T23" s="84"/>
      <c r="U23" s="84"/>
      <c r="V23" s="84"/>
      <c r="W23" s="85"/>
      <c r="X23" s="86"/>
      <c r="Y23" s="87"/>
      <c r="Z23" s="83"/>
      <c r="AA23" s="83"/>
      <c r="AB23" s="88"/>
      <c r="AC23" s="88"/>
      <c r="AD23" s="89"/>
      <c r="AE23" s="90"/>
      <c r="AF23" s="90"/>
      <c r="AG23" s="89"/>
      <c r="AH23" s="89"/>
      <c r="AI23" s="89"/>
      <c r="AJ23" s="89"/>
      <c r="AK23" s="89"/>
      <c r="AL23" s="89"/>
      <c r="AM23" s="89"/>
      <c r="AN23" s="84"/>
      <c r="AO23" s="84"/>
      <c r="AP23" s="89"/>
      <c r="AQ23" s="89"/>
      <c r="AR23" s="89"/>
      <c r="AS23" s="89"/>
    </row>
    <row r="24" s="11" customFormat="true" ht="15.75" hidden="false" customHeight="false" outlineLevel="0" collapsed="false">
      <c r="A24" s="75"/>
      <c r="B24" s="76" t="str">
        <f aca="false">IF(A24&lt;&gt;"",CONCATENATE(B$5,"_",$A24),"")</f>
        <v/>
      </c>
      <c r="C24" s="77"/>
      <c r="D24" s="78"/>
      <c r="E24" s="78"/>
      <c r="F24" s="78"/>
      <c r="G24" s="77"/>
      <c r="H24" s="79"/>
      <c r="I24" s="79"/>
      <c r="J24" s="79"/>
      <c r="K24" s="79"/>
      <c r="L24" s="79"/>
      <c r="M24" s="80"/>
      <c r="N24" s="81"/>
      <c r="O24" s="81"/>
      <c r="P24" s="77"/>
      <c r="Q24" s="82"/>
      <c r="R24" s="83"/>
      <c r="S24" s="83"/>
      <c r="T24" s="84"/>
      <c r="U24" s="84"/>
      <c r="V24" s="84"/>
      <c r="W24" s="85"/>
      <c r="X24" s="86"/>
      <c r="Y24" s="87"/>
      <c r="Z24" s="83"/>
      <c r="AA24" s="83"/>
      <c r="AB24" s="88"/>
      <c r="AC24" s="88"/>
      <c r="AD24" s="89"/>
      <c r="AE24" s="90"/>
      <c r="AF24" s="90"/>
      <c r="AG24" s="89"/>
      <c r="AH24" s="89"/>
      <c r="AI24" s="89"/>
      <c r="AJ24" s="89"/>
      <c r="AK24" s="89"/>
      <c r="AL24" s="89"/>
      <c r="AM24" s="89"/>
      <c r="AN24" s="84"/>
      <c r="AO24" s="84"/>
      <c r="AP24" s="89"/>
      <c r="AQ24" s="89"/>
      <c r="AR24" s="89"/>
      <c r="AS24" s="89"/>
    </row>
    <row r="25" s="11" customFormat="true" ht="15.75" hidden="false" customHeight="false" outlineLevel="0" collapsed="false">
      <c r="A25" s="75"/>
      <c r="B25" s="76" t="str">
        <f aca="false">IF(A25&lt;&gt;"",CONCATENATE(B$5,"_",$A25),"")</f>
        <v/>
      </c>
      <c r="C25" s="77"/>
      <c r="D25" s="78"/>
      <c r="E25" s="78"/>
      <c r="F25" s="78"/>
      <c r="G25" s="77"/>
      <c r="H25" s="79"/>
      <c r="I25" s="79"/>
      <c r="J25" s="79"/>
      <c r="K25" s="79"/>
      <c r="L25" s="79"/>
      <c r="M25" s="80"/>
      <c r="N25" s="81"/>
      <c r="O25" s="81"/>
      <c r="P25" s="77"/>
      <c r="Q25" s="82"/>
      <c r="R25" s="83"/>
      <c r="S25" s="83"/>
      <c r="T25" s="84"/>
      <c r="U25" s="84"/>
      <c r="V25" s="84"/>
      <c r="W25" s="85"/>
      <c r="X25" s="86"/>
      <c r="Y25" s="87"/>
      <c r="Z25" s="83"/>
      <c r="AA25" s="83"/>
      <c r="AB25" s="88"/>
      <c r="AC25" s="88"/>
      <c r="AD25" s="89"/>
      <c r="AE25" s="90"/>
      <c r="AF25" s="90"/>
      <c r="AG25" s="89"/>
      <c r="AH25" s="89"/>
      <c r="AI25" s="89"/>
      <c r="AJ25" s="89"/>
      <c r="AK25" s="89"/>
      <c r="AL25" s="89"/>
      <c r="AM25" s="89"/>
      <c r="AN25" s="84"/>
      <c r="AO25" s="84"/>
      <c r="AP25" s="89"/>
      <c r="AQ25" s="89"/>
      <c r="AR25" s="89"/>
      <c r="AS25" s="89"/>
    </row>
    <row r="26" s="11" customFormat="true" ht="15.75" hidden="false" customHeight="false" outlineLevel="0" collapsed="false">
      <c r="A26" s="75"/>
      <c r="B26" s="76" t="str">
        <f aca="false">IF(A26&lt;&gt;"",CONCATENATE(B$5,"_",$A26),"")</f>
        <v/>
      </c>
      <c r="C26" s="77"/>
      <c r="D26" s="78"/>
      <c r="E26" s="78"/>
      <c r="F26" s="78"/>
      <c r="G26" s="77"/>
      <c r="H26" s="79"/>
      <c r="I26" s="79"/>
      <c r="J26" s="79"/>
      <c r="K26" s="79"/>
      <c r="L26" s="79"/>
      <c r="M26" s="80"/>
      <c r="N26" s="81"/>
      <c r="O26" s="81"/>
      <c r="P26" s="77"/>
      <c r="Q26" s="82"/>
      <c r="R26" s="83"/>
      <c r="S26" s="83"/>
      <c r="T26" s="84"/>
      <c r="U26" s="84"/>
      <c r="V26" s="84"/>
      <c r="W26" s="85"/>
      <c r="X26" s="86"/>
      <c r="Y26" s="87"/>
      <c r="Z26" s="83"/>
      <c r="AA26" s="83"/>
      <c r="AB26" s="88"/>
      <c r="AC26" s="88"/>
      <c r="AD26" s="89"/>
      <c r="AE26" s="90"/>
      <c r="AF26" s="90"/>
      <c r="AG26" s="89"/>
      <c r="AH26" s="89"/>
      <c r="AI26" s="89"/>
      <c r="AJ26" s="89"/>
      <c r="AK26" s="89"/>
      <c r="AL26" s="89"/>
      <c r="AM26" s="89"/>
      <c r="AN26" s="84"/>
      <c r="AO26" s="84"/>
      <c r="AP26" s="89"/>
      <c r="AQ26" s="89"/>
      <c r="AR26" s="89"/>
      <c r="AS26" s="89"/>
    </row>
    <row r="27" s="11" customFormat="true" ht="15.75" hidden="false" customHeight="false" outlineLevel="0" collapsed="false">
      <c r="A27" s="75"/>
      <c r="B27" s="76" t="str">
        <f aca="false">IF(A27&lt;&gt;"",CONCATENATE(B$5,"_",$A27),"")</f>
        <v/>
      </c>
      <c r="C27" s="77"/>
      <c r="D27" s="78"/>
      <c r="E27" s="78"/>
      <c r="F27" s="78"/>
      <c r="G27" s="77"/>
      <c r="H27" s="79"/>
      <c r="I27" s="79"/>
      <c r="J27" s="79"/>
      <c r="K27" s="79"/>
      <c r="L27" s="79"/>
      <c r="M27" s="80"/>
      <c r="N27" s="81"/>
      <c r="O27" s="81"/>
      <c r="P27" s="77"/>
      <c r="Q27" s="82"/>
      <c r="R27" s="83"/>
      <c r="S27" s="83"/>
      <c r="T27" s="84"/>
      <c r="U27" s="84"/>
      <c r="V27" s="84"/>
      <c r="W27" s="85"/>
      <c r="X27" s="86"/>
      <c r="Y27" s="87"/>
      <c r="Z27" s="83"/>
      <c r="AA27" s="83"/>
      <c r="AB27" s="88"/>
      <c r="AC27" s="88"/>
      <c r="AD27" s="89"/>
      <c r="AE27" s="90"/>
      <c r="AF27" s="90"/>
      <c r="AG27" s="89"/>
      <c r="AH27" s="89"/>
      <c r="AI27" s="89"/>
      <c r="AJ27" s="89"/>
      <c r="AK27" s="89"/>
      <c r="AL27" s="89"/>
      <c r="AM27" s="89"/>
      <c r="AN27" s="84"/>
      <c r="AO27" s="84"/>
      <c r="AP27" s="89"/>
      <c r="AQ27" s="89"/>
      <c r="AR27" s="89"/>
      <c r="AS27" s="89"/>
    </row>
    <row r="28" s="11" customFormat="true" ht="15.75" hidden="false" customHeight="false" outlineLevel="0" collapsed="false">
      <c r="A28" s="75"/>
      <c r="B28" s="76" t="str">
        <f aca="false">IF(A28&lt;&gt;"",CONCATENATE(B$5,"_",$A28),"")</f>
        <v/>
      </c>
      <c r="C28" s="77"/>
      <c r="D28" s="78"/>
      <c r="E28" s="78"/>
      <c r="F28" s="78"/>
      <c r="G28" s="77"/>
      <c r="H28" s="79"/>
      <c r="I28" s="79"/>
      <c r="J28" s="79"/>
      <c r="K28" s="79"/>
      <c r="L28" s="79"/>
      <c r="M28" s="80"/>
      <c r="N28" s="81"/>
      <c r="O28" s="81"/>
      <c r="P28" s="77"/>
      <c r="Q28" s="82"/>
      <c r="R28" s="83"/>
      <c r="S28" s="83"/>
      <c r="T28" s="84"/>
      <c r="U28" s="84"/>
      <c r="V28" s="84"/>
      <c r="W28" s="85"/>
      <c r="X28" s="86"/>
      <c r="Y28" s="87"/>
      <c r="Z28" s="83"/>
      <c r="AA28" s="83"/>
      <c r="AB28" s="88"/>
      <c r="AC28" s="88"/>
      <c r="AD28" s="89"/>
      <c r="AE28" s="90"/>
      <c r="AF28" s="90"/>
      <c r="AG28" s="89"/>
      <c r="AH28" s="89"/>
      <c r="AI28" s="89"/>
      <c r="AJ28" s="89"/>
      <c r="AK28" s="89"/>
      <c r="AL28" s="89"/>
      <c r="AM28" s="89"/>
      <c r="AN28" s="84"/>
      <c r="AO28" s="84"/>
      <c r="AP28" s="89"/>
      <c r="AQ28" s="89"/>
      <c r="AR28" s="89"/>
      <c r="AS28" s="89"/>
    </row>
    <row r="29" s="11" customFormat="true" ht="15.75" hidden="false" customHeight="false" outlineLevel="0" collapsed="false">
      <c r="A29" s="75"/>
      <c r="B29" s="76" t="str">
        <f aca="false">IF(A29&lt;&gt;"",CONCATENATE(B$5,"_",$A29),"")</f>
        <v/>
      </c>
      <c r="C29" s="77"/>
      <c r="D29" s="78"/>
      <c r="E29" s="78"/>
      <c r="F29" s="78"/>
      <c r="G29" s="77"/>
      <c r="H29" s="79"/>
      <c r="I29" s="79"/>
      <c r="J29" s="79"/>
      <c r="K29" s="79"/>
      <c r="L29" s="79"/>
      <c r="M29" s="80"/>
      <c r="N29" s="81"/>
      <c r="O29" s="81"/>
      <c r="P29" s="77"/>
      <c r="Q29" s="82"/>
      <c r="R29" s="83"/>
      <c r="S29" s="83"/>
      <c r="T29" s="84"/>
      <c r="U29" s="84"/>
      <c r="V29" s="84"/>
      <c r="W29" s="85"/>
      <c r="X29" s="86"/>
      <c r="Y29" s="87"/>
      <c r="Z29" s="83"/>
      <c r="AA29" s="83"/>
      <c r="AB29" s="88"/>
      <c r="AC29" s="88"/>
      <c r="AD29" s="89"/>
      <c r="AE29" s="90"/>
      <c r="AF29" s="90"/>
      <c r="AG29" s="89"/>
      <c r="AH29" s="89"/>
      <c r="AI29" s="89"/>
      <c r="AJ29" s="89"/>
      <c r="AK29" s="89"/>
      <c r="AL29" s="89"/>
      <c r="AM29" s="89"/>
      <c r="AN29" s="84"/>
      <c r="AO29" s="84"/>
      <c r="AP29" s="89"/>
      <c r="AQ29" s="89"/>
      <c r="AR29" s="89"/>
      <c r="AS29" s="89"/>
    </row>
    <row r="30" s="11" customFormat="true" ht="15.75" hidden="false" customHeight="false" outlineLevel="0" collapsed="false">
      <c r="A30" s="75"/>
      <c r="B30" s="76" t="str">
        <f aca="false">IF(A30&lt;&gt;"",CONCATENATE(B$5,"_",$A30),"")</f>
        <v/>
      </c>
      <c r="C30" s="77"/>
      <c r="D30" s="78"/>
      <c r="E30" s="78"/>
      <c r="F30" s="78"/>
      <c r="G30" s="77"/>
      <c r="H30" s="79"/>
      <c r="I30" s="79"/>
      <c r="J30" s="79"/>
      <c r="K30" s="79"/>
      <c r="L30" s="79"/>
      <c r="M30" s="80"/>
      <c r="N30" s="81"/>
      <c r="O30" s="81"/>
      <c r="P30" s="77"/>
      <c r="Q30" s="82"/>
      <c r="R30" s="83"/>
      <c r="S30" s="83"/>
      <c r="T30" s="84"/>
      <c r="U30" s="84"/>
      <c r="V30" s="84"/>
      <c r="W30" s="85"/>
      <c r="X30" s="86"/>
      <c r="Y30" s="87"/>
      <c r="Z30" s="83"/>
      <c r="AA30" s="83"/>
      <c r="AB30" s="88"/>
      <c r="AC30" s="88"/>
      <c r="AD30" s="89"/>
      <c r="AE30" s="90"/>
      <c r="AF30" s="90"/>
      <c r="AG30" s="89"/>
      <c r="AH30" s="89"/>
      <c r="AI30" s="89"/>
      <c r="AJ30" s="89"/>
      <c r="AK30" s="89"/>
      <c r="AL30" s="89"/>
      <c r="AM30" s="89"/>
      <c r="AN30" s="84"/>
      <c r="AO30" s="84"/>
      <c r="AP30" s="89"/>
      <c r="AQ30" s="89"/>
      <c r="AR30" s="89"/>
      <c r="AS30" s="89"/>
    </row>
    <row r="31" s="11" customFormat="true" ht="15.75" hidden="false" customHeight="false" outlineLevel="0" collapsed="false">
      <c r="A31" s="75"/>
      <c r="B31" s="76" t="str">
        <f aca="false">IF(A31&lt;&gt;"",CONCATENATE(B$5,"_",$A31),"")</f>
        <v/>
      </c>
      <c r="C31" s="77"/>
      <c r="D31" s="78"/>
      <c r="E31" s="78"/>
      <c r="F31" s="78"/>
      <c r="G31" s="77"/>
      <c r="H31" s="79"/>
      <c r="I31" s="79"/>
      <c r="J31" s="79"/>
      <c r="K31" s="79"/>
      <c r="L31" s="79"/>
      <c r="M31" s="80"/>
      <c r="N31" s="81"/>
      <c r="O31" s="81"/>
      <c r="P31" s="77"/>
      <c r="Q31" s="82"/>
      <c r="R31" s="83"/>
      <c r="S31" s="83"/>
      <c r="T31" s="84"/>
      <c r="U31" s="84"/>
      <c r="V31" s="84"/>
      <c r="W31" s="85"/>
      <c r="X31" s="86"/>
      <c r="Y31" s="87"/>
      <c r="Z31" s="83"/>
      <c r="AA31" s="83"/>
      <c r="AB31" s="88"/>
      <c r="AC31" s="88"/>
      <c r="AD31" s="89"/>
      <c r="AE31" s="90"/>
      <c r="AF31" s="90"/>
      <c r="AG31" s="89"/>
      <c r="AH31" s="89"/>
      <c r="AI31" s="89"/>
      <c r="AJ31" s="89"/>
      <c r="AK31" s="89"/>
      <c r="AL31" s="89"/>
      <c r="AM31" s="89"/>
      <c r="AN31" s="84"/>
      <c r="AO31" s="84"/>
      <c r="AP31" s="89"/>
      <c r="AQ31" s="89"/>
      <c r="AR31" s="89"/>
      <c r="AS31" s="89"/>
    </row>
    <row r="32" s="11" customFormat="true" ht="15.75" hidden="false" customHeight="false" outlineLevel="0" collapsed="false">
      <c r="A32" s="75"/>
      <c r="B32" s="76" t="str">
        <f aca="false">IF(A32&lt;&gt;"",CONCATENATE(B$5,"_",$A32),"")</f>
        <v/>
      </c>
      <c r="C32" s="77"/>
      <c r="D32" s="78"/>
      <c r="E32" s="78"/>
      <c r="F32" s="78"/>
      <c r="G32" s="77"/>
      <c r="H32" s="79"/>
      <c r="I32" s="79"/>
      <c r="J32" s="79"/>
      <c r="K32" s="79"/>
      <c r="L32" s="79"/>
      <c r="M32" s="80"/>
      <c r="N32" s="81"/>
      <c r="O32" s="81"/>
      <c r="P32" s="77"/>
      <c r="Q32" s="82"/>
      <c r="R32" s="83"/>
      <c r="S32" s="83"/>
      <c r="T32" s="84"/>
      <c r="U32" s="84"/>
      <c r="V32" s="84"/>
      <c r="W32" s="85"/>
      <c r="X32" s="86"/>
      <c r="Y32" s="87"/>
      <c r="Z32" s="83"/>
      <c r="AA32" s="83"/>
      <c r="AB32" s="88"/>
      <c r="AC32" s="88"/>
      <c r="AD32" s="89"/>
      <c r="AE32" s="90"/>
      <c r="AF32" s="90"/>
      <c r="AG32" s="89"/>
      <c r="AH32" s="89"/>
      <c r="AI32" s="89"/>
      <c r="AJ32" s="89"/>
      <c r="AK32" s="89"/>
      <c r="AL32" s="89"/>
      <c r="AM32" s="89"/>
      <c r="AN32" s="84"/>
      <c r="AO32" s="84"/>
      <c r="AP32" s="89"/>
      <c r="AQ32" s="89"/>
      <c r="AR32" s="89"/>
      <c r="AS32" s="89"/>
    </row>
    <row r="33" s="11" customFormat="true" ht="15.75" hidden="false" customHeight="false" outlineLevel="0" collapsed="false">
      <c r="A33" s="75"/>
      <c r="B33" s="76" t="str">
        <f aca="false">IF(A33&lt;&gt;"",CONCATENATE(B$5,"_",$A33),"")</f>
        <v/>
      </c>
      <c r="C33" s="77"/>
      <c r="D33" s="78"/>
      <c r="E33" s="78"/>
      <c r="F33" s="78"/>
      <c r="G33" s="77"/>
      <c r="H33" s="79"/>
      <c r="I33" s="79"/>
      <c r="J33" s="79"/>
      <c r="K33" s="79"/>
      <c r="L33" s="79"/>
      <c r="M33" s="80"/>
      <c r="N33" s="81"/>
      <c r="O33" s="81"/>
      <c r="P33" s="77"/>
      <c r="Q33" s="82"/>
      <c r="R33" s="83"/>
      <c r="S33" s="83"/>
      <c r="T33" s="84"/>
      <c r="U33" s="84"/>
      <c r="V33" s="84"/>
      <c r="W33" s="85"/>
      <c r="X33" s="86"/>
      <c r="Y33" s="87"/>
      <c r="Z33" s="83"/>
      <c r="AA33" s="83"/>
      <c r="AB33" s="88"/>
      <c r="AC33" s="88"/>
      <c r="AD33" s="89"/>
      <c r="AE33" s="90"/>
      <c r="AF33" s="90"/>
      <c r="AG33" s="89"/>
      <c r="AH33" s="89"/>
      <c r="AI33" s="89"/>
      <c r="AJ33" s="89"/>
      <c r="AK33" s="89"/>
      <c r="AL33" s="89"/>
      <c r="AM33" s="89"/>
      <c r="AN33" s="84"/>
      <c r="AO33" s="84"/>
      <c r="AP33" s="89"/>
      <c r="AQ33" s="89"/>
      <c r="AR33" s="89"/>
      <c r="AS33" s="89"/>
    </row>
    <row r="34" s="11" customFormat="true" ht="15.75" hidden="false" customHeight="false" outlineLevel="0" collapsed="false">
      <c r="A34" s="75"/>
      <c r="B34" s="76" t="str">
        <f aca="false">IF(A34&lt;&gt;"",CONCATENATE(B$5,"_",$A34),"")</f>
        <v/>
      </c>
      <c r="C34" s="77"/>
      <c r="D34" s="78"/>
      <c r="E34" s="78"/>
      <c r="F34" s="78"/>
      <c r="G34" s="77"/>
      <c r="H34" s="79"/>
      <c r="I34" s="79"/>
      <c r="J34" s="79"/>
      <c r="K34" s="79"/>
      <c r="L34" s="79"/>
      <c r="M34" s="80"/>
      <c r="N34" s="81"/>
      <c r="O34" s="81"/>
      <c r="P34" s="77"/>
      <c r="Q34" s="82"/>
      <c r="R34" s="83"/>
      <c r="S34" s="83"/>
      <c r="T34" s="84"/>
      <c r="U34" s="84"/>
      <c r="V34" s="84"/>
      <c r="W34" s="85"/>
      <c r="X34" s="86"/>
      <c r="Y34" s="87"/>
      <c r="Z34" s="83"/>
      <c r="AA34" s="83"/>
      <c r="AB34" s="88"/>
      <c r="AC34" s="88"/>
      <c r="AD34" s="89"/>
      <c r="AE34" s="90"/>
      <c r="AF34" s="90"/>
      <c r="AG34" s="89"/>
      <c r="AH34" s="89"/>
      <c r="AI34" s="89"/>
      <c r="AJ34" s="89"/>
      <c r="AK34" s="89"/>
      <c r="AL34" s="89"/>
      <c r="AM34" s="89"/>
      <c r="AN34" s="84"/>
      <c r="AO34" s="84"/>
      <c r="AP34" s="89"/>
      <c r="AQ34" s="89"/>
      <c r="AR34" s="89"/>
      <c r="AS34" s="89"/>
    </row>
    <row r="35" s="11" customFormat="true" ht="15.75" hidden="false" customHeight="false" outlineLevel="0" collapsed="false">
      <c r="A35" s="75"/>
      <c r="B35" s="76" t="str">
        <f aca="false">IF(A35&lt;&gt;"",CONCATENATE(B$5,"_",$A35),"")</f>
        <v/>
      </c>
      <c r="C35" s="77"/>
      <c r="D35" s="78"/>
      <c r="E35" s="78"/>
      <c r="F35" s="78"/>
      <c r="G35" s="77"/>
      <c r="H35" s="79"/>
      <c r="I35" s="79"/>
      <c r="J35" s="79"/>
      <c r="K35" s="79"/>
      <c r="L35" s="79"/>
      <c r="M35" s="80"/>
      <c r="N35" s="81"/>
      <c r="O35" s="81"/>
      <c r="P35" s="77"/>
      <c r="Q35" s="82"/>
      <c r="R35" s="83"/>
      <c r="S35" s="83"/>
      <c r="T35" s="84"/>
      <c r="U35" s="84"/>
      <c r="V35" s="84"/>
      <c r="W35" s="85"/>
      <c r="X35" s="86"/>
      <c r="Y35" s="87"/>
      <c r="Z35" s="83"/>
      <c r="AA35" s="83"/>
      <c r="AB35" s="88"/>
      <c r="AC35" s="88"/>
      <c r="AD35" s="89"/>
      <c r="AE35" s="90"/>
      <c r="AF35" s="90"/>
      <c r="AG35" s="89"/>
      <c r="AH35" s="89"/>
      <c r="AI35" s="89"/>
      <c r="AJ35" s="89"/>
      <c r="AK35" s="89"/>
      <c r="AL35" s="89"/>
      <c r="AM35" s="89"/>
      <c r="AN35" s="84"/>
      <c r="AO35" s="84"/>
      <c r="AP35" s="89"/>
      <c r="AQ35" s="89"/>
      <c r="AR35" s="89"/>
      <c r="AS35" s="89"/>
    </row>
    <row r="36" s="11" customFormat="true" ht="15.75" hidden="false" customHeight="false" outlineLevel="0" collapsed="false">
      <c r="A36" s="75"/>
      <c r="B36" s="76" t="str">
        <f aca="false">IF(A36&lt;&gt;"",CONCATENATE(B$5,"_",$A36),"")</f>
        <v/>
      </c>
      <c r="C36" s="77"/>
      <c r="D36" s="78"/>
      <c r="E36" s="78"/>
      <c r="F36" s="78"/>
      <c r="G36" s="77"/>
      <c r="H36" s="79"/>
      <c r="I36" s="79"/>
      <c r="J36" s="79"/>
      <c r="K36" s="79"/>
      <c r="L36" s="79"/>
      <c r="M36" s="80"/>
      <c r="N36" s="81"/>
      <c r="O36" s="81"/>
      <c r="P36" s="77"/>
      <c r="Q36" s="82"/>
      <c r="R36" s="83"/>
      <c r="S36" s="83"/>
      <c r="T36" s="84"/>
      <c r="U36" s="84"/>
      <c r="V36" s="84"/>
      <c r="W36" s="85"/>
      <c r="X36" s="86"/>
      <c r="Y36" s="87"/>
      <c r="Z36" s="83"/>
      <c r="AA36" s="83"/>
      <c r="AB36" s="88"/>
      <c r="AC36" s="88"/>
      <c r="AD36" s="89"/>
      <c r="AE36" s="90"/>
      <c r="AF36" s="90"/>
      <c r="AG36" s="89"/>
      <c r="AH36" s="89"/>
      <c r="AI36" s="89"/>
      <c r="AJ36" s="89"/>
      <c r="AK36" s="89"/>
      <c r="AL36" s="89"/>
      <c r="AM36" s="89"/>
      <c r="AN36" s="84"/>
      <c r="AO36" s="84"/>
      <c r="AP36" s="89"/>
      <c r="AQ36" s="89"/>
      <c r="AR36" s="89"/>
      <c r="AS36" s="89"/>
    </row>
    <row r="37" s="11" customFormat="true" ht="15.75" hidden="false" customHeight="false" outlineLevel="0" collapsed="false">
      <c r="A37" s="75"/>
      <c r="B37" s="76" t="str">
        <f aca="false">IF(A37&lt;&gt;"",CONCATENATE(B$5,"_",$A37),"")</f>
        <v/>
      </c>
      <c r="C37" s="77"/>
      <c r="D37" s="78"/>
      <c r="E37" s="78"/>
      <c r="F37" s="78"/>
      <c r="G37" s="77"/>
      <c r="H37" s="79"/>
      <c r="I37" s="79"/>
      <c r="J37" s="79"/>
      <c r="K37" s="79"/>
      <c r="L37" s="79"/>
      <c r="M37" s="80"/>
      <c r="N37" s="81"/>
      <c r="O37" s="81"/>
      <c r="P37" s="77"/>
      <c r="Q37" s="82"/>
      <c r="R37" s="83"/>
      <c r="S37" s="83"/>
      <c r="T37" s="84"/>
      <c r="U37" s="84"/>
      <c r="V37" s="84"/>
      <c r="W37" s="85"/>
      <c r="X37" s="86"/>
      <c r="Y37" s="87"/>
      <c r="Z37" s="83"/>
      <c r="AA37" s="83"/>
      <c r="AB37" s="88"/>
      <c r="AC37" s="88"/>
      <c r="AD37" s="89"/>
      <c r="AE37" s="90"/>
      <c r="AF37" s="90"/>
      <c r="AG37" s="89"/>
      <c r="AH37" s="89"/>
      <c r="AI37" s="89"/>
      <c r="AJ37" s="89"/>
      <c r="AK37" s="89"/>
      <c r="AL37" s="89"/>
      <c r="AM37" s="89"/>
      <c r="AN37" s="84"/>
      <c r="AO37" s="84"/>
      <c r="AP37" s="89"/>
      <c r="AQ37" s="89"/>
      <c r="AR37" s="89"/>
      <c r="AS37" s="89"/>
    </row>
    <row r="38" s="11" customFormat="true" ht="15.75" hidden="false" customHeight="false" outlineLevel="0" collapsed="false">
      <c r="A38" s="75"/>
      <c r="B38" s="76" t="str">
        <f aca="false">IF(A38&lt;&gt;"",CONCATENATE(B$5,"_",$A38),"")</f>
        <v/>
      </c>
      <c r="C38" s="77"/>
      <c r="D38" s="78"/>
      <c r="E38" s="78"/>
      <c r="F38" s="78"/>
      <c r="G38" s="77"/>
      <c r="H38" s="79"/>
      <c r="I38" s="79"/>
      <c r="J38" s="79"/>
      <c r="K38" s="79"/>
      <c r="L38" s="79"/>
      <c r="M38" s="80"/>
      <c r="N38" s="81"/>
      <c r="O38" s="81"/>
      <c r="P38" s="77"/>
      <c r="Q38" s="82"/>
      <c r="R38" s="83"/>
      <c r="S38" s="83"/>
      <c r="T38" s="84"/>
      <c r="U38" s="84"/>
      <c r="V38" s="84"/>
      <c r="W38" s="85"/>
      <c r="X38" s="86"/>
      <c r="Y38" s="87"/>
      <c r="Z38" s="83"/>
      <c r="AA38" s="83"/>
      <c r="AB38" s="88"/>
      <c r="AC38" s="88"/>
      <c r="AD38" s="89"/>
      <c r="AE38" s="90"/>
      <c r="AF38" s="90"/>
      <c r="AG38" s="89"/>
      <c r="AH38" s="89"/>
      <c r="AI38" s="89"/>
      <c r="AJ38" s="89"/>
      <c r="AK38" s="89"/>
      <c r="AL38" s="89"/>
      <c r="AM38" s="89"/>
      <c r="AN38" s="84"/>
      <c r="AO38" s="84"/>
      <c r="AP38" s="89"/>
      <c r="AQ38" s="89"/>
      <c r="AR38" s="89"/>
      <c r="AS38" s="89"/>
    </row>
    <row r="39" s="11" customFormat="true" ht="15.75" hidden="false" customHeight="false" outlineLevel="0" collapsed="false">
      <c r="A39" s="75"/>
      <c r="B39" s="76" t="str">
        <f aca="false">IF(A39&lt;&gt;"",CONCATENATE(B$5,"_",$A39),"")</f>
        <v/>
      </c>
      <c r="C39" s="77"/>
      <c r="D39" s="78"/>
      <c r="E39" s="78"/>
      <c r="F39" s="78"/>
      <c r="G39" s="77"/>
      <c r="H39" s="79"/>
      <c r="I39" s="79"/>
      <c r="J39" s="79"/>
      <c r="K39" s="79"/>
      <c r="L39" s="79"/>
      <c r="M39" s="80"/>
      <c r="N39" s="81"/>
      <c r="O39" s="81"/>
      <c r="P39" s="77"/>
      <c r="Q39" s="82"/>
      <c r="R39" s="83"/>
      <c r="S39" s="83"/>
      <c r="T39" s="84"/>
      <c r="U39" s="84"/>
      <c r="V39" s="84"/>
      <c r="W39" s="85"/>
      <c r="X39" s="86"/>
      <c r="Y39" s="87"/>
      <c r="Z39" s="83"/>
      <c r="AA39" s="83"/>
      <c r="AB39" s="88"/>
      <c r="AC39" s="88"/>
      <c r="AD39" s="89"/>
      <c r="AE39" s="90"/>
      <c r="AF39" s="90"/>
      <c r="AG39" s="89"/>
      <c r="AH39" s="89"/>
      <c r="AI39" s="89"/>
      <c r="AJ39" s="89"/>
      <c r="AK39" s="89"/>
      <c r="AL39" s="89"/>
      <c r="AM39" s="89"/>
      <c r="AN39" s="84"/>
      <c r="AO39" s="84"/>
      <c r="AP39" s="89"/>
      <c r="AQ39" s="89"/>
      <c r="AR39" s="89"/>
      <c r="AS39" s="89"/>
    </row>
    <row r="40" s="11" customFormat="true" ht="15.75" hidden="false" customHeight="false" outlineLevel="0" collapsed="false">
      <c r="A40" s="75"/>
      <c r="B40" s="76" t="str">
        <f aca="false">IF(A40&lt;&gt;"",CONCATENATE(B$5,"_",$A40),"")</f>
        <v/>
      </c>
      <c r="C40" s="77"/>
      <c r="D40" s="78"/>
      <c r="E40" s="78"/>
      <c r="F40" s="78"/>
      <c r="G40" s="77"/>
      <c r="H40" s="79"/>
      <c r="I40" s="79"/>
      <c r="J40" s="79"/>
      <c r="K40" s="79"/>
      <c r="L40" s="79"/>
      <c r="M40" s="80"/>
      <c r="N40" s="81"/>
      <c r="O40" s="81"/>
      <c r="P40" s="77"/>
      <c r="Q40" s="82"/>
      <c r="R40" s="83"/>
      <c r="S40" s="83"/>
      <c r="T40" s="84"/>
      <c r="U40" s="84"/>
      <c r="V40" s="84"/>
      <c r="W40" s="85"/>
      <c r="X40" s="86"/>
      <c r="Y40" s="87"/>
      <c r="Z40" s="83"/>
      <c r="AA40" s="83"/>
      <c r="AB40" s="88"/>
      <c r="AC40" s="88"/>
      <c r="AD40" s="89"/>
      <c r="AE40" s="90"/>
      <c r="AF40" s="90"/>
      <c r="AG40" s="89"/>
      <c r="AH40" s="89"/>
      <c r="AI40" s="89"/>
      <c r="AJ40" s="89"/>
      <c r="AK40" s="89"/>
      <c r="AL40" s="89"/>
      <c r="AM40" s="89"/>
      <c r="AN40" s="84"/>
      <c r="AO40" s="84"/>
      <c r="AP40" s="89"/>
      <c r="AQ40" s="89"/>
      <c r="AR40" s="89"/>
      <c r="AS40" s="89"/>
    </row>
    <row r="41" s="11" customFormat="true" ht="15.75" hidden="false" customHeight="false" outlineLevel="0" collapsed="false">
      <c r="A41" s="75"/>
      <c r="B41" s="76" t="str">
        <f aca="false">IF(A41&lt;&gt;"",CONCATENATE(B$5,"_",$A41),"")</f>
        <v/>
      </c>
      <c r="C41" s="77"/>
      <c r="D41" s="78"/>
      <c r="E41" s="78"/>
      <c r="F41" s="78"/>
      <c r="G41" s="77"/>
      <c r="H41" s="79"/>
      <c r="I41" s="79"/>
      <c r="J41" s="79"/>
      <c r="K41" s="79"/>
      <c r="L41" s="79"/>
      <c r="M41" s="80"/>
      <c r="N41" s="81"/>
      <c r="O41" s="81"/>
      <c r="P41" s="77"/>
      <c r="Q41" s="82"/>
      <c r="R41" s="83"/>
      <c r="S41" s="83"/>
      <c r="T41" s="84"/>
      <c r="U41" s="84"/>
      <c r="V41" s="84"/>
      <c r="W41" s="85"/>
      <c r="X41" s="86"/>
      <c r="Y41" s="87"/>
      <c r="Z41" s="83"/>
      <c r="AA41" s="83"/>
      <c r="AB41" s="88"/>
      <c r="AC41" s="88"/>
      <c r="AD41" s="89"/>
      <c r="AE41" s="90"/>
      <c r="AF41" s="90"/>
      <c r="AG41" s="89"/>
      <c r="AH41" s="89"/>
      <c r="AI41" s="89"/>
      <c r="AJ41" s="89"/>
      <c r="AK41" s="89"/>
      <c r="AL41" s="89"/>
      <c r="AM41" s="89"/>
      <c r="AN41" s="84"/>
      <c r="AO41" s="84"/>
      <c r="AP41" s="89"/>
      <c r="AQ41" s="89"/>
      <c r="AR41" s="89"/>
      <c r="AS41" s="89"/>
    </row>
    <row r="42" s="11" customFormat="true" ht="15.75" hidden="false" customHeight="false" outlineLevel="0" collapsed="false">
      <c r="A42" s="75"/>
      <c r="B42" s="76" t="str">
        <f aca="false">IF(A42&lt;&gt;"",CONCATENATE(B$5,"_",$A42),"")</f>
        <v/>
      </c>
      <c r="C42" s="77"/>
      <c r="D42" s="78"/>
      <c r="E42" s="78"/>
      <c r="F42" s="78"/>
      <c r="G42" s="77"/>
      <c r="H42" s="79"/>
      <c r="I42" s="79"/>
      <c r="J42" s="79"/>
      <c r="K42" s="79"/>
      <c r="L42" s="79"/>
      <c r="M42" s="80"/>
      <c r="N42" s="81"/>
      <c r="O42" s="81"/>
      <c r="P42" s="77"/>
      <c r="Q42" s="82"/>
      <c r="R42" s="83"/>
      <c r="S42" s="83"/>
      <c r="T42" s="84"/>
      <c r="U42" s="84"/>
      <c r="V42" s="84"/>
      <c r="W42" s="85"/>
      <c r="X42" s="86"/>
      <c r="Y42" s="87"/>
      <c r="Z42" s="83"/>
      <c r="AA42" s="83"/>
      <c r="AB42" s="88"/>
      <c r="AC42" s="88"/>
      <c r="AD42" s="89"/>
      <c r="AE42" s="90"/>
      <c r="AF42" s="90"/>
      <c r="AG42" s="89"/>
      <c r="AH42" s="89"/>
      <c r="AI42" s="89"/>
      <c r="AJ42" s="89"/>
      <c r="AK42" s="89"/>
      <c r="AL42" s="89"/>
      <c r="AM42" s="89"/>
      <c r="AN42" s="84"/>
      <c r="AO42" s="84"/>
      <c r="AP42" s="89"/>
      <c r="AQ42" s="89"/>
      <c r="AR42" s="89"/>
      <c r="AS42" s="89"/>
    </row>
    <row r="43" s="11" customFormat="true" ht="15.75" hidden="false" customHeight="false" outlineLevel="0" collapsed="false">
      <c r="A43" s="75"/>
      <c r="B43" s="76" t="str">
        <f aca="false">IF(A43&lt;&gt;"",CONCATENATE(B$5,"_",$A43),"")</f>
        <v/>
      </c>
      <c r="C43" s="77"/>
      <c r="D43" s="78"/>
      <c r="E43" s="78"/>
      <c r="F43" s="78"/>
      <c r="G43" s="77"/>
      <c r="H43" s="79"/>
      <c r="I43" s="79"/>
      <c r="J43" s="79"/>
      <c r="K43" s="79"/>
      <c r="L43" s="79"/>
      <c r="M43" s="80"/>
      <c r="N43" s="81"/>
      <c r="O43" s="81"/>
      <c r="P43" s="77"/>
      <c r="Q43" s="82"/>
      <c r="R43" s="83"/>
      <c r="S43" s="83"/>
      <c r="T43" s="84"/>
      <c r="U43" s="84"/>
      <c r="V43" s="84"/>
      <c r="W43" s="85"/>
      <c r="X43" s="86"/>
      <c r="Y43" s="87"/>
      <c r="Z43" s="83"/>
      <c r="AA43" s="83"/>
      <c r="AB43" s="88"/>
      <c r="AC43" s="88"/>
      <c r="AD43" s="89"/>
      <c r="AE43" s="90"/>
      <c r="AF43" s="90"/>
      <c r="AG43" s="89"/>
      <c r="AH43" s="89"/>
      <c r="AI43" s="89"/>
      <c r="AJ43" s="89"/>
      <c r="AK43" s="89"/>
      <c r="AL43" s="89"/>
      <c r="AM43" s="89"/>
      <c r="AN43" s="84"/>
      <c r="AO43" s="84"/>
      <c r="AP43" s="89"/>
      <c r="AQ43" s="89"/>
      <c r="AR43" s="89"/>
      <c r="AS43" s="89"/>
    </row>
    <row r="44" s="11" customFormat="true" ht="15.75" hidden="false" customHeight="false" outlineLevel="0" collapsed="false">
      <c r="A44" s="75"/>
      <c r="B44" s="76" t="str">
        <f aca="false">IF(A44&lt;&gt;"",CONCATENATE(B$5,"_",$A44),"")</f>
        <v/>
      </c>
      <c r="C44" s="77"/>
      <c r="D44" s="78"/>
      <c r="E44" s="78"/>
      <c r="F44" s="78"/>
      <c r="G44" s="77"/>
      <c r="H44" s="79"/>
      <c r="I44" s="79"/>
      <c r="J44" s="79"/>
      <c r="K44" s="79"/>
      <c r="L44" s="79"/>
      <c r="M44" s="80"/>
      <c r="N44" s="81"/>
      <c r="O44" s="81"/>
      <c r="P44" s="77"/>
      <c r="Q44" s="82"/>
      <c r="R44" s="83"/>
      <c r="S44" s="83"/>
      <c r="T44" s="84"/>
      <c r="U44" s="84"/>
      <c r="V44" s="84"/>
      <c r="W44" s="85"/>
      <c r="X44" s="86"/>
      <c r="Y44" s="87"/>
      <c r="Z44" s="83"/>
      <c r="AA44" s="83"/>
      <c r="AB44" s="88"/>
      <c r="AC44" s="88"/>
      <c r="AD44" s="89"/>
      <c r="AE44" s="90"/>
      <c r="AF44" s="90"/>
      <c r="AG44" s="89"/>
      <c r="AH44" s="89"/>
      <c r="AI44" s="89"/>
      <c r="AJ44" s="89"/>
      <c r="AK44" s="89"/>
      <c r="AL44" s="89"/>
      <c r="AM44" s="89"/>
      <c r="AN44" s="84"/>
      <c r="AO44" s="84"/>
      <c r="AP44" s="89"/>
      <c r="AQ44" s="89"/>
      <c r="AR44" s="89"/>
      <c r="AS44" s="89"/>
    </row>
    <row r="45" s="11" customFormat="true" ht="15.75" hidden="false" customHeight="false" outlineLevel="0" collapsed="false">
      <c r="A45" s="75"/>
      <c r="B45" s="76" t="str">
        <f aca="false">IF(A45&lt;&gt;"",CONCATENATE(B$5,"_",$A45),"")</f>
        <v/>
      </c>
      <c r="C45" s="77"/>
      <c r="D45" s="78"/>
      <c r="E45" s="78"/>
      <c r="F45" s="78"/>
      <c r="G45" s="77"/>
      <c r="H45" s="79"/>
      <c r="I45" s="79"/>
      <c r="J45" s="79"/>
      <c r="K45" s="79"/>
      <c r="L45" s="79"/>
      <c r="M45" s="80"/>
      <c r="N45" s="81"/>
      <c r="O45" s="81"/>
      <c r="P45" s="77"/>
      <c r="Q45" s="82"/>
      <c r="R45" s="83"/>
      <c r="S45" s="83"/>
      <c r="T45" s="84"/>
      <c r="U45" s="84"/>
      <c r="V45" s="84"/>
      <c r="W45" s="85"/>
      <c r="X45" s="86"/>
      <c r="Y45" s="87"/>
      <c r="Z45" s="83"/>
      <c r="AA45" s="83"/>
      <c r="AB45" s="88"/>
      <c r="AC45" s="88"/>
      <c r="AD45" s="89"/>
      <c r="AE45" s="90"/>
      <c r="AF45" s="90"/>
      <c r="AG45" s="89"/>
      <c r="AH45" s="89"/>
      <c r="AI45" s="89"/>
      <c r="AJ45" s="89"/>
      <c r="AK45" s="89"/>
      <c r="AL45" s="89"/>
      <c r="AM45" s="89"/>
      <c r="AN45" s="84"/>
      <c r="AO45" s="84"/>
      <c r="AP45" s="89"/>
      <c r="AQ45" s="89"/>
      <c r="AR45" s="89"/>
      <c r="AS45" s="89"/>
    </row>
    <row r="46" s="11" customFormat="true" ht="15.75" hidden="false" customHeight="false" outlineLevel="0" collapsed="false">
      <c r="A46" s="75"/>
      <c r="B46" s="76" t="str">
        <f aca="false">IF(A46&lt;&gt;"",CONCATENATE(B$5,"_",$A46),"")</f>
        <v/>
      </c>
      <c r="C46" s="77"/>
      <c r="D46" s="78"/>
      <c r="E46" s="78"/>
      <c r="F46" s="78"/>
      <c r="G46" s="77"/>
      <c r="H46" s="79"/>
      <c r="I46" s="79"/>
      <c r="J46" s="79"/>
      <c r="K46" s="79"/>
      <c r="L46" s="79"/>
      <c r="M46" s="80"/>
      <c r="N46" s="81"/>
      <c r="O46" s="81"/>
      <c r="P46" s="77"/>
      <c r="Q46" s="82"/>
      <c r="R46" s="83"/>
      <c r="S46" s="83"/>
      <c r="T46" s="84"/>
      <c r="U46" s="84"/>
      <c r="V46" s="84"/>
      <c r="W46" s="85"/>
      <c r="X46" s="86"/>
      <c r="Y46" s="87"/>
      <c r="Z46" s="83"/>
      <c r="AA46" s="83"/>
      <c r="AB46" s="88"/>
      <c r="AC46" s="88"/>
      <c r="AD46" s="89"/>
      <c r="AE46" s="90"/>
      <c r="AF46" s="90"/>
      <c r="AG46" s="89"/>
      <c r="AH46" s="89"/>
      <c r="AI46" s="89"/>
      <c r="AJ46" s="89"/>
      <c r="AK46" s="89"/>
      <c r="AL46" s="89"/>
      <c r="AM46" s="89"/>
      <c r="AN46" s="84"/>
      <c r="AO46" s="84"/>
      <c r="AP46" s="89"/>
      <c r="AQ46" s="89"/>
      <c r="AR46" s="89"/>
      <c r="AS46" s="89"/>
    </row>
    <row r="47" s="11" customFormat="true" ht="15.75" hidden="false" customHeight="false" outlineLevel="0" collapsed="false">
      <c r="A47" s="75"/>
      <c r="B47" s="76" t="str">
        <f aca="false">IF(A47&lt;&gt;"",CONCATENATE(B$5,"_",$A47),"")</f>
        <v/>
      </c>
      <c r="C47" s="77"/>
      <c r="D47" s="78"/>
      <c r="E47" s="78"/>
      <c r="F47" s="78"/>
      <c r="G47" s="77"/>
      <c r="H47" s="79"/>
      <c r="I47" s="79"/>
      <c r="J47" s="79"/>
      <c r="K47" s="79"/>
      <c r="L47" s="79"/>
      <c r="M47" s="80"/>
      <c r="N47" s="81"/>
      <c r="O47" s="81"/>
      <c r="P47" s="77"/>
      <c r="Q47" s="82"/>
      <c r="R47" s="83"/>
      <c r="S47" s="83"/>
      <c r="T47" s="84"/>
      <c r="U47" s="84"/>
      <c r="V47" s="84"/>
      <c r="W47" s="85"/>
      <c r="X47" s="86"/>
      <c r="Y47" s="87"/>
      <c r="Z47" s="83"/>
      <c r="AA47" s="83"/>
      <c r="AB47" s="88"/>
      <c r="AC47" s="88"/>
      <c r="AD47" s="89"/>
      <c r="AE47" s="90"/>
      <c r="AF47" s="90"/>
      <c r="AG47" s="89"/>
      <c r="AH47" s="89"/>
      <c r="AI47" s="89"/>
      <c r="AJ47" s="89"/>
      <c r="AK47" s="89"/>
      <c r="AL47" s="89"/>
      <c r="AM47" s="89"/>
      <c r="AN47" s="84"/>
      <c r="AO47" s="84"/>
      <c r="AP47" s="89"/>
      <c r="AQ47" s="89"/>
      <c r="AR47" s="89"/>
      <c r="AS47" s="89"/>
    </row>
    <row r="48" s="11" customFormat="true" ht="15.75" hidden="false" customHeight="false" outlineLevel="0" collapsed="false">
      <c r="A48" s="75"/>
      <c r="B48" s="76" t="str">
        <f aca="false">IF(A48&lt;&gt;"",CONCATENATE(B$5,"_",$A48),"")</f>
        <v/>
      </c>
      <c r="C48" s="77"/>
      <c r="D48" s="78"/>
      <c r="E48" s="78"/>
      <c r="F48" s="78"/>
      <c r="G48" s="77"/>
      <c r="H48" s="79"/>
      <c r="I48" s="79"/>
      <c r="J48" s="79"/>
      <c r="K48" s="79"/>
      <c r="L48" s="79"/>
      <c r="M48" s="80"/>
      <c r="N48" s="81"/>
      <c r="O48" s="81"/>
      <c r="P48" s="77"/>
      <c r="Q48" s="82"/>
      <c r="R48" s="83"/>
      <c r="S48" s="83"/>
      <c r="T48" s="84"/>
      <c r="U48" s="84"/>
      <c r="V48" s="84"/>
      <c r="W48" s="85"/>
      <c r="X48" s="86"/>
      <c r="Y48" s="87"/>
      <c r="Z48" s="83"/>
      <c r="AA48" s="83"/>
      <c r="AB48" s="88"/>
      <c r="AC48" s="88"/>
      <c r="AD48" s="89"/>
      <c r="AE48" s="90"/>
      <c r="AF48" s="90"/>
      <c r="AG48" s="89"/>
      <c r="AH48" s="89"/>
      <c r="AI48" s="89"/>
      <c r="AJ48" s="89"/>
      <c r="AK48" s="89"/>
      <c r="AL48" s="89"/>
      <c r="AM48" s="89"/>
      <c r="AN48" s="84"/>
      <c r="AO48" s="84"/>
      <c r="AP48" s="89"/>
      <c r="AQ48" s="89"/>
      <c r="AR48" s="89"/>
      <c r="AS48" s="89"/>
    </row>
    <row r="49" s="11" customFormat="true" ht="15.75" hidden="false" customHeight="false" outlineLevel="0" collapsed="false">
      <c r="A49" s="75"/>
      <c r="B49" s="76" t="str">
        <f aca="false">IF(A49&lt;&gt;"",CONCATENATE(B$5,"_",$A49),"")</f>
        <v/>
      </c>
      <c r="C49" s="77"/>
      <c r="D49" s="78"/>
      <c r="E49" s="78"/>
      <c r="F49" s="78"/>
      <c r="G49" s="77"/>
      <c r="H49" s="79"/>
      <c r="I49" s="79"/>
      <c r="J49" s="79"/>
      <c r="K49" s="79"/>
      <c r="L49" s="79"/>
      <c r="M49" s="80"/>
      <c r="N49" s="81"/>
      <c r="O49" s="81"/>
      <c r="P49" s="77"/>
      <c r="Q49" s="82"/>
      <c r="R49" s="83"/>
      <c r="S49" s="83"/>
      <c r="T49" s="84"/>
      <c r="U49" s="84"/>
      <c r="V49" s="84"/>
      <c r="W49" s="85"/>
      <c r="X49" s="86"/>
      <c r="Y49" s="87"/>
      <c r="Z49" s="83"/>
      <c r="AA49" s="83"/>
      <c r="AB49" s="88"/>
      <c r="AC49" s="88"/>
      <c r="AD49" s="89"/>
      <c r="AE49" s="90"/>
      <c r="AF49" s="90"/>
      <c r="AG49" s="89"/>
      <c r="AH49" s="89"/>
      <c r="AI49" s="89"/>
      <c r="AJ49" s="89"/>
      <c r="AK49" s="89"/>
      <c r="AL49" s="89"/>
      <c r="AM49" s="89"/>
      <c r="AN49" s="84"/>
      <c r="AO49" s="84"/>
      <c r="AP49" s="89"/>
      <c r="AQ49" s="89"/>
      <c r="AR49" s="89"/>
      <c r="AS49" s="89"/>
    </row>
    <row r="50" s="11" customFormat="true" ht="15.75" hidden="false" customHeight="false" outlineLevel="0" collapsed="false">
      <c r="A50" s="75"/>
      <c r="B50" s="76" t="str">
        <f aca="false">IF(A50&lt;&gt;"",CONCATENATE(B$5,"_",$A50),"")</f>
        <v/>
      </c>
      <c r="C50" s="77"/>
      <c r="D50" s="78"/>
      <c r="E50" s="78"/>
      <c r="F50" s="78"/>
      <c r="G50" s="77"/>
      <c r="H50" s="79"/>
      <c r="I50" s="79"/>
      <c r="J50" s="79"/>
      <c r="K50" s="79"/>
      <c r="L50" s="79"/>
      <c r="M50" s="80"/>
      <c r="N50" s="81"/>
      <c r="O50" s="81"/>
      <c r="P50" s="77"/>
      <c r="Q50" s="82"/>
      <c r="R50" s="83"/>
      <c r="S50" s="83"/>
      <c r="T50" s="84"/>
      <c r="U50" s="84"/>
      <c r="V50" s="84"/>
      <c r="W50" s="85"/>
      <c r="X50" s="86"/>
      <c r="Y50" s="87"/>
      <c r="Z50" s="83"/>
      <c r="AA50" s="83"/>
      <c r="AB50" s="88"/>
      <c r="AC50" s="88"/>
      <c r="AD50" s="89"/>
      <c r="AE50" s="90"/>
      <c r="AF50" s="90"/>
      <c r="AG50" s="89"/>
      <c r="AH50" s="89"/>
      <c r="AI50" s="89"/>
      <c r="AJ50" s="89"/>
      <c r="AK50" s="89"/>
      <c r="AL50" s="89"/>
      <c r="AM50" s="89"/>
      <c r="AN50" s="84"/>
      <c r="AO50" s="84"/>
      <c r="AP50" s="89"/>
      <c r="AQ50" s="89"/>
      <c r="AR50" s="89"/>
      <c r="AS50" s="89"/>
    </row>
    <row r="51" s="11" customFormat="true" ht="15.75" hidden="false" customHeight="false" outlineLevel="0" collapsed="false">
      <c r="A51" s="75"/>
      <c r="B51" s="76" t="str">
        <f aca="false">IF(A51&lt;&gt;"",CONCATENATE(B$5,"_",$A51),"")</f>
        <v/>
      </c>
      <c r="C51" s="77"/>
      <c r="D51" s="78"/>
      <c r="E51" s="78"/>
      <c r="F51" s="78"/>
      <c r="G51" s="77"/>
      <c r="H51" s="79"/>
      <c r="I51" s="79"/>
      <c r="J51" s="79"/>
      <c r="K51" s="79"/>
      <c r="L51" s="79"/>
      <c r="M51" s="80"/>
      <c r="N51" s="81"/>
      <c r="O51" s="81"/>
      <c r="P51" s="77"/>
      <c r="Q51" s="82"/>
      <c r="R51" s="83"/>
      <c r="S51" s="83"/>
      <c r="T51" s="84"/>
      <c r="U51" s="84"/>
      <c r="V51" s="84"/>
      <c r="W51" s="85"/>
      <c r="X51" s="86"/>
      <c r="Y51" s="87"/>
      <c r="Z51" s="83"/>
      <c r="AA51" s="83"/>
      <c r="AB51" s="88"/>
      <c r="AC51" s="88"/>
      <c r="AD51" s="89"/>
      <c r="AE51" s="90"/>
      <c r="AF51" s="90"/>
      <c r="AG51" s="89"/>
      <c r="AH51" s="89"/>
      <c r="AI51" s="89"/>
      <c r="AJ51" s="89"/>
      <c r="AK51" s="89"/>
      <c r="AL51" s="89"/>
      <c r="AM51" s="89"/>
      <c r="AN51" s="84"/>
      <c r="AO51" s="84"/>
      <c r="AP51" s="89"/>
      <c r="AQ51" s="89"/>
      <c r="AR51" s="89"/>
      <c r="AS51" s="89"/>
    </row>
    <row r="52" s="11" customFormat="true" ht="15.75" hidden="false" customHeight="false" outlineLevel="0" collapsed="false">
      <c r="A52" s="75"/>
      <c r="B52" s="76" t="str">
        <f aca="false">IF(A52&lt;&gt;"",CONCATENATE(B$5,"_",$A52),"")</f>
        <v/>
      </c>
      <c r="C52" s="77"/>
      <c r="D52" s="78"/>
      <c r="E52" s="78"/>
      <c r="F52" s="78"/>
      <c r="G52" s="77"/>
      <c r="H52" s="79"/>
      <c r="I52" s="79"/>
      <c r="J52" s="79"/>
      <c r="K52" s="79"/>
      <c r="L52" s="79"/>
      <c r="M52" s="80"/>
      <c r="N52" s="81"/>
      <c r="O52" s="81"/>
      <c r="P52" s="77"/>
      <c r="Q52" s="82"/>
      <c r="R52" s="83"/>
      <c r="S52" s="83"/>
      <c r="T52" s="84"/>
      <c r="U52" s="84"/>
      <c r="V52" s="84"/>
      <c r="W52" s="85"/>
      <c r="X52" s="86"/>
      <c r="Y52" s="87"/>
      <c r="Z52" s="83"/>
      <c r="AA52" s="83"/>
      <c r="AB52" s="88"/>
      <c r="AC52" s="88"/>
      <c r="AD52" s="89"/>
      <c r="AE52" s="90"/>
      <c r="AF52" s="90"/>
      <c r="AG52" s="89"/>
      <c r="AH52" s="89"/>
      <c r="AI52" s="89"/>
      <c r="AJ52" s="89"/>
      <c r="AK52" s="89"/>
      <c r="AL52" s="89"/>
      <c r="AM52" s="89"/>
      <c r="AN52" s="84"/>
      <c r="AO52" s="84"/>
      <c r="AP52" s="89"/>
      <c r="AQ52" s="89"/>
      <c r="AR52" s="89"/>
      <c r="AS52" s="89"/>
    </row>
    <row r="53" s="11" customFormat="true" ht="15.75" hidden="false" customHeight="false" outlineLevel="0" collapsed="false">
      <c r="A53" s="75"/>
      <c r="B53" s="76" t="str">
        <f aca="false">IF(A53&lt;&gt;"",CONCATENATE(B$5,"_",$A53),"")</f>
        <v/>
      </c>
      <c r="C53" s="77"/>
      <c r="D53" s="78"/>
      <c r="E53" s="78"/>
      <c r="F53" s="78"/>
      <c r="G53" s="77"/>
      <c r="H53" s="79"/>
      <c r="I53" s="79"/>
      <c r="J53" s="79"/>
      <c r="K53" s="79"/>
      <c r="L53" s="79"/>
      <c r="M53" s="80"/>
      <c r="N53" s="81"/>
      <c r="O53" s="81"/>
      <c r="P53" s="77"/>
      <c r="Q53" s="82"/>
      <c r="R53" s="83"/>
      <c r="S53" s="83"/>
      <c r="T53" s="84"/>
      <c r="U53" s="84"/>
      <c r="V53" s="84"/>
      <c r="W53" s="85"/>
      <c r="X53" s="86"/>
      <c r="Y53" s="87"/>
      <c r="Z53" s="83"/>
      <c r="AA53" s="83"/>
      <c r="AB53" s="88"/>
      <c r="AC53" s="88"/>
      <c r="AD53" s="89"/>
      <c r="AE53" s="90"/>
      <c r="AF53" s="90"/>
      <c r="AG53" s="89"/>
      <c r="AH53" s="89"/>
      <c r="AI53" s="89"/>
      <c r="AJ53" s="89"/>
      <c r="AK53" s="89"/>
      <c r="AL53" s="89"/>
      <c r="AM53" s="89"/>
      <c r="AN53" s="84"/>
      <c r="AO53" s="84"/>
      <c r="AP53" s="89"/>
      <c r="AQ53" s="89"/>
      <c r="AR53" s="89"/>
      <c r="AS53" s="89"/>
    </row>
    <row r="54" s="11" customFormat="true" ht="15.75" hidden="false" customHeight="false" outlineLevel="0" collapsed="false">
      <c r="A54" s="75"/>
      <c r="B54" s="76" t="str">
        <f aca="false">IF(A54&lt;&gt;"",CONCATENATE(B$5,"_",$A54),"")</f>
        <v/>
      </c>
      <c r="C54" s="77"/>
      <c r="D54" s="78"/>
      <c r="E54" s="78"/>
      <c r="F54" s="78"/>
      <c r="G54" s="77"/>
      <c r="H54" s="79"/>
      <c r="I54" s="79"/>
      <c r="J54" s="79"/>
      <c r="K54" s="79"/>
      <c r="L54" s="79"/>
      <c r="M54" s="80"/>
      <c r="N54" s="81"/>
      <c r="O54" s="81"/>
      <c r="P54" s="77"/>
      <c r="Q54" s="82"/>
      <c r="R54" s="83"/>
      <c r="S54" s="83"/>
      <c r="T54" s="84"/>
      <c r="U54" s="84"/>
      <c r="V54" s="84"/>
      <c r="W54" s="85"/>
      <c r="X54" s="86"/>
      <c r="Y54" s="87"/>
      <c r="Z54" s="83"/>
      <c r="AA54" s="83"/>
      <c r="AB54" s="88"/>
      <c r="AC54" s="88"/>
      <c r="AD54" s="89"/>
      <c r="AE54" s="90"/>
      <c r="AF54" s="90"/>
      <c r="AG54" s="89"/>
      <c r="AH54" s="89"/>
      <c r="AI54" s="89"/>
      <c r="AJ54" s="89"/>
      <c r="AK54" s="89"/>
      <c r="AL54" s="89"/>
      <c r="AM54" s="89"/>
      <c r="AN54" s="84"/>
      <c r="AO54" s="84"/>
      <c r="AP54" s="89"/>
      <c r="AQ54" s="89"/>
      <c r="AR54" s="89"/>
      <c r="AS54" s="89"/>
    </row>
    <row r="55" s="11" customFormat="true" ht="15.75" hidden="false" customHeight="false" outlineLevel="0" collapsed="false">
      <c r="A55" s="75"/>
      <c r="B55" s="76" t="str">
        <f aca="false">IF(A55&lt;&gt;"",CONCATENATE(B$5,"_",$A55),"")</f>
        <v/>
      </c>
      <c r="C55" s="77"/>
      <c r="D55" s="78"/>
      <c r="E55" s="78"/>
      <c r="F55" s="78"/>
      <c r="G55" s="77"/>
      <c r="H55" s="79"/>
      <c r="I55" s="79"/>
      <c r="J55" s="79"/>
      <c r="K55" s="79"/>
      <c r="L55" s="79"/>
      <c r="M55" s="80"/>
      <c r="N55" s="81"/>
      <c r="O55" s="81"/>
      <c r="P55" s="77"/>
      <c r="Q55" s="82"/>
      <c r="R55" s="83"/>
      <c r="S55" s="83"/>
      <c r="T55" s="84"/>
      <c r="U55" s="84"/>
      <c r="V55" s="84"/>
      <c r="W55" s="85"/>
      <c r="X55" s="86"/>
      <c r="Y55" s="87"/>
      <c r="Z55" s="83"/>
      <c r="AA55" s="83"/>
      <c r="AB55" s="88"/>
      <c r="AC55" s="88"/>
      <c r="AD55" s="89"/>
      <c r="AE55" s="90"/>
      <c r="AF55" s="90"/>
      <c r="AG55" s="89"/>
      <c r="AH55" s="89"/>
      <c r="AI55" s="89"/>
      <c r="AJ55" s="89"/>
      <c r="AK55" s="89"/>
      <c r="AL55" s="89"/>
      <c r="AM55" s="89"/>
      <c r="AN55" s="84"/>
      <c r="AO55" s="84"/>
      <c r="AP55" s="89"/>
      <c r="AQ55" s="89"/>
      <c r="AR55" s="89"/>
      <c r="AS55" s="89"/>
    </row>
    <row r="56" s="11" customFormat="true" ht="15.75" hidden="false" customHeight="false" outlineLevel="0" collapsed="false">
      <c r="A56" s="75"/>
      <c r="B56" s="76" t="str">
        <f aca="false">IF(A56&lt;&gt;"",CONCATENATE(B$5,"_",$A56),"")</f>
        <v/>
      </c>
      <c r="C56" s="77"/>
      <c r="D56" s="78"/>
      <c r="E56" s="78"/>
      <c r="F56" s="78"/>
      <c r="G56" s="77"/>
      <c r="H56" s="79"/>
      <c r="I56" s="79"/>
      <c r="J56" s="79"/>
      <c r="K56" s="79"/>
      <c r="L56" s="79"/>
      <c r="M56" s="80"/>
      <c r="N56" s="81"/>
      <c r="O56" s="81"/>
      <c r="P56" s="77"/>
      <c r="Q56" s="82"/>
      <c r="R56" s="83"/>
      <c r="S56" s="83"/>
      <c r="T56" s="84"/>
      <c r="U56" s="84"/>
      <c r="V56" s="84"/>
      <c r="W56" s="85"/>
      <c r="X56" s="86"/>
      <c r="Y56" s="87"/>
      <c r="Z56" s="83"/>
      <c r="AA56" s="83"/>
      <c r="AB56" s="88"/>
      <c r="AC56" s="88"/>
      <c r="AD56" s="89"/>
      <c r="AE56" s="90"/>
      <c r="AF56" s="90"/>
      <c r="AG56" s="89"/>
      <c r="AH56" s="89"/>
      <c r="AI56" s="89"/>
      <c r="AJ56" s="89"/>
      <c r="AK56" s="89"/>
      <c r="AL56" s="89"/>
      <c r="AM56" s="89"/>
      <c r="AN56" s="84"/>
      <c r="AO56" s="84"/>
      <c r="AP56" s="89"/>
      <c r="AQ56" s="89"/>
      <c r="AR56" s="89"/>
      <c r="AS56" s="89"/>
    </row>
    <row r="57" s="11" customFormat="true" ht="15.75" hidden="false" customHeight="false" outlineLevel="0" collapsed="false">
      <c r="A57" s="75"/>
      <c r="B57" s="76" t="str">
        <f aca="false">IF(A57&lt;&gt;"",CONCATENATE(B$5,"_",$A57),"")</f>
        <v/>
      </c>
      <c r="C57" s="77"/>
      <c r="D57" s="78"/>
      <c r="E57" s="78"/>
      <c r="F57" s="78"/>
      <c r="G57" s="77"/>
      <c r="H57" s="79"/>
      <c r="I57" s="79"/>
      <c r="J57" s="79"/>
      <c r="K57" s="79"/>
      <c r="L57" s="79"/>
      <c r="M57" s="80"/>
      <c r="N57" s="81"/>
      <c r="O57" s="81"/>
      <c r="P57" s="77"/>
      <c r="Q57" s="82"/>
      <c r="R57" s="83"/>
      <c r="S57" s="83"/>
      <c r="T57" s="84"/>
      <c r="U57" s="84"/>
      <c r="V57" s="84"/>
      <c r="W57" s="85"/>
      <c r="X57" s="86"/>
      <c r="Y57" s="87"/>
      <c r="Z57" s="83"/>
      <c r="AA57" s="83"/>
      <c r="AB57" s="88"/>
      <c r="AC57" s="88"/>
      <c r="AD57" s="89"/>
      <c r="AE57" s="90"/>
      <c r="AF57" s="90"/>
      <c r="AG57" s="89"/>
      <c r="AH57" s="89"/>
      <c r="AI57" s="89"/>
      <c r="AJ57" s="89"/>
      <c r="AK57" s="89"/>
      <c r="AL57" s="89"/>
      <c r="AM57" s="89"/>
      <c r="AN57" s="84"/>
      <c r="AO57" s="84"/>
      <c r="AP57" s="89"/>
      <c r="AQ57" s="89"/>
      <c r="AR57" s="89"/>
      <c r="AS57" s="89"/>
    </row>
    <row r="58" s="11" customFormat="true" ht="15.75" hidden="false" customHeight="false" outlineLevel="0" collapsed="false">
      <c r="A58" s="75"/>
      <c r="B58" s="76" t="str">
        <f aca="false">IF(A58&lt;&gt;"",CONCATENATE(B$5,"_",$A58),"")</f>
        <v/>
      </c>
      <c r="C58" s="77"/>
      <c r="D58" s="78"/>
      <c r="E58" s="78"/>
      <c r="F58" s="78"/>
      <c r="G58" s="77"/>
      <c r="H58" s="79"/>
      <c r="I58" s="79"/>
      <c r="J58" s="79"/>
      <c r="K58" s="79"/>
      <c r="L58" s="79"/>
      <c r="M58" s="80"/>
      <c r="N58" s="81"/>
      <c r="O58" s="81"/>
      <c r="P58" s="77"/>
      <c r="Q58" s="82"/>
      <c r="R58" s="83"/>
      <c r="S58" s="83"/>
      <c r="T58" s="84"/>
      <c r="U58" s="84"/>
      <c r="V58" s="84"/>
      <c r="W58" s="85"/>
      <c r="X58" s="86"/>
      <c r="Y58" s="87"/>
      <c r="Z58" s="83"/>
      <c r="AA58" s="83"/>
      <c r="AB58" s="88"/>
      <c r="AC58" s="88"/>
      <c r="AD58" s="89"/>
      <c r="AE58" s="90"/>
      <c r="AF58" s="90"/>
      <c r="AG58" s="89"/>
      <c r="AH58" s="89"/>
      <c r="AI58" s="89"/>
      <c r="AJ58" s="89"/>
      <c r="AK58" s="89"/>
      <c r="AL58" s="89"/>
      <c r="AM58" s="89"/>
      <c r="AN58" s="84"/>
      <c r="AO58" s="84"/>
      <c r="AP58" s="89"/>
      <c r="AQ58" s="89"/>
      <c r="AR58" s="89"/>
      <c r="AS58" s="89"/>
    </row>
    <row r="59" s="11" customFormat="true" ht="15.75" hidden="false" customHeight="false" outlineLevel="0" collapsed="false">
      <c r="A59" s="75"/>
      <c r="B59" s="76" t="str">
        <f aca="false">IF(A59&lt;&gt;"",CONCATENATE(B$5,"_",$A59),"")</f>
        <v/>
      </c>
      <c r="C59" s="77"/>
      <c r="D59" s="78"/>
      <c r="E59" s="78"/>
      <c r="F59" s="78"/>
      <c r="G59" s="77"/>
      <c r="H59" s="79"/>
      <c r="I59" s="79"/>
      <c r="J59" s="79"/>
      <c r="K59" s="79"/>
      <c r="L59" s="79"/>
      <c r="M59" s="80"/>
      <c r="N59" s="81"/>
      <c r="O59" s="81"/>
      <c r="P59" s="77"/>
      <c r="Q59" s="82"/>
      <c r="R59" s="83"/>
      <c r="S59" s="83"/>
      <c r="T59" s="84"/>
      <c r="U59" s="84"/>
      <c r="V59" s="84"/>
      <c r="W59" s="85"/>
      <c r="X59" s="86"/>
      <c r="Y59" s="87"/>
      <c r="Z59" s="83"/>
      <c r="AA59" s="83"/>
      <c r="AB59" s="88"/>
      <c r="AC59" s="88"/>
      <c r="AD59" s="89"/>
      <c r="AE59" s="90"/>
      <c r="AF59" s="90"/>
      <c r="AG59" s="89"/>
      <c r="AH59" s="89"/>
      <c r="AI59" s="89"/>
      <c r="AJ59" s="89"/>
      <c r="AK59" s="89"/>
      <c r="AL59" s="89"/>
      <c r="AM59" s="89"/>
      <c r="AN59" s="84"/>
      <c r="AO59" s="84"/>
      <c r="AP59" s="89"/>
      <c r="AQ59" s="89"/>
      <c r="AR59" s="89"/>
      <c r="AS59" s="89"/>
    </row>
    <row r="60" s="11" customFormat="true" ht="15.75" hidden="false" customHeight="false" outlineLevel="0" collapsed="false">
      <c r="A60" s="75"/>
      <c r="B60" s="76" t="str">
        <f aca="false">IF(A60&lt;&gt;"",CONCATENATE(B$5,"_",$A60),"")</f>
        <v/>
      </c>
      <c r="C60" s="77"/>
      <c r="D60" s="78"/>
      <c r="E60" s="78"/>
      <c r="F60" s="78"/>
      <c r="G60" s="77"/>
      <c r="H60" s="79"/>
      <c r="I60" s="79"/>
      <c r="J60" s="79"/>
      <c r="K60" s="79"/>
      <c r="L60" s="79"/>
      <c r="M60" s="80"/>
      <c r="N60" s="81"/>
      <c r="O60" s="81"/>
      <c r="P60" s="77"/>
      <c r="Q60" s="82"/>
      <c r="R60" s="83"/>
      <c r="S60" s="83"/>
      <c r="T60" s="84"/>
      <c r="U60" s="84"/>
      <c r="V60" s="84"/>
      <c r="W60" s="85"/>
      <c r="X60" s="86"/>
      <c r="Y60" s="87"/>
      <c r="Z60" s="83"/>
      <c r="AA60" s="83"/>
      <c r="AB60" s="88"/>
      <c r="AC60" s="88"/>
      <c r="AD60" s="89"/>
      <c r="AE60" s="90"/>
      <c r="AF60" s="90"/>
      <c r="AG60" s="89"/>
      <c r="AH60" s="89"/>
      <c r="AI60" s="89"/>
      <c r="AJ60" s="89"/>
      <c r="AK60" s="89"/>
      <c r="AL60" s="89"/>
      <c r="AM60" s="89"/>
      <c r="AN60" s="84"/>
      <c r="AO60" s="84"/>
      <c r="AP60" s="89"/>
      <c r="AQ60" s="89"/>
      <c r="AR60" s="89"/>
      <c r="AS60" s="89"/>
    </row>
    <row r="61" s="92" customFormat="true" ht="12.75" hidden="false" customHeight="false" outlineLevel="0" collapsed="false">
      <c r="A61" s="91"/>
      <c r="D61" s="91"/>
      <c r="E61" s="91"/>
      <c r="F61" s="91"/>
      <c r="M61" s="91"/>
      <c r="N61" s="93"/>
      <c r="O61" s="93"/>
      <c r="Q61" s="93"/>
      <c r="R61" s="93"/>
      <c r="S61" s="93"/>
      <c r="AD61" s="93"/>
      <c r="AE61" s="93"/>
      <c r="AF61" s="93"/>
      <c r="AG61" s="93"/>
      <c r="AH61" s="93"/>
      <c r="AI61" s="93"/>
      <c r="AJ61" s="93"/>
      <c r="AK61" s="93"/>
      <c r="AL61" s="93"/>
      <c r="AM61" s="93"/>
      <c r="AN61" s="93"/>
      <c r="AO61" s="93"/>
      <c r="AP61" s="93"/>
      <c r="AQ61" s="93"/>
      <c r="AR61" s="93"/>
      <c r="AS61" s="93"/>
    </row>
    <row r="62" s="92" customFormat="true" ht="12.75" hidden="false" customHeight="false" outlineLevel="0" collapsed="false">
      <c r="A62" s="91"/>
      <c r="D62" s="91"/>
      <c r="E62" s="91"/>
      <c r="F62" s="91"/>
      <c r="M62" s="91"/>
      <c r="N62" s="93"/>
      <c r="O62" s="93"/>
      <c r="Q62" s="93"/>
      <c r="R62" s="93"/>
      <c r="S62" s="93"/>
      <c r="AD62" s="93"/>
      <c r="AE62" s="93"/>
      <c r="AF62" s="93"/>
      <c r="AG62" s="93"/>
      <c r="AH62" s="93"/>
      <c r="AI62" s="93"/>
      <c r="AJ62" s="93"/>
      <c r="AK62" s="93"/>
      <c r="AL62" s="93"/>
      <c r="AM62" s="93"/>
      <c r="AN62" s="93"/>
      <c r="AO62" s="93"/>
      <c r="AP62" s="93"/>
      <c r="AQ62" s="93"/>
      <c r="AR62" s="93"/>
      <c r="AS62" s="93"/>
    </row>
    <row r="63" s="92" customFormat="true" ht="12.75" hidden="false" customHeight="false" outlineLevel="0" collapsed="false">
      <c r="A63" s="91"/>
      <c r="D63" s="91"/>
      <c r="E63" s="91"/>
      <c r="F63" s="91"/>
      <c r="M63" s="91"/>
      <c r="N63" s="93"/>
      <c r="O63" s="93"/>
      <c r="Q63" s="93"/>
      <c r="R63" s="93"/>
      <c r="S63" s="93"/>
      <c r="AD63" s="93"/>
      <c r="AE63" s="93"/>
      <c r="AF63" s="93"/>
      <c r="AG63" s="93"/>
      <c r="AH63" s="93"/>
      <c r="AI63" s="93"/>
      <c r="AJ63" s="93"/>
      <c r="AK63" s="93"/>
      <c r="AL63" s="93"/>
      <c r="AM63" s="93"/>
      <c r="AN63" s="93"/>
      <c r="AO63" s="93"/>
      <c r="AP63" s="93"/>
      <c r="AQ63" s="93"/>
      <c r="AR63" s="93"/>
      <c r="AS63" s="93"/>
    </row>
    <row r="64" s="92" customFormat="true" ht="12.75" hidden="false" customHeight="false" outlineLevel="0" collapsed="false">
      <c r="A64" s="91"/>
      <c r="D64" s="91"/>
      <c r="E64" s="91"/>
      <c r="F64" s="91"/>
      <c r="M64" s="91"/>
      <c r="N64" s="93"/>
      <c r="O64" s="93"/>
      <c r="Q64" s="93"/>
      <c r="R64" s="93"/>
      <c r="S64" s="93"/>
      <c r="AD64" s="93"/>
      <c r="AE64" s="93"/>
      <c r="AF64" s="93"/>
      <c r="AG64" s="93"/>
      <c r="AH64" s="93"/>
      <c r="AI64" s="93"/>
      <c r="AJ64" s="93"/>
      <c r="AK64" s="93"/>
      <c r="AL64" s="93"/>
      <c r="AM64" s="93"/>
      <c r="AN64" s="93"/>
      <c r="AO64" s="93"/>
      <c r="AP64" s="93"/>
      <c r="AQ64" s="93"/>
      <c r="AR64" s="93"/>
      <c r="AS64" s="93"/>
    </row>
    <row r="65" s="92" customFormat="true" ht="12.75" hidden="false" customHeight="false" outlineLevel="0" collapsed="false">
      <c r="A65" s="91"/>
      <c r="D65" s="91"/>
      <c r="E65" s="91"/>
      <c r="F65" s="91"/>
      <c r="M65" s="91"/>
      <c r="N65" s="93"/>
      <c r="O65" s="93"/>
      <c r="Q65" s="93"/>
      <c r="R65" s="93"/>
      <c r="S65" s="93"/>
      <c r="AD65" s="93"/>
      <c r="AE65" s="93"/>
      <c r="AF65" s="93"/>
      <c r="AG65" s="93"/>
      <c r="AH65" s="93"/>
      <c r="AI65" s="93"/>
      <c r="AJ65" s="93"/>
      <c r="AK65" s="93"/>
      <c r="AL65" s="93"/>
      <c r="AM65" s="93"/>
      <c r="AN65" s="93"/>
      <c r="AO65" s="93"/>
      <c r="AP65" s="93"/>
      <c r="AQ65" s="93"/>
      <c r="AR65" s="93"/>
      <c r="AS65" s="93"/>
    </row>
    <row r="66" s="92" customFormat="true" ht="12.75" hidden="false" customHeight="false" outlineLevel="0" collapsed="false">
      <c r="A66" s="91"/>
      <c r="D66" s="91"/>
      <c r="E66" s="91"/>
      <c r="F66" s="91"/>
      <c r="M66" s="91"/>
      <c r="N66" s="93"/>
      <c r="O66" s="93"/>
      <c r="Q66" s="93"/>
      <c r="R66" s="93"/>
      <c r="S66" s="93"/>
      <c r="AD66" s="93"/>
      <c r="AE66" s="93"/>
      <c r="AF66" s="93"/>
      <c r="AG66" s="93"/>
      <c r="AH66" s="93"/>
      <c r="AI66" s="93"/>
      <c r="AJ66" s="93"/>
      <c r="AK66" s="93"/>
      <c r="AL66" s="93"/>
      <c r="AM66" s="93"/>
      <c r="AN66" s="93"/>
      <c r="AO66" s="93"/>
      <c r="AP66" s="93"/>
      <c r="AQ66" s="93"/>
      <c r="AR66" s="93"/>
      <c r="AS66" s="93"/>
    </row>
    <row r="67" s="92" customFormat="true" ht="12.75" hidden="false" customHeight="false" outlineLevel="0" collapsed="false">
      <c r="A67" s="91"/>
      <c r="D67" s="91"/>
      <c r="E67" s="91"/>
      <c r="F67" s="91"/>
      <c r="M67" s="91"/>
      <c r="N67" s="93"/>
      <c r="O67" s="93"/>
      <c r="Q67" s="93"/>
      <c r="R67" s="93"/>
      <c r="S67" s="93"/>
      <c r="AD67" s="93"/>
      <c r="AE67" s="93"/>
      <c r="AF67" s="93"/>
      <c r="AG67" s="93"/>
      <c r="AH67" s="93"/>
      <c r="AI67" s="93"/>
      <c r="AJ67" s="93"/>
      <c r="AK67" s="93"/>
      <c r="AL67" s="93"/>
      <c r="AM67" s="93"/>
      <c r="AN67" s="93"/>
      <c r="AO67" s="93"/>
      <c r="AP67" s="93"/>
      <c r="AQ67" s="93"/>
      <c r="AR67" s="93"/>
      <c r="AS67" s="93"/>
    </row>
    <row r="68" s="92" customFormat="true" ht="12.75" hidden="false" customHeight="false" outlineLevel="0" collapsed="false">
      <c r="A68" s="91"/>
      <c r="D68" s="91"/>
      <c r="E68" s="91"/>
      <c r="F68" s="91"/>
      <c r="M68" s="91"/>
      <c r="N68" s="93"/>
      <c r="O68" s="93"/>
      <c r="Q68" s="93"/>
      <c r="R68" s="93"/>
      <c r="S68" s="93"/>
      <c r="AD68" s="93"/>
      <c r="AE68" s="93"/>
      <c r="AF68" s="93"/>
      <c r="AG68" s="93"/>
      <c r="AH68" s="93"/>
      <c r="AI68" s="93"/>
      <c r="AJ68" s="93"/>
      <c r="AK68" s="93"/>
      <c r="AL68" s="93"/>
      <c r="AM68" s="93"/>
      <c r="AN68" s="93"/>
      <c r="AO68" s="93"/>
      <c r="AP68" s="93"/>
      <c r="AQ68" s="93"/>
      <c r="AR68" s="93"/>
      <c r="AS68" s="93"/>
    </row>
    <row r="69" s="92" customFormat="true" ht="12.75" hidden="false" customHeight="false" outlineLevel="0" collapsed="false">
      <c r="A69" s="91"/>
      <c r="D69" s="91"/>
      <c r="E69" s="91"/>
      <c r="F69" s="91"/>
      <c r="M69" s="91"/>
      <c r="N69" s="93"/>
      <c r="O69" s="93"/>
      <c r="Q69" s="93"/>
      <c r="R69" s="93"/>
      <c r="S69" s="93"/>
      <c r="AD69" s="93"/>
      <c r="AE69" s="93"/>
      <c r="AF69" s="93"/>
      <c r="AG69" s="93"/>
      <c r="AH69" s="93"/>
      <c r="AI69" s="93"/>
      <c r="AJ69" s="93"/>
      <c r="AK69" s="93"/>
      <c r="AL69" s="93"/>
      <c r="AM69" s="93"/>
      <c r="AN69" s="93"/>
      <c r="AO69" s="93"/>
      <c r="AP69" s="93"/>
      <c r="AQ69" s="93"/>
      <c r="AR69" s="93"/>
      <c r="AS69" s="93"/>
    </row>
    <row r="70" s="92" customFormat="true" ht="12.75" hidden="false" customHeight="false" outlineLevel="0" collapsed="false">
      <c r="A70" s="91"/>
      <c r="D70" s="91"/>
      <c r="E70" s="91"/>
      <c r="F70" s="91"/>
      <c r="M70" s="91"/>
      <c r="N70" s="93"/>
      <c r="O70" s="93"/>
      <c r="Q70" s="93"/>
      <c r="R70" s="93"/>
      <c r="S70" s="93"/>
      <c r="AD70" s="93"/>
      <c r="AE70" s="93"/>
      <c r="AF70" s="93"/>
      <c r="AG70" s="93"/>
      <c r="AH70" s="93"/>
      <c r="AI70" s="93"/>
      <c r="AJ70" s="93"/>
      <c r="AK70" s="93"/>
      <c r="AL70" s="93"/>
      <c r="AM70" s="93"/>
      <c r="AN70" s="93"/>
      <c r="AO70" s="93"/>
      <c r="AP70" s="93"/>
      <c r="AQ70" s="93"/>
      <c r="AR70" s="93"/>
      <c r="AS70" s="93"/>
    </row>
    <row r="71" s="92" customFormat="true" ht="12.75" hidden="false" customHeight="false" outlineLevel="0" collapsed="false">
      <c r="A71" s="91"/>
      <c r="D71" s="91"/>
      <c r="E71" s="91"/>
      <c r="F71" s="91"/>
      <c r="M71" s="91"/>
      <c r="N71" s="93"/>
      <c r="O71" s="93"/>
      <c r="Q71" s="93"/>
      <c r="R71" s="93"/>
      <c r="S71" s="93"/>
      <c r="AD71" s="93"/>
      <c r="AE71" s="93"/>
      <c r="AF71" s="93"/>
      <c r="AG71" s="93"/>
      <c r="AH71" s="93"/>
      <c r="AI71" s="93"/>
      <c r="AJ71" s="93"/>
      <c r="AK71" s="93"/>
      <c r="AL71" s="93"/>
      <c r="AM71" s="93"/>
      <c r="AN71" s="93"/>
      <c r="AO71" s="93"/>
      <c r="AP71" s="93"/>
      <c r="AQ71" s="93"/>
      <c r="AR71" s="93"/>
      <c r="AS71" s="93"/>
    </row>
    <row r="72" s="92" customFormat="true" ht="12.75" hidden="false" customHeight="false" outlineLevel="0" collapsed="false">
      <c r="A72" s="91"/>
      <c r="D72" s="91"/>
      <c r="E72" s="91"/>
      <c r="F72" s="91"/>
      <c r="M72" s="91"/>
      <c r="N72" s="93"/>
      <c r="O72" s="93"/>
      <c r="Q72" s="93"/>
      <c r="R72" s="93"/>
      <c r="S72" s="93"/>
      <c r="AD72" s="93"/>
      <c r="AE72" s="93"/>
      <c r="AF72" s="93"/>
      <c r="AG72" s="93"/>
      <c r="AH72" s="93"/>
      <c r="AI72" s="93"/>
      <c r="AJ72" s="93"/>
      <c r="AK72" s="93"/>
      <c r="AL72" s="93"/>
      <c r="AM72" s="93"/>
      <c r="AN72" s="93"/>
      <c r="AO72" s="93"/>
      <c r="AP72" s="93"/>
      <c r="AQ72" s="93"/>
      <c r="AR72" s="93"/>
      <c r="AS72" s="93"/>
    </row>
    <row r="73" s="92" customFormat="true" ht="12.75" hidden="false" customHeight="false" outlineLevel="0" collapsed="false">
      <c r="A73" s="91"/>
      <c r="D73" s="91"/>
      <c r="E73" s="91"/>
      <c r="F73" s="91"/>
      <c r="M73" s="91"/>
      <c r="N73" s="93"/>
      <c r="O73" s="93"/>
      <c r="Q73" s="93"/>
      <c r="R73" s="93"/>
      <c r="S73" s="93"/>
      <c r="AD73" s="93"/>
      <c r="AE73" s="93"/>
      <c r="AF73" s="93"/>
      <c r="AG73" s="93"/>
      <c r="AH73" s="93"/>
      <c r="AI73" s="93"/>
      <c r="AJ73" s="93"/>
      <c r="AK73" s="93"/>
      <c r="AL73" s="93"/>
      <c r="AM73" s="93"/>
      <c r="AN73" s="93"/>
      <c r="AO73" s="93"/>
      <c r="AP73" s="93"/>
      <c r="AQ73" s="93"/>
      <c r="AR73" s="93"/>
      <c r="AS73" s="93"/>
    </row>
    <row r="74" s="92" customFormat="true" ht="12.75" hidden="false" customHeight="false" outlineLevel="0" collapsed="false">
      <c r="A74" s="91"/>
      <c r="D74" s="91"/>
      <c r="E74" s="91"/>
      <c r="F74" s="91"/>
      <c r="M74" s="91"/>
      <c r="N74" s="93"/>
      <c r="O74" s="93"/>
      <c r="Q74" s="93"/>
      <c r="R74" s="93"/>
      <c r="S74" s="93"/>
      <c r="AD74" s="93"/>
      <c r="AE74" s="93"/>
      <c r="AF74" s="93"/>
      <c r="AG74" s="93"/>
      <c r="AH74" s="93"/>
      <c r="AI74" s="93"/>
      <c r="AJ74" s="93"/>
      <c r="AK74" s="93"/>
      <c r="AL74" s="93"/>
      <c r="AM74" s="93"/>
      <c r="AN74" s="93"/>
      <c r="AO74" s="93"/>
      <c r="AP74" s="93"/>
      <c r="AQ74" s="93"/>
      <c r="AR74" s="93"/>
      <c r="AS74" s="93"/>
    </row>
    <row r="75" s="92" customFormat="true" ht="12.75" hidden="false" customHeight="false" outlineLevel="0" collapsed="false">
      <c r="A75" s="91"/>
      <c r="D75" s="91"/>
      <c r="E75" s="91"/>
      <c r="F75" s="91"/>
      <c r="M75" s="91"/>
      <c r="N75" s="93"/>
      <c r="O75" s="93"/>
      <c r="Q75" s="93"/>
      <c r="R75" s="93"/>
      <c r="S75" s="93"/>
      <c r="AD75" s="93"/>
      <c r="AE75" s="93"/>
      <c r="AF75" s="93"/>
      <c r="AG75" s="93"/>
      <c r="AH75" s="93"/>
      <c r="AI75" s="93"/>
      <c r="AJ75" s="93"/>
      <c r="AK75" s="93"/>
      <c r="AL75" s="93"/>
      <c r="AM75" s="93"/>
      <c r="AN75" s="93"/>
      <c r="AO75" s="93"/>
      <c r="AP75" s="93"/>
      <c r="AQ75" s="93"/>
      <c r="AR75" s="93"/>
      <c r="AS75" s="93"/>
    </row>
    <row r="76" s="92" customFormat="true" ht="12.75" hidden="false" customHeight="false" outlineLevel="0" collapsed="false">
      <c r="A76" s="91"/>
      <c r="D76" s="91"/>
      <c r="E76" s="91"/>
      <c r="F76" s="91"/>
      <c r="M76" s="91"/>
      <c r="N76" s="93"/>
      <c r="O76" s="93"/>
      <c r="Q76" s="93"/>
      <c r="R76" s="93"/>
      <c r="S76" s="93"/>
      <c r="AD76" s="93"/>
      <c r="AE76" s="93"/>
      <c r="AF76" s="93"/>
      <c r="AG76" s="93"/>
      <c r="AH76" s="93"/>
      <c r="AI76" s="93"/>
      <c r="AJ76" s="93"/>
      <c r="AK76" s="93"/>
      <c r="AL76" s="93"/>
      <c r="AM76" s="93"/>
      <c r="AN76" s="93"/>
      <c r="AO76" s="93"/>
      <c r="AP76" s="93"/>
      <c r="AQ76" s="93"/>
      <c r="AR76" s="93"/>
      <c r="AS76" s="93"/>
    </row>
    <row r="249" customFormat="false" ht="15.75" hidden="false" customHeight="false" outlineLevel="0" collapsed="false">
      <c r="D249" s="94"/>
      <c r="E249" s="94"/>
    </row>
    <row r="250" customFormat="false" ht="15.75" hidden="false" customHeight="false" outlineLevel="0" collapsed="false">
      <c r="D250" s="94"/>
      <c r="E250" s="94"/>
    </row>
    <row r="251" customFormat="false" ht="15.75" hidden="false" customHeight="false" outlineLevel="0" collapsed="false">
      <c r="D251" s="94"/>
      <c r="E251" s="94"/>
    </row>
    <row r="252" customFormat="false" ht="15.75" hidden="false" customHeight="false" outlineLevel="0" collapsed="false">
      <c r="D252" s="94"/>
      <c r="E252" s="94"/>
    </row>
    <row r="253" customFormat="false" ht="15.75" hidden="false" customHeight="false" outlineLevel="0" collapsed="false">
      <c r="D253" s="94"/>
      <c r="E253" s="94"/>
    </row>
    <row r="254" customFormat="false" ht="15.75" hidden="false" customHeight="false" outlineLevel="0" collapsed="false">
      <c r="D254" s="94"/>
      <c r="E254" s="94"/>
    </row>
    <row r="255" customFormat="false" ht="15.75" hidden="false" customHeight="false" outlineLevel="0" collapsed="false">
      <c r="D255" s="94"/>
      <c r="E255" s="94"/>
    </row>
    <row r="256" customFormat="false" ht="15.75" hidden="false" customHeight="false" outlineLevel="0" collapsed="false">
      <c r="D256" s="94"/>
      <c r="E256" s="94"/>
    </row>
    <row r="257" customFormat="false" ht="15.75" hidden="false" customHeight="false" outlineLevel="0" collapsed="false">
      <c r="D257" s="94"/>
      <c r="E257" s="94"/>
    </row>
    <row r="258" customFormat="false" ht="15.75" hidden="false" customHeight="false" outlineLevel="0" collapsed="false">
      <c r="D258" s="94"/>
      <c r="E258" s="94"/>
    </row>
    <row r="259" customFormat="false" ht="15.75" hidden="false" customHeight="false" outlineLevel="0" collapsed="false">
      <c r="D259" s="94"/>
      <c r="E259" s="94"/>
    </row>
    <row r="260" customFormat="false" ht="15.75" hidden="false" customHeight="false" outlineLevel="0" collapsed="false">
      <c r="D260" s="94"/>
      <c r="E260" s="94"/>
    </row>
    <row r="261" customFormat="false" ht="15.75" hidden="false" customHeight="false" outlineLevel="0" collapsed="false">
      <c r="D261" s="94"/>
      <c r="E261" s="94"/>
    </row>
    <row r="262" customFormat="false" ht="15.75" hidden="false" customHeight="false" outlineLevel="0" collapsed="false">
      <c r="D262" s="94"/>
      <c r="E262" s="94"/>
    </row>
    <row r="263" customFormat="false" ht="15.75" hidden="false" customHeight="false" outlineLevel="0" collapsed="false">
      <c r="D263" s="94"/>
      <c r="E263" s="94"/>
    </row>
    <row r="264" customFormat="false" ht="15.75" hidden="false" customHeight="false" outlineLevel="0" collapsed="false">
      <c r="D264" s="94"/>
      <c r="E264" s="94"/>
    </row>
    <row r="265" customFormat="false" ht="15.75" hidden="false" customHeight="false" outlineLevel="0" collapsed="false">
      <c r="D265" s="94"/>
      <c r="E265" s="94"/>
    </row>
    <row r="266" customFormat="false" ht="15.75" hidden="false" customHeight="false" outlineLevel="0" collapsed="false">
      <c r="D266" s="94"/>
      <c r="E266" s="94"/>
    </row>
    <row r="267" customFormat="false" ht="15.75" hidden="false" customHeight="false" outlineLevel="0" collapsed="false">
      <c r="D267" s="94"/>
      <c r="E267" s="94"/>
    </row>
    <row r="268" customFormat="false" ht="15.75" hidden="false" customHeight="false" outlineLevel="0" collapsed="false">
      <c r="D268" s="94"/>
      <c r="E268" s="94"/>
    </row>
    <row r="269" customFormat="false" ht="15.75" hidden="false" customHeight="false" outlineLevel="0" collapsed="false">
      <c r="D269" s="94"/>
      <c r="E269" s="94"/>
    </row>
    <row r="270" customFormat="false" ht="15.75" hidden="false" customHeight="false" outlineLevel="0" collapsed="false">
      <c r="D270" s="94"/>
      <c r="E270" s="94"/>
    </row>
    <row r="271" customFormat="false" ht="15.75" hidden="false" customHeight="false" outlineLevel="0" collapsed="false">
      <c r="D271" s="94"/>
      <c r="E271" s="94"/>
    </row>
    <row r="272" customFormat="false" ht="15.75" hidden="false" customHeight="false" outlineLevel="0" collapsed="false">
      <c r="D272" s="94"/>
      <c r="E272" s="94"/>
    </row>
  </sheetData>
  <mergeCells count="8">
    <mergeCell ref="A6:G6"/>
    <mergeCell ref="H6:L6"/>
    <mergeCell ref="M6:O6"/>
    <mergeCell ref="P6:R6"/>
    <mergeCell ref="S6:AC6"/>
    <mergeCell ref="AD6:AM6"/>
    <mergeCell ref="AN6:AO6"/>
    <mergeCell ref="AP6:AS6"/>
  </mergeCells>
  <conditionalFormatting sqref="AM9:AM60 AM9:AS9 AM10:AO60 A10:Q60 AD60:AK60 AD10:AJ59 A9:AJ9 AF9:AF60 T10:Y60">
    <cfRule type="expression" priority="2" aboveAverage="0" equalAverage="0" bottom="0" percent="0" rank="0" text="" dxfId="0">
      <formula>MOD(ROW(),2)=0</formula>
    </cfRule>
  </conditionalFormatting>
  <conditionalFormatting sqref="Q9">
    <cfRule type="expression" priority="3" aboveAverage="0" equalAverage="0" bottom="0" percent="0" rank="0" text="" dxfId="1">
      <formula>MOD(ROW(),2)=0</formula>
    </cfRule>
  </conditionalFormatting>
  <conditionalFormatting sqref="Q10:Q60">
    <cfRule type="expression" priority="4" aboveAverage="0" equalAverage="0" bottom="0" percent="0" rank="0" text="" dxfId="2">
      <formula>MOD(ROW(),2)=0</formula>
    </cfRule>
  </conditionalFormatting>
  <conditionalFormatting sqref="Q10:Q60">
    <cfRule type="expression" priority="5" aboveAverage="0" equalAverage="0" bottom="0" percent="0" rank="0" text="" dxfId="3">
      <formula>MOD(ROW(),2)=0</formula>
    </cfRule>
  </conditionalFormatting>
  <conditionalFormatting sqref="AE9:AF60">
    <cfRule type="expression" priority="6" aboveAverage="0" equalAverage="0" bottom="0" percent="0" rank="0" text="" dxfId="4">
      <formula>MOD(ROW(),2)=0</formula>
    </cfRule>
  </conditionalFormatting>
  <conditionalFormatting sqref="AF9">
    <cfRule type="expression" priority="7" aboveAverage="0" equalAverage="0" bottom="0" percent="0" rank="0" text="" dxfId="5">
      <formula>MOD(ROW(),2)=0</formula>
    </cfRule>
  </conditionalFormatting>
  <conditionalFormatting sqref="AF9">
    <cfRule type="expression" priority="8" aboveAverage="0" equalAverage="0" bottom="0" percent="0" rank="0" text="" dxfId="6">
      <formula>MOD(ROW(),2)=0</formula>
    </cfRule>
  </conditionalFormatting>
  <conditionalFormatting sqref="AE9:AF60">
    <cfRule type="expression" priority="9" aboveAverage="0" equalAverage="0" bottom="0" percent="0" rank="0" text="" dxfId="7">
      <formula>MOD(ROW(),2)=0</formula>
    </cfRule>
  </conditionalFormatting>
  <conditionalFormatting sqref="Y9">
    <cfRule type="expression" priority="10" aboveAverage="0" equalAverage="0" bottom="0" percent="0" rank="0" text="" dxfId="8">
      <formula>MOD(ROW(),2)=0</formula>
    </cfRule>
  </conditionalFormatting>
  <conditionalFormatting sqref="Y9">
    <cfRule type="expression" priority="11" aboveAverage="0" equalAverage="0" bottom="0" percent="0" rank="0" text="" dxfId="9">
      <formula>MOD(ROW(),2)=0</formula>
    </cfRule>
  </conditionalFormatting>
  <conditionalFormatting sqref="Y9">
    <cfRule type="expression" priority="12" aboveAverage="0" equalAverage="0" bottom="0" percent="0" rank="0" text="" dxfId="10">
      <formula>MOD(ROW(),2)=0</formula>
    </cfRule>
  </conditionalFormatting>
  <conditionalFormatting sqref="Y9">
    <cfRule type="expression" priority="13" aboveAverage="0" equalAverage="0" bottom="0" percent="0" rank="0" text="" dxfId="11">
      <formula>MOD(ROW(),2)=0</formula>
    </cfRule>
  </conditionalFormatting>
  <conditionalFormatting sqref="Y9">
    <cfRule type="expression" priority="14" aboveAverage="0" equalAverage="0" bottom="0" percent="0" rank="0" text="" dxfId="12">
      <formula>MOD(ROW(),2)=0</formula>
    </cfRule>
  </conditionalFormatting>
  <conditionalFormatting sqref="Y9">
    <cfRule type="expression" priority="15" aboveAverage="0" equalAverage="0" bottom="0" percent="0" rank="0" text="" dxfId="13">
      <formula>MOD(ROW(),2)=0</formula>
    </cfRule>
  </conditionalFormatting>
  <conditionalFormatting sqref="Y9">
    <cfRule type="expression" priority="16" aboveAverage="0" equalAverage="0" bottom="0" percent="0" rank="0" text="" dxfId="14">
      <formula>MOD(ROW(),2)=0</formula>
    </cfRule>
  </conditionalFormatting>
  <conditionalFormatting sqref="Y9">
    <cfRule type="expression" priority="17" aboveAverage="0" equalAverage="0" bottom="0" percent="0" rank="0" text="" dxfId="15">
      <formula>MOD(ROW(),2)=0</formula>
    </cfRule>
  </conditionalFormatting>
  <conditionalFormatting sqref="Y9">
    <cfRule type="expression" priority="18" aboveAverage="0" equalAverage="0" bottom="0" percent="0" rank="0" text="" dxfId="16">
      <formula>MOD(ROW(),2)=0</formula>
    </cfRule>
  </conditionalFormatting>
  <conditionalFormatting sqref="Y9">
    <cfRule type="expression" priority="19" aboveAverage="0" equalAverage="0" bottom="0" percent="0" rank="0" text="" dxfId="17">
      <formula>MOD(ROW(),2)=0</formula>
    </cfRule>
  </conditionalFormatting>
  <conditionalFormatting sqref="Y9">
    <cfRule type="expression" priority="20" aboveAverage="0" equalAverage="0" bottom="0" percent="0" rank="0" text="" dxfId="18">
      <formula>MOD(ROW(),2)=0</formula>
    </cfRule>
  </conditionalFormatting>
  <conditionalFormatting sqref="Y9">
    <cfRule type="expression" priority="21" aboveAverage="0" equalAverage="0" bottom="0" percent="0" rank="0" text="" dxfId="19">
      <formula>MOD(ROW(),2)=0</formula>
    </cfRule>
  </conditionalFormatting>
  <conditionalFormatting sqref="Y9">
    <cfRule type="expression" priority="22" aboveAverage="0" equalAverage="0" bottom="0" percent="0" rank="0" text="" dxfId="20">
      <formula>MOD(ROW(),2)=0</formula>
    </cfRule>
  </conditionalFormatting>
  <conditionalFormatting sqref="Y10:Y60">
    <cfRule type="expression" priority="23" aboveAverage="0" equalAverage="0" bottom="0" percent="0" rank="0" text="" dxfId="21">
      <formula>MOD(ROW(),2)=0</formula>
    </cfRule>
  </conditionalFormatting>
  <conditionalFormatting sqref="Y10:Y60">
    <cfRule type="expression" priority="24" aboveAverage="0" equalAverage="0" bottom="0" percent="0" rank="0" text="" dxfId="22">
      <formula>MOD(ROW(),2)=0</formula>
    </cfRule>
  </conditionalFormatting>
  <conditionalFormatting sqref="Y10:Y60">
    <cfRule type="expression" priority="25" aboveAverage="0" equalAverage="0" bottom="0" percent="0" rank="0" text="" dxfId="23">
      <formula>MOD(ROW(),2)=0</formula>
    </cfRule>
  </conditionalFormatting>
  <conditionalFormatting sqref="Y10:Y60">
    <cfRule type="expression" priority="26" aboveAverage="0" equalAverage="0" bottom="0" percent="0" rank="0" text="" dxfId="24">
      <formula>MOD(ROW(),2)=0</formula>
    </cfRule>
  </conditionalFormatting>
  <conditionalFormatting sqref="Y10:Y60">
    <cfRule type="expression" priority="27" aboveAverage="0" equalAverage="0" bottom="0" percent="0" rank="0" text="" dxfId="25">
      <formula>MOD(ROW(),2)=0</formula>
    </cfRule>
  </conditionalFormatting>
  <conditionalFormatting sqref="Y10:Y60">
    <cfRule type="expression" priority="28" aboveAverage="0" equalAverage="0" bottom="0" percent="0" rank="0" text="" dxfId="26">
      <formula>MOD(ROW(),2)=0</formula>
    </cfRule>
  </conditionalFormatting>
  <conditionalFormatting sqref="Y10:Y60">
    <cfRule type="expression" priority="29" aboveAverage="0" equalAverage="0" bottom="0" percent="0" rank="0" text="" dxfId="27">
      <formula>MOD(ROW(),2)=0</formula>
    </cfRule>
  </conditionalFormatting>
  <conditionalFormatting sqref="Y10:Y60">
    <cfRule type="expression" priority="30" aboveAverage="0" equalAverage="0" bottom="0" percent="0" rank="0" text="" dxfId="28">
      <formula>MOD(ROW(),2)=0</formula>
    </cfRule>
  </conditionalFormatting>
  <conditionalFormatting sqref="Y10:Y60">
    <cfRule type="expression" priority="31" aboveAverage="0" equalAverage="0" bottom="0" percent="0" rank="0" text="" dxfId="29">
      <formula>MOD(ROW(),2)=0</formula>
    </cfRule>
  </conditionalFormatting>
  <conditionalFormatting sqref="Y10:Y60">
    <cfRule type="expression" priority="32" aboveAverage="0" equalAverage="0" bottom="0" percent="0" rank="0" text="" dxfId="30">
      <formula>MOD(ROW(),2)=0</formula>
    </cfRule>
  </conditionalFormatting>
  <conditionalFormatting sqref="Y10:Y60">
    <cfRule type="expression" priority="33" aboveAverage="0" equalAverage="0" bottom="0" percent="0" rank="0" text="" dxfId="31">
      <formula>MOD(ROW(),2)=0</formula>
    </cfRule>
  </conditionalFormatting>
  <conditionalFormatting sqref="Y10:Y60">
    <cfRule type="expression" priority="34" aboveAverage="0" equalAverage="0" bottom="0" percent="0" rank="0" text="" dxfId="32">
      <formula>MOD(ROW(),2)=0</formula>
    </cfRule>
  </conditionalFormatting>
  <conditionalFormatting sqref="Y10:Y60">
    <cfRule type="expression" priority="35" aboveAverage="0" equalAverage="0" bottom="0" percent="0" rank="0" text="" dxfId="33">
      <formula>MOD(ROW(),2)=0</formula>
    </cfRule>
  </conditionalFormatting>
  <conditionalFormatting sqref="Y10:Y60">
    <cfRule type="expression" priority="36" aboveAverage="0" equalAverage="0" bottom="0" percent="0" rank="0" text="" dxfId="34">
      <formula>MOD(ROW(),2)=0</formula>
    </cfRule>
  </conditionalFormatting>
  <conditionalFormatting sqref="Y10:Y60">
    <cfRule type="expression" priority="37" aboveAverage="0" equalAverage="0" bottom="0" percent="0" rank="0" text="" dxfId="35">
      <formula>MOD(ROW(),2)=0</formula>
    </cfRule>
  </conditionalFormatting>
  <conditionalFormatting sqref="Y10:Y60">
    <cfRule type="expression" priority="38" aboveAverage="0" equalAverage="0" bottom="0" percent="0" rank="0" text="" dxfId="36">
      <formula>MOD(ROW(),2)=0</formula>
    </cfRule>
  </conditionalFormatting>
  <conditionalFormatting sqref="Y10:Y60">
    <cfRule type="expression" priority="39" aboveAverage="0" equalAverage="0" bottom="0" percent="0" rank="0" text="" dxfId="37">
      <formula>MOD(ROW(),2)=0</formula>
    </cfRule>
  </conditionalFormatting>
  <conditionalFormatting sqref="Y10:Y60">
    <cfRule type="expression" priority="40" aboveAverage="0" equalAverage="0" bottom="0" percent="0" rank="0" text="" dxfId="38">
      <formula>MOD(ROW(),2)=0</formula>
    </cfRule>
  </conditionalFormatting>
  <conditionalFormatting sqref="Y10:Y60">
    <cfRule type="expression" priority="41" aboveAverage="0" equalAverage="0" bottom="0" percent="0" rank="0" text="" dxfId="39">
      <formula>MOD(ROW(),2)=0</formula>
    </cfRule>
  </conditionalFormatting>
  <conditionalFormatting sqref="Y10:Y60">
    <cfRule type="expression" priority="42" aboveAverage="0" equalAverage="0" bottom="0" percent="0" rank="0" text="" dxfId="40">
      <formula>MOD(ROW(),2)=0</formula>
    </cfRule>
  </conditionalFormatting>
  <conditionalFormatting sqref="Y10:Y60">
    <cfRule type="expression" priority="43" aboveAverage="0" equalAverage="0" bottom="0" percent="0" rank="0" text="" dxfId="41">
      <formula>MOD(ROW(),2)=0</formula>
    </cfRule>
  </conditionalFormatting>
  <conditionalFormatting sqref="Y10:Y60">
    <cfRule type="expression" priority="44" aboveAverage="0" equalAverage="0" bottom="0" percent="0" rank="0" text="" dxfId="42">
      <formula>MOD(ROW(),2)=0</formula>
    </cfRule>
  </conditionalFormatting>
  <conditionalFormatting sqref="Y10:Y60">
    <cfRule type="expression" priority="45" aboveAverage="0" equalAverage="0" bottom="0" percent="0" rank="0" text="" dxfId="43">
      <formula>MOD(ROW(),2)=0</formula>
    </cfRule>
  </conditionalFormatting>
  <conditionalFormatting sqref="Y10:Y60">
    <cfRule type="expression" priority="46" aboveAverage="0" equalAverage="0" bottom="0" percent="0" rank="0" text="" dxfId="44">
      <formula>MOD(ROW(),2)=0</formula>
    </cfRule>
  </conditionalFormatting>
  <conditionalFormatting sqref="Y10:Y60">
    <cfRule type="expression" priority="47" aboveAverage="0" equalAverage="0" bottom="0" percent="0" rank="0" text="" dxfId="45">
      <formula>MOD(ROW(),2)=0</formula>
    </cfRule>
  </conditionalFormatting>
  <conditionalFormatting sqref="Y10:Y60">
    <cfRule type="expression" priority="48" aboveAverage="0" equalAverage="0" bottom="0" percent="0" rank="0" text="" dxfId="46">
      <formula>MOD(ROW(),2)=0</formula>
    </cfRule>
  </conditionalFormatting>
  <conditionalFormatting sqref="Q10:Q60">
    <cfRule type="expression" priority="49" aboveAverage="0" equalAverage="0" bottom="0" percent="0" rank="0" text="" dxfId="47">
      <formula>MOD(ROW(),2)=0</formula>
    </cfRule>
  </conditionalFormatting>
  <conditionalFormatting sqref="AF10:AF60">
    <cfRule type="expression" priority="50" aboveAverage="0" equalAverage="0" bottom="0" percent="0" rank="0" text="" dxfId="48">
      <formula>MOD(ROW(),2)=0</formula>
    </cfRule>
  </conditionalFormatting>
  <conditionalFormatting sqref="AF10:AF60">
    <cfRule type="expression" priority="51" aboveAverage="0" equalAverage="0" bottom="0" percent="0" rank="0" text="" dxfId="49">
      <formula>MOD(ROW(),2)=0</formula>
    </cfRule>
  </conditionalFormatting>
  <conditionalFormatting sqref="Y10:Y60">
    <cfRule type="expression" priority="52" aboveAverage="0" equalAverage="0" bottom="0" percent="0" rank="0" text="" dxfId="50">
      <formula>MOD(ROW(),2)=0</formula>
    </cfRule>
  </conditionalFormatting>
  <conditionalFormatting sqref="Y10:Y60">
    <cfRule type="expression" priority="53" aboveAverage="0" equalAverage="0" bottom="0" percent="0" rank="0" text="" dxfId="51">
      <formula>MOD(ROW(),2)=0</formula>
    </cfRule>
  </conditionalFormatting>
  <conditionalFormatting sqref="Y10:Y60">
    <cfRule type="expression" priority="54" aboveAverage="0" equalAverage="0" bottom="0" percent="0" rank="0" text="" dxfId="52">
      <formula>MOD(ROW(),2)=0</formula>
    </cfRule>
  </conditionalFormatting>
  <conditionalFormatting sqref="Y10:Y60">
    <cfRule type="expression" priority="55" aboveAverage="0" equalAverage="0" bottom="0" percent="0" rank="0" text="" dxfId="53">
      <formula>MOD(ROW(),2)=0</formula>
    </cfRule>
  </conditionalFormatting>
  <conditionalFormatting sqref="Y10:Y60">
    <cfRule type="expression" priority="56" aboveAverage="0" equalAverage="0" bottom="0" percent="0" rank="0" text="" dxfId="54">
      <formula>MOD(ROW(),2)=0</formula>
    </cfRule>
  </conditionalFormatting>
  <conditionalFormatting sqref="Y10:Y60">
    <cfRule type="expression" priority="57" aboveAverage="0" equalAverage="0" bottom="0" percent="0" rank="0" text="" dxfId="55">
      <formula>MOD(ROW(),2)=0</formula>
    </cfRule>
  </conditionalFormatting>
  <conditionalFormatting sqref="Y10:Y60">
    <cfRule type="expression" priority="58" aboveAverage="0" equalAverage="0" bottom="0" percent="0" rank="0" text="" dxfId="56">
      <formula>MOD(ROW(),2)=0</formula>
    </cfRule>
  </conditionalFormatting>
  <conditionalFormatting sqref="Y10:Y60">
    <cfRule type="expression" priority="59" aboveAverage="0" equalAverage="0" bottom="0" percent="0" rank="0" text="" dxfId="57">
      <formula>MOD(ROW(),2)=0</formula>
    </cfRule>
  </conditionalFormatting>
  <conditionalFormatting sqref="Y10:Y60">
    <cfRule type="expression" priority="60" aboveAverage="0" equalAverage="0" bottom="0" percent="0" rank="0" text="" dxfId="58">
      <formula>MOD(ROW(),2)=0</formula>
    </cfRule>
  </conditionalFormatting>
  <conditionalFormatting sqref="Y10:Y60">
    <cfRule type="expression" priority="61" aboveAverage="0" equalAverage="0" bottom="0" percent="0" rank="0" text="" dxfId="59">
      <formula>MOD(ROW(),2)=0</formula>
    </cfRule>
  </conditionalFormatting>
  <conditionalFormatting sqref="Y10:Y60">
    <cfRule type="expression" priority="62" aboveAverage="0" equalAverage="0" bottom="0" percent="0" rank="0" text="" dxfId="60">
      <formula>MOD(ROW(),2)=0</formula>
    </cfRule>
  </conditionalFormatting>
  <conditionalFormatting sqref="Y10:Y60">
    <cfRule type="expression" priority="63" aboveAverage="0" equalAverage="0" bottom="0" percent="0" rank="0" text="" dxfId="61">
      <formula>MOD(ROW(),2)=0</formula>
    </cfRule>
  </conditionalFormatting>
  <conditionalFormatting sqref="Y10:Y60">
    <cfRule type="expression" priority="64" aboveAverage="0" equalAverage="0" bottom="0" percent="0" rank="0" text="" dxfId="62">
      <formula>MOD(ROW(),2)=0</formula>
    </cfRule>
  </conditionalFormatting>
  <conditionalFormatting sqref="Y10:Y60">
    <cfRule type="expression" priority="65" aboveAverage="0" equalAverage="0" bottom="0" percent="0" rank="0" text="" dxfId="63">
      <formula>MOD(ROW(),2)=0</formula>
    </cfRule>
  </conditionalFormatting>
  <conditionalFormatting sqref="Y10:Y60">
    <cfRule type="expression" priority="66" aboveAverage="0" equalAverage="0" bottom="0" percent="0" rank="0" text="" dxfId="64">
      <formula>MOD(ROW(),2)=0</formula>
    </cfRule>
  </conditionalFormatting>
  <conditionalFormatting sqref="Y10:Y60">
    <cfRule type="expression" priority="67" aboveAverage="0" equalAverage="0" bottom="0" percent="0" rank="0" text="" dxfId="65">
      <formula>MOD(ROW(),2)=0</formula>
    </cfRule>
  </conditionalFormatting>
  <conditionalFormatting sqref="Y10:Y60">
    <cfRule type="expression" priority="68" aboveAverage="0" equalAverage="0" bottom="0" percent="0" rank="0" text="" dxfId="66">
      <formula>MOD(ROW(),2)=0</formula>
    </cfRule>
  </conditionalFormatting>
  <conditionalFormatting sqref="Y10:Y60">
    <cfRule type="expression" priority="69" aboveAverage="0" equalAverage="0" bottom="0" percent="0" rank="0" text="" dxfId="67">
      <formula>MOD(ROW(),2)=0</formula>
    </cfRule>
  </conditionalFormatting>
  <conditionalFormatting sqref="Y10:Y60">
    <cfRule type="expression" priority="70" aboveAverage="0" equalAverage="0" bottom="0" percent="0" rank="0" text="" dxfId="68">
      <formula>MOD(ROW(),2)=0</formula>
    </cfRule>
  </conditionalFormatting>
  <conditionalFormatting sqref="Y10:Y60">
    <cfRule type="expression" priority="71" aboveAverage="0" equalAverage="0" bottom="0" percent="0" rank="0" text="" dxfId="69">
      <formula>MOD(ROW(),2)=0</formula>
    </cfRule>
  </conditionalFormatting>
  <conditionalFormatting sqref="Y10:Y60">
    <cfRule type="expression" priority="72" aboveAverage="0" equalAverage="0" bottom="0" percent="0" rank="0" text="" dxfId="70">
      <formula>MOD(ROW(),2)=0</formula>
    </cfRule>
  </conditionalFormatting>
  <conditionalFormatting sqref="Y10:Y60">
    <cfRule type="expression" priority="73" aboveAverage="0" equalAverage="0" bottom="0" percent="0" rank="0" text="" dxfId="71">
      <formula>MOD(ROW(),2)=0</formula>
    </cfRule>
  </conditionalFormatting>
  <conditionalFormatting sqref="Y10:Y60">
    <cfRule type="expression" priority="74" aboveAverage="0" equalAverage="0" bottom="0" percent="0" rank="0" text="" dxfId="72">
      <formula>MOD(ROW(),2)=0</formula>
    </cfRule>
  </conditionalFormatting>
  <conditionalFormatting sqref="Y10:Y60">
    <cfRule type="expression" priority="75" aboveAverage="0" equalAverage="0" bottom="0" percent="0" rank="0" text="" dxfId="73">
      <formula>MOD(ROW(),2)=0</formula>
    </cfRule>
  </conditionalFormatting>
  <conditionalFormatting sqref="Y10:Y60">
    <cfRule type="expression" priority="76" aboveAverage="0" equalAverage="0" bottom="0" percent="0" rank="0" text="" dxfId="74">
      <formula>MOD(ROW(),2)=0</formula>
    </cfRule>
  </conditionalFormatting>
  <conditionalFormatting sqref="Y10:Y60">
    <cfRule type="expression" priority="77" aboveAverage="0" equalAverage="0" bottom="0" percent="0" rank="0" text="" dxfId="75">
      <formula>MOD(ROW(),2)=0</formula>
    </cfRule>
  </conditionalFormatting>
  <conditionalFormatting sqref="X9">
    <cfRule type="expression" priority="78" aboveAverage="0" equalAverage="0" bottom="0" percent="0" rank="0" text="" dxfId="76">
      <formula>MOD(ROW(),2)=0</formula>
    </cfRule>
  </conditionalFormatting>
  <conditionalFormatting sqref="X9">
    <cfRule type="expression" priority="79" aboveAverage="0" equalAverage="0" bottom="0" percent="0" rank="0" text="" dxfId="77">
      <formula>MOD(ROW(),2)=0</formula>
    </cfRule>
  </conditionalFormatting>
  <conditionalFormatting sqref="X10:X60">
    <cfRule type="expression" priority="80" aboveAverage="0" equalAverage="0" bottom="0" percent="0" rank="0" text="" dxfId="78">
      <formula>MOD(ROW(),2)=0</formula>
    </cfRule>
  </conditionalFormatting>
  <conditionalFormatting sqref="X10:X60">
    <cfRule type="expression" priority="81" aboveAverage="0" equalAverage="0" bottom="0" percent="0" rank="0" text="" dxfId="79">
      <formula>MOD(ROW(),2)=0</formula>
    </cfRule>
  </conditionalFormatting>
  <conditionalFormatting sqref="X9">
    <cfRule type="expression" priority="82" aboveAverage="0" equalAverage="0" bottom="0" percent="0" rank="0" text="" dxfId="80">
      <formula>MOD(ROW(),2)=0</formula>
    </cfRule>
  </conditionalFormatting>
  <conditionalFormatting sqref="X10:X60">
    <cfRule type="expression" priority="83" aboveAverage="0" equalAverage="0" bottom="0" percent="0" rank="0" text="" dxfId="81">
      <formula>MOD(ROW(),2)=0</formula>
    </cfRule>
  </conditionalFormatting>
  <conditionalFormatting sqref="X10:X60">
    <cfRule type="expression" priority="84" aboveAverage="0" equalAverage="0" bottom="0" percent="0" rank="0" text="" dxfId="82">
      <formula>MOD(ROW(),2)=0</formula>
    </cfRule>
  </conditionalFormatting>
  <conditionalFormatting sqref="X10:X60">
    <cfRule type="expression" priority="85" aboveAverage="0" equalAverage="0" bottom="0" percent="0" rank="0" text="" dxfId="83">
      <formula>MOD(ROW(),2)=0</formula>
    </cfRule>
  </conditionalFormatting>
  <conditionalFormatting sqref="AK10:AK59">
    <cfRule type="expression" priority="86" aboveAverage="0" equalAverage="0" bottom="0" percent="0" rank="0" text="" dxfId="84">
      <formula>MOD(ROW(),2)=0</formula>
    </cfRule>
  </conditionalFormatting>
  <conditionalFormatting sqref="AL10:AL60">
    <cfRule type="expression" priority="87" aboveAverage="0" equalAverage="0" bottom="0" percent="0" rank="0" text="" dxfId="85">
      <formula>MOD(ROW(),2)=0</formula>
    </cfRule>
  </conditionalFormatting>
  <conditionalFormatting sqref="AK9:AL60">
    <cfRule type="expression" priority="88" aboveAverage="0" equalAverage="0" bottom="0" percent="0" rank="0" text="" dxfId="86">
      <formula>MOD(ROW(),2)=0</formula>
    </cfRule>
  </conditionalFormatting>
  <conditionalFormatting sqref="R10:S60">
    <cfRule type="expression" priority="89" aboveAverage="0" equalAverage="0" bottom="0" percent="0" rank="0" text="" dxfId="87">
      <formula>MOD(ROW(),2)=0</formula>
    </cfRule>
  </conditionalFormatting>
  <conditionalFormatting sqref="AP10:AS60">
    <cfRule type="expression" priority="90" aboveAverage="0" equalAverage="0" bottom="0" percent="0" rank="0" text="" dxfId="88">
      <formula>MOD(ROW(),2)=0</formula>
    </cfRule>
  </conditionalFormatting>
  <conditionalFormatting sqref="Z10:AC60">
    <cfRule type="expression" priority="91" aboveAverage="0" equalAverage="0" bottom="0" percent="0" rank="0" text="" dxfId="89">
      <formula>MOD(ROW(),2)=0</formula>
    </cfRule>
  </conditionalFormatting>
  <dataValidations count="23">
    <dataValidation allowBlank="false" error="Please select Yes (Y) or No (N) from the list. " errorStyle="stop" operator="between" prompt="Please select Yes (Y) or No (N) from the list. " showDropDown="false" showErrorMessage="true" showInputMessage="true" sqref="C9:C60 G9:G60 P9:P60" type="list">
      <formula1>"Y,N"</formula1>
      <formula2>0</formula2>
    </dataValidation>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H9:L60" type="date">
      <formula1>1</formula1>
      <formula2>0</formula2>
    </dataValidation>
    <dataValidation allowBlank="true" error="Enter kV value" errorStyle="stop" operator="greaterThanOrEqual" prompt="Enter kV value" showDropDown="false" showErrorMessage="true" showInputMessage="true" sqref="N9:N60 W9:W60" type="decimal">
      <formula1>0</formula1>
      <formula2>0</formula2>
    </dataValidation>
    <dataValidation allowBlank="true" error="Select from drop down list" errorStyle="stop" operator="between" prompt="Select from drop down list" showDropDown="false" showErrorMessage="true" showInputMessage="true" sqref="Q9:Q60" type="list">
      <formula1>"RN,OS,NA"</formula1>
      <formula2>0</formula2>
    </dataValidation>
    <dataValidation allowBlank="true" error="Enter MVA value" errorStyle="stop" operator="greaterThanOrEqual" prompt="Enter MVA value" showDropDown="false" showErrorMessage="true" showInputMessage="true" sqref="T9:T60" type="decimal">
      <formula1>0</formula1>
      <formula2>0</formula2>
    </dataValidation>
    <dataValidation allowBlank="true" error="Enter MW value" errorStyle="stop" operator="greaterThanOrEqual" prompt="Enter MW value" showDropDown="false" showErrorMessage="true" showInputMessage="true" sqref="U9:U60 AN9:AO60" type="decimal">
      <formula1>0</formula1>
      <formula2>0</formula2>
    </dataValidation>
    <dataValidation allowBlank="true" error="Please enter decimal degrees" errorStyle="stop" operator="greaterThanOrEqual" prompt="Please enter decimal degrees" showDropDown="false" showErrorMessage="true" showInputMessage="true" sqref="AE9:AF60" type="decimal">
      <formula1>0</formula1>
      <formula2>0</formula2>
    </dataValidation>
    <dataValidation allowBlank="true" error="Enter MVAR value" errorStyle="stop" operator="greaterThanOrEqual" prompt="Enter MVAR value" showDropDown="false" showErrorMessage="true" showInputMessage="true" sqref="V9:V60" type="decimal">
      <formula1>0</formula1>
      <formula2>0</formula2>
    </dataValidation>
    <dataValidation allowBlank="true" error="Enter Height meter value" errorStyle="stop" operator="greaterThanOrEqual" prompt="Enter Height meter value" showDropDown="false" showErrorMessage="true" showInputMessage="true" sqref="AD9:AD60 AG9:AM60" type="decimal">
      <formula1>0</formula1>
      <formula2>0</formula2>
    </dataValidation>
    <dataValidation allowBlank="true" error="Enter Hz value" errorStyle="stop" operator="greaterThanOrEqual" prompt="Enter Hz value" showDropDown="false" showErrorMessage="true" showInputMessage="true" sqref="Y9:Y60" type="decimal">
      <formula1>0</formula1>
      <formula2>0</formula2>
    </dataValidation>
    <dataValidation allowBlank="true" error="Enter degree greater than 100 less than 150" errorStyle="stop" operator="between" prompt="Enter degrees" showDropDown="false" showErrorMessage="true" showInputMessage="true" sqref="Z9:Z60" type="whole">
      <formula1>100</formula1>
      <formula2>150</formula2>
    </dataValidation>
    <dataValidation allowBlank="true" error="Enter Unit Name in all caps" errorStyle="stop" operator="between" prompt="Enter Unit Name in all caps" showDropDown="false" showErrorMessage="true" showInputMessage="true" sqref="A9:A60" type="custom">
      <formula1>EXACT(A9:A60,UPPER(A9:A60))</formula1>
      <formula2>0</formula2>
    </dataValidation>
    <dataValidation allowBlank="true" errorStyle="stop" operator="between" showDropDown="false" showErrorMessage="true" showInputMessage="false" sqref="M9:M60" type="custom">
      <formula1>EXACT(M9:M60,UPPER(M9:M60))</formula1>
      <formula2>0</formula2>
    </dataValidation>
    <dataValidation allowBlank="true" error="Enter 100% as 1 and enter 55% as 0.55." errorStyle="stop" operator="greaterThanOrEqual" prompt="Enter 100% as 1 and enter 55% as 0.55." showDropDown="false" showErrorMessage="true" showInputMessage="true" sqref="X9:X60" type="none">
      <formula1>0</formula1>
      <formula2>0</formula2>
    </dataValidation>
    <dataValidation allowBlank="true" errorStyle="stop" operator="between" prompt="Resource Site Code must be all CAPS and no more then 8 Characters.&#10;" showDropDown="false" showErrorMessage="true" showInputMessage="true" sqref="B5" type="none">
      <formula1>0</formula1>
      <formula2>0</formula2>
    </dataValidation>
    <dataValidation allowBlank="true" error="Select from drop down" errorStyle="stop" operator="between" prompt="Select from drop down" showDropDown="false" showErrorMessage="true" showInputMessage="true" sqref="R9:R60" type="list">
      <formula1>"Wind Generation Resource,Solar,Other"</formula1>
      <formula2>0</formula2>
    </dataValidation>
    <dataValidation allowBlank="true" error="Select from drop down" errorStyle="stop" operator="between" prompt="Select from drop down" showDropDown="false" showErrorMessage="true" showInputMessage="true" sqref="S9:S60" type="list">
      <formula1>"WT,PV"</formula1>
      <formula2>0</formula2>
    </dataValidation>
    <dataValidation allowBlank="true" error="Enter wind speed in Meters/Sec" errorStyle="stop" operator="greaterThanOrEqual" prompt="Enter wind speed in Meters/Sec" showDropDown="false" showErrorMessage="true" showInputMessage="true" sqref="AP9:AP60" type="decimal">
      <formula1>0</formula1>
      <formula2>0</formula2>
    </dataValidation>
    <dataValidation allowBlank="true" error="Enter Cut-Out time in minutes" errorStyle="stop" operator="greaterThanOrEqual" prompt="Enter Cut-Out time in minutes" showDropDown="false" showErrorMessage="true" showInputMessage="true" sqref="AQ9:AQ60 AS9:AS60" type="decimal">
      <formula1>0</formula1>
      <formula2>0</formula2>
    </dataValidation>
    <dataValidation allowBlank="true" error="Enter wind speed in Meters/Sec" errorStyle="stop" operator="greaterThanOrEqual" prompt="Enter Minutes and Seconds" showDropDown="false" showErrorMessage="true" showInputMessage="true" sqref="AR9:AR60" type="decimal">
      <formula1>0</formula1>
      <formula2>0</formula2>
    </dataValidation>
    <dataValidation allowBlank="true" error="Enter degree greater than 100 less than 150" errorStyle="stop" operator="between" prompt="Enter degrees" showDropDown="false" showErrorMessage="false" showInputMessage="true" sqref="AB9:AB60" type="decimal">
      <formula1>0</formula1>
      <formula2>200</formula2>
    </dataValidation>
    <dataValidation allowBlank="true" error="Enter degree greater than 100 less than 150" errorStyle="stop" operator="between" prompt="Enter degrees" showDropDown="false" showErrorMessage="false" showInputMessage="true" sqref="AC9:AC60" type="none">
      <formula1>0</formula1>
      <formula2>0</formula2>
    </dataValidation>
    <dataValidation allowBlank="true" error="Enter degree greater than -100 less than 32" errorStyle="stop" operator="between" prompt="Enter degrees" showDropDown="false" showErrorMessage="true" showInputMessage="true" sqref="AA9:AA60" type="whole">
      <formula1>-100</formula1>
      <formula2>32</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16.13"/>
  </cols>
  <sheetData>
    <row r="1" customFormat="false" ht="19.5" hidden="false" customHeight="false" outlineLevel="0" collapsed="false">
      <c r="A1" s="394" t="s">
        <v>0</v>
      </c>
      <c r="B1" s="394"/>
      <c r="C1" s="394"/>
      <c r="D1" s="394"/>
      <c r="E1" s="394"/>
    </row>
    <row r="2" customFormat="false" ht="20.25" hidden="false" customHeight="false" outlineLevel="0" collapsed="false">
      <c r="A2" s="395" t="s">
        <v>1410</v>
      </c>
      <c r="B2" s="396"/>
      <c r="C2" s="397"/>
      <c r="D2" s="397"/>
      <c r="E2" s="397"/>
    </row>
    <row r="3" s="354" customFormat="true" ht="19.5" hidden="false" customHeight="true" outlineLevel="0" collapsed="false">
      <c r="A3" s="398" t="s">
        <v>1411</v>
      </c>
      <c r="B3" s="398"/>
      <c r="C3" s="398"/>
      <c r="D3" s="398"/>
      <c r="E3" s="398"/>
    </row>
    <row r="4" s="354" customFormat="true" ht="18.75" hidden="false" customHeight="false" outlineLevel="0" collapsed="false">
      <c r="A4" s="399" t="s">
        <v>1412</v>
      </c>
      <c r="B4" s="399"/>
      <c r="C4" s="399"/>
      <c r="D4" s="399"/>
      <c r="E4" s="399"/>
    </row>
    <row r="5" s="354" customFormat="true" ht="18.75" hidden="false" customHeight="false" outlineLevel="0" collapsed="false">
      <c r="A5" s="400"/>
      <c r="B5" s="400"/>
      <c r="C5" s="400"/>
      <c r="D5" s="400"/>
      <c r="E5" s="400"/>
      <c r="F5" s="400"/>
      <c r="G5" s="400"/>
      <c r="H5" s="400"/>
      <c r="I5" s="400"/>
      <c r="J5" s="400"/>
      <c r="K5" s="400"/>
      <c r="L5" s="400"/>
      <c r="M5" s="400"/>
      <c r="N5" s="400"/>
      <c r="O5" s="400"/>
      <c r="P5" s="400"/>
      <c r="Q5" s="400"/>
      <c r="R5" s="400"/>
      <c r="S5" s="400"/>
      <c r="T5" s="400"/>
      <c r="U5" s="400"/>
      <c r="V5" s="400"/>
      <c r="W5" s="400"/>
      <c r="X5" s="400"/>
      <c r="Y5" s="400"/>
      <c r="Z5" s="400"/>
    </row>
    <row r="6" s="354" customFormat="true" ht="18.75" hidden="false" customHeight="false" outlineLevel="0" collapsed="false">
      <c r="A6" s="400"/>
      <c r="B6" s="400"/>
      <c r="C6" s="400"/>
      <c r="D6" s="400"/>
      <c r="E6" s="400"/>
      <c r="F6" s="400"/>
      <c r="G6" s="400"/>
      <c r="H6" s="400"/>
      <c r="I6" s="400"/>
      <c r="J6" s="400"/>
      <c r="K6" s="400"/>
      <c r="L6" s="400"/>
      <c r="M6" s="400"/>
      <c r="N6" s="400"/>
      <c r="O6" s="400"/>
      <c r="P6" s="400"/>
      <c r="Q6" s="400"/>
      <c r="R6" s="400"/>
      <c r="S6" s="400"/>
      <c r="T6" s="400"/>
      <c r="U6" s="400"/>
      <c r="V6" s="400"/>
      <c r="W6" s="400"/>
      <c r="X6" s="400"/>
      <c r="Y6" s="400"/>
      <c r="Z6" s="400"/>
    </row>
    <row r="7" s="23" customFormat="true" ht="15.75" hidden="false" customHeight="false" outlineLevel="0" collapsed="false">
      <c r="A7" s="400"/>
      <c r="B7" s="400"/>
      <c r="C7" s="400"/>
      <c r="D7" s="400"/>
      <c r="E7" s="400"/>
      <c r="F7" s="400"/>
      <c r="G7" s="400"/>
      <c r="H7" s="400"/>
      <c r="I7" s="400"/>
      <c r="J7" s="400"/>
      <c r="K7" s="400"/>
      <c r="L7" s="400"/>
      <c r="M7" s="400"/>
      <c r="N7" s="400"/>
      <c r="O7" s="400"/>
      <c r="P7" s="400"/>
      <c r="Q7" s="400"/>
      <c r="R7" s="400"/>
      <c r="S7" s="400"/>
      <c r="T7" s="400"/>
      <c r="U7" s="400"/>
      <c r="V7" s="400"/>
      <c r="W7" s="400"/>
      <c r="X7" s="400"/>
      <c r="Y7" s="400"/>
      <c r="Z7" s="400"/>
    </row>
    <row r="8" s="23" customFormat="true" ht="15.75" hidden="false" customHeight="false" outlineLevel="0" collapsed="false">
      <c r="A8" s="400"/>
      <c r="B8" s="400"/>
      <c r="C8" s="400"/>
      <c r="D8" s="400"/>
      <c r="E8" s="400"/>
      <c r="F8" s="400"/>
      <c r="G8" s="400"/>
      <c r="H8" s="400"/>
      <c r="I8" s="400"/>
      <c r="J8" s="400"/>
      <c r="K8" s="400"/>
      <c r="L8" s="400"/>
      <c r="M8" s="400"/>
      <c r="N8" s="400"/>
      <c r="O8" s="400"/>
      <c r="P8" s="400"/>
      <c r="Q8" s="400"/>
      <c r="R8" s="400"/>
      <c r="S8" s="400"/>
      <c r="T8" s="400"/>
      <c r="U8" s="400"/>
      <c r="V8" s="400"/>
      <c r="W8" s="400"/>
      <c r="X8" s="400"/>
      <c r="Y8" s="400"/>
      <c r="Z8" s="400"/>
    </row>
    <row r="9" s="23" customFormat="true" ht="15.75" hidden="false" customHeight="false" outlineLevel="0" collapsed="false">
      <c r="A9" s="400"/>
      <c r="B9" s="400"/>
      <c r="C9" s="400"/>
      <c r="D9" s="400"/>
      <c r="E9" s="400"/>
      <c r="F9" s="400"/>
      <c r="G9" s="400"/>
      <c r="H9" s="400"/>
      <c r="I9" s="400"/>
      <c r="J9" s="400"/>
      <c r="K9" s="400"/>
      <c r="L9" s="400"/>
      <c r="M9" s="400"/>
      <c r="N9" s="400"/>
      <c r="O9" s="400"/>
      <c r="P9" s="400"/>
      <c r="Q9" s="400"/>
      <c r="R9" s="400"/>
      <c r="S9" s="400"/>
      <c r="T9" s="400"/>
      <c r="U9" s="400"/>
      <c r="V9" s="400"/>
      <c r="W9" s="400"/>
      <c r="X9" s="400"/>
      <c r="Y9" s="400"/>
      <c r="Z9" s="400"/>
    </row>
    <row r="10" customFormat="false" ht="12.75" hidden="false" customHeight="false" outlineLevel="0" collapsed="false">
      <c r="A10" s="400"/>
      <c r="B10" s="400"/>
      <c r="C10" s="400"/>
      <c r="D10" s="400"/>
      <c r="E10" s="400"/>
      <c r="F10" s="400"/>
      <c r="G10" s="400"/>
      <c r="H10" s="400"/>
      <c r="I10" s="400"/>
      <c r="J10" s="400"/>
      <c r="K10" s="400"/>
      <c r="L10" s="400"/>
      <c r="M10" s="400"/>
      <c r="N10" s="400"/>
      <c r="O10" s="400"/>
      <c r="P10" s="400"/>
      <c r="Q10" s="400"/>
      <c r="R10" s="400"/>
      <c r="S10" s="400"/>
      <c r="T10" s="400"/>
      <c r="U10" s="400"/>
      <c r="V10" s="400"/>
      <c r="W10" s="400"/>
      <c r="X10" s="400"/>
      <c r="Y10" s="400"/>
      <c r="Z10" s="400"/>
    </row>
    <row r="11" customFormat="false" ht="12.75" hidden="false" customHeight="false" outlineLevel="0" collapsed="false">
      <c r="A11" s="400"/>
      <c r="B11" s="400"/>
      <c r="C11" s="400"/>
      <c r="D11" s="400"/>
      <c r="E11" s="400"/>
      <c r="F11" s="400"/>
      <c r="G11" s="400"/>
      <c r="H11" s="400"/>
      <c r="I11" s="400"/>
      <c r="J11" s="400"/>
      <c r="K11" s="400"/>
      <c r="L11" s="400"/>
      <c r="M11" s="400"/>
      <c r="N11" s="400"/>
      <c r="O11" s="400"/>
      <c r="P11" s="400"/>
      <c r="Q11" s="400"/>
      <c r="R11" s="400"/>
      <c r="S11" s="400"/>
      <c r="T11" s="400"/>
      <c r="U11" s="400"/>
      <c r="V11" s="400"/>
      <c r="W11" s="400"/>
      <c r="X11" s="400"/>
      <c r="Y11" s="400"/>
      <c r="Z11" s="400"/>
    </row>
    <row r="12" customFormat="false" ht="12.75" hidden="false" customHeight="false" outlineLevel="0" collapsed="false">
      <c r="A12" s="400"/>
      <c r="B12" s="400"/>
      <c r="C12" s="400"/>
      <c r="D12" s="400"/>
      <c r="E12" s="400"/>
      <c r="F12" s="400"/>
      <c r="G12" s="400"/>
      <c r="H12" s="400"/>
      <c r="I12" s="400"/>
      <c r="J12" s="400"/>
      <c r="K12" s="400"/>
      <c r="L12" s="400"/>
      <c r="M12" s="400"/>
      <c r="N12" s="400"/>
      <c r="O12" s="400"/>
      <c r="P12" s="400"/>
      <c r="Q12" s="400"/>
      <c r="R12" s="400"/>
      <c r="S12" s="400"/>
      <c r="T12" s="400"/>
      <c r="U12" s="400"/>
      <c r="V12" s="400"/>
      <c r="W12" s="400"/>
      <c r="X12" s="400"/>
      <c r="Y12" s="400"/>
      <c r="Z12" s="400"/>
    </row>
    <row r="13" customFormat="false" ht="12.75" hidden="false" customHeight="false" outlineLevel="0" collapsed="false">
      <c r="A13" s="400"/>
      <c r="B13" s="400"/>
      <c r="C13" s="400"/>
      <c r="D13" s="400"/>
      <c r="E13" s="400"/>
      <c r="F13" s="400"/>
      <c r="G13" s="400"/>
      <c r="H13" s="400"/>
      <c r="I13" s="400"/>
      <c r="J13" s="400"/>
      <c r="K13" s="400"/>
      <c r="L13" s="400"/>
      <c r="M13" s="400"/>
      <c r="N13" s="400"/>
      <c r="O13" s="400"/>
      <c r="P13" s="400"/>
      <c r="Q13" s="400"/>
      <c r="R13" s="400"/>
      <c r="S13" s="400"/>
      <c r="T13" s="400"/>
      <c r="U13" s="400"/>
      <c r="V13" s="400"/>
      <c r="W13" s="400"/>
      <c r="X13" s="400"/>
      <c r="Y13" s="400"/>
      <c r="Z13" s="400"/>
    </row>
    <row r="14" customFormat="false" ht="12.75" hidden="false" customHeight="false" outlineLevel="0" collapsed="false">
      <c r="A14" s="400"/>
      <c r="B14" s="400"/>
      <c r="C14" s="400"/>
      <c r="D14" s="400"/>
      <c r="E14" s="400"/>
      <c r="F14" s="400"/>
      <c r="G14" s="400"/>
      <c r="H14" s="400"/>
      <c r="I14" s="400"/>
      <c r="J14" s="400"/>
      <c r="K14" s="400"/>
      <c r="L14" s="400"/>
      <c r="M14" s="400"/>
      <c r="N14" s="400"/>
      <c r="O14" s="400"/>
      <c r="P14" s="400"/>
      <c r="Q14" s="400"/>
      <c r="R14" s="400"/>
      <c r="S14" s="400"/>
      <c r="T14" s="400"/>
      <c r="U14" s="400"/>
      <c r="V14" s="400"/>
      <c r="W14" s="400"/>
      <c r="X14" s="400"/>
      <c r="Y14" s="400"/>
      <c r="Z14" s="400"/>
    </row>
    <row r="15" customFormat="false" ht="12.75" hidden="false" customHeight="false" outlineLevel="0" collapsed="false">
      <c r="A15" s="400"/>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12.75" hidden="false" customHeight="false" outlineLevel="0" collapsed="false">
      <c r="A16" s="400"/>
      <c r="B16" s="400"/>
      <c r="C16" s="400"/>
      <c r="D16" s="400"/>
      <c r="E16" s="400"/>
      <c r="F16" s="400"/>
      <c r="G16" s="400"/>
      <c r="H16" s="400"/>
      <c r="I16" s="400"/>
      <c r="J16" s="400"/>
      <c r="K16" s="400"/>
      <c r="L16" s="400"/>
      <c r="M16" s="400"/>
      <c r="N16" s="400"/>
      <c r="O16" s="400"/>
      <c r="P16" s="400"/>
      <c r="Q16" s="400"/>
      <c r="R16" s="400"/>
      <c r="S16" s="400"/>
      <c r="T16" s="400"/>
      <c r="U16" s="400"/>
      <c r="V16" s="400"/>
      <c r="W16" s="400"/>
      <c r="X16" s="400"/>
      <c r="Y16" s="400"/>
      <c r="Z16" s="400"/>
    </row>
    <row r="17" customFormat="false" ht="12.75" hidden="false" customHeight="false" outlineLevel="0" collapsed="false">
      <c r="A17" s="400"/>
      <c r="B17" s="400"/>
      <c r="C17" s="400"/>
      <c r="D17" s="400"/>
      <c r="E17" s="400"/>
      <c r="F17" s="400"/>
      <c r="G17" s="400"/>
      <c r="H17" s="400"/>
      <c r="I17" s="400"/>
      <c r="J17" s="400"/>
      <c r="K17" s="400"/>
      <c r="L17" s="400"/>
      <c r="M17" s="400"/>
      <c r="N17" s="400"/>
      <c r="O17" s="400"/>
      <c r="P17" s="400"/>
      <c r="Q17" s="400"/>
      <c r="R17" s="400"/>
      <c r="S17" s="400"/>
      <c r="T17" s="400"/>
      <c r="U17" s="400"/>
      <c r="V17" s="400"/>
      <c r="W17" s="400"/>
      <c r="X17" s="400"/>
      <c r="Y17" s="400"/>
      <c r="Z17" s="400"/>
    </row>
    <row r="18" customFormat="false" ht="12.75" hidden="false" customHeight="false" outlineLevel="0" collapsed="false">
      <c r="A18" s="400"/>
      <c r="B18" s="400"/>
      <c r="C18" s="400"/>
      <c r="D18" s="400"/>
      <c r="E18" s="400"/>
      <c r="F18" s="400"/>
      <c r="G18" s="400"/>
      <c r="H18" s="400"/>
      <c r="I18" s="400"/>
      <c r="J18" s="400"/>
      <c r="K18" s="400"/>
      <c r="L18" s="400"/>
      <c r="M18" s="400"/>
      <c r="N18" s="400"/>
      <c r="O18" s="400"/>
      <c r="P18" s="400"/>
      <c r="Q18" s="400"/>
      <c r="R18" s="400"/>
      <c r="S18" s="400"/>
      <c r="T18" s="400"/>
      <c r="U18" s="400"/>
      <c r="V18" s="400"/>
      <c r="W18" s="400"/>
      <c r="X18" s="400"/>
      <c r="Y18" s="400"/>
      <c r="Z18" s="400"/>
    </row>
    <row r="19" customFormat="false" ht="12.75" hidden="false" customHeight="false" outlineLevel="0" collapsed="false">
      <c r="A19" s="400"/>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400"/>
    </row>
    <row r="20" customFormat="false" ht="12.75" hidden="false" customHeight="false" outlineLevel="0" collapsed="false">
      <c r="A20" s="400"/>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2.75" hidden="false" customHeight="false" outlineLevel="0" collapsed="false">
      <c r="A21" s="400"/>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2.75" hidden="false" customHeight="false" outlineLevel="0" collapsed="false">
      <c r="A22" s="400"/>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2.75" hidden="false" customHeight="false" outlineLevel="0" collapsed="false">
      <c r="A23" s="400"/>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12.75" hidden="false" customHeight="false" outlineLevel="0" collapsed="false">
      <c r="A24" s="400"/>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400"/>
    </row>
    <row r="25" customFormat="false" ht="12.75" hidden="false" customHeight="false" outlineLevel="0" collapsed="false">
      <c r="A25" s="400"/>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400"/>
    </row>
    <row r="26" customFormat="false" ht="12.75" hidden="false" customHeight="false" outlineLevel="0" collapsed="false">
      <c r="A26" s="400"/>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400"/>
    </row>
    <row r="27" customFormat="false" ht="12.75" hidden="false" customHeight="false" outlineLevel="0" collapsed="false">
      <c r="A27" s="400"/>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c r="Z27" s="400"/>
    </row>
    <row r="28" customFormat="false" ht="12.75" hidden="false" customHeight="false" outlineLevel="0" collapsed="false">
      <c r="A28" s="400"/>
      <c r="B28" s="400"/>
      <c r="C28" s="400"/>
      <c r="D28" s="400"/>
      <c r="E28" s="400"/>
      <c r="F28" s="400"/>
      <c r="G28" s="400"/>
      <c r="H28" s="400"/>
      <c r="I28" s="400"/>
      <c r="J28" s="400"/>
      <c r="K28" s="400"/>
      <c r="L28" s="400"/>
      <c r="M28" s="400"/>
      <c r="N28" s="400"/>
      <c r="O28" s="400"/>
      <c r="P28" s="400"/>
      <c r="Q28" s="400"/>
      <c r="R28" s="400"/>
      <c r="S28" s="400"/>
      <c r="T28" s="400"/>
      <c r="U28" s="400"/>
      <c r="V28" s="400"/>
      <c r="W28" s="400"/>
      <c r="X28" s="400"/>
      <c r="Y28" s="400"/>
      <c r="Z28" s="400"/>
    </row>
    <row r="29" customFormat="false" ht="12.75" hidden="false" customHeight="false" outlineLevel="0" collapsed="false">
      <c r="A29" s="400"/>
      <c r="B29" s="400"/>
      <c r="C29" s="400"/>
      <c r="D29" s="400"/>
      <c r="E29" s="400"/>
      <c r="F29" s="400"/>
      <c r="G29" s="400"/>
      <c r="H29" s="400"/>
      <c r="I29" s="400"/>
      <c r="J29" s="400"/>
      <c r="K29" s="400"/>
      <c r="L29" s="400"/>
      <c r="M29" s="400"/>
      <c r="N29" s="400"/>
      <c r="O29" s="400"/>
      <c r="P29" s="400"/>
      <c r="Q29" s="400"/>
      <c r="R29" s="400"/>
      <c r="S29" s="400"/>
      <c r="T29" s="400"/>
      <c r="U29" s="400"/>
      <c r="V29" s="400"/>
      <c r="W29" s="400"/>
      <c r="X29" s="400"/>
      <c r="Y29" s="400"/>
      <c r="Z29" s="400"/>
    </row>
    <row r="30" customFormat="false" ht="12.75" hidden="false" customHeight="false" outlineLevel="0" collapsed="false">
      <c r="A30" s="400"/>
      <c r="B30" s="400"/>
      <c r="C30" s="400"/>
      <c r="D30" s="400"/>
      <c r="E30" s="400"/>
      <c r="F30" s="400"/>
      <c r="G30" s="400"/>
      <c r="H30" s="400"/>
      <c r="I30" s="400"/>
      <c r="J30" s="400"/>
      <c r="K30" s="400"/>
      <c r="L30" s="400"/>
      <c r="M30" s="400"/>
      <c r="N30" s="400"/>
      <c r="O30" s="400"/>
      <c r="P30" s="400"/>
      <c r="Q30" s="400"/>
      <c r="R30" s="400"/>
      <c r="S30" s="400"/>
      <c r="T30" s="400"/>
      <c r="U30" s="400"/>
      <c r="V30" s="400"/>
      <c r="W30" s="400"/>
      <c r="X30" s="400"/>
      <c r="Y30" s="400"/>
      <c r="Z30" s="400"/>
    </row>
    <row r="31" customFormat="false" ht="12.75" hidden="false" customHeight="false" outlineLevel="0" collapsed="false">
      <c r="A31" s="400"/>
      <c r="B31" s="400"/>
      <c r="C31" s="400"/>
      <c r="D31" s="400"/>
      <c r="E31" s="400"/>
      <c r="F31" s="400"/>
      <c r="G31" s="400"/>
      <c r="H31" s="400"/>
      <c r="I31" s="400"/>
      <c r="J31" s="400"/>
      <c r="K31" s="400"/>
      <c r="L31" s="400"/>
      <c r="M31" s="400"/>
      <c r="N31" s="400"/>
      <c r="O31" s="400"/>
      <c r="P31" s="400"/>
      <c r="Q31" s="400"/>
      <c r="R31" s="400"/>
      <c r="S31" s="400"/>
      <c r="T31" s="400"/>
      <c r="U31" s="400"/>
      <c r="V31" s="400"/>
      <c r="W31" s="400"/>
      <c r="X31" s="400"/>
      <c r="Y31" s="400"/>
      <c r="Z31" s="400"/>
    </row>
    <row r="32" customFormat="false" ht="12.75" hidden="false" customHeight="false" outlineLevel="0" collapsed="false">
      <c r="A32" s="400"/>
      <c r="B32" s="400"/>
      <c r="C32" s="400"/>
      <c r="D32" s="400"/>
      <c r="E32" s="400"/>
      <c r="F32" s="400"/>
      <c r="G32" s="400"/>
      <c r="H32" s="400"/>
      <c r="I32" s="400"/>
      <c r="J32" s="400"/>
      <c r="K32" s="400"/>
      <c r="L32" s="400"/>
      <c r="M32" s="400"/>
      <c r="N32" s="400"/>
      <c r="O32" s="400"/>
      <c r="P32" s="400"/>
      <c r="Q32" s="400"/>
      <c r="R32" s="400"/>
      <c r="S32" s="400"/>
      <c r="T32" s="400"/>
      <c r="U32" s="400"/>
      <c r="V32" s="400"/>
      <c r="W32" s="400"/>
      <c r="X32" s="400"/>
      <c r="Y32" s="400"/>
      <c r="Z32" s="400"/>
    </row>
    <row r="33" customFormat="false" ht="12.75" hidden="false" customHeight="false" outlineLevel="0" collapsed="false">
      <c r="A33" s="400"/>
      <c r="B33" s="400"/>
      <c r="C33" s="400"/>
      <c r="D33" s="400"/>
      <c r="E33" s="400"/>
      <c r="F33" s="400"/>
      <c r="G33" s="400"/>
      <c r="H33" s="400"/>
      <c r="I33" s="400"/>
      <c r="J33" s="400"/>
      <c r="K33" s="400"/>
      <c r="L33" s="400"/>
      <c r="M33" s="400"/>
      <c r="N33" s="400"/>
      <c r="O33" s="400"/>
      <c r="P33" s="400"/>
      <c r="Q33" s="400"/>
      <c r="R33" s="400"/>
      <c r="S33" s="400"/>
      <c r="T33" s="400"/>
      <c r="U33" s="400"/>
      <c r="V33" s="400"/>
      <c r="W33" s="400"/>
      <c r="X33" s="400"/>
      <c r="Y33" s="400"/>
      <c r="Z33" s="400"/>
    </row>
    <row r="34" customFormat="false" ht="12.75" hidden="false" customHeight="false" outlineLevel="0" collapsed="false">
      <c r="A34" s="400"/>
      <c r="B34" s="400"/>
      <c r="C34" s="400"/>
      <c r="D34" s="400"/>
      <c r="E34" s="400"/>
      <c r="F34" s="400"/>
      <c r="G34" s="400"/>
      <c r="H34" s="400"/>
      <c r="I34" s="400"/>
      <c r="J34" s="400"/>
      <c r="K34" s="400"/>
      <c r="L34" s="400"/>
      <c r="M34" s="400"/>
      <c r="N34" s="400"/>
      <c r="O34" s="400"/>
      <c r="P34" s="400"/>
      <c r="Q34" s="400"/>
      <c r="R34" s="400"/>
      <c r="S34" s="400"/>
      <c r="T34" s="400"/>
      <c r="U34" s="400"/>
      <c r="V34" s="400"/>
      <c r="W34" s="400"/>
      <c r="X34" s="400"/>
      <c r="Y34" s="400"/>
      <c r="Z34" s="400"/>
    </row>
    <row r="35" customFormat="false" ht="12.75" hidden="false" customHeight="false" outlineLevel="0" collapsed="false">
      <c r="A35" s="400"/>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row>
    <row r="36" customFormat="false" ht="12.75" hidden="false" customHeight="false" outlineLevel="0" collapsed="false">
      <c r="A36" s="400"/>
      <c r="B36" s="400"/>
      <c r="C36" s="400"/>
      <c r="D36" s="400"/>
      <c r="E36" s="400"/>
      <c r="F36" s="400"/>
      <c r="G36" s="400"/>
      <c r="H36" s="400"/>
      <c r="I36" s="400"/>
      <c r="J36" s="400"/>
      <c r="K36" s="400"/>
      <c r="L36" s="400"/>
      <c r="M36" s="400"/>
      <c r="N36" s="400"/>
      <c r="O36" s="400"/>
      <c r="P36" s="400"/>
      <c r="Q36" s="400"/>
      <c r="R36" s="400"/>
      <c r="S36" s="400"/>
      <c r="T36" s="400"/>
      <c r="U36" s="400"/>
      <c r="V36" s="400"/>
      <c r="W36" s="400"/>
      <c r="X36" s="400"/>
      <c r="Y36" s="400"/>
      <c r="Z36" s="400"/>
    </row>
    <row r="37" customFormat="false" ht="12.75" hidden="false" customHeight="false" outlineLevel="0" collapsed="false">
      <c r="A37" s="400"/>
      <c r="B37" s="400"/>
      <c r="C37" s="400"/>
      <c r="D37" s="400"/>
      <c r="E37" s="400"/>
      <c r="F37" s="400"/>
      <c r="G37" s="400"/>
      <c r="H37" s="400"/>
      <c r="I37" s="400"/>
      <c r="J37" s="400"/>
      <c r="K37" s="400"/>
      <c r="L37" s="400"/>
      <c r="M37" s="400"/>
      <c r="N37" s="400"/>
      <c r="O37" s="400"/>
      <c r="P37" s="400"/>
      <c r="Q37" s="400"/>
      <c r="R37" s="400"/>
      <c r="S37" s="400"/>
      <c r="T37" s="400"/>
      <c r="U37" s="400"/>
      <c r="V37" s="400"/>
      <c r="W37" s="400"/>
      <c r="X37" s="400"/>
      <c r="Y37" s="400"/>
      <c r="Z37" s="400"/>
    </row>
    <row r="38" customFormat="false" ht="12.75" hidden="false" customHeight="false" outlineLevel="0" collapsed="false">
      <c r="A38" s="400"/>
      <c r="B38" s="400"/>
      <c r="C38" s="400"/>
      <c r="D38" s="400"/>
      <c r="E38" s="400"/>
      <c r="F38" s="400"/>
      <c r="G38" s="400"/>
      <c r="H38" s="400"/>
      <c r="I38" s="400"/>
      <c r="J38" s="400"/>
      <c r="K38" s="400"/>
      <c r="L38" s="400"/>
      <c r="M38" s="400"/>
      <c r="N38" s="400"/>
      <c r="O38" s="400"/>
      <c r="P38" s="400"/>
      <c r="Q38" s="400"/>
      <c r="R38" s="400"/>
      <c r="S38" s="400"/>
      <c r="T38" s="400"/>
      <c r="U38" s="400"/>
      <c r="V38" s="400"/>
      <c r="W38" s="400"/>
      <c r="X38" s="400"/>
      <c r="Y38" s="400"/>
      <c r="Z38" s="400"/>
    </row>
    <row r="39" customFormat="false" ht="12.75" hidden="false" customHeight="false" outlineLevel="0" collapsed="false">
      <c r="A39" s="400"/>
      <c r="B39" s="400"/>
      <c r="C39" s="400"/>
      <c r="D39" s="400"/>
      <c r="E39" s="400"/>
      <c r="F39" s="400"/>
      <c r="G39" s="400"/>
      <c r="H39" s="400"/>
      <c r="I39" s="400"/>
      <c r="J39" s="400"/>
      <c r="K39" s="400"/>
      <c r="L39" s="400"/>
      <c r="M39" s="400"/>
      <c r="N39" s="400"/>
      <c r="O39" s="400"/>
      <c r="P39" s="400"/>
      <c r="Q39" s="400"/>
      <c r="R39" s="400"/>
      <c r="S39" s="400"/>
      <c r="T39" s="400"/>
      <c r="U39" s="400"/>
      <c r="V39" s="400"/>
      <c r="W39" s="400"/>
      <c r="X39" s="400"/>
      <c r="Y39" s="400"/>
      <c r="Z39" s="400"/>
    </row>
    <row r="40" customFormat="false" ht="12.75" hidden="false" customHeight="false" outlineLevel="0" collapsed="false">
      <c r="A40" s="400"/>
      <c r="B40" s="400"/>
      <c r="C40" s="400"/>
      <c r="D40" s="400"/>
      <c r="E40" s="400"/>
      <c r="F40" s="400"/>
      <c r="G40" s="400"/>
      <c r="H40" s="400"/>
      <c r="I40" s="400"/>
      <c r="J40" s="400"/>
      <c r="K40" s="400"/>
      <c r="L40" s="400"/>
      <c r="M40" s="400"/>
      <c r="N40" s="400"/>
      <c r="O40" s="400"/>
      <c r="P40" s="400"/>
      <c r="Q40" s="400"/>
      <c r="R40" s="400"/>
      <c r="S40" s="400"/>
      <c r="T40" s="400"/>
      <c r="U40" s="400"/>
      <c r="V40" s="400"/>
      <c r="W40" s="400"/>
      <c r="X40" s="400"/>
      <c r="Y40" s="400"/>
      <c r="Z40" s="400"/>
    </row>
    <row r="41" customFormat="false" ht="12.75" hidden="false" customHeight="false" outlineLevel="0" collapsed="false">
      <c r="A41" s="400"/>
      <c r="B41" s="400"/>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row>
    <row r="42" customFormat="false" ht="12.75" hidden="false" customHeight="false" outlineLevel="0" collapsed="false">
      <c r="A42" s="400"/>
      <c r="B42" s="400"/>
      <c r="C42" s="400"/>
      <c r="D42" s="400"/>
      <c r="E42" s="400"/>
      <c r="F42" s="400"/>
      <c r="G42" s="400"/>
      <c r="H42" s="400"/>
      <c r="I42" s="400"/>
      <c r="J42" s="400"/>
      <c r="K42" s="400"/>
      <c r="L42" s="400"/>
      <c r="M42" s="400"/>
      <c r="N42" s="400"/>
      <c r="O42" s="400"/>
      <c r="P42" s="400"/>
      <c r="Q42" s="400"/>
      <c r="R42" s="400"/>
      <c r="S42" s="400"/>
      <c r="T42" s="400"/>
      <c r="U42" s="400"/>
      <c r="V42" s="400"/>
      <c r="W42" s="400"/>
      <c r="X42" s="400"/>
      <c r="Y42" s="400"/>
      <c r="Z42" s="400"/>
    </row>
    <row r="43" customFormat="false" ht="12.75" hidden="false" customHeight="false" outlineLevel="0" collapsed="false">
      <c r="A43" s="400"/>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2.75" hidden="false" customHeight="false" outlineLevel="0" collapsed="false">
      <c r="A44" s="400"/>
      <c r="B44" s="400"/>
      <c r="C44" s="400"/>
      <c r="D44" s="400"/>
      <c r="E44" s="400"/>
      <c r="F44" s="400"/>
      <c r="G44" s="400"/>
      <c r="H44" s="400"/>
      <c r="I44" s="400"/>
      <c r="J44" s="400"/>
      <c r="K44" s="400"/>
      <c r="L44" s="400"/>
      <c r="M44" s="400"/>
      <c r="N44" s="400"/>
      <c r="O44" s="400"/>
      <c r="P44" s="400"/>
      <c r="Q44" s="400"/>
      <c r="R44" s="400"/>
      <c r="S44" s="400"/>
      <c r="T44" s="400"/>
      <c r="U44" s="400"/>
      <c r="V44" s="400"/>
      <c r="W44" s="400"/>
      <c r="X44" s="400"/>
      <c r="Y44" s="400"/>
      <c r="Z44" s="400"/>
    </row>
    <row r="45" customFormat="false" ht="12.75" hidden="false" customHeight="false" outlineLevel="0" collapsed="false">
      <c r="A45" s="400"/>
      <c r="B45" s="400"/>
      <c r="C45" s="400"/>
      <c r="D45" s="400"/>
      <c r="E45" s="400"/>
      <c r="F45" s="400"/>
      <c r="G45" s="400"/>
      <c r="H45" s="400"/>
      <c r="I45" s="400"/>
      <c r="J45" s="400"/>
      <c r="K45" s="400"/>
      <c r="L45" s="400"/>
      <c r="M45" s="400"/>
      <c r="N45" s="400"/>
      <c r="O45" s="400"/>
      <c r="P45" s="400"/>
      <c r="Q45" s="400"/>
      <c r="R45" s="400"/>
      <c r="S45" s="400"/>
      <c r="T45" s="400"/>
      <c r="U45" s="400"/>
      <c r="V45" s="400"/>
      <c r="W45" s="400"/>
      <c r="X45" s="400"/>
      <c r="Y45" s="400"/>
      <c r="Z45" s="400"/>
    </row>
    <row r="46" customFormat="false" ht="12.75" hidden="false" customHeight="false" outlineLevel="0" collapsed="false">
      <c r="A46" s="400"/>
      <c r="B46" s="400"/>
      <c r="C46" s="400"/>
      <c r="D46" s="400"/>
      <c r="E46" s="400"/>
      <c r="F46" s="400"/>
      <c r="G46" s="400"/>
      <c r="H46" s="400"/>
      <c r="I46" s="400"/>
      <c r="J46" s="400"/>
      <c r="K46" s="400"/>
      <c r="L46" s="400"/>
      <c r="M46" s="400"/>
      <c r="N46" s="400"/>
      <c r="O46" s="400"/>
      <c r="P46" s="400"/>
      <c r="Q46" s="400"/>
      <c r="R46" s="400"/>
      <c r="S46" s="400"/>
      <c r="T46" s="400"/>
      <c r="U46" s="400"/>
      <c r="V46" s="400"/>
      <c r="W46" s="400"/>
      <c r="X46" s="400"/>
      <c r="Y46" s="400"/>
      <c r="Z46" s="400"/>
    </row>
    <row r="47" customFormat="false" ht="12.75" hidden="false" customHeight="false" outlineLevel="0" collapsed="false">
      <c r="A47" s="400"/>
      <c r="B47" s="400"/>
      <c r="C47" s="400"/>
      <c r="D47" s="400"/>
      <c r="E47" s="400"/>
      <c r="F47" s="400"/>
      <c r="G47" s="400"/>
      <c r="H47" s="400"/>
      <c r="I47" s="400"/>
      <c r="J47" s="400"/>
      <c r="K47" s="400"/>
      <c r="L47" s="400"/>
      <c r="M47" s="400"/>
      <c r="N47" s="400"/>
      <c r="O47" s="400"/>
      <c r="P47" s="400"/>
      <c r="Q47" s="400"/>
      <c r="R47" s="400"/>
      <c r="S47" s="400"/>
      <c r="T47" s="400"/>
      <c r="U47" s="400"/>
      <c r="V47" s="400"/>
      <c r="W47" s="400"/>
      <c r="X47" s="400"/>
      <c r="Y47" s="400"/>
      <c r="Z47" s="400"/>
    </row>
    <row r="48" customFormat="false" ht="12.75" hidden="false" customHeight="false" outlineLevel="0" collapsed="false">
      <c r="A48" s="400"/>
      <c r="B48" s="400"/>
      <c r="C48" s="400"/>
      <c r="D48" s="400"/>
      <c r="E48" s="400"/>
      <c r="F48" s="400"/>
      <c r="G48" s="400"/>
      <c r="H48" s="400"/>
      <c r="I48" s="400"/>
      <c r="J48" s="400"/>
      <c r="K48" s="400"/>
      <c r="L48" s="400"/>
      <c r="M48" s="400"/>
      <c r="N48" s="400"/>
      <c r="O48" s="400"/>
      <c r="P48" s="400"/>
      <c r="Q48" s="400"/>
      <c r="R48" s="400"/>
      <c r="S48" s="400"/>
      <c r="T48" s="400"/>
      <c r="U48" s="400"/>
      <c r="V48" s="400"/>
      <c r="W48" s="400"/>
      <c r="X48" s="400"/>
      <c r="Y48" s="400"/>
      <c r="Z48" s="400"/>
    </row>
    <row r="49" customFormat="false" ht="12.75" hidden="false" customHeight="false" outlineLevel="0" collapsed="false">
      <c r="A49" s="400"/>
      <c r="B49" s="400"/>
      <c r="C49" s="400"/>
      <c r="D49" s="400"/>
      <c r="E49" s="400"/>
      <c r="F49" s="400"/>
      <c r="G49" s="400"/>
      <c r="H49" s="400"/>
      <c r="I49" s="400"/>
      <c r="J49" s="400"/>
      <c r="K49" s="400"/>
      <c r="L49" s="400"/>
      <c r="M49" s="400"/>
      <c r="N49" s="400"/>
      <c r="O49" s="400"/>
      <c r="P49" s="400"/>
      <c r="Q49" s="400"/>
      <c r="R49" s="400"/>
      <c r="S49" s="400"/>
      <c r="T49" s="400"/>
      <c r="U49" s="400"/>
      <c r="V49" s="400"/>
      <c r="W49" s="400"/>
      <c r="X49" s="400"/>
      <c r="Y49" s="400"/>
      <c r="Z49" s="400"/>
    </row>
    <row r="50" customFormat="false" ht="12.75" hidden="false" customHeight="false" outlineLevel="0" collapsed="false">
      <c r="A50" s="400"/>
      <c r="B50" s="400"/>
      <c r="C50" s="400"/>
      <c r="D50" s="400"/>
      <c r="E50" s="400"/>
      <c r="F50" s="400"/>
      <c r="G50" s="400"/>
      <c r="H50" s="400"/>
      <c r="I50" s="400"/>
      <c r="J50" s="400"/>
      <c r="K50" s="400"/>
      <c r="L50" s="400"/>
      <c r="M50" s="400"/>
      <c r="N50" s="400"/>
      <c r="O50" s="400"/>
      <c r="P50" s="400"/>
      <c r="Q50" s="400"/>
      <c r="R50" s="400"/>
      <c r="S50" s="400"/>
      <c r="T50" s="400"/>
      <c r="U50" s="400"/>
      <c r="V50" s="400"/>
      <c r="W50" s="400"/>
      <c r="X50" s="400"/>
      <c r="Y50" s="400"/>
      <c r="Z50" s="400"/>
    </row>
    <row r="51" customFormat="false" ht="12.75" hidden="false" customHeight="false" outlineLevel="0" collapsed="false">
      <c r="A51" s="400"/>
      <c r="B51" s="400"/>
      <c r="C51" s="400"/>
      <c r="D51" s="400"/>
      <c r="E51" s="400"/>
      <c r="F51" s="400"/>
      <c r="G51" s="400"/>
      <c r="H51" s="400"/>
      <c r="I51" s="400"/>
      <c r="J51" s="400"/>
      <c r="K51" s="400"/>
      <c r="L51" s="400"/>
      <c r="M51" s="400"/>
      <c r="N51" s="400"/>
      <c r="O51" s="400"/>
      <c r="P51" s="400"/>
      <c r="Q51" s="400"/>
      <c r="R51" s="400"/>
      <c r="S51" s="400"/>
      <c r="T51" s="400"/>
      <c r="U51" s="400"/>
      <c r="V51" s="400"/>
      <c r="W51" s="400"/>
      <c r="X51" s="400"/>
      <c r="Y51" s="400"/>
      <c r="Z51" s="400"/>
    </row>
    <row r="52" customFormat="false" ht="12.75" hidden="false" customHeight="false" outlineLevel="0" collapsed="false">
      <c r="A52" s="400"/>
      <c r="B52" s="400"/>
      <c r="C52" s="400"/>
      <c r="D52" s="400"/>
      <c r="E52" s="400"/>
      <c r="F52" s="400"/>
      <c r="G52" s="400"/>
      <c r="H52" s="400"/>
      <c r="I52" s="400"/>
      <c r="J52" s="400"/>
      <c r="K52" s="400"/>
      <c r="L52" s="400"/>
      <c r="M52" s="400"/>
      <c r="N52" s="400"/>
      <c r="O52" s="400"/>
      <c r="P52" s="400"/>
      <c r="Q52" s="400"/>
      <c r="R52" s="400"/>
      <c r="S52" s="400"/>
      <c r="T52" s="400"/>
      <c r="U52" s="400"/>
      <c r="V52" s="400"/>
      <c r="W52" s="400"/>
      <c r="X52" s="400"/>
      <c r="Y52" s="400"/>
      <c r="Z52" s="400"/>
    </row>
    <row r="53" customFormat="false" ht="12.75" hidden="false" customHeight="false" outlineLevel="0" collapsed="false">
      <c r="A53" s="400"/>
      <c r="B53" s="400"/>
      <c r="C53" s="400"/>
      <c r="D53" s="400"/>
      <c r="E53" s="400"/>
      <c r="F53" s="400"/>
      <c r="G53" s="400"/>
      <c r="H53" s="400"/>
      <c r="I53" s="400"/>
      <c r="J53" s="400"/>
      <c r="K53" s="400"/>
      <c r="L53" s="400"/>
      <c r="M53" s="400"/>
      <c r="N53" s="400"/>
      <c r="O53" s="400"/>
      <c r="P53" s="400"/>
      <c r="Q53" s="400"/>
      <c r="R53" s="400"/>
      <c r="S53" s="400"/>
      <c r="T53" s="400"/>
      <c r="U53" s="400"/>
      <c r="V53" s="400"/>
      <c r="W53" s="400"/>
      <c r="X53" s="400"/>
      <c r="Y53" s="400"/>
      <c r="Z53" s="400"/>
    </row>
    <row r="54" customFormat="false" ht="12.75" hidden="false" customHeight="false" outlineLevel="0" collapsed="false">
      <c r="A54" s="400"/>
      <c r="B54" s="400"/>
      <c r="C54" s="400"/>
      <c r="D54" s="400"/>
      <c r="E54" s="400"/>
      <c r="F54" s="400"/>
      <c r="G54" s="400"/>
      <c r="H54" s="400"/>
      <c r="I54" s="400"/>
      <c r="J54" s="400"/>
      <c r="K54" s="400"/>
      <c r="L54" s="400"/>
      <c r="M54" s="400"/>
      <c r="N54" s="400"/>
      <c r="O54" s="400"/>
      <c r="P54" s="400"/>
      <c r="Q54" s="400"/>
      <c r="R54" s="400"/>
      <c r="S54" s="400"/>
      <c r="T54" s="400"/>
      <c r="U54" s="400"/>
      <c r="V54" s="400"/>
      <c r="W54" s="400"/>
      <c r="X54" s="400"/>
      <c r="Y54" s="400"/>
      <c r="Z54" s="400"/>
    </row>
    <row r="55" customFormat="false" ht="12.75" hidden="false" customHeight="false" outlineLevel="0" collapsed="false">
      <c r="A55" s="400"/>
      <c r="B55" s="400"/>
      <c r="C55" s="400"/>
      <c r="D55" s="400"/>
      <c r="E55" s="400"/>
      <c r="F55" s="400"/>
      <c r="G55" s="400"/>
      <c r="H55" s="400"/>
      <c r="I55" s="400"/>
      <c r="J55" s="400"/>
      <c r="K55" s="400"/>
      <c r="L55" s="400"/>
      <c r="M55" s="400"/>
      <c r="N55" s="400"/>
      <c r="O55" s="400"/>
      <c r="P55" s="400"/>
      <c r="Q55" s="400"/>
      <c r="R55" s="400"/>
      <c r="S55" s="400"/>
      <c r="T55" s="400"/>
      <c r="U55" s="400"/>
      <c r="V55" s="400"/>
      <c r="W55" s="400"/>
      <c r="X55" s="400"/>
      <c r="Y55" s="400"/>
      <c r="Z55" s="400"/>
    </row>
    <row r="56" customFormat="false" ht="12.75" hidden="false" customHeight="false" outlineLevel="0" collapsed="false">
      <c r="A56" s="400"/>
      <c r="B56" s="400"/>
      <c r="C56" s="400"/>
      <c r="D56" s="400"/>
      <c r="E56" s="400"/>
      <c r="F56" s="400"/>
      <c r="G56" s="400"/>
      <c r="H56" s="400"/>
      <c r="I56" s="400"/>
      <c r="J56" s="400"/>
      <c r="K56" s="400"/>
      <c r="L56" s="400"/>
      <c r="M56" s="400"/>
      <c r="N56" s="400"/>
      <c r="O56" s="400"/>
      <c r="P56" s="400"/>
      <c r="Q56" s="400"/>
      <c r="R56" s="400"/>
      <c r="S56" s="400"/>
      <c r="T56" s="400"/>
      <c r="U56" s="400"/>
      <c r="V56" s="400"/>
      <c r="W56" s="400"/>
      <c r="X56" s="400"/>
      <c r="Y56" s="400"/>
      <c r="Z56" s="400"/>
    </row>
    <row r="57" customFormat="false" ht="12.75" hidden="false" customHeight="false" outlineLevel="0" collapsed="false">
      <c r="A57" s="400"/>
      <c r="B57" s="400"/>
      <c r="C57" s="400"/>
      <c r="D57" s="400"/>
      <c r="E57" s="400"/>
      <c r="F57" s="400"/>
      <c r="G57" s="400"/>
      <c r="H57" s="400"/>
      <c r="I57" s="400"/>
      <c r="J57" s="400"/>
      <c r="K57" s="400"/>
      <c r="L57" s="400"/>
      <c r="M57" s="400"/>
      <c r="N57" s="400"/>
      <c r="O57" s="400"/>
      <c r="P57" s="400"/>
      <c r="Q57" s="400"/>
      <c r="R57" s="400"/>
      <c r="S57" s="400"/>
      <c r="T57" s="400"/>
      <c r="U57" s="400"/>
      <c r="V57" s="400"/>
      <c r="W57" s="400"/>
      <c r="X57" s="400"/>
      <c r="Y57" s="400"/>
      <c r="Z57" s="400"/>
    </row>
    <row r="58" customFormat="false" ht="12.75" hidden="false" customHeight="false" outlineLevel="0" collapsed="false">
      <c r="A58" s="400"/>
      <c r="B58" s="400"/>
      <c r="C58" s="400"/>
      <c r="D58" s="400"/>
      <c r="E58" s="400"/>
      <c r="F58" s="400"/>
      <c r="G58" s="400"/>
      <c r="H58" s="400"/>
      <c r="I58" s="400"/>
      <c r="J58" s="400"/>
      <c r="K58" s="400"/>
      <c r="L58" s="400"/>
      <c r="M58" s="400"/>
      <c r="N58" s="400"/>
      <c r="O58" s="400"/>
      <c r="P58" s="400"/>
      <c r="Q58" s="400"/>
      <c r="R58" s="400"/>
      <c r="S58" s="400"/>
      <c r="T58" s="400"/>
      <c r="U58" s="400"/>
      <c r="V58" s="400"/>
      <c r="W58" s="400"/>
      <c r="X58" s="400"/>
      <c r="Y58" s="400"/>
      <c r="Z58" s="400"/>
    </row>
    <row r="59" customFormat="false" ht="12.75" hidden="false" customHeight="false" outlineLevel="0" collapsed="false">
      <c r="A59" s="400"/>
      <c r="B59" s="400"/>
      <c r="C59" s="400"/>
      <c r="D59" s="400"/>
      <c r="E59" s="400"/>
      <c r="F59" s="400"/>
      <c r="G59" s="400"/>
      <c r="H59" s="400"/>
      <c r="I59" s="400"/>
      <c r="J59" s="400"/>
      <c r="K59" s="400"/>
      <c r="L59" s="400"/>
      <c r="M59" s="400"/>
      <c r="N59" s="400"/>
      <c r="O59" s="400"/>
      <c r="P59" s="400"/>
      <c r="Q59" s="400"/>
      <c r="R59" s="400"/>
      <c r="S59" s="400"/>
      <c r="T59" s="400"/>
      <c r="U59" s="400"/>
      <c r="V59" s="400"/>
      <c r="W59" s="400"/>
      <c r="X59" s="400"/>
      <c r="Y59" s="400"/>
      <c r="Z59" s="400"/>
    </row>
    <row r="60" customFormat="false" ht="12.75" hidden="false" customHeight="false" outlineLevel="0" collapsed="false">
      <c r="A60" s="400"/>
      <c r="B60" s="400"/>
      <c r="C60" s="400"/>
      <c r="D60" s="400"/>
      <c r="E60" s="400"/>
      <c r="F60" s="400"/>
      <c r="G60" s="400"/>
      <c r="H60" s="400"/>
      <c r="I60" s="400"/>
      <c r="J60" s="400"/>
      <c r="K60" s="400"/>
      <c r="L60" s="400"/>
      <c r="M60" s="400"/>
      <c r="N60" s="400"/>
      <c r="O60" s="400"/>
      <c r="P60" s="400"/>
      <c r="Q60" s="400"/>
      <c r="R60" s="400"/>
      <c r="S60" s="400"/>
      <c r="T60" s="400"/>
      <c r="U60" s="400"/>
      <c r="V60" s="400"/>
      <c r="W60" s="400"/>
      <c r="X60" s="400"/>
      <c r="Y60" s="400"/>
      <c r="Z60" s="400"/>
    </row>
    <row r="61" customFormat="false" ht="12.75" hidden="false" customHeight="false" outlineLevel="0" collapsed="false">
      <c r="A61" s="400"/>
      <c r="B61" s="400"/>
      <c r="C61" s="400"/>
      <c r="D61" s="400"/>
      <c r="E61" s="400"/>
      <c r="F61" s="400"/>
      <c r="G61" s="400"/>
      <c r="H61" s="400"/>
      <c r="I61" s="400"/>
      <c r="J61" s="400"/>
      <c r="K61" s="400"/>
      <c r="L61" s="400"/>
      <c r="M61" s="400"/>
      <c r="N61" s="400"/>
      <c r="O61" s="400"/>
      <c r="P61" s="400"/>
      <c r="Q61" s="400"/>
      <c r="R61" s="400"/>
      <c r="S61" s="400"/>
      <c r="T61" s="400"/>
      <c r="U61" s="400"/>
      <c r="V61" s="400"/>
      <c r="W61" s="400"/>
      <c r="X61" s="400"/>
      <c r="Y61" s="400"/>
      <c r="Z61" s="400"/>
    </row>
    <row r="62" customFormat="false" ht="12.75" hidden="false" customHeight="false" outlineLevel="0" collapsed="false">
      <c r="A62" s="400"/>
      <c r="B62" s="400"/>
      <c r="C62" s="400"/>
      <c r="D62" s="400"/>
      <c r="E62" s="400"/>
      <c r="F62" s="400"/>
      <c r="G62" s="400"/>
      <c r="H62" s="400"/>
      <c r="I62" s="400"/>
      <c r="J62" s="400"/>
      <c r="K62" s="400"/>
      <c r="L62" s="400"/>
      <c r="M62" s="400"/>
      <c r="N62" s="400"/>
      <c r="O62" s="400"/>
      <c r="P62" s="400"/>
      <c r="Q62" s="400"/>
      <c r="R62" s="400"/>
      <c r="S62" s="400"/>
      <c r="T62" s="400"/>
      <c r="U62" s="400"/>
      <c r="V62" s="400"/>
      <c r="W62" s="400"/>
      <c r="X62" s="400"/>
      <c r="Y62" s="400"/>
      <c r="Z62" s="400"/>
    </row>
    <row r="63" customFormat="false" ht="12.75" hidden="false" customHeight="false" outlineLevel="0" collapsed="false">
      <c r="A63" s="400"/>
      <c r="B63" s="400"/>
      <c r="C63" s="400"/>
      <c r="D63" s="400"/>
      <c r="E63" s="400"/>
      <c r="F63" s="400"/>
      <c r="G63" s="400"/>
      <c r="H63" s="400"/>
      <c r="I63" s="400"/>
      <c r="J63" s="400"/>
      <c r="K63" s="400"/>
      <c r="L63" s="400"/>
      <c r="M63" s="400"/>
      <c r="N63" s="400"/>
      <c r="O63" s="400"/>
      <c r="P63" s="400"/>
      <c r="Q63" s="400"/>
      <c r="R63" s="400"/>
      <c r="S63" s="400"/>
      <c r="T63" s="400"/>
      <c r="U63" s="400"/>
      <c r="V63" s="400"/>
      <c r="W63" s="400"/>
      <c r="X63" s="400"/>
      <c r="Y63" s="400"/>
      <c r="Z63" s="400"/>
    </row>
    <row r="64" customFormat="false" ht="12.75" hidden="false" customHeight="false" outlineLevel="0" collapsed="false">
      <c r="A64" s="400"/>
      <c r="B64" s="400"/>
      <c r="C64" s="400"/>
      <c r="D64" s="400"/>
      <c r="E64" s="400"/>
      <c r="F64" s="400"/>
      <c r="G64" s="400"/>
      <c r="H64" s="400"/>
      <c r="I64" s="400"/>
      <c r="J64" s="400"/>
      <c r="K64" s="400"/>
      <c r="L64" s="400"/>
      <c r="M64" s="400"/>
      <c r="N64" s="400"/>
      <c r="O64" s="400"/>
      <c r="P64" s="400"/>
      <c r="Q64" s="400"/>
      <c r="R64" s="400"/>
      <c r="S64" s="400"/>
      <c r="T64" s="400"/>
      <c r="U64" s="400"/>
      <c r="V64" s="400"/>
      <c r="W64" s="400"/>
      <c r="X64" s="400"/>
      <c r="Y64" s="400"/>
      <c r="Z64" s="400"/>
    </row>
    <row r="65" customFormat="false" ht="12.75" hidden="false" customHeight="false" outlineLevel="0" collapsed="false">
      <c r="A65" s="400"/>
      <c r="B65" s="400"/>
      <c r="C65" s="400"/>
      <c r="D65" s="400"/>
      <c r="E65" s="400"/>
      <c r="F65" s="400"/>
      <c r="G65" s="400"/>
      <c r="H65" s="400"/>
      <c r="I65" s="400"/>
      <c r="J65" s="400"/>
      <c r="K65" s="400"/>
      <c r="L65" s="400"/>
      <c r="M65" s="400"/>
      <c r="N65" s="400"/>
      <c r="O65" s="400"/>
      <c r="P65" s="400"/>
      <c r="Q65" s="400"/>
      <c r="R65" s="400"/>
      <c r="S65" s="400"/>
      <c r="T65" s="400"/>
      <c r="U65" s="400"/>
      <c r="V65" s="400"/>
      <c r="W65" s="400"/>
      <c r="X65" s="400"/>
      <c r="Y65" s="400"/>
      <c r="Z65" s="400"/>
    </row>
    <row r="66" customFormat="false" ht="12.75" hidden="false" customHeight="false" outlineLevel="0" collapsed="false">
      <c r="A66" s="400"/>
      <c r="B66" s="400"/>
      <c r="C66" s="400"/>
      <c r="D66" s="400"/>
      <c r="E66" s="400"/>
      <c r="F66" s="400"/>
      <c r="G66" s="400"/>
      <c r="H66" s="400"/>
      <c r="I66" s="400"/>
      <c r="J66" s="400"/>
      <c r="K66" s="400"/>
      <c r="L66" s="400"/>
      <c r="M66" s="400"/>
      <c r="N66" s="400"/>
      <c r="O66" s="400"/>
      <c r="P66" s="400"/>
      <c r="Q66" s="400"/>
      <c r="R66" s="400"/>
      <c r="S66" s="400"/>
      <c r="T66" s="400"/>
      <c r="U66" s="400"/>
      <c r="V66" s="400"/>
      <c r="W66" s="400"/>
      <c r="X66" s="400"/>
      <c r="Y66" s="400"/>
      <c r="Z66" s="400"/>
    </row>
    <row r="67" customFormat="false" ht="12.75" hidden="false" customHeight="false" outlineLevel="0" collapsed="false">
      <c r="A67" s="400"/>
      <c r="B67" s="400"/>
      <c r="C67" s="400"/>
      <c r="D67" s="400"/>
      <c r="E67" s="400"/>
      <c r="F67" s="400"/>
      <c r="G67" s="400"/>
      <c r="H67" s="400"/>
      <c r="I67" s="400"/>
      <c r="J67" s="400"/>
      <c r="K67" s="400"/>
      <c r="L67" s="400"/>
      <c r="M67" s="400"/>
      <c r="N67" s="400"/>
      <c r="O67" s="400"/>
      <c r="P67" s="400"/>
      <c r="Q67" s="400"/>
      <c r="R67" s="400"/>
      <c r="S67" s="400"/>
      <c r="T67" s="400"/>
      <c r="U67" s="400"/>
      <c r="V67" s="400"/>
      <c r="W67" s="400"/>
      <c r="X67" s="400"/>
      <c r="Y67" s="400"/>
      <c r="Z67" s="400"/>
    </row>
    <row r="68" customFormat="false" ht="12.75" hidden="false" customHeight="false" outlineLevel="0" collapsed="false">
      <c r="A68" s="400"/>
      <c r="B68" s="400"/>
      <c r="C68" s="400"/>
      <c r="D68" s="400"/>
      <c r="E68" s="400"/>
      <c r="F68" s="400"/>
      <c r="G68" s="400"/>
      <c r="H68" s="400"/>
      <c r="I68" s="400"/>
      <c r="J68" s="400"/>
      <c r="K68" s="400"/>
      <c r="L68" s="400"/>
      <c r="M68" s="400"/>
      <c r="N68" s="400"/>
      <c r="O68" s="400"/>
      <c r="P68" s="400"/>
      <c r="Q68" s="400"/>
      <c r="R68" s="400"/>
      <c r="S68" s="400"/>
      <c r="T68" s="400"/>
      <c r="U68" s="400"/>
      <c r="V68" s="400"/>
      <c r="W68" s="400"/>
      <c r="X68" s="400"/>
      <c r="Y68" s="400"/>
      <c r="Z68" s="400"/>
    </row>
    <row r="69" customFormat="false" ht="12.75" hidden="false" customHeight="false" outlineLevel="0" collapsed="false">
      <c r="A69" s="400"/>
      <c r="B69" s="400"/>
      <c r="C69" s="400"/>
      <c r="D69" s="400"/>
      <c r="E69" s="400"/>
      <c r="F69" s="400"/>
      <c r="G69" s="400"/>
      <c r="H69" s="400"/>
      <c r="I69" s="400"/>
      <c r="J69" s="400"/>
      <c r="K69" s="400"/>
      <c r="L69" s="400"/>
      <c r="M69" s="400"/>
      <c r="N69" s="400"/>
      <c r="O69" s="400"/>
      <c r="P69" s="400"/>
      <c r="Q69" s="400"/>
      <c r="R69" s="400"/>
      <c r="S69" s="400"/>
      <c r="T69" s="400"/>
      <c r="U69" s="400"/>
      <c r="V69" s="400"/>
      <c r="W69" s="400"/>
      <c r="X69" s="400"/>
      <c r="Y69" s="400"/>
      <c r="Z69" s="400"/>
    </row>
    <row r="70" customFormat="false" ht="12.75" hidden="false" customHeight="false" outlineLevel="0" collapsed="false">
      <c r="A70" s="400"/>
      <c r="B70" s="400"/>
      <c r="C70" s="400"/>
      <c r="D70" s="400"/>
      <c r="E70" s="400"/>
      <c r="F70" s="400"/>
      <c r="G70" s="400"/>
      <c r="H70" s="400"/>
      <c r="I70" s="400"/>
      <c r="J70" s="400"/>
      <c r="K70" s="400"/>
      <c r="L70" s="400"/>
      <c r="M70" s="400"/>
      <c r="N70" s="400"/>
      <c r="O70" s="400"/>
      <c r="P70" s="400"/>
      <c r="Q70" s="400"/>
      <c r="R70" s="400"/>
      <c r="S70" s="400"/>
      <c r="T70" s="400"/>
      <c r="U70" s="400"/>
      <c r="V70" s="400"/>
      <c r="W70" s="400"/>
      <c r="X70" s="400"/>
      <c r="Y70" s="400"/>
      <c r="Z70" s="400"/>
    </row>
    <row r="71" customFormat="false" ht="12.75" hidden="false" customHeight="false" outlineLevel="0" collapsed="false">
      <c r="A71" s="400"/>
      <c r="B71" s="400"/>
      <c r="C71" s="400"/>
      <c r="D71" s="400"/>
      <c r="E71" s="400"/>
      <c r="F71" s="400"/>
      <c r="G71" s="400"/>
      <c r="H71" s="400"/>
      <c r="I71" s="400"/>
      <c r="J71" s="400"/>
      <c r="K71" s="400"/>
      <c r="L71" s="400"/>
      <c r="M71" s="400"/>
      <c r="N71" s="400"/>
      <c r="O71" s="400"/>
      <c r="P71" s="400"/>
      <c r="Q71" s="400"/>
      <c r="R71" s="400"/>
      <c r="S71" s="400"/>
      <c r="T71" s="400"/>
      <c r="U71" s="400"/>
      <c r="V71" s="400"/>
      <c r="W71" s="400"/>
      <c r="X71" s="400"/>
      <c r="Y71" s="400"/>
      <c r="Z71" s="400"/>
    </row>
    <row r="72" customFormat="false" ht="12.75" hidden="false" customHeight="false" outlineLevel="0" collapsed="false">
      <c r="A72" s="400"/>
      <c r="B72" s="400"/>
      <c r="C72" s="400"/>
      <c r="D72" s="400"/>
      <c r="E72" s="400"/>
      <c r="F72" s="400"/>
      <c r="G72" s="400"/>
      <c r="H72" s="400"/>
      <c r="I72" s="400"/>
      <c r="J72" s="400"/>
      <c r="K72" s="400"/>
      <c r="L72" s="400"/>
      <c r="M72" s="400"/>
      <c r="N72" s="400"/>
      <c r="O72" s="400"/>
      <c r="P72" s="400"/>
      <c r="Q72" s="400"/>
      <c r="R72" s="400"/>
      <c r="S72" s="400"/>
      <c r="T72" s="400"/>
      <c r="U72" s="400"/>
      <c r="V72" s="400"/>
      <c r="W72" s="400"/>
      <c r="X72" s="400"/>
      <c r="Y72" s="400"/>
      <c r="Z72" s="400"/>
    </row>
    <row r="73" customFormat="false" ht="12.75" hidden="false" customHeight="false" outlineLevel="0" collapsed="false">
      <c r="A73" s="400"/>
      <c r="B73" s="400"/>
      <c r="C73" s="400"/>
      <c r="D73" s="400"/>
      <c r="E73" s="400"/>
      <c r="F73" s="400"/>
      <c r="G73" s="400"/>
      <c r="H73" s="400"/>
      <c r="I73" s="400"/>
      <c r="J73" s="400"/>
      <c r="K73" s="400"/>
      <c r="L73" s="400"/>
      <c r="M73" s="400"/>
      <c r="N73" s="400"/>
      <c r="O73" s="400"/>
      <c r="P73" s="400"/>
      <c r="Q73" s="400"/>
      <c r="R73" s="400"/>
      <c r="S73" s="400"/>
      <c r="T73" s="400"/>
      <c r="U73" s="400"/>
      <c r="V73" s="400"/>
      <c r="W73" s="400"/>
      <c r="X73" s="400"/>
      <c r="Y73" s="400"/>
      <c r="Z73" s="400"/>
    </row>
    <row r="74" customFormat="false" ht="12.75" hidden="false" customHeight="false" outlineLevel="0" collapsed="false">
      <c r="A74" s="400"/>
      <c r="B74" s="400"/>
      <c r="C74" s="400"/>
      <c r="D74" s="400"/>
      <c r="E74" s="400"/>
      <c r="F74" s="400"/>
      <c r="G74" s="400"/>
      <c r="H74" s="400"/>
      <c r="I74" s="400"/>
      <c r="J74" s="400"/>
      <c r="K74" s="400"/>
      <c r="L74" s="400"/>
      <c r="M74" s="400"/>
      <c r="N74" s="400"/>
      <c r="O74" s="400"/>
      <c r="P74" s="400"/>
      <c r="Q74" s="400"/>
      <c r="R74" s="400"/>
      <c r="S74" s="400"/>
      <c r="T74" s="400"/>
      <c r="U74" s="400"/>
      <c r="V74" s="400"/>
      <c r="W74" s="400"/>
      <c r="X74" s="400"/>
      <c r="Y74" s="400"/>
      <c r="Z74" s="400"/>
    </row>
    <row r="75" customFormat="false" ht="12.75" hidden="false" customHeight="false" outlineLevel="0" collapsed="false">
      <c r="A75" s="400"/>
      <c r="B75" s="400"/>
      <c r="C75" s="400"/>
      <c r="D75" s="400"/>
      <c r="E75" s="400"/>
      <c r="F75" s="400"/>
      <c r="G75" s="400"/>
      <c r="H75" s="400"/>
      <c r="I75" s="400"/>
      <c r="J75" s="400"/>
      <c r="K75" s="400"/>
      <c r="L75" s="400"/>
      <c r="M75" s="400"/>
      <c r="N75" s="400"/>
      <c r="O75" s="400"/>
      <c r="P75" s="400"/>
      <c r="Q75" s="400"/>
      <c r="R75" s="400"/>
      <c r="S75" s="400"/>
      <c r="T75" s="400"/>
      <c r="U75" s="400"/>
      <c r="V75" s="400"/>
      <c r="W75" s="400"/>
      <c r="X75" s="400"/>
      <c r="Y75" s="400"/>
      <c r="Z75" s="400"/>
    </row>
    <row r="76" customFormat="false" ht="12.75" hidden="false" customHeight="false" outlineLevel="0" collapsed="false">
      <c r="A76" s="400"/>
      <c r="B76" s="400"/>
      <c r="C76" s="400"/>
      <c r="D76" s="400"/>
      <c r="E76" s="400"/>
      <c r="F76" s="400"/>
      <c r="G76" s="400"/>
      <c r="H76" s="400"/>
      <c r="I76" s="400"/>
      <c r="J76" s="400"/>
      <c r="K76" s="400"/>
      <c r="L76" s="400"/>
      <c r="M76" s="400"/>
      <c r="N76" s="400"/>
      <c r="O76" s="400"/>
      <c r="P76" s="400"/>
      <c r="Q76" s="400"/>
      <c r="R76" s="400"/>
      <c r="S76" s="400"/>
      <c r="T76" s="400"/>
      <c r="U76" s="400"/>
      <c r="V76" s="400"/>
      <c r="W76" s="400"/>
      <c r="X76" s="400"/>
      <c r="Y76" s="400"/>
      <c r="Z76" s="400"/>
    </row>
    <row r="77" customFormat="false" ht="12.75" hidden="false" customHeight="false" outlineLevel="0" collapsed="false">
      <c r="A77" s="400"/>
      <c r="B77" s="400"/>
      <c r="C77" s="400"/>
      <c r="D77" s="400"/>
      <c r="E77" s="400"/>
      <c r="F77" s="400"/>
      <c r="G77" s="400"/>
      <c r="H77" s="400"/>
      <c r="I77" s="400"/>
      <c r="J77" s="400"/>
      <c r="K77" s="400"/>
      <c r="L77" s="400"/>
      <c r="M77" s="400"/>
      <c r="N77" s="400"/>
      <c r="O77" s="400"/>
      <c r="P77" s="400"/>
      <c r="Q77" s="400"/>
      <c r="R77" s="400"/>
      <c r="S77" s="400"/>
      <c r="T77" s="400"/>
      <c r="U77" s="400"/>
      <c r="V77" s="400"/>
      <c r="W77" s="400"/>
      <c r="X77" s="400"/>
      <c r="Y77" s="400"/>
      <c r="Z77" s="400"/>
    </row>
    <row r="78" customFormat="false" ht="12.75" hidden="false" customHeight="false" outlineLevel="0" collapsed="false">
      <c r="A78" s="400"/>
      <c r="B78" s="400"/>
      <c r="C78" s="400"/>
      <c r="D78" s="400"/>
      <c r="E78" s="400"/>
      <c r="F78" s="400"/>
      <c r="G78" s="400"/>
      <c r="H78" s="400"/>
      <c r="I78" s="400"/>
      <c r="J78" s="400"/>
      <c r="K78" s="400"/>
      <c r="L78" s="400"/>
      <c r="M78" s="400"/>
      <c r="N78" s="400"/>
      <c r="O78" s="400"/>
      <c r="P78" s="400"/>
      <c r="Q78" s="400"/>
      <c r="R78" s="400"/>
      <c r="S78" s="400"/>
      <c r="T78" s="400"/>
      <c r="U78" s="400"/>
      <c r="V78" s="400"/>
      <c r="W78" s="400"/>
      <c r="X78" s="400"/>
      <c r="Y78" s="400"/>
      <c r="Z78" s="400"/>
    </row>
    <row r="79" customFormat="false" ht="12.75" hidden="false" customHeight="false" outlineLevel="0" collapsed="false">
      <c r="A79" s="400"/>
      <c r="B79" s="400"/>
      <c r="C79" s="400"/>
      <c r="D79" s="400"/>
      <c r="E79" s="400"/>
      <c r="F79" s="400"/>
      <c r="G79" s="400"/>
      <c r="H79" s="400"/>
      <c r="I79" s="400"/>
      <c r="J79" s="400"/>
      <c r="K79" s="400"/>
      <c r="L79" s="400"/>
      <c r="M79" s="400"/>
      <c r="N79" s="400"/>
      <c r="O79" s="400"/>
      <c r="P79" s="400"/>
      <c r="Q79" s="400"/>
      <c r="R79" s="400"/>
      <c r="S79" s="400"/>
      <c r="T79" s="400"/>
      <c r="U79" s="400"/>
      <c r="V79" s="400"/>
      <c r="W79" s="400"/>
      <c r="X79" s="400"/>
      <c r="Y79" s="400"/>
      <c r="Z79" s="400"/>
    </row>
    <row r="80" customFormat="false" ht="12.75" hidden="false" customHeight="false" outlineLevel="0" collapsed="false">
      <c r="A80" s="400"/>
      <c r="B80" s="400"/>
      <c r="C80" s="400"/>
      <c r="D80" s="400"/>
      <c r="E80" s="400"/>
      <c r="F80" s="400"/>
      <c r="G80" s="400"/>
      <c r="H80" s="400"/>
      <c r="I80" s="400"/>
      <c r="J80" s="400"/>
      <c r="K80" s="400"/>
      <c r="L80" s="400"/>
      <c r="M80" s="400"/>
      <c r="N80" s="400"/>
      <c r="O80" s="400"/>
      <c r="P80" s="400"/>
      <c r="Q80" s="400"/>
      <c r="R80" s="400"/>
      <c r="S80" s="400"/>
      <c r="T80" s="400"/>
      <c r="U80" s="400"/>
      <c r="V80" s="400"/>
      <c r="W80" s="400"/>
      <c r="X80" s="400"/>
      <c r="Y80" s="400"/>
      <c r="Z80" s="400"/>
    </row>
    <row r="81" customFormat="false" ht="12.75" hidden="false" customHeight="false" outlineLevel="0" collapsed="false">
      <c r="A81" s="400"/>
      <c r="B81" s="400"/>
      <c r="C81" s="400"/>
      <c r="D81" s="400"/>
      <c r="E81" s="400"/>
      <c r="F81" s="400"/>
      <c r="G81" s="400"/>
      <c r="H81" s="400"/>
      <c r="I81" s="400"/>
      <c r="J81" s="400"/>
      <c r="K81" s="400"/>
      <c r="L81" s="400"/>
      <c r="M81" s="400"/>
      <c r="N81" s="400"/>
      <c r="O81" s="400"/>
      <c r="P81" s="400"/>
      <c r="Q81" s="400"/>
      <c r="R81" s="400"/>
      <c r="S81" s="400"/>
      <c r="T81" s="400"/>
      <c r="U81" s="400"/>
      <c r="V81" s="400"/>
      <c r="W81" s="400"/>
      <c r="X81" s="400"/>
      <c r="Y81" s="400"/>
      <c r="Z81" s="400"/>
    </row>
    <row r="82" customFormat="false" ht="12.75" hidden="false" customHeight="false" outlineLevel="0" collapsed="false">
      <c r="A82" s="400"/>
      <c r="B82" s="400"/>
      <c r="C82" s="400"/>
      <c r="D82" s="400"/>
      <c r="E82" s="400"/>
      <c r="F82" s="400"/>
      <c r="G82" s="400"/>
      <c r="H82" s="400"/>
      <c r="I82" s="400"/>
      <c r="J82" s="400"/>
      <c r="K82" s="400"/>
      <c r="L82" s="400"/>
      <c r="M82" s="400"/>
      <c r="N82" s="400"/>
      <c r="O82" s="400"/>
      <c r="P82" s="400"/>
      <c r="Q82" s="400"/>
      <c r="R82" s="400"/>
      <c r="S82" s="400"/>
      <c r="T82" s="400"/>
      <c r="U82" s="400"/>
      <c r="V82" s="400"/>
      <c r="W82" s="400"/>
      <c r="X82" s="400"/>
      <c r="Y82" s="400"/>
      <c r="Z82" s="400"/>
    </row>
    <row r="83" customFormat="false" ht="12.75" hidden="false" customHeight="false" outlineLevel="0" collapsed="false">
      <c r="A83" s="400"/>
      <c r="B83" s="400"/>
      <c r="C83" s="400"/>
      <c r="D83" s="400"/>
      <c r="E83" s="400"/>
      <c r="F83" s="400"/>
      <c r="G83" s="400"/>
      <c r="H83" s="400"/>
      <c r="I83" s="400"/>
      <c r="J83" s="400"/>
      <c r="K83" s="400"/>
      <c r="L83" s="400"/>
      <c r="M83" s="400"/>
      <c r="N83" s="400"/>
      <c r="O83" s="400"/>
      <c r="P83" s="400"/>
      <c r="Q83" s="400"/>
      <c r="R83" s="400"/>
      <c r="S83" s="400"/>
      <c r="T83" s="400"/>
      <c r="U83" s="400"/>
      <c r="V83" s="400"/>
      <c r="W83" s="400"/>
      <c r="X83" s="400"/>
      <c r="Y83" s="400"/>
      <c r="Z83" s="400"/>
    </row>
    <row r="84" customFormat="false" ht="12.75" hidden="false" customHeight="false" outlineLevel="0" collapsed="false">
      <c r="A84" s="400"/>
      <c r="B84" s="400"/>
      <c r="C84" s="400"/>
      <c r="D84" s="400"/>
      <c r="E84" s="400"/>
      <c r="F84" s="400"/>
      <c r="G84" s="400"/>
      <c r="H84" s="400"/>
      <c r="I84" s="400"/>
      <c r="J84" s="400"/>
      <c r="K84" s="400"/>
      <c r="L84" s="400"/>
      <c r="M84" s="400"/>
      <c r="N84" s="400"/>
      <c r="O84" s="400"/>
      <c r="P84" s="400"/>
      <c r="Q84" s="400"/>
      <c r="R84" s="400"/>
      <c r="S84" s="400"/>
      <c r="T84" s="400"/>
      <c r="U84" s="400"/>
      <c r="V84" s="400"/>
      <c r="W84" s="400"/>
      <c r="X84" s="400"/>
      <c r="Y84" s="400"/>
      <c r="Z84" s="400"/>
    </row>
    <row r="85" customFormat="false" ht="12.75" hidden="false" customHeight="false" outlineLevel="0" collapsed="false">
      <c r="A85" s="400"/>
      <c r="B85" s="400"/>
      <c r="C85" s="400"/>
      <c r="D85" s="400"/>
      <c r="E85" s="400"/>
      <c r="F85" s="400"/>
      <c r="G85" s="400"/>
      <c r="H85" s="400"/>
      <c r="I85" s="400"/>
      <c r="J85" s="400"/>
      <c r="K85" s="400"/>
      <c r="L85" s="400"/>
      <c r="M85" s="400"/>
      <c r="N85" s="400"/>
      <c r="O85" s="400"/>
      <c r="P85" s="400"/>
      <c r="Q85" s="400"/>
      <c r="R85" s="400"/>
      <c r="S85" s="400"/>
      <c r="T85" s="400"/>
      <c r="U85" s="400"/>
      <c r="V85" s="400"/>
      <c r="W85" s="400"/>
      <c r="X85" s="400"/>
      <c r="Y85" s="400"/>
      <c r="Z85" s="400"/>
    </row>
    <row r="86" customFormat="false" ht="12.75" hidden="false" customHeight="false" outlineLevel="0" collapsed="false">
      <c r="A86" s="400"/>
      <c r="B86" s="400"/>
      <c r="C86" s="400"/>
      <c r="D86" s="400"/>
      <c r="E86" s="400"/>
      <c r="F86" s="400"/>
      <c r="G86" s="400"/>
      <c r="H86" s="400"/>
      <c r="I86" s="400"/>
      <c r="J86" s="400"/>
      <c r="K86" s="400"/>
      <c r="L86" s="400"/>
      <c r="M86" s="400"/>
      <c r="N86" s="400"/>
      <c r="O86" s="400"/>
      <c r="P86" s="400"/>
      <c r="Q86" s="400"/>
      <c r="R86" s="400"/>
      <c r="S86" s="400"/>
      <c r="T86" s="400"/>
      <c r="U86" s="400"/>
      <c r="V86" s="400"/>
      <c r="W86" s="400"/>
      <c r="X86" s="400"/>
      <c r="Y86" s="400"/>
      <c r="Z86" s="400"/>
    </row>
    <row r="87" customFormat="false" ht="12.75" hidden="false" customHeight="false" outlineLevel="0" collapsed="false">
      <c r="A87" s="400"/>
      <c r="B87" s="400"/>
      <c r="C87" s="400"/>
      <c r="D87" s="400"/>
      <c r="E87" s="400"/>
      <c r="F87" s="400"/>
      <c r="G87" s="400"/>
      <c r="H87" s="400"/>
      <c r="I87" s="400"/>
      <c r="J87" s="400"/>
      <c r="K87" s="400"/>
      <c r="L87" s="400"/>
      <c r="M87" s="400"/>
      <c r="N87" s="400"/>
      <c r="O87" s="400"/>
      <c r="P87" s="400"/>
      <c r="Q87" s="400"/>
      <c r="R87" s="400"/>
      <c r="S87" s="400"/>
      <c r="T87" s="400"/>
      <c r="U87" s="400"/>
      <c r="V87" s="400"/>
      <c r="W87" s="400"/>
      <c r="X87" s="400"/>
      <c r="Y87" s="400"/>
      <c r="Z87" s="400"/>
    </row>
    <row r="88" customFormat="false" ht="12.75" hidden="false" customHeight="false" outlineLevel="0" collapsed="false">
      <c r="A88" s="400"/>
      <c r="B88" s="400"/>
      <c r="C88" s="400"/>
      <c r="D88" s="400"/>
      <c r="E88" s="400"/>
      <c r="F88" s="400"/>
      <c r="G88" s="400"/>
      <c r="H88" s="400"/>
      <c r="I88" s="400"/>
      <c r="J88" s="400"/>
      <c r="K88" s="400"/>
      <c r="L88" s="400"/>
      <c r="M88" s="400"/>
      <c r="N88" s="400"/>
      <c r="O88" s="400"/>
      <c r="P88" s="400"/>
      <c r="Q88" s="400"/>
      <c r="R88" s="400"/>
      <c r="S88" s="400"/>
      <c r="T88" s="400"/>
      <c r="U88" s="400"/>
      <c r="V88" s="400"/>
      <c r="W88" s="400"/>
      <c r="X88" s="400"/>
      <c r="Y88" s="400"/>
      <c r="Z88" s="400"/>
    </row>
    <row r="89" customFormat="false" ht="12.75" hidden="false" customHeight="false" outlineLevel="0" collapsed="false">
      <c r="A89" s="400"/>
      <c r="B89" s="400"/>
      <c r="C89" s="400"/>
      <c r="D89" s="400"/>
      <c r="E89" s="400"/>
      <c r="F89" s="400"/>
      <c r="G89" s="400"/>
      <c r="H89" s="400"/>
      <c r="I89" s="400"/>
      <c r="J89" s="400"/>
      <c r="K89" s="400"/>
      <c r="L89" s="400"/>
      <c r="M89" s="400"/>
      <c r="N89" s="400"/>
      <c r="O89" s="400"/>
      <c r="P89" s="400"/>
      <c r="Q89" s="400"/>
      <c r="R89" s="400"/>
      <c r="S89" s="400"/>
      <c r="T89" s="400"/>
      <c r="U89" s="400"/>
      <c r="V89" s="400"/>
      <c r="W89" s="400"/>
      <c r="X89" s="400"/>
      <c r="Y89" s="400"/>
      <c r="Z89" s="400"/>
    </row>
    <row r="90" customFormat="false" ht="12.75" hidden="false" customHeight="false" outlineLevel="0" collapsed="false">
      <c r="A90" s="400"/>
      <c r="B90" s="400"/>
      <c r="C90" s="400"/>
      <c r="D90" s="400"/>
      <c r="E90" s="400"/>
      <c r="F90" s="400"/>
      <c r="G90" s="400"/>
      <c r="H90" s="400"/>
      <c r="I90" s="400"/>
      <c r="J90" s="400"/>
      <c r="K90" s="400"/>
      <c r="L90" s="400"/>
      <c r="M90" s="400"/>
      <c r="N90" s="400"/>
      <c r="O90" s="400"/>
      <c r="P90" s="400"/>
      <c r="Q90" s="400"/>
      <c r="R90" s="400"/>
      <c r="S90" s="400"/>
      <c r="T90" s="400"/>
      <c r="U90" s="400"/>
      <c r="V90" s="400"/>
      <c r="W90" s="400"/>
      <c r="X90" s="400"/>
      <c r="Y90" s="400"/>
      <c r="Z90" s="400"/>
    </row>
    <row r="91" customFormat="false" ht="12.75" hidden="false" customHeight="false" outlineLevel="0" collapsed="false">
      <c r="A91" s="400"/>
      <c r="B91" s="400"/>
      <c r="C91" s="400"/>
      <c r="D91" s="400"/>
      <c r="E91" s="400"/>
      <c r="F91" s="400"/>
      <c r="G91" s="400"/>
      <c r="H91" s="400"/>
      <c r="I91" s="400"/>
      <c r="J91" s="400"/>
      <c r="K91" s="400"/>
      <c r="L91" s="400"/>
      <c r="M91" s="400"/>
      <c r="N91" s="400"/>
      <c r="O91" s="400"/>
      <c r="P91" s="400"/>
      <c r="Q91" s="400"/>
      <c r="R91" s="400"/>
      <c r="S91" s="400"/>
      <c r="T91" s="400"/>
      <c r="U91" s="400"/>
      <c r="V91" s="400"/>
      <c r="W91" s="400"/>
      <c r="X91" s="400"/>
      <c r="Y91" s="400"/>
      <c r="Z91" s="400"/>
    </row>
    <row r="92" customFormat="false" ht="12.75" hidden="false" customHeight="false" outlineLevel="0" collapsed="false">
      <c r="A92" s="400"/>
      <c r="B92" s="400"/>
      <c r="C92" s="400"/>
      <c r="D92" s="400"/>
      <c r="E92" s="400"/>
      <c r="F92" s="400"/>
      <c r="G92" s="400"/>
      <c r="H92" s="400"/>
      <c r="I92" s="400"/>
      <c r="J92" s="400"/>
      <c r="K92" s="400"/>
      <c r="L92" s="400"/>
      <c r="M92" s="400"/>
      <c r="N92" s="400"/>
      <c r="O92" s="400"/>
      <c r="P92" s="400"/>
      <c r="Q92" s="400"/>
      <c r="R92" s="400"/>
      <c r="S92" s="400"/>
      <c r="T92" s="400"/>
      <c r="U92" s="400"/>
      <c r="V92" s="400"/>
      <c r="W92" s="400"/>
      <c r="X92" s="400"/>
      <c r="Y92" s="400"/>
      <c r="Z92" s="400"/>
    </row>
    <row r="93" customFormat="false" ht="12.75" hidden="false" customHeight="false" outlineLevel="0" collapsed="false">
      <c r="A93" s="400"/>
      <c r="B93" s="400"/>
      <c r="C93" s="400"/>
      <c r="D93" s="400"/>
      <c r="E93" s="400"/>
      <c r="F93" s="400"/>
      <c r="G93" s="400"/>
      <c r="H93" s="400"/>
      <c r="I93" s="400"/>
      <c r="J93" s="400"/>
      <c r="K93" s="400"/>
      <c r="L93" s="400"/>
      <c r="M93" s="400"/>
      <c r="N93" s="400"/>
      <c r="O93" s="400"/>
      <c r="P93" s="400"/>
      <c r="Q93" s="400"/>
      <c r="R93" s="400"/>
      <c r="S93" s="400"/>
      <c r="T93" s="400"/>
      <c r="U93" s="400"/>
      <c r="V93" s="400"/>
      <c r="W93" s="400"/>
      <c r="X93" s="400"/>
      <c r="Y93" s="400"/>
      <c r="Z93" s="400"/>
    </row>
    <row r="94" customFormat="false" ht="12.75" hidden="false" customHeight="false" outlineLevel="0" collapsed="false">
      <c r="A94" s="400"/>
      <c r="B94" s="400"/>
      <c r="C94" s="400"/>
      <c r="D94" s="400"/>
      <c r="E94" s="400"/>
      <c r="F94" s="400"/>
      <c r="G94" s="400"/>
      <c r="H94" s="400"/>
      <c r="I94" s="400"/>
      <c r="J94" s="400"/>
      <c r="K94" s="400"/>
      <c r="L94" s="400"/>
      <c r="M94" s="400"/>
      <c r="N94" s="400"/>
      <c r="O94" s="400"/>
      <c r="P94" s="400"/>
      <c r="Q94" s="400"/>
      <c r="R94" s="400"/>
      <c r="S94" s="400"/>
      <c r="T94" s="400"/>
      <c r="U94" s="400"/>
      <c r="V94" s="400"/>
      <c r="W94" s="400"/>
      <c r="X94" s="400"/>
      <c r="Y94" s="400"/>
      <c r="Z94" s="400"/>
    </row>
    <row r="95" customFormat="false" ht="12.75" hidden="false" customHeight="false" outlineLevel="0" collapsed="false">
      <c r="A95" s="400"/>
      <c r="B95" s="400"/>
      <c r="C95" s="400"/>
      <c r="D95" s="400"/>
      <c r="E95" s="400"/>
      <c r="F95" s="400"/>
      <c r="G95" s="400"/>
      <c r="H95" s="400"/>
      <c r="I95" s="400"/>
      <c r="J95" s="400"/>
      <c r="K95" s="400"/>
      <c r="L95" s="400"/>
      <c r="M95" s="400"/>
      <c r="N95" s="400"/>
      <c r="O95" s="400"/>
      <c r="P95" s="400"/>
      <c r="Q95" s="400"/>
      <c r="R95" s="400"/>
      <c r="S95" s="400"/>
      <c r="T95" s="400"/>
      <c r="U95" s="400"/>
      <c r="V95" s="400"/>
      <c r="W95" s="400"/>
      <c r="X95" s="400"/>
      <c r="Y95" s="400"/>
      <c r="Z95" s="400"/>
    </row>
    <row r="96" customFormat="false" ht="12.75" hidden="false" customHeight="false" outlineLevel="0" collapsed="false">
      <c r="A96" s="400"/>
      <c r="B96" s="400"/>
      <c r="C96" s="400"/>
      <c r="D96" s="400"/>
      <c r="E96" s="400"/>
      <c r="F96" s="400"/>
      <c r="G96" s="400"/>
      <c r="H96" s="400"/>
      <c r="I96" s="400"/>
      <c r="J96" s="400"/>
      <c r="K96" s="400"/>
      <c r="L96" s="400"/>
      <c r="M96" s="400"/>
      <c r="N96" s="400"/>
      <c r="O96" s="400"/>
      <c r="P96" s="400"/>
      <c r="Q96" s="400"/>
      <c r="R96" s="400"/>
      <c r="S96" s="400"/>
      <c r="T96" s="400"/>
      <c r="U96" s="400"/>
      <c r="V96" s="400"/>
      <c r="W96" s="400"/>
      <c r="X96" s="400"/>
      <c r="Y96" s="400"/>
      <c r="Z96" s="400"/>
    </row>
    <row r="97" customFormat="false" ht="12.75" hidden="false" customHeight="false" outlineLevel="0" collapsed="false">
      <c r="A97" s="400"/>
      <c r="B97" s="400"/>
      <c r="C97" s="400"/>
      <c r="D97" s="400"/>
      <c r="E97" s="400"/>
      <c r="F97" s="400"/>
      <c r="G97" s="400"/>
      <c r="H97" s="400"/>
      <c r="I97" s="400"/>
      <c r="J97" s="400"/>
      <c r="K97" s="400"/>
      <c r="L97" s="400"/>
      <c r="M97" s="400"/>
      <c r="N97" s="400"/>
      <c r="O97" s="400"/>
      <c r="P97" s="400"/>
      <c r="Q97" s="400"/>
      <c r="R97" s="400"/>
      <c r="S97" s="400"/>
      <c r="T97" s="400"/>
      <c r="U97" s="400"/>
      <c r="V97" s="400"/>
      <c r="W97" s="400"/>
      <c r="X97" s="400"/>
      <c r="Y97" s="400"/>
      <c r="Z97" s="400"/>
    </row>
    <row r="98" customFormat="false" ht="12.75" hidden="false" customHeight="false" outlineLevel="0" collapsed="false">
      <c r="A98" s="400"/>
      <c r="B98" s="400"/>
      <c r="C98" s="400"/>
      <c r="D98" s="400"/>
      <c r="E98" s="400"/>
      <c r="F98" s="400"/>
      <c r="G98" s="400"/>
      <c r="H98" s="400"/>
      <c r="I98" s="400"/>
      <c r="J98" s="400"/>
      <c r="K98" s="400"/>
      <c r="L98" s="400"/>
      <c r="M98" s="400"/>
      <c r="N98" s="400"/>
      <c r="O98" s="400"/>
      <c r="P98" s="400"/>
      <c r="Q98" s="400"/>
      <c r="R98" s="400"/>
      <c r="S98" s="400"/>
      <c r="T98" s="400"/>
      <c r="U98" s="400"/>
      <c r="V98" s="400"/>
      <c r="W98" s="400"/>
      <c r="X98" s="400"/>
      <c r="Y98" s="400"/>
      <c r="Z98" s="400"/>
    </row>
    <row r="99" customFormat="false" ht="12.75" hidden="false" customHeight="false" outlineLevel="0" collapsed="false">
      <c r="A99" s="400"/>
      <c r="B99" s="400"/>
      <c r="C99" s="400"/>
      <c r="D99" s="400"/>
      <c r="E99" s="400"/>
      <c r="F99" s="400"/>
      <c r="G99" s="400"/>
      <c r="H99" s="400"/>
      <c r="I99" s="400"/>
      <c r="J99" s="400"/>
      <c r="K99" s="400"/>
      <c r="L99" s="400"/>
      <c r="M99" s="400"/>
      <c r="N99" s="400"/>
      <c r="O99" s="400"/>
      <c r="P99" s="400"/>
      <c r="Q99" s="400"/>
      <c r="R99" s="400"/>
      <c r="S99" s="400"/>
      <c r="T99" s="400"/>
      <c r="U99" s="400"/>
      <c r="V99" s="400"/>
      <c r="W99" s="400"/>
      <c r="X99" s="400"/>
      <c r="Y99" s="400"/>
      <c r="Z99" s="400"/>
    </row>
    <row r="100" customFormat="false" ht="12.75" hidden="false" customHeight="false" outlineLevel="0" collapsed="false">
      <c r="A100" s="400"/>
      <c r="B100" s="400"/>
      <c r="C100" s="400"/>
      <c r="D100" s="400"/>
      <c r="E100" s="400"/>
      <c r="F100" s="400"/>
      <c r="G100" s="400"/>
      <c r="H100" s="400"/>
      <c r="I100" s="400"/>
      <c r="J100" s="400"/>
      <c r="K100" s="400"/>
      <c r="L100" s="400"/>
      <c r="M100" s="400"/>
      <c r="N100" s="400"/>
      <c r="O100" s="400"/>
      <c r="P100" s="400"/>
      <c r="Q100" s="400"/>
      <c r="R100" s="400"/>
      <c r="S100" s="400"/>
      <c r="T100" s="400"/>
      <c r="U100" s="400"/>
      <c r="V100" s="400"/>
      <c r="W100" s="400"/>
      <c r="X100" s="400"/>
      <c r="Y100" s="400"/>
      <c r="Z100" s="400"/>
    </row>
    <row r="101" customFormat="false" ht="12.75" hidden="false" customHeight="false" outlineLevel="0" collapsed="false">
      <c r="A101" s="400"/>
      <c r="B101" s="400"/>
      <c r="C101" s="400"/>
      <c r="D101" s="400"/>
      <c r="E101" s="400"/>
      <c r="F101" s="400"/>
      <c r="G101" s="400"/>
      <c r="H101" s="400"/>
      <c r="I101" s="400"/>
      <c r="J101" s="400"/>
      <c r="K101" s="400"/>
      <c r="L101" s="400"/>
      <c r="M101" s="400"/>
      <c r="N101" s="400"/>
      <c r="O101" s="400"/>
      <c r="P101" s="400"/>
      <c r="Q101" s="400"/>
      <c r="R101" s="400"/>
      <c r="S101" s="400"/>
      <c r="T101" s="400"/>
      <c r="U101" s="400"/>
      <c r="V101" s="400"/>
      <c r="W101" s="400"/>
      <c r="X101" s="400"/>
      <c r="Y101" s="400"/>
      <c r="Z101" s="400"/>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row r="298" customFormat="false" ht="15.75" hidden="false" customHeight="false" outlineLevel="0" collapsed="false">
      <c r="E298" s="1"/>
      <c r="F298" s="1"/>
    </row>
    <row r="299" customFormat="false" ht="15.75" hidden="false" customHeight="false" outlineLevel="0" collapsed="false">
      <c r="E299" s="1"/>
      <c r="F299" s="1"/>
    </row>
  </sheetData>
  <mergeCells count="3">
    <mergeCell ref="A1:E1"/>
    <mergeCell ref="A3:E3"/>
    <mergeCell ref="A5:Z101"/>
  </mergeCells>
  <dataValidations count="1">
    <dataValidation allowBlank="true" error="Enter the date data was last updated" errorStyle="stop" operator="between" prompt="Enter the date data was last updated" showDropDown="false" showErrorMessage="true" showInputMessage="true" sqref="B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0" width="13.85"/>
  </cols>
  <sheetData>
    <row r="1" customFormat="false" ht="19.5" hidden="false" customHeight="false" outlineLevel="0" collapsed="false">
      <c r="A1" s="394" t="s">
        <v>0</v>
      </c>
      <c r="B1" s="394"/>
      <c r="C1" s="394"/>
      <c r="D1" s="394"/>
      <c r="E1" s="394"/>
    </row>
    <row r="2" customFormat="false" ht="20.25" hidden="false" customHeight="false" outlineLevel="0" collapsed="false">
      <c r="A2" s="395" t="s">
        <v>1410</v>
      </c>
      <c r="B2" s="401"/>
      <c r="C2" s="397"/>
      <c r="D2" s="397"/>
      <c r="E2" s="397"/>
    </row>
    <row r="3" customFormat="false" ht="19.5" hidden="false" customHeight="true" outlineLevel="0" collapsed="false">
      <c r="A3" s="398" t="s">
        <v>1413</v>
      </c>
      <c r="B3" s="398"/>
      <c r="C3" s="398"/>
      <c r="D3" s="398"/>
      <c r="E3" s="398"/>
      <c r="F3" s="354"/>
      <c r="G3" s="354"/>
      <c r="H3" s="354"/>
      <c r="I3" s="354"/>
      <c r="J3" s="354"/>
      <c r="K3" s="354"/>
      <c r="L3" s="354"/>
      <c r="M3" s="354"/>
      <c r="N3" s="354"/>
      <c r="O3" s="354"/>
      <c r="P3" s="354"/>
      <c r="Q3" s="354"/>
      <c r="R3" s="354"/>
      <c r="S3" s="354"/>
      <c r="T3" s="354"/>
      <c r="U3" s="354"/>
      <c r="V3" s="354"/>
      <c r="W3" s="354"/>
      <c r="X3" s="354"/>
      <c r="Y3" s="354"/>
      <c r="Z3" s="354"/>
    </row>
    <row r="4" customFormat="false" ht="18.75" hidden="false" customHeight="false" outlineLevel="0" collapsed="false">
      <c r="A4" s="399"/>
      <c r="B4" s="399"/>
      <c r="C4" s="399"/>
      <c r="D4" s="399"/>
      <c r="E4" s="399"/>
      <c r="F4" s="354"/>
      <c r="G4" s="354"/>
      <c r="H4" s="354"/>
      <c r="I4" s="354"/>
      <c r="J4" s="354"/>
      <c r="K4" s="354"/>
      <c r="L4" s="354"/>
      <c r="M4" s="354"/>
      <c r="N4" s="354"/>
      <c r="O4" s="354"/>
      <c r="P4" s="354"/>
      <c r="Q4" s="354"/>
      <c r="R4" s="354"/>
      <c r="S4" s="354"/>
      <c r="T4" s="354"/>
      <c r="U4" s="354"/>
      <c r="V4" s="354"/>
      <c r="W4" s="354"/>
      <c r="X4" s="354"/>
      <c r="Y4" s="354"/>
      <c r="Z4" s="354"/>
    </row>
    <row r="5" customFormat="false" ht="12.75" hidden="false" customHeight="false" outlineLevel="0" collapsed="false">
      <c r="A5" s="400"/>
      <c r="B5" s="400"/>
      <c r="C5" s="400"/>
      <c r="D5" s="400"/>
      <c r="E5" s="400"/>
      <c r="F5" s="400"/>
      <c r="G5" s="400"/>
      <c r="H5" s="400"/>
      <c r="I5" s="400"/>
      <c r="J5" s="400"/>
      <c r="K5" s="400"/>
      <c r="L5" s="400"/>
      <c r="M5" s="400"/>
      <c r="N5" s="400"/>
      <c r="O5" s="400"/>
      <c r="P5" s="400"/>
      <c r="Q5" s="400"/>
      <c r="R5" s="400"/>
      <c r="S5" s="400"/>
      <c r="T5" s="400"/>
      <c r="U5" s="400"/>
      <c r="V5" s="400"/>
      <c r="W5" s="400"/>
      <c r="X5" s="400"/>
      <c r="Y5" s="400"/>
      <c r="Z5" s="400"/>
    </row>
    <row r="6" customFormat="false" ht="12.75" hidden="false" customHeight="false" outlineLevel="0" collapsed="false">
      <c r="A6" s="400"/>
      <c r="B6" s="400"/>
      <c r="C6" s="400"/>
      <c r="D6" s="400"/>
      <c r="E6" s="400"/>
      <c r="F6" s="400"/>
      <c r="G6" s="400"/>
      <c r="H6" s="400"/>
      <c r="I6" s="400"/>
      <c r="J6" s="400"/>
      <c r="K6" s="400"/>
      <c r="L6" s="400"/>
      <c r="M6" s="400"/>
      <c r="N6" s="400"/>
      <c r="O6" s="400"/>
      <c r="P6" s="400"/>
      <c r="Q6" s="400"/>
      <c r="R6" s="400"/>
      <c r="S6" s="400"/>
      <c r="T6" s="400"/>
      <c r="U6" s="400"/>
      <c r="V6" s="400"/>
      <c r="W6" s="400"/>
      <c r="X6" s="400"/>
      <c r="Y6" s="400"/>
      <c r="Z6" s="400"/>
    </row>
    <row r="7" customFormat="false" ht="12.75" hidden="false" customHeight="false" outlineLevel="0" collapsed="false">
      <c r="A7" s="400"/>
      <c r="B7" s="400"/>
      <c r="C7" s="400"/>
      <c r="D7" s="400"/>
      <c r="E7" s="400"/>
      <c r="F7" s="400"/>
      <c r="G7" s="400"/>
      <c r="H7" s="400"/>
      <c r="I7" s="400"/>
      <c r="J7" s="400"/>
      <c r="K7" s="400"/>
      <c r="L7" s="400"/>
      <c r="M7" s="400"/>
      <c r="N7" s="400"/>
      <c r="O7" s="400"/>
      <c r="P7" s="400"/>
      <c r="Q7" s="400"/>
      <c r="R7" s="400"/>
      <c r="S7" s="400"/>
      <c r="T7" s="400"/>
      <c r="U7" s="400"/>
      <c r="V7" s="400"/>
      <c r="W7" s="400"/>
      <c r="X7" s="400"/>
      <c r="Y7" s="400"/>
      <c r="Z7" s="400"/>
    </row>
    <row r="8" customFormat="false" ht="12.75" hidden="false" customHeight="false" outlineLevel="0" collapsed="false">
      <c r="A8" s="400"/>
      <c r="B8" s="400"/>
      <c r="C8" s="400"/>
      <c r="D8" s="400"/>
      <c r="E8" s="400"/>
      <c r="F8" s="400"/>
      <c r="G8" s="400"/>
      <c r="H8" s="400"/>
      <c r="I8" s="400"/>
      <c r="J8" s="400"/>
      <c r="K8" s="400"/>
      <c r="L8" s="400"/>
      <c r="M8" s="400"/>
      <c r="N8" s="400"/>
      <c r="O8" s="400"/>
      <c r="P8" s="400"/>
      <c r="Q8" s="400"/>
      <c r="R8" s="400"/>
      <c r="S8" s="400"/>
      <c r="T8" s="400"/>
      <c r="U8" s="400"/>
      <c r="V8" s="400"/>
      <c r="W8" s="400"/>
      <c r="X8" s="400"/>
      <c r="Y8" s="400"/>
      <c r="Z8" s="400"/>
    </row>
    <row r="9" customFormat="false" ht="12.75" hidden="false" customHeight="false" outlineLevel="0" collapsed="false">
      <c r="A9" s="400"/>
      <c r="B9" s="400"/>
      <c r="C9" s="400"/>
      <c r="D9" s="400"/>
      <c r="E9" s="400"/>
      <c r="F9" s="400"/>
      <c r="G9" s="400"/>
      <c r="H9" s="400"/>
      <c r="I9" s="400"/>
      <c r="J9" s="400"/>
      <c r="K9" s="400"/>
      <c r="L9" s="400"/>
      <c r="M9" s="400"/>
      <c r="N9" s="400"/>
      <c r="O9" s="400"/>
      <c r="P9" s="400"/>
      <c r="Q9" s="400"/>
      <c r="R9" s="400"/>
      <c r="S9" s="400"/>
      <c r="T9" s="400"/>
      <c r="U9" s="400"/>
      <c r="V9" s="400"/>
      <c r="W9" s="400"/>
      <c r="X9" s="400"/>
      <c r="Y9" s="400"/>
      <c r="Z9" s="400"/>
    </row>
    <row r="10" customFormat="false" ht="12.75" hidden="false" customHeight="false" outlineLevel="0" collapsed="false">
      <c r="A10" s="400"/>
      <c r="B10" s="400"/>
      <c r="C10" s="400"/>
      <c r="D10" s="400"/>
      <c r="E10" s="400"/>
      <c r="F10" s="400"/>
      <c r="G10" s="400"/>
      <c r="H10" s="400"/>
      <c r="I10" s="400"/>
      <c r="J10" s="400"/>
      <c r="K10" s="400"/>
      <c r="L10" s="400"/>
      <c r="M10" s="400"/>
      <c r="N10" s="400"/>
      <c r="O10" s="400"/>
      <c r="P10" s="400"/>
      <c r="Q10" s="400"/>
      <c r="R10" s="400"/>
      <c r="S10" s="400"/>
      <c r="T10" s="400"/>
      <c r="U10" s="400"/>
      <c r="V10" s="400"/>
      <c r="W10" s="400"/>
      <c r="X10" s="400"/>
      <c r="Y10" s="400"/>
      <c r="Z10" s="400"/>
    </row>
    <row r="11" customFormat="false" ht="12.75" hidden="false" customHeight="false" outlineLevel="0" collapsed="false">
      <c r="A11" s="400"/>
      <c r="B11" s="400"/>
      <c r="C11" s="400"/>
      <c r="D11" s="400"/>
      <c r="E11" s="400"/>
      <c r="F11" s="400"/>
      <c r="G11" s="400"/>
      <c r="H11" s="400"/>
      <c r="I11" s="400"/>
      <c r="J11" s="400"/>
      <c r="K11" s="400"/>
      <c r="L11" s="400"/>
      <c r="M11" s="400"/>
      <c r="N11" s="400"/>
      <c r="O11" s="400"/>
      <c r="P11" s="400"/>
      <c r="Q11" s="400"/>
      <c r="R11" s="400"/>
      <c r="S11" s="400"/>
      <c r="T11" s="400"/>
      <c r="U11" s="400"/>
      <c r="V11" s="400"/>
      <c r="W11" s="400"/>
      <c r="X11" s="400"/>
      <c r="Y11" s="400"/>
      <c r="Z11" s="400"/>
    </row>
    <row r="12" customFormat="false" ht="12.75" hidden="false" customHeight="false" outlineLevel="0" collapsed="false">
      <c r="A12" s="400"/>
      <c r="B12" s="400"/>
      <c r="C12" s="400"/>
      <c r="D12" s="400"/>
      <c r="E12" s="400"/>
      <c r="F12" s="400"/>
      <c r="G12" s="400"/>
      <c r="H12" s="400"/>
      <c r="I12" s="400"/>
      <c r="J12" s="400"/>
      <c r="K12" s="400"/>
      <c r="L12" s="400"/>
      <c r="M12" s="400"/>
      <c r="N12" s="400"/>
      <c r="O12" s="400"/>
      <c r="P12" s="400"/>
      <c r="Q12" s="400"/>
      <c r="R12" s="400"/>
      <c r="S12" s="400"/>
      <c r="T12" s="400"/>
      <c r="U12" s="400"/>
      <c r="V12" s="400"/>
      <c r="W12" s="400"/>
      <c r="X12" s="400"/>
      <c r="Y12" s="400"/>
      <c r="Z12" s="400"/>
    </row>
    <row r="13" customFormat="false" ht="12.75" hidden="false" customHeight="false" outlineLevel="0" collapsed="false">
      <c r="A13" s="400"/>
      <c r="B13" s="400"/>
      <c r="C13" s="400"/>
      <c r="D13" s="400"/>
      <c r="E13" s="400"/>
      <c r="F13" s="400"/>
      <c r="G13" s="400"/>
      <c r="H13" s="400"/>
      <c r="I13" s="400"/>
      <c r="J13" s="400"/>
      <c r="K13" s="400"/>
      <c r="L13" s="400"/>
      <c r="M13" s="400"/>
      <c r="N13" s="400"/>
      <c r="O13" s="400"/>
      <c r="P13" s="400"/>
      <c r="Q13" s="400"/>
      <c r="R13" s="400"/>
      <c r="S13" s="400"/>
      <c r="T13" s="400"/>
      <c r="U13" s="400"/>
      <c r="V13" s="400"/>
      <c r="W13" s="400"/>
      <c r="X13" s="400"/>
      <c r="Y13" s="400"/>
      <c r="Z13" s="400"/>
    </row>
    <row r="14" customFormat="false" ht="12.75" hidden="false" customHeight="false" outlineLevel="0" collapsed="false">
      <c r="A14" s="400"/>
      <c r="B14" s="400"/>
      <c r="C14" s="400"/>
      <c r="D14" s="400"/>
      <c r="E14" s="400"/>
      <c r="F14" s="400"/>
      <c r="G14" s="400"/>
      <c r="H14" s="400"/>
      <c r="I14" s="400"/>
      <c r="J14" s="400"/>
      <c r="K14" s="400"/>
      <c r="L14" s="400"/>
      <c r="M14" s="400"/>
      <c r="N14" s="400"/>
      <c r="O14" s="400"/>
      <c r="P14" s="400"/>
      <c r="Q14" s="400"/>
      <c r="R14" s="400"/>
      <c r="S14" s="400"/>
      <c r="T14" s="400"/>
      <c r="U14" s="400"/>
      <c r="V14" s="400"/>
      <c r="W14" s="400"/>
      <c r="X14" s="400"/>
      <c r="Y14" s="400"/>
      <c r="Z14" s="400"/>
    </row>
    <row r="15" customFormat="false" ht="12.75" hidden="false" customHeight="false" outlineLevel="0" collapsed="false">
      <c r="A15" s="400"/>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12.75" hidden="false" customHeight="false" outlineLevel="0" collapsed="false">
      <c r="A16" s="400"/>
      <c r="B16" s="400"/>
      <c r="C16" s="400"/>
      <c r="D16" s="400"/>
      <c r="E16" s="400"/>
      <c r="F16" s="400"/>
      <c r="G16" s="400"/>
      <c r="H16" s="400"/>
      <c r="I16" s="400"/>
      <c r="J16" s="400"/>
      <c r="K16" s="400"/>
      <c r="L16" s="400"/>
      <c r="M16" s="400"/>
      <c r="N16" s="400"/>
      <c r="O16" s="400"/>
      <c r="P16" s="400"/>
      <c r="Q16" s="400"/>
      <c r="R16" s="400"/>
      <c r="S16" s="400"/>
      <c r="T16" s="400"/>
      <c r="U16" s="400"/>
      <c r="V16" s="400"/>
      <c r="W16" s="400"/>
      <c r="X16" s="400"/>
      <c r="Y16" s="400"/>
      <c r="Z16" s="400"/>
    </row>
    <row r="17" customFormat="false" ht="12.75" hidden="false" customHeight="false" outlineLevel="0" collapsed="false">
      <c r="A17" s="400"/>
      <c r="B17" s="400"/>
      <c r="C17" s="400"/>
      <c r="D17" s="400"/>
      <c r="E17" s="400"/>
      <c r="F17" s="400"/>
      <c r="G17" s="400"/>
      <c r="H17" s="400"/>
      <c r="I17" s="400"/>
      <c r="J17" s="400"/>
      <c r="K17" s="400"/>
      <c r="L17" s="400"/>
      <c r="M17" s="400"/>
      <c r="N17" s="400"/>
      <c r="O17" s="400"/>
      <c r="P17" s="400"/>
      <c r="Q17" s="400"/>
      <c r="R17" s="400"/>
      <c r="S17" s="400"/>
      <c r="T17" s="400"/>
      <c r="U17" s="400"/>
      <c r="V17" s="400"/>
      <c r="W17" s="400"/>
      <c r="X17" s="400"/>
      <c r="Y17" s="400"/>
      <c r="Z17" s="400"/>
    </row>
    <row r="18" customFormat="false" ht="12.75" hidden="false" customHeight="false" outlineLevel="0" collapsed="false">
      <c r="A18" s="400"/>
      <c r="B18" s="400"/>
      <c r="C18" s="400"/>
      <c r="D18" s="400"/>
      <c r="E18" s="400"/>
      <c r="F18" s="400"/>
      <c r="G18" s="400"/>
      <c r="H18" s="400"/>
      <c r="I18" s="400"/>
      <c r="J18" s="400"/>
      <c r="K18" s="400"/>
      <c r="L18" s="400"/>
      <c r="M18" s="400"/>
      <c r="N18" s="400"/>
      <c r="O18" s="400"/>
      <c r="P18" s="400"/>
      <c r="Q18" s="400"/>
      <c r="R18" s="400"/>
      <c r="S18" s="400"/>
      <c r="T18" s="400"/>
      <c r="U18" s="400"/>
      <c r="V18" s="400"/>
      <c r="W18" s="400"/>
      <c r="X18" s="400"/>
      <c r="Y18" s="400"/>
      <c r="Z18" s="400"/>
    </row>
    <row r="19" customFormat="false" ht="12.75" hidden="false" customHeight="false" outlineLevel="0" collapsed="false">
      <c r="A19" s="400"/>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400"/>
    </row>
    <row r="20" customFormat="false" ht="12.75" hidden="false" customHeight="false" outlineLevel="0" collapsed="false">
      <c r="A20" s="400"/>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2.75" hidden="false" customHeight="false" outlineLevel="0" collapsed="false">
      <c r="A21" s="400"/>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2.75" hidden="false" customHeight="false" outlineLevel="0" collapsed="false">
      <c r="A22" s="400"/>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2.75" hidden="false" customHeight="false" outlineLevel="0" collapsed="false">
      <c r="A23" s="400"/>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12.75" hidden="false" customHeight="false" outlineLevel="0" collapsed="false">
      <c r="A24" s="400"/>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400"/>
    </row>
    <row r="25" customFormat="false" ht="12.75" hidden="false" customHeight="false" outlineLevel="0" collapsed="false">
      <c r="A25" s="400"/>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400"/>
    </row>
    <row r="26" customFormat="false" ht="12.75" hidden="false" customHeight="false" outlineLevel="0" collapsed="false">
      <c r="A26" s="400"/>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400"/>
    </row>
    <row r="27" customFormat="false" ht="12.75" hidden="false" customHeight="false" outlineLevel="0" collapsed="false">
      <c r="A27" s="400"/>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c r="Z27" s="400"/>
    </row>
    <row r="28" customFormat="false" ht="12.75" hidden="false" customHeight="false" outlineLevel="0" collapsed="false">
      <c r="A28" s="400"/>
      <c r="B28" s="400"/>
      <c r="C28" s="400"/>
      <c r="D28" s="400"/>
      <c r="E28" s="400"/>
      <c r="F28" s="400"/>
      <c r="G28" s="400"/>
      <c r="H28" s="400"/>
      <c r="I28" s="400"/>
      <c r="J28" s="400"/>
      <c r="K28" s="400"/>
      <c r="L28" s="400"/>
      <c r="M28" s="400"/>
      <c r="N28" s="400"/>
      <c r="O28" s="400"/>
      <c r="P28" s="400"/>
      <c r="Q28" s="400"/>
      <c r="R28" s="400"/>
      <c r="S28" s="400"/>
      <c r="T28" s="400"/>
      <c r="U28" s="400"/>
      <c r="V28" s="400"/>
      <c r="W28" s="400"/>
      <c r="X28" s="400"/>
      <c r="Y28" s="400"/>
      <c r="Z28" s="400"/>
    </row>
    <row r="29" customFormat="false" ht="12.75" hidden="false" customHeight="false" outlineLevel="0" collapsed="false">
      <c r="A29" s="400"/>
      <c r="B29" s="400"/>
      <c r="C29" s="400"/>
      <c r="D29" s="400"/>
      <c r="E29" s="400"/>
      <c r="F29" s="400"/>
      <c r="G29" s="400"/>
      <c r="H29" s="400"/>
      <c r="I29" s="400"/>
      <c r="J29" s="400"/>
      <c r="K29" s="400"/>
      <c r="L29" s="400"/>
      <c r="M29" s="400"/>
      <c r="N29" s="400"/>
      <c r="O29" s="400"/>
      <c r="P29" s="400"/>
      <c r="Q29" s="400"/>
      <c r="R29" s="400"/>
      <c r="S29" s="400"/>
      <c r="T29" s="400"/>
      <c r="U29" s="400"/>
      <c r="V29" s="400"/>
      <c r="W29" s="400"/>
      <c r="X29" s="400"/>
      <c r="Y29" s="400"/>
      <c r="Z29" s="400"/>
    </row>
    <row r="30" customFormat="false" ht="12.75" hidden="false" customHeight="false" outlineLevel="0" collapsed="false">
      <c r="A30" s="400"/>
      <c r="B30" s="400"/>
      <c r="C30" s="400"/>
      <c r="D30" s="400"/>
      <c r="E30" s="400"/>
      <c r="F30" s="400"/>
      <c r="G30" s="400"/>
      <c r="H30" s="400"/>
      <c r="I30" s="400"/>
      <c r="J30" s="400"/>
      <c r="K30" s="400"/>
      <c r="L30" s="400"/>
      <c r="M30" s="400"/>
      <c r="N30" s="400"/>
      <c r="O30" s="400"/>
      <c r="P30" s="400"/>
      <c r="Q30" s="400"/>
      <c r="R30" s="400"/>
      <c r="S30" s="400"/>
      <c r="T30" s="400"/>
      <c r="U30" s="400"/>
      <c r="V30" s="400"/>
      <c r="W30" s="400"/>
      <c r="X30" s="400"/>
      <c r="Y30" s="400"/>
      <c r="Z30" s="400"/>
    </row>
    <row r="31" customFormat="false" ht="12.75" hidden="false" customHeight="false" outlineLevel="0" collapsed="false">
      <c r="A31" s="400"/>
      <c r="B31" s="400"/>
      <c r="C31" s="400"/>
      <c r="D31" s="400"/>
      <c r="E31" s="400"/>
      <c r="F31" s="400"/>
      <c r="G31" s="400"/>
      <c r="H31" s="400"/>
      <c r="I31" s="400"/>
      <c r="J31" s="400"/>
      <c r="K31" s="400"/>
      <c r="L31" s="400"/>
      <c r="M31" s="400"/>
      <c r="N31" s="400"/>
      <c r="O31" s="400"/>
      <c r="P31" s="400"/>
      <c r="Q31" s="400"/>
      <c r="R31" s="400"/>
      <c r="S31" s="400"/>
      <c r="T31" s="400"/>
      <c r="U31" s="400"/>
      <c r="V31" s="400"/>
      <c r="W31" s="400"/>
      <c r="X31" s="400"/>
      <c r="Y31" s="400"/>
      <c r="Z31" s="400"/>
    </row>
    <row r="32" customFormat="false" ht="12.75" hidden="false" customHeight="false" outlineLevel="0" collapsed="false">
      <c r="A32" s="400"/>
      <c r="B32" s="400"/>
      <c r="C32" s="400"/>
      <c r="D32" s="400"/>
      <c r="E32" s="400"/>
      <c r="F32" s="400"/>
      <c r="G32" s="400"/>
      <c r="H32" s="400"/>
      <c r="I32" s="400"/>
      <c r="J32" s="400"/>
      <c r="K32" s="400"/>
      <c r="L32" s="400"/>
      <c r="M32" s="400"/>
      <c r="N32" s="400"/>
      <c r="O32" s="400"/>
      <c r="P32" s="400"/>
      <c r="Q32" s="400"/>
      <c r="R32" s="400"/>
      <c r="S32" s="400"/>
      <c r="T32" s="400"/>
      <c r="U32" s="400"/>
      <c r="V32" s="400"/>
      <c r="W32" s="400"/>
      <c r="X32" s="400"/>
      <c r="Y32" s="400"/>
      <c r="Z32" s="400"/>
    </row>
    <row r="33" customFormat="false" ht="12.75" hidden="false" customHeight="false" outlineLevel="0" collapsed="false">
      <c r="A33" s="400"/>
      <c r="B33" s="400"/>
      <c r="C33" s="400"/>
      <c r="D33" s="400"/>
      <c r="E33" s="400"/>
      <c r="F33" s="400"/>
      <c r="G33" s="400"/>
      <c r="H33" s="400"/>
      <c r="I33" s="400"/>
      <c r="J33" s="400"/>
      <c r="K33" s="400"/>
      <c r="L33" s="400"/>
      <c r="M33" s="400"/>
      <c r="N33" s="400"/>
      <c r="O33" s="400"/>
      <c r="P33" s="400"/>
      <c r="Q33" s="400"/>
      <c r="R33" s="400"/>
      <c r="S33" s="400"/>
      <c r="T33" s="400"/>
      <c r="U33" s="400"/>
      <c r="V33" s="400"/>
      <c r="W33" s="400"/>
      <c r="X33" s="400"/>
      <c r="Y33" s="400"/>
      <c r="Z33" s="400"/>
    </row>
    <row r="34" customFormat="false" ht="12.75" hidden="false" customHeight="false" outlineLevel="0" collapsed="false">
      <c r="A34" s="400"/>
      <c r="B34" s="400"/>
      <c r="C34" s="400"/>
      <c r="D34" s="400"/>
      <c r="E34" s="400"/>
      <c r="F34" s="400"/>
      <c r="G34" s="400"/>
      <c r="H34" s="400"/>
      <c r="I34" s="400"/>
      <c r="J34" s="400"/>
      <c r="K34" s="400"/>
      <c r="L34" s="400"/>
      <c r="M34" s="400"/>
      <c r="N34" s="400"/>
      <c r="O34" s="400"/>
      <c r="P34" s="400"/>
      <c r="Q34" s="400"/>
      <c r="R34" s="400"/>
      <c r="S34" s="400"/>
      <c r="T34" s="400"/>
      <c r="U34" s="400"/>
      <c r="V34" s="400"/>
      <c r="W34" s="400"/>
      <c r="X34" s="400"/>
      <c r="Y34" s="400"/>
      <c r="Z34" s="400"/>
    </row>
    <row r="35" customFormat="false" ht="12.75" hidden="false" customHeight="false" outlineLevel="0" collapsed="false">
      <c r="A35" s="400"/>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row>
    <row r="36" customFormat="false" ht="12.75" hidden="false" customHeight="false" outlineLevel="0" collapsed="false">
      <c r="A36" s="400"/>
      <c r="B36" s="400"/>
      <c r="C36" s="400"/>
      <c r="D36" s="400"/>
      <c r="E36" s="400"/>
      <c r="F36" s="400"/>
      <c r="G36" s="400"/>
      <c r="H36" s="400"/>
      <c r="I36" s="400"/>
      <c r="J36" s="400"/>
      <c r="K36" s="400"/>
      <c r="L36" s="400"/>
      <c r="M36" s="400"/>
      <c r="N36" s="400"/>
      <c r="O36" s="400"/>
      <c r="P36" s="400"/>
      <c r="Q36" s="400"/>
      <c r="R36" s="400"/>
      <c r="S36" s="400"/>
      <c r="T36" s="400"/>
      <c r="U36" s="400"/>
      <c r="V36" s="400"/>
      <c r="W36" s="400"/>
      <c r="X36" s="400"/>
      <c r="Y36" s="400"/>
      <c r="Z36" s="400"/>
    </row>
    <row r="37" customFormat="false" ht="12.75" hidden="false" customHeight="false" outlineLevel="0" collapsed="false">
      <c r="A37" s="400"/>
      <c r="B37" s="400"/>
      <c r="C37" s="400"/>
      <c r="D37" s="400"/>
      <c r="E37" s="400"/>
      <c r="F37" s="400"/>
      <c r="G37" s="400"/>
      <c r="H37" s="400"/>
      <c r="I37" s="400"/>
      <c r="J37" s="400"/>
      <c r="K37" s="400"/>
      <c r="L37" s="400"/>
      <c r="M37" s="400"/>
      <c r="N37" s="400"/>
      <c r="O37" s="400"/>
      <c r="P37" s="400"/>
      <c r="Q37" s="400"/>
      <c r="R37" s="400"/>
      <c r="S37" s="400"/>
      <c r="T37" s="400"/>
      <c r="U37" s="400"/>
      <c r="V37" s="400"/>
      <c r="W37" s="400"/>
      <c r="X37" s="400"/>
      <c r="Y37" s="400"/>
      <c r="Z37" s="400"/>
    </row>
    <row r="38" customFormat="false" ht="12.75" hidden="false" customHeight="false" outlineLevel="0" collapsed="false">
      <c r="A38" s="400"/>
      <c r="B38" s="400"/>
      <c r="C38" s="400"/>
      <c r="D38" s="400"/>
      <c r="E38" s="400"/>
      <c r="F38" s="400"/>
      <c r="G38" s="400"/>
      <c r="H38" s="400"/>
      <c r="I38" s="400"/>
      <c r="J38" s="400"/>
      <c r="K38" s="400"/>
      <c r="L38" s="400"/>
      <c r="M38" s="400"/>
      <c r="N38" s="400"/>
      <c r="O38" s="400"/>
      <c r="P38" s="400"/>
      <c r="Q38" s="400"/>
      <c r="R38" s="400"/>
      <c r="S38" s="400"/>
      <c r="T38" s="400"/>
      <c r="U38" s="400"/>
      <c r="V38" s="400"/>
      <c r="W38" s="400"/>
      <c r="X38" s="400"/>
      <c r="Y38" s="400"/>
      <c r="Z38" s="400"/>
    </row>
    <row r="39" customFormat="false" ht="12.75" hidden="false" customHeight="false" outlineLevel="0" collapsed="false">
      <c r="A39" s="400"/>
      <c r="B39" s="400"/>
      <c r="C39" s="400"/>
      <c r="D39" s="400"/>
      <c r="E39" s="400"/>
      <c r="F39" s="400"/>
      <c r="G39" s="400"/>
      <c r="H39" s="400"/>
      <c r="I39" s="400"/>
      <c r="J39" s="400"/>
      <c r="K39" s="400"/>
      <c r="L39" s="400"/>
      <c r="M39" s="400"/>
      <c r="N39" s="400"/>
      <c r="O39" s="400"/>
      <c r="P39" s="400"/>
      <c r="Q39" s="400"/>
      <c r="R39" s="400"/>
      <c r="S39" s="400"/>
      <c r="T39" s="400"/>
      <c r="U39" s="400"/>
      <c r="V39" s="400"/>
      <c r="W39" s="400"/>
      <c r="X39" s="400"/>
      <c r="Y39" s="400"/>
      <c r="Z39" s="400"/>
    </row>
    <row r="40" customFormat="false" ht="12.75" hidden="false" customHeight="false" outlineLevel="0" collapsed="false">
      <c r="A40" s="400"/>
      <c r="B40" s="400"/>
      <c r="C40" s="400"/>
      <c r="D40" s="400"/>
      <c r="E40" s="400"/>
      <c r="F40" s="400"/>
      <c r="G40" s="400"/>
      <c r="H40" s="400"/>
      <c r="I40" s="400"/>
      <c r="J40" s="400"/>
      <c r="K40" s="400"/>
      <c r="L40" s="400"/>
      <c r="M40" s="400"/>
      <c r="N40" s="400"/>
      <c r="O40" s="400"/>
      <c r="P40" s="400"/>
      <c r="Q40" s="400"/>
      <c r="R40" s="400"/>
      <c r="S40" s="400"/>
      <c r="T40" s="400"/>
      <c r="U40" s="400"/>
      <c r="V40" s="400"/>
      <c r="W40" s="400"/>
      <c r="X40" s="400"/>
      <c r="Y40" s="400"/>
      <c r="Z40" s="400"/>
    </row>
    <row r="41" customFormat="false" ht="12.75" hidden="false" customHeight="false" outlineLevel="0" collapsed="false">
      <c r="A41" s="400"/>
      <c r="B41" s="400"/>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row>
    <row r="42" customFormat="false" ht="12.75" hidden="false" customHeight="false" outlineLevel="0" collapsed="false">
      <c r="A42" s="400"/>
      <c r="B42" s="400"/>
      <c r="C42" s="400"/>
      <c r="D42" s="400"/>
      <c r="E42" s="400"/>
      <c r="F42" s="400"/>
      <c r="G42" s="400"/>
      <c r="H42" s="400"/>
      <c r="I42" s="400"/>
      <c r="J42" s="400"/>
      <c r="K42" s="400"/>
      <c r="L42" s="400"/>
      <c r="M42" s="400"/>
      <c r="N42" s="400"/>
      <c r="O42" s="400"/>
      <c r="P42" s="400"/>
      <c r="Q42" s="400"/>
      <c r="R42" s="400"/>
      <c r="S42" s="400"/>
      <c r="T42" s="400"/>
      <c r="U42" s="400"/>
      <c r="V42" s="400"/>
      <c r="W42" s="400"/>
      <c r="X42" s="400"/>
      <c r="Y42" s="400"/>
      <c r="Z42" s="400"/>
    </row>
    <row r="43" customFormat="false" ht="12.75" hidden="false" customHeight="false" outlineLevel="0" collapsed="false">
      <c r="A43" s="400"/>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2.75" hidden="false" customHeight="false" outlineLevel="0" collapsed="false">
      <c r="A44" s="400"/>
      <c r="B44" s="400"/>
      <c r="C44" s="400"/>
      <c r="D44" s="400"/>
      <c r="E44" s="400"/>
      <c r="F44" s="400"/>
      <c r="G44" s="400"/>
      <c r="H44" s="400"/>
      <c r="I44" s="400"/>
      <c r="J44" s="400"/>
      <c r="K44" s="400"/>
      <c r="L44" s="400"/>
      <c r="M44" s="400"/>
      <c r="N44" s="400"/>
      <c r="O44" s="400"/>
      <c r="P44" s="400"/>
      <c r="Q44" s="400"/>
      <c r="R44" s="400"/>
      <c r="S44" s="400"/>
      <c r="T44" s="400"/>
      <c r="U44" s="400"/>
      <c r="V44" s="400"/>
      <c r="W44" s="400"/>
      <c r="X44" s="400"/>
      <c r="Y44" s="400"/>
      <c r="Z44" s="400"/>
    </row>
    <row r="45" customFormat="false" ht="12.75" hidden="false" customHeight="false" outlineLevel="0" collapsed="false">
      <c r="A45" s="400"/>
      <c r="B45" s="400"/>
      <c r="C45" s="400"/>
      <c r="D45" s="400"/>
      <c r="E45" s="400"/>
      <c r="F45" s="400"/>
      <c r="G45" s="400"/>
      <c r="H45" s="400"/>
      <c r="I45" s="400"/>
      <c r="J45" s="400"/>
      <c r="K45" s="400"/>
      <c r="L45" s="400"/>
      <c r="M45" s="400"/>
      <c r="N45" s="400"/>
      <c r="O45" s="400"/>
      <c r="P45" s="400"/>
      <c r="Q45" s="400"/>
      <c r="R45" s="400"/>
      <c r="S45" s="400"/>
      <c r="T45" s="400"/>
      <c r="U45" s="400"/>
      <c r="V45" s="400"/>
      <c r="W45" s="400"/>
      <c r="X45" s="400"/>
      <c r="Y45" s="400"/>
      <c r="Z45" s="400"/>
    </row>
    <row r="46" customFormat="false" ht="12.75" hidden="false" customHeight="false" outlineLevel="0" collapsed="false">
      <c r="A46" s="400"/>
      <c r="B46" s="400"/>
      <c r="C46" s="400"/>
      <c r="D46" s="400"/>
      <c r="E46" s="400"/>
      <c r="F46" s="400"/>
      <c r="G46" s="400"/>
      <c r="H46" s="400"/>
      <c r="I46" s="400"/>
      <c r="J46" s="400"/>
      <c r="K46" s="400"/>
      <c r="L46" s="400"/>
      <c r="M46" s="400"/>
      <c r="N46" s="400"/>
      <c r="O46" s="400"/>
      <c r="P46" s="400"/>
      <c r="Q46" s="400"/>
      <c r="R46" s="400"/>
      <c r="S46" s="400"/>
      <c r="T46" s="400"/>
      <c r="U46" s="400"/>
      <c r="V46" s="400"/>
      <c r="W46" s="400"/>
      <c r="X46" s="400"/>
      <c r="Y46" s="400"/>
      <c r="Z46" s="400"/>
    </row>
    <row r="47" customFormat="false" ht="12.75" hidden="false" customHeight="false" outlineLevel="0" collapsed="false">
      <c r="A47" s="400"/>
      <c r="B47" s="400"/>
      <c r="C47" s="400"/>
      <c r="D47" s="400"/>
      <c r="E47" s="400"/>
      <c r="F47" s="400"/>
      <c r="G47" s="400"/>
      <c r="H47" s="400"/>
      <c r="I47" s="400"/>
      <c r="J47" s="400"/>
      <c r="K47" s="400"/>
      <c r="L47" s="400"/>
      <c r="M47" s="400"/>
      <c r="N47" s="400"/>
      <c r="O47" s="400"/>
      <c r="P47" s="400"/>
      <c r="Q47" s="400"/>
      <c r="R47" s="400"/>
      <c r="S47" s="400"/>
      <c r="T47" s="400"/>
      <c r="U47" s="400"/>
      <c r="V47" s="400"/>
      <c r="W47" s="400"/>
      <c r="X47" s="400"/>
      <c r="Y47" s="400"/>
      <c r="Z47" s="400"/>
    </row>
    <row r="48" customFormat="false" ht="12.75" hidden="false" customHeight="false" outlineLevel="0" collapsed="false">
      <c r="A48" s="400"/>
      <c r="B48" s="400"/>
      <c r="C48" s="400"/>
      <c r="D48" s="400"/>
      <c r="E48" s="400"/>
      <c r="F48" s="400"/>
      <c r="G48" s="400"/>
      <c r="H48" s="400"/>
      <c r="I48" s="400"/>
      <c r="J48" s="400"/>
      <c r="K48" s="400"/>
      <c r="L48" s="400"/>
      <c r="M48" s="400"/>
      <c r="N48" s="400"/>
      <c r="O48" s="400"/>
      <c r="P48" s="400"/>
      <c r="Q48" s="400"/>
      <c r="R48" s="400"/>
      <c r="S48" s="400"/>
      <c r="T48" s="400"/>
      <c r="U48" s="400"/>
      <c r="V48" s="400"/>
      <c r="W48" s="400"/>
      <c r="X48" s="400"/>
      <c r="Y48" s="400"/>
      <c r="Z48" s="400"/>
    </row>
    <row r="49" customFormat="false" ht="12.75" hidden="false" customHeight="false" outlineLevel="0" collapsed="false">
      <c r="A49" s="400"/>
      <c r="B49" s="400"/>
      <c r="C49" s="400"/>
      <c r="D49" s="400"/>
      <c r="E49" s="400"/>
      <c r="F49" s="400"/>
      <c r="G49" s="400"/>
      <c r="H49" s="400"/>
      <c r="I49" s="400"/>
      <c r="J49" s="400"/>
      <c r="K49" s="400"/>
      <c r="L49" s="400"/>
      <c r="M49" s="400"/>
      <c r="N49" s="400"/>
      <c r="O49" s="400"/>
      <c r="P49" s="400"/>
      <c r="Q49" s="400"/>
      <c r="R49" s="400"/>
      <c r="S49" s="400"/>
      <c r="T49" s="400"/>
      <c r="U49" s="400"/>
      <c r="V49" s="400"/>
      <c r="W49" s="400"/>
      <c r="X49" s="400"/>
      <c r="Y49" s="400"/>
      <c r="Z49" s="400"/>
    </row>
    <row r="50" customFormat="false" ht="12.75" hidden="false" customHeight="false" outlineLevel="0" collapsed="false">
      <c r="A50" s="400"/>
      <c r="B50" s="400"/>
      <c r="C50" s="400"/>
      <c r="D50" s="400"/>
      <c r="E50" s="400"/>
      <c r="F50" s="400"/>
      <c r="G50" s="400"/>
      <c r="H50" s="400"/>
      <c r="I50" s="400"/>
      <c r="J50" s="400"/>
      <c r="K50" s="400"/>
      <c r="L50" s="400"/>
      <c r="M50" s="400"/>
      <c r="N50" s="400"/>
      <c r="O50" s="400"/>
      <c r="P50" s="400"/>
      <c r="Q50" s="400"/>
      <c r="R50" s="400"/>
      <c r="S50" s="400"/>
      <c r="T50" s="400"/>
      <c r="U50" s="400"/>
      <c r="V50" s="400"/>
      <c r="W50" s="400"/>
      <c r="X50" s="400"/>
      <c r="Y50" s="400"/>
      <c r="Z50" s="400"/>
    </row>
    <row r="51" customFormat="false" ht="12.75" hidden="false" customHeight="false" outlineLevel="0" collapsed="false">
      <c r="A51" s="400"/>
      <c r="B51" s="400"/>
      <c r="C51" s="400"/>
      <c r="D51" s="400"/>
      <c r="E51" s="400"/>
      <c r="F51" s="400"/>
      <c r="G51" s="400"/>
      <c r="H51" s="400"/>
      <c r="I51" s="400"/>
      <c r="J51" s="400"/>
      <c r="K51" s="400"/>
      <c r="L51" s="400"/>
      <c r="M51" s="400"/>
      <c r="N51" s="400"/>
      <c r="O51" s="400"/>
      <c r="P51" s="400"/>
      <c r="Q51" s="400"/>
      <c r="R51" s="400"/>
      <c r="S51" s="400"/>
      <c r="T51" s="400"/>
      <c r="U51" s="400"/>
      <c r="V51" s="400"/>
      <c r="W51" s="400"/>
      <c r="X51" s="400"/>
      <c r="Y51" s="400"/>
      <c r="Z51" s="400"/>
    </row>
    <row r="52" customFormat="false" ht="12.75" hidden="false" customHeight="false" outlineLevel="0" collapsed="false">
      <c r="A52" s="400"/>
      <c r="B52" s="400"/>
      <c r="C52" s="400"/>
      <c r="D52" s="400"/>
      <c r="E52" s="400"/>
      <c r="F52" s="400"/>
      <c r="G52" s="400"/>
      <c r="H52" s="400"/>
      <c r="I52" s="400"/>
      <c r="J52" s="400"/>
      <c r="K52" s="400"/>
      <c r="L52" s="400"/>
      <c r="M52" s="400"/>
      <c r="N52" s="400"/>
      <c r="O52" s="400"/>
      <c r="P52" s="400"/>
      <c r="Q52" s="400"/>
      <c r="R52" s="400"/>
      <c r="S52" s="400"/>
      <c r="T52" s="400"/>
      <c r="U52" s="400"/>
      <c r="V52" s="400"/>
      <c r="W52" s="400"/>
      <c r="X52" s="400"/>
      <c r="Y52" s="400"/>
      <c r="Z52" s="400"/>
    </row>
    <row r="53" customFormat="false" ht="12.75" hidden="false" customHeight="false" outlineLevel="0" collapsed="false">
      <c r="A53" s="400"/>
      <c r="B53" s="400"/>
      <c r="C53" s="400"/>
      <c r="D53" s="400"/>
      <c r="E53" s="400"/>
      <c r="F53" s="400"/>
      <c r="G53" s="400"/>
      <c r="H53" s="400"/>
      <c r="I53" s="400"/>
      <c r="J53" s="400"/>
      <c r="K53" s="400"/>
      <c r="L53" s="400"/>
      <c r="M53" s="400"/>
      <c r="N53" s="400"/>
      <c r="O53" s="400"/>
      <c r="P53" s="400"/>
      <c r="Q53" s="400"/>
      <c r="R53" s="400"/>
      <c r="S53" s="400"/>
      <c r="T53" s="400"/>
      <c r="U53" s="400"/>
      <c r="V53" s="400"/>
      <c r="W53" s="400"/>
      <c r="X53" s="400"/>
      <c r="Y53" s="400"/>
      <c r="Z53" s="400"/>
    </row>
    <row r="54" customFormat="false" ht="12.75" hidden="false" customHeight="false" outlineLevel="0" collapsed="false">
      <c r="A54" s="400"/>
      <c r="B54" s="400"/>
      <c r="C54" s="400"/>
      <c r="D54" s="400"/>
      <c r="E54" s="400"/>
      <c r="F54" s="400"/>
      <c r="G54" s="400"/>
      <c r="H54" s="400"/>
      <c r="I54" s="400"/>
      <c r="J54" s="400"/>
      <c r="K54" s="400"/>
      <c r="L54" s="400"/>
      <c r="M54" s="400"/>
      <c r="N54" s="400"/>
      <c r="O54" s="400"/>
      <c r="P54" s="400"/>
      <c r="Q54" s="400"/>
      <c r="R54" s="400"/>
      <c r="S54" s="400"/>
      <c r="T54" s="400"/>
      <c r="U54" s="400"/>
      <c r="V54" s="400"/>
      <c r="W54" s="400"/>
      <c r="X54" s="400"/>
      <c r="Y54" s="400"/>
      <c r="Z54" s="400"/>
    </row>
    <row r="55" customFormat="false" ht="12.75" hidden="false" customHeight="false" outlineLevel="0" collapsed="false">
      <c r="A55" s="400"/>
      <c r="B55" s="400"/>
      <c r="C55" s="400"/>
      <c r="D55" s="400"/>
      <c r="E55" s="400"/>
      <c r="F55" s="400"/>
      <c r="G55" s="400"/>
      <c r="H55" s="400"/>
      <c r="I55" s="400"/>
      <c r="J55" s="400"/>
      <c r="K55" s="400"/>
      <c r="L55" s="400"/>
      <c r="M55" s="400"/>
      <c r="N55" s="400"/>
      <c r="O55" s="400"/>
      <c r="P55" s="400"/>
      <c r="Q55" s="400"/>
      <c r="R55" s="400"/>
      <c r="S55" s="400"/>
      <c r="T55" s="400"/>
      <c r="U55" s="400"/>
      <c r="V55" s="400"/>
      <c r="W55" s="400"/>
      <c r="X55" s="400"/>
      <c r="Y55" s="400"/>
      <c r="Z55" s="400"/>
    </row>
    <row r="56" customFormat="false" ht="12.75" hidden="false" customHeight="false" outlineLevel="0" collapsed="false">
      <c r="A56" s="400"/>
      <c r="B56" s="400"/>
      <c r="C56" s="400"/>
      <c r="D56" s="400"/>
      <c r="E56" s="400"/>
      <c r="F56" s="400"/>
      <c r="G56" s="400"/>
      <c r="H56" s="400"/>
      <c r="I56" s="400"/>
      <c r="J56" s="400"/>
      <c r="K56" s="400"/>
      <c r="L56" s="400"/>
      <c r="M56" s="400"/>
      <c r="N56" s="400"/>
      <c r="O56" s="400"/>
      <c r="P56" s="400"/>
      <c r="Q56" s="400"/>
      <c r="R56" s="400"/>
      <c r="S56" s="400"/>
      <c r="T56" s="400"/>
      <c r="U56" s="400"/>
      <c r="V56" s="400"/>
      <c r="W56" s="400"/>
      <c r="X56" s="400"/>
      <c r="Y56" s="400"/>
      <c r="Z56" s="400"/>
    </row>
    <row r="57" customFormat="false" ht="12.75" hidden="false" customHeight="false" outlineLevel="0" collapsed="false">
      <c r="A57" s="400"/>
      <c r="B57" s="400"/>
      <c r="C57" s="400"/>
      <c r="D57" s="400"/>
      <c r="E57" s="400"/>
      <c r="F57" s="400"/>
      <c r="G57" s="400"/>
      <c r="H57" s="400"/>
      <c r="I57" s="400"/>
      <c r="J57" s="400"/>
      <c r="K57" s="400"/>
      <c r="L57" s="400"/>
      <c r="M57" s="400"/>
      <c r="N57" s="400"/>
      <c r="O57" s="400"/>
      <c r="P57" s="400"/>
      <c r="Q57" s="400"/>
      <c r="R57" s="400"/>
      <c r="S57" s="400"/>
      <c r="T57" s="400"/>
      <c r="U57" s="400"/>
      <c r="V57" s="400"/>
      <c r="W57" s="400"/>
      <c r="X57" s="400"/>
      <c r="Y57" s="400"/>
      <c r="Z57" s="400"/>
    </row>
    <row r="58" customFormat="false" ht="12.75" hidden="false" customHeight="false" outlineLevel="0" collapsed="false">
      <c r="A58" s="400"/>
      <c r="B58" s="400"/>
      <c r="C58" s="400"/>
      <c r="D58" s="400"/>
      <c r="E58" s="400"/>
      <c r="F58" s="400"/>
      <c r="G58" s="400"/>
      <c r="H58" s="400"/>
      <c r="I58" s="400"/>
      <c r="J58" s="400"/>
      <c r="K58" s="400"/>
      <c r="L58" s="400"/>
      <c r="M58" s="400"/>
      <c r="N58" s="400"/>
      <c r="O58" s="400"/>
      <c r="P58" s="400"/>
      <c r="Q58" s="400"/>
      <c r="R58" s="400"/>
      <c r="S58" s="400"/>
      <c r="T58" s="400"/>
      <c r="U58" s="400"/>
      <c r="V58" s="400"/>
      <c r="W58" s="400"/>
      <c r="X58" s="400"/>
      <c r="Y58" s="400"/>
      <c r="Z58" s="400"/>
    </row>
    <row r="59" customFormat="false" ht="12.75" hidden="false" customHeight="false" outlineLevel="0" collapsed="false">
      <c r="A59" s="400"/>
      <c r="B59" s="400"/>
      <c r="C59" s="400"/>
      <c r="D59" s="400"/>
      <c r="E59" s="400"/>
      <c r="F59" s="400"/>
      <c r="G59" s="400"/>
      <c r="H59" s="400"/>
      <c r="I59" s="400"/>
      <c r="J59" s="400"/>
      <c r="K59" s="400"/>
      <c r="L59" s="400"/>
      <c r="M59" s="400"/>
      <c r="N59" s="400"/>
      <c r="O59" s="400"/>
      <c r="P59" s="400"/>
      <c r="Q59" s="400"/>
      <c r="R59" s="400"/>
      <c r="S59" s="400"/>
      <c r="T59" s="400"/>
      <c r="U59" s="400"/>
      <c r="V59" s="400"/>
      <c r="W59" s="400"/>
      <c r="X59" s="400"/>
      <c r="Y59" s="400"/>
      <c r="Z59" s="400"/>
    </row>
    <row r="60" customFormat="false" ht="12.75" hidden="false" customHeight="false" outlineLevel="0" collapsed="false">
      <c r="A60" s="400"/>
      <c r="B60" s="400"/>
      <c r="C60" s="400"/>
      <c r="D60" s="400"/>
      <c r="E60" s="400"/>
      <c r="F60" s="400"/>
      <c r="G60" s="400"/>
      <c r="H60" s="400"/>
      <c r="I60" s="400"/>
      <c r="J60" s="400"/>
      <c r="K60" s="400"/>
      <c r="L60" s="400"/>
      <c r="M60" s="400"/>
      <c r="N60" s="400"/>
      <c r="O60" s="400"/>
      <c r="P60" s="400"/>
      <c r="Q60" s="400"/>
      <c r="R60" s="400"/>
      <c r="S60" s="400"/>
      <c r="T60" s="400"/>
      <c r="U60" s="400"/>
      <c r="V60" s="400"/>
      <c r="W60" s="400"/>
      <c r="X60" s="400"/>
      <c r="Y60" s="400"/>
      <c r="Z60" s="400"/>
    </row>
    <row r="61" customFormat="false" ht="12.75" hidden="false" customHeight="false" outlineLevel="0" collapsed="false">
      <c r="A61" s="400"/>
      <c r="B61" s="400"/>
      <c r="C61" s="400"/>
      <c r="D61" s="400"/>
      <c r="E61" s="400"/>
      <c r="F61" s="400"/>
      <c r="G61" s="400"/>
      <c r="H61" s="400"/>
      <c r="I61" s="400"/>
      <c r="J61" s="400"/>
      <c r="K61" s="400"/>
      <c r="L61" s="400"/>
      <c r="M61" s="400"/>
      <c r="N61" s="400"/>
      <c r="O61" s="400"/>
      <c r="P61" s="400"/>
      <c r="Q61" s="400"/>
      <c r="R61" s="400"/>
      <c r="S61" s="400"/>
      <c r="T61" s="400"/>
      <c r="U61" s="400"/>
      <c r="V61" s="400"/>
      <c r="W61" s="400"/>
      <c r="X61" s="400"/>
      <c r="Y61" s="400"/>
      <c r="Z61" s="400"/>
    </row>
    <row r="62" customFormat="false" ht="12.75" hidden="false" customHeight="false" outlineLevel="0" collapsed="false">
      <c r="A62" s="400"/>
      <c r="B62" s="400"/>
      <c r="C62" s="400"/>
      <c r="D62" s="400"/>
      <c r="E62" s="400"/>
      <c r="F62" s="400"/>
      <c r="G62" s="400"/>
      <c r="H62" s="400"/>
      <c r="I62" s="400"/>
      <c r="J62" s="400"/>
      <c r="K62" s="400"/>
      <c r="L62" s="400"/>
      <c r="M62" s="400"/>
      <c r="N62" s="400"/>
      <c r="O62" s="400"/>
      <c r="P62" s="400"/>
      <c r="Q62" s="400"/>
      <c r="R62" s="400"/>
      <c r="S62" s="400"/>
      <c r="T62" s="400"/>
      <c r="U62" s="400"/>
      <c r="V62" s="400"/>
      <c r="W62" s="400"/>
      <c r="X62" s="400"/>
      <c r="Y62" s="400"/>
      <c r="Z62" s="400"/>
    </row>
    <row r="63" customFormat="false" ht="12.75" hidden="false" customHeight="false" outlineLevel="0" collapsed="false">
      <c r="A63" s="400"/>
      <c r="B63" s="400"/>
      <c r="C63" s="400"/>
      <c r="D63" s="400"/>
      <c r="E63" s="400"/>
      <c r="F63" s="400"/>
      <c r="G63" s="400"/>
      <c r="H63" s="400"/>
      <c r="I63" s="400"/>
      <c r="J63" s="400"/>
      <c r="K63" s="400"/>
      <c r="L63" s="400"/>
      <c r="M63" s="400"/>
      <c r="N63" s="400"/>
      <c r="O63" s="400"/>
      <c r="P63" s="400"/>
      <c r="Q63" s="400"/>
      <c r="R63" s="400"/>
      <c r="S63" s="400"/>
      <c r="T63" s="400"/>
      <c r="U63" s="400"/>
      <c r="V63" s="400"/>
      <c r="W63" s="400"/>
      <c r="X63" s="400"/>
      <c r="Y63" s="400"/>
      <c r="Z63" s="400"/>
    </row>
    <row r="64" customFormat="false" ht="12.75" hidden="false" customHeight="false" outlineLevel="0" collapsed="false">
      <c r="A64" s="400"/>
      <c r="B64" s="400"/>
      <c r="C64" s="400"/>
      <c r="D64" s="400"/>
      <c r="E64" s="400"/>
      <c r="F64" s="400"/>
      <c r="G64" s="400"/>
      <c r="H64" s="400"/>
      <c r="I64" s="400"/>
      <c r="J64" s="400"/>
      <c r="K64" s="400"/>
      <c r="L64" s="400"/>
      <c r="M64" s="400"/>
      <c r="N64" s="400"/>
      <c r="O64" s="400"/>
      <c r="P64" s="400"/>
      <c r="Q64" s="400"/>
      <c r="R64" s="400"/>
      <c r="S64" s="400"/>
      <c r="T64" s="400"/>
      <c r="U64" s="400"/>
      <c r="V64" s="400"/>
      <c r="W64" s="400"/>
      <c r="X64" s="400"/>
      <c r="Y64" s="400"/>
      <c r="Z64" s="400"/>
    </row>
    <row r="65" customFormat="false" ht="12.75" hidden="false" customHeight="false" outlineLevel="0" collapsed="false">
      <c r="A65" s="400"/>
      <c r="B65" s="400"/>
      <c r="C65" s="400"/>
      <c r="D65" s="400"/>
      <c r="E65" s="400"/>
      <c r="F65" s="400"/>
      <c r="G65" s="400"/>
      <c r="H65" s="400"/>
      <c r="I65" s="400"/>
      <c r="J65" s="400"/>
      <c r="K65" s="400"/>
      <c r="L65" s="400"/>
      <c r="M65" s="400"/>
      <c r="N65" s="400"/>
      <c r="O65" s="400"/>
      <c r="P65" s="400"/>
      <c r="Q65" s="400"/>
      <c r="R65" s="400"/>
      <c r="S65" s="400"/>
      <c r="T65" s="400"/>
      <c r="U65" s="400"/>
      <c r="V65" s="400"/>
      <c r="W65" s="400"/>
      <c r="X65" s="400"/>
      <c r="Y65" s="400"/>
      <c r="Z65" s="400"/>
    </row>
    <row r="66" customFormat="false" ht="12.75" hidden="false" customHeight="false" outlineLevel="0" collapsed="false">
      <c r="A66" s="400"/>
      <c r="B66" s="400"/>
      <c r="C66" s="400"/>
      <c r="D66" s="400"/>
      <c r="E66" s="400"/>
      <c r="F66" s="400"/>
      <c r="G66" s="400"/>
      <c r="H66" s="400"/>
      <c r="I66" s="400"/>
      <c r="J66" s="400"/>
      <c r="K66" s="400"/>
      <c r="L66" s="400"/>
      <c r="M66" s="400"/>
      <c r="N66" s="400"/>
      <c r="O66" s="400"/>
      <c r="P66" s="400"/>
      <c r="Q66" s="400"/>
      <c r="R66" s="400"/>
      <c r="S66" s="400"/>
      <c r="T66" s="400"/>
      <c r="U66" s="400"/>
      <c r="V66" s="400"/>
      <c r="W66" s="400"/>
      <c r="X66" s="400"/>
      <c r="Y66" s="400"/>
      <c r="Z66" s="400"/>
    </row>
    <row r="67" customFormat="false" ht="12.75" hidden="false" customHeight="false" outlineLevel="0" collapsed="false">
      <c r="A67" s="400"/>
      <c r="B67" s="400"/>
      <c r="C67" s="400"/>
      <c r="D67" s="400"/>
      <c r="E67" s="400"/>
      <c r="F67" s="400"/>
      <c r="G67" s="400"/>
      <c r="H67" s="400"/>
      <c r="I67" s="400"/>
      <c r="J67" s="400"/>
      <c r="K67" s="400"/>
      <c r="L67" s="400"/>
      <c r="M67" s="400"/>
      <c r="N67" s="400"/>
      <c r="O67" s="400"/>
      <c r="P67" s="400"/>
      <c r="Q67" s="400"/>
      <c r="R67" s="400"/>
      <c r="S67" s="400"/>
      <c r="T67" s="400"/>
      <c r="U67" s="400"/>
      <c r="V67" s="400"/>
      <c r="W67" s="400"/>
      <c r="X67" s="400"/>
      <c r="Y67" s="400"/>
      <c r="Z67" s="400"/>
    </row>
    <row r="68" customFormat="false" ht="12.75" hidden="false" customHeight="false" outlineLevel="0" collapsed="false">
      <c r="A68" s="400"/>
      <c r="B68" s="400"/>
      <c r="C68" s="400"/>
      <c r="D68" s="400"/>
      <c r="E68" s="400"/>
      <c r="F68" s="400"/>
      <c r="G68" s="400"/>
      <c r="H68" s="400"/>
      <c r="I68" s="400"/>
      <c r="J68" s="400"/>
      <c r="K68" s="400"/>
      <c r="L68" s="400"/>
      <c r="M68" s="400"/>
      <c r="N68" s="400"/>
      <c r="O68" s="400"/>
      <c r="P68" s="400"/>
      <c r="Q68" s="400"/>
      <c r="R68" s="400"/>
      <c r="S68" s="400"/>
      <c r="T68" s="400"/>
      <c r="U68" s="400"/>
      <c r="V68" s="400"/>
      <c r="W68" s="400"/>
      <c r="X68" s="400"/>
      <c r="Y68" s="400"/>
      <c r="Z68" s="400"/>
    </row>
    <row r="69" customFormat="false" ht="12.75" hidden="false" customHeight="false" outlineLevel="0" collapsed="false">
      <c r="A69" s="400"/>
      <c r="B69" s="400"/>
      <c r="C69" s="400"/>
      <c r="D69" s="400"/>
      <c r="E69" s="400"/>
      <c r="F69" s="400"/>
      <c r="G69" s="400"/>
      <c r="H69" s="400"/>
      <c r="I69" s="400"/>
      <c r="J69" s="400"/>
      <c r="K69" s="400"/>
      <c r="L69" s="400"/>
      <c r="M69" s="400"/>
      <c r="N69" s="400"/>
      <c r="O69" s="400"/>
      <c r="P69" s="400"/>
      <c r="Q69" s="400"/>
      <c r="R69" s="400"/>
      <c r="S69" s="400"/>
      <c r="T69" s="400"/>
      <c r="U69" s="400"/>
      <c r="V69" s="400"/>
      <c r="W69" s="400"/>
      <c r="X69" s="400"/>
      <c r="Y69" s="400"/>
      <c r="Z69" s="400"/>
    </row>
    <row r="70" customFormat="false" ht="12.75" hidden="false" customHeight="false" outlineLevel="0" collapsed="false">
      <c r="A70" s="400"/>
      <c r="B70" s="400"/>
      <c r="C70" s="400"/>
      <c r="D70" s="400"/>
      <c r="E70" s="400"/>
      <c r="F70" s="400"/>
      <c r="G70" s="400"/>
      <c r="H70" s="400"/>
      <c r="I70" s="400"/>
      <c r="J70" s="400"/>
      <c r="K70" s="400"/>
      <c r="L70" s="400"/>
      <c r="M70" s="400"/>
      <c r="N70" s="400"/>
      <c r="O70" s="400"/>
      <c r="P70" s="400"/>
      <c r="Q70" s="400"/>
      <c r="R70" s="400"/>
      <c r="S70" s="400"/>
      <c r="T70" s="400"/>
      <c r="U70" s="400"/>
      <c r="V70" s="400"/>
      <c r="W70" s="400"/>
      <c r="X70" s="400"/>
      <c r="Y70" s="400"/>
      <c r="Z70" s="400"/>
    </row>
    <row r="71" customFormat="false" ht="12.75" hidden="false" customHeight="false" outlineLevel="0" collapsed="false">
      <c r="A71" s="400"/>
      <c r="B71" s="400"/>
      <c r="C71" s="400"/>
      <c r="D71" s="400"/>
      <c r="E71" s="400"/>
      <c r="F71" s="400"/>
      <c r="G71" s="400"/>
      <c r="H71" s="400"/>
      <c r="I71" s="400"/>
      <c r="J71" s="400"/>
      <c r="K71" s="400"/>
      <c r="L71" s="400"/>
      <c r="M71" s="400"/>
      <c r="N71" s="400"/>
      <c r="O71" s="400"/>
      <c r="P71" s="400"/>
      <c r="Q71" s="400"/>
      <c r="R71" s="400"/>
      <c r="S71" s="400"/>
      <c r="T71" s="400"/>
      <c r="U71" s="400"/>
      <c r="V71" s="400"/>
      <c r="W71" s="400"/>
      <c r="X71" s="400"/>
      <c r="Y71" s="400"/>
      <c r="Z71" s="400"/>
    </row>
    <row r="72" customFormat="false" ht="12.75" hidden="false" customHeight="false" outlineLevel="0" collapsed="false">
      <c r="A72" s="400"/>
      <c r="B72" s="400"/>
      <c r="C72" s="400"/>
      <c r="D72" s="400"/>
      <c r="E72" s="400"/>
      <c r="F72" s="400"/>
      <c r="G72" s="400"/>
      <c r="H72" s="400"/>
      <c r="I72" s="400"/>
      <c r="J72" s="400"/>
      <c r="K72" s="400"/>
      <c r="L72" s="400"/>
      <c r="M72" s="400"/>
      <c r="N72" s="400"/>
      <c r="O72" s="400"/>
      <c r="P72" s="400"/>
      <c r="Q72" s="400"/>
      <c r="R72" s="400"/>
      <c r="S72" s="400"/>
      <c r="T72" s="400"/>
      <c r="U72" s="400"/>
      <c r="V72" s="400"/>
      <c r="W72" s="400"/>
      <c r="X72" s="400"/>
      <c r="Y72" s="400"/>
      <c r="Z72" s="400"/>
    </row>
    <row r="73" customFormat="false" ht="12.75" hidden="false" customHeight="false" outlineLevel="0" collapsed="false">
      <c r="A73" s="400"/>
      <c r="B73" s="400"/>
      <c r="C73" s="400"/>
      <c r="D73" s="400"/>
      <c r="E73" s="400"/>
      <c r="F73" s="400"/>
      <c r="G73" s="400"/>
      <c r="H73" s="400"/>
      <c r="I73" s="400"/>
      <c r="J73" s="400"/>
      <c r="K73" s="400"/>
      <c r="L73" s="400"/>
      <c r="M73" s="400"/>
      <c r="N73" s="400"/>
      <c r="O73" s="400"/>
      <c r="P73" s="400"/>
      <c r="Q73" s="400"/>
      <c r="R73" s="400"/>
      <c r="S73" s="400"/>
      <c r="T73" s="400"/>
      <c r="U73" s="400"/>
      <c r="V73" s="400"/>
      <c r="W73" s="400"/>
      <c r="X73" s="400"/>
      <c r="Y73" s="400"/>
      <c r="Z73" s="400"/>
    </row>
    <row r="74" customFormat="false" ht="12.75" hidden="false" customHeight="false" outlineLevel="0" collapsed="false">
      <c r="A74" s="400"/>
      <c r="B74" s="400"/>
      <c r="C74" s="400"/>
      <c r="D74" s="400"/>
      <c r="E74" s="400"/>
      <c r="F74" s="400"/>
      <c r="G74" s="400"/>
      <c r="H74" s="400"/>
      <c r="I74" s="400"/>
      <c r="J74" s="400"/>
      <c r="K74" s="400"/>
      <c r="L74" s="400"/>
      <c r="M74" s="400"/>
      <c r="N74" s="400"/>
      <c r="O74" s="400"/>
      <c r="P74" s="400"/>
      <c r="Q74" s="400"/>
      <c r="R74" s="400"/>
      <c r="S74" s="400"/>
      <c r="T74" s="400"/>
      <c r="U74" s="400"/>
      <c r="V74" s="400"/>
      <c r="W74" s="400"/>
      <c r="X74" s="400"/>
      <c r="Y74" s="400"/>
      <c r="Z74" s="400"/>
    </row>
    <row r="75" customFormat="false" ht="12.75" hidden="false" customHeight="false" outlineLevel="0" collapsed="false">
      <c r="A75" s="400"/>
      <c r="B75" s="400"/>
      <c r="C75" s="400"/>
      <c r="D75" s="400"/>
      <c r="E75" s="400"/>
      <c r="F75" s="400"/>
      <c r="G75" s="400"/>
      <c r="H75" s="400"/>
      <c r="I75" s="400"/>
      <c r="J75" s="400"/>
      <c r="K75" s="400"/>
      <c r="L75" s="400"/>
      <c r="M75" s="400"/>
      <c r="N75" s="400"/>
      <c r="O75" s="400"/>
      <c r="P75" s="400"/>
      <c r="Q75" s="400"/>
      <c r="R75" s="400"/>
      <c r="S75" s="400"/>
      <c r="T75" s="400"/>
      <c r="U75" s="400"/>
      <c r="V75" s="400"/>
      <c r="W75" s="400"/>
      <c r="X75" s="400"/>
      <c r="Y75" s="400"/>
      <c r="Z75" s="400"/>
    </row>
    <row r="76" customFormat="false" ht="12.75" hidden="false" customHeight="false" outlineLevel="0" collapsed="false">
      <c r="A76" s="400"/>
      <c r="B76" s="400"/>
      <c r="C76" s="400"/>
      <c r="D76" s="400"/>
      <c r="E76" s="400"/>
      <c r="F76" s="400"/>
      <c r="G76" s="400"/>
      <c r="H76" s="400"/>
      <c r="I76" s="400"/>
      <c r="J76" s="400"/>
      <c r="K76" s="400"/>
      <c r="L76" s="400"/>
      <c r="M76" s="400"/>
      <c r="N76" s="400"/>
      <c r="O76" s="400"/>
      <c r="P76" s="400"/>
      <c r="Q76" s="400"/>
      <c r="R76" s="400"/>
      <c r="S76" s="400"/>
      <c r="T76" s="400"/>
      <c r="U76" s="400"/>
      <c r="V76" s="400"/>
      <c r="W76" s="400"/>
      <c r="X76" s="400"/>
      <c r="Y76" s="400"/>
      <c r="Z76" s="400"/>
    </row>
    <row r="77" customFormat="false" ht="12.75" hidden="false" customHeight="false" outlineLevel="0" collapsed="false">
      <c r="A77" s="400"/>
      <c r="B77" s="400"/>
      <c r="C77" s="400"/>
      <c r="D77" s="400"/>
      <c r="E77" s="400"/>
      <c r="F77" s="400"/>
      <c r="G77" s="400"/>
      <c r="H77" s="400"/>
      <c r="I77" s="400"/>
      <c r="J77" s="400"/>
      <c r="K77" s="400"/>
      <c r="L77" s="400"/>
      <c r="M77" s="400"/>
      <c r="N77" s="400"/>
      <c r="O77" s="400"/>
      <c r="P77" s="400"/>
      <c r="Q77" s="400"/>
      <c r="R77" s="400"/>
      <c r="S77" s="400"/>
      <c r="T77" s="400"/>
      <c r="U77" s="400"/>
      <c r="V77" s="400"/>
      <c r="W77" s="400"/>
      <c r="X77" s="400"/>
      <c r="Y77" s="400"/>
      <c r="Z77" s="400"/>
    </row>
    <row r="78" customFormat="false" ht="12.75" hidden="false" customHeight="false" outlineLevel="0" collapsed="false">
      <c r="A78" s="400"/>
      <c r="B78" s="400"/>
      <c r="C78" s="400"/>
      <c r="D78" s="400"/>
      <c r="E78" s="400"/>
      <c r="F78" s="400"/>
      <c r="G78" s="400"/>
      <c r="H78" s="400"/>
      <c r="I78" s="400"/>
      <c r="J78" s="400"/>
      <c r="K78" s="400"/>
      <c r="L78" s="400"/>
      <c r="M78" s="400"/>
      <c r="N78" s="400"/>
      <c r="O78" s="400"/>
      <c r="P78" s="400"/>
      <c r="Q78" s="400"/>
      <c r="R78" s="400"/>
      <c r="S78" s="400"/>
      <c r="T78" s="400"/>
      <c r="U78" s="400"/>
      <c r="V78" s="400"/>
      <c r="W78" s="400"/>
      <c r="X78" s="400"/>
      <c r="Y78" s="400"/>
      <c r="Z78" s="400"/>
    </row>
    <row r="79" customFormat="false" ht="12.75" hidden="false" customHeight="false" outlineLevel="0" collapsed="false">
      <c r="A79" s="400"/>
      <c r="B79" s="400"/>
      <c r="C79" s="400"/>
      <c r="D79" s="400"/>
      <c r="E79" s="400"/>
      <c r="F79" s="400"/>
      <c r="G79" s="400"/>
      <c r="H79" s="400"/>
      <c r="I79" s="400"/>
      <c r="J79" s="400"/>
      <c r="K79" s="400"/>
      <c r="L79" s="400"/>
      <c r="M79" s="400"/>
      <c r="N79" s="400"/>
      <c r="O79" s="400"/>
      <c r="P79" s="400"/>
      <c r="Q79" s="400"/>
      <c r="R79" s="400"/>
      <c r="S79" s="400"/>
      <c r="T79" s="400"/>
      <c r="U79" s="400"/>
      <c r="V79" s="400"/>
      <c r="W79" s="400"/>
      <c r="X79" s="400"/>
      <c r="Y79" s="400"/>
      <c r="Z79" s="400"/>
    </row>
    <row r="80" customFormat="false" ht="12.75" hidden="false" customHeight="false" outlineLevel="0" collapsed="false">
      <c r="A80" s="400"/>
      <c r="B80" s="400"/>
      <c r="C80" s="400"/>
      <c r="D80" s="400"/>
      <c r="E80" s="400"/>
      <c r="F80" s="400"/>
      <c r="G80" s="400"/>
      <c r="H80" s="400"/>
      <c r="I80" s="400"/>
      <c r="J80" s="400"/>
      <c r="K80" s="400"/>
      <c r="L80" s="400"/>
      <c r="M80" s="400"/>
      <c r="N80" s="400"/>
      <c r="O80" s="400"/>
      <c r="P80" s="400"/>
      <c r="Q80" s="400"/>
      <c r="R80" s="400"/>
      <c r="S80" s="400"/>
      <c r="T80" s="400"/>
      <c r="U80" s="400"/>
      <c r="V80" s="400"/>
      <c r="W80" s="400"/>
      <c r="X80" s="400"/>
      <c r="Y80" s="400"/>
      <c r="Z80" s="400"/>
    </row>
    <row r="81" customFormat="false" ht="12.75" hidden="false" customHeight="false" outlineLevel="0" collapsed="false">
      <c r="A81" s="400"/>
      <c r="B81" s="400"/>
      <c r="C81" s="400"/>
      <c r="D81" s="400"/>
      <c r="E81" s="400"/>
      <c r="F81" s="400"/>
      <c r="G81" s="400"/>
      <c r="H81" s="400"/>
      <c r="I81" s="400"/>
      <c r="J81" s="400"/>
      <c r="K81" s="400"/>
      <c r="L81" s="400"/>
      <c r="M81" s="400"/>
      <c r="N81" s="400"/>
      <c r="O81" s="400"/>
      <c r="P81" s="400"/>
      <c r="Q81" s="400"/>
      <c r="R81" s="400"/>
      <c r="S81" s="400"/>
      <c r="T81" s="400"/>
      <c r="U81" s="400"/>
      <c r="V81" s="400"/>
      <c r="W81" s="400"/>
      <c r="X81" s="400"/>
      <c r="Y81" s="400"/>
      <c r="Z81" s="400"/>
    </row>
    <row r="82" customFormat="false" ht="12.75" hidden="false" customHeight="false" outlineLevel="0" collapsed="false">
      <c r="A82" s="400"/>
      <c r="B82" s="400"/>
      <c r="C82" s="400"/>
      <c r="D82" s="400"/>
      <c r="E82" s="400"/>
      <c r="F82" s="400"/>
      <c r="G82" s="400"/>
      <c r="H82" s="400"/>
      <c r="I82" s="400"/>
      <c r="J82" s="400"/>
      <c r="K82" s="400"/>
      <c r="L82" s="400"/>
      <c r="M82" s="400"/>
      <c r="N82" s="400"/>
      <c r="O82" s="400"/>
      <c r="P82" s="400"/>
      <c r="Q82" s="400"/>
      <c r="R82" s="400"/>
      <c r="S82" s="400"/>
      <c r="T82" s="400"/>
      <c r="U82" s="400"/>
      <c r="V82" s="400"/>
      <c r="W82" s="400"/>
      <c r="X82" s="400"/>
      <c r="Y82" s="400"/>
      <c r="Z82" s="400"/>
    </row>
    <row r="83" customFormat="false" ht="12.75" hidden="false" customHeight="false" outlineLevel="0" collapsed="false">
      <c r="A83" s="400"/>
      <c r="B83" s="400"/>
      <c r="C83" s="400"/>
      <c r="D83" s="400"/>
      <c r="E83" s="400"/>
      <c r="F83" s="400"/>
      <c r="G83" s="400"/>
      <c r="H83" s="400"/>
      <c r="I83" s="400"/>
      <c r="J83" s="400"/>
      <c r="K83" s="400"/>
      <c r="L83" s="400"/>
      <c r="M83" s="400"/>
      <c r="N83" s="400"/>
      <c r="O83" s="400"/>
      <c r="P83" s="400"/>
      <c r="Q83" s="400"/>
      <c r="R83" s="400"/>
      <c r="S83" s="400"/>
      <c r="T83" s="400"/>
      <c r="U83" s="400"/>
      <c r="V83" s="400"/>
      <c r="W83" s="400"/>
      <c r="X83" s="400"/>
      <c r="Y83" s="400"/>
      <c r="Z83" s="400"/>
    </row>
    <row r="84" customFormat="false" ht="12.75" hidden="false" customHeight="false" outlineLevel="0" collapsed="false">
      <c r="A84" s="400"/>
      <c r="B84" s="400"/>
      <c r="C84" s="400"/>
      <c r="D84" s="400"/>
      <c r="E84" s="400"/>
      <c r="F84" s="400"/>
      <c r="G84" s="400"/>
      <c r="H84" s="400"/>
      <c r="I84" s="400"/>
      <c r="J84" s="400"/>
      <c r="K84" s="400"/>
      <c r="L84" s="400"/>
      <c r="M84" s="400"/>
      <c r="N84" s="400"/>
      <c r="O84" s="400"/>
      <c r="P84" s="400"/>
      <c r="Q84" s="400"/>
      <c r="R84" s="400"/>
      <c r="S84" s="400"/>
      <c r="T84" s="400"/>
      <c r="U84" s="400"/>
      <c r="V84" s="400"/>
      <c r="W84" s="400"/>
      <c r="X84" s="400"/>
      <c r="Y84" s="400"/>
      <c r="Z84" s="400"/>
    </row>
    <row r="85" customFormat="false" ht="12.75" hidden="false" customHeight="false" outlineLevel="0" collapsed="false">
      <c r="A85" s="400"/>
      <c r="B85" s="400"/>
      <c r="C85" s="400"/>
      <c r="D85" s="400"/>
      <c r="E85" s="400"/>
      <c r="F85" s="400"/>
      <c r="G85" s="400"/>
      <c r="H85" s="400"/>
      <c r="I85" s="400"/>
      <c r="J85" s="400"/>
      <c r="K85" s="400"/>
      <c r="L85" s="400"/>
      <c r="M85" s="400"/>
      <c r="N85" s="400"/>
      <c r="O85" s="400"/>
      <c r="P85" s="400"/>
      <c r="Q85" s="400"/>
      <c r="R85" s="400"/>
      <c r="S85" s="400"/>
      <c r="T85" s="400"/>
      <c r="U85" s="400"/>
      <c r="V85" s="400"/>
      <c r="W85" s="400"/>
      <c r="X85" s="400"/>
      <c r="Y85" s="400"/>
      <c r="Z85" s="400"/>
    </row>
    <row r="86" customFormat="false" ht="12.75" hidden="false" customHeight="false" outlineLevel="0" collapsed="false">
      <c r="A86" s="400"/>
      <c r="B86" s="400"/>
      <c r="C86" s="400"/>
      <c r="D86" s="400"/>
      <c r="E86" s="400"/>
      <c r="F86" s="400"/>
      <c r="G86" s="400"/>
      <c r="H86" s="400"/>
      <c r="I86" s="400"/>
      <c r="J86" s="400"/>
      <c r="K86" s="400"/>
      <c r="L86" s="400"/>
      <c r="M86" s="400"/>
      <c r="N86" s="400"/>
      <c r="O86" s="400"/>
      <c r="P86" s="400"/>
      <c r="Q86" s="400"/>
      <c r="R86" s="400"/>
      <c r="S86" s="400"/>
      <c r="T86" s="400"/>
      <c r="U86" s="400"/>
      <c r="V86" s="400"/>
      <c r="W86" s="400"/>
      <c r="X86" s="400"/>
      <c r="Y86" s="400"/>
      <c r="Z86" s="400"/>
    </row>
    <row r="87" customFormat="false" ht="12.75" hidden="false" customHeight="false" outlineLevel="0" collapsed="false">
      <c r="A87" s="400"/>
      <c r="B87" s="400"/>
      <c r="C87" s="400"/>
      <c r="D87" s="400"/>
      <c r="E87" s="400"/>
      <c r="F87" s="400"/>
      <c r="G87" s="400"/>
      <c r="H87" s="400"/>
      <c r="I87" s="400"/>
      <c r="J87" s="400"/>
      <c r="K87" s="400"/>
      <c r="L87" s="400"/>
      <c r="M87" s="400"/>
      <c r="N87" s="400"/>
      <c r="O87" s="400"/>
      <c r="P87" s="400"/>
      <c r="Q87" s="400"/>
      <c r="R87" s="400"/>
      <c r="S87" s="400"/>
      <c r="T87" s="400"/>
      <c r="U87" s="400"/>
      <c r="V87" s="400"/>
      <c r="W87" s="400"/>
      <c r="X87" s="400"/>
      <c r="Y87" s="400"/>
      <c r="Z87" s="400"/>
    </row>
    <row r="88" customFormat="false" ht="12.75" hidden="false" customHeight="false" outlineLevel="0" collapsed="false">
      <c r="A88" s="400"/>
      <c r="B88" s="400"/>
      <c r="C88" s="400"/>
      <c r="D88" s="400"/>
      <c r="E88" s="400"/>
      <c r="F88" s="400"/>
      <c r="G88" s="400"/>
      <c r="H88" s="400"/>
      <c r="I88" s="400"/>
      <c r="J88" s="400"/>
      <c r="K88" s="400"/>
      <c r="L88" s="400"/>
      <c r="M88" s="400"/>
      <c r="N88" s="400"/>
      <c r="O88" s="400"/>
      <c r="P88" s="400"/>
      <c r="Q88" s="400"/>
      <c r="R88" s="400"/>
      <c r="S88" s="400"/>
      <c r="T88" s="400"/>
      <c r="U88" s="400"/>
      <c r="V88" s="400"/>
      <c r="W88" s="400"/>
      <c r="X88" s="400"/>
      <c r="Y88" s="400"/>
      <c r="Z88" s="400"/>
    </row>
    <row r="89" customFormat="false" ht="12.75" hidden="false" customHeight="false" outlineLevel="0" collapsed="false">
      <c r="A89" s="400"/>
      <c r="B89" s="400"/>
      <c r="C89" s="400"/>
      <c r="D89" s="400"/>
      <c r="E89" s="400"/>
      <c r="F89" s="400"/>
      <c r="G89" s="400"/>
      <c r="H89" s="400"/>
      <c r="I89" s="400"/>
      <c r="J89" s="400"/>
      <c r="K89" s="400"/>
      <c r="L89" s="400"/>
      <c r="M89" s="400"/>
      <c r="N89" s="400"/>
      <c r="O89" s="400"/>
      <c r="P89" s="400"/>
      <c r="Q89" s="400"/>
      <c r="R89" s="400"/>
      <c r="S89" s="400"/>
      <c r="T89" s="400"/>
      <c r="U89" s="400"/>
      <c r="V89" s="400"/>
      <c r="W89" s="400"/>
      <c r="X89" s="400"/>
      <c r="Y89" s="400"/>
      <c r="Z89" s="400"/>
    </row>
    <row r="90" customFormat="false" ht="12.75" hidden="false" customHeight="false" outlineLevel="0" collapsed="false">
      <c r="A90" s="400"/>
      <c r="B90" s="400"/>
      <c r="C90" s="400"/>
      <c r="D90" s="400"/>
      <c r="E90" s="400"/>
      <c r="F90" s="400"/>
      <c r="G90" s="400"/>
      <c r="H90" s="400"/>
      <c r="I90" s="400"/>
      <c r="J90" s="400"/>
      <c r="K90" s="400"/>
      <c r="L90" s="400"/>
      <c r="M90" s="400"/>
      <c r="N90" s="400"/>
      <c r="O90" s="400"/>
      <c r="P90" s="400"/>
      <c r="Q90" s="400"/>
      <c r="R90" s="400"/>
      <c r="S90" s="400"/>
      <c r="T90" s="400"/>
      <c r="U90" s="400"/>
      <c r="V90" s="400"/>
      <c r="W90" s="400"/>
      <c r="X90" s="400"/>
      <c r="Y90" s="400"/>
      <c r="Z90" s="400"/>
    </row>
    <row r="91" customFormat="false" ht="12.75" hidden="false" customHeight="false" outlineLevel="0" collapsed="false">
      <c r="A91" s="400"/>
      <c r="B91" s="400"/>
      <c r="C91" s="400"/>
      <c r="D91" s="400"/>
      <c r="E91" s="400"/>
      <c r="F91" s="400"/>
      <c r="G91" s="400"/>
      <c r="H91" s="400"/>
      <c r="I91" s="400"/>
      <c r="J91" s="400"/>
      <c r="K91" s="400"/>
      <c r="L91" s="400"/>
      <c r="M91" s="400"/>
      <c r="N91" s="400"/>
      <c r="O91" s="400"/>
      <c r="P91" s="400"/>
      <c r="Q91" s="400"/>
      <c r="R91" s="400"/>
      <c r="S91" s="400"/>
      <c r="T91" s="400"/>
      <c r="U91" s="400"/>
      <c r="V91" s="400"/>
      <c r="W91" s="400"/>
      <c r="X91" s="400"/>
      <c r="Y91" s="400"/>
      <c r="Z91" s="400"/>
    </row>
    <row r="92" customFormat="false" ht="12.75" hidden="false" customHeight="false" outlineLevel="0" collapsed="false">
      <c r="A92" s="400"/>
      <c r="B92" s="400"/>
      <c r="C92" s="400"/>
      <c r="D92" s="400"/>
      <c r="E92" s="400"/>
      <c r="F92" s="400"/>
      <c r="G92" s="400"/>
      <c r="H92" s="400"/>
      <c r="I92" s="400"/>
      <c r="J92" s="400"/>
      <c r="K92" s="400"/>
      <c r="L92" s="400"/>
      <c r="M92" s="400"/>
      <c r="N92" s="400"/>
      <c r="O92" s="400"/>
      <c r="P92" s="400"/>
      <c r="Q92" s="400"/>
      <c r="R92" s="400"/>
      <c r="S92" s="400"/>
      <c r="T92" s="400"/>
      <c r="U92" s="400"/>
      <c r="V92" s="400"/>
      <c r="W92" s="400"/>
      <c r="X92" s="400"/>
      <c r="Y92" s="400"/>
      <c r="Z92" s="400"/>
    </row>
    <row r="93" customFormat="false" ht="12.75" hidden="false" customHeight="false" outlineLevel="0" collapsed="false">
      <c r="A93" s="400"/>
      <c r="B93" s="400"/>
      <c r="C93" s="400"/>
      <c r="D93" s="400"/>
      <c r="E93" s="400"/>
      <c r="F93" s="400"/>
      <c r="G93" s="400"/>
      <c r="H93" s="400"/>
      <c r="I93" s="400"/>
      <c r="J93" s="400"/>
      <c r="K93" s="400"/>
      <c r="L93" s="400"/>
      <c r="M93" s="400"/>
      <c r="N93" s="400"/>
      <c r="O93" s="400"/>
      <c r="P93" s="400"/>
      <c r="Q93" s="400"/>
      <c r="R93" s="400"/>
      <c r="S93" s="400"/>
      <c r="T93" s="400"/>
      <c r="U93" s="400"/>
      <c r="V93" s="400"/>
      <c r="W93" s="400"/>
      <c r="X93" s="400"/>
      <c r="Y93" s="400"/>
      <c r="Z93" s="400"/>
    </row>
    <row r="94" customFormat="false" ht="12.75" hidden="false" customHeight="false" outlineLevel="0" collapsed="false">
      <c r="A94" s="400"/>
      <c r="B94" s="400"/>
      <c r="C94" s="400"/>
      <c r="D94" s="400"/>
      <c r="E94" s="400"/>
      <c r="F94" s="400"/>
      <c r="G94" s="400"/>
      <c r="H94" s="400"/>
      <c r="I94" s="400"/>
      <c r="J94" s="400"/>
      <c r="K94" s="400"/>
      <c r="L94" s="400"/>
      <c r="M94" s="400"/>
      <c r="N94" s="400"/>
      <c r="O94" s="400"/>
      <c r="P94" s="400"/>
      <c r="Q94" s="400"/>
      <c r="R94" s="400"/>
      <c r="S94" s="400"/>
      <c r="T94" s="400"/>
      <c r="U94" s="400"/>
      <c r="V94" s="400"/>
      <c r="W94" s="400"/>
      <c r="X94" s="400"/>
      <c r="Y94" s="400"/>
      <c r="Z94" s="400"/>
    </row>
    <row r="95" customFormat="false" ht="12.75" hidden="false" customHeight="false" outlineLevel="0" collapsed="false">
      <c r="A95" s="400"/>
      <c r="B95" s="400"/>
      <c r="C95" s="400"/>
      <c r="D95" s="400"/>
      <c r="E95" s="400"/>
      <c r="F95" s="400"/>
      <c r="G95" s="400"/>
      <c r="H95" s="400"/>
      <c r="I95" s="400"/>
      <c r="J95" s="400"/>
      <c r="K95" s="400"/>
      <c r="L95" s="400"/>
      <c r="M95" s="400"/>
      <c r="N95" s="400"/>
      <c r="O95" s="400"/>
      <c r="P95" s="400"/>
      <c r="Q95" s="400"/>
      <c r="R95" s="400"/>
      <c r="S95" s="400"/>
      <c r="T95" s="400"/>
      <c r="U95" s="400"/>
      <c r="V95" s="400"/>
      <c r="W95" s="400"/>
      <c r="X95" s="400"/>
      <c r="Y95" s="400"/>
      <c r="Z95" s="400"/>
    </row>
    <row r="96" customFormat="false" ht="12.75" hidden="false" customHeight="false" outlineLevel="0" collapsed="false">
      <c r="A96" s="400"/>
      <c r="B96" s="400"/>
      <c r="C96" s="400"/>
      <c r="D96" s="400"/>
      <c r="E96" s="400"/>
      <c r="F96" s="400"/>
      <c r="G96" s="400"/>
      <c r="H96" s="400"/>
      <c r="I96" s="400"/>
      <c r="J96" s="400"/>
      <c r="K96" s="400"/>
      <c r="L96" s="400"/>
      <c r="M96" s="400"/>
      <c r="N96" s="400"/>
      <c r="O96" s="400"/>
      <c r="P96" s="400"/>
      <c r="Q96" s="400"/>
      <c r="R96" s="400"/>
      <c r="S96" s="400"/>
      <c r="T96" s="400"/>
      <c r="U96" s="400"/>
      <c r="V96" s="400"/>
      <c r="W96" s="400"/>
      <c r="X96" s="400"/>
      <c r="Y96" s="400"/>
      <c r="Z96" s="400"/>
    </row>
    <row r="97" customFormat="false" ht="12.75" hidden="false" customHeight="false" outlineLevel="0" collapsed="false">
      <c r="A97" s="400"/>
      <c r="B97" s="400"/>
      <c r="C97" s="400"/>
      <c r="D97" s="400"/>
      <c r="E97" s="400"/>
      <c r="F97" s="400"/>
      <c r="G97" s="400"/>
      <c r="H97" s="400"/>
      <c r="I97" s="400"/>
      <c r="J97" s="400"/>
      <c r="K97" s="400"/>
      <c r="L97" s="400"/>
      <c r="M97" s="400"/>
      <c r="N97" s="400"/>
      <c r="O97" s="400"/>
      <c r="P97" s="400"/>
      <c r="Q97" s="400"/>
      <c r="R97" s="400"/>
      <c r="S97" s="400"/>
      <c r="T97" s="400"/>
      <c r="U97" s="400"/>
      <c r="V97" s="400"/>
      <c r="W97" s="400"/>
      <c r="X97" s="400"/>
      <c r="Y97" s="400"/>
      <c r="Z97" s="400"/>
    </row>
    <row r="98" customFormat="false" ht="12.75" hidden="false" customHeight="false" outlineLevel="0" collapsed="false">
      <c r="A98" s="400"/>
      <c r="B98" s="400"/>
      <c r="C98" s="400"/>
      <c r="D98" s="400"/>
      <c r="E98" s="400"/>
      <c r="F98" s="400"/>
      <c r="G98" s="400"/>
      <c r="H98" s="400"/>
      <c r="I98" s="400"/>
      <c r="J98" s="400"/>
      <c r="K98" s="400"/>
      <c r="L98" s="400"/>
      <c r="M98" s="400"/>
      <c r="N98" s="400"/>
      <c r="O98" s="400"/>
      <c r="P98" s="400"/>
      <c r="Q98" s="400"/>
      <c r="R98" s="400"/>
      <c r="S98" s="400"/>
      <c r="T98" s="400"/>
      <c r="U98" s="400"/>
      <c r="V98" s="400"/>
      <c r="W98" s="400"/>
      <c r="X98" s="400"/>
      <c r="Y98" s="400"/>
      <c r="Z98" s="400"/>
    </row>
    <row r="99" customFormat="false" ht="12.75" hidden="false" customHeight="false" outlineLevel="0" collapsed="false">
      <c r="A99" s="400"/>
      <c r="B99" s="400"/>
      <c r="C99" s="400"/>
      <c r="D99" s="400"/>
      <c r="E99" s="400"/>
      <c r="F99" s="400"/>
      <c r="G99" s="400"/>
      <c r="H99" s="400"/>
      <c r="I99" s="400"/>
      <c r="J99" s="400"/>
      <c r="K99" s="400"/>
      <c r="L99" s="400"/>
      <c r="M99" s="400"/>
      <c r="N99" s="400"/>
      <c r="O99" s="400"/>
      <c r="P99" s="400"/>
      <c r="Q99" s="400"/>
      <c r="R99" s="400"/>
      <c r="S99" s="400"/>
      <c r="T99" s="400"/>
      <c r="U99" s="400"/>
      <c r="V99" s="400"/>
      <c r="W99" s="400"/>
      <c r="X99" s="400"/>
      <c r="Y99" s="400"/>
      <c r="Z99" s="400"/>
    </row>
    <row r="100" customFormat="false" ht="12.75" hidden="false" customHeight="false" outlineLevel="0" collapsed="false">
      <c r="A100" s="400"/>
      <c r="B100" s="400"/>
      <c r="C100" s="400"/>
      <c r="D100" s="400"/>
      <c r="E100" s="400"/>
      <c r="F100" s="400"/>
      <c r="G100" s="400"/>
      <c r="H100" s="400"/>
      <c r="I100" s="400"/>
      <c r="J100" s="400"/>
      <c r="K100" s="400"/>
      <c r="L100" s="400"/>
      <c r="M100" s="400"/>
      <c r="N100" s="400"/>
      <c r="O100" s="400"/>
      <c r="P100" s="400"/>
      <c r="Q100" s="400"/>
      <c r="R100" s="400"/>
      <c r="S100" s="400"/>
      <c r="T100" s="400"/>
      <c r="U100" s="400"/>
      <c r="V100" s="400"/>
      <c r="W100" s="400"/>
      <c r="X100" s="400"/>
      <c r="Y100" s="400"/>
      <c r="Z100" s="400"/>
    </row>
    <row r="101" customFormat="false" ht="12.75" hidden="false" customHeight="false" outlineLevel="0" collapsed="false">
      <c r="A101" s="400"/>
      <c r="B101" s="400"/>
      <c r="C101" s="400"/>
      <c r="D101" s="400"/>
      <c r="E101" s="400"/>
      <c r="F101" s="400"/>
      <c r="G101" s="400"/>
      <c r="H101" s="400"/>
      <c r="I101" s="400"/>
      <c r="J101" s="400"/>
      <c r="K101" s="400"/>
      <c r="L101" s="400"/>
      <c r="M101" s="400"/>
      <c r="N101" s="400"/>
      <c r="O101" s="400"/>
      <c r="P101" s="400"/>
      <c r="Q101" s="400"/>
      <c r="R101" s="400"/>
      <c r="S101" s="400"/>
      <c r="T101" s="400"/>
      <c r="U101" s="400"/>
      <c r="V101" s="400"/>
      <c r="W101" s="400"/>
      <c r="X101" s="400"/>
      <c r="Y101" s="400"/>
      <c r="Z101" s="400"/>
    </row>
  </sheetData>
  <mergeCells count="3">
    <mergeCell ref="A1:E1"/>
    <mergeCell ref="A3:E3"/>
    <mergeCell ref="A5:Z101"/>
  </mergeCells>
  <dataValidations count="1">
    <dataValidation allowBlank="true" error="Enter the date data was last updated" errorStyle="stop" operator="between" prompt="Enter the date data was last updated" showDropDown="false" showErrorMessage="true" showInputMessage="true" sqref="B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0546875" defaultRowHeight="12.75" zeroHeight="false" outlineLevelRow="0" outlineLevelCol="0"/>
  <sheetData>
    <row r="1" customFormat="false" ht="19.5" hidden="false" customHeight="false" outlineLevel="0" collapsed="false">
      <c r="A1" s="394" t="s">
        <v>0</v>
      </c>
      <c r="B1" s="394"/>
      <c r="C1" s="394"/>
      <c r="D1" s="394"/>
      <c r="E1" s="394"/>
    </row>
    <row r="2" customFormat="false" ht="20.25" hidden="false" customHeight="false" outlineLevel="0" collapsed="false">
      <c r="A2" s="395" t="s">
        <v>1410</v>
      </c>
      <c r="B2" s="401"/>
      <c r="C2" s="397"/>
      <c r="D2" s="397"/>
      <c r="E2" s="397"/>
    </row>
    <row r="3" customFormat="false" ht="19.5" hidden="false" customHeight="true" outlineLevel="0" collapsed="false">
      <c r="A3" s="398" t="s">
        <v>1414</v>
      </c>
      <c r="B3" s="398"/>
      <c r="C3" s="398"/>
      <c r="D3" s="398"/>
      <c r="E3" s="398"/>
      <c r="F3" s="354"/>
      <c r="G3" s="354"/>
      <c r="H3" s="354"/>
      <c r="I3" s="354"/>
      <c r="J3" s="354"/>
      <c r="K3" s="354"/>
      <c r="L3" s="354"/>
      <c r="M3" s="354"/>
      <c r="N3" s="354"/>
      <c r="O3" s="354"/>
      <c r="P3" s="354"/>
      <c r="Q3" s="354"/>
      <c r="R3" s="354"/>
      <c r="S3" s="354"/>
      <c r="T3" s="354"/>
      <c r="U3" s="354"/>
      <c r="V3" s="354"/>
      <c r="W3" s="354"/>
      <c r="X3" s="354"/>
      <c r="Y3" s="354"/>
      <c r="Z3" s="354"/>
    </row>
    <row r="4" customFormat="false" ht="18.75" hidden="false" customHeight="false" outlineLevel="0" collapsed="false">
      <c r="A4" s="399"/>
      <c r="B4" s="399"/>
      <c r="C4" s="399"/>
      <c r="D4" s="399"/>
      <c r="E4" s="399"/>
      <c r="F4" s="354"/>
      <c r="G4" s="354"/>
      <c r="H4" s="354"/>
      <c r="I4" s="354"/>
      <c r="J4" s="354"/>
      <c r="K4" s="354"/>
      <c r="L4" s="354"/>
      <c r="M4" s="354"/>
      <c r="N4" s="354"/>
      <c r="O4" s="354"/>
      <c r="P4" s="354"/>
      <c r="Q4" s="354"/>
      <c r="R4" s="354"/>
      <c r="S4" s="354"/>
      <c r="T4" s="354"/>
      <c r="U4" s="354"/>
      <c r="V4" s="354"/>
      <c r="W4" s="354"/>
      <c r="X4" s="354"/>
      <c r="Y4" s="354"/>
      <c r="Z4" s="354"/>
    </row>
    <row r="5" customFormat="false" ht="12.75" hidden="false" customHeight="false" outlineLevel="0" collapsed="false">
      <c r="A5" s="400"/>
      <c r="B5" s="400"/>
      <c r="C5" s="400"/>
      <c r="D5" s="400"/>
      <c r="E5" s="400"/>
      <c r="F5" s="400"/>
      <c r="G5" s="400"/>
      <c r="H5" s="400"/>
      <c r="I5" s="400"/>
      <c r="J5" s="400"/>
      <c r="K5" s="400"/>
      <c r="L5" s="400"/>
      <c r="M5" s="400"/>
      <c r="N5" s="400"/>
      <c r="O5" s="400"/>
      <c r="P5" s="400"/>
      <c r="Q5" s="400"/>
      <c r="R5" s="400"/>
      <c r="S5" s="400"/>
      <c r="T5" s="400"/>
      <c r="U5" s="400"/>
      <c r="V5" s="400"/>
      <c r="W5" s="400"/>
      <c r="X5" s="400"/>
      <c r="Y5" s="400"/>
      <c r="Z5" s="400"/>
    </row>
    <row r="6" customFormat="false" ht="12.75" hidden="false" customHeight="false" outlineLevel="0" collapsed="false">
      <c r="A6" s="400"/>
      <c r="B6" s="400"/>
      <c r="C6" s="400"/>
      <c r="D6" s="400"/>
      <c r="E6" s="400"/>
      <c r="F6" s="400"/>
      <c r="G6" s="400"/>
      <c r="H6" s="400"/>
      <c r="I6" s="400"/>
      <c r="J6" s="400"/>
      <c r="K6" s="400"/>
      <c r="L6" s="400"/>
      <c r="M6" s="400"/>
      <c r="N6" s="400"/>
      <c r="O6" s="400"/>
      <c r="P6" s="400"/>
      <c r="Q6" s="400"/>
      <c r="R6" s="400"/>
      <c r="S6" s="400"/>
      <c r="T6" s="400"/>
      <c r="U6" s="400"/>
      <c r="V6" s="400"/>
      <c r="W6" s="400"/>
      <c r="X6" s="400"/>
      <c r="Y6" s="400"/>
      <c r="Z6" s="400"/>
    </row>
    <row r="7" customFormat="false" ht="12.75" hidden="false" customHeight="false" outlineLevel="0" collapsed="false">
      <c r="A7" s="400"/>
      <c r="B7" s="400"/>
      <c r="C7" s="400"/>
      <c r="D7" s="400"/>
      <c r="E7" s="400"/>
      <c r="F7" s="400"/>
      <c r="G7" s="400"/>
      <c r="H7" s="400"/>
      <c r="I7" s="400"/>
      <c r="J7" s="400"/>
      <c r="K7" s="400"/>
      <c r="L7" s="400"/>
      <c r="M7" s="400"/>
      <c r="N7" s="400"/>
      <c r="O7" s="400"/>
      <c r="P7" s="400"/>
      <c r="Q7" s="400"/>
      <c r="R7" s="400"/>
      <c r="S7" s="400"/>
      <c r="T7" s="400"/>
      <c r="U7" s="400"/>
      <c r="V7" s="400"/>
      <c r="W7" s="400"/>
      <c r="X7" s="400"/>
      <c r="Y7" s="400"/>
      <c r="Z7" s="400"/>
    </row>
    <row r="8" customFormat="false" ht="12.75" hidden="false" customHeight="false" outlineLevel="0" collapsed="false">
      <c r="A8" s="400"/>
      <c r="B8" s="400"/>
      <c r="C8" s="400"/>
      <c r="D8" s="400"/>
      <c r="E8" s="400"/>
      <c r="F8" s="400"/>
      <c r="G8" s="400"/>
      <c r="H8" s="400"/>
      <c r="I8" s="400"/>
      <c r="J8" s="400"/>
      <c r="K8" s="400"/>
      <c r="L8" s="400"/>
      <c r="M8" s="400"/>
      <c r="N8" s="400"/>
      <c r="O8" s="400"/>
      <c r="P8" s="400"/>
      <c r="Q8" s="400"/>
      <c r="R8" s="400"/>
      <c r="S8" s="400"/>
      <c r="T8" s="400"/>
      <c r="U8" s="400"/>
      <c r="V8" s="400"/>
      <c r="W8" s="400"/>
      <c r="X8" s="400"/>
      <c r="Y8" s="400"/>
      <c r="Z8" s="400"/>
    </row>
    <row r="9" customFormat="false" ht="12.75" hidden="false" customHeight="false" outlineLevel="0" collapsed="false">
      <c r="A9" s="400"/>
      <c r="B9" s="400"/>
      <c r="C9" s="400"/>
      <c r="D9" s="400"/>
      <c r="E9" s="400"/>
      <c r="F9" s="400"/>
      <c r="G9" s="400"/>
      <c r="H9" s="400"/>
      <c r="I9" s="400"/>
      <c r="J9" s="400"/>
      <c r="K9" s="400"/>
      <c r="L9" s="400"/>
      <c r="M9" s="400"/>
      <c r="N9" s="400"/>
      <c r="O9" s="400"/>
      <c r="P9" s="400"/>
      <c r="Q9" s="400"/>
      <c r="R9" s="400"/>
      <c r="S9" s="400"/>
      <c r="T9" s="400"/>
      <c r="U9" s="400"/>
      <c r="V9" s="400"/>
      <c r="W9" s="400"/>
      <c r="X9" s="400"/>
      <c r="Y9" s="400"/>
      <c r="Z9" s="400"/>
    </row>
    <row r="10" customFormat="false" ht="12.75" hidden="false" customHeight="false" outlineLevel="0" collapsed="false">
      <c r="A10" s="400"/>
      <c r="B10" s="400"/>
      <c r="C10" s="400"/>
      <c r="D10" s="400"/>
      <c r="E10" s="400"/>
      <c r="F10" s="400"/>
      <c r="G10" s="400"/>
      <c r="H10" s="400"/>
      <c r="I10" s="400"/>
      <c r="J10" s="400"/>
      <c r="K10" s="400"/>
      <c r="L10" s="400"/>
      <c r="M10" s="400"/>
      <c r="N10" s="400"/>
      <c r="O10" s="400"/>
      <c r="P10" s="400"/>
      <c r="Q10" s="400"/>
      <c r="R10" s="400"/>
      <c r="S10" s="400"/>
      <c r="T10" s="400"/>
      <c r="U10" s="400"/>
      <c r="V10" s="400"/>
      <c r="W10" s="400"/>
      <c r="X10" s="400"/>
      <c r="Y10" s="400"/>
      <c r="Z10" s="400"/>
    </row>
    <row r="11" customFormat="false" ht="12.75" hidden="false" customHeight="false" outlineLevel="0" collapsed="false">
      <c r="A11" s="400"/>
      <c r="B11" s="400"/>
      <c r="C11" s="400"/>
      <c r="D11" s="400"/>
      <c r="E11" s="400"/>
      <c r="F11" s="400"/>
      <c r="G11" s="400"/>
      <c r="H11" s="400"/>
      <c r="I11" s="400"/>
      <c r="J11" s="400"/>
      <c r="K11" s="400"/>
      <c r="L11" s="400"/>
      <c r="M11" s="400"/>
      <c r="N11" s="400"/>
      <c r="O11" s="400"/>
      <c r="P11" s="400"/>
      <c r="Q11" s="400"/>
      <c r="R11" s="400"/>
      <c r="S11" s="400"/>
      <c r="T11" s="400"/>
      <c r="U11" s="400"/>
      <c r="V11" s="400"/>
      <c r="W11" s="400"/>
      <c r="X11" s="400"/>
      <c r="Y11" s="400"/>
      <c r="Z11" s="400"/>
    </row>
    <row r="12" customFormat="false" ht="12.75" hidden="false" customHeight="false" outlineLevel="0" collapsed="false">
      <c r="A12" s="400"/>
      <c r="B12" s="400"/>
      <c r="C12" s="400"/>
      <c r="D12" s="400"/>
      <c r="E12" s="400"/>
      <c r="F12" s="400"/>
      <c r="G12" s="400"/>
      <c r="H12" s="400"/>
      <c r="I12" s="400"/>
      <c r="J12" s="400"/>
      <c r="K12" s="400"/>
      <c r="L12" s="400"/>
      <c r="M12" s="400"/>
      <c r="N12" s="400"/>
      <c r="O12" s="400"/>
      <c r="P12" s="400"/>
      <c r="Q12" s="400"/>
      <c r="R12" s="400"/>
      <c r="S12" s="400"/>
      <c r="T12" s="400"/>
      <c r="U12" s="400"/>
      <c r="V12" s="400"/>
      <c r="W12" s="400"/>
      <c r="X12" s="400"/>
      <c r="Y12" s="400"/>
      <c r="Z12" s="400"/>
    </row>
    <row r="13" customFormat="false" ht="12.75" hidden="false" customHeight="false" outlineLevel="0" collapsed="false">
      <c r="A13" s="400"/>
      <c r="B13" s="400"/>
      <c r="C13" s="400"/>
      <c r="D13" s="400"/>
      <c r="E13" s="400"/>
      <c r="F13" s="400"/>
      <c r="G13" s="400"/>
      <c r="H13" s="400"/>
      <c r="I13" s="400"/>
      <c r="J13" s="400"/>
      <c r="K13" s="400"/>
      <c r="L13" s="400"/>
      <c r="M13" s="400"/>
      <c r="N13" s="400"/>
      <c r="O13" s="400"/>
      <c r="P13" s="400"/>
      <c r="Q13" s="400"/>
      <c r="R13" s="400"/>
      <c r="S13" s="400"/>
      <c r="T13" s="400"/>
      <c r="U13" s="400"/>
      <c r="V13" s="400"/>
      <c r="W13" s="400"/>
      <c r="X13" s="400"/>
      <c r="Y13" s="400"/>
      <c r="Z13" s="400"/>
    </row>
    <row r="14" customFormat="false" ht="12.75" hidden="false" customHeight="false" outlineLevel="0" collapsed="false">
      <c r="A14" s="400"/>
      <c r="B14" s="400"/>
      <c r="C14" s="400"/>
      <c r="D14" s="400"/>
      <c r="E14" s="400"/>
      <c r="F14" s="400"/>
      <c r="G14" s="400"/>
      <c r="H14" s="400"/>
      <c r="I14" s="400"/>
      <c r="J14" s="400"/>
      <c r="K14" s="400"/>
      <c r="L14" s="400"/>
      <c r="M14" s="400"/>
      <c r="N14" s="400"/>
      <c r="O14" s="400"/>
      <c r="P14" s="400"/>
      <c r="Q14" s="400"/>
      <c r="R14" s="400"/>
      <c r="S14" s="400"/>
      <c r="T14" s="400"/>
      <c r="U14" s="400"/>
      <c r="V14" s="400"/>
      <c r="W14" s="400"/>
      <c r="X14" s="400"/>
      <c r="Y14" s="400"/>
      <c r="Z14" s="400"/>
    </row>
    <row r="15" customFormat="false" ht="12.75" hidden="false" customHeight="false" outlineLevel="0" collapsed="false">
      <c r="A15" s="400"/>
      <c r="B15" s="400"/>
      <c r="C15" s="400"/>
      <c r="D15" s="400"/>
      <c r="E15" s="400"/>
      <c r="F15" s="400"/>
      <c r="G15" s="400"/>
      <c r="H15" s="400"/>
      <c r="I15" s="400"/>
      <c r="J15" s="400"/>
      <c r="K15" s="400"/>
      <c r="L15" s="400"/>
      <c r="M15" s="400"/>
      <c r="N15" s="400"/>
      <c r="O15" s="400"/>
      <c r="P15" s="400"/>
      <c r="Q15" s="400"/>
      <c r="R15" s="400"/>
      <c r="S15" s="400"/>
      <c r="T15" s="400"/>
      <c r="U15" s="400"/>
      <c r="V15" s="400"/>
      <c r="W15" s="400"/>
      <c r="X15" s="400"/>
      <c r="Y15" s="400"/>
      <c r="Z15" s="400"/>
    </row>
    <row r="16" customFormat="false" ht="12.75" hidden="false" customHeight="false" outlineLevel="0" collapsed="false">
      <c r="A16" s="400"/>
      <c r="B16" s="400"/>
      <c r="C16" s="400"/>
      <c r="D16" s="400"/>
      <c r="E16" s="400"/>
      <c r="F16" s="400"/>
      <c r="G16" s="400"/>
      <c r="H16" s="400"/>
      <c r="I16" s="400"/>
      <c r="J16" s="400"/>
      <c r="K16" s="400"/>
      <c r="L16" s="400"/>
      <c r="M16" s="400"/>
      <c r="N16" s="400"/>
      <c r="O16" s="400"/>
      <c r="P16" s="400"/>
      <c r="Q16" s="400"/>
      <c r="R16" s="400"/>
      <c r="S16" s="400"/>
      <c r="T16" s="400"/>
      <c r="U16" s="400"/>
      <c r="V16" s="400"/>
      <c r="W16" s="400"/>
      <c r="X16" s="400"/>
      <c r="Y16" s="400"/>
      <c r="Z16" s="400"/>
    </row>
    <row r="17" customFormat="false" ht="12.75" hidden="false" customHeight="false" outlineLevel="0" collapsed="false">
      <c r="A17" s="400"/>
      <c r="B17" s="400"/>
      <c r="C17" s="400"/>
      <c r="D17" s="400"/>
      <c r="E17" s="400"/>
      <c r="F17" s="400"/>
      <c r="G17" s="400"/>
      <c r="H17" s="400"/>
      <c r="I17" s="400"/>
      <c r="J17" s="400"/>
      <c r="K17" s="400"/>
      <c r="L17" s="400"/>
      <c r="M17" s="400"/>
      <c r="N17" s="400"/>
      <c r="O17" s="400"/>
      <c r="P17" s="400"/>
      <c r="Q17" s="400"/>
      <c r="R17" s="400"/>
      <c r="S17" s="400"/>
      <c r="T17" s="400"/>
      <c r="U17" s="400"/>
      <c r="V17" s="400"/>
      <c r="W17" s="400"/>
      <c r="X17" s="400"/>
      <c r="Y17" s="400"/>
      <c r="Z17" s="400"/>
    </row>
    <row r="18" customFormat="false" ht="12.75" hidden="false" customHeight="false" outlineLevel="0" collapsed="false">
      <c r="A18" s="400"/>
      <c r="B18" s="400"/>
      <c r="C18" s="400"/>
      <c r="D18" s="400"/>
      <c r="E18" s="400"/>
      <c r="F18" s="400"/>
      <c r="G18" s="400"/>
      <c r="H18" s="400"/>
      <c r="I18" s="400"/>
      <c r="J18" s="400"/>
      <c r="K18" s="400"/>
      <c r="L18" s="400"/>
      <c r="M18" s="400"/>
      <c r="N18" s="400"/>
      <c r="O18" s="400"/>
      <c r="P18" s="400"/>
      <c r="Q18" s="400"/>
      <c r="R18" s="400"/>
      <c r="S18" s="400"/>
      <c r="T18" s="400"/>
      <c r="U18" s="400"/>
      <c r="V18" s="400"/>
      <c r="W18" s="400"/>
      <c r="X18" s="400"/>
      <c r="Y18" s="400"/>
      <c r="Z18" s="400"/>
    </row>
    <row r="19" customFormat="false" ht="12.75" hidden="false" customHeight="false" outlineLevel="0" collapsed="false">
      <c r="A19" s="400"/>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400"/>
    </row>
    <row r="20" customFormat="false" ht="12.75" hidden="false" customHeight="false" outlineLevel="0" collapsed="false">
      <c r="A20" s="400"/>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2.75" hidden="false" customHeight="false" outlineLevel="0" collapsed="false">
      <c r="A21" s="400"/>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2.75" hidden="false" customHeight="false" outlineLevel="0" collapsed="false">
      <c r="A22" s="400"/>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2.75" hidden="false" customHeight="false" outlineLevel="0" collapsed="false">
      <c r="A23" s="400"/>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12.75" hidden="false" customHeight="false" outlineLevel="0" collapsed="false">
      <c r="A24" s="400"/>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400"/>
    </row>
    <row r="25" customFormat="false" ht="12.75" hidden="false" customHeight="false" outlineLevel="0" collapsed="false">
      <c r="A25" s="400"/>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400"/>
    </row>
    <row r="26" customFormat="false" ht="12.75" hidden="false" customHeight="false" outlineLevel="0" collapsed="false">
      <c r="A26" s="400"/>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400"/>
    </row>
    <row r="27" customFormat="false" ht="12.75" hidden="false" customHeight="false" outlineLevel="0" collapsed="false">
      <c r="A27" s="400"/>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c r="Z27" s="400"/>
    </row>
    <row r="28" customFormat="false" ht="12.75" hidden="false" customHeight="false" outlineLevel="0" collapsed="false">
      <c r="A28" s="400"/>
      <c r="B28" s="400"/>
      <c r="C28" s="400"/>
      <c r="D28" s="400"/>
      <c r="E28" s="400"/>
      <c r="F28" s="400"/>
      <c r="G28" s="400"/>
      <c r="H28" s="400"/>
      <c r="I28" s="400"/>
      <c r="J28" s="400"/>
      <c r="K28" s="400"/>
      <c r="L28" s="400"/>
      <c r="M28" s="400"/>
      <c r="N28" s="400"/>
      <c r="O28" s="400"/>
      <c r="P28" s="400"/>
      <c r="Q28" s="400"/>
      <c r="R28" s="400"/>
      <c r="S28" s="400"/>
      <c r="T28" s="400"/>
      <c r="U28" s="400"/>
      <c r="V28" s="400"/>
      <c r="W28" s="400"/>
      <c r="X28" s="400"/>
      <c r="Y28" s="400"/>
      <c r="Z28" s="400"/>
    </row>
    <row r="29" customFormat="false" ht="12.75" hidden="false" customHeight="false" outlineLevel="0" collapsed="false">
      <c r="A29" s="400"/>
      <c r="B29" s="400"/>
      <c r="C29" s="400"/>
      <c r="D29" s="400"/>
      <c r="E29" s="400"/>
      <c r="F29" s="400"/>
      <c r="G29" s="400"/>
      <c r="H29" s="400"/>
      <c r="I29" s="400"/>
      <c r="J29" s="400"/>
      <c r="K29" s="400"/>
      <c r="L29" s="400"/>
      <c r="M29" s="400"/>
      <c r="N29" s="400"/>
      <c r="O29" s="400"/>
      <c r="P29" s="400"/>
      <c r="Q29" s="400"/>
      <c r="R29" s="400"/>
      <c r="S29" s="400"/>
      <c r="T29" s="400"/>
      <c r="U29" s="400"/>
      <c r="V29" s="400"/>
      <c r="W29" s="400"/>
      <c r="X29" s="400"/>
      <c r="Y29" s="400"/>
      <c r="Z29" s="400"/>
    </row>
    <row r="30" customFormat="false" ht="12.75" hidden="false" customHeight="false" outlineLevel="0" collapsed="false">
      <c r="A30" s="400"/>
      <c r="B30" s="400"/>
      <c r="C30" s="400"/>
      <c r="D30" s="400"/>
      <c r="E30" s="400"/>
      <c r="F30" s="400"/>
      <c r="G30" s="400"/>
      <c r="H30" s="400"/>
      <c r="I30" s="400"/>
      <c r="J30" s="400"/>
      <c r="K30" s="400"/>
      <c r="L30" s="400"/>
      <c r="M30" s="400"/>
      <c r="N30" s="400"/>
      <c r="O30" s="400"/>
      <c r="P30" s="400"/>
      <c r="Q30" s="400"/>
      <c r="R30" s="400"/>
      <c r="S30" s="400"/>
      <c r="T30" s="400"/>
      <c r="U30" s="400"/>
      <c r="V30" s="400"/>
      <c r="W30" s="400"/>
      <c r="X30" s="400"/>
      <c r="Y30" s="400"/>
      <c r="Z30" s="400"/>
    </row>
    <row r="31" customFormat="false" ht="12.75" hidden="false" customHeight="false" outlineLevel="0" collapsed="false">
      <c r="A31" s="400"/>
      <c r="B31" s="400"/>
      <c r="C31" s="400"/>
      <c r="D31" s="400"/>
      <c r="E31" s="400"/>
      <c r="F31" s="400"/>
      <c r="G31" s="400"/>
      <c r="H31" s="400"/>
      <c r="I31" s="400"/>
      <c r="J31" s="400"/>
      <c r="K31" s="400"/>
      <c r="L31" s="400"/>
      <c r="M31" s="400"/>
      <c r="N31" s="400"/>
      <c r="O31" s="400"/>
      <c r="P31" s="400"/>
      <c r="Q31" s="400"/>
      <c r="R31" s="400"/>
      <c r="S31" s="400"/>
      <c r="T31" s="400"/>
      <c r="U31" s="400"/>
      <c r="V31" s="400"/>
      <c r="W31" s="400"/>
      <c r="X31" s="400"/>
      <c r="Y31" s="400"/>
      <c r="Z31" s="400"/>
    </row>
    <row r="32" customFormat="false" ht="12.75" hidden="false" customHeight="false" outlineLevel="0" collapsed="false">
      <c r="A32" s="400"/>
      <c r="B32" s="400"/>
      <c r="C32" s="400"/>
      <c r="D32" s="400"/>
      <c r="E32" s="400"/>
      <c r="F32" s="400"/>
      <c r="G32" s="400"/>
      <c r="H32" s="400"/>
      <c r="I32" s="400"/>
      <c r="J32" s="400"/>
      <c r="K32" s="400"/>
      <c r="L32" s="400"/>
      <c r="M32" s="400"/>
      <c r="N32" s="400"/>
      <c r="O32" s="400"/>
      <c r="P32" s="400"/>
      <c r="Q32" s="400"/>
      <c r="R32" s="400"/>
      <c r="S32" s="400"/>
      <c r="T32" s="400"/>
      <c r="U32" s="400"/>
      <c r="V32" s="400"/>
      <c r="W32" s="400"/>
      <c r="X32" s="400"/>
      <c r="Y32" s="400"/>
      <c r="Z32" s="400"/>
    </row>
    <row r="33" customFormat="false" ht="12.75" hidden="false" customHeight="false" outlineLevel="0" collapsed="false">
      <c r="A33" s="400"/>
      <c r="B33" s="400"/>
      <c r="C33" s="400"/>
      <c r="D33" s="400"/>
      <c r="E33" s="400"/>
      <c r="F33" s="400"/>
      <c r="G33" s="400"/>
      <c r="H33" s="400"/>
      <c r="I33" s="400"/>
      <c r="J33" s="400"/>
      <c r="K33" s="400"/>
      <c r="L33" s="400"/>
      <c r="M33" s="400"/>
      <c r="N33" s="400"/>
      <c r="O33" s="400"/>
      <c r="P33" s="400"/>
      <c r="Q33" s="400"/>
      <c r="R33" s="400"/>
      <c r="S33" s="400"/>
      <c r="T33" s="400"/>
      <c r="U33" s="400"/>
      <c r="V33" s="400"/>
      <c r="W33" s="400"/>
      <c r="X33" s="400"/>
      <c r="Y33" s="400"/>
      <c r="Z33" s="400"/>
    </row>
    <row r="34" customFormat="false" ht="12.75" hidden="false" customHeight="false" outlineLevel="0" collapsed="false">
      <c r="A34" s="400"/>
      <c r="B34" s="400"/>
      <c r="C34" s="400"/>
      <c r="D34" s="400"/>
      <c r="E34" s="400"/>
      <c r="F34" s="400"/>
      <c r="G34" s="400"/>
      <c r="H34" s="400"/>
      <c r="I34" s="400"/>
      <c r="J34" s="400"/>
      <c r="K34" s="400"/>
      <c r="L34" s="400"/>
      <c r="M34" s="400"/>
      <c r="N34" s="400"/>
      <c r="O34" s="400"/>
      <c r="P34" s="400"/>
      <c r="Q34" s="400"/>
      <c r="R34" s="400"/>
      <c r="S34" s="400"/>
      <c r="T34" s="400"/>
      <c r="U34" s="400"/>
      <c r="V34" s="400"/>
      <c r="W34" s="400"/>
      <c r="X34" s="400"/>
      <c r="Y34" s="400"/>
      <c r="Z34" s="400"/>
    </row>
    <row r="35" customFormat="false" ht="12.75" hidden="false" customHeight="false" outlineLevel="0" collapsed="false">
      <c r="A35" s="400"/>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row>
    <row r="36" customFormat="false" ht="12.75" hidden="false" customHeight="false" outlineLevel="0" collapsed="false">
      <c r="A36" s="400"/>
      <c r="B36" s="400"/>
      <c r="C36" s="400"/>
      <c r="D36" s="400"/>
      <c r="E36" s="400"/>
      <c r="F36" s="400"/>
      <c r="G36" s="400"/>
      <c r="H36" s="400"/>
      <c r="I36" s="400"/>
      <c r="J36" s="400"/>
      <c r="K36" s="400"/>
      <c r="L36" s="400"/>
      <c r="M36" s="400"/>
      <c r="N36" s="400"/>
      <c r="O36" s="400"/>
      <c r="P36" s="400"/>
      <c r="Q36" s="400"/>
      <c r="R36" s="400"/>
      <c r="S36" s="400"/>
      <c r="T36" s="400"/>
      <c r="U36" s="400"/>
      <c r="V36" s="400"/>
      <c r="W36" s="400"/>
      <c r="X36" s="400"/>
      <c r="Y36" s="400"/>
      <c r="Z36" s="400"/>
    </row>
    <row r="37" customFormat="false" ht="12.75" hidden="false" customHeight="false" outlineLevel="0" collapsed="false">
      <c r="A37" s="400"/>
      <c r="B37" s="400"/>
      <c r="C37" s="400"/>
      <c r="D37" s="400"/>
      <c r="E37" s="400"/>
      <c r="F37" s="400"/>
      <c r="G37" s="400"/>
      <c r="H37" s="400"/>
      <c r="I37" s="400"/>
      <c r="J37" s="400"/>
      <c r="K37" s="400"/>
      <c r="L37" s="400"/>
      <c r="M37" s="400"/>
      <c r="N37" s="400"/>
      <c r="O37" s="400"/>
      <c r="P37" s="400"/>
      <c r="Q37" s="400"/>
      <c r="R37" s="400"/>
      <c r="S37" s="400"/>
      <c r="T37" s="400"/>
      <c r="U37" s="400"/>
      <c r="V37" s="400"/>
      <c r="W37" s="400"/>
      <c r="X37" s="400"/>
      <c r="Y37" s="400"/>
      <c r="Z37" s="400"/>
    </row>
    <row r="38" customFormat="false" ht="12.75" hidden="false" customHeight="false" outlineLevel="0" collapsed="false">
      <c r="A38" s="400"/>
      <c r="B38" s="400"/>
      <c r="C38" s="400"/>
      <c r="D38" s="400"/>
      <c r="E38" s="400"/>
      <c r="F38" s="400"/>
      <c r="G38" s="400"/>
      <c r="H38" s="400"/>
      <c r="I38" s="400"/>
      <c r="J38" s="400"/>
      <c r="K38" s="400"/>
      <c r="L38" s="400"/>
      <c r="M38" s="400"/>
      <c r="N38" s="400"/>
      <c r="O38" s="400"/>
      <c r="P38" s="400"/>
      <c r="Q38" s="400"/>
      <c r="R38" s="400"/>
      <c r="S38" s="400"/>
      <c r="T38" s="400"/>
      <c r="U38" s="400"/>
      <c r="V38" s="400"/>
      <c r="W38" s="400"/>
      <c r="X38" s="400"/>
      <c r="Y38" s="400"/>
      <c r="Z38" s="400"/>
    </row>
    <row r="39" customFormat="false" ht="12.75" hidden="false" customHeight="false" outlineLevel="0" collapsed="false">
      <c r="A39" s="400"/>
      <c r="B39" s="400"/>
      <c r="C39" s="400"/>
      <c r="D39" s="400"/>
      <c r="E39" s="400"/>
      <c r="F39" s="400"/>
      <c r="G39" s="400"/>
      <c r="H39" s="400"/>
      <c r="I39" s="400"/>
      <c r="J39" s="400"/>
      <c r="K39" s="400"/>
      <c r="L39" s="400"/>
      <c r="M39" s="400"/>
      <c r="N39" s="400"/>
      <c r="O39" s="400"/>
      <c r="P39" s="400"/>
      <c r="Q39" s="400"/>
      <c r="R39" s="400"/>
      <c r="S39" s="400"/>
      <c r="T39" s="400"/>
      <c r="U39" s="400"/>
      <c r="V39" s="400"/>
      <c r="W39" s="400"/>
      <c r="X39" s="400"/>
      <c r="Y39" s="400"/>
      <c r="Z39" s="400"/>
    </row>
    <row r="40" customFormat="false" ht="12.75" hidden="false" customHeight="false" outlineLevel="0" collapsed="false">
      <c r="A40" s="400"/>
      <c r="B40" s="400"/>
      <c r="C40" s="400"/>
      <c r="D40" s="400"/>
      <c r="E40" s="400"/>
      <c r="F40" s="400"/>
      <c r="G40" s="400"/>
      <c r="H40" s="400"/>
      <c r="I40" s="400"/>
      <c r="J40" s="400"/>
      <c r="K40" s="400"/>
      <c r="L40" s="400"/>
      <c r="M40" s="400"/>
      <c r="N40" s="400"/>
      <c r="O40" s="400"/>
      <c r="P40" s="400"/>
      <c r="Q40" s="400"/>
      <c r="R40" s="400"/>
      <c r="S40" s="400"/>
      <c r="T40" s="400"/>
      <c r="U40" s="400"/>
      <c r="V40" s="400"/>
      <c r="W40" s="400"/>
      <c r="X40" s="400"/>
      <c r="Y40" s="400"/>
      <c r="Z40" s="400"/>
    </row>
    <row r="41" customFormat="false" ht="12.75" hidden="false" customHeight="false" outlineLevel="0" collapsed="false">
      <c r="A41" s="400"/>
      <c r="B41" s="400"/>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row>
    <row r="42" customFormat="false" ht="12.75" hidden="false" customHeight="false" outlineLevel="0" collapsed="false">
      <c r="A42" s="400"/>
      <c r="B42" s="400"/>
      <c r="C42" s="400"/>
      <c r="D42" s="400"/>
      <c r="E42" s="400"/>
      <c r="F42" s="400"/>
      <c r="G42" s="400"/>
      <c r="H42" s="400"/>
      <c r="I42" s="400"/>
      <c r="J42" s="400"/>
      <c r="K42" s="400"/>
      <c r="L42" s="400"/>
      <c r="M42" s="400"/>
      <c r="N42" s="400"/>
      <c r="O42" s="400"/>
      <c r="P42" s="400"/>
      <c r="Q42" s="400"/>
      <c r="R42" s="400"/>
      <c r="S42" s="400"/>
      <c r="T42" s="400"/>
      <c r="U42" s="400"/>
      <c r="V42" s="400"/>
      <c r="W42" s="400"/>
      <c r="X42" s="400"/>
      <c r="Y42" s="400"/>
      <c r="Z42" s="400"/>
    </row>
    <row r="43" customFormat="false" ht="12.75" hidden="false" customHeight="false" outlineLevel="0" collapsed="false">
      <c r="A43" s="400"/>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2.75" hidden="false" customHeight="false" outlineLevel="0" collapsed="false">
      <c r="A44" s="400"/>
      <c r="B44" s="400"/>
      <c r="C44" s="400"/>
      <c r="D44" s="400"/>
      <c r="E44" s="400"/>
      <c r="F44" s="400"/>
      <c r="G44" s="400"/>
      <c r="H44" s="400"/>
      <c r="I44" s="400"/>
      <c r="J44" s="400"/>
      <c r="K44" s="400"/>
      <c r="L44" s="400"/>
      <c r="M44" s="400"/>
      <c r="N44" s="400"/>
      <c r="O44" s="400"/>
      <c r="P44" s="400"/>
      <c r="Q44" s="400"/>
      <c r="R44" s="400"/>
      <c r="S44" s="400"/>
      <c r="T44" s="400"/>
      <c r="U44" s="400"/>
      <c r="V44" s="400"/>
      <c r="W44" s="400"/>
      <c r="X44" s="400"/>
      <c r="Y44" s="400"/>
      <c r="Z44" s="400"/>
    </row>
    <row r="45" customFormat="false" ht="12.75" hidden="false" customHeight="false" outlineLevel="0" collapsed="false">
      <c r="A45" s="400"/>
      <c r="B45" s="400"/>
      <c r="C45" s="400"/>
      <c r="D45" s="400"/>
      <c r="E45" s="400"/>
      <c r="F45" s="400"/>
      <c r="G45" s="400"/>
      <c r="H45" s="400"/>
      <c r="I45" s="400"/>
      <c r="J45" s="400"/>
      <c r="K45" s="400"/>
      <c r="L45" s="400"/>
      <c r="M45" s="400"/>
      <c r="N45" s="400"/>
      <c r="O45" s="400"/>
      <c r="P45" s="400"/>
      <c r="Q45" s="400"/>
      <c r="R45" s="400"/>
      <c r="S45" s="400"/>
      <c r="T45" s="400"/>
      <c r="U45" s="400"/>
      <c r="V45" s="400"/>
      <c r="W45" s="400"/>
      <c r="X45" s="400"/>
      <c r="Y45" s="400"/>
      <c r="Z45" s="400"/>
    </row>
    <row r="46" customFormat="false" ht="12.75" hidden="false" customHeight="false" outlineLevel="0" collapsed="false">
      <c r="A46" s="400"/>
      <c r="B46" s="400"/>
      <c r="C46" s="400"/>
      <c r="D46" s="400"/>
      <c r="E46" s="400"/>
      <c r="F46" s="400"/>
      <c r="G46" s="400"/>
      <c r="H46" s="400"/>
      <c r="I46" s="400"/>
      <c r="J46" s="400"/>
      <c r="K46" s="400"/>
      <c r="L46" s="400"/>
      <c r="M46" s="400"/>
      <c r="N46" s="400"/>
      <c r="O46" s="400"/>
      <c r="P46" s="400"/>
      <c r="Q46" s="400"/>
      <c r="R46" s="400"/>
      <c r="S46" s="400"/>
      <c r="T46" s="400"/>
      <c r="U46" s="400"/>
      <c r="V46" s="400"/>
      <c r="W46" s="400"/>
      <c r="X46" s="400"/>
      <c r="Y46" s="400"/>
      <c r="Z46" s="400"/>
    </row>
    <row r="47" customFormat="false" ht="12.75" hidden="false" customHeight="false" outlineLevel="0" collapsed="false">
      <c r="A47" s="400"/>
      <c r="B47" s="400"/>
      <c r="C47" s="400"/>
      <c r="D47" s="400"/>
      <c r="E47" s="400"/>
      <c r="F47" s="400"/>
      <c r="G47" s="400"/>
      <c r="H47" s="400"/>
      <c r="I47" s="400"/>
      <c r="J47" s="400"/>
      <c r="K47" s="400"/>
      <c r="L47" s="400"/>
      <c r="M47" s="400"/>
      <c r="N47" s="400"/>
      <c r="O47" s="400"/>
      <c r="P47" s="400"/>
      <c r="Q47" s="400"/>
      <c r="R47" s="400"/>
      <c r="S47" s="400"/>
      <c r="T47" s="400"/>
      <c r="U47" s="400"/>
      <c r="V47" s="400"/>
      <c r="W47" s="400"/>
      <c r="X47" s="400"/>
      <c r="Y47" s="400"/>
      <c r="Z47" s="400"/>
    </row>
    <row r="48" customFormat="false" ht="12.75" hidden="false" customHeight="false" outlineLevel="0" collapsed="false">
      <c r="A48" s="400"/>
      <c r="B48" s="400"/>
      <c r="C48" s="400"/>
      <c r="D48" s="400"/>
      <c r="E48" s="400"/>
      <c r="F48" s="400"/>
      <c r="G48" s="400"/>
      <c r="H48" s="400"/>
      <c r="I48" s="400"/>
      <c r="J48" s="400"/>
      <c r="K48" s="400"/>
      <c r="L48" s="400"/>
      <c r="M48" s="400"/>
      <c r="N48" s="400"/>
      <c r="O48" s="400"/>
      <c r="P48" s="400"/>
      <c r="Q48" s="400"/>
      <c r="R48" s="400"/>
      <c r="S48" s="400"/>
      <c r="T48" s="400"/>
      <c r="U48" s="400"/>
      <c r="V48" s="400"/>
      <c r="W48" s="400"/>
      <c r="X48" s="400"/>
      <c r="Y48" s="400"/>
      <c r="Z48" s="400"/>
    </row>
    <row r="49" customFormat="false" ht="12.75" hidden="false" customHeight="false" outlineLevel="0" collapsed="false">
      <c r="A49" s="400"/>
      <c r="B49" s="400"/>
      <c r="C49" s="400"/>
      <c r="D49" s="400"/>
      <c r="E49" s="400"/>
      <c r="F49" s="400"/>
      <c r="G49" s="400"/>
      <c r="H49" s="400"/>
      <c r="I49" s="400"/>
      <c r="J49" s="400"/>
      <c r="K49" s="400"/>
      <c r="L49" s="400"/>
      <c r="M49" s="400"/>
      <c r="N49" s="400"/>
      <c r="O49" s="400"/>
      <c r="P49" s="400"/>
      <c r="Q49" s="400"/>
      <c r="R49" s="400"/>
      <c r="S49" s="400"/>
      <c r="T49" s="400"/>
      <c r="U49" s="400"/>
      <c r="V49" s="400"/>
      <c r="W49" s="400"/>
      <c r="X49" s="400"/>
      <c r="Y49" s="400"/>
      <c r="Z49" s="400"/>
    </row>
    <row r="50" customFormat="false" ht="12.75" hidden="false" customHeight="false" outlineLevel="0" collapsed="false">
      <c r="A50" s="400"/>
      <c r="B50" s="400"/>
      <c r="C50" s="400"/>
      <c r="D50" s="400"/>
      <c r="E50" s="400"/>
      <c r="F50" s="400"/>
      <c r="G50" s="400"/>
      <c r="H50" s="400"/>
      <c r="I50" s="400"/>
      <c r="J50" s="400"/>
      <c r="K50" s="400"/>
      <c r="L50" s="400"/>
      <c r="M50" s="400"/>
      <c r="N50" s="400"/>
      <c r="O50" s="400"/>
      <c r="P50" s="400"/>
      <c r="Q50" s="400"/>
      <c r="R50" s="400"/>
      <c r="S50" s="400"/>
      <c r="T50" s="400"/>
      <c r="U50" s="400"/>
      <c r="V50" s="400"/>
      <c r="W50" s="400"/>
      <c r="X50" s="400"/>
      <c r="Y50" s="400"/>
      <c r="Z50" s="400"/>
    </row>
    <row r="51" customFormat="false" ht="12.75" hidden="false" customHeight="false" outlineLevel="0" collapsed="false">
      <c r="A51" s="400"/>
      <c r="B51" s="400"/>
      <c r="C51" s="400"/>
      <c r="D51" s="400"/>
      <c r="E51" s="400"/>
      <c r="F51" s="400"/>
      <c r="G51" s="400"/>
      <c r="H51" s="400"/>
      <c r="I51" s="400"/>
      <c r="J51" s="400"/>
      <c r="K51" s="400"/>
      <c r="L51" s="400"/>
      <c r="M51" s="400"/>
      <c r="N51" s="400"/>
      <c r="O51" s="400"/>
      <c r="P51" s="400"/>
      <c r="Q51" s="400"/>
      <c r="R51" s="400"/>
      <c r="S51" s="400"/>
      <c r="T51" s="400"/>
      <c r="U51" s="400"/>
      <c r="V51" s="400"/>
      <c r="W51" s="400"/>
      <c r="X51" s="400"/>
      <c r="Y51" s="400"/>
      <c r="Z51" s="400"/>
    </row>
    <row r="52" customFormat="false" ht="12.75" hidden="false" customHeight="false" outlineLevel="0" collapsed="false">
      <c r="A52" s="400"/>
      <c r="B52" s="400"/>
      <c r="C52" s="400"/>
      <c r="D52" s="400"/>
      <c r="E52" s="400"/>
      <c r="F52" s="400"/>
      <c r="G52" s="400"/>
      <c r="H52" s="400"/>
      <c r="I52" s="400"/>
      <c r="J52" s="400"/>
      <c r="K52" s="400"/>
      <c r="L52" s="400"/>
      <c r="M52" s="400"/>
      <c r="N52" s="400"/>
      <c r="O52" s="400"/>
      <c r="P52" s="400"/>
      <c r="Q52" s="400"/>
      <c r="R52" s="400"/>
      <c r="S52" s="400"/>
      <c r="T52" s="400"/>
      <c r="U52" s="400"/>
      <c r="V52" s="400"/>
      <c r="W52" s="400"/>
      <c r="X52" s="400"/>
      <c r="Y52" s="400"/>
      <c r="Z52" s="400"/>
    </row>
    <row r="53" customFormat="false" ht="12.75" hidden="false" customHeight="false" outlineLevel="0" collapsed="false">
      <c r="A53" s="400"/>
      <c r="B53" s="400"/>
      <c r="C53" s="400"/>
      <c r="D53" s="400"/>
      <c r="E53" s="400"/>
      <c r="F53" s="400"/>
      <c r="G53" s="400"/>
      <c r="H53" s="400"/>
      <c r="I53" s="400"/>
      <c r="J53" s="400"/>
      <c r="K53" s="400"/>
      <c r="L53" s="400"/>
      <c r="M53" s="400"/>
      <c r="N53" s="400"/>
      <c r="O53" s="400"/>
      <c r="P53" s="400"/>
      <c r="Q53" s="400"/>
      <c r="R53" s="400"/>
      <c r="S53" s="400"/>
      <c r="T53" s="400"/>
      <c r="U53" s="400"/>
      <c r="V53" s="400"/>
      <c r="W53" s="400"/>
      <c r="X53" s="400"/>
      <c r="Y53" s="400"/>
      <c r="Z53" s="400"/>
    </row>
    <row r="54" customFormat="false" ht="12.75" hidden="false" customHeight="false" outlineLevel="0" collapsed="false">
      <c r="A54" s="400"/>
      <c r="B54" s="400"/>
      <c r="C54" s="400"/>
      <c r="D54" s="400"/>
      <c r="E54" s="400"/>
      <c r="F54" s="400"/>
      <c r="G54" s="400"/>
      <c r="H54" s="400"/>
      <c r="I54" s="400"/>
      <c r="J54" s="400"/>
      <c r="K54" s="400"/>
      <c r="L54" s="400"/>
      <c r="M54" s="400"/>
      <c r="N54" s="400"/>
      <c r="O54" s="400"/>
      <c r="P54" s="400"/>
      <c r="Q54" s="400"/>
      <c r="R54" s="400"/>
      <c r="S54" s="400"/>
      <c r="T54" s="400"/>
      <c r="U54" s="400"/>
      <c r="V54" s="400"/>
      <c r="W54" s="400"/>
      <c r="X54" s="400"/>
      <c r="Y54" s="400"/>
      <c r="Z54" s="400"/>
    </row>
    <row r="55" customFormat="false" ht="12.75" hidden="false" customHeight="false" outlineLevel="0" collapsed="false">
      <c r="A55" s="400"/>
      <c r="B55" s="400"/>
      <c r="C55" s="400"/>
      <c r="D55" s="400"/>
      <c r="E55" s="400"/>
      <c r="F55" s="400"/>
      <c r="G55" s="400"/>
      <c r="H55" s="400"/>
      <c r="I55" s="400"/>
      <c r="J55" s="400"/>
      <c r="K55" s="400"/>
      <c r="L55" s="400"/>
      <c r="M55" s="400"/>
      <c r="N55" s="400"/>
      <c r="O55" s="400"/>
      <c r="P55" s="400"/>
      <c r="Q55" s="400"/>
      <c r="R55" s="400"/>
      <c r="S55" s="400"/>
      <c r="T55" s="400"/>
      <c r="U55" s="400"/>
      <c r="V55" s="400"/>
      <c r="W55" s="400"/>
      <c r="X55" s="400"/>
      <c r="Y55" s="400"/>
      <c r="Z55" s="400"/>
    </row>
    <row r="56" customFormat="false" ht="12.75" hidden="false" customHeight="false" outlineLevel="0" collapsed="false">
      <c r="A56" s="400"/>
      <c r="B56" s="400"/>
      <c r="C56" s="400"/>
      <c r="D56" s="400"/>
      <c r="E56" s="400"/>
      <c r="F56" s="400"/>
      <c r="G56" s="400"/>
      <c r="H56" s="400"/>
      <c r="I56" s="400"/>
      <c r="J56" s="400"/>
      <c r="K56" s="400"/>
      <c r="L56" s="400"/>
      <c r="M56" s="400"/>
      <c r="N56" s="400"/>
      <c r="O56" s="400"/>
      <c r="P56" s="400"/>
      <c r="Q56" s="400"/>
      <c r="R56" s="400"/>
      <c r="S56" s="400"/>
      <c r="T56" s="400"/>
      <c r="U56" s="400"/>
      <c r="V56" s="400"/>
      <c r="W56" s="400"/>
      <c r="X56" s="400"/>
      <c r="Y56" s="400"/>
      <c r="Z56" s="400"/>
    </row>
    <row r="57" customFormat="false" ht="12.75" hidden="false" customHeight="false" outlineLevel="0" collapsed="false">
      <c r="A57" s="400"/>
      <c r="B57" s="400"/>
      <c r="C57" s="400"/>
      <c r="D57" s="400"/>
      <c r="E57" s="400"/>
      <c r="F57" s="400"/>
      <c r="G57" s="400"/>
      <c r="H57" s="400"/>
      <c r="I57" s="400"/>
      <c r="J57" s="400"/>
      <c r="K57" s="400"/>
      <c r="L57" s="400"/>
      <c r="M57" s="400"/>
      <c r="N57" s="400"/>
      <c r="O57" s="400"/>
      <c r="P57" s="400"/>
      <c r="Q57" s="400"/>
      <c r="R57" s="400"/>
      <c r="S57" s="400"/>
      <c r="T57" s="400"/>
      <c r="U57" s="400"/>
      <c r="V57" s="400"/>
      <c r="W57" s="400"/>
      <c r="X57" s="400"/>
      <c r="Y57" s="400"/>
      <c r="Z57" s="400"/>
    </row>
    <row r="58" customFormat="false" ht="12.75" hidden="false" customHeight="false" outlineLevel="0" collapsed="false">
      <c r="A58" s="400"/>
      <c r="B58" s="400"/>
      <c r="C58" s="400"/>
      <c r="D58" s="400"/>
      <c r="E58" s="400"/>
      <c r="F58" s="400"/>
      <c r="G58" s="400"/>
      <c r="H58" s="400"/>
      <c r="I58" s="400"/>
      <c r="J58" s="400"/>
      <c r="K58" s="400"/>
      <c r="L58" s="400"/>
      <c r="M58" s="400"/>
      <c r="N58" s="400"/>
      <c r="O58" s="400"/>
      <c r="P58" s="400"/>
      <c r="Q58" s="400"/>
      <c r="R58" s="400"/>
      <c r="S58" s="400"/>
      <c r="T58" s="400"/>
      <c r="U58" s="400"/>
      <c r="V58" s="400"/>
      <c r="W58" s="400"/>
      <c r="X58" s="400"/>
      <c r="Y58" s="400"/>
      <c r="Z58" s="400"/>
    </row>
    <row r="59" customFormat="false" ht="12.75" hidden="false" customHeight="false" outlineLevel="0" collapsed="false">
      <c r="A59" s="400"/>
      <c r="B59" s="400"/>
      <c r="C59" s="400"/>
      <c r="D59" s="400"/>
      <c r="E59" s="400"/>
      <c r="F59" s="400"/>
      <c r="G59" s="400"/>
      <c r="H59" s="400"/>
      <c r="I59" s="400"/>
      <c r="J59" s="400"/>
      <c r="K59" s="400"/>
      <c r="L59" s="400"/>
      <c r="M59" s="400"/>
      <c r="N59" s="400"/>
      <c r="O59" s="400"/>
      <c r="P59" s="400"/>
      <c r="Q59" s="400"/>
      <c r="R59" s="400"/>
      <c r="S59" s="400"/>
      <c r="T59" s="400"/>
      <c r="U59" s="400"/>
      <c r="V59" s="400"/>
      <c r="W59" s="400"/>
      <c r="X59" s="400"/>
      <c r="Y59" s="400"/>
      <c r="Z59" s="400"/>
    </row>
    <row r="60" customFormat="false" ht="12.75" hidden="false" customHeight="false" outlineLevel="0" collapsed="false">
      <c r="A60" s="400"/>
      <c r="B60" s="400"/>
      <c r="C60" s="400"/>
      <c r="D60" s="400"/>
      <c r="E60" s="400"/>
      <c r="F60" s="400"/>
      <c r="G60" s="400"/>
      <c r="H60" s="400"/>
      <c r="I60" s="400"/>
      <c r="J60" s="400"/>
      <c r="K60" s="400"/>
      <c r="L60" s="400"/>
      <c r="M60" s="400"/>
      <c r="N60" s="400"/>
      <c r="O60" s="400"/>
      <c r="P60" s="400"/>
      <c r="Q60" s="400"/>
      <c r="R60" s="400"/>
      <c r="S60" s="400"/>
      <c r="T60" s="400"/>
      <c r="U60" s="400"/>
      <c r="V60" s="400"/>
      <c r="W60" s="400"/>
      <c r="X60" s="400"/>
      <c r="Y60" s="400"/>
      <c r="Z60" s="400"/>
    </row>
    <row r="61" customFormat="false" ht="12.75" hidden="false" customHeight="false" outlineLevel="0" collapsed="false">
      <c r="A61" s="400"/>
      <c r="B61" s="400"/>
      <c r="C61" s="400"/>
      <c r="D61" s="400"/>
      <c r="E61" s="400"/>
      <c r="F61" s="400"/>
      <c r="G61" s="400"/>
      <c r="H61" s="400"/>
      <c r="I61" s="400"/>
      <c r="J61" s="400"/>
      <c r="K61" s="400"/>
      <c r="L61" s="400"/>
      <c r="M61" s="400"/>
      <c r="N61" s="400"/>
      <c r="O61" s="400"/>
      <c r="P61" s="400"/>
      <c r="Q61" s="400"/>
      <c r="R61" s="400"/>
      <c r="S61" s="400"/>
      <c r="T61" s="400"/>
      <c r="U61" s="400"/>
      <c r="V61" s="400"/>
      <c r="W61" s="400"/>
      <c r="X61" s="400"/>
      <c r="Y61" s="400"/>
      <c r="Z61" s="400"/>
    </row>
    <row r="62" customFormat="false" ht="12.75" hidden="false" customHeight="false" outlineLevel="0" collapsed="false">
      <c r="A62" s="400"/>
      <c r="B62" s="400"/>
      <c r="C62" s="400"/>
      <c r="D62" s="400"/>
      <c r="E62" s="400"/>
      <c r="F62" s="400"/>
      <c r="G62" s="400"/>
      <c r="H62" s="400"/>
      <c r="I62" s="400"/>
      <c r="J62" s="400"/>
      <c r="K62" s="400"/>
      <c r="L62" s="400"/>
      <c r="M62" s="400"/>
      <c r="N62" s="400"/>
      <c r="O62" s="400"/>
      <c r="P62" s="400"/>
      <c r="Q62" s="400"/>
      <c r="R62" s="400"/>
      <c r="S62" s="400"/>
      <c r="T62" s="400"/>
      <c r="U62" s="400"/>
      <c r="V62" s="400"/>
      <c r="W62" s="400"/>
      <c r="X62" s="400"/>
      <c r="Y62" s="400"/>
      <c r="Z62" s="400"/>
    </row>
    <row r="63" customFormat="false" ht="12.75" hidden="false" customHeight="false" outlineLevel="0" collapsed="false">
      <c r="A63" s="400"/>
      <c r="B63" s="400"/>
      <c r="C63" s="400"/>
      <c r="D63" s="400"/>
      <c r="E63" s="400"/>
      <c r="F63" s="400"/>
      <c r="G63" s="400"/>
      <c r="H63" s="400"/>
      <c r="I63" s="400"/>
      <c r="J63" s="400"/>
      <c r="K63" s="400"/>
      <c r="L63" s="400"/>
      <c r="M63" s="400"/>
      <c r="N63" s="400"/>
      <c r="O63" s="400"/>
      <c r="P63" s="400"/>
      <c r="Q63" s="400"/>
      <c r="R63" s="400"/>
      <c r="S63" s="400"/>
      <c r="T63" s="400"/>
      <c r="U63" s="400"/>
      <c r="V63" s="400"/>
      <c r="W63" s="400"/>
      <c r="X63" s="400"/>
      <c r="Y63" s="400"/>
      <c r="Z63" s="400"/>
    </row>
    <row r="64" customFormat="false" ht="12.75" hidden="false" customHeight="false" outlineLevel="0" collapsed="false">
      <c r="A64" s="400"/>
      <c r="B64" s="400"/>
      <c r="C64" s="400"/>
      <c r="D64" s="400"/>
      <c r="E64" s="400"/>
      <c r="F64" s="400"/>
      <c r="G64" s="400"/>
      <c r="H64" s="400"/>
      <c r="I64" s="400"/>
      <c r="J64" s="400"/>
      <c r="K64" s="400"/>
      <c r="L64" s="400"/>
      <c r="M64" s="400"/>
      <c r="N64" s="400"/>
      <c r="O64" s="400"/>
      <c r="P64" s="400"/>
      <c r="Q64" s="400"/>
      <c r="R64" s="400"/>
      <c r="S64" s="400"/>
      <c r="T64" s="400"/>
      <c r="U64" s="400"/>
      <c r="V64" s="400"/>
      <c r="W64" s="400"/>
      <c r="X64" s="400"/>
      <c r="Y64" s="400"/>
      <c r="Z64" s="400"/>
    </row>
    <row r="65" customFormat="false" ht="12.75" hidden="false" customHeight="false" outlineLevel="0" collapsed="false">
      <c r="A65" s="400"/>
      <c r="B65" s="400"/>
      <c r="C65" s="400"/>
      <c r="D65" s="400"/>
      <c r="E65" s="400"/>
      <c r="F65" s="400"/>
      <c r="G65" s="400"/>
      <c r="H65" s="400"/>
      <c r="I65" s="400"/>
      <c r="J65" s="400"/>
      <c r="K65" s="400"/>
      <c r="L65" s="400"/>
      <c r="M65" s="400"/>
      <c r="N65" s="400"/>
      <c r="O65" s="400"/>
      <c r="P65" s="400"/>
      <c r="Q65" s="400"/>
      <c r="R65" s="400"/>
      <c r="S65" s="400"/>
      <c r="T65" s="400"/>
      <c r="U65" s="400"/>
      <c r="V65" s="400"/>
      <c r="W65" s="400"/>
      <c r="X65" s="400"/>
      <c r="Y65" s="400"/>
      <c r="Z65" s="400"/>
    </row>
    <row r="66" customFormat="false" ht="12.75" hidden="false" customHeight="false" outlineLevel="0" collapsed="false">
      <c r="A66" s="400"/>
      <c r="B66" s="400"/>
      <c r="C66" s="400"/>
      <c r="D66" s="400"/>
      <c r="E66" s="400"/>
      <c r="F66" s="400"/>
      <c r="G66" s="400"/>
      <c r="H66" s="400"/>
      <c r="I66" s="400"/>
      <c r="J66" s="400"/>
      <c r="K66" s="400"/>
      <c r="L66" s="400"/>
      <c r="M66" s="400"/>
      <c r="N66" s="400"/>
      <c r="O66" s="400"/>
      <c r="P66" s="400"/>
      <c r="Q66" s="400"/>
      <c r="R66" s="400"/>
      <c r="S66" s="400"/>
      <c r="T66" s="400"/>
      <c r="U66" s="400"/>
      <c r="V66" s="400"/>
      <c r="W66" s="400"/>
      <c r="X66" s="400"/>
      <c r="Y66" s="400"/>
      <c r="Z66" s="400"/>
    </row>
    <row r="67" customFormat="false" ht="12.75" hidden="false" customHeight="false" outlineLevel="0" collapsed="false">
      <c r="A67" s="400"/>
      <c r="B67" s="400"/>
      <c r="C67" s="400"/>
      <c r="D67" s="400"/>
      <c r="E67" s="400"/>
      <c r="F67" s="400"/>
      <c r="G67" s="400"/>
      <c r="H67" s="400"/>
      <c r="I67" s="400"/>
      <c r="J67" s="400"/>
      <c r="K67" s="400"/>
      <c r="L67" s="400"/>
      <c r="M67" s="400"/>
      <c r="N67" s="400"/>
      <c r="O67" s="400"/>
      <c r="P67" s="400"/>
      <c r="Q67" s="400"/>
      <c r="R67" s="400"/>
      <c r="S67" s="400"/>
      <c r="T67" s="400"/>
      <c r="U67" s="400"/>
      <c r="V67" s="400"/>
      <c r="W67" s="400"/>
      <c r="X67" s="400"/>
      <c r="Y67" s="400"/>
      <c r="Z67" s="400"/>
    </row>
    <row r="68" customFormat="false" ht="12.75" hidden="false" customHeight="false" outlineLevel="0" collapsed="false">
      <c r="A68" s="400"/>
      <c r="B68" s="400"/>
      <c r="C68" s="400"/>
      <c r="D68" s="400"/>
      <c r="E68" s="400"/>
      <c r="F68" s="400"/>
      <c r="G68" s="400"/>
      <c r="H68" s="400"/>
      <c r="I68" s="400"/>
      <c r="J68" s="400"/>
      <c r="K68" s="400"/>
      <c r="L68" s="400"/>
      <c r="M68" s="400"/>
      <c r="N68" s="400"/>
      <c r="O68" s="400"/>
      <c r="P68" s="400"/>
      <c r="Q68" s="400"/>
      <c r="R68" s="400"/>
      <c r="S68" s="400"/>
      <c r="T68" s="400"/>
      <c r="U68" s="400"/>
      <c r="V68" s="400"/>
      <c r="W68" s="400"/>
      <c r="X68" s="400"/>
      <c r="Y68" s="400"/>
      <c r="Z68" s="400"/>
    </row>
    <row r="69" customFormat="false" ht="12.75" hidden="false" customHeight="false" outlineLevel="0" collapsed="false">
      <c r="A69" s="400"/>
      <c r="B69" s="400"/>
      <c r="C69" s="400"/>
      <c r="D69" s="400"/>
      <c r="E69" s="400"/>
      <c r="F69" s="400"/>
      <c r="G69" s="400"/>
      <c r="H69" s="400"/>
      <c r="I69" s="400"/>
      <c r="J69" s="400"/>
      <c r="K69" s="400"/>
      <c r="L69" s="400"/>
      <c r="M69" s="400"/>
      <c r="N69" s="400"/>
      <c r="O69" s="400"/>
      <c r="P69" s="400"/>
      <c r="Q69" s="400"/>
      <c r="R69" s="400"/>
      <c r="S69" s="400"/>
      <c r="T69" s="400"/>
      <c r="U69" s="400"/>
      <c r="V69" s="400"/>
      <c r="W69" s="400"/>
      <c r="X69" s="400"/>
      <c r="Y69" s="400"/>
      <c r="Z69" s="400"/>
    </row>
    <row r="70" customFormat="false" ht="12.75" hidden="false" customHeight="false" outlineLevel="0" collapsed="false">
      <c r="A70" s="400"/>
      <c r="B70" s="400"/>
      <c r="C70" s="400"/>
      <c r="D70" s="400"/>
      <c r="E70" s="400"/>
      <c r="F70" s="400"/>
      <c r="G70" s="400"/>
      <c r="H70" s="400"/>
      <c r="I70" s="400"/>
      <c r="J70" s="400"/>
      <c r="K70" s="400"/>
      <c r="L70" s="400"/>
      <c r="M70" s="400"/>
      <c r="N70" s="400"/>
      <c r="O70" s="400"/>
      <c r="P70" s="400"/>
      <c r="Q70" s="400"/>
      <c r="R70" s="400"/>
      <c r="S70" s="400"/>
      <c r="T70" s="400"/>
      <c r="U70" s="400"/>
      <c r="V70" s="400"/>
      <c r="W70" s="400"/>
      <c r="X70" s="400"/>
      <c r="Y70" s="400"/>
      <c r="Z70" s="400"/>
    </row>
    <row r="71" customFormat="false" ht="12.75" hidden="false" customHeight="false" outlineLevel="0" collapsed="false">
      <c r="A71" s="400"/>
      <c r="B71" s="400"/>
      <c r="C71" s="400"/>
      <c r="D71" s="400"/>
      <c r="E71" s="400"/>
      <c r="F71" s="400"/>
      <c r="G71" s="400"/>
      <c r="H71" s="400"/>
      <c r="I71" s="400"/>
      <c r="J71" s="400"/>
      <c r="K71" s="400"/>
      <c r="L71" s="400"/>
      <c r="M71" s="400"/>
      <c r="N71" s="400"/>
      <c r="O71" s="400"/>
      <c r="P71" s="400"/>
      <c r="Q71" s="400"/>
      <c r="R71" s="400"/>
      <c r="S71" s="400"/>
      <c r="T71" s="400"/>
      <c r="U71" s="400"/>
      <c r="V71" s="400"/>
      <c r="W71" s="400"/>
      <c r="X71" s="400"/>
      <c r="Y71" s="400"/>
      <c r="Z71" s="400"/>
    </row>
    <row r="72" customFormat="false" ht="12.75" hidden="false" customHeight="false" outlineLevel="0" collapsed="false">
      <c r="A72" s="400"/>
      <c r="B72" s="400"/>
      <c r="C72" s="400"/>
      <c r="D72" s="400"/>
      <c r="E72" s="400"/>
      <c r="F72" s="400"/>
      <c r="G72" s="400"/>
      <c r="H72" s="400"/>
      <c r="I72" s="400"/>
      <c r="J72" s="400"/>
      <c r="K72" s="400"/>
      <c r="L72" s="400"/>
      <c r="M72" s="400"/>
      <c r="N72" s="400"/>
      <c r="O72" s="400"/>
      <c r="P72" s="400"/>
      <c r="Q72" s="400"/>
      <c r="R72" s="400"/>
      <c r="S72" s="400"/>
      <c r="T72" s="400"/>
      <c r="U72" s="400"/>
      <c r="V72" s="400"/>
      <c r="W72" s="400"/>
      <c r="X72" s="400"/>
      <c r="Y72" s="400"/>
      <c r="Z72" s="400"/>
    </row>
    <row r="73" customFormat="false" ht="12.75" hidden="false" customHeight="false" outlineLevel="0" collapsed="false">
      <c r="A73" s="400"/>
      <c r="B73" s="400"/>
      <c r="C73" s="400"/>
      <c r="D73" s="400"/>
      <c r="E73" s="400"/>
      <c r="F73" s="400"/>
      <c r="G73" s="400"/>
      <c r="H73" s="400"/>
      <c r="I73" s="400"/>
      <c r="J73" s="400"/>
      <c r="K73" s="400"/>
      <c r="L73" s="400"/>
      <c r="M73" s="400"/>
      <c r="N73" s="400"/>
      <c r="O73" s="400"/>
      <c r="P73" s="400"/>
      <c r="Q73" s="400"/>
      <c r="R73" s="400"/>
      <c r="S73" s="400"/>
      <c r="T73" s="400"/>
      <c r="U73" s="400"/>
      <c r="V73" s="400"/>
      <c r="W73" s="400"/>
      <c r="X73" s="400"/>
      <c r="Y73" s="400"/>
      <c r="Z73" s="400"/>
    </row>
    <row r="74" customFormat="false" ht="12.75" hidden="false" customHeight="false" outlineLevel="0" collapsed="false">
      <c r="A74" s="400"/>
      <c r="B74" s="400"/>
      <c r="C74" s="400"/>
      <c r="D74" s="400"/>
      <c r="E74" s="400"/>
      <c r="F74" s="400"/>
      <c r="G74" s="400"/>
      <c r="H74" s="400"/>
      <c r="I74" s="400"/>
      <c r="J74" s="400"/>
      <c r="K74" s="400"/>
      <c r="L74" s="400"/>
      <c r="M74" s="400"/>
      <c r="N74" s="400"/>
      <c r="O74" s="400"/>
      <c r="P74" s="400"/>
      <c r="Q74" s="400"/>
      <c r="R74" s="400"/>
      <c r="S74" s="400"/>
      <c r="T74" s="400"/>
      <c r="U74" s="400"/>
      <c r="V74" s="400"/>
      <c r="W74" s="400"/>
      <c r="X74" s="400"/>
      <c r="Y74" s="400"/>
      <c r="Z74" s="400"/>
    </row>
    <row r="75" customFormat="false" ht="12.75" hidden="false" customHeight="false" outlineLevel="0" collapsed="false">
      <c r="A75" s="400"/>
      <c r="B75" s="400"/>
      <c r="C75" s="400"/>
      <c r="D75" s="400"/>
      <c r="E75" s="400"/>
      <c r="F75" s="400"/>
      <c r="G75" s="400"/>
      <c r="H75" s="400"/>
      <c r="I75" s="400"/>
      <c r="J75" s="400"/>
      <c r="K75" s="400"/>
      <c r="L75" s="400"/>
      <c r="M75" s="400"/>
      <c r="N75" s="400"/>
      <c r="O75" s="400"/>
      <c r="P75" s="400"/>
      <c r="Q75" s="400"/>
      <c r="R75" s="400"/>
      <c r="S75" s="400"/>
      <c r="T75" s="400"/>
      <c r="U75" s="400"/>
      <c r="V75" s="400"/>
      <c r="W75" s="400"/>
      <c r="X75" s="400"/>
      <c r="Y75" s="400"/>
      <c r="Z75" s="400"/>
    </row>
    <row r="76" customFormat="false" ht="12.75" hidden="false" customHeight="false" outlineLevel="0" collapsed="false">
      <c r="A76" s="400"/>
      <c r="B76" s="400"/>
      <c r="C76" s="400"/>
      <c r="D76" s="400"/>
      <c r="E76" s="400"/>
      <c r="F76" s="400"/>
      <c r="G76" s="400"/>
      <c r="H76" s="400"/>
      <c r="I76" s="400"/>
      <c r="J76" s="400"/>
      <c r="K76" s="400"/>
      <c r="L76" s="400"/>
      <c r="M76" s="400"/>
      <c r="N76" s="400"/>
      <c r="O76" s="400"/>
      <c r="P76" s="400"/>
      <c r="Q76" s="400"/>
      <c r="R76" s="400"/>
      <c r="S76" s="400"/>
      <c r="T76" s="400"/>
      <c r="U76" s="400"/>
      <c r="V76" s="400"/>
      <c r="W76" s="400"/>
      <c r="X76" s="400"/>
      <c r="Y76" s="400"/>
      <c r="Z76" s="400"/>
    </row>
    <row r="77" customFormat="false" ht="12.75" hidden="false" customHeight="false" outlineLevel="0" collapsed="false">
      <c r="A77" s="400"/>
      <c r="B77" s="400"/>
      <c r="C77" s="400"/>
      <c r="D77" s="400"/>
      <c r="E77" s="400"/>
      <c r="F77" s="400"/>
      <c r="G77" s="400"/>
      <c r="H77" s="400"/>
      <c r="I77" s="400"/>
      <c r="J77" s="400"/>
      <c r="K77" s="400"/>
      <c r="L77" s="400"/>
      <c r="M77" s="400"/>
      <c r="N77" s="400"/>
      <c r="O77" s="400"/>
      <c r="P77" s="400"/>
      <c r="Q77" s="400"/>
      <c r="R77" s="400"/>
      <c r="S77" s="400"/>
      <c r="T77" s="400"/>
      <c r="U77" s="400"/>
      <c r="V77" s="400"/>
      <c r="W77" s="400"/>
      <c r="X77" s="400"/>
      <c r="Y77" s="400"/>
      <c r="Z77" s="400"/>
    </row>
    <row r="78" customFormat="false" ht="12.75" hidden="false" customHeight="false" outlineLevel="0" collapsed="false">
      <c r="A78" s="400"/>
      <c r="B78" s="400"/>
      <c r="C78" s="400"/>
      <c r="D78" s="400"/>
      <c r="E78" s="400"/>
      <c r="F78" s="400"/>
      <c r="G78" s="400"/>
      <c r="H78" s="400"/>
      <c r="I78" s="400"/>
      <c r="J78" s="400"/>
      <c r="K78" s="400"/>
      <c r="L78" s="400"/>
      <c r="M78" s="400"/>
      <c r="N78" s="400"/>
      <c r="O78" s="400"/>
      <c r="P78" s="400"/>
      <c r="Q78" s="400"/>
      <c r="R78" s="400"/>
      <c r="S78" s="400"/>
      <c r="T78" s="400"/>
      <c r="U78" s="400"/>
      <c r="V78" s="400"/>
      <c r="W78" s="400"/>
      <c r="X78" s="400"/>
      <c r="Y78" s="400"/>
      <c r="Z78" s="400"/>
    </row>
    <row r="79" customFormat="false" ht="12.75" hidden="false" customHeight="false" outlineLevel="0" collapsed="false">
      <c r="A79" s="400"/>
      <c r="B79" s="400"/>
      <c r="C79" s="400"/>
      <c r="D79" s="400"/>
      <c r="E79" s="400"/>
      <c r="F79" s="400"/>
      <c r="G79" s="400"/>
      <c r="H79" s="400"/>
      <c r="I79" s="400"/>
      <c r="J79" s="400"/>
      <c r="K79" s="400"/>
      <c r="L79" s="400"/>
      <c r="M79" s="400"/>
      <c r="N79" s="400"/>
      <c r="O79" s="400"/>
      <c r="P79" s="400"/>
      <c r="Q79" s="400"/>
      <c r="R79" s="400"/>
      <c r="S79" s="400"/>
      <c r="T79" s="400"/>
      <c r="U79" s="400"/>
      <c r="V79" s="400"/>
      <c r="W79" s="400"/>
      <c r="X79" s="400"/>
      <c r="Y79" s="400"/>
      <c r="Z79" s="400"/>
    </row>
    <row r="80" customFormat="false" ht="12.75" hidden="false" customHeight="false" outlineLevel="0" collapsed="false">
      <c r="A80" s="400"/>
      <c r="B80" s="400"/>
      <c r="C80" s="400"/>
      <c r="D80" s="400"/>
      <c r="E80" s="400"/>
      <c r="F80" s="400"/>
      <c r="G80" s="400"/>
      <c r="H80" s="400"/>
      <c r="I80" s="400"/>
      <c r="J80" s="400"/>
      <c r="K80" s="400"/>
      <c r="L80" s="400"/>
      <c r="M80" s="400"/>
      <c r="N80" s="400"/>
      <c r="O80" s="400"/>
      <c r="P80" s="400"/>
      <c r="Q80" s="400"/>
      <c r="R80" s="400"/>
      <c r="S80" s="400"/>
      <c r="T80" s="400"/>
      <c r="U80" s="400"/>
      <c r="V80" s="400"/>
      <c r="W80" s="400"/>
      <c r="X80" s="400"/>
      <c r="Y80" s="400"/>
      <c r="Z80" s="400"/>
    </row>
    <row r="81" customFormat="false" ht="12.75" hidden="false" customHeight="false" outlineLevel="0" collapsed="false">
      <c r="A81" s="400"/>
      <c r="B81" s="400"/>
      <c r="C81" s="400"/>
      <c r="D81" s="400"/>
      <c r="E81" s="400"/>
      <c r="F81" s="400"/>
      <c r="G81" s="400"/>
      <c r="H81" s="400"/>
      <c r="I81" s="400"/>
      <c r="J81" s="400"/>
      <c r="K81" s="400"/>
      <c r="L81" s="400"/>
      <c r="M81" s="400"/>
      <c r="N81" s="400"/>
      <c r="O81" s="400"/>
      <c r="P81" s="400"/>
      <c r="Q81" s="400"/>
      <c r="R81" s="400"/>
      <c r="S81" s="400"/>
      <c r="T81" s="400"/>
      <c r="U81" s="400"/>
      <c r="V81" s="400"/>
      <c r="W81" s="400"/>
      <c r="X81" s="400"/>
      <c r="Y81" s="400"/>
      <c r="Z81" s="400"/>
    </row>
    <row r="82" customFormat="false" ht="12.75" hidden="false" customHeight="false" outlineLevel="0" collapsed="false">
      <c r="A82" s="400"/>
      <c r="B82" s="400"/>
      <c r="C82" s="400"/>
      <c r="D82" s="400"/>
      <c r="E82" s="400"/>
      <c r="F82" s="400"/>
      <c r="G82" s="400"/>
      <c r="H82" s="400"/>
      <c r="I82" s="400"/>
      <c r="J82" s="400"/>
      <c r="K82" s="400"/>
      <c r="L82" s="400"/>
      <c r="M82" s="400"/>
      <c r="N82" s="400"/>
      <c r="O82" s="400"/>
      <c r="P82" s="400"/>
      <c r="Q82" s="400"/>
      <c r="R82" s="400"/>
      <c r="S82" s="400"/>
      <c r="T82" s="400"/>
      <c r="U82" s="400"/>
      <c r="V82" s="400"/>
      <c r="W82" s="400"/>
      <c r="X82" s="400"/>
      <c r="Y82" s="400"/>
      <c r="Z82" s="400"/>
    </row>
    <row r="83" customFormat="false" ht="12.75" hidden="false" customHeight="false" outlineLevel="0" collapsed="false">
      <c r="A83" s="400"/>
      <c r="B83" s="400"/>
      <c r="C83" s="400"/>
      <c r="D83" s="400"/>
      <c r="E83" s="400"/>
      <c r="F83" s="400"/>
      <c r="G83" s="400"/>
      <c r="H83" s="400"/>
      <c r="I83" s="400"/>
      <c r="J83" s="400"/>
      <c r="K83" s="400"/>
      <c r="L83" s="400"/>
      <c r="M83" s="400"/>
      <c r="N83" s="400"/>
      <c r="O83" s="400"/>
      <c r="P83" s="400"/>
      <c r="Q83" s="400"/>
      <c r="R83" s="400"/>
      <c r="S83" s="400"/>
      <c r="T83" s="400"/>
      <c r="U83" s="400"/>
      <c r="V83" s="400"/>
      <c r="W83" s="400"/>
      <c r="X83" s="400"/>
      <c r="Y83" s="400"/>
      <c r="Z83" s="400"/>
    </row>
    <row r="84" customFormat="false" ht="12.75" hidden="false" customHeight="false" outlineLevel="0" collapsed="false">
      <c r="A84" s="400"/>
      <c r="B84" s="400"/>
      <c r="C84" s="400"/>
      <c r="D84" s="400"/>
      <c r="E84" s="400"/>
      <c r="F84" s="400"/>
      <c r="G84" s="400"/>
      <c r="H84" s="400"/>
      <c r="I84" s="400"/>
      <c r="J84" s="400"/>
      <c r="K84" s="400"/>
      <c r="L84" s="400"/>
      <c r="M84" s="400"/>
      <c r="N84" s="400"/>
      <c r="O84" s="400"/>
      <c r="P84" s="400"/>
      <c r="Q84" s="400"/>
      <c r="R84" s="400"/>
      <c r="S84" s="400"/>
      <c r="T84" s="400"/>
      <c r="U84" s="400"/>
      <c r="V84" s="400"/>
      <c r="W84" s="400"/>
      <c r="X84" s="400"/>
      <c r="Y84" s="400"/>
      <c r="Z84" s="400"/>
    </row>
    <row r="85" customFormat="false" ht="12.75" hidden="false" customHeight="false" outlineLevel="0" collapsed="false">
      <c r="A85" s="400"/>
      <c r="B85" s="400"/>
      <c r="C85" s="400"/>
      <c r="D85" s="400"/>
      <c r="E85" s="400"/>
      <c r="F85" s="400"/>
      <c r="G85" s="400"/>
      <c r="H85" s="400"/>
      <c r="I85" s="400"/>
      <c r="J85" s="400"/>
      <c r="K85" s="400"/>
      <c r="L85" s="400"/>
      <c r="M85" s="400"/>
      <c r="N85" s="400"/>
      <c r="O85" s="400"/>
      <c r="P85" s="400"/>
      <c r="Q85" s="400"/>
      <c r="R85" s="400"/>
      <c r="S85" s="400"/>
      <c r="T85" s="400"/>
      <c r="U85" s="400"/>
      <c r="V85" s="400"/>
      <c r="W85" s="400"/>
      <c r="X85" s="400"/>
      <c r="Y85" s="400"/>
      <c r="Z85" s="400"/>
    </row>
    <row r="86" customFormat="false" ht="12.75" hidden="false" customHeight="false" outlineLevel="0" collapsed="false">
      <c r="A86" s="400"/>
      <c r="B86" s="400"/>
      <c r="C86" s="400"/>
      <c r="D86" s="400"/>
      <c r="E86" s="400"/>
      <c r="F86" s="400"/>
      <c r="G86" s="400"/>
      <c r="H86" s="400"/>
      <c r="I86" s="400"/>
      <c r="J86" s="400"/>
      <c r="K86" s="400"/>
      <c r="L86" s="400"/>
      <c r="M86" s="400"/>
      <c r="N86" s="400"/>
      <c r="O86" s="400"/>
      <c r="P86" s="400"/>
      <c r="Q86" s="400"/>
      <c r="R86" s="400"/>
      <c r="S86" s="400"/>
      <c r="T86" s="400"/>
      <c r="U86" s="400"/>
      <c r="V86" s="400"/>
      <c r="W86" s="400"/>
      <c r="X86" s="400"/>
      <c r="Y86" s="400"/>
      <c r="Z86" s="400"/>
    </row>
    <row r="87" customFormat="false" ht="12.75" hidden="false" customHeight="false" outlineLevel="0" collapsed="false">
      <c r="A87" s="400"/>
      <c r="B87" s="400"/>
      <c r="C87" s="400"/>
      <c r="D87" s="400"/>
      <c r="E87" s="400"/>
      <c r="F87" s="400"/>
      <c r="G87" s="400"/>
      <c r="H87" s="400"/>
      <c r="I87" s="400"/>
      <c r="J87" s="400"/>
      <c r="K87" s="400"/>
      <c r="L87" s="400"/>
      <c r="M87" s="400"/>
      <c r="N87" s="400"/>
      <c r="O87" s="400"/>
      <c r="P87" s="400"/>
      <c r="Q87" s="400"/>
      <c r="R87" s="400"/>
      <c r="S87" s="400"/>
      <c r="T87" s="400"/>
      <c r="U87" s="400"/>
      <c r="V87" s="400"/>
      <c r="W87" s="400"/>
      <c r="X87" s="400"/>
      <c r="Y87" s="400"/>
      <c r="Z87" s="400"/>
    </row>
    <row r="88" customFormat="false" ht="12.75" hidden="false" customHeight="false" outlineLevel="0" collapsed="false">
      <c r="A88" s="400"/>
      <c r="B88" s="400"/>
      <c r="C88" s="400"/>
      <c r="D88" s="400"/>
      <c r="E88" s="400"/>
      <c r="F88" s="400"/>
      <c r="G88" s="400"/>
      <c r="H88" s="400"/>
      <c r="I88" s="400"/>
      <c r="J88" s="400"/>
      <c r="K88" s="400"/>
      <c r="L88" s="400"/>
      <c r="M88" s="400"/>
      <c r="N88" s="400"/>
      <c r="O88" s="400"/>
      <c r="P88" s="400"/>
      <c r="Q88" s="400"/>
      <c r="R88" s="400"/>
      <c r="S88" s="400"/>
      <c r="T88" s="400"/>
      <c r="U88" s="400"/>
      <c r="V88" s="400"/>
      <c r="W88" s="400"/>
      <c r="X88" s="400"/>
      <c r="Y88" s="400"/>
      <c r="Z88" s="400"/>
    </row>
    <row r="89" customFormat="false" ht="12.75" hidden="false" customHeight="false" outlineLevel="0" collapsed="false">
      <c r="A89" s="400"/>
      <c r="B89" s="400"/>
      <c r="C89" s="400"/>
      <c r="D89" s="400"/>
      <c r="E89" s="400"/>
      <c r="F89" s="400"/>
      <c r="G89" s="400"/>
      <c r="H89" s="400"/>
      <c r="I89" s="400"/>
      <c r="J89" s="400"/>
      <c r="K89" s="400"/>
      <c r="L89" s="400"/>
      <c r="M89" s="400"/>
      <c r="N89" s="400"/>
      <c r="O89" s="400"/>
      <c r="P89" s="400"/>
      <c r="Q89" s="400"/>
      <c r="R89" s="400"/>
      <c r="S89" s="400"/>
      <c r="T89" s="400"/>
      <c r="U89" s="400"/>
      <c r="V89" s="400"/>
      <c r="W89" s="400"/>
      <c r="X89" s="400"/>
      <c r="Y89" s="400"/>
      <c r="Z89" s="400"/>
    </row>
    <row r="90" customFormat="false" ht="12.75" hidden="false" customHeight="false" outlineLevel="0" collapsed="false">
      <c r="A90" s="400"/>
      <c r="B90" s="400"/>
      <c r="C90" s="400"/>
      <c r="D90" s="400"/>
      <c r="E90" s="400"/>
      <c r="F90" s="400"/>
      <c r="G90" s="400"/>
      <c r="H90" s="400"/>
      <c r="I90" s="400"/>
      <c r="J90" s="400"/>
      <c r="K90" s="400"/>
      <c r="L90" s="400"/>
      <c r="M90" s="400"/>
      <c r="N90" s="400"/>
      <c r="O90" s="400"/>
      <c r="P90" s="400"/>
      <c r="Q90" s="400"/>
      <c r="R90" s="400"/>
      <c r="S90" s="400"/>
      <c r="T90" s="400"/>
      <c r="U90" s="400"/>
      <c r="V90" s="400"/>
      <c r="W90" s="400"/>
      <c r="X90" s="400"/>
      <c r="Y90" s="400"/>
      <c r="Z90" s="400"/>
    </row>
    <row r="91" customFormat="false" ht="12.75" hidden="false" customHeight="false" outlineLevel="0" collapsed="false">
      <c r="A91" s="400"/>
      <c r="B91" s="400"/>
      <c r="C91" s="400"/>
      <c r="D91" s="400"/>
      <c r="E91" s="400"/>
      <c r="F91" s="400"/>
      <c r="G91" s="400"/>
      <c r="H91" s="400"/>
      <c r="I91" s="400"/>
      <c r="J91" s="400"/>
      <c r="K91" s="400"/>
      <c r="L91" s="400"/>
      <c r="M91" s="400"/>
      <c r="N91" s="400"/>
      <c r="O91" s="400"/>
      <c r="P91" s="400"/>
      <c r="Q91" s="400"/>
      <c r="R91" s="400"/>
      <c r="S91" s="400"/>
      <c r="T91" s="400"/>
      <c r="U91" s="400"/>
      <c r="V91" s="400"/>
      <c r="W91" s="400"/>
      <c r="X91" s="400"/>
      <c r="Y91" s="400"/>
      <c r="Z91" s="400"/>
    </row>
    <row r="92" customFormat="false" ht="12.75" hidden="false" customHeight="false" outlineLevel="0" collapsed="false">
      <c r="A92" s="400"/>
      <c r="B92" s="400"/>
      <c r="C92" s="400"/>
      <c r="D92" s="400"/>
      <c r="E92" s="400"/>
      <c r="F92" s="400"/>
      <c r="G92" s="400"/>
      <c r="H92" s="400"/>
      <c r="I92" s="400"/>
      <c r="J92" s="400"/>
      <c r="K92" s="400"/>
      <c r="L92" s="400"/>
      <c r="M92" s="400"/>
      <c r="N92" s="400"/>
      <c r="O92" s="400"/>
      <c r="P92" s="400"/>
      <c r="Q92" s="400"/>
      <c r="R92" s="400"/>
      <c r="S92" s="400"/>
      <c r="T92" s="400"/>
      <c r="U92" s="400"/>
      <c r="V92" s="400"/>
      <c r="W92" s="400"/>
      <c r="X92" s="400"/>
      <c r="Y92" s="400"/>
      <c r="Z92" s="400"/>
    </row>
    <row r="93" customFormat="false" ht="12.75" hidden="false" customHeight="false" outlineLevel="0" collapsed="false">
      <c r="A93" s="400"/>
      <c r="B93" s="400"/>
      <c r="C93" s="400"/>
      <c r="D93" s="400"/>
      <c r="E93" s="400"/>
      <c r="F93" s="400"/>
      <c r="G93" s="400"/>
      <c r="H93" s="400"/>
      <c r="I93" s="400"/>
      <c r="J93" s="400"/>
      <c r="K93" s="400"/>
      <c r="L93" s="400"/>
      <c r="M93" s="400"/>
      <c r="N93" s="400"/>
      <c r="O93" s="400"/>
      <c r="P93" s="400"/>
      <c r="Q93" s="400"/>
      <c r="R93" s="400"/>
      <c r="S93" s="400"/>
      <c r="T93" s="400"/>
      <c r="U93" s="400"/>
      <c r="V93" s="400"/>
      <c r="W93" s="400"/>
      <c r="X93" s="400"/>
      <c r="Y93" s="400"/>
      <c r="Z93" s="400"/>
    </row>
    <row r="94" customFormat="false" ht="12.75" hidden="false" customHeight="false" outlineLevel="0" collapsed="false">
      <c r="A94" s="400"/>
      <c r="B94" s="400"/>
      <c r="C94" s="400"/>
      <c r="D94" s="400"/>
      <c r="E94" s="400"/>
      <c r="F94" s="400"/>
      <c r="G94" s="400"/>
      <c r="H94" s="400"/>
      <c r="I94" s="400"/>
      <c r="J94" s="400"/>
      <c r="K94" s="400"/>
      <c r="L94" s="400"/>
      <c r="M94" s="400"/>
      <c r="N94" s="400"/>
      <c r="O94" s="400"/>
      <c r="P94" s="400"/>
      <c r="Q94" s="400"/>
      <c r="R94" s="400"/>
      <c r="S94" s="400"/>
      <c r="T94" s="400"/>
      <c r="U94" s="400"/>
      <c r="V94" s="400"/>
      <c r="W94" s="400"/>
      <c r="X94" s="400"/>
      <c r="Y94" s="400"/>
      <c r="Z94" s="400"/>
    </row>
    <row r="95" customFormat="false" ht="12.75" hidden="false" customHeight="false" outlineLevel="0" collapsed="false">
      <c r="A95" s="400"/>
      <c r="B95" s="400"/>
      <c r="C95" s="400"/>
      <c r="D95" s="400"/>
      <c r="E95" s="400"/>
      <c r="F95" s="400"/>
      <c r="G95" s="400"/>
      <c r="H95" s="400"/>
      <c r="I95" s="400"/>
      <c r="J95" s="400"/>
      <c r="K95" s="400"/>
      <c r="L95" s="400"/>
      <c r="M95" s="400"/>
      <c r="N95" s="400"/>
      <c r="O95" s="400"/>
      <c r="P95" s="400"/>
      <c r="Q95" s="400"/>
      <c r="R95" s="400"/>
      <c r="S95" s="400"/>
      <c r="T95" s="400"/>
      <c r="U95" s="400"/>
      <c r="V95" s="400"/>
      <c r="W95" s="400"/>
      <c r="X95" s="400"/>
      <c r="Y95" s="400"/>
      <c r="Z95" s="400"/>
    </row>
    <row r="96" customFormat="false" ht="12.75" hidden="false" customHeight="false" outlineLevel="0" collapsed="false">
      <c r="A96" s="400"/>
      <c r="B96" s="400"/>
      <c r="C96" s="400"/>
      <c r="D96" s="400"/>
      <c r="E96" s="400"/>
      <c r="F96" s="400"/>
      <c r="G96" s="400"/>
      <c r="H96" s="400"/>
      <c r="I96" s="400"/>
      <c r="J96" s="400"/>
      <c r="K96" s="400"/>
      <c r="L96" s="400"/>
      <c r="M96" s="400"/>
      <c r="N96" s="400"/>
      <c r="O96" s="400"/>
      <c r="P96" s="400"/>
      <c r="Q96" s="400"/>
      <c r="R96" s="400"/>
      <c r="S96" s="400"/>
      <c r="T96" s="400"/>
      <c r="U96" s="400"/>
      <c r="V96" s="400"/>
      <c r="W96" s="400"/>
      <c r="X96" s="400"/>
      <c r="Y96" s="400"/>
      <c r="Z96" s="400"/>
    </row>
    <row r="97" customFormat="false" ht="12.75" hidden="false" customHeight="false" outlineLevel="0" collapsed="false">
      <c r="A97" s="400"/>
      <c r="B97" s="400"/>
      <c r="C97" s="400"/>
      <c r="D97" s="400"/>
      <c r="E97" s="400"/>
      <c r="F97" s="400"/>
      <c r="G97" s="400"/>
      <c r="H97" s="400"/>
      <c r="I97" s="400"/>
      <c r="J97" s="400"/>
      <c r="K97" s="400"/>
      <c r="L97" s="400"/>
      <c r="M97" s="400"/>
      <c r="N97" s="400"/>
      <c r="O97" s="400"/>
      <c r="P97" s="400"/>
      <c r="Q97" s="400"/>
      <c r="R97" s="400"/>
      <c r="S97" s="400"/>
      <c r="T97" s="400"/>
      <c r="U97" s="400"/>
      <c r="V97" s="400"/>
      <c r="W97" s="400"/>
      <c r="X97" s="400"/>
      <c r="Y97" s="400"/>
      <c r="Z97" s="400"/>
    </row>
    <row r="98" customFormat="false" ht="12.75" hidden="false" customHeight="false" outlineLevel="0" collapsed="false">
      <c r="A98" s="400"/>
      <c r="B98" s="400"/>
      <c r="C98" s="400"/>
      <c r="D98" s="400"/>
      <c r="E98" s="400"/>
      <c r="F98" s="400"/>
      <c r="G98" s="400"/>
      <c r="H98" s="400"/>
      <c r="I98" s="400"/>
      <c r="J98" s="400"/>
      <c r="K98" s="400"/>
      <c r="L98" s="400"/>
      <c r="M98" s="400"/>
      <c r="N98" s="400"/>
      <c r="O98" s="400"/>
      <c r="P98" s="400"/>
      <c r="Q98" s="400"/>
      <c r="R98" s="400"/>
      <c r="S98" s="400"/>
      <c r="T98" s="400"/>
      <c r="U98" s="400"/>
      <c r="V98" s="400"/>
      <c r="W98" s="400"/>
      <c r="X98" s="400"/>
      <c r="Y98" s="400"/>
      <c r="Z98" s="400"/>
    </row>
    <row r="99" customFormat="false" ht="12.75" hidden="false" customHeight="false" outlineLevel="0" collapsed="false">
      <c r="A99" s="400"/>
      <c r="B99" s="400"/>
      <c r="C99" s="400"/>
      <c r="D99" s="400"/>
      <c r="E99" s="400"/>
      <c r="F99" s="400"/>
      <c r="G99" s="400"/>
      <c r="H99" s="400"/>
      <c r="I99" s="400"/>
      <c r="J99" s="400"/>
      <c r="K99" s="400"/>
      <c r="L99" s="400"/>
      <c r="M99" s="400"/>
      <c r="N99" s="400"/>
      <c r="O99" s="400"/>
      <c r="P99" s="400"/>
      <c r="Q99" s="400"/>
      <c r="R99" s="400"/>
      <c r="S99" s="400"/>
      <c r="T99" s="400"/>
      <c r="U99" s="400"/>
      <c r="V99" s="400"/>
      <c r="W99" s="400"/>
      <c r="X99" s="400"/>
      <c r="Y99" s="400"/>
      <c r="Z99" s="400"/>
    </row>
    <row r="100" customFormat="false" ht="12.75" hidden="false" customHeight="false" outlineLevel="0" collapsed="false">
      <c r="A100" s="400"/>
      <c r="B100" s="400"/>
      <c r="C100" s="400"/>
      <c r="D100" s="400"/>
      <c r="E100" s="400"/>
      <c r="F100" s="400"/>
      <c r="G100" s="400"/>
      <c r="H100" s="400"/>
      <c r="I100" s="400"/>
      <c r="J100" s="400"/>
      <c r="K100" s="400"/>
      <c r="L100" s="400"/>
      <c r="M100" s="400"/>
      <c r="N100" s="400"/>
      <c r="O100" s="400"/>
      <c r="P100" s="400"/>
      <c r="Q100" s="400"/>
      <c r="R100" s="400"/>
      <c r="S100" s="400"/>
      <c r="T100" s="400"/>
      <c r="U100" s="400"/>
      <c r="V100" s="400"/>
      <c r="W100" s="400"/>
      <c r="X100" s="400"/>
      <c r="Y100" s="400"/>
      <c r="Z100" s="400"/>
    </row>
    <row r="101" customFormat="false" ht="12.75" hidden="false" customHeight="false" outlineLevel="0" collapsed="false">
      <c r="A101" s="400"/>
      <c r="B101" s="400"/>
      <c r="C101" s="400"/>
      <c r="D101" s="400"/>
      <c r="E101" s="400"/>
      <c r="F101" s="400"/>
      <c r="G101" s="400"/>
      <c r="H101" s="400"/>
      <c r="I101" s="400"/>
      <c r="J101" s="400"/>
      <c r="K101" s="400"/>
      <c r="L101" s="400"/>
      <c r="M101" s="400"/>
      <c r="N101" s="400"/>
      <c r="O101" s="400"/>
      <c r="P101" s="400"/>
      <c r="Q101" s="400"/>
      <c r="R101" s="400"/>
      <c r="S101" s="400"/>
      <c r="T101" s="400"/>
      <c r="U101" s="400"/>
      <c r="V101" s="400"/>
      <c r="W101" s="400"/>
      <c r="X101" s="400"/>
      <c r="Y101" s="400"/>
      <c r="Z101" s="400"/>
    </row>
  </sheetData>
  <mergeCells count="3">
    <mergeCell ref="A1:E1"/>
    <mergeCell ref="A3:E3"/>
    <mergeCell ref="A5:Z101"/>
  </mergeCells>
  <dataValidations count="1">
    <dataValidation allowBlank="true" error="Enter the date data was last updated" errorStyle="stop" operator="between" prompt="Enter the date data was last updated" showDropDown="false" showErrorMessage="true" showInputMessage="true" sqref="B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false" outlineLevel="0" max="1" min="1" style="28" width="41.28"/>
    <col collapsed="false" customWidth="true" hidden="false" outlineLevel="0" max="2" min="2" style="28" width="32.7"/>
    <col collapsed="false" customWidth="true" hidden="false" outlineLevel="0" max="3" min="3" style="28" width="32.99"/>
    <col collapsed="false" customWidth="true" hidden="false" outlineLevel="0" max="4" min="4" style="28" width="24.13"/>
    <col collapsed="false" customWidth="true" hidden="false" outlineLevel="0" max="5" min="5" style="27" width="30.99"/>
    <col collapsed="false" customWidth="true" hidden="false" outlineLevel="0" max="6" min="6" style="28" width="36.99"/>
    <col collapsed="false" customWidth="true" hidden="false" outlineLevel="0" max="7" min="7" style="29" width="27.7"/>
    <col collapsed="false" customWidth="true" hidden="false" outlineLevel="0" max="8" min="8" style="28" width="23.56"/>
    <col collapsed="false" customWidth="true" hidden="false" outlineLevel="0" max="9" min="9" style="28" width="27.99"/>
    <col collapsed="false" customWidth="true" hidden="false" outlineLevel="0" max="10" min="10" style="28" width="25.13"/>
    <col collapsed="false" customWidth="true" hidden="false" outlineLevel="0" max="11" min="11" style="28" width="38.99"/>
    <col collapsed="false" customWidth="true" hidden="false" outlineLevel="0" max="12" min="12" style="28" width="34.56"/>
    <col collapsed="false" customWidth="true" hidden="false" outlineLevel="0" max="13" min="13" style="28" width="23.7"/>
    <col collapsed="false" customWidth="true" hidden="false" outlineLevel="0" max="14" min="14" style="28" width="31.85"/>
    <col collapsed="false" customWidth="true" hidden="false" outlineLevel="0" max="15" min="15" style="28" width="20.13"/>
    <col collapsed="false" customWidth="true" hidden="false" outlineLevel="0" max="17" min="16" style="28" width="13.7"/>
    <col collapsed="false" customWidth="true" hidden="false" outlineLevel="0" max="18" min="18" style="28" width="14.99"/>
    <col collapsed="false" customWidth="true" hidden="false" outlineLevel="0" max="19" min="19" style="28" width="38.99"/>
    <col collapsed="false" customWidth="true" hidden="false" outlineLevel="0" max="20" min="20" style="28" width="34.56"/>
    <col collapsed="false" customWidth="true" hidden="false" outlineLevel="0" max="21" min="21" style="28" width="27.14"/>
    <col collapsed="false" customWidth="true" hidden="false" outlineLevel="0" max="22" min="22" style="28" width="31.85"/>
    <col collapsed="false" customWidth="true" hidden="false" outlineLevel="0" max="23" min="23" style="28" width="20.13"/>
    <col collapsed="false" customWidth="true" hidden="false" outlineLevel="0" max="25" min="24" style="28" width="13.7"/>
    <col collapsed="false" customWidth="true" hidden="false" outlineLevel="0" max="26" min="26" style="28" width="20.13"/>
    <col collapsed="false" customWidth="true" hidden="false" outlineLevel="0" max="27" min="27" style="28" width="33.28"/>
    <col collapsed="false" customWidth="true" hidden="false" outlineLevel="0" max="28" min="28" style="28" width="33.99"/>
    <col collapsed="false" customWidth="true" hidden="false" outlineLevel="0" max="29" min="29" style="28" width="33.85"/>
    <col collapsed="false" customWidth="true" hidden="false" outlineLevel="0" max="30" min="30" style="28" width="36.99"/>
    <col collapsed="false" customWidth="true" hidden="false" outlineLevel="0" max="32" min="31" style="28" width="33.7"/>
    <col collapsed="false" customWidth="true" hidden="false" outlineLevel="0" max="33" min="33" style="28" width="17.56"/>
    <col collapsed="false" customWidth="true" hidden="false" outlineLevel="0" max="34" min="34" style="28" width="16.28"/>
    <col collapsed="false" customWidth="true" hidden="false" outlineLevel="0" max="35" min="35" style="28" width="19.28"/>
    <col collapsed="false" customWidth="true" hidden="false" outlineLevel="0" max="36" min="36" style="28" width="18.56"/>
    <col collapsed="false" customWidth="true" hidden="false" outlineLevel="0" max="37" min="37" style="28" width="20.99"/>
    <col collapsed="false" customWidth="true" hidden="false" outlineLevel="0" max="38" min="38" style="28" width="18.7"/>
    <col collapsed="false" customWidth="true" hidden="false" outlineLevel="0" max="39" min="39" style="28" width="20.13"/>
    <col collapsed="false" customWidth="true" hidden="false" outlineLevel="0" max="40" min="40" style="28" width="22.28"/>
    <col collapsed="false" customWidth="true" hidden="false" outlineLevel="0" max="41" min="41" style="28" width="25.28"/>
    <col collapsed="false" customWidth="true" hidden="false" outlineLevel="0" max="42" min="42" style="28" width="25.85"/>
    <col collapsed="false" customWidth="true" hidden="false" outlineLevel="0" max="43" min="43" style="28" width="34.71"/>
    <col collapsed="false" customWidth="false" hidden="false" outlineLevel="0" max="257" min="44" style="28" width="9.14"/>
  </cols>
  <sheetData>
    <row r="1" s="31" customFormat="true" ht="18.75" hidden="false" customHeight="false" outlineLevel="0" collapsed="false">
      <c r="A1" s="95" t="s">
        <v>0</v>
      </c>
      <c r="B1" s="95"/>
      <c r="C1" s="95"/>
      <c r="D1" s="95"/>
      <c r="E1" s="32"/>
      <c r="F1" s="95"/>
      <c r="G1" s="33"/>
    </row>
    <row r="2" s="31" customFormat="true" ht="16.5" hidden="false" customHeight="true" outlineLevel="0" collapsed="false">
      <c r="A2" s="96" t="s">
        <v>120</v>
      </c>
      <c r="B2" s="96"/>
      <c r="C2" s="97"/>
      <c r="D2" s="97"/>
      <c r="E2" s="98"/>
      <c r="F2" s="98"/>
      <c r="G2" s="98"/>
      <c r="H2" s="98"/>
      <c r="I2" s="98"/>
      <c r="J2" s="98"/>
      <c r="K2" s="98"/>
      <c r="L2" s="98"/>
      <c r="M2" s="99"/>
      <c r="N2" s="99"/>
      <c r="O2" s="99"/>
      <c r="S2" s="98"/>
      <c r="T2" s="98"/>
      <c r="U2" s="99"/>
      <c r="V2" s="99"/>
      <c r="W2" s="99"/>
      <c r="AP2" s="100"/>
      <c r="AQ2" s="100"/>
    </row>
    <row r="3" s="31" customFormat="true" ht="14.25" hidden="false" customHeight="true" outlineLevel="0" collapsed="false">
      <c r="A3" s="101" t="s">
        <v>121</v>
      </c>
      <c r="B3" s="102"/>
      <c r="C3" s="102"/>
      <c r="D3" s="102"/>
      <c r="E3" s="32"/>
      <c r="F3" s="102"/>
      <c r="G3" s="33"/>
      <c r="AP3" s="103" t="s">
        <v>122</v>
      </c>
      <c r="AQ3" s="103"/>
    </row>
    <row r="4" s="31" customFormat="true" ht="29.25" hidden="false" customHeight="true" outlineLevel="0" collapsed="false">
      <c r="A4" s="104" t="s">
        <v>47</v>
      </c>
      <c r="B4" s="104"/>
      <c r="C4" s="104"/>
      <c r="D4" s="104"/>
      <c r="E4" s="32"/>
      <c r="F4" s="105"/>
      <c r="G4" s="33"/>
      <c r="H4" s="104"/>
      <c r="I4" s="106"/>
      <c r="J4" s="106"/>
      <c r="K4" s="106"/>
      <c r="L4" s="106"/>
      <c r="M4" s="107"/>
      <c r="N4" s="107"/>
      <c r="O4" s="107"/>
      <c r="P4" s="107"/>
      <c r="Q4" s="107"/>
      <c r="R4" s="107"/>
      <c r="S4" s="106"/>
      <c r="T4" s="106"/>
      <c r="U4" s="106"/>
      <c r="V4" s="106"/>
      <c r="W4" s="106"/>
      <c r="X4" s="106"/>
      <c r="Y4" s="106"/>
      <c r="Z4" s="106"/>
      <c r="AA4" s="106"/>
      <c r="AB4" s="106"/>
      <c r="AC4" s="106"/>
      <c r="AD4" s="106"/>
      <c r="AE4" s="106"/>
      <c r="AF4" s="108"/>
      <c r="AG4" s="108"/>
      <c r="AH4" s="108"/>
      <c r="AI4" s="108"/>
      <c r="AJ4" s="108"/>
      <c r="AK4" s="108"/>
      <c r="AL4" s="108"/>
      <c r="AM4" s="108"/>
      <c r="AN4" s="108"/>
      <c r="AO4" s="109"/>
      <c r="AP4" s="103"/>
      <c r="AQ4" s="103"/>
    </row>
    <row r="5" s="44" customFormat="true" ht="23.25" hidden="false" customHeight="true" outlineLevel="0" collapsed="false">
      <c r="A5" s="110" t="s">
        <v>123</v>
      </c>
      <c r="B5" s="110"/>
      <c r="C5" s="110"/>
      <c r="D5" s="110"/>
      <c r="E5" s="40" t="s">
        <v>124</v>
      </c>
      <c r="F5" s="40"/>
      <c r="G5" s="40"/>
      <c r="H5" s="40"/>
      <c r="I5" s="43" t="s">
        <v>125</v>
      </c>
      <c r="J5" s="43"/>
      <c r="K5" s="43"/>
      <c r="L5" s="43"/>
      <c r="M5" s="43"/>
      <c r="N5" s="43"/>
      <c r="O5" s="43"/>
      <c r="P5" s="43"/>
      <c r="Q5" s="43"/>
      <c r="R5" s="43"/>
      <c r="S5" s="43"/>
      <c r="T5" s="43"/>
      <c r="U5" s="43"/>
      <c r="V5" s="43"/>
      <c r="W5" s="43"/>
      <c r="X5" s="43"/>
      <c r="Y5" s="43"/>
      <c r="Z5" s="43"/>
      <c r="AA5" s="43"/>
      <c r="AB5" s="43"/>
      <c r="AC5" s="43"/>
      <c r="AD5" s="43"/>
      <c r="AE5" s="43"/>
      <c r="AF5" s="111" t="s">
        <v>126</v>
      </c>
      <c r="AG5" s="111"/>
      <c r="AH5" s="111"/>
      <c r="AI5" s="111"/>
      <c r="AJ5" s="111"/>
      <c r="AK5" s="111"/>
      <c r="AL5" s="111"/>
      <c r="AM5" s="111"/>
      <c r="AN5" s="111"/>
      <c r="AO5" s="111"/>
      <c r="AP5" s="103"/>
      <c r="AQ5" s="103"/>
    </row>
    <row r="6" s="56" customFormat="true" ht="117" hidden="false" customHeight="true" outlineLevel="0" collapsed="false">
      <c r="A6" s="112" t="s">
        <v>58</v>
      </c>
      <c r="B6" s="113" t="s">
        <v>127</v>
      </c>
      <c r="C6" s="113" t="s">
        <v>128</v>
      </c>
      <c r="D6" s="114" t="s">
        <v>129</v>
      </c>
      <c r="E6" s="115" t="s">
        <v>130</v>
      </c>
      <c r="F6" s="116" t="s">
        <v>131</v>
      </c>
      <c r="G6" s="116" t="s">
        <v>132</v>
      </c>
      <c r="H6" s="117" t="s">
        <v>133</v>
      </c>
      <c r="I6" s="112" t="s">
        <v>134</v>
      </c>
      <c r="J6" s="113" t="s">
        <v>135</v>
      </c>
      <c r="K6" s="113" t="s">
        <v>136</v>
      </c>
      <c r="L6" s="113" t="s">
        <v>137</v>
      </c>
      <c r="M6" s="113" t="s">
        <v>138</v>
      </c>
      <c r="N6" s="113" t="s">
        <v>139</v>
      </c>
      <c r="O6" s="113" t="s">
        <v>140</v>
      </c>
      <c r="P6" s="113"/>
      <c r="Q6" s="113" t="s">
        <v>141</v>
      </c>
      <c r="R6" s="113"/>
      <c r="S6" s="113" t="s">
        <v>142</v>
      </c>
      <c r="T6" s="113" t="s">
        <v>143</v>
      </c>
      <c r="U6" s="113" t="s">
        <v>144</v>
      </c>
      <c r="V6" s="113" t="s">
        <v>145</v>
      </c>
      <c r="W6" s="113" t="s">
        <v>146</v>
      </c>
      <c r="X6" s="113"/>
      <c r="Y6" s="113" t="s">
        <v>147</v>
      </c>
      <c r="Z6" s="113"/>
      <c r="AA6" s="113" t="s">
        <v>148</v>
      </c>
      <c r="AB6" s="113" t="s">
        <v>149</v>
      </c>
      <c r="AC6" s="113" t="s">
        <v>150</v>
      </c>
      <c r="AD6" s="113" t="s">
        <v>151</v>
      </c>
      <c r="AE6" s="113" t="s">
        <v>152</v>
      </c>
      <c r="AF6" s="118" t="s">
        <v>153</v>
      </c>
      <c r="AG6" s="118" t="s">
        <v>154</v>
      </c>
      <c r="AH6" s="119" t="s">
        <v>155</v>
      </c>
      <c r="AI6" s="119" t="s">
        <v>156</v>
      </c>
      <c r="AJ6" s="119" t="s">
        <v>157</v>
      </c>
      <c r="AK6" s="119" t="s">
        <v>158</v>
      </c>
      <c r="AL6" s="119" t="s">
        <v>159</v>
      </c>
      <c r="AM6" s="119" t="s">
        <v>160</v>
      </c>
      <c r="AN6" s="119" t="s">
        <v>161</v>
      </c>
      <c r="AO6" s="120" t="s">
        <v>162</v>
      </c>
      <c r="AP6" s="121" t="s">
        <v>163</v>
      </c>
      <c r="AQ6" s="122" t="s">
        <v>164</v>
      </c>
    </row>
    <row r="7" s="74" customFormat="true" ht="16.5" hidden="false" customHeight="false" outlineLevel="0" collapsed="false">
      <c r="A7" s="123" t="s">
        <v>108</v>
      </c>
      <c r="B7" s="124" t="s">
        <v>107</v>
      </c>
      <c r="C7" s="125" t="s">
        <v>165</v>
      </c>
      <c r="D7" s="126" t="s">
        <v>165</v>
      </c>
      <c r="E7" s="115" t="s">
        <v>102</v>
      </c>
      <c r="F7" s="116" t="s">
        <v>110</v>
      </c>
      <c r="G7" s="116" t="s">
        <v>107</v>
      </c>
      <c r="H7" s="127" t="s">
        <v>166</v>
      </c>
      <c r="I7" s="128" t="s">
        <v>109</v>
      </c>
      <c r="J7" s="129" t="s">
        <v>106</v>
      </c>
      <c r="K7" s="130" t="s">
        <v>167</v>
      </c>
      <c r="L7" s="130" t="s">
        <v>167</v>
      </c>
      <c r="M7" s="129" t="s">
        <v>168</v>
      </c>
      <c r="N7" s="129" t="s">
        <v>169</v>
      </c>
      <c r="O7" s="129" t="s">
        <v>168</v>
      </c>
      <c r="P7" s="129" t="s">
        <v>169</v>
      </c>
      <c r="Q7" s="129" t="s">
        <v>168</v>
      </c>
      <c r="R7" s="129" t="s">
        <v>169</v>
      </c>
      <c r="S7" s="130" t="s">
        <v>167</v>
      </c>
      <c r="T7" s="130" t="s">
        <v>167</v>
      </c>
      <c r="U7" s="129" t="s">
        <v>168</v>
      </c>
      <c r="V7" s="129" t="s">
        <v>169</v>
      </c>
      <c r="W7" s="129" t="s">
        <v>168</v>
      </c>
      <c r="X7" s="129" t="s">
        <v>169</v>
      </c>
      <c r="Y7" s="129" t="s">
        <v>168</v>
      </c>
      <c r="Z7" s="129" t="s">
        <v>169</v>
      </c>
      <c r="AA7" s="130" t="s">
        <v>167</v>
      </c>
      <c r="AB7" s="130" t="s">
        <v>167</v>
      </c>
      <c r="AC7" s="131" t="s">
        <v>167</v>
      </c>
      <c r="AD7" s="131" t="s">
        <v>167</v>
      </c>
      <c r="AE7" s="131" t="s">
        <v>167</v>
      </c>
      <c r="AF7" s="115" t="s">
        <v>109</v>
      </c>
      <c r="AG7" s="132" t="s">
        <v>106</v>
      </c>
      <c r="AH7" s="133" t="s">
        <v>106</v>
      </c>
      <c r="AI7" s="133" t="s">
        <v>108</v>
      </c>
      <c r="AJ7" s="133" t="s">
        <v>108</v>
      </c>
      <c r="AK7" s="133" t="s">
        <v>167</v>
      </c>
      <c r="AL7" s="133"/>
      <c r="AM7" s="133" t="s">
        <v>167</v>
      </c>
      <c r="AN7" s="133"/>
      <c r="AO7" s="134" t="s">
        <v>109</v>
      </c>
      <c r="AP7" s="135"/>
      <c r="AQ7" s="136"/>
    </row>
    <row r="8" s="11" customFormat="true" ht="15.75" hidden="false" customHeight="false" outlineLevel="0" collapsed="false">
      <c r="A8" s="137"/>
      <c r="B8" s="75"/>
      <c r="C8" s="138" t="str">
        <f aca="false">IF(OR(A8&lt;&gt;0,B8&lt;&gt;""),CONCATENATE(A8,IF(B8&lt;&gt;"",CONCATENATE("_",E8,"_",B8),CONCATENATE("_",E8)),""),"")</f>
        <v/>
      </c>
      <c r="D8" s="138" t="str">
        <f aca="false">IF(B8&lt;&gt;"",CONCATENATE(SITECODE,"_",$B8),"")</f>
        <v/>
      </c>
      <c r="E8" s="80"/>
      <c r="F8" s="139"/>
      <c r="G8" s="81"/>
      <c r="H8" s="80"/>
      <c r="I8" s="81"/>
      <c r="J8" s="81"/>
      <c r="K8" s="81"/>
      <c r="L8" s="81"/>
      <c r="M8" s="81"/>
      <c r="N8" s="81"/>
      <c r="O8" s="81"/>
      <c r="P8" s="81"/>
      <c r="Q8" s="87"/>
      <c r="R8" s="87"/>
      <c r="S8" s="81"/>
      <c r="T8" s="81"/>
      <c r="U8" s="81"/>
      <c r="V8" s="81"/>
      <c r="W8" s="81"/>
      <c r="X8" s="81"/>
      <c r="Y8" s="87"/>
      <c r="Z8" s="87"/>
      <c r="AA8" s="81"/>
      <c r="AB8" s="81"/>
      <c r="AC8" s="86"/>
      <c r="AD8" s="86"/>
      <c r="AE8" s="86"/>
      <c r="AF8" s="81"/>
      <c r="AG8" s="81"/>
      <c r="AH8" s="81"/>
      <c r="AI8" s="83"/>
      <c r="AJ8" s="83"/>
      <c r="AK8" s="81"/>
      <c r="AL8" s="89"/>
      <c r="AM8" s="81"/>
      <c r="AN8" s="89"/>
      <c r="AO8" s="89"/>
      <c r="AP8" s="12"/>
      <c r="AQ8" s="12"/>
    </row>
    <row r="9" s="11" customFormat="true" ht="15.75" hidden="false" customHeight="false" outlineLevel="0" collapsed="false">
      <c r="A9" s="137"/>
      <c r="B9" s="75"/>
      <c r="C9" s="138" t="str">
        <f aca="false">IF(OR(A9&lt;&gt;0,B9&lt;&gt;""),CONCATENATE(A9,IF(B9&lt;&gt;"",CONCATENATE("_",E9,"_",B9),CONCATENATE("_",E9)),""),"")</f>
        <v/>
      </c>
      <c r="D9" s="138" t="str">
        <f aca="false">IF(B9&lt;&gt;"",CONCATENATE(SITECODE,"_",$B9),"")</f>
        <v/>
      </c>
      <c r="E9" s="80"/>
      <c r="F9" s="140"/>
      <c r="G9" s="81"/>
      <c r="H9" s="80"/>
      <c r="I9" s="81"/>
      <c r="J9" s="81"/>
      <c r="K9" s="81"/>
      <c r="L9" s="81"/>
      <c r="M9" s="81"/>
      <c r="N9" s="81"/>
      <c r="O9" s="81"/>
      <c r="P9" s="81"/>
      <c r="Q9" s="87"/>
      <c r="R9" s="87"/>
      <c r="S9" s="81"/>
      <c r="T9" s="81"/>
      <c r="U9" s="81"/>
      <c r="V9" s="81"/>
      <c r="W9" s="81"/>
      <c r="X9" s="81"/>
      <c r="Y9" s="87"/>
      <c r="Z9" s="87"/>
      <c r="AA9" s="81"/>
      <c r="AB9" s="81"/>
      <c r="AC9" s="86"/>
      <c r="AD9" s="86"/>
      <c r="AE9" s="86"/>
      <c r="AF9" s="81"/>
      <c r="AG9" s="81"/>
      <c r="AH9" s="81"/>
      <c r="AI9" s="83"/>
      <c r="AJ9" s="83"/>
      <c r="AK9" s="81"/>
      <c r="AL9" s="89"/>
      <c r="AM9" s="81"/>
      <c r="AN9" s="89"/>
      <c r="AO9" s="89"/>
      <c r="AP9" s="12"/>
      <c r="AQ9" s="12"/>
    </row>
    <row r="10" s="11" customFormat="true" ht="15.75" hidden="false" customHeight="false" outlineLevel="0" collapsed="false">
      <c r="A10" s="137"/>
      <c r="B10" s="75"/>
      <c r="C10" s="138" t="str">
        <f aca="false">IF(OR(A10&lt;&gt;0,B10&lt;&gt;""),CONCATENATE(A10,IF(B10&lt;&gt;"",CONCATENATE("_",E10,"_",B10),CONCATENATE("_",E10)),""),"")</f>
        <v/>
      </c>
      <c r="D10" s="138" t="str">
        <f aca="false">IF(B10&lt;&gt;"",CONCATENATE(SITECODE,"_",$B10),"")</f>
        <v/>
      </c>
      <c r="E10" s="80"/>
      <c r="F10" s="140"/>
      <c r="G10" s="81"/>
      <c r="H10" s="80"/>
      <c r="I10" s="81"/>
      <c r="J10" s="81"/>
      <c r="K10" s="81"/>
      <c r="L10" s="81"/>
      <c r="M10" s="81"/>
      <c r="N10" s="81"/>
      <c r="O10" s="81"/>
      <c r="P10" s="81"/>
      <c r="Q10" s="87"/>
      <c r="R10" s="87"/>
      <c r="S10" s="81"/>
      <c r="T10" s="81"/>
      <c r="U10" s="81"/>
      <c r="V10" s="81"/>
      <c r="W10" s="81"/>
      <c r="X10" s="81"/>
      <c r="Y10" s="87"/>
      <c r="Z10" s="87"/>
      <c r="AA10" s="81"/>
      <c r="AB10" s="81"/>
      <c r="AC10" s="86"/>
      <c r="AD10" s="86"/>
      <c r="AE10" s="86"/>
      <c r="AF10" s="81"/>
      <c r="AG10" s="81"/>
      <c r="AH10" s="81"/>
      <c r="AI10" s="83"/>
      <c r="AJ10" s="83"/>
      <c r="AK10" s="81"/>
      <c r="AL10" s="89"/>
      <c r="AM10" s="81"/>
      <c r="AN10" s="89"/>
      <c r="AO10" s="89"/>
      <c r="AP10" s="12"/>
      <c r="AQ10" s="12"/>
    </row>
    <row r="11" s="11" customFormat="true" ht="15.75" hidden="false" customHeight="false" outlineLevel="0" collapsed="false">
      <c r="A11" s="137"/>
      <c r="B11" s="75"/>
      <c r="C11" s="138" t="str">
        <f aca="false">IF(OR(A11&lt;&gt;0,B11&lt;&gt;""),CONCATENATE(A11,IF(B11&lt;&gt;"",CONCATENATE("_",E11,"_",B11),CONCATENATE("_",E11)),""),"")</f>
        <v/>
      </c>
      <c r="D11" s="138" t="str">
        <f aca="false">IF(B11&lt;&gt;"",CONCATENATE(SITECODE,"_",$B11),"")</f>
        <v/>
      </c>
      <c r="E11" s="80"/>
      <c r="F11" s="140"/>
      <c r="G11" s="81"/>
      <c r="H11" s="80"/>
      <c r="I11" s="81"/>
      <c r="J11" s="81"/>
      <c r="K11" s="81"/>
      <c r="L11" s="81"/>
      <c r="M11" s="81"/>
      <c r="N11" s="81"/>
      <c r="O11" s="81"/>
      <c r="P11" s="81"/>
      <c r="Q11" s="87"/>
      <c r="R11" s="87"/>
      <c r="S11" s="81"/>
      <c r="T11" s="81"/>
      <c r="U11" s="81"/>
      <c r="V11" s="81"/>
      <c r="W11" s="81"/>
      <c r="X11" s="81"/>
      <c r="Y11" s="87"/>
      <c r="Z11" s="87"/>
      <c r="AA11" s="81"/>
      <c r="AB11" s="81"/>
      <c r="AC11" s="86"/>
      <c r="AD11" s="86"/>
      <c r="AE11" s="86"/>
      <c r="AF11" s="81"/>
      <c r="AG11" s="81"/>
      <c r="AH11" s="81"/>
      <c r="AI11" s="83"/>
      <c r="AJ11" s="83"/>
      <c r="AK11" s="81"/>
      <c r="AL11" s="89"/>
      <c r="AM11" s="81"/>
      <c r="AN11" s="89"/>
      <c r="AO11" s="89"/>
      <c r="AP11" s="12"/>
      <c r="AQ11" s="12"/>
    </row>
    <row r="12" s="11" customFormat="true" ht="15.75" hidden="false" customHeight="false" outlineLevel="0" collapsed="false">
      <c r="A12" s="137"/>
      <c r="B12" s="75"/>
      <c r="C12" s="138" t="str">
        <f aca="false">IF(OR(A12&lt;&gt;0,B12&lt;&gt;""),CONCATENATE(A12,IF(B12&lt;&gt;"",CONCATENATE("_",E12,"_",B12),CONCATENATE("_",E12)),""),"")</f>
        <v/>
      </c>
      <c r="D12" s="138" t="str">
        <f aca="false">IF(B12&lt;&gt;"",CONCATENATE(SITECODE,"_",$B12),"")</f>
        <v/>
      </c>
      <c r="E12" s="80"/>
      <c r="F12" s="140"/>
      <c r="G12" s="81"/>
      <c r="H12" s="80"/>
      <c r="I12" s="81"/>
      <c r="J12" s="81"/>
      <c r="K12" s="81"/>
      <c r="L12" s="81"/>
      <c r="M12" s="81"/>
      <c r="N12" s="81"/>
      <c r="O12" s="81"/>
      <c r="P12" s="81"/>
      <c r="Q12" s="87"/>
      <c r="R12" s="87"/>
      <c r="S12" s="81"/>
      <c r="T12" s="81"/>
      <c r="U12" s="81"/>
      <c r="V12" s="81"/>
      <c r="W12" s="81"/>
      <c r="X12" s="81"/>
      <c r="Y12" s="87"/>
      <c r="Z12" s="87"/>
      <c r="AA12" s="81"/>
      <c r="AB12" s="81"/>
      <c r="AC12" s="86"/>
      <c r="AD12" s="86"/>
      <c r="AE12" s="86"/>
      <c r="AF12" s="81"/>
      <c r="AG12" s="81"/>
      <c r="AH12" s="81"/>
      <c r="AI12" s="83"/>
      <c r="AJ12" s="83"/>
      <c r="AK12" s="81"/>
      <c r="AL12" s="89"/>
      <c r="AM12" s="81"/>
      <c r="AN12" s="89"/>
      <c r="AO12" s="89"/>
      <c r="AP12" s="12"/>
      <c r="AQ12" s="12"/>
    </row>
    <row r="13" s="11" customFormat="true" ht="15.75" hidden="false" customHeight="false" outlineLevel="0" collapsed="false">
      <c r="A13" s="137"/>
      <c r="B13" s="75"/>
      <c r="C13" s="138" t="str">
        <f aca="false">IF(OR(A13&lt;&gt;0,B13&lt;&gt;""),CONCATENATE(A13,IF(B13&lt;&gt;"",CONCATENATE("_",E13,"_",B13),CONCATENATE("_",E13)),""),"")</f>
        <v/>
      </c>
      <c r="D13" s="138" t="str">
        <f aca="false">IF(B13&lt;&gt;"",CONCATENATE(SITECODE,"_",$B13),"")</f>
        <v/>
      </c>
      <c r="E13" s="80"/>
      <c r="F13" s="140"/>
      <c r="G13" s="81"/>
      <c r="H13" s="80"/>
      <c r="I13" s="81"/>
      <c r="J13" s="81"/>
      <c r="K13" s="81"/>
      <c r="L13" s="81"/>
      <c r="M13" s="81"/>
      <c r="N13" s="81"/>
      <c r="O13" s="81"/>
      <c r="P13" s="81"/>
      <c r="Q13" s="87"/>
      <c r="R13" s="87"/>
      <c r="S13" s="81"/>
      <c r="T13" s="81"/>
      <c r="U13" s="81"/>
      <c r="V13" s="81"/>
      <c r="W13" s="81"/>
      <c r="X13" s="81"/>
      <c r="Y13" s="87"/>
      <c r="Z13" s="87"/>
      <c r="AA13" s="81"/>
      <c r="AB13" s="81"/>
      <c r="AC13" s="86"/>
      <c r="AD13" s="86"/>
      <c r="AE13" s="86"/>
      <c r="AF13" s="81"/>
      <c r="AG13" s="81"/>
      <c r="AH13" s="81"/>
      <c r="AI13" s="83"/>
      <c r="AJ13" s="83"/>
      <c r="AK13" s="81"/>
      <c r="AL13" s="89"/>
      <c r="AM13" s="81"/>
      <c r="AN13" s="89"/>
      <c r="AO13" s="89"/>
      <c r="AP13" s="12"/>
      <c r="AQ13" s="12"/>
    </row>
    <row r="14" s="11" customFormat="true" ht="15.75" hidden="false" customHeight="false" outlineLevel="0" collapsed="false">
      <c r="A14" s="137"/>
      <c r="B14" s="75"/>
      <c r="C14" s="138" t="str">
        <f aca="false">IF(OR(A14&lt;&gt;0,B14&lt;&gt;""),CONCATENATE(A14,IF(B14&lt;&gt;"",CONCATENATE("_",E14,"_",B14),CONCATENATE("_",E14)),""),"")</f>
        <v/>
      </c>
      <c r="D14" s="138" t="str">
        <f aca="false">IF(B14&lt;&gt;"",CONCATENATE(SITECODE,"_",$B14),"")</f>
        <v/>
      </c>
      <c r="E14" s="80"/>
      <c r="F14" s="140"/>
      <c r="G14" s="81"/>
      <c r="H14" s="80"/>
      <c r="I14" s="81"/>
      <c r="J14" s="81"/>
      <c r="K14" s="81"/>
      <c r="L14" s="81"/>
      <c r="M14" s="81"/>
      <c r="N14" s="81"/>
      <c r="O14" s="81"/>
      <c r="P14" s="81"/>
      <c r="Q14" s="87"/>
      <c r="R14" s="87"/>
      <c r="S14" s="81"/>
      <c r="T14" s="81"/>
      <c r="U14" s="81"/>
      <c r="V14" s="81"/>
      <c r="W14" s="81"/>
      <c r="X14" s="81"/>
      <c r="Y14" s="87"/>
      <c r="Z14" s="87"/>
      <c r="AA14" s="81"/>
      <c r="AB14" s="81"/>
      <c r="AC14" s="86"/>
      <c r="AD14" s="86"/>
      <c r="AE14" s="86"/>
      <c r="AF14" s="81"/>
      <c r="AG14" s="81"/>
      <c r="AH14" s="81"/>
      <c r="AI14" s="83"/>
      <c r="AJ14" s="83"/>
      <c r="AK14" s="81"/>
      <c r="AL14" s="89"/>
      <c r="AM14" s="81"/>
      <c r="AN14" s="89"/>
      <c r="AO14" s="89"/>
      <c r="AP14" s="12"/>
      <c r="AQ14" s="12"/>
    </row>
    <row r="15" s="11" customFormat="true" ht="15.75" hidden="false" customHeight="false" outlineLevel="0" collapsed="false">
      <c r="A15" s="137"/>
      <c r="B15" s="75"/>
      <c r="C15" s="138" t="str">
        <f aca="false">IF(OR(A15&lt;&gt;0,B15&lt;&gt;""),CONCATENATE(A15,IF(B15&lt;&gt;"",CONCATENATE("_",E15,"_",B15),CONCATENATE("_",E15)),""),"")</f>
        <v/>
      </c>
      <c r="D15" s="138" t="str">
        <f aca="false">IF(B15&lt;&gt;"",CONCATENATE(SITECODE,"_",$B15),"")</f>
        <v/>
      </c>
      <c r="E15" s="80"/>
      <c r="F15" s="140"/>
      <c r="G15" s="81"/>
      <c r="H15" s="80"/>
      <c r="I15" s="81"/>
      <c r="J15" s="81"/>
      <c r="K15" s="81"/>
      <c r="L15" s="81"/>
      <c r="M15" s="81"/>
      <c r="N15" s="81"/>
      <c r="O15" s="81"/>
      <c r="P15" s="81"/>
      <c r="Q15" s="87"/>
      <c r="R15" s="87"/>
      <c r="S15" s="81"/>
      <c r="T15" s="81"/>
      <c r="U15" s="81"/>
      <c r="V15" s="81"/>
      <c r="W15" s="81"/>
      <c r="X15" s="81"/>
      <c r="Y15" s="87"/>
      <c r="Z15" s="87"/>
      <c r="AA15" s="81"/>
      <c r="AB15" s="81"/>
      <c r="AC15" s="86"/>
      <c r="AD15" s="86"/>
      <c r="AE15" s="86"/>
      <c r="AF15" s="81"/>
      <c r="AG15" s="81"/>
      <c r="AH15" s="81"/>
      <c r="AI15" s="83"/>
      <c r="AJ15" s="83"/>
      <c r="AK15" s="81"/>
      <c r="AL15" s="89"/>
      <c r="AM15" s="81"/>
      <c r="AN15" s="89"/>
      <c r="AO15" s="89"/>
      <c r="AP15" s="12"/>
      <c r="AQ15" s="12"/>
    </row>
    <row r="16" s="11" customFormat="true" ht="15.75" hidden="false" customHeight="false" outlineLevel="0" collapsed="false">
      <c r="A16" s="137"/>
      <c r="B16" s="75"/>
      <c r="C16" s="138" t="str">
        <f aca="false">IF(OR(A16&lt;&gt;0,B16&lt;&gt;""),CONCATENATE(A16,IF(B16&lt;&gt;"",CONCATENATE("_",E16,"_",B16),CONCATENATE("_",E16)),""),"")</f>
        <v/>
      </c>
      <c r="D16" s="138" t="str">
        <f aca="false">IF(B16&lt;&gt;"",CONCATENATE(SITECODE,"_",$B16),"")</f>
        <v/>
      </c>
      <c r="E16" s="80"/>
      <c r="F16" s="140"/>
      <c r="G16" s="81"/>
      <c r="H16" s="80"/>
      <c r="I16" s="81"/>
      <c r="J16" s="81"/>
      <c r="K16" s="81"/>
      <c r="L16" s="81"/>
      <c r="M16" s="81"/>
      <c r="N16" s="81"/>
      <c r="O16" s="81"/>
      <c r="P16" s="81"/>
      <c r="Q16" s="87"/>
      <c r="R16" s="87"/>
      <c r="S16" s="81"/>
      <c r="T16" s="81"/>
      <c r="U16" s="81"/>
      <c r="V16" s="81"/>
      <c r="W16" s="81"/>
      <c r="X16" s="81"/>
      <c r="Y16" s="87"/>
      <c r="Z16" s="87"/>
      <c r="AA16" s="81"/>
      <c r="AB16" s="81"/>
      <c r="AC16" s="86"/>
      <c r="AD16" s="86"/>
      <c r="AE16" s="86"/>
      <c r="AF16" s="81"/>
      <c r="AG16" s="81"/>
      <c r="AH16" s="81"/>
      <c r="AI16" s="83"/>
      <c r="AJ16" s="83"/>
      <c r="AK16" s="81"/>
      <c r="AL16" s="89"/>
      <c r="AM16" s="81"/>
      <c r="AN16" s="89"/>
      <c r="AO16" s="89"/>
      <c r="AP16" s="12"/>
      <c r="AQ16" s="12"/>
    </row>
    <row r="17" s="11" customFormat="true" ht="15.75" hidden="false" customHeight="false" outlineLevel="0" collapsed="false">
      <c r="A17" s="137"/>
      <c r="B17" s="75"/>
      <c r="C17" s="138" t="str">
        <f aca="false">IF(OR(A17&lt;&gt;0,B17&lt;&gt;""),CONCATENATE(A17,IF(B17&lt;&gt;"",CONCATENATE("_",E17,"_",B17),CONCATENATE("_",E17)),""),"")</f>
        <v/>
      </c>
      <c r="D17" s="138" t="str">
        <f aca="false">IF(B17&lt;&gt;"",CONCATENATE(SITECODE,"_",$B17),"")</f>
        <v/>
      </c>
      <c r="E17" s="80"/>
      <c r="F17" s="140"/>
      <c r="G17" s="81"/>
      <c r="H17" s="80"/>
      <c r="I17" s="81"/>
      <c r="J17" s="81"/>
      <c r="K17" s="81"/>
      <c r="L17" s="81"/>
      <c r="M17" s="81"/>
      <c r="N17" s="81"/>
      <c r="O17" s="81"/>
      <c r="P17" s="81"/>
      <c r="Q17" s="87"/>
      <c r="R17" s="87"/>
      <c r="S17" s="81"/>
      <c r="T17" s="81"/>
      <c r="U17" s="81"/>
      <c r="V17" s="81"/>
      <c r="W17" s="81"/>
      <c r="X17" s="81"/>
      <c r="Y17" s="87"/>
      <c r="Z17" s="87"/>
      <c r="AA17" s="81"/>
      <c r="AB17" s="81"/>
      <c r="AC17" s="86"/>
      <c r="AD17" s="86"/>
      <c r="AE17" s="86"/>
      <c r="AF17" s="81"/>
      <c r="AG17" s="81"/>
      <c r="AH17" s="81"/>
      <c r="AI17" s="83"/>
      <c r="AJ17" s="83"/>
      <c r="AK17" s="81"/>
      <c r="AL17" s="89"/>
      <c r="AM17" s="81"/>
      <c r="AN17" s="89"/>
      <c r="AO17" s="89"/>
      <c r="AP17" s="12"/>
      <c r="AQ17" s="12"/>
    </row>
    <row r="18" s="11" customFormat="true" ht="15.75" hidden="false" customHeight="false" outlineLevel="0" collapsed="false">
      <c r="A18" s="137"/>
      <c r="B18" s="75"/>
      <c r="C18" s="138" t="str">
        <f aca="false">IF(OR(A18&lt;&gt;0,B18&lt;&gt;""),CONCATENATE(A18,IF(B18&lt;&gt;"",CONCATENATE("_",E18,"_",B18),CONCATENATE("_",E18)),""),"")</f>
        <v/>
      </c>
      <c r="D18" s="138" t="str">
        <f aca="false">IF(B18&lt;&gt;"",CONCATENATE(SITECODE,"_",$B18),"")</f>
        <v/>
      </c>
      <c r="E18" s="80"/>
      <c r="F18" s="140"/>
      <c r="G18" s="81"/>
      <c r="H18" s="80"/>
      <c r="I18" s="81"/>
      <c r="J18" s="81"/>
      <c r="K18" s="81"/>
      <c r="L18" s="81"/>
      <c r="M18" s="81"/>
      <c r="N18" s="81"/>
      <c r="O18" s="81"/>
      <c r="P18" s="81"/>
      <c r="Q18" s="87"/>
      <c r="R18" s="87"/>
      <c r="S18" s="81"/>
      <c r="T18" s="81"/>
      <c r="U18" s="81"/>
      <c r="V18" s="81"/>
      <c r="W18" s="81"/>
      <c r="X18" s="81"/>
      <c r="Y18" s="87"/>
      <c r="Z18" s="87"/>
      <c r="AA18" s="81"/>
      <c r="AB18" s="81"/>
      <c r="AC18" s="86"/>
      <c r="AD18" s="86"/>
      <c r="AE18" s="86"/>
      <c r="AF18" s="81"/>
      <c r="AG18" s="81"/>
      <c r="AH18" s="81"/>
      <c r="AI18" s="83"/>
      <c r="AJ18" s="83"/>
      <c r="AK18" s="81"/>
      <c r="AL18" s="89"/>
      <c r="AM18" s="81"/>
      <c r="AN18" s="89"/>
      <c r="AO18" s="89"/>
      <c r="AP18" s="12"/>
      <c r="AQ18" s="12"/>
    </row>
    <row r="19" s="11" customFormat="true" ht="15.75" hidden="false" customHeight="false" outlineLevel="0" collapsed="false">
      <c r="A19" s="137"/>
      <c r="B19" s="75"/>
      <c r="C19" s="138" t="str">
        <f aca="false">IF(OR(A19&lt;&gt;0,B19&lt;&gt;""),CONCATENATE(A19,IF(B19&lt;&gt;"",CONCATENATE("_",E19,"_",B19),CONCATENATE("_",E19)),""),"")</f>
        <v/>
      </c>
      <c r="D19" s="138" t="str">
        <f aca="false">IF(B19&lt;&gt;"",CONCATENATE(SITECODE,"_",$B19),"")</f>
        <v/>
      </c>
      <c r="E19" s="80"/>
      <c r="F19" s="140"/>
      <c r="G19" s="81"/>
      <c r="H19" s="80"/>
      <c r="I19" s="81"/>
      <c r="J19" s="81"/>
      <c r="K19" s="139"/>
      <c r="L19" s="81"/>
      <c r="M19" s="81"/>
      <c r="N19" s="81"/>
      <c r="O19" s="81"/>
      <c r="P19" s="81"/>
      <c r="Q19" s="87"/>
      <c r="R19" s="87"/>
      <c r="S19" s="139"/>
      <c r="T19" s="81"/>
      <c r="U19" s="81"/>
      <c r="V19" s="81"/>
      <c r="W19" s="81"/>
      <c r="X19" s="81"/>
      <c r="Y19" s="87"/>
      <c r="Z19" s="87"/>
      <c r="AA19" s="81"/>
      <c r="AB19" s="81"/>
      <c r="AC19" s="86"/>
      <c r="AD19" s="86"/>
      <c r="AE19" s="86"/>
      <c r="AF19" s="81"/>
      <c r="AG19" s="81"/>
      <c r="AH19" s="81"/>
      <c r="AI19" s="83"/>
      <c r="AJ19" s="83"/>
      <c r="AK19" s="81"/>
      <c r="AL19" s="89"/>
      <c r="AM19" s="81"/>
      <c r="AN19" s="89"/>
      <c r="AO19" s="89"/>
      <c r="AP19" s="12"/>
      <c r="AQ19" s="12"/>
    </row>
    <row r="20" s="11" customFormat="true" ht="15.75" hidden="false" customHeight="false" outlineLevel="0" collapsed="false">
      <c r="A20" s="137"/>
      <c r="B20" s="75"/>
      <c r="C20" s="138" t="str">
        <f aca="false">IF(OR(A20&lt;&gt;0,B20&lt;&gt;""),CONCATENATE(A20,IF(B20&lt;&gt;"",CONCATENATE("_",E20,"_",B20),CONCATENATE("_",E20)),""),"")</f>
        <v/>
      </c>
      <c r="D20" s="138" t="str">
        <f aca="false">IF(B20&lt;&gt;"",CONCATENATE(SITECODE,"_",$B20),"")</f>
        <v/>
      </c>
      <c r="E20" s="80"/>
      <c r="F20" s="140"/>
      <c r="G20" s="81"/>
      <c r="H20" s="80"/>
      <c r="I20" s="81"/>
      <c r="J20" s="81"/>
      <c r="K20" s="81"/>
      <c r="L20" s="81"/>
      <c r="M20" s="81"/>
      <c r="N20" s="81"/>
      <c r="O20" s="81"/>
      <c r="P20" s="81"/>
      <c r="Q20" s="87"/>
      <c r="R20" s="87"/>
      <c r="S20" s="81"/>
      <c r="T20" s="81"/>
      <c r="U20" s="81"/>
      <c r="V20" s="81"/>
      <c r="W20" s="81"/>
      <c r="X20" s="81"/>
      <c r="Y20" s="87"/>
      <c r="Z20" s="87"/>
      <c r="AA20" s="81"/>
      <c r="AB20" s="81"/>
      <c r="AC20" s="86"/>
      <c r="AD20" s="86"/>
      <c r="AE20" s="86"/>
      <c r="AF20" s="81"/>
      <c r="AG20" s="81"/>
      <c r="AH20" s="81"/>
      <c r="AI20" s="83"/>
      <c r="AJ20" s="83"/>
      <c r="AK20" s="81"/>
      <c r="AL20" s="89"/>
      <c r="AM20" s="81"/>
      <c r="AN20" s="89"/>
      <c r="AO20" s="89"/>
      <c r="AP20" s="12"/>
      <c r="AQ20" s="12"/>
    </row>
    <row r="21" s="11" customFormat="true" ht="15.75" hidden="false" customHeight="false" outlineLevel="0" collapsed="false">
      <c r="A21" s="137"/>
      <c r="B21" s="75"/>
      <c r="C21" s="138" t="str">
        <f aca="false">IF(OR(A21&lt;&gt;0,B21&lt;&gt;""),CONCATENATE(A21,IF(B21&lt;&gt;"",CONCATENATE("_",E21,"_",B21),CONCATENATE("_",E21)),""),"")</f>
        <v/>
      </c>
      <c r="D21" s="138" t="str">
        <f aca="false">IF(B21&lt;&gt;"",CONCATENATE(SITECODE,"_",$B21),"")</f>
        <v/>
      </c>
      <c r="E21" s="80"/>
      <c r="F21" s="140"/>
      <c r="G21" s="81"/>
      <c r="H21" s="80"/>
      <c r="I21" s="81"/>
      <c r="J21" s="81"/>
      <c r="K21" s="81"/>
      <c r="L21" s="81"/>
      <c r="M21" s="81"/>
      <c r="N21" s="81"/>
      <c r="O21" s="81"/>
      <c r="P21" s="81"/>
      <c r="Q21" s="87"/>
      <c r="R21" s="87"/>
      <c r="S21" s="81"/>
      <c r="T21" s="81"/>
      <c r="U21" s="81"/>
      <c r="V21" s="81"/>
      <c r="W21" s="81"/>
      <c r="X21" s="81"/>
      <c r="Y21" s="87"/>
      <c r="Z21" s="87"/>
      <c r="AA21" s="81"/>
      <c r="AB21" s="81"/>
      <c r="AC21" s="86"/>
      <c r="AD21" s="86"/>
      <c r="AE21" s="86"/>
      <c r="AF21" s="81"/>
      <c r="AG21" s="81"/>
      <c r="AH21" s="81"/>
      <c r="AI21" s="83"/>
      <c r="AJ21" s="83"/>
      <c r="AK21" s="81"/>
      <c r="AL21" s="89"/>
      <c r="AM21" s="81"/>
      <c r="AN21" s="89"/>
      <c r="AO21" s="89"/>
      <c r="AP21" s="12"/>
      <c r="AQ21" s="12"/>
    </row>
    <row r="22" s="11" customFormat="true" ht="15.75" hidden="false" customHeight="false" outlineLevel="0" collapsed="false">
      <c r="A22" s="137"/>
      <c r="B22" s="75"/>
      <c r="C22" s="138" t="str">
        <f aca="false">IF(OR(A22&lt;&gt;0,B22&lt;&gt;""),CONCATENATE(A22,IF(B22&lt;&gt;"",CONCATENATE("_",E22,"_",B22),CONCATENATE("_",E22)),""),"")</f>
        <v/>
      </c>
      <c r="D22" s="138" t="str">
        <f aca="false">IF(B22&lt;&gt;"",CONCATENATE(SITECODE,"_",$B22),"")</f>
        <v/>
      </c>
      <c r="E22" s="80"/>
      <c r="F22" s="140"/>
      <c r="G22" s="81"/>
      <c r="H22" s="80"/>
      <c r="I22" s="81"/>
      <c r="J22" s="81"/>
      <c r="K22" s="81"/>
      <c r="L22" s="81"/>
      <c r="M22" s="81"/>
      <c r="N22" s="81"/>
      <c r="O22" s="81"/>
      <c r="P22" s="81"/>
      <c r="Q22" s="87"/>
      <c r="R22" s="87"/>
      <c r="S22" s="81"/>
      <c r="T22" s="81"/>
      <c r="U22" s="81"/>
      <c r="V22" s="81"/>
      <c r="W22" s="81"/>
      <c r="X22" s="81"/>
      <c r="Y22" s="87"/>
      <c r="Z22" s="87"/>
      <c r="AA22" s="81"/>
      <c r="AB22" s="81"/>
      <c r="AC22" s="86"/>
      <c r="AD22" s="86"/>
      <c r="AE22" s="86"/>
      <c r="AF22" s="81"/>
      <c r="AG22" s="81"/>
      <c r="AH22" s="81"/>
      <c r="AI22" s="83"/>
      <c r="AJ22" s="83"/>
      <c r="AK22" s="81"/>
      <c r="AL22" s="89"/>
      <c r="AM22" s="81"/>
      <c r="AN22" s="89"/>
      <c r="AO22" s="89"/>
      <c r="AP22" s="12"/>
      <c r="AQ22" s="12"/>
    </row>
    <row r="23" s="11" customFormat="true" ht="15.75" hidden="false" customHeight="false" outlineLevel="0" collapsed="false">
      <c r="A23" s="137"/>
      <c r="B23" s="75"/>
      <c r="C23" s="138" t="str">
        <f aca="false">IF(OR(A23&lt;&gt;0,B23&lt;&gt;""),CONCATENATE(A23,IF(B23&lt;&gt;"",CONCATENATE("_",E23,"_",B23),CONCATENATE("_",E23)),""),"")</f>
        <v/>
      </c>
      <c r="D23" s="138" t="str">
        <f aca="false">IF(B23&lt;&gt;"",CONCATENATE(SITECODE,"_",$B23),"")</f>
        <v/>
      </c>
      <c r="E23" s="80"/>
      <c r="F23" s="140"/>
      <c r="G23" s="81"/>
      <c r="H23" s="80"/>
      <c r="I23" s="81"/>
      <c r="J23" s="81"/>
      <c r="K23" s="81"/>
      <c r="L23" s="81"/>
      <c r="M23" s="81"/>
      <c r="N23" s="81"/>
      <c r="O23" s="81"/>
      <c r="P23" s="81"/>
      <c r="Q23" s="87"/>
      <c r="R23" s="87"/>
      <c r="S23" s="81"/>
      <c r="T23" s="81"/>
      <c r="U23" s="81"/>
      <c r="V23" s="81"/>
      <c r="W23" s="81"/>
      <c r="X23" s="81"/>
      <c r="Y23" s="87"/>
      <c r="Z23" s="87"/>
      <c r="AA23" s="81"/>
      <c r="AB23" s="81"/>
      <c r="AC23" s="86"/>
      <c r="AD23" s="86"/>
      <c r="AE23" s="86"/>
      <c r="AF23" s="81"/>
      <c r="AG23" s="81"/>
      <c r="AH23" s="81"/>
      <c r="AI23" s="83"/>
      <c r="AJ23" s="83"/>
      <c r="AK23" s="81"/>
      <c r="AL23" s="89"/>
      <c r="AM23" s="81"/>
      <c r="AN23" s="89"/>
      <c r="AO23" s="89"/>
      <c r="AP23" s="12"/>
      <c r="AQ23" s="12"/>
    </row>
    <row r="24" s="11" customFormat="true" ht="15.75" hidden="false" customHeight="false" outlineLevel="0" collapsed="false">
      <c r="A24" s="137"/>
      <c r="B24" s="75"/>
      <c r="C24" s="138" t="str">
        <f aca="false">IF(OR(A24&lt;&gt;0,B24&lt;&gt;""),CONCATENATE(A24,IF(B24&lt;&gt;"",CONCATENATE("_",E24,"_",B24),CONCATENATE("_",E24)),""),"")</f>
        <v/>
      </c>
      <c r="D24" s="138" t="str">
        <f aca="false">IF(B24&lt;&gt;"",CONCATENATE(SITECODE,"_",$B24),"")</f>
        <v/>
      </c>
      <c r="E24" s="80"/>
      <c r="F24" s="140"/>
      <c r="G24" s="81"/>
      <c r="H24" s="80"/>
      <c r="I24" s="81"/>
      <c r="J24" s="81"/>
      <c r="K24" s="81"/>
      <c r="L24" s="81"/>
      <c r="M24" s="81"/>
      <c r="N24" s="81"/>
      <c r="O24" s="81"/>
      <c r="P24" s="81"/>
      <c r="Q24" s="87"/>
      <c r="R24" s="87"/>
      <c r="S24" s="81"/>
      <c r="T24" s="81"/>
      <c r="U24" s="81"/>
      <c r="V24" s="81"/>
      <c r="W24" s="81"/>
      <c r="X24" s="81"/>
      <c r="Y24" s="87"/>
      <c r="Z24" s="87"/>
      <c r="AA24" s="81"/>
      <c r="AB24" s="81"/>
      <c r="AC24" s="86"/>
      <c r="AD24" s="86"/>
      <c r="AE24" s="86"/>
      <c r="AF24" s="81"/>
      <c r="AG24" s="81"/>
      <c r="AH24" s="81"/>
      <c r="AI24" s="83"/>
      <c r="AJ24" s="83"/>
      <c r="AK24" s="81"/>
      <c r="AL24" s="89"/>
      <c r="AM24" s="81"/>
      <c r="AN24" s="89"/>
      <c r="AO24" s="89"/>
      <c r="AP24" s="12"/>
      <c r="AQ24" s="12"/>
    </row>
    <row r="25" s="11" customFormat="true" ht="15.75" hidden="false" customHeight="false" outlineLevel="0" collapsed="false">
      <c r="A25" s="137"/>
      <c r="B25" s="75"/>
      <c r="C25" s="138" t="str">
        <f aca="false">IF(OR(A25&lt;&gt;0,B25&lt;&gt;""),CONCATENATE(A25,IF(B25&lt;&gt;"",CONCATENATE("_",E25,"_",B25),CONCATENATE("_",E25)),""),"")</f>
        <v/>
      </c>
      <c r="D25" s="138" t="str">
        <f aca="false">IF(B25&lt;&gt;"",CONCATENATE(SITECODE,"_",$B25),"")</f>
        <v/>
      </c>
      <c r="E25" s="80"/>
      <c r="F25" s="140"/>
      <c r="G25" s="81"/>
      <c r="H25" s="80"/>
      <c r="I25" s="81"/>
      <c r="J25" s="81"/>
      <c r="K25" s="81"/>
      <c r="L25" s="81"/>
      <c r="M25" s="81"/>
      <c r="N25" s="81"/>
      <c r="O25" s="81"/>
      <c r="P25" s="81"/>
      <c r="Q25" s="87"/>
      <c r="R25" s="87"/>
      <c r="S25" s="81"/>
      <c r="T25" s="81"/>
      <c r="U25" s="81"/>
      <c r="V25" s="81"/>
      <c r="W25" s="81"/>
      <c r="X25" s="81"/>
      <c r="Y25" s="87"/>
      <c r="Z25" s="87"/>
      <c r="AA25" s="81"/>
      <c r="AB25" s="81"/>
      <c r="AC25" s="86"/>
      <c r="AD25" s="86"/>
      <c r="AE25" s="86"/>
      <c r="AF25" s="81"/>
      <c r="AG25" s="81"/>
      <c r="AH25" s="81"/>
      <c r="AI25" s="83"/>
      <c r="AJ25" s="83"/>
      <c r="AK25" s="81"/>
      <c r="AL25" s="89"/>
      <c r="AM25" s="81"/>
      <c r="AN25" s="89"/>
      <c r="AO25" s="89"/>
      <c r="AP25" s="12"/>
      <c r="AQ25" s="12"/>
    </row>
    <row r="26" s="11" customFormat="true" ht="15.75" hidden="false" customHeight="false" outlineLevel="0" collapsed="false">
      <c r="A26" s="137"/>
      <c r="B26" s="75"/>
      <c r="C26" s="138" t="str">
        <f aca="false">IF(OR(A26&lt;&gt;0,B26&lt;&gt;""),CONCATENATE(A26,IF(B26&lt;&gt;"",CONCATENATE("_",E26,"_",B26),CONCATENATE("_",E26)),""),"")</f>
        <v/>
      </c>
      <c r="D26" s="138" t="str">
        <f aca="false">IF(B26&lt;&gt;"",CONCATENATE(SITECODE,"_",$B26),"")</f>
        <v/>
      </c>
      <c r="E26" s="80"/>
      <c r="F26" s="140"/>
      <c r="G26" s="81"/>
      <c r="H26" s="80"/>
      <c r="I26" s="81"/>
      <c r="J26" s="81"/>
      <c r="K26" s="81"/>
      <c r="L26" s="81"/>
      <c r="M26" s="81"/>
      <c r="N26" s="81"/>
      <c r="O26" s="81"/>
      <c r="P26" s="81"/>
      <c r="Q26" s="87"/>
      <c r="R26" s="87"/>
      <c r="S26" s="81"/>
      <c r="T26" s="81"/>
      <c r="U26" s="81"/>
      <c r="V26" s="81"/>
      <c r="W26" s="81"/>
      <c r="X26" s="81"/>
      <c r="Y26" s="87"/>
      <c r="Z26" s="87"/>
      <c r="AA26" s="81"/>
      <c r="AB26" s="81"/>
      <c r="AC26" s="86"/>
      <c r="AD26" s="86"/>
      <c r="AE26" s="86"/>
      <c r="AF26" s="81"/>
      <c r="AG26" s="81"/>
      <c r="AH26" s="81"/>
      <c r="AI26" s="83"/>
      <c r="AJ26" s="83"/>
      <c r="AK26" s="81"/>
      <c r="AL26" s="89"/>
      <c r="AM26" s="81"/>
      <c r="AN26" s="89"/>
      <c r="AO26" s="89"/>
      <c r="AP26" s="12"/>
      <c r="AQ26" s="12"/>
    </row>
    <row r="27" s="11" customFormat="true" ht="15.75" hidden="false" customHeight="false" outlineLevel="0" collapsed="false">
      <c r="A27" s="137"/>
      <c r="B27" s="75"/>
      <c r="C27" s="138" t="str">
        <f aca="false">IF(OR(A27&lt;&gt;0,B27&lt;&gt;""),CONCATENATE(A27,IF(B27&lt;&gt;"",CONCATENATE("_",E27,"_",B27),CONCATENATE("_",E27)),""),"")</f>
        <v/>
      </c>
      <c r="D27" s="138" t="str">
        <f aca="false">IF(B27&lt;&gt;"",CONCATENATE(SITECODE,"_",$B27),"")</f>
        <v/>
      </c>
      <c r="E27" s="80"/>
      <c r="F27" s="140"/>
      <c r="G27" s="81"/>
      <c r="H27" s="80"/>
      <c r="I27" s="81"/>
      <c r="J27" s="81"/>
      <c r="K27" s="81"/>
      <c r="L27" s="81"/>
      <c r="M27" s="81"/>
      <c r="N27" s="81"/>
      <c r="O27" s="81"/>
      <c r="P27" s="81"/>
      <c r="Q27" s="87"/>
      <c r="R27" s="87"/>
      <c r="S27" s="81"/>
      <c r="T27" s="81"/>
      <c r="U27" s="81"/>
      <c r="V27" s="81"/>
      <c r="W27" s="81"/>
      <c r="X27" s="81"/>
      <c r="Y27" s="87"/>
      <c r="Z27" s="87"/>
      <c r="AA27" s="81"/>
      <c r="AB27" s="81"/>
      <c r="AC27" s="86"/>
      <c r="AD27" s="86"/>
      <c r="AE27" s="86"/>
      <c r="AF27" s="81"/>
      <c r="AG27" s="81"/>
      <c r="AH27" s="81"/>
      <c r="AI27" s="83"/>
      <c r="AJ27" s="83"/>
      <c r="AK27" s="81"/>
      <c r="AL27" s="89"/>
      <c r="AM27" s="81"/>
      <c r="AN27" s="89"/>
      <c r="AO27" s="89"/>
      <c r="AP27" s="12"/>
      <c r="AQ27" s="12"/>
    </row>
    <row r="28" s="11" customFormat="true" ht="15.75" hidden="false" customHeight="false" outlineLevel="0" collapsed="false">
      <c r="A28" s="137"/>
      <c r="B28" s="75"/>
      <c r="C28" s="138" t="str">
        <f aca="false">IF(OR(A28&lt;&gt;0,B28&lt;&gt;""),CONCATENATE(A28,IF(B28&lt;&gt;"",CONCATENATE("_",E28,"_",B28),CONCATENATE("_",E28)),""),"")</f>
        <v/>
      </c>
      <c r="D28" s="138" t="str">
        <f aca="false">IF(B28&lt;&gt;"",CONCATENATE(SITECODE,"_",$B28),"")</f>
        <v/>
      </c>
      <c r="E28" s="80"/>
      <c r="F28" s="140"/>
      <c r="G28" s="81"/>
      <c r="H28" s="80"/>
      <c r="I28" s="81"/>
      <c r="J28" s="81"/>
      <c r="K28" s="81"/>
      <c r="L28" s="81"/>
      <c r="M28" s="81"/>
      <c r="N28" s="81"/>
      <c r="O28" s="81"/>
      <c r="P28" s="81"/>
      <c r="Q28" s="87"/>
      <c r="R28" s="87"/>
      <c r="S28" s="81"/>
      <c r="T28" s="81"/>
      <c r="U28" s="81"/>
      <c r="V28" s="81"/>
      <c r="W28" s="81"/>
      <c r="X28" s="81"/>
      <c r="Y28" s="87"/>
      <c r="Z28" s="87"/>
      <c r="AA28" s="81"/>
      <c r="AB28" s="81"/>
      <c r="AC28" s="86"/>
      <c r="AD28" s="86"/>
      <c r="AE28" s="86"/>
      <c r="AF28" s="81"/>
      <c r="AG28" s="81"/>
      <c r="AH28" s="81"/>
      <c r="AI28" s="83"/>
      <c r="AJ28" s="83"/>
      <c r="AK28" s="81"/>
      <c r="AL28" s="89"/>
      <c r="AM28" s="81"/>
      <c r="AN28" s="89"/>
      <c r="AO28" s="89"/>
      <c r="AP28" s="12"/>
      <c r="AQ28" s="12"/>
    </row>
    <row r="29" s="11" customFormat="true" ht="15.75" hidden="false" customHeight="false" outlineLevel="0" collapsed="false">
      <c r="A29" s="137"/>
      <c r="B29" s="75"/>
      <c r="C29" s="138" t="str">
        <f aca="false">IF(OR(A29&lt;&gt;0,B29&lt;&gt;""),CONCATENATE(A29,IF(B29&lt;&gt;"",CONCATENATE("_",E29,"_",B29),CONCATENATE("_",E29)),""),"")</f>
        <v/>
      </c>
      <c r="D29" s="138" t="str">
        <f aca="false">IF(B29&lt;&gt;"",CONCATENATE(SITECODE,"_",$B29),"")</f>
        <v/>
      </c>
      <c r="E29" s="80"/>
      <c r="F29" s="141"/>
      <c r="G29" s="81"/>
      <c r="H29" s="80"/>
      <c r="I29" s="81"/>
      <c r="J29" s="81"/>
      <c r="K29" s="81"/>
      <c r="L29" s="81"/>
      <c r="M29" s="81"/>
      <c r="N29" s="81"/>
      <c r="O29" s="81"/>
      <c r="P29" s="81"/>
      <c r="Q29" s="87"/>
      <c r="R29" s="87"/>
      <c r="S29" s="81"/>
      <c r="T29" s="81"/>
      <c r="U29" s="81"/>
      <c r="V29" s="81"/>
      <c r="W29" s="81"/>
      <c r="X29" s="81"/>
      <c r="Y29" s="87"/>
      <c r="Z29" s="87"/>
      <c r="AA29" s="81"/>
      <c r="AB29" s="81"/>
      <c r="AC29" s="86"/>
      <c r="AD29" s="86"/>
      <c r="AE29" s="86"/>
      <c r="AF29" s="81"/>
      <c r="AG29" s="81"/>
      <c r="AH29" s="81"/>
      <c r="AI29" s="83"/>
      <c r="AJ29" s="83"/>
      <c r="AK29" s="81"/>
      <c r="AL29" s="89"/>
      <c r="AM29" s="81"/>
      <c r="AN29" s="89"/>
      <c r="AO29" s="89"/>
      <c r="AP29" s="12"/>
      <c r="AQ29" s="12"/>
    </row>
    <row r="30" s="11" customFormat="true" ht="15.75" hidden="false" customHeight="false" outlineLevel="0" collapsed="false">
      <c r="A30" s="137"/>
      <c r="B30" s="75"/>
      <c r="C30" s="138" t="str">
        <f aca="false">IF(OR(A30&lt;&gt;0,B30&lt;&gt;""),CONCATENATE(A30,IF(B30&lt;&gt;"",CONCATENATE("_",E30,"_",B30),CONCATENATE("_",E30)),""),"")</f>
        <v/>
      </c>
      <c r="D30" s="138" t="str">
        <f aca="false">IF(B30&lt;&gt;"",CONCATENATE(SITECODE,"_",$B30),"")</f>
        <v/>
      </c>
      <c r="E30" s="80"/>
      <c r="F30" s="141"/>
      <c r="G30" s="81"/>
      <c r="H30" s="80"/>
      <c r="I30" s="81"/>
      <c r="J30" s="81"/>
      <c r="K30" s="81"/>
      <c r="L30" s="81"/>
      <c r="M30" s="81"/>
      <c r="N30" s="81"/>
      <c r="O30" s="81"/>
      <c r="P30" s="81"/>
      <c r="Q30" s="87"/>
      <c r="R30" s="87"/>
      <c r="S30" s="81"/>
      <c r="T30" s="81"/>
      <c r="U30" s="81"/>
      <c r="V30" s="81"/>
      <c r="W30" s="81"/>
      <c r="X30" s="81"/>
      <c r="Y30" s="87"/>
      <c r="Z30" s="87"/>
      <c r="AA30" s="81"/>
      <c r="AB30" s="81"/>
      <c r="AC30" s="86"/>
      <c r="AD30" s="86"/>
      <c r="AE30" s="86"/>
      <c r="AF30" s="81"/>
      <c r="AG30" s="81"/>
      <c r="AH30" s="81"/>
      <c r="AI30" s="83"/>
      <c r="AJ30" s="83"/>
      <c r="AK30" s="81"/>
      <c r="AL30" s="89"/>
      <c r="AM30" s="81"/>
      <c r="AN30" s="89"/>
      <c r="AO30" s="89"/>
      <c r="AP30" s="12"/>
      <c r="AQ30" s="12"/>
    </row>
    <row r="31" s="11" customFormat="true" ht="15.75" hidden="false" customHeight="false" outlineLevel="0" collapsed="false">
      <c r="A31" s="137"/>
      <c r="B31" s="75"/>
      <c r="C31" s="138" t="str">
        <f aca="false">IF(OR(A31&lt;&gt;0,B31&lt;&gt;""),CONCATENATE(A31,IF(B31&lt;&gt;"",CONCATENATE("_",E31,"_",B31),CONCATENATE("_",E31)),""),"")</f>
        <v/>
      </c>
      <c r="D31" s="138" t="str">
        <f aca="false">IF(B31&lt;&gt;"",CONCATENATE(SITECODE,"_",$B31),"")</f>
        <v/>
      </c>
      <c r="E31" s="80"/>
      <c r="F31" s="141"/>
      <c r="G31" s="81"/>
      <c r="H31" s="80"/>
      <c r="I31" s="81"/>
      <c r="J31" s="81"/>
      <c r="K31" s="81"/>
      <c r="L31" s="81"/>
      <c r="M31" s="81"/>
      <c r="N31" s="81"/>
      <c r="O31" s="81"/>
      <c r="P31" s="81"/>
      <c r="Q31" s="87"/>
      <c r="R31" s="87"/>
      <c r="S31" s="81"/>
      <c r="T31" s="81"/>
      <c r="U31" s="81"/>
      <c r="V31" s="81"/>
      <c r="W31" s="81"/>
      <c r="X31" s="81"/>
      <c r="Y31" s="87"/>
      <c r="Z31" s="87"/>
      <c r="AA31" s="81"/>
      <c r="AB31" s="81"/>
      <c r="AC31" s="86"/>
      <c r="AD31" s="86"/>
      <c r="AE31" s="86"/>
      <c r="AF31" s="81"/>
      <c r="AG31" s="81"/>
      <c r="AH31" s="81"/>
      <c r="AI31" s="83"/>
      <c r="AJ31" s="83"/>
      <c r="AK31" s="81"/>
      <c r="AL31" s="89"/>
      <c r="AM31" s="81"/>
      <c r="AN31" s="89"/>
      <c r="AO31" s="89"/>
      <c r="AP31" s="12"/>
      <c r="AQ31" s="12"/>
    </row>
    <row r="32" s="11" customFormat="true" ht="15.75" hidden="false" customHeight="false" outlineLevel="0" collapsed="false">
      <c r="A32" s="137"/>
      <c r="B32" s="75"/>
      <c r="C32" s="138" t="str">
        <f aca="false">IF(OR(A32&lt;&gt;0,B32&lt;&gt;""),CONCATENATE(A32,IF(B32&lt;&gt;"",CONCATENATE("_",E32,"_",B32),CONCATENATE("_",E32)),""),"")</f>
        <v/>
      </c>
      <c r="D32" s="138" t="str">
        <f aca="false">IF(B32&lt;&gt;"",CONCATENATE(SITECODE,"_",$B32),"")</f>
        <v/>
      </c>
      <c r="E32" s="80"/>
      <c r="F32" s="141"/>
      <c r="G32" s="81"/>
      <c r="H32" s="80"/>
      <c r="I32" s="81"/>
      <c r="J32" s="81"/>
      <c r="K32" s="81"/>
      <c r="L32" s="81"/>
      <c r="M32" s="81"/>
      <c r="N32" s="81"/>
      <c r="O32" s="81"/>
      <c r="P32" s="81"/>
      <c r="Q32" s="87"/>
      <c r="R32" s="87"/>
      <c r="S32" s="81"/>
      <c r="T32" s="81"/>
      <c r="U32" s="81"/>
      <c r="V32" s="81"/>
      <c r="W32" s="81"/>
      <c r="X32" s="81"/>
      <c r="Y32" s="87"/>
      <c r="Z32" s="87"/>
      <c r="AA32" s="81"/>
      <c r="AB32" s="81"/>
      <c r="AC32" s="86"/>
      <c r="AD32" s="86"/>
      <c r="AE32" s="86"/>
      <c r="AF32" s="81"/>
      <c r="AG32" s="81"/>
      <c r="AH32" s="81"/>
      <c r="AI32" s="83"/>
      <c r="AJ32" s="83"/>
      <c r="AK32" s="81"/>
      <c r="AL32" s="89"/>
      <c r="AM32" s="81"/>
      <c r="AN32" s="89"/>
      <c r="AO32" s="89"/>
      <c r="AP32" s="12"/>
      <c r="AQ32" s="12"/>
    </row>
    <row r="33" s="11" customFormat="true" ht="15.75" hidden="false" customHeight="false" outlineLevel="0" collapsed="false">
      <c r="A33" s="137"/>
      <c r="B33" s="75"/>
      <c r="C33" s="138" t="str">
        <f aca="false">IF(OR(A33&lt;&gt;0,B33&lt;&gt;""),CONCATENATE(A33,IF(B33&lt;&gt;"",CONCATENATE("_",E33,"_",B33),CONCATENATE("_",E33)),""),"")</f>
        <v/>
      </c>
      <c r="D33" s="138" t="str">
        <f aca="false">IF(B33&lt;&gt;"",CONCATENATE(SITECODE,"_",$B33),"")</f>
        <v/>
      </c>
      <c r="E33" s="80"/>
      <c r="F33" s="141"/>
      <c r="G33" s="81"/>
      <c r="H33" s="80"/>
      <c r="I33" s="81"/>
      <c r="J33" s="81"/>
      <c r="K33" s="81"/>
      <c r="L33" s="81"/>
      <c r="M33" s="81"/>
      <c r="N33" s="81"/>
      <c r="O33" s="81"/>
      <c r="P33" s="81"/>
      <c r="Q33" s="87"/>
      <c r="R33" s="87"/>
      <c r="S33" s="81"/>
      <c r="T33" s="81"/>
      <c r="U33" s="81"/>
      <c r="V33" s="81"/>
      <c r="W33" s="81"/>
      <c r="X33" s="81"/>
      <c r="Y33" s="87"/>
      <c r="Z33" s="87"/>
      <c r="AA33" s="81"/>
      <c r="AB33" s="81"/>
      <c r="AC33" s="86"/>
      <c r="AD33" s="86"/>
      <c r="AE33" s="86"/>
      <c r="AF33" s="81"/>
      <c r="AG33" s="81"/>
      <c r="AH33" s="81"/>
      <c r="AI33" s="83"/>
      <c r="AJ33" s="83"/>
      <c r="AK33" s="81"/>
      <c r="AL33" s="89"/>
      <c r="AM33" s="81"/>
      <c r="AN33" s="89"/>
      <c r="AO33" s="89"/>
      <c r="AP33" s="12"/>
      <c r="AQ33" s="12"/>
    </row>
    <row r="34" s="11" customFormat="true" ht="15.75" hidden="false" customHeight="false" outlineLevel="0" collapsed="false">
      <c r="A34" s="137"/>
      <c r="B34" s="75"/>
      <c r="C34" s="138" t="str">
        <f aca="false">IF(OR(A34&lt;&gt;0,B34&lt;&gt;""),CONCATENATE(A34,IF(B34&lt;&gt;"",CONCATENATE("_",E34,"_",B34),CONCATENATE("_",E34)),""),"")</f>
        <v/>
      </c>
      <c r="D34" s="138" t="str">
        <f aca="false">IF(B34&lt;&gt;"",CONCATENATE(SITECODE,"_",$B34),"")</f>
        <v/>
      </c>
      <c r="E34" s="80"/>
      <c r="F34" s="141"/>
      <c r="G34" s="81"/>
      <c r="H34" s="80"/>
      <c r="I34" s="81"/>
      <c r="J34" s="81"/>
      <c r="K34" s="81"/>
      <c r="L34" s="81"/>
      <c r="M34" s="81"/>
      <c r="N34" s="81"/>
      <c r="O34" s="81"/>
      <c r="P34" s="81"/>
      <c r="Q34" s="87"/>
      <c r="R34" s="87"/>
      <c r="S34" s="81"/>
      <c r="T34" s="81"/>
      <c r="U34" s="81"/>
      <c r="V34" s="81"/>
      <c r="W34" s="81"/>
      <c r="X34" s="81"/>
      <c r="Y34" s="87"/>
      <c r="Z34" s="87"/>
      <c r="AA34" s="81"/>
      <c r="AB34" s="81"/>
      <c r="AC34" s="86"/>
      <c r="AD34" s="86"/>
      <c r="AE34" s="86"/>
      <c r="AF34" s="81"/>
      <c r="AG34" s="81"/>
      <c r="AH34" s="81"/>
      <c r="AI34" s="83"/>
      <c r="AJ34" s="83"/>
      <c r="AK34" s="81"/>
      <c r="AL34" s="89"/>
      <c r="AM34" s="81"/>
      <c r="AN34" s="89"/>
      <c r="AO34" s="89"/>
      <c r="AP34" s="12"/>
      <c r="AQ34" s="12"/>
    </row>
    <row r="35" s="11" customFormat="true" ht="15.75" hidden="false" customHeight="false" outlineLevel="0" collapsed="false">
      <c r="A35" s="137"/>
      <c r="B35" s="75"/>
      <c r="C35" s="138" t="str">
        <f aca="false">IF(OR(A35&lt;&gt;0,B35&lt;&gt;""),CONCATENATE(A35,IF(B35&lt;&gt;"",CONCATENATE("_",E35,"_",B35),CONCATENATE("_",E35)),""),"")</f>
        <v/>
      </c>
      <c r="D35" s="138" t="str">
        <f aca="false">IF(B35&lt;&gt;"",CONCATENATE(SITECODE,"_",$B35),"")</f>
        <v/>
      </c>
      <c r="E35" s="80"/>
      <c r="F35" s="141"/>
      <c r="G35" s="81"/>
      <c r="H35" s="80"/>
      <c r="I35" s="81"/>
      <c r="J35" s="81"/>
      <c r="K35" s="81"/>
      <c r="L35" s="81"/>
      <c r="M35" s="81"/>
      <c r="N35" s="81"/>
      <c r="O35" s="81"/>
      <c r="P35" s="81"/>
      <c r="Q35" s="87"/>
      <c r="R35" s="87"/>
      <c r="S35" s="81"/>
      <c r="T35" s="81"/>
      <c r="U35" s="81"/>
      <c r="V35" s="81"/>
      <c r="W35" s="81"/>
      <c r="X35" s="81"/>
      <c r="Y35" s="87"/>
      <c r="Z35" s="87"/>
      <c r="AA35" s="81"/>
      <c r="AB35" s="81"/>
      <c r="AC35" s="86"/>
      <c r="AD35" s="86"/>
      <c r="AE35" s="86"/>
      <c r="AF35" s="81"/>
      <c r="AG35" s="81"/>
      <c r="AH35" s="81"/>
      <c r="AI35" s="83"/>
      <c r="AJ35" s="83"/>
      <c r="AK35" s="81"/>
      <c r="AL35" s="89"/>
      <c r="AM35" s="81"/>
      <c r="AN35" s="89"/>
      <c r="AO35" s="89"/>
      <c r="AP35" s="12"/>
      <c r="AQ35" s="12"/>
    </row>
    <row r="36" s="11" customFormat="true" ht="15.75" hidden="false" customHeight="false" outlineLevel="0" collapsed="false">
      <c r="A36" s="137"/>
      <c r="B36" s="75"/>
      <c r="C36" s="138" t="str">
        <f aca="false">IF(OR(A36&lt;&gt;0,B36&lt;&gt;""),CONCATENATE(A36,IF(B36&lt;&gt;"",CONCATENATE("_",E36,"_",B36),CONCATENATE("_",E36)),""),"")</f>
        <v/>
      </c>
      <c r="D36" s="138" t="str">
        <f aca="false">IF(B36&lt;&gt;"",CONCATENATE(SITECODE,"_",$B36),"")</f>
        <v/>
      </c>
      <c r="E36" s="80"/>
      <c r="F36" s="141"/>
      <c r="G36" s="81"/>
      <c r="H36" s="80"/>
      <c r="I36" s="81"/>
      <c r="J36" s="81"/>
      <c r="K36" s="81"/>
      <c r="L36" s="81"/>
      <c r="M36" s="81"/>
      <c r="N36" s="81"/>
      <c r="O36" s="81"/>
      <c r="P36" s="81"/>
      <c r="Q36" s="87"/>
      <c r="R36" s="87"/>
      <c r="S36" s="81"/>
      <c r="T36" s="81"/>
      <c r="U36" s="81"/>
      <c r="V36" s="81"/>
      <c r="W36" s="81"/>
      <c r="X36" s="81"/>
      <c r="Y36" s="87"/>
      <c r="Z36" s="87"/>
      <c r="AA36" s="81"/>
      <c r="AB36" s="81"/>
      <c r="AC36" s="86"/>
      <c r="AD36" s="86"/>
      <c r="AE36" s="86"/>
      <c r="AF36" s="81"/>
      <c r="AG36" s="81"/>
      <c r="AH36" s="81"/>
      <c r="AI36" s="83"/>
      <c r="AJ36" s="83"/>
      <c r="AK36" s="81"/>
      <c r="AL36" s="89"/>
      <c r="AM36" s="81"/>
      <c r="AN36" s="89"/>
      <c r="AO36" s="89"/>
      <c r="AP36" s="12"/>
      <c r="AQ36" s="12"/>
    </row>
    <row r="37" s="11" customFormat="true" ht="15.75" hidden="false" customHeight="false" outlineLevel="0" collapsed="false">
      <c r="A37" s="137"/>
      <c r="B37" s="75"/>
      <c r="C37" s="138" t="str">
        <f aca="false">IF(OR(A37&lt;&gt;0,B37&lt;&gt;""),CONCATENATE(A37,IF(B37&lt;&gt;"",CONCATENATE("_",E37,"_",B37),CONCATENATE("_",E37)),""),"")</f>
        <v/>
      </c>
      <c r="D37" s="138" t="str">
        <f aca="false">IF(B37&lt;&gt;"",CONCATENATE(SITECODE,"_",$B37),"")</f>
        <v/>
      </c>
      <c r="E37" s="80"/>
      <c r="F37" s="141"/>
      <c r="G37" s="81"/>
      <c r="H37" s="80"/>
      <c r="I37" s="81"/>
      <c r="J37" s="81"/>
      <c r="K37" s="81"/>
      <c r="L37" s="81"/>
      <c r="M37" s="81"/>
      <c r="N37" s="81"/>
      <c r="O37" s="81"/>
      <c r="P37" s="81"/>
      <c r="Q37" s="87"/>
      <c r="R37" s="87"/>
      <c r="S37" s="81"/>
      <c r="T37" s="81"/>
      <c r="U37" s="81"/>
      <c r="V37" s="81"/>
      <c r="W37" s="81"/>
      <c r="X37" s="81"/>
      <c r="Y37" s="87"/>
      <c r="Z37" s="87"/>
      <c r="AA37" s="81"/>
      <c r="AB37" s="81"/>
      <c r="AC37" s="86"/>
      <c r="AD37" s="86"/>
      <c r="AE37" s="86"/>
      <c r="AF37" s="81"/>
      <c r="AG37" s="81"/>
      <c r="AH37" s="81"/>
      <c r="AI37" s="83"/>
      <c r="AJ37" s="83"/>
      <c r="AK37" s="81"/>
      <c r="AL37" s="89"/>
      <c r="AM37" s="81"/>
      <c r="AN37" s="89"/>
      <c r="AO37" s="89"/>
      <c r="AP37" s="12"/>
      <c r="AQ37" s="12"/>
    </row>
    <row r="38" s="11" customFormat="true" ht="15.75" hidden="false" customHeight="false" outlineLevel="0" collapsed="false">
      <c r="A38" s="137"/>
      <c r="B38" s="75"/>
      <c r="C38" s="138" t="str">
        <f aca="false">IF(OR(A38&lt;&gt;0,B38&lt;&gt;""),CONCATENATE(A38,IF(B38&lt;&gt;"",CONCATENATE("_",E38,"_",B38),CONCATENATE("_",E38)),""),"")</f>
        <v/>
      </c>
      <c r="D38" s="138" t="str">
        <f aca="false">IF(B38&lt;&gt;"",CONCATENATE(SITECODE,"_",$B38),"")</f>
        <v/>
      </c>
      <c r="E38" s="80"/>
      <c r="F38" s="141"/>
      <c r="G38" s="81"/>
      <c r="H38" s="80"/>
      <c r="I38" s="81"/>
      <c r="J38" s="81"/>
      <c r="K38" s="81"/>
      <c r="L38" s="81"/>
      <c r="M38" s="81"/>
      <c r="N38" s="81"/>
      <c r="O38" s="81"/>
      <c r="P38" s="81"/>
      <c r="Q38" s="87"/>
      <c r="R38" s="87"/>
      <c r="S38" s="81"/>
      <c r="T38" s="81"/>
      <c r="U38" s="81"/>
      <c r="V38" s="81"/>
      <c r="W38" s="81"/>
      <c r="X38" s="81"/>
      <c r="Y38" s="87"/>
      <c r="Z38" s="87"/>
      <c r="AA38" s="81"/>
      <c r="AB38" s="81"/>
      <c r="AC38" s="86"/>
      <c r="AD38" s="86"/>
      <c r="AE38" s="86"/>
      <c r="AF38" s="81"/>
      <c r="AG38" s="81"/>
      <c r="AH38" s="81"/>
      <c r="AI38" s="83"/>
      <c r="AJ38" s="83"/>
      <c r="AK38" s="81"/>
      <c r="AL38" s="89"/>
      <c r="AM38" s="81"/>
      <c r="AN38" s="89"/>
      <c r="AO38" s="89"/>
      <c r="AP38" s="12"/>
      <c r="AQ38" s="12"/>
    </row>
    <row r="39" s="11" customFormat="true" ht="15.75" hidden="false" customHeight="false" outlineLevel="0" collapsed="false">
      <c r="A39" s="137"/>
      <c r="B39" s="75"/>
      <c r="C39" s="138" t="str">
        <f aca="false">IF(OR(A39&lt;&gt;0,B39&lt;&gt;""),CONCATENATE(A39,IF(B39&lt;&gt;"",CONCATENATE("_",E39,"_",B39),CONCATENATE("_",E39)),""),"")</f>
        <v/>
      </c>
      <c r="D39" s="138" t="str">
        <f aca="false">IF(B39&lt;&gt;"",CONCATENATE(SITECODE,"_",$B39),"")</f>
        <v/>
      </c>
      <c r="E39" s="80"/>
      <c r="F39" s="141"/>
      <c r="G39" s="81"/>
      <c r="H39" s="80"/>
      <c r="I39" s="81"/>
      <c r="J39" s="81"/>
      <c r="K39" s="81"/>
      <c r="L39" s="81"/>
      <c r="M39" s="81"/>
      <c r="N39" s="81"/>
      <c r="O39" s="81"/>
      <c r="P39" s="81"/>
      <c r="Q39" s="87"/>
      <c r="R39" s="87"/>
      <c r="S39" s="81"/>
      <c r="T39" s="81"/>
      <c r="U39" s="81"/>
      <c r="V39" s="81"/>
      <c r="W39" s="81"/>
      <c r="X39" s="81"/>
      <c r="Y39" s="87"/>
      <c r="Z39" s="87"/>
      <c r="AA39" s="81"/>
      <c r="AB39" s="81"/>
      <c r="AC39" s="86"/>
      <c r="AD39" s="86"/>
      <c r="AE39" s="86"/>
      <c r="AF39" s="81"/>
      <c r="AG39" s="81"/>
      <c r="AH39" s="81"/>
      <c r="AI39" s="83"/>
      <c r="AJ39" s="83"/>
      <c r="AK39" s="81"/>
      <c r="AL39" s="89"/>
      <c r="AM39" s="81"/>
      <c r="AN39" s="89"/>
      <c r="AO39" s="89"/>
      <c r="AP39" s="12"/>
      <c r="AQ39" s="12"/>
    </row>
    <row r="40" s="11" customFormat="true" ht="15.75" hidden="false" customHeight="false" outlineLevel="0" collapsed="false">
      <c r="A40" s="137"/>
      <c r="B40" s="75"/>
      <c r="C40" s="138" t="str">
        <f aca="false">IF(OR(A40&lt;&gt;0,B40&lt;&gt;""),CONCATENATE(A40,IF(B40&lt;&gt;"",CONCATENATE("_",E40,"_",B40),CONCATENATE("_",E40)),""),"")</f>
        <v/>
      </c>
      <c r="D40" s="138" t="str">
        <f aca="false">IF(B40&lt;&gt;"",CONCATENATE(SITECODE,"_",$B40),"")</f>
        <v/>
      </c>
      <c r="E40" s="80"/>
      <c r="F40" s="141"/>
      <c r="G40" s="81"/>
      <c r="H40" s="80"/>
      <c r="I40" s="81"/>
      <c r="J40" s="81"/>
      <c r="K40" s="81"/>
      <c r="L40" s="81"/>
      <c r="M40" s="81"/>
      <c r="N40" s="81"/>
      <c r="O40" s="81"/>
      <c r="P40" s="81"/>
      <c r="Q40" s="87"/>
      <c r="R40" s="87"/>
      <c r="S40" s="81"/>
      <c r="T40" s="81"/>
      <c r="U40" s="81"/>
      <c r="V40" s="81"/>
      <c r="W40" s="81"/>
      <c r="X40" s="81"/>
      <c r="Y40" s="87"/>
      <c r="Z40" s="87"/>
      <c r="AA40" s="81"/>
      <c r="AB40" s="81"/>
      <c r="AC40" s="86"/>
      <c r="AD40" s="86"/>
      <c r="AE40" s="86"/>
      <c r="AF40" s="81"/>
      <c r="AG40" s="81"/>
      <c r="AH40" s="81"/>
      <c r="AI40" s="83"/>
      <c r="AJ40" s="83"/>
      <c r="AK40" s="81"/>
      <c r="AL40" s="89"/>
      <c r="AM40" s="81"/>
      <c r="AN40" s="89"/>
      <c r="AO40" s="89"/>
      <c r="AP40" s="12"/>
      <c r="AQ40" s="12"/>
    </row>
    <row r="41" s="11" customFormat="true" ht="15.75" hidden="false" customHeight="false" outlineLevel="0" collapsed="false">
      <c r="A41" s="137"/>
      <c r="B41" s="75"/>
      <c r="C41" s="138" t="str">
        <f aca="false">IF(OR(A41&lt;&gt;0,B41&lt;&gt;""),CONCATENATE(A41,IF(B41&lt;&gt;"",CONCATENATE("_",E41,"_",B41),CONCATENATE("_",E41)),""),"")</f>
        <v/>
      </c>
      <c r="D41" s="138" t="str">
        <f aca="false">IF(B41&lt;&gt;"",CONCATENATE(SITECODE,"_",$B41),"")</f>
        <v/>
      </c>
      <c r="E41" s="80"/>
      <c r="F41" s="141"/>
      <c r="G41" s="81"/>
      <c r="H41" s="80"/>
      <c r="I41" s="81"/>
      <c r="J41" s="81"/>
      <c r="K41" s="81"/>
      <c r="L41" s="81"/>
      <c r="M41" s="81"/>
      <c r="N41" s="81"/>
      <c r="O41" s="81"/>
      <c r="P41" s="81"/>
      <c r="Q41" s="87"/>
      <c r="R41" s="87"/>
      <c r="S41" s="81"/>
      <c r="T41" s="81"/>
      <c r="U41" s="81"/>
      <c r="V41" s="81"/>
      <c r="W41" s="81"/>
      <c r="X41" s="81"/>
      <c r="Y41" s="87"/>
      <c r="Z41" s="87"/>
      <c r="AA41" s="81"/>
      <c r="AB41" s="81"/>
      <c r="AC41" s="86"/>
      <c r="AD41" s="86"/>
      <c r="AE41" s="86"/>
      <c r="AF41" s="81"/>
      <c r="AG41" s="81"/>
      <c r="AH41" s="81"/>
      <c r="AI41" s="83"/>
      <c r="AJ41" s="83"/>
      <c r="AK41" s="81"/>
      <c r="AL41" s="89"/>
      <c r="AM41" s="81"/>
      <c r="AN41" s="89"/>
      <c r="AO41" s="89"/>
      <c r="AP41" s="12"/>
      <c r="AQ41" s="12"/>
    </row>
    <row r="42" s="11" customFormat="true" ht="15.75" hidden="false" customHeight="false" outlineLevel="0" collapsed="false">
      <c r="A42" s="137"/>
      <c r="B42" s="75"/>
      <c r="C42" s="138" t="str">
        <f aca="false">IF(OR(A42&lt;&gt;0,B42&lt;&gt;""),CONCATENATE(A42,IF(B42&lt;&gt;"",CONCATENATE("_",E42,"_",B42),CONCATENATE("_",E42)),""),"")</f>
        <v/>
      </c>
      <c r="D42" s="138" t="str">
        <f aca="false">IF(B42&lt;&gt;"",CONCATENATE(SITECODE,"_",$B42),"")</f>
        <v/>
      </c>
      <c r="E42" s="80"/>
      <c r="F42" s="141"/>
      <c r="G42" s="81"/>
      <c r="H42" s="80"/>
      <c r="I42" s="81"/>
      <c r="J42" s="81"/>
      <c r="K42" s="81"/>
      <c r="L42" s="81"/>
      <c r="M42" s="81"/>
      <c r="N42" s="81"/>
      <c r="O42" s="81"/>
      <c r="P42" s="81"/>
      <c r="Q42" s="87"/>
      <c r="R42" s="87"/>
      <c r="S42" s="81"/>
      <c r="T42" s="81"/>
      <c r="U42" s="81"/>
      <c r="V42" s="81"/>
      <c r="W42" s="81"/>
      <c r="X42" s="81"/>
      <c r="Y42" s="87"/>
      <c r="Z42" s="87"/>
      <c r="AA42" s="81"/>
      <c r="AB42" s="81"/>
      <c r="AC42" s="86"/>
      <c r="AD42" s="86"/>
      <c r="AE42" s="86"/>
      <c r="AF42" s="81"/>
      <c r="AG42" s="81"/>
      <c r="AH42" s="81"/>
      <c r="AI42" s="83"/>
      <c r="AJ42" s="83"/>
      <c r="AK42" s="81"/>
      <c r="AL42" s="89"/>
      <c r="AM42" s="81"/>
      <c r="AN42" s="89"/>
      <c r="AO42" s="89"/>
      <c r="AP42" s="12"/>
      <c r="AQ42" s="12"/>
    </row>
    <row r="43" s="11" customFormat="true" ht="15.75" hidden="false" customHeight="false" outlineLevel="0" collapsed="false">
      <c r="A43" s="137"/>
      <c r="B43" s="75"/>
      <c r="C43" s="138" t="str">
        <f aca="false">IF(OR(A43&lt;&gt;0,B43&lt;&gt;""),CONCATENATE(A43,IF(B43&lt;&gt;"",CONCATENATE("_",E43,"_",B43),CONCATENATE("_",E43)),""),"")</f>
        <v/>
      </c>
      <c r="D43" s="138" t="str">
        <f aca="false">IF(B43&lt;&gt;"",CONCATENATE(SITECODE,"_",$B43),"")</f>
        <v/>
      </c>
      <c r="E43" s="80"/>
      <c r="F43" s="141"/>
      <c r="G43" s="81"/>
      <c r="H43" s="80"/>
      <c r="I43" s="81"/>
      <c r="J43" s="81"/>
      <c r="K43" s="81"/>
      <c r="L43" s="81"/>
      <c r="M43" s="81"/>
      <c r="N43" s="81"/>
      <c r="O43" s="81"/>
      <c r="P43" s="81"/>
      <c r="Q43" s="87"/>
      <c r="R43" s="87"/>
      <c r="S43" s="81"/>
      <c r="T43" s="81"/>
      <c r="U43" s="81"/>
      <c r="V43" s="81"/>
      <c r="W43" s="81"/>
      <c r="X43" s="81"/>
      <c r="Y43" s="87"/>
      <c r="Z43" s="87"/>
      <c r="AA43" s="81"/>
      <c r="AB43" s="81"/>
      <c r="AC43" s="86"/>
      <c r="AD43" s="86"/>
      <c r="AE43" s="86"/>
      <c r="AF43" s="81"/>
      <c r="AG43" s="81"/>
      <c r="AH43" s="81"/>
      <c r="AI43" s="83"/>
      <c r="AJ43" s="83"/>
      <c r="AK43" s="81"/>
      <c r="AL43" s="89"/>
      <c r="AM43" s="81"/>
      <c r="AN43" s="89"/>
      <c r="AO43" s="89"/>
      <c r="AP43" s="12"/>
      <c r="AQ43" s="12"/>
    </row>
    <row r="44" s="11" customFormat="true" ht="15.75" hidden="false" customHeight="false" outlineLevel="0" collapsed="false">
      <c r="A44" s="137"/>
      <c r="B44" s="75"/>
      <c r="C44" s="138" t="str">
        <f aca="false">IF(OR(A44&lt;&gt;0,B44&lt;&gt;""),CONCATENATE(A44,IF(B44&lt;&gt;"",CONCATENATE("_",E44,"_",B44),CONCATENATE("_",E44)),""),"")</f>
        <v/>
      </c>
      <c r="D44" s="138" t="str">
        <f aca="false">IF(B44&lt;&gt;"",CONCATENATE(SITECODE,"_",$B44),"")</f>
        <v/>
      </c>
      <c r="E44" s="80"/>
      <c r="F44" s="141"/>
      <c r="G44" s="81"/>
      <c r="H44" s="80"/>
      <c r="I44" s="81"/>
      <c r="J44" s="81"/>
      <c r="K44" s="81"/>
      <c r="L44" s="81"/>
      <c r="M44" s="81"/>
      <c r="N44" s="81"/>
      <c r="O44" s="81"/>
      <c r="P44" s="81"/>
      <c r="Q44" s="87"/>
      <c r="R44" s="87"/>
      <c r="S44" s="81"/>
      <c r="T44" s="81"/>
      <c r="U44" s="81"/>
      <c r="V44" s="81"/>
      <c r="W44" s="81"/>
      <c r="X44" s="81"/>
      <c r="Y44" s="87"/>
      <c r="Z44" s="87"/>
      <c r="AA44" s="81"/>
      <c r="AB44" s="81"/>
      <c r="AC44" s="86"/>
      <c r="AD44" s="86"/>
      <c r="AE44" s="86"/>
      <c r="AF44" s="81"/>
      <c r="AG44" s="81"/>
      <c r="AH44" s="81"/>
      <c r="AI44" s="83"/>
      <c r="AJ44" s="83"/>
      <c r="AK44" s="81"/>
      <c r="AL44" s="89"/>
      <c r="AM44" s="81"/>
      <c r="AN44" s="89"/>
      <c r="AO44" s="89"/>
      <c r="AP44" s="12"/>
      <c r="AQ44" s="12"/>
    </row>
    <row r="45" s="11" customFormat="true" ht="15.75" hidden="false" customHeight="false" outlineLevel="0" collapsed="false">
      <c r="A45" s="137"/>
      <c r="B45" s="75"/>
      <c r="C45" s="138" t="str">
        <f aca="false">IF(OR(A45&lt;&gt;0,B45&lt;&gt;""),CONCATENATE(A45,IF(B45&lt;&gt;"",CONCATENATE("_",E45,"_",B45),CONCATENATE("_",E45)),""),"")</f>
        <v/>
      </c>
      <c r="D45" s="138" t="str">
        <f aca="false">IF(B45&lt;&gt;"",CONCATENATE(SITECODE,"_",$B45),"")</f>
        <v/>
      </c>
      <c r="E45" s="80"/>
      <c r="F45" s="141"/>
      <c r="G45" s="81"/>
      <c r="H45" s="80"/>
      <c r="I45" s="81"/>
      <c r="J45" s="81"/>
      <c r="K45" s="81"/>
      <c r="L45" s="81"/>
      <c r="M45" s="81"/>
      <c r="N45" s="81"/>
      <c r="O45" s="81"/>
      <c r="P45" s="81"/>
      <c r="Q45" s="87"/>
      <c r="R45" s="87"/>
      <c r="S45" s="81"/>
      <c r="T45" s="81"/>
      <c r="U45" s="81"/>
      <c r="V45" s="81"/>
      <c r="W45" s="81"/>
      <c r="X45" s="81"/>
      <c r="Y45" s="87"/>
      <c r="Z45" s="87"/>
      <c r="AA45" s="81"/>
      <c r="AB45" s="81"/>
      <c r="AC45" s="86"/>
      <c r="AD45" s="86"/>
      <c r="AE45" s="86"/>
      <c r="AF45" s="81"/>
      <c r="AG45" s="81"/>
      <c r="AH45" s="81"/>
      <c r="AI45" s="83"/>
      <c r="AJ45" s="83"/>
      <c r="AK45" s="81"/>
      <c r="AL45" s="89"/>
      <c r="AM45" s="81"/>
      <c r="AN45" s="89"/>
      <c r="AO45" s="89"/>
      <c r="AP45" s="12"/>
      <c r="AQ45" s="12"/>
    </row>
    <row r="46" s="11" customFormat="true" ht="15.75" hidden="false" customHeight="false" outlineLevel="0" collapsed="false">
      <c r="A46" s="137"/>
      <c r="B46" s="75"/>
      <c r="C46" s="138" t="str">
        <f aca="false">IF(OR(A46&lt;&gt;0,B46&lt;&gt;""),CONCATENATE(A46,IF(B46&lt;&gt;"",CONCATENATE("_",E46,"_",B46),CONCATENATE("_",E46)),""),"")</f>
        <v/>
      </c>
      <c r="D46" s="138" t="str">
        <f aca="false">IF(B46&lt;&gt;"",CONCATENATE(SITECODE,"_",$B46),"")</f>
        <v/>
      </c>
      <c r="E46" s="80"/>
      <c r="F46" s="141"/>
      <c r="G46" s="81"/>
      <c r="H46" s="80"/>
      <c r="I46" s="81"/>
      <c r="J46" s="81"/>
      <c r="K46" s="81"/>
      <c r="L46" s="81"/>
      <c r="M46" s="81"/>
      <c r="N46" s="81"/>
      <c r="O46" s="81"/>
      <c r="P46" s="81"/>
      <c r="Q46" s="87"/>
      <c r="R46" s="87"/>
      <c r="S46" s="81"/>
      <c r="T46" s="81"/>
      <c r="U46" s="81"/>
      <c r="V46" s="81"/>
      <c r="W46" s="81"/>
      <c r="X46" s="81"/>
      <c r="Y46" s="87"/>
      <c r="Z46" s="87"/>
      <c r="AA46" s="81"/>
      <c r="AB46" s="81"/>
      <c r="AC46" s="86"/>
      <c r="AD46" s="86"/>
      <c r="AE46" s="86"/>
      <c r="AF46" s="81"/>
      <c r="AG46" s="81"/>
      <c r="AH46" s="81"/>
      <c r="AI46" s="83"/>
      <c r="AJ46" s="83"/>
      <c r="AK46" s="81"/>
      <c r="AL46" s="89"/>
      <c r="AM46" s="81"/>
      <c r="AN46" s="89"/>
      <c r="AO46" s="89"/>
      <c r="AP46" s="12"/>
      <c r="AQ46" s="12"/>
    </row>
    <row r="47" s="11" customFormat="true" ht="15.75" hidden="false" customHeight="false" outlineLevel="0" collapsed="false">
      <c r="A47" s="137"/>
      <c r="B47" s="75"/>
      <c r="C47" s="138" t="str">
        <f aca="false">IF(OR(A47&lt;&gt;0,B47&lt;&gt;""),CONCATENATE(A47,IF(B47&lt;&gt;"",CONCATENATE("_",E47,"_",B47),CONCATENATE("_",E47)),""),"")</f>
        <v/>
      </c>
      <c r="D47" s="138" t="str">
        <f aca="false">IF(B47&lt;&gt;"",CONCATENATE(SITECODE,"_",$B47),"")</f>
        <v/>
      </c>
      <c r="E47" s="80"/>
      <c r="F47" s="141"/>
      <c r="G47" s="81"/>
      <c r="H47" s="80"/>
      <c r="I47" s="81"/>
      <c r="J47" s="81"/>
      <c r="K47" s="81"/>
      <c r="L47" s="81"/>
      <c r="M47" s="81"/>
      <c r="N47" s="81"/>
      <c r="O47" s="81"/>
      <c r="P47" s="81"/>
      <c r="Q47" s="87"/>
      <c r="R47" s="87"/>
      <c r="S47" s="81"/>
      <c r="T47" s="81"/>
      <c r="U47" s="81"/>
      <c r="V47" s="81"/>
      <c r="W47" s="81"/>
      <c r="X47" s="81"/>
      <c r="Y47" s="87"/>
      <c r="Z47" s="87"/>
      <c r="AA47" s="81"/>
      <c r="AB47" s="81"/>
      <c r="AC47" s="86"/>
      <c r="AD47" s="86"/>
      <c r="AE47" s="86"/>
      <c r="AF47" s="81"/>
      <c r="AG47" s="81"/>
      <c r="AH47" s="81"/>
      <c r="AI47" s="83"/>
      <c r="AJ47" s="83"/>
      <c r="AK47" s="81"/>
      <c r="AL47" s="89"/>
      <c r="AM47" s="81"/>
      <c r="AN47" s="89"/>
      <c r="AO47" s="89"/>
      <c r="AP47" s="12"/>
      <c r="AQ47" s="12"/>
    </row>
    <row r="48" s="11" customFormat="true" ht="15.75" hidden="false" customHeight="false" outlineLevel="0" collapsed="false">
      <c r="A48" s="137"/>
      <c r="B48" s="75"/>
      <c r="C48" s="138" t="str">
        <f aca="false">IF(OR(A48&lt;&gt;0,B48&lt;&gt;""),CONCATENATE(A48,IF(B48&lt;&gt;"",CONCATENATE("_",E48,"_",B48),CONCATENATE("_",E48)),""),"")</f>
        <v/>
      </c>
      <c r="D48" s="138" t="str">
        <f aca="false">IF(B48&lt;&gt;"",CONCATENATE(SITECODE,"_",$B48),"")</f>
        <v/>
      </c>
      <c r="E48" s="80"/>
      <c r="F48" s="141"/>
      <c r="G48" s="81"/>
      <c r="H48" s="80"/>
      <c r="I48" s="81"/>
      <c r="J48" s="81"/>
      <c r="K48" s="81"/>
      <c r="L48" s="81"/>
      <c r="M48" s="81"/>
      <c r="N48" s="81"/>
      <c r="O48" s="81"/>
      <c r="P48" s="81"/>
      <c r="Q48" s="87"/>
      <c r="R48" s="87"/>
      <c r="S48" s="81"/>
      <c r="T48" s="81"/>
      <c r="U48" s="81"/>
      <c r="V48" s="81"/>
      <c r="W48" s="81"/>
      <c r="X48" s="81"/>
      <c r="Y48" s="87"/>
      <c r="Z48" s="87"/>
      <c r="AA48" s="81"/>
      <c r="AB48" s="81"/>
      <c r="AC48" s="86"/>
      <c r="AD48" s="86"/>
      <c r="AE48" s="86"/>
      <c r="AF48" s="81"/>
      <c r="AG48" s="81"/>
      <c r="AH48" s="81"/>
      <c r="AI48" s="83"/>
      <c r="AJ48" s="83"/>
      <c r="AK48" s="81"/>
      <c r="AL48" s="89"/>
      <c r="AM48" s="81"/>
      <c r="AN48" s="89"/>
      <c r="AO48" s="89"/>
      <c r="AP48" s="12"/>
      <c r="AQ48" s="12"/>
    </row>
    <row r="49" s="11" customFormat="true" ht="15.75" hidden="false" customHeight="false" outlineLevel="0" collapsed="false">
      <c r="A49" s="137"/>
      <c r="B49" s="75"/>
      <c r="C49" s="138" t="str">
        <f aca="false">IF(OR(A49&lt;&gt;0,B49&lt;&gt;""),CONCATENATE(A49,IF(B49&lt;&gt;"",CONCATENATE("_",E49,"_",B49),CONCATENATE("_",E49)),""),"")</f>
        <v/>
      </c>
      <c r="D49" s="138" t="str">
        <f aca="false">IF(B49&lt;&gt;"",CONCATENATE(SITECODE,"_",$B49),"")</f>
        <v/>
      </c>
      <c r="E49" s="80"/>
      <c r="F49" s="141"/>
      <c r="G49" s="81"/>
      <c r="H49" s="80"/>
      <c r="I49" s="81"/>
      <c r="J49" s="81"/>
      <c r="K49" s="81"/>
      <c r="L49" s="81"/>
      <c r="M49" s="81"/>
      <c r="N49" s="81"/>
      <c r="O49" s="81"/>
      <c r="P49" s="81"/>
      <c r="Q49" s="87"/>
      <c r="R49" s="87"/>
      <c r="S49" s="81"/>
      <c r="T49" s="81"/>
      <c r="U49" s="81"/>
      <c r="V49" s="81"/>
      <c r="W49" s="81"/>
      <c r="X49" s="81"/>
      <c r="Y49" s="87"/>
      <c r="Z49" s="87"/>
      <c r="AA49" s="81"/>
      <c r="AB49" s="81"/>
      <c r="AC49" s="86"/>
      <c r="AD49" s="86"/>
      <c r="AE49" s="86"/>
      <c r="AF49" s="81"/>
      <c r="AG49" s="81"/>
      <c r="AH49" s="81"/>
      <c r="AI49" s="83"/>
      <c r="AJ49" s="83"/>
      <c r="AK49" s="81"/>
      <c r="AL49" s="89"/>
      <c r="AM49" s="81"/>
      <c r="AN49" s="89"/>
      <c r="AO49" s="89"/>
      <c r="AP49" s="12"/>
      <c r="AQ49" s="12"/>
    </row>
    <row r="50" s="11" customFormat="true" ht="15.75" hidden="false" customHeight="false" outlineLevel="0" collapsed="false">
      <c r="A50" s="137"/>
      <c r="B50" s="75"/>
      <c r="C50" s="138" t="str">
        <f aca="false">IF(OR(A50&lt;&gt;0,B50&lt;&gt;""),CONCATENATE(A50,IF(B50&lt;&gt;"",CONCATENATE("_",E50,"_",B50),CONCATENATE("_",E50)),""),"")</f>
        <v/>
      </c>
      <c r="D50" s="138" t="str">
        <f aca="false">IF(B50&lt;&gt;"",CONCATENATE(SITECODE,"_",$B50),"")</f>
        <v/>
      </c>
      <c r="E50" s="80"/>
      <c r="F50" s="141"/>
      <c r="G50" s="81"/>
      <c r="H50" s="80"/>
      <c r="I50" s="81"/>
      <c r="J50" s="81"/>
      <c r="K50" s="81"/>
      <c r="L50" s="81"/>
      <c r="M50" s="81"/>
      <c r="N50" s="81"/>
      <c r="O50" s="81"/>
      <c r="P50" s="81"/>
      <c r="Q50" s="87"/>
      <c r="R50" s="87"/>
      <c r="S50" s="81"/>
      <c r="T50" s="81"/>
      <c r="U50" s="81"/>
      <c r="V50" s="81"/>
      <c r="W50" s="81"/>
      <c r="X50" s="81"/>
      <c r="Y50" s="87"/>
      <c r="Z50" s="87"/>
      <c r="AA50" s="81"/>
      <c r="AB50" s="81"/>
      <c r="AC50" s="86"/>
      <c r="AD50" s="86"/>
      <c r="AE50" s="86"/>
      <c r="AF50" s="81"/>
      <c r="AG50" s="81"/>
      <c r="AH50" s="81"/>
      <c r="AI50" s="83"/>
      <c r="AJ50" s="83"/>
      <c r="AK50" s="81"/>
      <c r="AL50" s="89"/>
      <c r="AM50" s="81"/>
      <c r="AN50" s="89"/>
      <c r="AO50" s="89"/>
      <c r="AP50" s="12"/>
      <c r="AQ50" s="12"/>
    </row>
    <row r="51" s="11" customFormat="true" ht="15.75" hidden="false" customHeight="false" outlineLevel="0" collapsed="false">
      <c r="A51" s="137"/>
      <c r="B51" s="75"/>
      <c r="C51" s="138" t="str">
        <f aca="false">IF(OR(A51&lt;&gt;0,B51&lt;&gt;""),CONCATENATE(A51,IF(B51&lt;&gt;"",CONCATENATE("_",E51,"_",B51),CONCATENATE("_",E51)),""),"")</f>
        <v/>
      </c>
      <c r="D51" s="138" t="str">
        <f aca="false">IF(B51&lt;&gt;"",CONCATENATE(SITECODE,"_",$B51),"")</f>
        <v/>
      </c>
      <c r="E51" s="80"/>
      <c r="F51" s="141"/>
      <c r="G51" s="81"/>
      <c r="H51" s="80"/>
      <c r="I51" s="81"/>
      <c r="J51" s="81"/>
      <c r="K51" s="81"/>
      <c r="L51" s="81"/>
      <c r="M51" s="81"/>
      <c r="N51" s="81"/>
      <c r="O51" s="81"/>
      <c r="P51" s="81"/>
      <c r="Q51" s="87"/>
      <c r="R51" s="87"/>
      <c r="S51" s="81"/>
      <c r="T51" s="81"/>
      <c r="U51" s="81"/>
      <c r="V51" s="81"/>
      <c r="W51" s="81"/>
      <c r="X51" s="81"/>
      <c r="Y51" s="87"/>
      <c r="Z51" s="87"/>
      <c r="AA51" s="81"/>
      <c r="AB51" s="81"/>
      <c r="AC51" s="86"/>
      <c r="AD51" s="86"/>
      <c r="AE51" s="86"/>
      <c r="AF51" s="81"/>
      <c r="AG51" s="81"/>
      <c r="AH51" s="81"/>
      <c r="AI51" s="83"/>
      <c r="AJ51" s="83"/>
      <c r="AK51" s="81"/>
      <c r="AL51" s="89"/>
      <c r="AM51" s="81"/>
      <c r="AN51" s="89"/>
      <c r="AO51" s="89"/>
      <c r="AP51" s="12"/>
      <c r="AQ51" s="12"/>
    </row>
    <row r="52" s="11" customFormat="true" ht="15.75" hidden="false" customHeight="false" outlineLevel="0" collapsed="false">
      <c r="A52" s="137"/>
      <c r="B52" s="75"/>
      <c r="C52" s="138" t="str">
        <f aca="false">IF(OR(A52&lt;&gt;0,B52&lt;&gt;""),CONCATENATE(A52,IF(B52&lt;&gt;"",CONCATENATE("_",E52,"_",B52),CONCATENATE("_",E52)),""),"")</f>
        <v/>
      </c>
      <c r="D52" s="138" t="str">
        <f aca="false">IF(B52&lt;&gt;"",CONCATENATE(SITECODE,"_",$B52),"")</f>
        <v/>
      </c>
      <c r="E52" s="80"/>
      <c r="F52" s="141"/>
      <c r="G52" s="81"/>
      <c r="H52" s="80"/>
      <c r="I52" s="81"/>
      <c r="J52" s="81"/>
      <c r="K52" s="81"/>
      <c r="L52" s="81"/>
      <c r="M52" s="81"/>
      <c r="N52" s="81"/>
      <c r="O52" s="81"/>
      <c r="P52" s="81"/>
      <c r="Q52" s="87"/>
      <c r="R52" s="87"/>
      <c r="S52" s="81"/>
      <c r="T52" s="81"/>
      <c r="U52" s="81"/>
      <c r="V52" s="81"/>
      <c r="W52" s="81"/>
      <c r="X52" s="81"/>
      <c r="Y52" s="87"/>
      <c r="Z52" s="87"/>
      <c r="AA52" s="81"/>
      <c r="AB52" s="81"/>
      <c r="AC52" s="86"/>
      <c r="AD52" s="86"/>
      <c r="AE52" s="86"/>
      <c r="AF52" s="81"/>
      <c r="AG52" s="81"/>
      <c r="AH52" s="81"/>
      <c r="AI52" s="83"/>
      <c r="AJ52" s="83"/>
      <c r="AK52" s="81"/>
      <c r="AL52" s="89"/>
      <c r="AM52" s="81"/>
      <c r="AN52" s="89"/>
      <c r="AO52" s="89"/>
      <c r="AP52" s="12"/>
      <c r="AQ52" s="12"/>
    </row>
    <row r="53" s="11" customFormat="true" ht="15.75" hidden="false" customHeight="false" outlineLevel="0" collapsed="false">
      <c r="A53" s="137"/>
      <c r="B53" s="75"/>
      <c r="C53" s="138" t="str">
        <f aca="false">IF(OR(A53&lt;&gt;0,B53&lt;&gt;""),CONCATENATE(A53,IF(B53&lt;&gt;"",CONCATENATE("_",E53,"_",B53),CONCATENATE("_",E53)),""),"")</f>
        <v/>
      </c>
      <c r="D53" s="138" t="str">
        <f aca="false">IF(B53&lt;&gt;"",CONCATENATE(SITECODE,"_",$B53),"")</f>
        <v/>
      </c>
      <c r="E53" s="80"/>
      <c r="F53" s="141"/>
      <c r="G53" s="81"/>
      <c r="H53" s="80"/>
      <c r="I53" s="81"/>
      <c r="J53" s="81"/>
      <c r="K53" s="81"/>
      <c r="L53" s="81"/>
      <c r="M53" s="81"/>
      <c r="N53" s="81"/>
      <c r="O53" s="81"/>
      <c r="P53" s="81"/>
      <c r="Q53" s="87"/>
      <c r="R53" s="87"/>
      <c r="S53" s="81"/>
      <c r="T53" s="81"/>
      <c r="U53" s="81"/>
      <c r="V53" s="81"/>
      <c r="W53" s="81"/>
      <c r="X53" s="81"/>
      <c r="Y53" s="87"/>
      <c r="Z53" s="87"/>
      <c r="AA53" s="81"/>
      <c r="AB53" s="81"/>
      <c r="AC53" s="86"/>
      <c r="AD53" s="86"/>
      <c r="AE53" s="86"/>
      <c r="AF53" s="81"/>
      <c r="AG53" s="81"/>
      <c r="AH53" s="81"/>
      <c r="AI53" s="83"/>
      <c r="AJ53" s="83"/>
      <c r="AK53" s="81"/>
      <c r="AL53" s="89"/>
      <c r="AM53" s="81"/>
      <c r="AN53" s="89"/>
      <c r="AO53" s="89"/>
      <c r="AP53" s="12"/>
      <c r="AQ53" s="12"/>
    </row>
    <row r="54" s="11" customFormat="true" ht="15.75" hidden="false" customHeight="false" outlineLevel="0" collapsed="false">
      <c r="A54" s="137"/>
      <c r="B54" s="75"/>
      <c r="C54" s="138" t="str">
        <f aca="false">IF(OR(A54&lt;&gt;0,B54&lt;&gt;""),CONCATENATE(A54,IF(B54&lt;&gt;"",CONCATENATE("_",E54,"_",B54),CONCATENATE("_",E54)),""),"")</f>
        <v/>
      </c>
      <c r="D54" s="138" t="str">
        <f aca="false">IF(B54&lt;&gt;"",CONCATENATE(SITECODE,"_",$B54),"")</f>
        <v/>
      </c>
      <c r="E54" s="80"/>
      <c r="F54" s="141"/>
      <c r="G54" s="81"/>
      <c r="H54" s="80"/>
      <c r="I54" s="81"/>
      <c r="J54" s="81"/>
      <c r="K54" s="81"/>
      <c r="L54" s="81"/>
      <c r="M54" s="81"/>
      <c r="N54" s="81"/>
      <c r="O54" s="81"/>
      <c r="P54" s="81"/>
      <c r="Q54" s="87"/>
      <c r="R54" s="87"/>
      <c r="S54" s="81"/>
      <c r="T54" s="81"/>
      <c r="U54" s="81"/>
      <c r="V54" s="81"/>
      <c r="W54" s="81"/>
      <c r="X54" s="81"/>
      <c r="Y54" s="87"/>
      <c r="Z54" s="87"/>
      <c r="AA54" s="81"/>
      <c r="AB54" s="81"/>
      <c r="AC54" s="86"/>
      <c r="AD54" s="86"/>
      <c r="AE54" s="86"/>
      <c r="AF54" s="81"/>
      <c r="AG54" s="81"/>
      <c r="AH54" s="81"/>
      <c r="AI54" s="83"/>
      <c r="AJ54" s="83"/>
      <c r="AK54" s="81"/>
      <c r="AL54" s="89"/>
      <c r="AM54" s="81"/>
      <c r="AN54" s="89"/>
      <c r="AO54" s="89"/>
      <c r="AP54" s="12"/>
      <c r="AQ54" s="12"/>
    </row>
    <row r="55" s="11" customFormat="true" ht="15.75" hidden="false" customHeight="false" outlineLevel="0" collapsed="false">
      <c r="A55" s="137"/>
      <c r="B55" s="75"/>
      <c r="C55" s="138" t="str">
        <f aca="false">IF(OR(A55&lt;&gt;0,B55&lt;&gt;""),CONCATENATE(A55,IF(B55&lt;&gt;"",CONCATENATE("_",E55,"_",B55),CONCATENATE("_",E55)),""),"")</f>
        <v/>
      </c>
      <c r="D55" s="138" t="str">
        <f aca="false">IF(B55&lt;&gt;"",CONCATENATE(SITECODE,"_",$B55),"")</f>
        <v/>
      </c>
      <c r="E55" s="80"/>
      <c r="F55" s="141"/>
      <c r="G55" s="81"/>
      <c r="H55" s="80"/>
      <c r="I55" s="81"/>
      <c r="J55" s="81"/>
      <c r="K55" s="81"/>
      <c r="L55" s="81"/>
      <c r="M55" s="81"/>
      <c r="N55" s="81"/>
      <c r="O55" s="81"/>
      <c r="P55" s="81"/>
      <c r="Q55" s="87"/>
      <c r="R55" s="87"/>
      <c r="S55" s="81"/>
      <c r="T55" s="81"/>
      <c r="U55" s="81"/>
      <c r="V55" s="81"/>
      <c r="W55" s="81"/>
      <c r="X55" s="81"/>
      <c r="Y55" s="87"/>
      <c r="Z55" s="87"/>
      <c r="AA55" s="81"/>
      <c r="AB55" s="81"/>
      <c r="AC55" s="86"/>
      <c r="AD55" s="86"/>
      <c r="AE55" s="86"/>
      <c r="AF55" s="81"/>
      <c r="AG55" s="81"/>
      <c r="AH55" s="81"/>
      <c r="AI55" s="83"/>
      <c r="AJ55" s="83"/>
      <c r="AK55" s="81"/>
      <c r="AL55" s="89"/>
      <c r="AM55" s="81"/>
      <c r="AN55" s="89"/>
      <c r="AO55" s="89"/>
      <c r="AP55" s="12"/>
      <c r="AQ55" s="12"/>
    </row>
    <row r="56" s="11" customFormat="true" ht="15.75" hidden="false" customHeight="false" outlineLevel="0" collapsed="false">
      <c r="A56" s="137"/>
      <c r="B56" s="75"/>
      <c r="C56" s="138" t="str">
        <f aca="false">IF(OR(A56&lt;&gt;0,B56&lt;&gt;""),CONCATENATE(A56,IF(B56&lt;&gt;"",CONCATENATE("_",E56,"_",B56),CONCATENATE("_",E56)),""),"")</f>
        <v/>
      </c>
      <c r="D56" s="138" t="str">
        <f aca="false">IF(B56&lt;&gt;"",CONCATENATE(SITECODE,"_",$B56),"")</f>
        <v/>
      </c>
      <c r="E56" s="80"/>
      <c r="F56" s="141"/>
      <c r="G56" s="81"/>
      <c r="H56" s="80"/>
      <c r="I56" s="81"/>
      <c r="J56" s="81"/>
      <c r="K56" s="81"/>
      <c r="L56" s="81"/>
      <c r="M56" s="81"/>
      <c r="N56" s="81"/>
      <c r="O56" s="81"/>
      <c r="P56" s="81"/>
      <c r="Q56" s="87"/>
      <c r="R56" s="87"/>
      <c r="S56" s="81"/>
      <c r="T56" s="81"/>
      <c r="U56" s="81"/>
      <c r="V56" s="81"/>
      <c r="W56" s="81"/>
      <c r="X56" s="81"/>
      <c r="Y56" s="87"/>
      <c r="Z56" s="87"/>
      <c r="AA56" s="81"/>
      <c r="AB56" s="81"/>
      <c r="AC56" s="86"/>
      <c r="AD56" s="86"/>
      <c r="AE56" s="86"/>
      <c r="AF56" s="81"/>
      <c r="AG56" s="81"/>
      <c r="AH56" s="81"/>
      <c r="AI56" s="83"/>
      <c r="AJ56" s="83"/>
      <c r="AK56" s="81"/>
      <c r="AL56" s="89"/>
      <c r="AM56" s="81"/>
      <c r="AN56" s="89"/>
      <c r="AO56" s="89"/>
      <c r="AP56" s="12"/>
      <c r="AQ56" s="12"/>
    </row>
    <row r="57" s="11" customFormat="true" ht="15.75" hidden="false" customHeight="false" outlineLevel="0" collapsed="false">
      <c r="A57" s="137"/>
      <c r="B57" s="75"/>
      <c r="C57" s="138" t="str">
        <f aca="false">IF(OR(A57&lt;&gt;0,B57&lt;&gt;""),CONCATENATE(A57,IF(B57&lt;&gt;"",CONCATENATE("_",E57,"_",B57),CONCATENATE("_",E57)),""),"")</f>
        <v/>
      </c>
      <c r="D57" s="138" t="str">
        <f aca="false">IF(B57&lt;&gt;"",CONCATENATE(SITECODE,"_",$B57),"")</f>
        <v/>
      </c>
      <c r="E57" s="80"/>
      <c r="F57" s="142"/>
      <c r="G57" s="81"/>
      <c r="H57" s="80"/>
      <c r="I57" s="81"/>
      <c r="J57" s="81"/>
      <c r="K57" s="81"/>
      <c r="L57" s="81"/>
      <c r="M57" s="81"/>
      <c r="N57" s="81"/>
      <c r="O57" s="81"/>
      <c r="P57" s="81"/>
      <c r="Q57" s="87"/>
      <c r="R57" s="87"/>
      <c r="S57" s="81"/>
      <c r="T57" s="81"/>
      <c r="U57" s="81"/>
      <c r="V57" s="81"/>
      <c r="W57" s="81"/>
      <c r="X57" s="81"/>
      <c r="Y57" s="87"/>
      <c r="Z57" s="87"/>
      <c r="AA57" s="81"/>
      <c r="AB57" s="81"/>
      <c r="AC57" s="86"/>
      <c r="AD57" s="86"/>
      <c r="AE57" s="86"/>
      <c r="AF57" s="81"/>
      <c r="AG57" s="81"/>
      <c r="AH57" s="81"/>
      <c r="AI57" s="83"/>
      <c r="AJ57" s="83"/>
      <c r="AK57" s="81"/>
      <c r="AL57" s="89"/>
      <c r="AM57" s="81"/>
      <c r="AN57" s="89"/>
      <c r="AO57" s="89"/>
      <c r="AP57" s="12"/>
      <c r="AQ57" s="12"/>
    </row>
    <row r="58" s="11" customFormat="true" ht="15.75" hidden="false" customHeight="false" outlineLevel="0" collapsed="false">
      <c r="A58" s="137"/>
      <c r="B58" s="75"/>
      <c r="C58" s="138" t="str">
        <f aca="false">IF(OR(A58&lt;&gt;0,B58&lt;&gt;""),CONCATENATE(A58,IF(B58&lt;&gt;"",CONCATENATE("_",E58,"_",B58),CONCATENATE("_",E58)),""),"")</f>
        <v/>
      </c>
      <c r="D58" s="138" t="str">
        <f aca="false">IF(B58&lt;&gt;"",CONCATENATE(SITECODE,"_",$B58),"")</f>
        <v/>
      </c>
      <c r="E58" s="80"/>
      <c r="F58" s="142"/>
      <c r="G58" s="81"/>
      <c r="H58" s="80"/>
      <c r="I58" s="81"/>
      <c r="J58" s="81"/>
      <c r="K58" s="81"/>
      <c r="L58" s="81"/>
      <c r="M58" s="81"/>
      <c r="N58" s="81"/>
      <c r="O58" s="81"/>
      <c r="P58" s="81"/>
      <c r="Q58" s="87"/>
      <c r="R58" s="87"/>
      <c r="S58" s="81"/>
      <c r="T58" s="81"/>
      <c r="U58" s="81"/>
      <c r="V58" s="81"/>
      <c r="W58" s="81"/>
      <c r="X58" s="81"/>
      <c r="Y58" s="87"/>
      <c r="Z58" s="87"/>
      <c r="AA58" s="81"/>
      <c r="AB58" s="81"/>
      <c r="AC58" s="86"/>
      <c r="AD58" s="86"/>
      <c r="AE58" s="86"/>
      <c r="AF58" s="81"/>
      <c r="AG58" s="81"/>
      <c r="AH58" s="81"/>
      <c r="AI58" s="83"/>
      <c r="AJ58" s="83"/>
      <c r="AK58" s="81"/>
      <c r="AL58" s="89"/>
      <c r="AM58" s="81"/>
      <c r="AN58" s="89"/>
      <c r="AO58" s="89"/>
      <c r="AP58" s="12"/>
      <c r="AQ58" s="12"/>
    </row>
    <row r="59" s="11" customFormat="true" ht="15.75" hidden="false" customHeight="false" outlineLevel="0" collapsed="false">
      <c r="A59" s="137"/>
      <c r="B59" s="75"/>
      <c r="C59" s="138" t="str">
        <f aca="false">IF(OR(A59&lt;&gt;0,B59&lt;&gt;""),CONCATENATE(A59,IF(B59&lt;&gt;"",CONCATENATE("_",E59,"_",B59),CONCATENATE("_",E59)),""),"")</f>
        <v/>
      </c>
      <c r="D59" s="138" t="str">
        <f aca="false">IF(B59&lt;&gt;"",CONCATENATE(SITECODE,"_",$B59),"")</f>
        <v/>
      </c>
      <c r="E59" s="80"/>
      <c r="F59" s="142"/>
      <c r="G59" s="81"/>
      <c r="H59" s="80"/>
      <c r="I59" s="81"/>
      <c r="J59" s="81"/>
      <c r="K59" s="81"/>
      <c r="L59" s="81"/>
      <c r="M59" s="81"/>
      <c r="N59" s="81"/>
      <c r="O59" s="81"/>
      <c r="P59" s="81"/>
      <c r="Q59" s="87"/>
      <c r="R59" s="87"/>
      <c r="S59" s="81"/>
      <c r="T59" s="81"/>
      <c r="U59" s="81"/>
      <c r="V59" s="81"/>
      <c r="W59" s="81"/>
      <c r="X59" s="81"/>
      <c r="Y59" s="87"/>
      <c r="Z59" s="87"/>
      <c r="AA59" s="81"/>
      <c r="AB59" s="81"/>
      <c r="AC59" s="86"/>
      <c r="AD59" s="86"/>
      <c r="AE59" s="86"/>
      <c r="AF59" s="81"/>
      <c r="AG59" s="81"/>
      <c r="AH59" s="81"/>
      <c r="AI59" s="83"/>
      <c r="AJ59" s="83"/>
      <c r="AK59" s="81"/>
      <c r="AL59" s="89"/>
      <c r="AM59" s="81"/>
      <c r="AN59" s="89"/>
      <c r="AO59" s="89"/>
      <c r="AP59" s="12"/>
      <c r="AQ59" s="12"/>
    </row>
  </sheetData>
  <mergeCells count="10">
    <mergeCell ref="AP3:AQ5"/>
    <mergeCell ref="M4:R4"/>
    <mergeCell ref="A5:D5"/>
    <mergeCell ref="E5:H5"/>
    <mergeCell ref="I5:AE5"/>
    <mergeCell ref="AF5:AO5"/>
    <mergeCell ref="O6:P6"/>
    <mergeCell ref="Q6:R6"/>
    <mergeCell ref="W6:X6"/>
    <mergeCell ref="Y6:Z6"/>
  </mergeCells>
  <conditionalFormatting sqref="A8:AO59">
    <cfRule type="expression" priority="2" aboveAverage="0" equalAverage="0" bottom="0" percent="0" rank="0" text="" dxfId="90">
      <formula>MOD(ROW(),2)=0</formula>
    </cfRule>
  </conditionalFormatting>
  <conditionalFormatting sqref="P8:Z59">
    <cfRule type="expression" priority="3" aboveAverage="0" equalAverage="0" bottom="0" percent="0" rank="0" text="" dxfId="91">
      <formula>#REF!="N"</formula>
    </cfRule>
  </conditionalFormatting>
  <dataValidations count="13">
    <dataValidation allowBlank="true" error="Enter kV value" errorStyle="stop" operator="greaterThanOrEqual" prompt="Enter kV value" showDropDown="false" showErrorMessage="true" showInputMessage="true" sqref="J8:J59 AG8:AH59" type="decimal">
      <formula1>0</formula1>
      <formula2>0</formula2>
    </dataValidation>
    <dataValidation allowBlank="true" error="Enter MVA value" errorStyle="stop" operator="greaterThanOrEqual" prompt="Enter MVA value" showDropDown="false" showErrorMessage="true" showInputMessage="true" sqref="I8:I59 AF8:AF59 AO8:AO59" type="decimal">
      <formula1>0</formula1>
      <formula2>0</formula2>
    </dataValidation>
    <dataValidation allowBlank="true" error="Enter MW value" errorStyle="stop" operator="greaterThanOrEqual" prompt="Enter MW value" showDropDown="false" showErrorMessage="true" showInputMessage="true" sqref="F8:F59" type="decimal">
      <formula1>0</formula1>
      <formula2>0</formula2>
    </dataValidation>
    <dataValidation allowBlank="true" error="Enter ratio value" errorStyle="stop" operator="greaterThanOrEqual" prompt="Enter ratio value" showDropDown="false" showErrorMessage="true" showInputMessage="true" sqref="AN8:AN59" type="decimal">
      <formula1>0</formula1>
      <formula2>0</formula2>
    </dataValidation>
    <dataValidation allowBlank="true" error="Select from the drop down list" errorStyle="stop" operator="between" prompt="Select from the drop down list" showDropDown="false" showErrorMessage="true" showInputMessage="true" sqref="AI8:AJ59" type="list">
      <formula1>"Wye,Wye - Grounded,Delta"</formula1>
      <formula2>0</formula2>
    </dataValidation>
    <dataValidation allowBlank="true" error="Enter 100% as 1 and enter 55% as 0.55." errorStyle="stop" operator="greaterThanOrEqual" showDropDown="false" showErrorMessage="true" showInputMessage="false" sqref="AC8:AE59" type="none">
      <formula1>0</formula1>
      <formula2>0</formula2>
    </dataValidation>
    <dataValidation allowBlank="true" error="Number of turbines for type" errorStyle="stop" operator="between" prompt="Number of turbines for type" showDropDown="false" showErrorMessage="true" showInputMessage="true" sqref="G9:G59" type="none">
      <formula1>0</formula1>
      <formula2>0</formula2>
    </dataValidation>
    <dataValidation allowBlank="true" error="Enter p.u. value only." errorStyle="stop" operator="greaterThanOrEqual" showDropDown="false" showErrorMessage="true" showInputMessage="false" sqref="K8:AB59" type="decimal">
      <formula1>0</formula1>
      <formula2>0</formula2>
    </dataValidation>
    <dataValidation allowBlank="false" errorStyle="stop" operator="between" prompt="Select from List" showDropDown="false" showErrorMessage="true" showInputMessage="true" sqref="H8:H59" type="list">
      <formula1>"1,2,3,4,5"</formula1>
      <formula2>0</formula2>
    </dataValidation>
    <dataValidation allowBlank="true" error="Enter WGR Group # " errorStyle="stop" operator="between" prompt="Enter WGR Group # only if Grouping Two or more WGRs.&#10;Leave Blank if not Grouping.&#10;" showDropDown="false" showErrorMessage="true" showInputMessage="true" sqref="B8:B59" type="whole">
      <formula1>1</formula1>
      <formula2>10</formula2>
    </dataValidation>
    <dataValidation allowBlank="true" error="Number of turbines" errorStyle="stop" operator="between" prompt="Number of turbines" showDropDown="false" showErrorMessage="true" showInputMessage="true" sqref="G8" type="none">
      <formula1>0</formula1>
      <formula2>0</formula2>
    </dataValidation>
    <dataValidation allowBlank="true" errorStyle="stop" operator="between" showDropDown="false" showErrorMessage="true" showInputMessage="false" sqref="A8:A59" type="list">
      <formula1>WINDMNEMONIC</formula1>
      <formula2>0</formula2>
    </dataValidation>
    <dataValidation allowBlank="true" error="Enter all Caps" errorStyle="stop" operator="between" prompt="Enter All Caps" showDropDown="false" showErrorMessage="true" showInputMessage="true" sqref="E8:E59" type="custom">
      <formula1>EXACT(E8:E59,UPPER(E8:E5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9" activeCellId="0" sqref="C19"/>
    </sheetView>
  </sheetViews>
  <sheetFormatPr defaultColWidth="9.13671875" defaultRowHeight="12.75" zeroHeight="false" outlineLevelRow="0" outlineLevelCol="0"/>
  <cols>
    <col collapsed="false" customWidth="true" hidden="false" outlineLevel="0" max="1" min="1" style="28" width="41.28"/>
    <col collapsed="false" customWidth="true" hidden="false" outlineLevel="0" max="3" min="2" style="27" width="30.99"/>
    <col collapsed="false" customWidth="true" hidden="false" outlineLevel="0" max="4" min="4" style="28" width="36.99"/>
    <col collapsed="false" customWidth="true" hidden="false" outlineLevel="0" max="5" min="5" style="29" width="27.7"/>
    <col collapsed="false" customWidth="true" hidden="false" outlineLevel="0" max="6" min="6" style="28" width="27.99"/>
    <col collapsed="false" customWidth="true" hidden="false" outlineLevel="0" max="7" min="7" style="28" width="25.13"/>
    <col collapsed="false" customWidth="true" hidden="false" outlineLevel="0" max="8" min="8" style="28" width="38.99"/>
    <col collapsed="false" customWidth="true" hidden="false" outlineLevel="0" max="9" min="9" style="28" width="34.56"/>
    <col collapsed="false" customWidth="true" hidden="false" outlineLevel="0" max="10" min="10" style="28" width="23.7"/>
    <col collapsed="false" customWidth="true" hidden="false" outlineLevel="0" max="11" min="11" style="28" width="31.85"/>
    <col collapsed="false" customWidth="true" hidden="false" outlineLevel="0" max="12" min="12" style="28" width="20.13"/>
    <col collapsed="false" customWidth="true" hidden="false" outlineLevel="0" max="14" min="13" style="28" width="13.7"/>
    <col collapsed="false" customWidth="true" hidden="false" outlineLevel="0" max="15" min="15" style="28" width="14.99"/>
    <col collapsed="false" customWidth="true" hidden="false" outlineLevel="0" max="16" min="16" style="28" width="38.99"/>
    <col collapsed="false" customWidth="true" hidden="false" outlineLevel="0" max="17" min="17" style="28" width="34.56"/>
    <col collapsed="false" customWidth="true" hidden="false" outlineLevel="0" max="18" min="18" style="28" width="27.14"/>
    <col collapsed="false" customWidth="true" hidden="false" outlineLevel="0" max="19" min="19" style="28" width="31.85"/>
    <col collapsed="false" customWidth="true" hidden="false" outlineLevel="0" max="20" min="20" style="28" width="20.13"/>
    <col collapsed="false" customWidth="true" hidden="false" outlineLevel="0" max="22" min="21" style="28" width="13.7"/>
    <col collapsed="false" customWidth="true" hidden="false" outlineLevel="0" max="23" min="23" style="28" width="20.13"/>
    <col collapsed="false" customWidth="true" hidden="false" outlineLevel="0" max="24" min="24" style="28" width="33.28"/>
    <col collapsed="false" customWidth="true" hidden="false" outlineLevel="0" max="25" min="25" style="28" width="33.99"/>
    <col collapsed="false" customWidth="true" hidden="false" outlineLevel="0" max="26" min="26" style="28" width="33.85"/>
    <col collapsed="false" customWidth="true" hidden="false" outlineLevel="0" max="27" min="27" style="28" width="36.99"/>
    <col collapsed="false" customWidth="true" hidden="false" outlineLevel="0" max="29" min="28" style="28" width="33.7"/>
    <col collapsed="false" customWidth="true" hidden="false" outlineLevel="0" max="30" min="30" style="28" width="17.56"/>
    <col collapsed="false" customWidth="true" hidden="false" outlineLevel="0" max="31" min="31" style="28" width="16.28"/>
    <col collapsed="false" customWidth="true" hidden="false" outlineLevel="0" max="32" min="32" style="28" width="19.28"/>
    <col collapsed="false" customWidth="true" hidden="false" outlineLevel="0" max="33" min="33" style="28" width="18.56"/>
    <col collapsed="false" customWidth="true" hidden="false" outlineLevel="0" max="34" min="34" style="28" width="20.99"/>
    <col collapsed="false" customWidth="true" hidden="false" outlineLevel="0" max="35" min="35" style="28" width="18.7"/>
    <col collapsed="false" customWidth="true" hidden="false" outlineLevel="0" max="36" min="36" style="28" width="20.13"/>
    <col collapsed="false" customWidth="true" hidden="false" outlineLevel="0" max="37" min="37" style="28" width="22.28"/>
    <col collapsed="false" customWidth="true" hidden="false" outlineLevel="0" max="38" min="38" style="28" width="25.28"/>
    <col collapsed="false" customWidth="true" hidden="false" outlineLevel="0" max="39" min="39" style="28" width="25.85"/>
    <col collapsed="false" customWidth="true" hidden="false" outlineLevel="0" max="40" min="40" style="28" width="34.71"/>
    <col collapsed="false" customWidth="false" hidden="false" outlineLevel="0" max="257" min="41" style="28" width="9.14"/>
  </cols>
  <sheetData>
    <row r="1" s="31" customFormat="true" ht="18.75" hidden="false" customHeight="false" outlineLevel="0" collapsed="false">
      <c r="A1" s="95" t="s">
        <v>0</v>
      </c>
      <c r="B1" s="32"/>
      <c r="C1" s="32"/>
      <c r="D1" s="95"/>
      <c r="E1" s="33"/>
    </row>
    <row r="2" s="31" customFormat="true" ht="16.5" hidden="false" customHeight="true" outlineLevel="0" collapsed="false">
      <c r="A2" s="96" t="s">
        <v>170</v>
      </c>
      <c r="B2" s="98"/>
      <c r="C2" s="98"/>
      <c r="D2" s="98"/>
      <c r="E2" s="98"/>
      <c r="F2" s="98"/>
      <c r="G2" s="98"/>
      <c r="H2" s="98"/>
      <c r="I2" s="98"/>
      <c r="J2" s="99"/>
      <c r="K2" s="99"/>
      <c r="L2" s="99"/>
      <c r="P2" s="98"/>
      <c r="Q2" s="98"/>
      <c r="R2" s="99"/>
      <c r="S2" s="99"/>
      <c r="T2" s="99"/>
      <c r="AM2" s="100"/>
      <c r="AN2" s="100"/>
    </row>
    <row r="3" s="31" customFormat="true" ht="14.25" hidden="false" customHeight="true" outlineLevel="0" collapsed="false">
      <c r="A3" s="101" t="s">
        <v>171</v>
      </c>
      <c r="B3" s="32"/>
      <c r="C3" s="32"/>
      <c r="D3" s="102"/>
      <c r="E3" s="33"/>
      <c r="AM3" s="103" t="s">
        <v>122</v>
      </c>
      <c r="AN3" s="103"/>
    </row>
    <row r="4" s="31" customFormat="true" ht="29.25" hidden="false" customHeight="true" outlineLevel="0" collapsed="false">
      <c r="A4" s="104" t="s">
        <v>47</v>
      </c>
      <c r="B4" s="32"/>
      <c r="C4" s="32"/>
      <c r="D4" s="105"/>
      <c r="E4" s="33"/>
      <c r="F4" s="106"/>
      <c r="G4" s="106"/>
      <c r="H4" s="106"/>
      <c r="I4" s="106"/>
      <c r="J4" s="107"/>
      <c r="K4" s="107"/>
      <c r="L4" s="107"/>
      <c r="M4" s="107"/>
      <c r="N4" s="107"/>
      <c r="O4" s="107"/>
      <c r="P4" s="106"/>
      <c r="Q4" s="106"/>
      <c r="R4" s="106"/>
      <c r="S4" s="106"/>
      <c r="T4" s="106"/>
      <c r="U4" s="106"/>
      <c r="V4" s="106"/>
      <c r="W4" s="106"/>
      <c r="X4" s="106"/>
      <c r="Y4" s="106"/>
      <c r="Z4" s="106"/>
      <c r="AA4" s="106"/>
      <c r="AB4" s="106"/>
      <c r="AC4" s="106"/>
      <c r="AD4" s="106"/>
      <c r="AE4" s="106"/>
      <c r="AF4" s="106"/>
      <c r="AG4" s="106"/>
      <c r="AH4" s="106"/>
      <c r="AI4" s="106"/>
      <c r="AJ4" s="106"/>
      <c r="AK4" s="106"/>
      <c r="AL4" s="143"/>
      <c r="AM4" s="103"/>
      <c r="AN4" s="103"/>
    </row>
    <row r="5" s="44" customFormat="true" ht="23.25" hidden="false" customHeight="true" outlineLevel="0" collapsed="false">
      <c r="A5" s="144"/>
      <c r="B5" s="145" t="s">
        <v>172</v>
      </c>
      <c r="C5" s="145"/>
      <c r="D5" s="145"/>
      <c r="E5" s="145"/>
      <c r="F5" s="43" t="s">
        <v>125</v>
      </c>
      <c r="G5" s="43"/>
      <c r="H5" s="43"/>
      <c r="I5" s="43"/>
      <c r="J5" s="43"/>
      <c r="K5" s="43"/>
      <c r="L5" s="43"/>
      <c r="M5" s="43"/>
      <c r="N5" s="43"/>
      <c r="O5" s="43"/>
      <c r="P5" s="43"/>
      <c r="Q5" s="43"/>
      <c r="R5" s="43"/>
      <c r="S5" s="43"/>
      <c r="T5" s="43"/>
      <c r="U5" s="43"/>
      <c r="V5" s="43"/>
      <c r="W5" s="43"/>
      <c r="X5" s="43"/>
      <c r="Y5" s="43"/>
      <c r="Z5" s="43"/>
      <c r="AA5" s="43"/>
      <c r="AB5" s="43"/>
      <c r="AC5" s="146"/>
      <c r="AD5" s="40" t="s">
        <v>173</v>
      </c>
      <c r="AE5" s="40"/>
      <c r="AF5" s="40"/>
      <c r="AG5" s="40"/>
      <c r="AH5" s="40"/>
      <c r="AI5" s="40"/>
      <c r="AJ5" s="40"/>
      <c r="AK5" s="40"/>
      <c r="AL5" s="40"/>
      <c r="AM5" s="103"/>
      <c r="AN5" s="103"/>
    </row>
    <row r="6" s="56" customFormat="true" ht="117" hidden="false" customHeight="true" outlineLevel="0" collapsed="false">
      <c r="A6" s="112" t="s">
        <v>174</v>
      </c>
      <c r="B6" s="115" t="s">
        <v>175</v>
      </c>
      <c r="C6" s="115" t="s">
        <v>176</v>
      </c>
      <c r="D6" s="116" t="s">
        <v>177</v>
      </c>
      <c r="E6" s="116" t="s">
        <v>178</v>
      </c>
      <c r="F6" s="112" t="s">
        <v>134</v>
      </c>
      <c r="G6" s="113" t="s">
        <v>135</v>
      </c>
      <c r="H6" s="113" t="s">
        <v>136</v>
      </c>
      <c r="I6" s="113" t="s">
        <v>137</v>
      </c>
      <c r="J6" s="113" t="s">
        <v>138</v>
      </c>
      <c r="K6" s="113" t="s">
        <v>139</v>
      </c>
      <c r="L6" s="113" t="s">
        <v>140</v>
      </c>
      <c r="M6" s="113"/>
      <c r="N6" s="113" t="s">
        <v>141</v>
      </c>
      <c r="O6" s="113"/>
      <c r="P6" s="113" t="s">
        <v>142</v>
      </c>
      <c r="Q6" s="113" t="s">
        <v>143</v>
      </c>
      <c r="R6" s="113" t="s">
        <v>144</v>
      </c>
      <c r="S6" s="113" t="s">
        <v>145</v>
      </c>
      <c r="T6" s="113" t="s">
        <v>146</v>
      </c>
      <c r="U6" s="113"/>
      <c r="V6" s="113" t="s">
        <v>147</v>
      </c>
      <c r="W6" s="113"/>
      <c r="X6" s="113" t="s">
        <v>148</v>
      </c>
      <c r="Y6" s="113" t="s">
        <v>149</v>
      </c>
      <c r="Z6" s="113" t="s">
        <v>179</v>
      </c>
      <c r="AA6" s="113" t="s">
        <v>180</v>
      </c>
      <c r="AB6" s="113" t="s">
        <v>181</v>
      </c>
      <c r="AC6" s="147" t="s">
        <v>182</v>
      </c>
      <c r="AD6" s="115" t="s">
        <v>154</v>
      </c>
      <c r="AE6" s="116" t="s">
        <v>155</v>
      </c>
      <c r="AF6" s="116" t="s">
        <v>156</v>
      </c>
      <c r="AG6" s="116" t="s">
        <v>157</v>
      </c>
      <c r="AH6" s="116" t="s">
        <v>158</v>
      </c>
      <c r="AI6" s="116" t="s">
        <v>159</v>
      </c>
      <c r="AJ6" s="116" t="s">
        <v>160</v>
      </c>
      <c r="AK6" s="116" t="s">
        <v>161</v>
      </c>
      <c r="AL6" s="127" t="s">
        <v>162</v>
      </c>
      <c r="AM6" s="121" t="s">
        <v>183</v>
      </c>
      <c r="AN6" s="122" t="s">
        <v>164</v>
      </c>
    </row>
    <row r="7" s="74" customFormat="true" ht="16.5" hidden="false" customHeight="false" outlineLevel="0" collapsed="false">
      <c r="A7" s="123" t="s">
        <v>102</v>
      </c>
      <c r="B7" s="148" t="s">
        <v>102</v>
      </c>
      <c r="C7" s="148" t="s">
        <v>184</v>
      </c>
      <c r="D7" s="149" t="s">
        <v>110</v>
      </c>
      <c r="E7" s="149" t="s">
        <v>107</v>
      </c>
      <c r="F7" s="128" t="s">
        <v>109</v>
      </c>
      <c r="G7" s="129" t="s">
        <v>106</v>
      </c>
      <c r="H7" s="130" t="s">
        <v>167</v>
      </c>
      <c r="I7" s="130" t="s">
        <v>167</v>
      </c>
      <c r="J7" s="129" t="s">
        <v>168</v>
      </c>
      <c r="K7" s="129" t="s">
        <v>169</v>
      </c>
      <c r="L7" s="129" t="s">
        <v>168</v>
      </c>
      <c r="M7" s="129" t="s">
        <v>169</v>
      </c>
      <c r="N7" s="129" t="s">
        <v>168</v>
      </c>
      <c r="O7" s="129" t="s">
        <v>169</v>
      </c>
      <c r="P7" s="130" t="s">
        <v>167</v>
      </c>
      <c r="Q7" s="130" t="s">
        <v>167</v>
      </c>
      <c r="R7" s="129" t="s">
        <v>168</v>
      </c>
      <c r="S7" s="129" t="s">
        <v>169</v>
      </c>
      <c r="T7" s="129" t="s">
        <v>168</v>
      </c>
      <c r="U7" s="129" t="s">
        <v>169</v>
      </c>
      <c r="V7" s="129" t="s">
        <v>168</v>
      </c>
      <c r="W7" s="129" t="s">
        <v>169</v>
      </c>
      <c r="X7" s="130" t="s">
        <v>167</v>
      </c>
      <c r="Y7" s="130" t="s">
        <v>167</v>
      </c>
      <c r="Z7" s="131" t="s">
        <v>167</v>
      </c>
      <c r="AA7" s="131" t="s">
        <v>167</v>
      </c>
      <c r="AB7" s="131" t="s">
        <v>167</v>
      </c>
      <c r="AC7" s="131" t="s">
        <v>109</v>
      </c>
      <c r="AD7" s="132" t="s">
        <v>106</v>
      </c>
      <c r="AE7" s="133" t="s">
        <v>106</v>
      </c>
      <c r="AF7" s="133" t="s">
        <v>108</v>
      </c>
      <c r="AG7" s="133" t="s">
        <v>108</v>
      </c>
      <c r="AH7" s="133" t="s">
        <v>167</v>
      </c>
      <c r="AI7" s="133"/>
      <c r="AJ7" s="133" t="s">
        <v>167</v>
      </c>
      <c r="AK7" s="133"/>
      <c r="AL7" s="134" t="s">
        <v>109</v>
      </c>
      <c r="AM7" s="135"/>
      <c r="AN7" s="136"/>
    </row>
    <row r="8" s="11" customFormat="true" ht="15.75" hidden="false" customHeight="false" outlineLevel="0" collapsed="false">
      <c r="A8" s="150"/>
      <c r="B8" s="80" t="s">
        <v>185</v>
      </c>
      <c r="C8" s="83"/>
      <c r="D8" s="140"/>
      <c r="E8" s="81"/>
      <c r="F8" s="81"/>
      <c r="G8" s="81"/>
      <c r="H8" s="81"/>
      <c r="I8" s="81"/>
      <c r="J8" s="81"/>
      <c r="K8" s="81"/>
      <c r="L8" s="81"/>
      <c r="M8" s="81"/>
      <c r="N8" s="81"/>
      <c r="O8" s="81"/>
      <c r="P8" s="81"/>
      <c r="Q8" s="81"/>
      <c r="R8" s="81"/>
      <c r="S8" s="81"/>
      <c r="T8" s="81"/>
      <c r="U8" s="81"/>
      <c r="V8" s="81"/>
      <c r="W8" s="81"/>
      <c r="X8" s="81"/>
      <c r="Y8" s="81"/>
      <c r="Z8" s="86"/>
      <c r="AA8" s="86"/>
      <c r="AB8" s="86"/>
      <c r="AC8" s="86"/>
      <c r="AD8" s="81"/>
      <c r="AE8" s="81"/>
      <c r="AF8" s="83"/>
      <c r="AG8" s="83"/>
      <c r="AH8" s="81"/>
      <c r="AI8" s="89"/>
      <c r="AJ8" s="81"/>
      <c r="AK8" s="89"/>
      <c r="AL8" s="89"/>
      <c r="AM8" s="12"/>
      <c r="AN8" s="12"/>
    </row>
    <row r="9" s="11" customFormat="true" ht="15.75" hidden="false" customHeight="false" outlineLevel="0" collapsed="false">
      <c r="A9" s="150"/>
      <c r="B9" s="80"/>
      <c r="C9" s="83"/>
      <c r="D9" s="140"/>
      <c r="E9" s="81"/>
      <c r="F9" s="81"/>
      <c r="G9" s="81"/>
      <c r="H9" s="81"/>
      <c r="I9" s="81"/>
      <c r="J9" s="81"/>
      <c r="K9" s="81"/>
      <c r="L9" s="81"/>
      <c r="M9" s="81"/>
      <c r="N9" s="81"/>
      <c r="O9" s="81"/>
      <c r="P9" s="81"/>
      <c r="Q9" s="81"/>
      <c r="R9" s="81"/>
      <c r="S9" s="81"/>
      <c r="T9" s="81"/>
      <c r="U9" s="81"/>
      <c r="V9" s="81"/>
      <c r="W9" s="81"/>
      <c r="X9" s="81"/>
      <c r="Y9" s="81"/>
      <c r="Z9" s="86"/>
      <c r="AA9" s="86"/>
      <c r="AB9" s="86"/>
      <c r="AC9" s="86"/>
      <c r="AD9" s="81"/>
      <c r="AE9" s="81"/>
      <c r="AF9" s="83"/>
      <c r="AG9" s="83"/>
      <c r="AH9" s="81"/>
      <c r="AI9" s="89"/>
      <c r="AJ9" s="81"/>
      <c r="AK9" s="89"/>
      <c r="AL9" s="89"/>
      <c r="AM9" s="12"/>
      <c r="AN9" s="12"/>
    </row>
    <row r="10" s="11" customFormat="true" ht="15.75" hidden="false" customHeight="false" outlineLevel="0" collapsed="false">
      <c r="A10" s="150"/>
      <c r="B10" s="80"/>
      <c r="C10" s="83"/>
      <c r="D10" s="140"/>
      <c r="E10" s="81"/>
      <c r="F10" s="81"/>
      <c r="G10" s="81"/>
      <c r="H10" s="81"/>
      <c r="I10" s="81"/>
      <c r="J10" s="81"/>
      <c r="K10" s="81"/>
      <c r="L10" s="81"/>
      <c r="M10" s="81"/>
      <c r="N10" s="81"/>
      <c r="O10" s="81"/>
      <c r="P10" s="81"/>
      <c r="Q10" s="81"/>
      <c r="R10" s="81"/>
      <c r="S10" s="81"/>
      <c r="T10" s="81"/>
      <c r="U10" s="81"/>
      <c r="V10" s="81"/>
      <c r="W10" s="81"/>
      <c r="X10" s="81"/>
      <c r="Y10" s="81"/>
      <c r="Z10" s="86"/>
      <c r="AA10" s="86"/>
      <c r="AB10" s="86"/>
      <c r="AC10" s="86"/>
      <c r="AD10" s="81"/>
      <c r="AE10" s="81"/>
      <c r="AF10" s="83"/>
      <c r="AG10" s="83"/>
      <c r="AH10" s="81"/>
      <c r="AI10" s="89"/>
      <c r="AJ10" s="81"/>
      <c r="AK10" s="89"/>
      <c r="AL10" s="89"/>
      <c r="AM10" s="12"/>
      <c r="AN10" s="12"/>
    </row>
    <row r="11" s="11" customFormat="true" ht="15.75" hidden="false" customHeight="false" outlineLevel="0" collapsed="false">
      <c r="A11" s="150"/>
      <c r="B11" s="80"/>
      <c r="C11" s="83"/>
      <c r="D11" s="140"/>
      <c r="E11" s="81"/>
      <c r="F11" s="81"/>
      <c r="G11" s="81"/>
      <c r="H11" s="81"/>
      <c r="I11" s="81"/>
      <c r="J11" s="81"/>
      <c r="K11" s="81"/>
      <c r="L11" s="81"/>
      <c r="M11" s="81"/>
      <c r="N11" s="81"/>
      <c r="O11" s="81"/>
      <c r="P11" s="81"/>
      <c r="Q11" s="81"/>
      <c r="R11" s="81"/>
      <c r="S11" s="81"/>
      <c r="T11" s="81"/>
      <c r="U11" s="81"/>
      <c r="V11" s="81"/>
      <c r="W11" s="81"/>
      <c r="X11" s="81"/>
      <c r="Y11" s="81"/>
      <c r="Z11" s="86"/>
      <c r="AA11" s="86"/>
      <c r="AB11" s="86"/>
      <c r="AC11" s="86"/>
      <c r="AD11" s="81"/>
      <c r="AE11" s="81"/>
      <c r="AF11" s="83"/>
      <c r="AG11" s="83"/>
      <c r="AH11" s="81"/>
      <c r="AI11" s="89"/>
      <c r="AJ11" s="81"/>
      <c r="AK11" s="89"/>
      <c r="AL11" s="89"/>
      <c r="AM11" s="12"/>
      <c r="AN11" s="12"/>
    </row>
    <row r="12" s="11" customFormat="true" ht="15.75" hidden="false" customHeight="false" outlineLevel="0" collapsed="false">
      <c r="A12" s="150"/>
      <c r="B12" s="80"/>
      <c r="C12" s="83"/>
      <c r="D12" s="140"/>
      <c r="E12" s="81"/>
      <c r="F12" s="81"/>
      <c r="G12" s="81"/>
      <c r="H12" s="81"/>
      <c r="I12" s="81"/>
      <c r="J12" s="81"/>
      <c r="K12" s="81"/>
      <c r="L12" s="81"/>
      <c r="M12" s="81"/>
      <c r="N12" s="81"/>
      <c r="O12" s="81"/>
      <c r="P12" s="81"/>
      <c r="Q12" s="81"/>
      <c r="R12" s="81"/>
      <c r="S12" s="81"/>
      <c r="T12" s="81"/>
      <c r="U12" s="81"/>
      <c r="V12" s="81"/>
      <c r="W12" s="81"/>
      <c r="X12" s="81"/>
      <c r="Y12" s="81"/>
      <c r="Z12" s="86"/>
      <c r="AA12" s="86"/>
      <c r="AB12" s="86"/>
      <c r="AC12" s="86"/>
      <c r="AD12" s="81"/>
      <c r="AE12" s="81"/>
      <c r="AF12" s="83"/>
      <c r="AG12" s="83"/>
      <c r="AH12" s="81"/>
      <c r="AI12" s="89"/>
      <c r="AJ12" s="81"/>
      <c r="AK12" s="89"/>
      <c r="AL12" s="89"/>
      <c r="AM12" s="12"/>
      <c r="AN12" s="12"/>
    </row>
    <row r="13" s="11" customFormat="true" ht="15.75" hidden="false" customHeight="false" outlineLevel="0" collapsed="false">
      <c r="A13" s="150"/>
      <c r="B13" s="80"/>
      <c r="C13" s="83"/>
      <c r="D13" s="140"/>
      <c r="E13" s="81"/>
      <c r="F13" s="81"/>
      <c r="G13" s="81"/>
      <c r="H13" s="81"/>
      <c r="I13" s="81"/>
      <c r="J13" s="81"/>
      <c r="K13" s="81"/>
      <c r="L13" s="81"/>
      <c r="M13" s="81"/>
      <c r="N13" s="81"/>
      <c r="O13" s="81"/>
      <c r="P13" s="81"/>
      <c r="Q13" s="81"/>
      <c r="R13" s="81"/>
      <c r="S13" s="81"/>
      <c r="T13" s="81"/>
      <c r="U13" s="81"/>
      <c r="V13" s="81"/>
      <c r="W13" s="81"/>
      <c r="X13" s="81"/>
      <c r="Y13" s="81"/>
      <c r="Z13" s="86"/>
      <c r="AA13" s="86"/>
      <c r="AB13" s="86"/>
      <c r="AC13" s="86"/>
      <c r="AD13" s="81"/>
      <c r="AE13" s="81"/>
      <c r="AF13" s="83"/>
      <c r="AG13" s="83"/>
      <c r="AH13" s="81"/>
      <c r="AI13" s="89"/>
      <c r="AJ13" s="81"/>
      <c r="AK13" s="89"/>
      <c r="AL13" s="89"/>
      <c r="AM13" s="12"/>
      <c r="AN13" s="12"/>
    </row>
    <row r="14" s="11" customFormat="true" ht="15.75" hidden="false" customHeight="false" outlineLevel="0" collapsed="false">
      <c r="A14" s="150"/>
      <c r="B14" s="80"/>
      <c r="C14" s="83"/>
      <c r="D14" s="140"/>
      <c r="E14" s="81"/>
      <c r="F14" s="81"/>
      <c r="G14" s="81"/>
      <c r="H14" s="81"/>
      <c r="I14" s="81"/>
      <c r="J14" s="81"/>
      <c r="K14" s="81"/>
      <c r="L14" s="81"/>
      <c r="M14" s="81"/>
      <c r="N14" s="81"/>
      <c r="O14" s="81"/>
      <c r="P14" s="81"/>
      <c r="Q14" s="81"/>
      <c r="R14" s="81"/>
      <c r="S14" s="81"/>
      <c r="T14" s="81"/>
      <c r="U14" s="81"/>
      <c r="V14" s="81"/>
      <c r="W14" s="81"/>
      <c r="X14" s="81"/>
      <c r="Y14" s="81"/>
      <c r="Z14" s="86"/>
      <c r="AA14" s="86"/>
      <c r="AB14" s="86"/>
      <c r="AC14" s="86"/>
      <c r="AD14" s="81"/>
      <c r="AE14" s="81"/>
      <c r="AF14" s="83"/>
      <c r="AG14" s="83"/>
      <c r="AH14" s="81"/>
      <c r="AI14" s="89"/>
      <c r="AJ14" s="81"/>
      <c r="AK14" s="89"/>
      <c r="AL14" s="89"/>
      <c r="AM14" s="12"/>
      <c r="AN14" s="12"/>
    </row>
    <row r="15" s="11" customFormat="true" ht="15.75" hidden="false" customHeight="false" outlineLevel="0" collapsed="false">
      <c r="A15" s="150"/>
      <c r="B15" s="80"/>
      <c r="C15" s="83"/>
      <c r="D15" s="140"/>
      <c r="E15" s="81"/>
      <c r="F15" s="81"/>
      <c r="G15" s="81"/>
      <c r="H15" s="81"/>
      <c r="I15" s="81"/>
      <c r="J15" s="81"/>
      <c r="K15" s="81"/>
      <c r="L15" s="81"/>
      <c r="M15" s="81"/>
      <c r="N15" s="81"/>
      <c r="O15" s="81"/>
      <c r="P15" s="81"/>
      <c r="Q15" s="81"/>
      <c r="R15" s="81"/>
      <c r="S15" s="81"/>
      <c r="T15" s="81"/>
      <c r="U15" s="81"/>
      <c r="V15" s="81"/>
      <c r="W15" s="81"/>
      <c r="X15" s="81"/>
      <c r="Y15" s="81"/>
      <c r="Z15" s="86"/>
      <c r="AA15" s="86"/>
      <c r="AB15" s="86"/>
      <c r="AC15" s="86"/>
      <c r="AD15" s="81"/>
      <c r="AE15" s="81"/>
      <c r="AF15" s="83"/>
      <c r="AG15" s="83"/>
      <c r="AH15" s="81"/>
      <c r="AI15" s="89"/>
      <c r="AJ15" s="81"/>
      <c r="AK15" s="89"/>
      <c r="AL15" s="89"/>
      <c r="AM15" s="12"/>
      <c r="AN15" s="12"/>
    </row>
    <row r="16" s="11" customFormat="true" ht="15.75" hidden="false" customHeight="false" outlineLevel="0" collapsed="false">
      <c r="A16" s="150"/>
      <c r="B16" s="80"/>
      <c r="C16" s="83"/>
      <c r="D16" s="140"/>
      <c r="E16" s="81"/>
      <c r="F16" s="81"/>
      <c r="G16" s="81"/>
      <c r="H16" s="81"/>
      <c r="I16" s="81"/>
      <c r="J16" s="81"/>
      <c r="K16" s="81"/>
      <c r="L16" s="81"/>
      <c r="M16" s="81"/>
      <c r="N16" s="81"/>
      <c r="O16" s="81"/>
      <c r="P16" s="81"/>
      <c r="Q16" s="81"/>
      <c r="R16" s="81"/>
      <c r="S16" s="81"/>
      <c r="T16" s="81"/>
      <c r="U16" s="81"/>
      <c r="V16" s="81"/>
      <c r="W16" s="81"/>
      <c r="X16" s="81"/>
      <c r="Y16" s="81"/>
      <c r="Z16" s="86"/>
      <c r="AA16" s="86"/>
      <c r="AB16" s="86"/>
      <c r="AC16" s="86"/>
      <c r="AD16" s="81"/>
      <c r="AE16" s="81"/>
      <c r="AF16" s="83"/>
      <c r="AG16" s="83"/>
      <c r="AH16" s="81"/>
      <c r="AI16" s="89"/>
      <c r="AJ16" s="81"/>
      <c r="AK16" s="89"/>
      <c r="AL16" s="89"/>
      <c r="AM16" s="12"/>
      <c r="AN16" s="12"/>
    </row>
    <row r="17" s="11" customFormat="true" ht="15.75" hidden="false" customHeight="false" outlineLevel="0" collapsed="false">
      <c r="A17" s="150"/>
      <c r="B17" s="80"/>
      <c r="C17" s="83"/>
      <c r="D17" s="140"/>
      <c r="E17" s="81"/>
      <c r="F17" s="81"/>
      <c r="G17" s="81"/>
      <c r="H17" s="81"/>
      <c r="I17" s="81"/>
      <c r="J17" s="81"/>
      <c r="K17" s="81"/>
      <c r="L17" s="81"/>
      <c r="M17" s="81"/>
      <c r="N17" s="81"/>
      <c r="O17" s="81"/>
      <c r="P17" s="81"/>
      <c r="Q17" s="81"/>
      <c r="R17" s="81"/>
      <c r="S17" s="81"/>
      <c r="T17" s="81"/>
      <c r="U17" s="81"/>
      <c r="V17" s="81"/>
      <c r="W17" s="81"/>
      <c r="X17" s="81"/>
      <c r="Y17" s="81"/>
      <c r="Z17" s="86"/>
      <c r="AA17" s="86"/>
      <c r="AB17" s="86"/>
      <c r="AC17" s="86"/>
      <c r="AD17" s="81"/>
      <c r="AE17" s="81"/>
      <c r="AF17" s="83"/>
      <c r="AG17" s="83"/>
      <c r="AH17" s="81"/>
      <c r="AI17" s="89"/>
      <c r="AJ17" s="81"/>
      <c r="AK17" s="89"/>
      <c r="AL17" s="89"/>
      <c r="AM17" s="12"/>
      <c r="AN17" s="12"/>
    </row>
    <row r="18" s="11" customFormat="true" ht="15.75" hidden="false" customHeight="false" outlineLevel="0" collapsed="false">
      <c r="A18" s="150"/>
      <c r="B18" s="80"/>
      <c r="C18" s="83"/>
      <c r="D18" s="140"/>
      <c r="E18" s="81"/>
      <c r="F18" s="81"/>
      <c r="G18" s="81"/>
      <c r="H18" s="81"/>
      <c r="I18" s="81"/>
      <c r="J18" s="81"/>
      <c r="K18" s="81"/>
      <c r="L18" s="81"/>
      <c r="M18" s="81"/>
      <c r="N18" s="81"/>
      <c r="O18" s="81"/>
      <c r="P18" s="81"/>
      <c r="Q18" s="81"/>
      <c r="R18" s="81"/>
      <c r="S18" s="81"/>
      <c r="T18" s="81"/>
      <c r="U18" s="81"/>
      <c r="V18" s="81"/>
      <c r="W18" s="81"/>
      <c r="X18" s="81"/>
      <c r="Y18" s="81"/>
      <c r="Z18" s="86"/>
      <c r="AA18" s="86"/>
      <c r="AB18" s="86"/>
      <c r="AC18" s="86"/>
      <c r="AD18" s="81"/>
      <c r="AE18" s="81"/>
      <c r="AF18" s="83"/>
      <c r="AG18" s="83"/>
      <c r="AH18" s="81"/>
      <c r="AI18" s="89"/>
      <c r="AJ18" s="81"/>
      <c r="AK18" s="89"/>
      <c r="AL18" s="89"/>
      <c r="AM18" s="12"/>
      <c r="AN18" s="12"/>
    </row>
    <row r="19" s="11" customFormat="true" ht="15.75" hidden="false" customHeight="false" outlineLevel="0" collapsed="false">
      <c r="A19" s="150"/>
      <c r="B19" s="80"/>
      <c r="C19" s="83"/>
      <c r="D19" s="140"/>
      <c r="E19" s="81"/>
      <c r="F19" s="81"/>
      <c r="G19" s="81"/>
      <c r="H19" s="139"/>
      <c r="I19" s="81"/>
      <c r="J19" s="81"/>
      <c r="K19" s="81"/>
      <c r="L19" s="81"/>
      <c r="M19" s="81"/>
      <c r="N19" s="81"/>
      <c r="O19" s="81"/>
      <c r="P19" s="139"/>
      <c r="Q19" s="81"/>
      <c r="R19" s="81"/>
      <c r="S19" s="81"/>
      <c r="T19" s="81"/>
      <c r="U19" s="81"/>
      <c r="V19" s="81"/>
      <c r="W19" s="81"/>
      <c r="X19" s="81"/>
      <c r="Y19" s="81"/>
      <c r="Z19" s="86"/>
      <c r="AA19" s="86"/>
      <c r="AB19" s="86"/>
      <c r="AC19" s="86"/>
      <c r="AD19" s="81"/>
      <c r="AE19" s="81"/>
      <c r="AF19" s="83"/>
      <c r="AG19" s="83"/>
      <c r="AH19" s="81"/>
      <c r="AI19" s="89"/>
      <c r="AJ19" s="81"/>
      <c r="AK19" s="89"/>
      <c r="AL19" s="89"/>
      <c r="AM19" s="12"/>
      <c r="AN19" s="12"/>
    </row>
    <row r="20" s="11" customFormat="true" ht="15.75" hidden="false" customHeight="false" outlineLevel="0" collapsed="false">
      <c r="A20" s="150"/>
      <c r="B20" s="80"/>
      <c r="C20" s="83"/>
      <c r="D20" s="140"/>
      <c r="E20" s="81"/>
      <c r="F20" s="81"/>
      <c r="G20" s="81"/>
      <c r="H20" s="81"/>
      <c r="I20" s="81"/>
      <c r="J20" s="81"/>
      <c r="K20" s="81"/>
      <c r="L20" s="81"/>
      <c r="M20" s="81"/>
      <c r="N20" s="81"/>
      <c r="O20" s="81"/>
      <c r="P20" s="81"/>
      <c r="Q20" s="81"/>
      <c r="R20" s="81"/>
      <c r="S20" s="81"/>
      <c r="T20" s="81"/>
      <c r="U20" s="81"/>
      <c r="V20" s="81"/>
      <c r="W20" s="81"/>
      <c r="X20" s="81"/>
      <c r="Y20" s="81"/>
      <c r="Z20" s="86"/>
      <c r="AA20" s="86"/>
      <c r="AB20" s="86"/>
      <c r="AC20" s="86"/>
      <c r="AD20" s="81"/>
      <c r="AE20" s="81"/>
      <c r="AF20" s="83"/>
      <c r="AG20" s="83"/>
      <c r="AH20" s="81"/>
      <c r="AI20" s="89"/>
      <c r="AJ20" s="81"/>
      <c r="AK20" s="89"/>
      <c r="AL20" s="89"/>
      <c r="AM20" s="12"/>
      <c r="AN20" s="12"/>
    </row>
    <row r="21" s="11" customFormat="true" ht="15.75" hidden="false" customHeight="false" outlineLevel="0" collapsed="false">
      <c r="A21" s="150"/>
      <c r="B21" s="80"/>
      <c r="C21" s="83"/>
      <c r="D21" s="140"/>
      <c r="E21" s="81"/>
      <c r="F21" s="81"/>
      <c r="G21" s="81"/>
      <c r="H21" s="81"/>
      <c r="I21" s="81"/>
      <c r="J21" s="81"/>
      <c r="K21" s="81"/>
      <c r="L21" s="81"/>
      <c r="M21" s="81"/>
      <c r="N21" s="81"/>
      <c r="O21" s="81"/>
      <c r="P21" s="81"/>
      <c r="Q21" s="81"/>
      <c r="R21" s="81"/>
      <c r="S21" s="81"/>
      <c r="T21" s="81"/>
      <c r="U21" s="81"/>
      <c r="V21" s="81"/>
      <c r="W21" s="81"/>
      <c r="X21" s="81"/>
      <c r="Y21" s="81"/>
      <c r="Z21" s="86"/>
      <c r="AA21" s="86"/>
      <c r="AB21" s="86"/>
      <c r="AC21" s="86"/>
      <c r="AD21" s="81"/>
      <c r="AE21" s="81"/>
      <c r="AF21" s="83"/>
      <c r="AG21" s="83"/>
      <c r="AH21" s="81"/>
      <c r="AI21" s="89"/>
      <c r="AJ21" s="81"/>
      <c r="AK21" s="89"/>
      <c r="AL21" s="89"/>
      <c r="AM21" s="12"/>
      <c r="AN21" s="12"/>
    </row>
    <row r="22" s="11" customFormat="true" ht="15.75" hidden="false" customHeight="false" outlineLevel="0" collapsed="false">
      <c r="A22" s="150"/>
      <c r="B22" s="80"/>
      <c r="C22" s="83"/>
      <c r="D22" s="140"/>
      <c r="E22" s="81"/>
      <c r="F22" s="81"/>
      <c r="G22" s="81"/>
      <c r="H22" s="81"/>
      <c r="I22" s="81"/>
      <c r="J22" s="81"/>
      <c r="K22" s="81"/>
      <c r="L22" s="81"/>
      <c r="M22" s="81"/>
      <c r="N22" s="81"/>
      <c r="O22" s="81"/>
      <c r="P22" s="81"/>
      <c r="Q22" s="81"/>
      <c r="R22" s="81"/>
      <c r="S22" s="81"/>
      <c r="T22" s="81"/>
      <c r="U22" s="81"/>
      <c r="V22" s="81"/>
      <c r="W22" s="81"/>
      <c r="X22" s="81"/>
      <c r="Y22" s="81"/>
      <c r="Z22" s="86"/>
      <c r="AA22" s="86"/>
      <c r="AB22" s="86"/>
      <c r="AC22" s="86"/>
      <c r="AD22" s="81"/>
      <c r="AE22" s="81"/>
      <c r="AF22" s="83"/>
      <c r="AG22" s="83"/>
      <c r="AH22" s="81"/>
      <c r="AI22" s="89"/>
      <c r="AJ22" s="81"/>
      <c r="AK22" s="89"/>
      <c r="AL22" s="89"/>
      <c r="AM22" s="12"/>
      <c r="AN22" s="12"/>
    </row>
    <row r="23" s="11" customFormat="true" ht="15.75" hidden="false" customHeight="false" outlineLevel="0" collapsed="false">
      <c r="A23" s="150"/>
      <c r="B23" s="80"/>
      <c r="C23" s="83"/>
      <c r="D23" s="140"/>
      <c r="E23" s="81"/>
      <c r="F23" s="81"/>
      <c r="G23" s="81"/>
      <c r="H23" s="81"/>
      <c r="I23" s="81"/>
      <c r="J23" s="81"/>
      <c r="K23" s="81"/>
      <c r="L23" s="81"/>
      <c r="M23" s="81"/>
      <c r="N23" s="81"/>
      <c r="O23" s="81"/>
      <c r="P23" s="81"/>
      <c r="Q23" s="81"/>
      <c r="R23" s="81"/>
      <c r="S23" s="81"/>
      <c r="T23" s="81"/>
      <c r="U23" s="81"/>
      <c r="V23" s="81"/>
      <c r="W23" s="81"/>
      <c r="X23" s="81"/>
      <c r="Y23" s="81"/>
      <c r="Z23" s="86"/>
      <c r="AA23" s="86"/>
      <c r="AB23" s="86"/>
      <c r="AC23" s="86"/>
      <c r="AD23" s="81"/>
      <c r="AE23" s="81"/>
      <c r="AF23" s="83"/>
      <c r="AG23" s="83"/>
      <c r="AH23" s="81"/>
      <c r="AI23" s="89"/>
      <c r="AJ23" s="81"/>
      <c r="AK23" s="89"/>
      <c r="AL23" s="89"/>
      <c r="AM23" s="12"/>
      <c r="AN23" s="12"/>
    </row>
    <row r="24" s="11" customFormat="true" ht="15.75" hidden="false" customHeight="false" outlineLevel="0" collapsed="false">
      <c r="A24" s="150"/>
      <c r="B24" s="80"/>
      <c r="C24" s="83"/>
      <c r="D24" s="140"/>
      <c r="E24" s="81"/>
      <c r="F24" s="81"/>
      <c r="G24" s="81"/>
      <c r="H24" s="81"/>
      <c r="I24" s="81"/>
      <c r="J24" s="81"/>
      <c r="K24" s="81"/>
      <c r="L24" s="81"/>
      <c r="M24" s="81"/>
      <c r="N24" s="81"/>
      <c r="O24" s="81"/>
      <c r="P24" s="81"/>
      <c r="Q24" s="81"/>
      <c r="R24" s="81"/>
      <c r="S24" s="81"/>
      <c r="T24" s="81"/>
      <c r="U24" s="81"/>
      <c r="V24" s="81"/>
      <c r="W24" s="81"/>
      <c r="X24" s="81"/>
      <c r="Y24" s="81"/>
      <c r="Z24" s="86"/>
      <c r="AA24" s="86"/>
      <c r="AB24" s="86"/>
      <c r="AC24" s="86"/>
      <c r="AD24" s="81"/>
      <c r="AE24" s="81"/>
      <c r="AF24" s="83"/>
      <c r="AG24" s="83"/>
      <c r="AH24" s="81"/>
      <c r="AI24" s="89"/>
      <c r="AJ24" s="81"/>
      <c r="AK24" s="89"/>
      <c r="AL24" s="89"/>
      <c r="AM24" s="12"/>
      <c r="AN24" s="12"/>
    </row>
    <row r="25" s="11" customFormat="true" ht="15.75" hidden="false" customHeight="false" outlineLevel="0" collapsed="false">
      <c r="A25" s="150"/>
      <c r="B25" s="80"/>
      <c r="C25" s="83"/>
      <c r="D25" s="140"/>
      <c r="E25" s="81"/>
      <c r="F25" s="81"/>
      <c r="G25" s="81"/>
      <c r="H25" s="81"/>
      <c r="I25" s="81"/>
      <c r="J25" s="81"/>
      <c r="K25" s="81"/>
      <c r="L25" s="81"/>
      <c r="M25" s="81"/>
      <c r="N25" s="81"/>
      <c r="O25" s="81"/>
      <c r="P25" s="81"/>
      <c r="Q25" s="81"/>
      <c r="R25" s="81"/>
      <c r="S25" s="81"/>
      <c r="T25" s="81"/>
      <c r="U25" s="81"/>
      <c r="V25" s="81"/>
      <c r="W25" s="81"/>
      <c r="X25" s="81"/>
      <c r="Y25" s="81"/>
      <c r="Z25" s="86"/>
      <c r="AA25" s="86"/>
      <c r="AB25" s="86"/>
      <c r="AC25" s="86"/>
      <c r="AD25" s="81"/>
      <c r="AE25" s="81"/>
      <c r="AF25" s="83"/>
      <c r="AG25" s="83"/>
      <c r="AH25" s="81"/>
      <c r="AI25" s="89"/>
      <c r="AJ25" s="81"/>
      <c r="AK25" s="89"/>
      <c r="AL25" s="89"/>
      <c r="AM25" s="12"/>
      <c r="AN25" s="12"/>
    </row>
    <row r="26" s="11" customFormat="true" ht="15.75" hidden="false" customHeight="false" outlineLevel="0" collapsed="false">
      <c r="A26" s="150"/>
      <c r="B26" s="80"/>
      <c r="C26" s="83"/>
      <c r="D26" s="140"/>
      <c r="E26" s="81"/>
      <c r="F26" s="81"/>
      <c r="G26" s="81"/>
      <c r="H26" s="81"/>
      <c r="I26" s="81"/>
      <c r="J26" s="81"/>
      <c r="K26" s="81"/>
      <c r="L26" s="81"/>
      <c r="M26" s="81"/>
      <c r="N26" s="81"/>
      <c r="O26" s="81"/>
      <c r="P26" s="81"/>
      <c r="Q26" s="81"/>
      <c r="R26" s="81"/>
      <c r="S26" s="81"/>
      <c r="T26" s="81"/>
      <c r="U26" s="81"/>
      <c r="V26" s="81"/>
      <c r="W26" s="81"/>
      <c r="X26" s="81"/>
      <c r="Y26" s="81"/>
      <c r="Z26" s="86"/>
      <c r="AA26" s="86"/>
      <c r="AB26" s="86"/>
      <c r="AC26" s="86"/>
      <c r="AD26" s="81"/>
      <c r="AE26" s="81"/>
      <c r="AF26" s="83"/>
      <c r="AG26" s="83"/>
      <c r="AH26" s="81"/>
      <c r="AI26" s="89"/>
      <c r="AJ26" s="81"/>
      <c r="AK26" s="89"/>
      <c r="AL26" s="89"/>
      <c r="AM26" s="12"/>
      <c r="AN26" s="12"/>
    </row>
    <row r="27" s="11" customFormat="true" ht="15.75" hidden="false" customHeight="false" outlineLevel="0" collapsed="false">
      <c r="A27" s="150"/>
      <c r="B27" s="80"/>
      <c r="C27" s="83"/>
      <c r="D27" s="140"/>
      <c r="E27" s="81"/>
      <c r="F27" s="81"/>
      <c r="G27" s="81"/>
      <c r="H27" s="81"/>
      <c r="I27" s="81"/>
      <c r="J27" s="81"/>
      <c r="K27" s="81"/>
      <c r="L27" s="81"/>
      <c r="M27" s="81"/>
      <c r="N27" s="81"/>
      <c r="O27" s="81"/>
      <c r="P27" s="81"/>
      <c r="Q27" s="81"/>
      <c r="R27" s="81"/>
      <c r="S27" s="81"/>
      <c r="T27" s="81"/>
      <c r="U27" s="81"/>
      <c r="V27" s="81"/>
      <c r="W27" s="81"/>
      <c r="X27" s="81"/>
      <c r="Y27" s="81"/>
      <c r="Z27" s="86"/>
      <c r="AA27" s="86"/>
      <c r="AB27" s="86"/>
      <c r="AC27" s="86"/>
      <c r="AD27" s="81"/>
      <c r="AE27" s="81"/>
      <c r="AF27" s="83"/>
      <c r="AG27" s="83"/>
      <c r="AH27" s="81"/>
      <c r="AI27" s="89"/>
      <c r="AJ27" s="81"/>
      <c r="AK27" s="89"/>
      <c r="AL27" s="89"/>
      <c r="AM27" s="12"/>
      <c r="AN27" s="12"/>
    </row>
    <row r="28" s="11" customFormat="true" ht="15.75" hidden="false" customHeight="false" outlineLevel="0" collapsed="false">
      <c r="A28" s="150"/>
      <c r="B28" s="80"/>
      <c r="C28" s="83"/>
      <c r="D28" s="140"/>
      <c r="E28" s="81"/>
      <c r="F28" s="81"/>
      <c r="G28" s="81"/>
      <c r="H28" s="81"/>
      <c r="I28" s="81"/>
      <c r="J28" s="81"/>
      <c r="K28" s="81"/>
      <c r="L28" s="81"/>
      <c r="M28" s="81"/>
      <c r="N28" s="81"/>
      <c r="O28" s="81"/>
      <c r="P28" s="81"/>
      <c r="Q28" s="81"/>
      <c r="R28" s="81"/>
      <c r="S28" s="81"/>
      <c r="T28" s="81"/>
      <c r="U28" s="81"/>
      <c r="V28" s="81"/>
      <c r="W28" s="81"/>
      <c r="X28" s="81"/>
      <c r="Y28" s="81"/>
      <c r="Z28" s="86"/>
      <c r="AA28" s="86"/>
      <c r="AB28" s="86"/>
      <c r="AC28" s="86"/>
      <c r="AD28" s="81"/>
      <c r="AE28" s="81"/>
      <c r="AF28" s="83"/>
      <c r="AG28" s="83"/>
      <c r="AH28" s="81"/>
      <c r="AI28" s="89"/>
      <c r="AJ28" s="81"/>
      <c r="AK28" s="89"/>
      <c r="AL28" s="89"/>
      <c r="AM28" s="12"/>
      <c r="AN28" s="12"/>
    </row>
    <row r="29" s="11" customFormat="true" ht="15.75" hidden="false" customHeight="false" outlineLevel="0" collapsed="false">
      <c r="A29" s="150"/>
      <c r="B29" s="80"/>
      <c r="C29" s="83"/>
      <c r="D29" s="140"/>
      <c r="E29" s="81"/>
      <c r="F29" s="81"/>
      <c r="G29" s="81"/>
      <c r="H29" s="81"/>
      <c r="I29" s="81"/>
      <c r="J29" s="81"/>
      <c r="K29" s="81"/>
      <c r="L29" s="81"/>
      <c r="M29" s="81"/>
      <c r="N29" s="81"/>
      <c r="O29" s="81"/>
      <c r="P29" s="81"/>
      <c r="Q29" s="81"/>
      <c r="R29" s="81"/>
      <c r="S29" s="81"/>
      <c r="T29" s="81"/>
      <c r="U29" s="81"/>
      <c r="V29" s="81"/>
      <c r="W29" s="81"/>
      <c r="X29" s="81"/>
      <c r="Y29" s="81"/>
      <c r="Z29" s="86"/>
      <c r="AA29" s="86"/>
      <c r="AB29" s="86"/>
      <c r="AC29" s="86"/>
      <c r="AD29" s="81"/>
      <c r="AE29" s="81"/>
      <c r="AF29" s="83"/>
      <c r="AG29" s="83"/>
      <c r="AH29" s="81"/>
      <c r="AI29" s="89"/>
      <c r="AJ29" s="81"/>
      <c r="AK29" s="89"/>
      <c r="AL29" s="89"/>
      <c r="AM29" s="12"/>
      <c r="AN29" s="12"/>
    </row>
    <row r="30" s="11" customFormat="true" ht="15.75" hidden="false" customHeight="false" outlineLevel="0" collapsed="false">
      <c r="A30" s="150"/>
      <c r="B30" s="80"/>
      <c r="C30" s="83"/>
      <c r="D30" s="140"/>
      <c r="E30" s="81"/>
      <c r="F30" s="81"/>
      <c r="G30" s="81"/>
      <c r="H30" s="81"/>
      <c r="I30" s="81"/>
      <c r="J30" s="81"/>
      <c r="K30" s="81"/>
      <c r="L30" s="81"/>
      <c r="M30" s="81"/>
      <c r="N30" s="81"/>
      <c r="O30" s="81"/>
      <c r="P30" s="81"/>
      <c r="Q30" s="81"/>
      <c r="R30" s="81"/>
      <c r="S30" s="81"/>
      <c r="T30" s="81"/>
      <c r="U30" s="81"/>
      <c r="V30" s="81"/>
      <c r="W30" s="81"/>
      <c r="X30" s="81"/>
      <c r="Y30" s="81"/>
      <c r="Z30" s="86"/>
      <c r="AA30" s="86"/>
      <c r="AB30" s="86"/>
      <c r="AC30" s="86"/>
      <c r="AD30" s="81"/>
      <c r="AE30" s="81"/>
      <c r="AF30" s="83"/>
      <c r="AG30" s="83"/>
      <c r="AH30" s="81"/>
      <c r="AI30" s="89"/>
      <c r="AJ30" s="81"/>
      <c r="AK30" s="89"/>
      <c r="AL30" s="89"/>
      <c r="AM30" s="12"/>
      <c r="AN30" s="12"/>
    </row>
    <row r="31" s="11" customFormat="true" ht="15.75" hidden="false" customHeight="false" outlineLevel="0" collapsed="false">
      <c r="A31" s="150"/>
      <c r="B31" s="80"/>
      <c r="C31" s="83"/>
      <c r="D31" s="140"/>
      <c r="E31" s="81"/>
      <c r="F31" s="81"/>
      <c r="G31" s="81"/>
      <c r="H31" s="81"/>
      <c r="I31" s="81"/>
      <c r="J31" s="81"/>
      <c r="K31" s="81"/>
      <c r="L31" s="81"/>
      <c r="M31" s="81"/>
      <c r="N31" s="81"/>
      <c r="O31" s="81"/>
      <c r="P31" s="81"/>
      <c r="Q31" s="81"/>
      <c r="R31" s="81"/>
      <c r="S31" s="81"/>
      <c r="T31" s="81"/>
      <c r="U31" s="81"/>
      <c r="V31" s="81"/>
      <c r="W31" s="81"/>
      <c r="X31" s="81"/>
      <c r="Y31" s="81"/>
      <c r="Z31" s="86"/>
      <c r="AA31" s="86"/>
      <c r="AB31" s="86"/>
      <c r="AC31" s="86"/>
      <c r="AD31" s="81"/>
      <c r="AE31" s="81"/>
      <c r="AF31" s="83"/>
      <c r="AG31" s="83"/>
      <c r="AH31" s="81"/>
      <c r="AI31" s="89"/>
      <c r="AJ31" s="81"/>
      <c r="AK31" s="89"/>
      <c r="AL31" s="89"/>
      <c r="AM31" s="12"/>
      <c r="AN31" s="12"/>
    </row>
    <row r="32" s="11" customFormat="true" ht="15.75" hidden="false" customHeight="false" outlineLevel="0" collapsed="false">
      <c r="A32" s="150"/>
      <c r="B32" s="80"/>
      <c r="C32" s="83"/>
      <c r="D32" s="140"/>
      <c r="E32" s="81"/>
      <c r="F32" s="81"/>
      <c r="G32" s="81"/>
      <c r="H32" s="81"/>
      <c r="I32" s="81"/>
      <c r="J32" s="81"/>
      <c r="K32" s="81"/>
      <c r="L32" s="81"/>
      <c r="M32" s="81"/>
      <c r="N32" s="81"/>
      <c r="O32" s="81"/>
      <c r="P32" s="81"/>
      <c r="Q32" s="81"/>
      <c r="R32" s="81"/>
      <c r="S32" s="81"/>
      <c r="T32" s="81"/>
      <c r="U32" s="81"/>
      <c r="V32" s="81"/>
      <c r="W32" s="81"/>
      <c r="X32" s="81"/>
      <c r="Y32" s="81"/>
      <c r="Z32" s="86"/>
      <c r="AA32" s="86"/>
      <c r="AB32" s="86"/>
      <c r="AC32" s="86"/>
      <c r="AD32" s="81"/>
      <c r="AE32" s="81"/>
      <c r="AF32" s="83"/>
      <c r="AG32" s="83"/>
      <c r="AH32" s="81"/>
      <c r="AI32" s="89"/>
      <c r="AJ32" s="81"/>
      <c r="AK32" s="89"/>
      <c r="AL32" s="89"/>
      <c r="AM32" s="12"/>
      <c r="AN32" s="12"/>
    </row>
    <row r="33" s="11" customFormat="true" ht="15.75" hidden="false" customHeight="false" outlineLevel="0" collapsed="false">
      <c r="A33" s="150"/>
      <c r="B33" s="80"/>
      <c r="C33" s="83"/>
      <c r="D33" s="140"/>
      <c r="E33" s="81"/>
      <c r="F33" s="81"/>
      <c r="G33" s="81"/>
      <c r="H33" s="81"/>
      <c r="I33" s="81"/>
      <c r="J33" s="81"/>
      <c r="K33" s="81"/>
      <c r="L33" s="81"/>
      <c r="M33" s="81"/>
      <c r="N33" s="81"/>
      <c r="O33" s="81"/>
      <c r="P33" s="81"/>
      <c r="Q33" s="81"/>
      <c r="R33" s="81"/>
      <c r="S33" s="81"/>
      <c r="T33" s="81"/>
      <c r="U33" s="81"/>
      <c r="V33" s="81"/>
      <c r="W33" s="81"/>
      <c r="X33" s="81"/>
      <c r="Y33" s="81"/>
      <c r="Z33" s="86"/>
      <c r="AA33" s="86"/>
      <c r="AB33" s="86"/>
      <c r="AC33" s="86"/>
      <c r="AD33" s="81"/>
      <c r="AE33" s="81"/>
      <c r="AF33" s="83"/>
      <c r="AG33" s="83"/>
      <c r="AH33" s="81"/>
      <c r="AI33" s="89"/>
      <c r="AJ33" s="81"/>
      <c r="AK33" s="89"/>
      <c r="AL33" s="89"/>
      <c r="AM33" s="12"/>
      <c r="AN33" s="12"/>
    </row>
    <row r="34" s="11" customFormat="true" ht="15.75" hidden="false" customHeight="false" outlineLevel="0" collapsed="false">
      <c r="A34" s="150"/>
      <c r="B34" s="80"/>
      <c r="C34" s="83"/>
      <c r="D34" s="140"/>
      <c r="E34" s="81"/>
      <c r="F34" s="81"/>
      <c r="G34" s="81"/>
      <c r="H34" s="81"/>
      <c r="I34" s="81"/>
      <c r="J34" s="81"/>
      <c r="K34" s="81"/>
      <c r="L34" s="81"/>
      <c r="M34" s="81"/>
      <c r="N34" s="81"/>
      <c r="O34" s="81"/>
      <c r="P34" s="81"/>
      <c r="Q34" s="81"/>
      <c r="R34" s="81"/>
      <c r="S34" s="81"/>
      <c r="T34" s="81"/>
      <c r="U34" s="81"/>
      <c r="V34" s="81"/>
      <c r="W34" s="81"/>
      <c r="X34" s="81"/>
      <c r="Y34" s="81"/>
      <c r="Z34" s="86"/>
      <c r="AA34" s="86"/>
      <c r="AB34" s="86"/>
      <c r="AC34" s="86"/>
      <c r="AD34" s="81"/>
      <c r="AE34" s="81"/>
      <c r="AF34" s="83"/>
      <c r="AG34" s="83"/>
      <c r="AH34" s="81"/>
      <c r="AI34" s="89"/>
      <c r="AJ34" s="81"/>
      <c r="AK34" s="89"/>
      <c r="AL34" s="89"/>
      <c r="AM34" s="12"/>
      <c r="AN34" s="12"/>
    </row>
    <row r="35" s="11" customFormat="true" ht="15.75" hidden="false" customHeight="false" outlineLevel="0" collapsed="false">
      <c r="A35" s="150"/>
      <c r="B35" s="80"/>
      <c r="C35" s="83"/>
      <c r="D35" s="140"/>
      <c r="E35" s="81"/>
      <c r="F35" s="81"/>
      <c r="G35" s="81"/>
      <c r="H35" s="81"/>
      <c r="I35" s="81"/>
      <c r="J35" s="81"/>
      <c r="K35" s="81"/>
      <c r="L35" s="81"/>
      <c r="M35" s="81"/>
      <c r="N35" s="81"/>
      <c r="O35" s="81"/>
      <c r="P35" s="81"/>
      <c r="Q35" s="81"/>
      <c r="R35" s="81"/>
      <c r="S35" s="81"/>
      <c r="T35" s="81"/>
      <c r="U35" s="81"/>
      <c r="V35" s="81"/>
      <c r="W35" s="81"/>
      <c r="X35" s="81"/>
      <c r="Y35" s="81"/>
      <c r="Z35" s="86"/>
      <c r="AA35" s="86"/>
      <c r="AB35" s="86"/>
      <c r="AC35" s="86"/>
      <c r="AD35" s="81"/>
      <c r="AE35" s="81"/>
      <c r="AF35" s="83"/>
      <c r="AG35" s="83"/>
      <c r="AH35" s="81"/>
      <c r="AI35" s="89"/>
      <c r="AJ35" s="81"/>
      <c r="AK35" s="89"/>
      <c r="AL35" s="89"/>
      <c r="AM35" s="12"/>
      <c r="AN35" s="12"/>
    </row>
    <row r="36" s="11" customFormat="true" ht="15.75" hidden="false" customHeight="false" outlineLevel="0" collapsed="false">
      <c r="A36" s="150"/>
      <c r="B36" s="80"/>
      <c r="C36" s="83"/>
      <c r="D36" s="140"/>
      <c r="E36" s="81"/>
      <c r="F36" s="81"/>
      <c r="G36" s="81"/>
      <c r="H36" s="81"/>
      <c r="I36" s="81"/>
      <c r="J36" s="81"/>
      <c r="K36" s="81"/>
      <c r="L36" s="81"/>
      <c r="M36" s="81"/>
      <c r="N36" s="81"/>
      <c r="O36" s="81"/>
      <c r="P36" s="81"/>
      <c r="Q36" s="81"/>
      <c r="R36" s="81"/>
      <c r="S36" s="81"/>
      <c r="T36" s="81"/>
      <c r="U36" s="81"/>
      <c r="V36" s="81"/>
      <c r="W36" s="81"/>
      <c r="X36" s="81"/>
      <c r="Y36" s="81"/>
      <c r="Z36" s="86"/>
      <c r="AA36" s="86"/>
      <c r="AB36" s="86"/>
      <c r="AC36" s="86"/>
      <c r="AD36" s="81"/>
      <c r="AE36" s="81"/>
      <c r="AF36" s="83"/>
      <c r="AG36" s="83"/>
      <c r="AH36" s="81"/>
      <c r="AI36" s="89"/>
      <c r="AJ36" s="81"/>
      <c r="AK36" s="89"/>
      <c r="AL36" s="89"/>
      <c r="AM36" s="12"/>
      <c r="AN36" s="12"/>
    </row>
    <row r="37" s="11" customFormat="true" ht="15.75" hidden="false" customHeight="false" outlineLevel="0" collapsed="false">
      <c r="A37" s="150"/>
      <c r="B37" s="80"/>
      <c r="C37" s="83"/>
      <c r="D37" s="140"/>
      <c r="E37" s="81"/>
      <c r="F37" s="81"/>
      <c r="G37" s="81"/>
      <c r="H37" s="81"/>
      <c r="I37" s="81"/>
      <c r="J37" s="81"/>
      <c r="K37" s="81"/>
      <c r="L37" s="81"/>
      <c r="M37" s="81"/>
      <c r="N37" s="81"/>
      <c r="O37" s="81"/>
      <c r="P37" s="81"/>
      <c r="Q37" s="81"/>
      <c r="R37" s="81"/>
      <c r="S37" s="81"/>
      <c r="T37" s="81"/>
      <c r="U37" s="81"/>
      <c r="V37" s="81"/>
      <c r="W37" s="81"/>
      <c r="X37" s="81"/>
      <c r="Y37" s="81"/>
      <c r="Z37" s="86"/>
      <c r="AA37" s="86"/>
      <c r="AB37" s="86"/>
      <c r="AC37" s="86"/>
      <c r="AD37" s="81"/>
      <c r="AE37" s="81"/>
      <c r="AF37" s="83"/>
      <c r="AG37" s="83"/>
      <c r="AH37" s="81"/>
      <c r="AI37" s="89"/>
      <c r="AJ37" s="81"/>
      <c r="AK37" s="89"/>
      <c r="AL37" s="89"/>
      <c r="AM37" s="12"/>
      <c r="AN37" s="12"/>
    </row>
    <row r="38" s="11" customFormat="true" ht="15.75" hidden="false" customHeight="false" outlineLevel="0" collapsed="false">
      <c r="A38" s="150"/>
      <c r="B38" s="80"/>
      <c r="C38" s="83"/>
      <c r="D38" s="140"/>
      <c r="E38" s="81"/>
      <c r="F38" s="81"/>
      <c r="G38" s="81"/>
      <c r="H38" s="81"/>
      <c r="I38" s="81"/>
      <c r="J38" s="81"/>
      <c r="K38" s="81"/>
      <c r="L38" s="81"/>
      <c r="M38" s="81"/>
      <c r="N38" s="81"/>
      <c r="O38" s="81"/>
      <c r="P38" s="81"/>
      <c r="Q38" s="81"/>
      <c r="R38" s="81"/>
      <c r="S38" s="81"/>
      <c r="T38" s="81"/>
      <c r="U38" s="81"/>
      <c r="V38" s="81"/>
      <c r="W38" s="81"/>
      <c r="X38" s="81"/>
      <c r="Y38" s="81"/>
      <c r="Z38" s="86"/>
      <c r="AA38" s="86"/>
      <c r="AB38" s="86"/>
      <c r="AC38" s="86"/>
      <c r="AD38" s="81"/>
      <c r="AE38" s="81"/>
      <c r="AF38" s="83"/>
      <c r="AG38" s="83"/>
      <c r="AH38" s="81"/>
      <c r="AI38" s="89"/>
      <c r="AJ38" s="81"/>
      <c r="AK38" s="89"/>
      <c r="AL38" s="89"/>
      <c r="AM38" s="12"/>
      <c r="AN38" s="12"/>
    </row>
    <row r="39" s="11" customFormat="true" ht="15.75" hidden="false" customHeight="false" outlineLevel="0" collapsed="false">
      <c r="A39" s="150"/>
      <c r="B39" s="80"/>
      <c r="C39" s="83"/>
      <c r="D39" s="140"/>
      <c r="E39" s="81"/>
      <c r="F39" s="81"/>
      <c r="G39" s="81"/>
      <c r="H39" s="81"/>
      <c r="I39" s="81"/>
      <c r="J39" s="81"/>
      <c r="K39" s="81"/>
      <c r="L39" s="81"/>
      <c r="M39" s="81"/>
      <c r="N39" s="81"/>
      <c r="O39" s="81"/>
      <c r="P39" s="81"/>
      <c r="Q39" s="81"/>
      <c r="R39" s="81"/>
      <c r="S39" s="81"/>
      <c r="T39" s="81"/>
      <c r="U39" s="81"/>
      <c r="V39" s="81"/>
      <c r="W39" s="81"/>
      <c r="X39" s="81"/>
      <c r="Y39" s="81"/>
      <c r="Z39" s="86"/>
      <c r="AA39" s="86"/>
      <c r="AB39" s="86"/>
      <c r="AC39" s="86"/>
      <c r="AD39" s="81"/>
      <c r="AE39" s="81"/>
      <c r="AF39" s="83"/>
      <c r="AG39" s="83"/>
      <c r="AH39" s="81"/>
      <c r="AI39" s="89"/>
      <c r="AJ39" s="81"/>
      <c r="AK39" s="89"/>
      <c r="AL39" s="89"/>
      <c r="AM39" s="12"/>
      <c r="AN39" s="12"/>
    </row>
    <row r="40" s="11" customFormat="true" ht="15.75" hidden="false" customHeight="false" outlineLevel="0" collapsed="false">
      <c r="A40" s="150"/>
      <c r="B40" s="80"/>
      <c r="C40" s="83"/>
      <c r="D40" s="140"/>
      <c r="E40" s="81"/>
      <c r="F40" s="81"/>
      <c r="G40" s="81"/>
      <c r="H40" s="81"/>
      <c r="I40" s="81"/>
      <c r="J40" s="81"/>
      <c r="K40" s="81"/>
      <c r="L40" s="81"/>
      <c r="M40" s="81"/>
      <c r="N40" s="81"/>
      <c r="O40" s="81"/>
      <c r="P40" s="81"/>
      <c r="Q40" s="81"/>
      <c r="R40" s="81"/>
      <c r="S40" s="81"/>
      <c r="T40" s="81"/>
      <c r="U40" s="81"/>
      <c r="V40" s="81"/>
      <c r="W40" s="81"/>
      <c r="X40" s="81"/>
      <c r="Y40" s="81"/>
      <c r="Z40" s="86"/>
      <c r="AA40" s="86"/>
      <c r="AB40" s="86"/>
      <c r="AC40" s="86"/>
      <c r="AD40" s="81"/>
      <c r="AE40" s="81"/>
      <c r="AF40" s="83"/>
      <c r="AG40" s="83"/>
      <c r="AH40" s="81"/>
      <c r="AI40" s="89"/>
      <c r="AJ40" s="81"/>
      <c r="AK40" s="89"/>
      <c r="AL40" s="89"/>
      <c r="AM40" s="12"/>
      <c r="AN40" s="12"/>
    </row>
    <row r="41" s="11" customFormat="true" ht="15.75" hidden="false" customHeight="false" outlineLevel="0" collapsed="false">
      <c r="A41" s="150"/>
      <c r="B41" s="80"/>
      <c r="C41" s="83"/>
      <c r="D41" s="140"/>
      <c r="E41" s="81"/>
      <c r="F41" s="81"/>
      <c r="G41" s="81"/>
      <c r="H41" s="81"/>
      <c r="I41" s="81"/>
      <c r="J41" s="81"/>
      <c r="K41" s="81"/>
      <c r="L41" s="81"/>
      <c r="M41" s="81"/>
      <c r="N41" s="81"/>
      <c r="O41" s="81"/>
      <c r="P41" s="81"/>
      <c r="Q41" s="81"/>
      <c r="R41" s="81"/>
      <c r="S41" s="81"/>
      <c r="T41" s="81"/>
      <c r="U41" s="81"/>
      <c r="V41" s="81"/>
      <c r="W41" s="81"/>
      <c r="X41" s="81"/>
      <c r="Y41" s="81"/>
      <c r="Z41" s="86"/>
      <c r="AA41" s="86"/>
      <c r="AB41" s="86"/>
      <c r="AC41" s="86"/>
      <c r="AD41" s="81"/>
      <c r="AE41" s="81"/>
      <c r="AF41" s="83"/>
      <c r="AG41" s="83"/>
      <c r="AH41" s="81"/>
      <c r="AI41" s="89"/>
      <c r="AJ41" s="81"/>
      <c r="AK41" s="89"/>
      <c r="AL41" s="89"/>
      <c r="AM41" s="12"/>
      <c r="AN41" s="12"/>
    </row>
    <row r="42" s="11" customFormat="true" ht="15.75" hidden="false" customHeight="false" outlineLevel="0" collapsed="false">
      <c r="A42" s="150"/>
      <c r="B42" s="80"/>
      <c r="C42" s="83"/>
      <c r="D42" s="140"/>
      <c r="E42" s="81"/>
      <c r="F42" s="81"/>
      <c r="G42" s="81"/>
      <c r="H42" s="81"/>
      <c r="I42" s="81"/>
      <c r="J42" s="81"/>
      <c r="K42" s="81"/>
      <c r="L42" s="81"/>
      <c r="M42" s="81"/>
      <c r="N42" s="81"/>
      <c r="O42" s="81"/>
      <c r="P42" s="81"/>
      <c r="Q42" s="81"/>
      <c r="R42" s="81"/>
      <c r="S42" s="81"/>
      <c r="T42" s="81"/>
      <c r="U42" s="81"/>
      <c r="V42" s="81"/>
      <c r="W42" s="81"/>
      <c r="X42" s="81"/>
      <c r="Y42" s="81"/>
      <c r="Z42" s="86"/>
      <c r="AA42" s="86"/>
      <c r="AB42" s="86"/>
      <c r="AC42" s="86"/>
      <c r="AD42" s="81"/>
      <c r="AE42" s="81"/>
      <c r="AF42" s="83"/>
      <c r="AG42" s="83"/>
      <c r="AH42" s="81"/>
      <c r="AI42" s="89"/>
      <c r="AJ42" s="81"/>
      <c r="AK42" s="89"/>
      <c r="AL42" s="89"/>
      <c r="AM42" s="12"/>
      <c r="AN42" s="12"/>
    </row>
    <row r="43" s="11" customFormat="true" ht="15.75" hidden="false" customHeight="false" outlineLevel="0" collapsed="false">
      <c r="A43" s="150"/>
      <c r="B43" s="80"/>
      <c r="C43" s="83"/>
      <c r="D43" s="140"/>
      <c r="E43" s="81"/>
      <c r="F43" s="81"/>
      <c r="G43" s="81"/>
      <c r="H43" s="81"/>
      <c r="I43" s="81"/>
      <c r="J43" s="81"/>
      <c r="K43" s="81"/>
      <c r="L43" s="81"/>
      <c r="M43" s="81"/>
      <c r="N43" s="81"/>
      <c r="O43" s="81"/>
      <c r="P43" s="81"/>
      <c r="Q43" s="81"/>
      <c r="R43" s="81"/>
      <c r="S43" s="81"/>
      <c r="T43" s="81"/>
      <c r="U43" s="81"/>
      <c r="V43" s="81"/>
      <c r="W43" s="81"/>
      <c r="X43" s="81"/>
      <c r="Y43" s="81"/>
      <c r="Z43" s="86"/>
      <c r="AA43" s="86"/>
      <c r="AB43" s="86"/>
      <c r="AC43" s="86"/>
      <c r="AD43" s="81"/>
      <c r="AE43" s="81"/>
      <c r="AF43" s="83"/>
      <c r="AG43" s="83"/>
      <c r="AH43" s="81"/>
      <c r="AI43" s="89"/>
      <c r="AJ43" s="81"/>
      <c r="AK43" s="89"/>
      <c r="AL43" s="89"/>
      <c r="AM43" s="12"/>
      <c r="AN43" s="12"/>
    </row>
    <row r="44" s="11" customFormat="true" ht="15.75" hidden="false" customHeight="false" outlineLevel="0" collapsed="false">
      <c r="A44" s="150"/>
      <c r="B44" s="80"/>
      <c r="C44" s="83"/>
      <c r="D44" s="140"/>
      <c r="E44" s="81"/>
      <c r="F44" s="81"/>
      <c r="G44" s="81"/>
      <c r="H44" s="81"/>
      <c r="I44" s="81"/>
      <c r="J44" s="81"/>
      <c r="K44" s="81"/>
      <c r="L44" s="81"/>
      <c r="M44" s="81"/>
      <c r="N44" s="81"/>
      <c r="O44" s="81"/>
      <c r="P44" s="81"/>
      <c r="Q44" s="81"/>
      <c r="R44" s="81"/>
      <c r="S44" s="81"/>
      <c r="T44" s="81"/>
      <c r="U44" s="81"/>
      <c r="V44" s="81"/>
      <c r="W44" s="81"/>
      <c r="X44" s="81"/>
      <c r="Y44" s="81"/>
      <c r="Z44" s="86"/>
      <c r="AA44" s="86"/>
      <c r="AB44" s="86"/>
      <c r="AC44" s="86"/>
      <c r="AD44" s="81"/>
      <c r="AE44" s="81"/>
      <c r="AF44" s="83"/>
      <c r="AG44" s="83"/>
      <c r="AH44" s="81"/>
      <c r="AI44" s="89"/>
      <c r="AJ44" s="81"/>
      <c r="AK44" s="89"/>
      <c r="AL44" s="89"/>
      <c r="AM44" s="12"/>
      <c r="AN44" s="12"/>
    </row>
    <row r="45" s="11" customFormat="true" ht="15.75" hidden="false" customHeight="false" outlineLevel="0" collapsed="false">
      <c r="A45" s="150"/>
      <c r="B45" s="80"/>
      <c r="C45" s="83"/>
      <c r="D45" s="140"/>
      <c r="E45" s="81"/>
      <c r="F45" s="81"/>
      <c r="G45" s="81"/>
      <c r="H45" s="81"/>
      <c r="I45" s="81"/>
      <c r="J45" s="81"/>
      <c r="K45" s="81"/>
      <c r="L45" s="81"/>
      <c r="M45" s="81"/>
      <c r="N45" s="81"/>
      <c r="O45" s="81"/>
      <c r="P45" s="81"/>
      <c r="Q45" s="81"/>
      <c r="R45" s="81"/>
      <c r="S45" s="81"/>
      <c r="T45" s="81"/>
      <c r="U45" s="81"/>
      <c r="V45" s="81"/>
      <c r="W45" s="81"/>
      <c r="X45" s="81"/>
      <c r="Y45" s="81"/>
      <c r="Z45" s="86"/>
      <c r="AA45" s="86"/>
      <c r="AB45" s="86"/>
      <c r="AC45" s="86"/>
      <c r="AD45" s="81"/>
      <c r="AE45" s="81"/>
      <c r="AF45" s="83"/>
      <c r="AG45" s="83"/>
      <c r="AH45" s="81"/>
      <c r="AI45" s="89"/>
      <c r="AJ45" s="81"/>
      <c r="AK45" s="89"/>
      <c r="AL45" s="89"/>
      <c r="AM45" s="12"/>
      <c r="AN45" s="12"/>
    </row>
    <row r="46" s="11" customFormat="true" ht="15.75" hidden="false" customHeight="false" outlineLevel="0" collapsed="false">
      <c r="A46" s="150"/>
      <c r="B46" s="80"/>
      <c r="C46" s="83"/>
      <c r="D46" s="140"/>
      <c r="E46" s="81"/>
      <c r="F46" s="81"/>
      <c r="G46" s="81"/>
      <c r="H46" s="81"/>
      <c r="I46" s="81"/>
      <c r="J46" s="81"/>
      <c r="K46" s="81"/>
      <c r="L46" s="81"/>
      <c r="M46" s="81"/>
      <c r="N46" s="81"/>
      <c r="O46" s="81"/>
      <c r="P46" s="81"/>
      <c r="Q46" s="81"/>
      <c r="R46" s="81"/>
      <c r="S46" s="81"/>
      <c r="T46" s="81"/>
      <c r="U46" s="81"/>
      <c r="V46" s="81"/>
      <c r="W46" s="81"/>
      <c r="X46" s="81"/>
      <c r="Y46" s="81"/>
      <c r="Z46" s="86"/>
      <c r="AA46" s="86"/>
      <c r="AB46" s="86"/>
      <c r="AC46" s="86"/>
      <c r="AD46" s="81"/>
      <c r="AE46" s="81"/>
      <c r="AF46" s="83"/>
      <c r="AG46" s="83"/>
      <c r="AH46" s="81"/>
      <c r="AI46" s="89"/>
      <c r="AJ46" s="81"/>
      <c r="AK46" s="89"/>
      <c r="AL46" s="89"/>
      <c r="AM46" s="12"/>
      <c r="AN46" s="12"/>
    </row>
    <row r="47" s="11" customFormat="true" ht="15.75" hidden="false" customHeight="false" outlineLevel="0" collapsed="false">
      <c r="A47" s="150"/>
      <c r="B47" s="80"/>
      <c r="C47" s="83"/>
      <c r="D47" s="140"/>
      <c r="E47" s="81"/>
      <c r="F47" s="81"/>
      <c r="G47" s="81"/>
      <c r="H47" s="81"/>
      <c r="I47" s="81"/>
      <c r="J47" s="81"/>
      <c r="K47" s="81"/>
      <c r="L47" s="81"/>
      <c r="M47" s="81"/>
      <c r="N47" s="81"/>
      <c r="O47" s="81"/>
      <c r="P47" s="81"/>
      <c r="Q47" s="81"/>
      <c r="R47" s="81"/>
      <c r="S47" s="81"/>
      <c r="T47" s="81"/>
      <c r="U47" s="81"/>
      <c r="V47" s="81"/>
      <c r="W47" s="81"/>
      <c r="X47" s="81"/>
      <c r="Y47" s="81"/>
      <c r="Z47" s="86"/>
      <c r="AA47" s="86"/>
      <c r="AB47" s="86"/>
      <c r="AC47" s="86"/>
      <c r="AD47" s="81"/>
      <c r="AE47" s="81"/>
      <c r="AF47" s="83"/>
      <c r="AG47" s="83"/>
      <c r="AH47" s="81"/>
      <c r="AI47" s="89"/>
      <c r="AJ47" s="81"/>
      <c r="AK47" s="89"/>
      <c r="AL47" s="89"/>
      <c r="AM47" s="12"/>
      <c r="AN47" s="12"/>
    </row>
    <row r="48" s="11" customFormat="true" ht="15.75" hidden="false" customHeight="false" outlineLevel="0" collapsed="false">
      <c r="A48" s="150"/>
      <c r="B48" s="80"/>
      <c r="C48" s="83"/>
      <c r="D48" s="140"/>
      <c r="E48" s="81"/>
      <c r="F48" s="81"/>
      <c r="G48" s="81"/>
      <c r="H48" s="81"/>
      <c r="I48" s="81"/>
      <c r="J48" s="81"/>
      <c r="K48" s="81"/>
      <c r="L48" s="81"/>
      <c r="M48" s="81"/>
      <c r="N48" s="81"/>
      <c r="O48" s="81"/>
      <c r="P48" s="81"/>
      <c r="Q48" s="81"/>
      <c r="R48" s="81"/>
      <c r="S48" s="81"/>
      <c r="T48" s="81"/>
      <c r="U48" s="81"/>
      <c r="V48" s="81"/>
      <c r="W48" s="81"/>
      <c r="X48" s="81"/>
      <c r="Y48" s="81"/>
      <c r="Z48" s="86"/>
      <c r="AA48" s="86"/>
      <c r="AB48" s="86"/>
      <c r="AC48" s="86"/>
      <c r="AD48" s="81"/>
      <c r="AE48" s="81"/>
      <c r="AF48" s="83"/>
      <c r="AG48" s="83"/>
      <c r="AH48" s="81"/>
      <c r="AI48" s="89"/>
      <c r="AJ48" s="81"/>
      <c r="AK48" s="89"/>
      <c r="AL48" s="89"/>
      <c r="AM48" s="12"/>
      <c r="AN48" s="12"/>
    </row>
    <row r="49" s="11" customFormat="true" ht="15.75" hidden="false" customHeight="false" outlineLevel="0" collapsed="false">
      <c r="A49" s="150"/>
      <c r="B49" s="80"/>
      <c r="C49" s="83"/>
      <c r="D49" s="140"/>
      <c r="E49" s="81"/>
      <c r="F49" s="81"/>
      <c r="G49" s="81"/>
      <c r="H49" s="81"/>
      <c r="I49" s="81"/>
      <c r="J49" s="81"/>
      <c r="K49" s="81"/>
      <c r="L49" s="81"/>
      <c r="M49" s="81"/>
      <c r="N49" s="81"/>
      <c r="O49" s="81"/>
      <c r="P49" s="81"/>
      <c r="Q49" s="81"/>
      <c r="R49" s="81"/>
      <c r="S49" s="81"/>
      <c r="T49" s="81"/>
      <c r="U49" s="81"/>
      <c r="V49" s="81"/>
      <c r="W49" s="81"/>
      <c r="X49" s="81"/>
      <c r="Y49" s="81"/>
      <c r="Z49" s="86"/>
      <c r="AA49" s="86"/>
      <c r="AB49" s="86"/>
      <c r="AC49" s="86"/>
      <c r="AD49" s="81"/>
      <c r="AE49" s="81"/>
      <c r="AF49" s="83"/>
      <c r="AG49" s="83"/>
      <c r="AH49" s="81"/>
      <c r="AI49" s="89"/>
      <c r="AJ49" s="81"/>
      <c r="AK49" s="89"/>
      <c r="AL49" s="89"/>
      <c r="AM49" s="12"/>
      <c r="AN49" s="12"/>
    </row>
    <row r="50" s="11" customFormat="true" ht="15.75" hidden="false" customHeight="false" outlineLevel="0" collapsed="false">
      <c r="A50" s="150"/>
      <c r="B50" s="80"/>
      <c r="C50" s="83"/>
      <c r="D50" s="140"/>
      <c r="E50" s="81"/>
      <c r="F50" s="81"/>
      <c r="G50" s="81"/>
      <c r="H50" s="81"/>
      <c r="I50" s="81"/>
      <c r="J50" s="81"/>
      <c r="K50" s="81"/>
      <c r="L50" s="81"/>
      <c r="M50" s="81"/>
      <c r="N50" s="81"/>
      <c r="O50" s="81"/>
      <c r="P50" s="81"/>
      <c r="Q50" s="81"/>
      <c r="R50" s="81"/>
      <c r="S50" s="81"/>
      <c r="T50" s="81"/>
      <c r="U50" s="81"/>
      <c r="V50" s="81"/>
      <c r="W50" s="81"/>
      <c r="X50" s="81"/>
      <c r="Y50" s="81"/>
      <c r="Z50" s="86"/>
      <c r="AA50" s="86"/>
      <c r="AB50" s="86"/>
      <c r="AC50" s="86"/>
      <c r="AD50" s="81"/>
      <c r="AE50" s="81"/>
      <c r="AF50" s="83"/>
      <c r="AG50" s="83"/>
      <c r="AH50" s="81"/>
      <c r="AI50" s="89"/>
      <c r="AJ50" s="81"/>
      <c r="AK50" s="89"/>
      <c r="AL50" s="89"/>
      <c r="AM50" s="12"/>
      <c r="AN50" s="12"/>
    </row>
    <row r="51" s="11" customFormat="true" ht="15.75" hidden="false" customHeight="false" outlineLevel="0" collapsed="false">
      <c r="A51" s="150"/>
      <c r="B51" s="80"/>
      <c r="C51" s="83"/>
      <c r="D51" s="140"/>
      <c r="E51" s="81"/>
      <c r="F51" s="81"/>
      <c r="G51" s="81"/>
      <c r="H51" s="81"/>
      <c r="I51" s="81"/>
      <c r="J51" s="81"/>
      <c r="K51" s="81"/>
      <c r="L51" s="81"/>
      <c r="M51" s="81"/>
      <c r="N51" s="81"/>
      <c r="O51" s="81"/>
      <c r="P51" s="81"/>
      <c r="Q51" s="81"/>
      <c r="R51" s="81"/>
      <c r="S51" s="81"/>
      <c r="T51" s="81"/>
      <c r="U51" s="81"/>
      <c r="V51" s="81"/>
      <c r="W51" s="81"/>
      <c r="X51" s="81"/>
      <c r="Y51" s="81"/>
      <c r="Z51" s="86"/>
      <c r="AA51" s="86"/>
      <c r="AB51" s="86"/>
      <c r="AC51" s="86"/>
      <c r="AD51" s="81"/>
      <c r="AE51" s="81"/>
      <c r="AF51" s="83"/>
      <c r="AG51" s="83"/>
      <c r="AH51" s="81"/>
      <c r="AI51" s="89"/>
      <c r="AJ51" s="81"/>
      <c r="AK51" s="89"/>
      <c r="AL51" s="89"/>
      <c r="AM51" s="12"/>
      <c r="AN51" s="12"/>
    </row>
    <row r="52" s="11" customFormat="true" ht="15.75" hidden="false" customHeight="false" outlineLevel="0" collapsed="false">
      <c r="A52" s="150"/>
      <c r="B52" s="80"/>
      <c r="C52" s="83"/>
      <c r="D52" s="140"/>
      <c r="E52" s="81"/>
      <c r="F52" s="81"/>
      <c r="G52" s="81"/>
      <c r="H52" s="81"/>
      <c r="I52" s="81"/>
      <c r="J52" s="81"/>
      <c r="K52" s="81"/>
      <c r="L52" s="81"/>
      <c r="M52" s="81"/>
      <c r="N52" s="81"/>
      <c r="O52" s="81"/>
      <c r="P52" s="81"/>
      <c r="Q52" s="81"/>
      <c r="R52" s="81"/>
      <c r="S52" s="81"/>
      <c r="T52" s="81"/>
      <c r="U52" s="81"/>
      <c r="V52" s="81"/>
      <c r="W52" s="81"/>
      <c r="X52" s="81"/>
      <c r="Y52" s="81"/>
      <c r="Z52" s="86"/>
      <c r="AA52" s="86"/>
      <c r="AB52" s="86"/>
      <c r="AC52" s="86"/>
      <c r="AD52" s="81"/>
      <c r="AE52" s="81"/>
      <c r="AF52" s="83"/>
      <c r="AG52" s="83"/>
      <c r="AH52" s="81"/>
      <c r="AI52" s="89"/>
      <c r="AJ52" s="81"/>
      <c r="AK52" s="89"/>
      <c r="AL52" s="89"/>
      <c r="AM52" s="12"/>
      <c r="AN52" s="12"/>
    </row>
    <row r="53" s="11" customFormat="true" ht="15.75" hidden="false" customHeight="false" outlineLevel="0" collapsed="false">
      <c r="A53" s="150"/>
      <c r="B53" s="80"/>
      <c r="C53" s="83"/>
      <c r="D53" s="140"/>
      <c r="E53" s="81"/>
      <c r="F53" s="81"/>
      <c r="G53" s="81"/>
      <c r="H53" s="81"/>
      <c r="I53" s="81"/>
      <c r="J53" s="81"/>
      <c r="K53" s="81"/>
      <c r="L53" s="81"/>
      <c r="M53" s="81"/>
      <c r="N53" s="81"/>
      <c r="O53" s="81"/>
      <c r="P53" s="81"/>
      <c r="Q53" s="81"/>
      <c r="R53" s="81"/>
      <c r="S53" s="81"/>
      <c r="T53" s="81"/>
      <c r="U53" s="81"/>
      <c r="V53" s="81"/>
      <c r="W53" s="81"/>
      <c r="X53" s="81"/>
      <c r="Y53" s="81"/>
      <c r="Z53" s="86"/>
      <c r="AA53" s="86"/>
      <c r="AB53" s="86"/>
      <c r="AC53" s="86"/>
      <c r="AD53" s="81"/>
      <c r="AE53" s="81"/>
      <c r="AF53" s="83"/>
      <c r="AG53" s="83"/>
      <c r="AH53" s="81"/>
      <c r="AI53" s="89"/>
      <c r="AJ53" s="81"/>
      <c r="AK53" s="89"/>
      <c r="AL53" s="89"/>
      <c r="AM53" s="12"/>
      <c r="AN53" s="12"/>
    </row>
    <row r="54" s="11" customFormat="true" ht="15.75" hidden="false" customHeight="false" outlineLevel="0" collapsed="false">
      <c r="A54" s="150"/>
      <c r="B54" s="80"/>
      <c r="C54" s="83"/>
      <c r="D54" s="140"/>
      <c r="E54" s="81"/>
      <c r="F54" s="81"/>
      <c r="G54" s="81"/>
      <c r="H54" s="81"/>
      <c r="I54" s="81"/>
      <c r="J54" s="81"/>
      <c r="K54" s="81"/>
      <c r="L54" s="81"/>
      <c r="M54" s="81"/>
      <c r="N54" s="81"/>
      <c r="O54" s="81"/>
      <c r="P54" s="81"/>
      <c r="Q54" s="81"/>
      <c r="R54" s="81"/>
      <c r="S54" s="81"/>
      <c r="T54" s="81"/>
      <c r="U54" s="81"/>
      <c r="V54" s="81"/>
      <c r="W54" s="81"/>
      <c r="X54" s="81"/>
      <c r="Y54" s="81"/>
      <c r="Z54" s="86"/>
      <c r="AA54" s="86"/>
      <c r="AB54" s="86"/>
      <c r="AC54" s="86"/>
      <c r="AD54" s="81"/>
      <c r="AE54" s="81"/>
      <c r="AF54" s="83"/>
      <c r="AG54" s="83"/>
      <c r="AH54" s="81"/>
      <c r="AI54" s="89"/>
      <c r="AJ54" s="81"/>
      <c r="AK54" s="89"/>
      <c r="AL54" s="89"/>
      <c r="AM54" s="12"/>
      <c r="AN54" s="12"/>
    </row>
    <row r="55" s="11" customFormat="true" ht="15.75" hidden="false" customHeight="false" outlineLevel="0" collapsed="false">
      <c r="A55" s="150"/>
      <c r="B55" s="80"/>
      <c r="C55" s="83"/>
      <c r="D55" s="140"/>
      <c r="E55" s="81"/>
      <c r="F55" s="81"/>
      <c r="G55" s="81"/>
      <c r="H55" s="81"/>
      <c r="I55" s="81"/>
      <c r="J55" s="81"/>
      <c r="K55" s="81"/>
      <c r="L55" s="81"/>
      <c r="M55" s="81"/>
      <c r="N55" s="81"/>
      <c r="O55" s="81"/>
      <c r="P55" s="81"/>
      <c r="Q55" s="81"/>
      <c r="R55" s="81"/>
      <c r="S55" s="81"/>
      <c r="T55" s="81"/>
      <c r="U55" s="81"/>
      <c r="V55" s="81"/>
      <c r="W55" s="81"/>
      <c r="X55" s="81"/>
      <c r="Y55" s="81"/>
      <c r="Z55" s="86"/>
      <c r="AA55" s="86"/>
      <c r="AB55" s="86"/>
      <c r="AC55" s="86"/>
      <c r="AD55" s="81"/>
      <c r="AE55" s="81"/>
      <c r="AF55" s="83"/>
      <c r="AG55" s="83"/>
      <c r="AH55" s="81"/>
      <c r="AI55" s="89"/>
      <c r="AJ55" s="81"/>
      <c r="AK55" s="89"/>
      <c r="AL55" s="89"/>
      <c r="AM55" s="12"/>
      <c r="AN55" s="12"/>
    </row>
    <row r="56" s="11" customFormat="true" ht="15.75" hidden="false" customHeight="false" outlineLevel="0" collapsed="false">
      <c r="A56" s="150"/>
      <c r="B56" s="80"/>
      <c r="C56" s="83"/>
      <c r="D56" s="140"/>
      <c r="E56" s="81"/>
      <c r="F56" s="81"/>
      <c r="G56" s="81"/>
      <c r="H56" s="81"/>
      <c r="I56" s="81"/>
      <c r="J56" s="81"/>
      <c r="K56" s="81"/>
      <c r="L56" s="81"/>
      <c r="M56" s="81"/>
      <c r="N56" s="81"/>
      <c r="O56" s="81"/>
      <c r="P56" s="81"/>
      <c r="Q56" s="81"/>
      <c r="R56" s="81"/>
      <c r="S56" s="81"/>
      <c r="T56" s="81"/>
      <c r="U56" s="81"/>
      <c r="V56" s="81"/>
      <c r="W56" s="81"/>
      <c r="X56" s="81"/>
      <c r="Y56" s="81"/>
      <c r="Z56" s="86"/>
      <c r="AA56" s="86"/>
      <c r="AB56" s="86"/>
      <c r="AC56" s="86"/>
      <c r="AD56" s="81"/>
      <c r="AE56" s="81"/>
      <c r="AF56" s="83"/>
      <c r="AG56" s="83"/>
      <c r="AH56" s="81"/>
      <c r="AI56" s="89"/>
      <c r="AJ56" s="81"/>
      <c r="AK56" s="89"/>
      <c r="AL56" s="89"/>
      <c r="AM56" s="12"/>
      <c r="AN56" s="12"/>
    </row>
    <row r="57" s="11" customFormat="true" ht="15.75" hidden="false" customHeight="false" outlineLevel="0" collapsed="false">
      <c r="A57" s="150"/>
      <c r="B57" s="80"/>
      <c r="C57" s="83"/>
      <c r="D57" s="140"/>
      <c r="E57" s="81"/>
      <c r="F57" s="81"/>
      <c r="G57" s="81"/>
      <c r="H57" s="81"/>
      <c r="I57" s="81"/>
      <c r="J57" s="81"/>
      <c r="K57" s="81"/>
      <c r="L57" s="81"/>
      <c r="M57" s="81"/>
      <c r="N57" s="81"/>
      <c r="O57" s="81"/>
      <c r="P57" s="81"/>
      <c r="Q57" s="81"/>
      <c r="R57" s="81"/>
      <c r="S57" s="81"/>
      <c r="T57" s="81"/>
      <c r="U57" s="81"/>
      <c r="V57" s="81"/>
      <c r="W57" s="81"/>
      <c r="X57" s="81"/>
      <c r="Y57" s="81"/>
      <c r="Z57" s="86"/>
      <c r="AA57" s="86"/>
      <c r="AB57" s="86"/>
      <c r="AC57" s="86"/>
      <c r="AD57" s="81"/>
      <c r="AE57" s="81"/>
      <c r="AF57" s="83"/>
      <c r="AG57" s="83"/>
      <c r="AH57" s="81"/>
      <c r="AI57" s="89"/>
      <c r="AJ57" s="81"/>
      <c r="AK57" s="89"/>
      <c r="AL57" s="89"/>
      <c r="AM57" s="12"/>
      <c r="AN57" s="12"/>
    </row>
    <row r="58" s="11" customFormat="true" ht="15.75" hidden="false" customHeight="false" outlineLevel="0" collapsed="false">
      <c r="A58" s="150"/>
      <c r="B58" s="80"/>
      <c r="C58" s="83"/>
      <c r="D58" s="140"/>
      <c r="E58" s="81"/>
      <c r="F58" s="81"/>
      <c r="G58" s="81"/>
      <c r="H58" s="81"/>
      <c r="I58" s="81"/>
      <c r="J58" s="81"/>
      <c r="K58" s="81"/>
      <c r="L58" s="81"/>
      <c r="M58" s="81"/>
      <c r="N58" s="81"/>
      <c r="O58" s="81"/>
      <c r="P58" s="81"/>
      <c r="Q58" s="81"/>
      <c r="R58" s="81"/>
      <c r="S58" s="81"/>
      <c r="T58" s="81"/>
      <c r="U58" s="81"/>
      <c r="V58" s="81"/>
      <c r="W58" s="81"/>
      <c r="X58" s="81"/>
      <c r="Y58" s="81"/>
      <c r="Z58" s="86"/>
      <c r="AA58" s="86"/>
      <c r="AB58" s="86"/>
      <c r="AC58" s="86"/>
      <c r="AD58" s="81"/>
      <c r="AE58" s="81"/>
      <c r="AF58" s="83"/>
      <c r="AG58" s="83"/>
      <c r="AH58" s="81"/>
      <c r="AI58" s="89"/>
      <c r="AJ58" s="81"/>
      <c r="AK58" s="89"/>
      <c r="AL58" s="89"/>
      <c r="AM58" s="12"/>
      <c r="AN58" s="12"/>
    </row>
    <row r="59" s="11" customFormat="true" ht="15.75" hidden="false" customHeight="false" outlineLevel="0" collapsed="false">
      <c r="A59" s="150"/>
      <c r="B59" s="80"/>
      <c r="C59" s="83"/>
      <c r="D59" s="140"/>
      <c r="E59" s="81"/>
      <c r="F59" s="81"/>
      <c r="G59" s="81"/>
      <c r="H59" s="81"/>
      <c r="I59" s="81"/>
      <c r="J59" s="81"/>
      <c r="K59" s="81"/>
      <c r="L59" s="81"/>
      <c r="M59" s="81"/>
      <c r="N59" s="81"/>
      <c r="O59" s="81"/>
      <c r="P59" s="81"/>
      <c r="Q59" s="81"/>
      <c r="R59" s="81"/>
      <c r="S59" s="81"/>
      <c r="T59" s="81"/>
      <c r="U59" s="81"/>
      <c r="V59" s="81"/>
      <c r="W59" s="81"/>
      <c r="X59" s="81"/>
      <c r="Y59" s="81"/>
      <c r="Z59" s="86"/>
      <c r="AA59" s="86"/>
      <c r="AB59" s="86"/>
      <c r="AC59" s="86"/>
      <c r="AD59" s="81"/>
      <c r="AE59" s="81"/>
      <c r="AF59" s="83"/>
      <c r="AG59" s="83"/>
      <c r="AH59" s="81"/>
      <c r="AI59" s="89"/>
      <c r="AJ59" s="81"/>
      <c r="AK59" s="89"/>
      <c r="AL59" s="89"/>
      <c r="AM59" s="12"/>
      <c r="AN59" s="12"/>
    </row>
    <row r="60" s="11" customFormat="true" ht="15.75" hidden="false" customHeight="false" outlineLevel="0" collapsed="false">
      <c r="A60" s="150"/>
      <c r="B60" s="80"/>
      <c r="C60" s="83"/>
      <c r="D60" s="140"/>
      <c r="E60" s="81"/>
      <c r="F60" s="81"/>
      <c r="G60" s="81"/>
      <c r="H60" s="81"/>
      <c r="I60" s="81"/>
      <c r="J60" s="81"/>
      <c r="K60" s="81"/>
      <c r="L60" s="81"/>
      <c r="M60" s="81"/>
      <c r="N60" s="81"/>
      <c r="O60" s="81"/>
      <c r="P60" s="81"/>
      <c r="Q60" s="81"/>
      <c r="R60" s="81"/>
      <c r="S60" s="81"/>
      <c r="T60" s="81"/>
      <c r="U60" s="81"/>
      <c r="V60" s="81"/>
      <c r="W60" s="81"/>
      <c r="X60" s="81"/>
      <c r="Y60" s="81"/>
      <c r="Z60" s="86"/>
      <c r="AA60" s="86"/>
      <c r="AB60" s="86"/>
      <c r="AC60" s="86"/>
      <c r="AD60" s="81"/>
      <c r="AE60" s="81"/>
      <c r="AF60" s="83"/>
      <c r="AG60" s="83"/>
      <c r="AH60" s="81"/>
      <c r="AI60" s="89"/>
      <c r="AJ60" s="81"/>
      <c r="AK60" s="89"/>
      <c r="AL60" s="89"/>
      <c r="AM60" s="12"/>
      <c r="AN60" s="12"/>
    </row>
    <row r="61" s="11" customFormat="true" ht="15.75" hidden="false" customHeight="false" outlineLevel="0" collapsed="false">
      <c r="A61" s="150"/>
      <c r="B61" s="80"/>
      <c r="C61" s="83"/>
      <c r="D61" s="140"/>
      <c r="E61" s="81"/>
      <c r="F61" s="81"/>
      <c r="G61" s="81"/>
      <c r="H61" s="81"/>
      <c r="I61" s="81"/>
      <c r="J61" s="81"/>
      <c r="K61" s="81"/>
      <c r="L61" s="81"/>
      <c r="M61" s="81"/>
      <c r="N61" s="81"/>
      <c r="O61" s="81"/>
      <c r="P61" s="81"/>
      <c r="Q61" s="81"/>
      <c r="R61" s="81"/>
      <c r="S61" s="81"/>
      <c r="T61" s="81"/>
      <c r="U61" s="81"/>
      <c r="V61" s="81"/>
      <c r="W61" s="81"/>
      <c r="X61" s="81"/>
      <c r="Y61" s="81"/>
      <c r="Z61" s="86"/>
      <c r="AA61" s="86"/>
      <c r="AB61" s="86"/>
      <c r="AC61" s="86"/>
      <c r="AD61" s="81"/>
      <c r="AE61" s="81"/>
      <c r="AF61" s="83"/>
      <c r="AG61" s="83"/>
      <c r="AH61" s="81"/>
      <c r="AI61" s="89"/>
      <c r="AJ61" s="81"/>
      <c r="AK61" s="89"/>
      <c r="AL61" s="89"/>
      <c r="AM61" s="12"/>
      <c r="AN61" s="12"/>
    </row>
    <row r="62" s="11" customFormat="true" ht="15.75" hidden="false" customHeight="false" outlineLevel="0" collapsed="false">
      <c r="A62" s="150"/>
      <c r="B62" s="80"/>
      <c r="C62" s="83"/>
      <c r="D62" s="140"/>
      <c r="E62" s="81"/>
      <c r="F62" s="81"/>
      <c r="G62" s="81"/>
      <c r="H62" s="81"/>
      <c r="I62" s="81"/>
      <c r="J62" s="81"/>
      <c r="K62" s="81"/>
      <c r="L62" s="81"/>
      <c r="M62" s="81"/>
      <c r="N62" s="81"/>
      <c r="O62" s="81"/>
      <c r="P62" s="81"/>
      <c r="Q62" s="81"/>
      <c r="R62" s="81"/>
      <c r="S62" s="81"/>
      <c r="T62" s="81"/>
      <c r="U62" s="81"/>
      <c r="V62" s="81"/>
      <c r="W62" s="81"/>
      <c r="X62" s="81"/>
      <c r="Y62" s="81"/>
      <c r="Z62" s="86"/>
      <c r="AA62" s="86"/>
      <c r="AB62" s="86"/>
      <c r="AC62" s="86"/>
      <c r="AD62" s="81"/>
      <c r="AE62" s="81"/>
      <c r="AF62" s="83"/>
      <c r="AG62" s="83"/>
      <c r="AH62" s="81"/>
      <c r="AI62" s="89"/>
      <c r="AJ62" s="81"/>
      <c r="AK62" s="89"/>
      <c r="AL62" s="89"/>
      <c r="AM62" s="12"/>
      <c r="AN62" s="12"/>
    </row>
    <row r="63" s="11" customFormat="true" ht="15.75" hidden="false" customHeight="false" outlineLevel="0" collapsed="false">
      <c r="A63" s="150"/>
      <c r="B63" s="80"/>
      <c r="C63" s="83"/>
      <c r="D63" s="140"/>
      <c r="E63" s="81"/>
      <c r="F63" s="81"/>
      <c r="G63" s="81"/>
      <c r="H63" s="81"/>
      <c r="I63" s="81"/>
      <c r="J63" s="81"/>
      <c r="K63" s="81"/>
      <c r="L63" s="81"/>
      <c r="M63" s="81"/>
      <c r="N63" s="81"/>
      <c r="O63" s="81"/>
      <c r="P63" s="81"/>
      <c r="Q63" s="81"/>
      <c r="R63" s="81"/>
      <c r="S63" s="81"/>
      <c r="T63" s="81"/>
      <c r="U63" s="81"/>
      <c r="V63" s="81"/>
      <c r="W63" s="81"/>
      <c r="X63" s="81"/>
      <c r="Y63" s="81"/>
      <c r="Z63" s="86"/>
      <c r="AA63" s="86"/>
      <c r="AB63" s="86"/>
      <c r="AC63" s="86"/>
      <c r="AD63" s="81"/>
      <c r="AE63" s="81"/>
      <c r="AF63" s="83"/>
      <c r="AG63" s="83"/>
      <c r="AH63" s="81"/>
      <c r="AI63" s="89"/>
      <c r="AJ63" s="81"/>
      <c r="AK63" s="89"/>
      <c r="AL63" s="89"/>
      <c r="AM63" s="12"/>
      <c r="AN63" s="12"/>
    </row>
    <row r="64" s="11" customFormat="true" ht="15.75" hidden="false" customHeight="false" outlineLevel="0" collapsed="false">
      <c r="A64" s="150"/>
      <c r="B64" s="80"/>
      <c r="C64" s="83"/>
      <c r="D64" s="140"/>
      <c r="E64" s="81"/>
      <c r="F64" s="81"/>
      <c r="G64" s="81"/>
      <c r="H64" s="81"/>
      <c r="I64" s="81"/>
      <c r="J64" s="81"/>
      <c r="K64" s="81"/>
      <c r="L64" s="81"/>
      <c r="M64" s="81"/>
      <c r="N64" s="81"/>
      <c r="O64" s="81"/>
      <c r="P64" s="81"/>
      <c r="Q64" s="81"/>
      <c r="R64" s="81"/>
      <c r="S64" s="81"/>
      <c r="T64" s="81"/>
      <c r="U64" s="81"/>
      <c r="V64" s="81"/>
      <c r="W64" s="81"/>
      <c r="X64" s="81"/>
      <c r="Y64" s="81"/>
      <c r="Z64" s="86"/>
      <c r="AA64" s="86"/>
      <c r="AB64" s="86"/>
      <c r="AC64" s="86"/>
      <c r="AD64" s="81"/>
      <c r="AE64" s="81"/>
      <c r="AF64" s="83"/>
      <c r="AG64" s="83"/>
      <c r="AH64" s="81"/>
      <c r="AI64" s="89"/>
      <c r="AJ64" s="81"/>
      <c r="AK64" s="89"/>
      <c r="AL64" s="89"/>
      <c r="AM64" s="12"/>
      <c r="AN64" s="12"/>
    </row>
    <row r="65" s="11" customFormat="true" ht="15.75" hidden="false" customHeight="false" outlineLevel="0" collapsed="false">
      <c r="A65" s="150"/>
      <c r="B65" s="80"/>
      <c r="C65" s="83"/>
      <c r="D65" s="140"/>
      <c r="E65" s="81"/>
      <c r="F65" s="81"/>
      <c r="G65" s="81"/>
      <c r="H65" s="81"/>
      <c r="I65" s="81"/>
      <c r="J65" s="81"/>
      <c r="K65" s="81"/>
      <c r="L65" s="81"/>
      <c r="M65" s="81"/>
      <c r="N65" s="81"/>
      <c r="O65" s="81"/>
      <c r="P65" s="81"/>
      <c r="Q65" s="81"/>
      <c r="R65" s="81"/>
      <c r="S65" s="81"/>
      <c r="T65" s="81"/>
      <c r="U65" s="81"/>
      <c r="V65" s="81"/>
      <c r="W65" s="81"/>
      <c r="X65" s="81"/>
      <c r="Y65" s="81"/>
      <c r="Z65" s="86"/>
      <c r="AA65" s="86"/>
      <c r="AB65" s="86"/>
      <c r="AC65" s="86"/>
      <c r="AD65" s="81"/>
      <c r="AE65" s="81"/>
      <c r="AF65" s="83"/>
      <c r="AG65" s="83"/>
      <c r="AH65" s="81"/>
      <c r="AI65" s="89"/>
      <c r="AJ65" s="81"/>
      <c r="AK65" s="89"/>
      <c r="AL65" s="89"/>
      <c r="AM65" s="12"/>
      <c r="AN65" s="12"/>
    </row>
    <row r="66" s="11" customFormat="true" ht="15.75" hidden="false" customHeight="false" outlineLevel="0" collapsed="false">
      <c r="A66" s="150"/>
      <c r="B66" s="80"/>
      <c r="C66" s="83"/>
      <c r="D66" s="140"/>
      <c r="E66" s="81"/>
      <c r="F66" s="81"/>
      <c r="G66" s="81"/>
      <c r="H66" s="81"/>
      <c r="I66" s="81"/>
      <c r="J66" s="81"/>
      <c r="K66" s="81"/>
      <c r="L66" s="81"/>
      <c r="M66" s="81"/>
      <c r="N66" s="81"/>
      <c r="O66" s="81"/>
      <c r="P66" s="81"/>
      <c r="Q66" s="81"/>
      <c r="R66" s="81"/>
      <c r="S66" s="81"/>
      <c r="T66" s="81"/>
      <c r="U66" s="81"/>
      <c r="V66" s="81"/>
      <c r="W66" s="81"/>
      <c r="X66" s="81"/>
      <c r="Y66" s="81"/>
      <c r="Z66" s="86"/>
      <c r="AA66" s="86"/>
      <c r="AB66" s="86"/>
      <c r="AC66" s="86"/>
      <c r="AD66" s="81"/>
      <c r="AE66" s="81"/>
      <c r="AF66" s="83"/>
      <c r="AG66" s="83"/>
      <c r="AH66" s="81"/>
      <c r="AI66" s="89"/>
      <c r="AJ66" s="81"/>
      <c r="AK66" s="89"/>
      <c r="AL66" s="89"/>
      <c r="AM66" s="12"/>
      <c r="AN66" s="12"/>
    </row>
    <row r="67" s="11" customFormat="true" ht="15.75" hidden="false" customHeight="false" outlineLevel="0" collapsed="false">
      <c r="A67" s="150"/>
      <c r="B67" s="80"/>
      <c r="C67" s="83"/>
      <c r="D67" s="140"/>
      <c r="E67" s="81"/>
      <c r="F67" s="81"/>
      <c r="G67" s="81"/>
      <c r="H67" s="81"/>
      <c r="I67" s="81"/>
      <c r="J67" s="81"/>
      <c r="K67" s="81"/>
      <c r="L67" s="81"/>
      <c r="M67" s="81"/>
      <c r="N67" s="81"/>
      <c r="O67" s="81"/>
      <c r="P67" s="81"/>
      <c r="Q67" s="81"/>
      <c r="R67" s="81"/>
      <c r="S67" s="81"/>
      <c r="T67" s="81"/>
      <c r="U67" s="81"/>
      <c r="V67" s="81"/>
      <c r="W67" s="81"/>
      <c r="X67" s="81"/>
      <c r="Y67" s="81"/>
      <c r="Z67" s="86"/>
      <c r="AA67" s="86"/>
      <c r="AB67" s="86"/>
      <c r="AC67" s="86"/>
      <c r="AD67" s="81"/>
      <c r="AE67" s="81"/>
      <c r="AF67" s="83"/>
      <c r="AG67" s="83"/>
      <c r="AH67" s="81"/>
      <c r="AI67" s="89"/>
      <c r="AJ67" s="81"/>
      <c r="AK67" s="89"/>
      <c r="AL67" s="89"/>
      <c r="AM67" s="12"/>
      <c r="AN67" s="12"/>
    </row>
    <row r="68" s="11" customFormat="true" ht="15.75" hidden="false" customHeight="false" outlineLevel="0" collapsed="false">
      <c r="A68" s="150"/>
      <c r="B68" s="80"/>
      <c r="C68" s="83"/>
      <c r="D68" s="140"/>
      <c r="E68" s="81"/>
      <c r="F68" s="81"/>
      <c r="G68" s="81"/>
      <c r="H68" s="81"/>
      <c r="I68" s="81"/>
      <c r="J68" s="81"/>
      <c r="K68" s="81"/>
      <c r="L68" s="81"/>
      <c r="M68" s="81"/>
      <c r="N68" s="81"/>
      <c r="O68" s="81"/>
      <c r="P68" s="81"/>
      <c r="Q68" s="81"/>
      <c r="R68" s="81"/>
      <c r="S68" s="81"/>
      <c r="T68" s="81"/>
      <c r="U68" s="81"/>
      <c r="V68" s="81"/>
      <c r="W68" s="81"/>
      <c r="X68" s="81"/>
      <c r="Y68" s="81"/>
      <c r="Z68" s="86"/>
      <c r="AA68" s="86"/>
      <c r="AB68" s="86"/>
      <c r="AC68" s="86"/>
      <c r="AD68" s="81"/>
      <c r="AE68" s="81"/>
      <c r="AF68" s="83"/>
      <c r="AG68" s="83"/>
      <c r="AH68" s="81"/>
      <c r="AI68" s="89"/>
      <c r="AJ68" s="81"/>
      <c r="AK68" s="89"/>
      <c r="AL68" s="89"/>
      <c r="AM68" s="12"/>
      <c r="AN68" s="12"/>
    </row>
    <row r="69" s="11" customFormat="true" ht="15.75" hidden="false" customHeight="false" outlineLevel="0" collapsed="false">
      <c r="A69" s="150"/>
      <c r="B69" s="80"/>
      <c r="C69" s="83"/>
      <c r="D69" s="140"/>
      <c r="E69" s="81"/>
      <c r="F69" s="81"/>
      <c r="G69" s="81"/>
      <c r="H69" s="81"/>
      <c r="I69" s="81"/>
      <c r="J69" s="81"/>
      <c r="K69" s="81"/>
      <c r="L69" s="81"/>
      <c r="M69" s="81"/>
      <c r="N69" s="81"/>
      <c r="O69" s="81"/>
      <c r="P69" s="81"/>
      <c r="Q69" s="81"/>
      <c r="R69" s="81"/>
      <c r="S69" s="81"/>
      <c r="T69" s="81"/>
      <c r="U69" s="81"/>
      <c r="V69" s="81"/>
      <c r="W69" s="81"/>
      <c r="X69" s="81"/>
      <c r="Y69" s="81"/>
      <c r="Z69" s="86"/>
      <c r="AA69" s="86"/>
      <c r="AB69" s="86"/>
      <c r="AC69" s="86"/>
      <c r="AD69" s="81"/>
      <c r="AE69" s="81"/>
      <c r="AF69" s="83"/>
      <c r="AG69" s="83"/>
      <c r="AH69" s="81"/>
      <c r="AI69" s="89"/>
      <c r="AJ69" s="81"/>
      <c r="AK69" s="89"/>
      <c r="AL69" s="89"/>
      <c r="AM69" s="12"/>
      <c r="AN69" s="12"/>
    </row>
    <row r="70" s="11" customFormat="true" ht="15.75" hidden="false" customHeight="false" outlineLevel="0" collapsed="false">
      <c r="A70" s="150"/>
      <c r="B70" s="80"/>
      <c r="C70" s="83"/>
      <c r="D70" s="140"/>
      <c r="E70" s="81"/>
      <c r="F70" s="81"/>
      <c r="G70" s="81"/>
      <c r="H70" s="81"/>
      <c r="I70" s="81"/>
      <c r="J70" s="81"/>
      <c r="K70" s="81"/>
      <c r="L70" s="81"/>
      <c r="M70" s="81"/>
      <c r="N70" s="81"/>
      <c r="O70" s="81"/>
      <c r="P70" s="81"/>
      <c r="Q70" s="81"/>
      <c r="R70" s="81"/>
      <c r="S70" s="81"/>
      <c r="T70" s="81"/>
      <c r="U70" s="81"/>
      <c r="V70" s="81"/>
      <c r="W70" s="81"/>
      <c r="X70" s="81"/>
      <c r="Y70" s="81"/>
      <c r="Z70" s="86"/>
      <c r="AA70" s="86"/>
      <c r="AB70" s="86"/>
      <c r="AC70" s="86"/>
      <c r="AD70" s="81"/>
      <c r="AE70" s="81"/>
      <c r="AF70" s="83"/>
      <c r="AG70" s="83"/>
      <c r="AH70" s="81"/>
      <c r="AI70" s="89"/>
      <c r="AJ70" s="81"/>
      <c r="AK70" s="89"/>
      <c r="AL70" s="89"/>
      <c r="AM70" s="12"/>
      <c r="AN70" s="12"/>
    </row>
    <row r="71" s="11" customFormat="true" ht="15.75" hidden="false" customHeight="false" outlineLevel="0" collapsed="false">
      <c r="A71" s="150"/>
      <c r="B71" s="80"/>
      <c r="C71" s="83"/>
      <c r="D71" s="140"/>
      <c r="E71" s="81"/>
      <c r="F71" s="81"/>
      <c r="G71" s="81"/>
      <c r="H71" s="81"/>
      <c r="I71" s="81"/>
      <c r="J71" s="81"/>
      <c r="K71" s="81"/>
      <c r="L71" s="81"/>
      <c r="M71" s="81"/>
      <c r="N71" s="81"/>
      <c r="O71" s="81"/>
      <c r="P71" s="81"/>
      <c r="Q71" s="81"/>
      <c r="R71" s="81"/>
      <c r="S71" s="81"/>
      <c r="T71" s="81"/>
      <c r="U71" s="81"/>
      <c r="V71" s="81"/>
      <c r="W71" s="81"/>
      <c r="X71" s="81"/>
      <c r="Y71" s="81"/>
      <c r="Z71" s="86"/>
      <c r="AA71" s="86"/>
      <c r="AB71" s="86"/>
      <c r="AC71" s="86"/>
      <c r="AD71" s="81"/>
      <c r="AE71" s="81"/>
      <c r="AF71" s="83"/>
      <c r="AG71" s="83"/>
      <c r="AH71" s="81"/>
      <c r="AI71" s="89"/>
      <c r="AJ71" s="81"/>
      <c r="AK71" s="89"/>
      <c r="AL71" s="89"/>
      <c r="AM71" s="12"/>
      <c r="AN71" s="12"/>
    </row>
    <row r="72" s="11" customFormat="true" ht="15.75" hidden="false" customHeight="false" outlineLevel="0" collapsed="false">
      <c r="A72" s="150"/>
      <c r="B72" s="80"/>
      <c r="C72" s="83"/>
      <c r="D72" s="140"/>
      <c r="E72" s="81"/>
      <c r="F72" s="81"/>
      <c r="G72" s="81"/>
      <c r="H72" s="81"/>
      <c r="I72" s="81"/>
      <c r="J72" s="81"/>
      <c r="K72" s="81"/>
      <c r="L72" s="81"/>
      <c r="M72" s="81"/>
      <c r="N72" s="81"/>
      <c r="O72" s="81"/>
      <c r="P72" s="81"/>
      <c r="Q72" s="81"/>
      <c r="R72" s="81"/>
      <c r="S72" s="81"/>
      <c r="T72" s="81"/>
      <c r="U72" s="81"/>
      <c r="V72" s="81"/>
      <c r="W72" s="81"/>
      <c r="X72" s="81"/>
      <c r="Y72" s="81"/>
      <c r="Z72" s="86"/>
      <c r="AA72" s="86"/>
      <c r="AB72" s="86"/>
      <c r="AC72" s="86"/>
      <c r="AD72" s="81"/>
      <c r="AE72" s="81"/>
      <c r="AF72" s="83"/>
      <c r="AG72" s="83"/>
      <c r="AH72" s="81"/>
      <c r="AI72" s="89"/>
      <c r="AJ72" s="81"/>
      <c r="AK72" s="89"/>
      <c r="AL72" s="89"/>
      <c r="AM72" s="12"/>
      <c r="AN72" s="12"/>
    </row>
    <row r="73" s="11" customFormat="true" ht="15.75" hidden="false" customHeight="false" outlineLevel="0" collapsed="false">
      <c r="A73" s="150"/>
      <c r="B73" s="80"/>
      <c r="C73" s="83"/>
      <c r="D73" s="140"/>
      <c r="E73" s="81"/>
      <c r="F73" s="81"/>
      <c r="G73" s="81"/>
      <c r="H73" s="81"/>
      <c r="I73" s="81"/>
      <c r="J73" s="81"/>
      <c r="K73" s="81"/>
      <c r="L73" s="81"/>
      <c r="M73" s="81"/>
      <c r="N73" s="81"/>
      <c r="O73" s="81"/>
      <c r="P73" s="81"/>
      <c r="Q73" s="81"/>
      <c r="R73" s="81"/>
      <c r="S73" s="81"/>
      <c r="T73" s="81"/>
      <c r="U73" s="81"/>
      <c r="V73" s="81"/>
      <c r="W73" s="81"/>
      <c r="X73" s="81"/>
      <c r="Y73" s="81"/>
      <c r="Z73" s="86"/>
      <c r="AA73" s="86"/>
      <c r="AB73" s="86"/>
      <c r="AC73" s="86"/>
      <c r="AD73" s="81"/>
      <c r="AE73" s="81"/>
      <c r="AF73" s="83"/>
      <c r="AG73" s="83"/>
      <c r="AH73" s="81"/>
      <c r="AI73" s="89"/>
      <c r="AJ73" s="81"/>
      <c r="AK73" s="89"/>
      <c r="AL73" s="89"/>
      <c r="AM73" s="12"/>
      <c r="AN73" s="12"/>
    </row>
    <row r="74" s="11" customFormat="true" ht="15.75" hidden="false" customHeight="false" outlineLevel="0" collapsed="false">
      <c r="A74" s="150"/>
      <c r="B74" s="80"/>
      <c r="C74" s="83"/>
      <c r="D74" s="140"/>
      <c r="E74" s="81"/>
      <c r="F74" s="81"/>
      <c r="G74" s="81"/>
      <c r="H74" s="81"/>
      <c r="I74" s="81"/>
      <c r="J74" s="81"/>
      <c r="K74" s="81"/>
      <c r="L74" s="81"/>
      <c r="M74" s="81"/>
      <c r="N74" s="81"/>
      <c r="O74" s="81"/>
      <c r="P74" s="81"/>
      <c r="Q74" s="81"/>
      <c r="R74" s="81"/>
      <c r="S74" s="81"/>
      <c r="T74" s="81"/>
      <c r="U74" s="81"/>
      <c r="V74" s="81"/>
      <c r="W74" s="81"/>
      <c r="X74" s="81"/>
      <c r="Y74" s="81"/>
      <c r="Z74" s="86"/>
      <c r="AA74" s="86"/>
      <c r="AB74" s="86"/>
      <c r="AC74" s="86"/>
      <c r="AD74" s="81"/>
      <c r="AE74" s="81"/>
      <c r="AF74" s="83"/>
      <c r="AG74" s="83"/>
      <c r="AH74" s="81"/>
      <c r="AI74" s="89"/>
      <c r="AJ74" s="81"/>
      <c r="AK74" s="89"/>
      <c r="AL74" s="89"/>
      <c r="AM74" s="12"/>
      <c r="AN74" s="12"/>
    </row>
    <row r="75" s="11" customFormat="true" ht="15.75" hidden="false" customHeight="false" outlineLevel="0" collapsed="false">
      <c r="A75" s="150"/>
      <c r="B75" s="80"/>
      <c r="C75" s="83"/>
      <c r="D75" s="140"/>
      <c r="E75" s="81"/>
      <c r="F75" s="81"/>
      <c r="G75" s="81"/>
      <c r="H75" s="81"/>
      <c r="I75" s="81"/>
      <c r="J75" s="81"/>
      <c r="K75" s="81"/>
      <c r="L75" s="81"/>
      <c r="M75" s="81"/>
      <c r="N75" s="81"/>
      <c r="O75" s="81"/>
      <c r="P75" s="81"/>
      <c r="Q75" s="81"/>
      <c r="R75" s="81"/>
      <c r="S75" s="81"/>
      <c r="T75" s="81"/>
      <c r="U75" s="81"/>
      <c r="V75" s="81"/>
      <c r="W75" s="81"/>
      <c r="X75" s="81"/>
      <c r="Y75" s="81"/>
      <c r="Z75" s="86"/>
      <c r="AA75" s="86"/>
      <c r="AB75" s="86"/>
      <c r="AC75" s="86"/>
      <c r="AD75" s="81"/>
      <c r="AE75" s="81"/>
      <c r="AF75" s="83"/>
      <c r="AG75" s="83"/>
      <c r="AH75" s="81"/>
      <c r="AI75" s="89"/>
      <c r="AJ75" s="81"/>
      <c r="AK75" s="89"/>
      <c r="AL75" s="89"/>
      <c r="AM75" s="12"/>
      <c r="AN75" s="12"/>
    </row>
    <row r="76" s="11" customFormat="true" ht="15.75" hidden="false" customHeight="false" outlineLevel="0" collapsed="false">
      <c r="A76" s="150"/>
      <c r="B76" s="80"/>
      <c r="C76" s="83"/>
      <c r="D76" s="140"/>
      <c r="E76" s="81"/>
      <c r="F76" s="81"/>
      <c r="G76" s="81"/>
      <c r="H76" s="81"/>
      <c r="I76" s="81"/>
      <c r="J76" s="81"/>
      <c r="K76" s="81"/>
      <c r="L76" s="81"/>
      <c r="M76" s="81"/>
      <c r="N76" s="81"/>
      <c r="O76" s="81"/>
      <c r="P76" s="81"/>
      <c r="Q76" s="81"/>
      <c r="R76" s="81"/>
      <c r="S76" s="81"/>
      <c r="T76" s="81"/>
      <c r="U76" s="81"/>
      <c r="V76" s="81"/>
      <c r="W76" s="81"/>
      <c r="X76" s="81"/>
      <c r="Y76" s="81"/>
      <c r="Z76" s="86"/>
      <c r="AA76" s="86"/>
      <c r="AB76" s="86"/>
      <c r="AC76" s="86"/>
      <c r="AD76" s="81"/>
      <c r="AE76" s="81"/>
      <c r="AF76" s="83"/>
      <c r="AG76" s="83"/>
      <c r="AH76" s="81"/>
      <c r="AI76" s="89"/>
      <c r="AJ76" s="81"/>
      <c r="AK76" s="89"/>
      <c r="AL76" s="89"/>
      <c r="AM76" s="12"/>
      <c r="AN76" s="12"/>
    </row>
    <row r="77" s="11" customFormat="true" ht="15.75" hidden="false" customHeight="false" outlineLevel="0" collapsed="false">
      <c r="A77" s="150"/>
      <c r="B77" s="80"/>
      <c r="C77" s="83"/>
      <c r="D77" s="140"/>
      <c r="E77" s="81"/>
      <c r="F77" s="81"/>
      <c r="G77" s="81"/>
      <c r="H77" s="81"/>
      <c r="I77" s="81"/>
      <c r="J77" s="81"/>
      <c r="K77" s="81"/>
      <c r="L77" s="81"/>
      <c r="M77" s="81"/>
      <c r="N77" s="81"/>
      <c r="O77" s="81"/>
      <c r="P77" s="81"/>
      <c r="Q77" s="81"/>
      <c r="R77" s="81"/>
      <c r="S77" s="81"/>
      <c r="T77" s="81"/>
      <c r="U77" s="81"/>
      <c r="V77" s="81"/>
      <c r="W77" s="81"/>
      <c r="X77" s="81"/>
      <c r="Y77" s="81"/>
      <c r="Z77" s="86"/>
      <c r="AA77" s="86"/>
      <c r="AB77" s="86"/>
      <c r="AC77" s="86"/>
      <c r="AD77" s="81"/>
      <c r="AE77" s="81"/>
      <c r="AF77" s="83"/>
      <c r="AG77" s="83"/>
      <c r="AH77" s="81"/>
      <c r="AI77" s="89"/>
      <c r="AJ77" s="81"/>
      <c r="AK77" s="89"/>
      <c r="AL77" s="89"/>
      <c r="AM77" s="12"/>
      <c r="AN77" s="12"/>
    </row>
    <row r="78" s="11" customFormat="true" ht="15.75" hidden="false" customHeight="false" outlineLevel="0" collapsed="false">
      <c r="A78" s="150"/>
      <c r="B78" s="80"/>
      <c r="C78" s="83"/>
      <c r="D78" s="140"/>
      <c r="E78" s="81"/>
      <c r="F78" s="81"/>
      <c r="G78" s="81"/>
      <c r="H78" s="81"/>
      <c r="I78" s="81"/>
      <c r="J78" s="81"/>
      <c r="K78" s="81"/>
      <c r="L78" s="81"/>
      <c r="M78" s="81"/>
      <c r="N78" s="81"/>
      <c r="O78" s="81"/>
      <c r="P78" s="81"/>
      <c r="Q78" s="81"/>
      <c r="R78" s="81"/>
      <c r="S78" s="81"/>
      <c r="T78" s="81"/>
      <c r="U78" s="81"/>
      <c r="V78" s="81"/>
      <c r="W78" s="81"/>
      <c r="X78" s="81"/>
      <c r="Y78" s="81"/>
      <c r="Z78" s="86"/>
      <c r="AA78" s="86"/>
      <c r="AB78" s="86"/>
      <c r="AC78" s="86"/>
      <c r="AD78" s="81"/>
      <c r="AE78" s="81"/>
      <c r="AF78" s="83"/>
      <c r="AG78" s="83"/>
      <c r="AH78" s="81"/>
      <c r="AI78" s="89"/>
      <c r="AJ78" s="81"/>
      <c r="AK78" s="89"/>
      <c r="AL78" s="89"/>
      <c r="AM78" s="12"/>
      <c r="AN78" s="12"/>
    </row>
    <row r="79" s="11" customFormat="true" ht="15.75" hidden="false" customHeight="false" outlineLevel="0" collapsed="false">
      <c r="A79" s="150"/>
      <c r="B79" s="80"/>
      <c r="C79" s="83"/>
      <c r="D79" s="140"/>
      <c r="E79" s="81"/>
      <c r="F79" s="81"/>
      <c r="G79" s="81"/>
      <c r="H79" s="81"/>
      <c r="I79" s="81"/>
      <c r="J79" s="81"/>
      <c r="K79" s="81"/>
      <c r="L79" s="81"/>
      <c r="M79" s="81"/>
      <c r="N79" s="81"/>
      <c r="O79" s="81"/>
      <c r="P79" s="81"/>
      <c r="Q79" s="81"/>
      <c r="R79" s="81"/>
      <c r="S79" s="81"/>
      <c r="T79" s="81"/>
      <c r="U79" s="81"/>
      <c r="V79" s="81"/>
      <c r="W79" s="81"/>
      <c r="X79" s="81"/>
      <c r="Y79" s="81"/>
      <c r="Z79" s="86"/>
      <c r="AA79" s="86"/>
      <c r="AB79" s="86"/>
      <c r="AC79" s="86"/>
      <c r="AD79" s="81"/>
      <c r="AE79" s="81"/>
      <c r="AF79" s="83"/>
      <c r="AG79" s="83"/>
      <c r="AH79" s="81"/>
      <c r="AI79" s="89"/>
      <c r="AJ79" s="81"/>
      <c r="AK79" s="89"/>
      <c r="AL79" s="89"/>
      <c r="AM79" s="12"/>
      <c r="AN79" s="12"/>
    </row>
    <row r="80" s="11" customFormat="true" ht="15.75" hidden="false" customHeight="false" outlineLevel="0" collapsed="false">
      <c r="A80" s="150"/>
      <c r="B80" s="80"/>
      <c r="C80" s="83"/>
      <c r="D80" s="140"/>
      <c r="E80" s="81"/>
      <c r="F80" s="81"/>
      <c r="G80" s="81"/>
      <c r="H80" s="81"/>
      <c r="I80" s="81"/>
      <c r="J80" s="81"/>
      <c r="K80" s="81"/>
      <c r="L80" s="81"/>
      <c r="M80" s="81"/>
      <c r="N80" s="81"/>
      <c r="O80" s="81"/>
      <c r="P80" s="81"/>
      <c r="Q80" s="81"/>
      <c r="R80" s="81"/>
      <c r="S80" s="81"/>
      <c r="T80" s="81"/>
      <c r="U80" s="81"/>
      <c r="V80" s="81"/>
      <c r="W80" s="81"/>
      <c r="X80" s="81"/>
      <c r="Y80" s="81"/>
      <c r="Z80" s="86"/>
      <c r="AA80" s="86"/>
      <c r="AB80" s="86"/>
      <c r="AC80" s="86"/>
      <c r="AD80" s="81"/>
      <c r="AE80" s="81"/>
      <c r="AF80" s="83"/>
      <c r="AG80" s="83"/>
      <c r="AH80" s="81"/>
      <c r="AI80" s="89"/>
      <c r="AJ80" s="81"/>
      <c r="AK80" s="89"/>
      <c r="AL80" s="89"/>
      <c r="AM80" s="12"/>
      <c r="AN80" s="12"/>
    </row>
    <row r="81" s="11" customFormat="true" ht="15.75" hidden="false" customHeight="false" outlineLevel="0" collapsed="false">
      <c r="A81" s="150"/>
      <c r="B81" s="80"/>
      <c r="C81" s="83"/>
      <c r="D81" s="140"/>
      <c r="E81" s="81"/>
      <c r="F81" s="81"/>
      <c r="G81" s="81"/>
      <c r="H81" s="81"/>
      <c r="I81" s="81"/>
      <c r="J81" s="81"/>
      <c r="K81" s="81"/>
      <c r="L81" s="81"/>
      <c r="M81" s="81"/>
      <c r="N81" s="81"/>
      <c r="O81" s="81"/>
      <c r="P81" s="81"/>
      <c r="Q81" s="81"/>
      <c r="R81" s="81"/>
      <c r="S81" s="81"/>
      <c r="T81" s="81"/>
      <c r="U81" s="81"/>
      <c r="V81" s="81"/>
      <c r="W81" s="81"/>
      <c r="X81" s="81"/>
      <c r="Y81" s="81"/>
      <c r="Z81" s="86"/>
      <c r="AA81" s="86"/>
      <c r="AB81" s="86"/>
      <c r="AC81" s="86"/>
      <c r="AD81" s="81"/>
      <c r="AE81" s="81"/>
      <c r="AF81" s="83"/>
      <c r="AG81" s="83"/>
      <c r="AH81" s="81"/>
      <c r="AI81" s="89"/>
      <c r="AJ81" s="81"/>
      <c r="AK81" s="89"/>
      <c r="AL81" s="89"/>
      <c r="AM81" s="12"/>
      <c r="AN81" s="12"/>
    </row>
    <row r="82" s="11" customFormat="true" ht="15.75" hidden="false" customHeight="false" outlineLevel="0" collapsed="false">
      <c r="A82" s="150"/>
      <c r="B82" s="80"/>
      <c r="C82" s="83"/>
      <c r="D82" s="140"/>
      <c r="E82" s="81"/>
      <c r="F82" s="81"/>
      <c r="G82" s="81"/>
      <c r="H82" s="81"/>
      <c r="I82" s="81"/>
      <c r="J82" s="81"/>
      <c r="K82" s="81"/>
      <c r="L82" s="81"/>
      <c r="M82" s="81"/>
      <c r="N82" s="81"/>
      <c r="O82" s="81"/>
      <c r="P82" s="81"/>
      <c r="Q82" s="81"/>
      <c r="R82" s="81"/>
      <c r="S82" s="81"/>
      <c r="T82" s="81"/>
      <c r="U82" s="81"/>
      <c r="V82" s="81"/>
      <c r="W82" s="81"/>
      <c r="X82" s="81"/>
      <c r="Y82" s="81"/>
      <c r="Z82" s="86"/>
      <c r="AA82" s="86"/>
      <c r="AB82" s="86"/>
      <c r="AC82" s="86"/>
      <c r="AD82" s="81"/>
      <c r="AE82" s="81"/>
      <c r="AF82" s="83"/>
      <c r="AG82" s="83"/>
      <c r="AH82" s="81"/>
      <c r="AI82" s="89"/>
      <c r="AJ82" s="81"/>
      <c r="AK82" s="89"/>
      <c r="AL82" s="89"/>
      <c r="AM82" s="12"/>
      <c r="AN82" s="12"/>
    </row>
    <row r="83" s="11" customFormat="true" ht="15.75" hidden="false" customHeight="false" outlineLevel="0" collapsed="false">
      <c r="A83" s="150"/>
      <c r="B83" s="80"/>
      <c r="C83" s="83"/>
      <c r="D83" s="140"/>
      <c r="E83" s="81"/>
      <c r="F83" s="81"/>
      <c r="G83" s="81"/>
      <c r="H83" s="81"/>
      <c r="I83" s="81"/>
      <c r="J83" s="81"/>
      <c r="K83" s="81"/>
      <c r="L83" s="81"/>
      <c r="M83" s="81"/>
      <c r="N83" s="81"/>
      <c r="O83" s="81"/>
      <c r="P83" s="81"/>
      <c r="Q83" s="81"/>
      <c r="R83" s="81"/>
      <c r="S83" s="81"/>
      <c r="T83" s="81"/>
      <c r="U83" s="81"/>
      <c r="V83" s="81"/>
      <c r="W83" s="81"/>
      <c r="X83" s="81"/>
      <c r="Y83" s="81"/>
      <c r="Z83" s="86"/>
      <c r="AA83" s="86"/>
      <c r="AB83" s="86"/>
      <c r="AC83" s="86"/>
      <c r="AD83" s="81"/>
      <c r="AE83" s="81"/>
      <c r="AF83" s="83"/>
      <c r="AG83" s="83"/>
      <c r="AH83" s="81"/>
      <c r="AI83" s="89"/>
      <c r="AJ83" s="81"/>
      <c r="AK83" s="89"/>
      <c r="AL83" s="89"/>
      <c r="AM83" s="12"/>
      <c r="AN83" s="12"/>
    </row>
    <row r="84" s="11" customFormat="true" ht="15.75" hidden="false" customHeight="false" outlineLevel="0" collapsed="false">
      <c r="A84" s="150"/>
      <c r="B84" s="80"/>
      <c r="C84" s="83"/>
      <c r="D84" s="140"/>
      <c r="E84" s="81"/>
      <c r="F84" s="81"/>
      <c r="G84" s="81"/>
      <c r="H84" s="81"/>
      <c r="I84" s="81"/>
      <c r="J84" s="81"/>
      <c r="K84" s="81"/>
      <c r="L84" s="81"/>
      <c r="M84" s="81"/>
      <c r="N84" s="81"/>
      <c r="O84" s="81"/>
      <c r="P84" s="81"/>
      <c r="Q84" s="81"/>
      <c r="R84" s="81"/>
      <c r="S84" s="81"/>
      <c r="T84" s="81"/>
      <c r="U84" s="81"/>
      <c r="V84" s="81"/>
      <c r="W84" s="81"/>
      <c r="X84" s="81"/>
      <c r="Y84" s="81"/>
      <c r="Z84" s="86"/>
      <c r="AA84" s="86"/>
      <c r="AB84" s="86"/>
      <c r="AC84" s="86"/>
      <c r="AD84" s="81"/>
      <c r="AE84" s="81"/>
      <c r="AF84" s="83"/>
      <c r="AG84" s="83"/>
      <c r="AH84" s="81"/>
      <c r="AI84" s="89"/>
      <c r="AJ84" s="81"/>
      <c r="AK84" s="89"/>
      <c r="AL84" s="89"/>
      <c r="AM84" s="12"/>
      <c r="AN84" s="12"/>
    </row>
    <row r="85" s="11" customFormat="true" ht="15.75" hidden="false" customHeight="false" outlineLevel="0" collapsed="false">
      <c r="A85" s="150"/>
      <c r="B85" s="80"/>
      <c r="C85" s="83"/>
      <c r="D85" s="140"/>
      <c r="E85" s="81"/>
      <c r="F85" s="81"/>
      <c r="G85" s="81"/>
      <c r="H85" s="81"/>
      <c r="I85" s="81"/>
      <c r="J85" s="81"/>
      <c r="K85" s="81"/>
      <c r="L85" s="81"/>
      <c r="M85" s="81"/>
      <c r="N85" s="81"/>
      <c r="O85" s="81"/>
      <c r="P85" s="81"/>
      <c r="Q85" s="81"/>
      <c r="R85" s="81"/>
      <c r="S85" s="81"/>
      <c r="T85" s="81"/>
      <c r="U85" s="81"/>
      <c r="V85" s="81"/>
      <c r="W85" s="81"/>
      <c r="X85" s="81"/>
      <c r="Y85" s="81"/>
      <c r="Z85" s="86"/>
      <c r="AA85" s="86"/>
      <c r="AB85" s="86"/>
      <c r="AC85" s="86"/>
      <c r="AD85" s="81"/>
      <c r="AE85" s="81"/>
      <c r="AF85" s="83"/>
      <c r="AG85" s="83"/>
      <c r="AH85" s="81"/>
      <c r="AI85" s="89"/>
      <c r="AJ85" s="81"/>
      <c r="AK85" s="89"/>
      <c r="AL85" s="89"/>
      <c r="AM85" s="12"/>
      <c r="AN85" s="12"/>
    </row>
    <row r="86" s="11" customFormat="true" ht="15.75" hidden="false" customHeight="false" outlineLevel="0" collapsed="false">
      <c r="A86" s="150"/>
      <c r="B86" s="80"/>
      <c r="C86" s="83"/>
      <c r="D86" s="140"/>
      <c r="E86" s="81"/>
      <c r="F86" s="81"/>
      <c r="G86" s="81"/>
      <c r="H86" s="81"/>
      <c r="I86" s="81"/>
      <c r="J86" s="81"/>
      <c r="K86" s="81"/>
      <c r="L86" s="81"/>
      <c r="M86" s="81"/>
      <c r="N86" s="81"/>
      <c r="O86" s="81"/>
      <c r="P86" s="81"/>
      <c r="Q86" s="81"/>
      <c r="R86" s="81"/>
      <c r="S86" s="81"/>
      <c r="T86" s="81"/>
      <c r="U86" s="81"/>
      <c r="V86" s="81"/>
      <c r="W86" s="81"/>
      <c r="X86" s="81"/>
      <c r="Y86" s="81"/>
      <c r="Z86" s="86"/>
      <c r="AA86" s="86"/>
      <c r="AB86" s="86"/>
      <c r="AC86" s="86"/>
      <c r="AD86" s="81"/>
      <c r="AE86" s="81"/>
      <c r="AF86" s="83"/>
      <c r="AG86" s="83"/>
      <c r="AH86" s="81"/>
      <c r="AI86" s="89"/>
      <c r="AJ86" s="81"/>
      <c r="AK86" s="89"/>
      <c r="AL86" s="89"/>
      <c r="AM86" s="12"/>
      <c r="AN86" s="12"/>
    </row>
    <row r="87" s="11" customFormat="true" ht="15.75" hidden="false" customHeight="false" outlineLevel="0" collapsed="false">
      <c r="A87" s="150"/>
      <c r="B87" s="80"/>
      <c r="C87" s="83"/>
      <c r="D87" s="140"/>
      <c r="E87" s="81"/>
      <c r="F87" s="81"/>
      <c r="G87" s="81"/>
      <c r="H87" s="81"/>
      <c r="I87" s="81"/>
      <c r="J87" s="81"/>
      <c r="K87" s="81"/>
      <c r="L87" s="81"/>
      <c r="M87" s="81"/>
      <c r="N87" s="81"/>
      <c r="O87" s="81"/>
      <c r="P87" s="81"/>
      <c r="Q87" s="81"/>
      <c r="R87" s="81"/>
      <c r="S87" s="81"/>
      <c r="T87" s="81"/>
      <c r="U87" s="81"/>
      <c r="V87" s="81"/>
      <c r="W87" s="81"/>
      <c r="X87" s="81"/>
      <c r="Y87" s="81"/>
      <c r="Z87" s="86"/>
      <c r="AA87" s="86"/>
      <c r="AB87" s="86"/>
      <c r="AC87" s="86"/>
      <c r="AD87" s="81"/>
      <c r="AE87" s="81"/>
      <c r="AF87" s="83"/>
      <c r="AG87" s="83"/>
      <c r="AH87" s="81"/>
      <c r="AI87" s="89"/>
      <c r="AJ87" s="81"/>
      <c r="AK87" s="89"/>
      <c r="AL87" s="89"/>
      <c r="AM87" s="12"/>
      <c r="AN87" s="12"/>
    </row>
    <row r="88" s="11" customFormat="true" ht="15.75" hidden="false" customHeight="false" outlineLevel="0" collapsed="false">
      <c r="A88" s="150"/>
      <c r="B88" s="80"/>
      <c r="C88" s="83"/>
      <c r="D88" s="140"/>
      <c r="E88" s="81"/>
      <c r="F88" s="81"/>
      <c r="G88" s="81"/>
      <c r="H88" s="81"/>
      <c r="I88" s="81"/>
      <c r="J88" s="81"/>
      <c r="K88" s="81"/>
      <c r="L88" s="81"/>
      <c r="M88" s="81"/>
      <c r="N88" s="81"/>
      <c r="O88" s="81"/>
      <c r="P88" s="81"/>
      <c r="Q88" s="81"/>
      <c r="R88" s="81"/>
      <c r="S88" s="81"/>
      <c r="T88" s="81"/>
      <c r="U88" s="81"/>
      <c r="V88" s="81"/>
      <c r="W88" s="81"/>
      <c r="X88" s="81"/>
      <c r="Y88" s="81"/>
      <c r="Z88" s="86"/>
      <c r="AA88" s="86"/>
      <c r="AB88" s="86"/>
      <c r="AC88" s="86"/>
      <c r="AD88" s="81"/>
      <c r="AE88" s="81"/>
      <c r="AF88" s="83"/>
      <c r="AG88" s="83"/>
      <c r="AH88" s="81"/>
      <c r="AI88" s="89"/>
      <c r="AJ88" s="81"/>
      <c r="AK88" s="89"/>
      <c r="AL88" s="89"/>
      <c r="AM88" s="12"/>
      <c r="AN88" s="12"/>
    </row>
    <row r="89" s="11" customFormat="true" ht="15.75" hidden="false" customHeight="false" outlineLevel="0" collapsed="false">
      <c r="A89" s="150"/>
      <c r="B89" s="80"/>
      <c r="C89" s="83"/>
      <c r="D89" s="140"/>
      <c r="E89" s="81"/>
      <c r="F89" s="81"/>
      <c r="G89" s="81"/>
      <c r="H89" s="81"/>
      <c r="I89" s="81"/>
      <c r="J89" s="81"/>
      <c r="K89" s="81"/>
      <c r="L89" s="81"/>
      <c r="M89" s="81"/>
      <c r="N89" s="81"/>
      <c r="O89" s="81"/>
      <c r="P89" s="81"/>
      <c r="Q89" s="81"/>
      <c r="R89" s="81"/>
      <c r="S89" s="81"/>
      <c r="T89" s="81"/>
      <c r="U89" s="81"/>
      <c r="V89" s="81"/>
      <c r="W89" s="81"/>
      <c r="X89" s="81"/>
      <c r="Y89" s="81"/>
      <c r="Z89" s="86"/>
      <c r="AA89" s="86"/>
      <c r="AB89" s="86"/>
      <c r="AC89" s="86"/>
      <c r="AD89" s="81"/>
      <c r="AE89" s="81"/>
      <c r="AF89" s="83"/>
      <c r="AG89" s="83"/>
      <c r="AH89" s="81"/>
      <c r="AI89" s="89"/>
      <c r="AJ89" s="81"/>
      <c r="AK89" s="89"/>
      <c r="AL89" s="89"/>
      <c r="AM89" s="12"/>
      <c r="AN89" s="12"/>
    </row>
    <row r="90" s="11" customFormat="true" ht="15.75" hidden="false" customHeight="false" outlineLevel="0" collapsed="false">
      <c r="A90" s="150"/>
      <c r="B90" s="80"/>
      <c r="C90" s="83"/>
      <c r="D90" s="140"/>
      <c r="E90" s="81"/>
      <c r="F90" s="81"/>
      <c r="G90" s="81"/>
      <c r="H90" s="81"/>
      <c r="I90" s="81"/>
      <c r="J90" s="81"/>
      <c r="K90" s="81"/>
      <c r="L90" s="81"/>
      <c r="M90" s="81"/>
      <c r="N90" s="81"/>
      <c r="O90" s="81"/>
      <c r="P90" s="81"/>
      <c r="Q90" s="81"/>
      <c r="R90" s="81"/>
      <c r="S90" s="81"/>
      <c r="T90" s="81"/>
      <c r="U90" s="81"/>
      <c r="V90" s="81"/>
      <c r="W90" s="81"/>
      <c r="X90" s="81"/>
      <c r="Y90" s="81"/>
      <c r="Z90" s="86"/>
      <c r="AA90" s="86"/>
      <c r="AB90" s="86"/>
      <c r="AC90" s="86"/>
      <c r="AD90" s="81"/>
      <c r="AE90" s="81"/>
      <c r="AF90" s="83"/>
      <c r="AG90" s="83"/>
      <c r="AH90" s="81"/>
      <c r="AI90" s="89"/>
      <c r="AJ90" s="81"/>
      <c r="AK90" s="89"/>
      <c r="AL90" s="89"/>
      <c r="AM90" s="12"/>
      <c r="AN90" s="12"/>
    </row>
    <row r="91" s="11" customFormat="true" ht="15.75" hidden="false" customHeight="false" outlineLevel="0" collapsed="false">
      <c r="A91" s="150"/>
      <c r="B91" s="80"/>
      <c r="C91" s="83"/>
      <c r="D91" s="140"/>
      <c r="E91" s="81"/>
      <c r="F91" s="81"/>
      <c r="G91" s="81"/>
      <c r="H91" s="81"/>
      <c r="I91" s="81"/>
      <c r="J91" s="81"/>
      <c r="K91" s="81"/>
      <c r="L91" s="81"/>
      <c r="M91" s="81"/>
      <c r="N91" s="81"/>
      <c r="O91" s="81"/>
      <c r="P91" s="81"/>
      <c r="Q91" s="81"/>
      <c r="R91" s="81"/>
      <c r="S91" s="81"/>
      <c r="T91" s="81"/>
      <c r="U91" s="81"/>
      <c r="V91" s="81"/>
      <c r="W91" s="81"/>
      <c r="X91" s="81"/>
      <c r="Y91" s="81"/>
      <c r="Z91" s="86"/>
      <c r="AA91" s="86"/>
      <c r="AB91" s="86"/>
      <c r="AC91" s="86"/>
      <c r="AD91" s="81"/>
      <c r="AE91" s="81"/>
      <c r="AF91" s="83"/>
      <c r="AG91" s="83"/>
      <c r="AH91" s="81"/>
      <c r="AI91" s="89"/>
      <c r="AJ91" s="81"/>
      <c r="AK91" s="89"/>
      <c r="AL91" s="89"/>
      <c r="AM91" s="12"/>
      <c r="AN91" s="12"/>
    </row>
    <row r="92" s="11" customFormat="true" ht="15.75" hidden="false" customHeight="false" outlineLevel="0" collapsed="false">
      <c r="A92" s="150"/>
      <c r="B92" s="80"/>
      <c r="C92" s="83"/>
      <c r="D92" s="140"/>
      <c r="E92" s="81"/>
      <c r="F92" s="81"/>
      <c r="G92" s="81"/>
      <c r="H92" s="81"/>
      <c r="I92" s="81"/>
      <c r="J92" s="81"/>
      <c r="K92" s="81"/>
      <c r="L92" s="81"/>
      <c r="M92" s="81"/>
      <c r="N92" s="81"/>
      <c r="O92" s="81"/>
      <c r="P92" s="81"/>
      <c r="Q92" s="81"/>
      <c r="R92" s="81"/>
      <c r="S92" s="81"/>
      <c r="T92" s="81"/>
      <c r="U92" s="81"/>
      <c r="V92" s="81"/>
      <c r="W92" s="81"/>
      <c r="X92" s="81"/>
      <c r="Y92" s="81"/>
      <c r="Z92" s="86"/>
      <c r="AA92" s="86"/>
      <c r="AB92" s="86"/>
      <c r="AC92" s="86"/>
      <c r="AD92" s="81"/>
      <c r="AE92" s="81"/>
      <c r="AF92" s="83"/>
      <c r="AG92" s="83"/>
      <c r="AH92" s="81"/>
      <c r="AI92" s="89"/>
      <c r="AJ92" s="81"/>
      <c r="AK92" s="89"/>
      <c r="AL92" s="89"/>
      <c r="AM92" s="12"/>
      <c r="AN92" s="12"/>
    </row>
    <row r="93" s="11" customFormat="true" ht="15.75" hidden="false" customHeight="false" outlineLevel="0" collapsed="false">
      <c r="A93" s="150"/>
      <c r="B93" s="80"/>
      <c r="C93" s="83"/>
      <c r="D93" s="140"/>
      <c r="E93" s="81"/>
      <c r="F93" s="81"/>
      <c r="G93" s="81"/>
      <c r="H93" s="81"/>
      <c r="I93" s="81"/>
      <c r="J93" s="81"/>
      <c r="K93" s="81"/>
      <c r="L93" s="81"/>
      <c r="M93" s="81"/>
      <c r="N93" s="81"/>
      <c r="O93" s="81"/>
      <c r="P93" s="81"/>
      <c r="Q93" s="81"/>
      <c r="R93" s="81"/>
      <c r="S93" s="81"/>
      <c r="T93" s="81"/>
      <c r="U93" s="81"/>
      <c r="V93" s="81"/>
      <c r="W93" s="81"/>
      <c r="X93" s="81"/>
      <c r="Y93" s="81"/>
      <c r="Z93" s="86"/>
      <c r="AA93" s="86"/>
      <c r="AB93" s="86"/>
      <c r="AC93" s="86"/>
      <c r="AD93" s="81"/>
      <c r="AE93" s="81"/>
      <c r="AF93" s="83"/>
      <c r="AG93" s="83"/>
      <c r="AH93" s="81"/>
      <c r="AI93" s="89"/>
      <c r="AJ93" s="81"/>
      <c r="AK93" s="89"/>
      <c r="AL93" s="89"/>
      <c r="AM93" s="12"/>
      <c r="AN93" s="12"/>
    </row>
    <row r="94" s="11" customFormat="true" ht="15.75" hidden="false" customHeight="false" outlineLevel="0" collapsed="false">
      <c r="A94" s="150"/>
      <c r="B94" s="80"/>
      <c r="C94" s="83"/>
      <c r="D94" s="140"/>
      <c r="E94" s="81"/>
      <c r="F94" s="81"/>
      <c r="G94" s="81"/>
      <c r="H94" s="81"/>
      <c r="I94" s="81"/>
      <c r="J94" s="81"/>
      <c r="K94" s="81"/>
      <c r="L94" s="81"/>
      <c r="M94" s="81"/>
      <c r="N94" s="81"/>
      <c r="O94" s="81"/>
      <c r="P94" s="81"/>
      <c r="Q94" s="81"/>
      <c r="R94" s="81"/>
      <c r="S94" s="81"/>
      <c r="T94" s="81"/>
      <c r="U94" s="81"/>
      <c r="V94" s="81"/>
      <c r="W94" s="81"/>
      <c r="X94" s="81"/>
      <c r="Y94" s="81"/>
      <c r="Z94" s="86"/>
      <c r="AA94" s="86"/>
      <c r="AB94" s="86"/>
      <c r="AC94" s="86"/>
      <c r="AD94" s="81"/>
      <c r="AE94" s="81"/>
      <c r="AF94" s="83"/>
      <c r="AG94" s="83"/>
      <c r="AH94" s="81"/>
      <c r="AI94" s="89"/>
      <c r="AJ94" s="81"/>
      <c r="AK94" s="89"/>
      <c r="AL94" s="89"/>
      <c r="AM94" s="12"/>
      <c r="AN94" s="12"/>
    </row>
    <row r="95" s="11" customFormat="true" ht="15.75" hidden="false" customHeight="false" outlineLevel="0" collapsed="false">
      <c r="A95" s="150"/>
      <c r="B95" s="80"/>
      <c r="C95" s="83"/>
      <c r="D95" s="140"/>
      <c r="E95" s="81"/>
      <c r="F95" s="81"/>
      <c r="G95" s="81"/>
      <c r="H95" s="81"/>
      <c r="I95" s="81"/>
      <c r="J95" s="81"/>
      <c r="K95" s="81"/>
      <c r="L95" s="81"/>
      <c r="M95" s="81"/>
      <c r="N95" s="81"/>
      <c r="O95" s="81"/>
      <c r="P95" s="81"/>
      <c r="Q95" s="81"/>
      <c r="R95" s="81"/>
      <c r="S95" s="81"/>
      <c r="T95" s="81"/>
      <c r="U95" s="81"/>
      <c r="V95" s="81"/>
      <c r="W95" s="81"/>
      <c r="X95" s="81"/>
      <c r="Y95" s="81"/>
      <c r="Z95" s="86"/>
      <c r="AA95" s="86"/>
      <c r="AB95" s="86"/>
      <c r="AC95" s="86"/>
      <c r="AD95" s="81"/>
      <c r="AE95" s="81"/>
      <c r="AF95" s="83"/>
      <c r="AG95" s="83"/>
      <c r="AH95" s="81"/>
      <c r="AI95" s="89"/>
      <c r="AJ95" s="81"/>
      <c r="AK95" s="89"/>
      <c r="AL95" s="89"/>
      <c r="AM95" s="12"/>
      <c r="AN95" s="12"/>
    </row>
    <row r="96" s="11" customFormat="true" ht="15.75" hidden="false" customHeight="false" outlineLevel="0" collapsed="false">
      <c r="A96" s="150"/>
      <c r="B96" s="80"/>
      <c r="C96" s="83"/>
      <c r="D96" s="140"/>
      <c r="E96" s="81"/>
      <c r="F96" s="81"/>
      <c r="G96" s="81"/>
      <c r="H96" s="81"/>
      <c r="I96" s="81"/>
      <c r="J96" s="81"/>
      <c r="K96" s="81"/>
      <c r="L96" s="81"/>
      <c r="M96" s="81"/>
      <c r="N96" s="81"/>
      <c r="O96" s="81"/>
      <c r="P96" s="81"/>
      <c r="Q96" s="81"/>
      <c r="R96" s="81"/>
      <c r="S96" s="81"/>
      <c r="T96" s="81"/>
      <c r="U96" s="81"/>
      <c r="V96" s="81"/>
      <c r="W96" s="81"/>
      <c r="X96" s="81"/>
      <c r="Y96" s="81"/>
      <c r="Z96" s="86"/>
      <c r="AA96" s="86"/>
      <c r="AB96" s="86"/>
      <c r="AC96" s="86"/>
      <c r="AD96" s="81"/>
      <c r="AE96" s="81"/>
      <c r="AF96" s="83"/>
      <c r="AG96" s="83"/>
      <c r="AH96" s="81"/>
      <c r="AI96" s="89"/>
      <c r="AJ96" s="81"/>
      <c r="AK96" s="89"/>
      <c r="AL96" s="89"/>
      <c r="AM96" s="12"/>
      <c r="AN96" s="12"/>
    </row>
    <row r="97" s="11" customFormat="true" ht="15.75" hidden="false" customHeight="false" outlineLevel="0" collapsed="false">
      <c r="A97" s="150"/>
      <c r="B97" s="80"/>
      <c r="C97" s="83"/>
      <c r="D97" s="140"/>
      <c r="E97" s="81"/>
      <c r="F97" s="81"/>
      <c r="G97" s="81"/>
      <c r="H97" s="81"/>
      <c r="I97" s="81"/>
      <c r="J97" s="81"/>
      <c r="K97" s="81"/>
      <c r="L97" s="81"/>
      <c r="M97" s="81"/>
      <c r="N97" s="81"/>
      <c r="O97" s="81"/>
      <c r="P97" s="81"/>
      <c r="Q97" s="81"/>
      <c r="R97" s="81"/>
      <c r="S97" s="81"/>
      <c r="T97" s="81"/>
      <c r="U97" s="81"/>
      <c r="V97" s="81"/>
      <c r="W97" s="81"/>
      <c r="X97" s="81"/>
      <c r="Y97" s="81"/>
      <c r="Z97" s="86"/>
      <c r="AA97" s="86"/>
      <c r="AB97" s="86"/>
      <c r="AC97" s="86"/>
      <c r="AD97" s="81"/>
      <c r="AE97" s="81"/>
      <c r="AF97" s="83"/>
      <c r="AG97" s="83"/>
      <c r="AH97" s="81"/>
      <c r="AI97" s="89"/>
      <c r="AJ97" s="81"/>
      <c r="AK97" s="89"/>
      <c r="AL97" s="89"/>
      <c r="AM97" s="12"/>
      <c r="AN97" s="12"/>
    </row>
    <row r="98" s="11" customFormat="true" ht="15.75" hidden="false" customHeight="false" outlineLevel="0" collapsed="false">
      <c r="A98" s="150"/>
      <c r="B98" s="80"/>
      <c r="C98" s="83"/>
      <c r="D98" s="140"/>
      <c r="E98" s="81"/>
      <c r="F98" s="81"/>
      <c r="G98" s="81"/>
      <c r="H98" s="81"/>
      <c r="I98" s="81"/>
      <c r="J98" s="81"/>
      <c r="K98" s="81"/>
      <c r="L98" s="81"/>
      <c r="M98" s="81"/>
      <c r="N98" s="81"/>
      <c r="O98" s="81"/>
      <c r="P98" s="81"/>
      <c r="Q98" s="81"/>
      <c r="R98" s="81"/>
      <c r="S98" s="81"/>
      <c r="T98" s="81"/>
      <c r="U98" s="81"/>
      <c r="V98" s="81"/>
      <c r="W98" s="81"/>
      <c r="X98" s="81"/>
      <c r="Y98" s="81"/>
      <c r="Z98" s="86"/>
      <c r="AA98" s="86"/>
      <c r="AB98" s="86"/>
      <c r="AC98" s="86"/>
      <c r="AD98" s="81"/>
      <c r="AE98" s="81"/>
      <c r="AF98" s="83"/>
      <c r="AG98" s="83"/>
      <c r="AH98" s="81"/>
      <c r="AI98" s="89"/>
      <c r="AJ98" s="81"/>
      <c r="AK98" s="89"/>
      <c r="AL98" s="89"/>
      <c r="AM98" s="12"/>
      <c r="AN98" s="12"/>
    </row>
    <row r="99" s="11" customFormat="true" ht="15.75" hidden="false" customHeight="false" outlineLevel="0" collapsed="false">
      <c r="A99" s="150"/>
      <c r="B99" s="80"/>
      <c r="C99" s="83"/>
      <c r="D99" s="140"/>
      <c r="E99" s="81"/>
      <c r="F99" s="81"/>
      <c r="G99" s="81"/>
      <c r="H99" s="81"/>
      <c r="I99" s="81"/>
      <c r="J99" s="81"/>
      <c r="K99" s="81"/>
      <c r="L99" s="81"/>
      <c r="M99" s="81"/>
      <c r="N99" s="81"/>
      <c r="O99" s="81"/>
      <c r="P99" s="81"/>
      <c r="Q99" s="81"/>
      <c r="R99" s="81"/>
      <c r="S99" s="81"/>
      <c r="T99" s="81"/>
      <c r="U99" s="81"/>
      <c r="V99" s="81"/>
      <c r="W99" s="81"/>
      <c r="X99" s="81"/>
      <c r="Y99" s="81"/>
      <c r="Z99" s="86"/>
      <c r="AA99" s="86"/>
      <c r="AB99" s="86"/>
      <c r="AC99" s="86"/>
      <c r="AD99" s="81"/>
      <c r="AE99" s="81"/>
      <c r="AF99" s="83"/>
      <c r="AG99" s="83"/>
      <c r="AH99" s="81"/>
      <c r="AI99" s="89"/>
      <c r="AJ99" s="81"/>
      <c r="AK99" s="89"/>
      <c r="AL99" s="89"/>
      <c r="AM99" s="12"/>
      <c r="AN99" s="12"/>
    </row>
    <row r="100" s="11" customFormat="true" ht="15.75" hidden="false" customHeight="false" outlineLevel="0" collapsed="false">
      <c r="A100" s="150"/>
      <c r="B100" s="80"/>
      <c r="C100" s="83"/>
      <c r="D100" s="140"/>
      <c r="E100" s="81"/>
      <c r="F100" s="81"/>
      <c r="G100" s="81"/>
      <c r="H100" s="81"/>
      <c r="I100" s="81"/>
      <c r="J100" s="81"/>
      <c r="K100" s="81"/>
      <c r="L100" s="81"/>
      <c r="M100" s="81"/>
      <c r="N100" s="81"/>
      <c r="O100" s="81"/>
      <c r="P100" s="81"/>
      <c r="Q100" s="81"/>
      <c r="R100" s="81"/>
      <c r="S100" s="81"/>
      <c r="T100" s="81"/>
      <c r="U100" s="81"/>
      <c r="V100" s="81"/>
      <c r="W100" s="81"/>
      <c r="X100" s="81"/>
      <c r="Y100" s="81"/>
      <c r="Z100" s="86"/>
      <c r="AA100" s="86"/>
      <c r="AB100" s="86"/>
      <c r="AC100" s="86"/>
      <c r="AD100" s="81"/>
      <c r="AE100" s="81"/>
      <c r="AF100" s="83"/>
      <c r="AG100" s="83"/>
      <c r="AH100" s="81"/>
      <c r="AI100" s="89"/>
      <c r="AJ100" s="81"/>
      <c r="AK100" s="89"/>
      <c r="AL100" s="89"/>
      <c r="AM100" s="12"/>
      <c r="AN100" s="12"/>
    </row>
    <row r="101" s="11" customFormat="true" ht="15.75" hidden="false" customHeight="false" outlineLevel="0" collapsed="false">
      <c r="A101" s="150"/>
      <c r="B101" s="80"/>
      <c r="C101" s="83"/>
      <c r="D101" s="140"/>
      <c r="E101" s="81"/>
      <c r="F101" s="81"/>
      <c r="G101" s="81"/>
      <c r="H101" s="81"/>
      <c r="I101" s="81"/>
      <c r="J101" s="81"/>
      <c r="K101" s="81"/>
      <c r="L101" s="81"/>
      <c r="M101" s="81"/>
      <c r="N101" s="81"/>
      <c r="O101" s="81"/>
      <c r="P101" s="81"/>
      <c r="Q101" s="81"/>
      <c r="R101" s="81"/>
      <c r="S101" s="81"/>
      <c r="T101" s="81"/>
      <c r="U101" s="81"/>
      <c r="V101" s="81"/>
      <c r="W101" s="81"/>
      <c r="X101" s="81"/>
      <c r="Y101" s="81"/>
      <c r="Z101" s="86"/>
      <c r="AA101" s="86"/>
      <c r="AB101" s="86"/>
      <c r="AC101" s="86"/>
      <c r="AD101" s="81"/>
      <c r="AE101" s="81"/>
      <c r="AF101" s="83"/>
      <c r="AG101" s="83"/>
      <c r="AH101" s="81"/>
      <c r="AI101" s="89"/>
      <c r="AJ101" s="81"/>
      <c r="AK101" s="89"/>
      <c r="AL101" s="89"/>
      <c r="AM101" s="12"/>
      <c r="AN101" s="12"/>
    </row>
    <row r="102" s="11" customFormat="true" ht="15.75" hidden="false" customHeight="false" outlineLevel="0" collapsed="false">
      <c r="A102" s="150"/>
      <c r="B102" s="80"/>
      <c r="C102" s="83"/>
      <c r="D102" s="140"/>
      <c r="E102" s="81"/>
      <c r="F102" s="81"/>
      <c r="G102" s="81"/>
      <c r="H102" s="81"/>
      <c r="I102" s="81"/>
      <c r="J102" s="81"/>
      <c r="K102" s="81"/>
      <c r="L102" s="81"/>
      <c r="M102" s="81"/>
      <c r="N102" s="81"/>
      <c r="O102" s="81"/>
      <c r="P102" s="81"/>
      <c r="Q102" s="81"/>
      <c r="R102" s="81"/>
      <c r="S102" s="81"/>
      <c r="T102" s="81"/>
      <c r="U102" s="81"/>
      <c r="V102" s="81"/>
      <c r="W102" s="81"/>
      <c r="X102" s="81"/>
      <c r="Y102" s="81"/>
      <c r="Z102" s="86"/>
      <c r="AA102" s="86"/>
      <c r="AB102" s="86"/>
      <c r="AC102" s="86"/>
      <c r="AD102" s="81"/>
      <c r="AE102" s="81"/>
      <c r="AF102" s="83"/>
      <c r="AG102" s="83"/>
      <c r="AH102" s="81"/>
      <c r="AI102" s="89"/>
      <c r="AJ102" s="81"/>
      <c r="AK102" s="89"/>
      <c r="AL102" s="89"/>
      <c r="AM102" s="12"/>
      <c r="AN102" s="12"/>
    </row>
    <row r="103" s="11" customFormat="true" ht="15.75" hidden="false" customHeight="false" outlineLevel="0" collapsed="false">
      <c r="A103" s="150"/>
      <c r="B103" s="80"/>
      <c r="C103" s="83"/>
      <c r="D103" s="140"/>
      <c r="E103" s="81"/>
      <c r="F103" s="81"/>
      <c r="G103" s="81"/>
      <c r="H103" s="81"/>
      <c r="I103" s="81"/>
      <c r="J103" s="81"/>
      <c r="K103" s="81"/>
      <c r="L103" s="81"/>
      <c r="M103" s="81"/>
      <c r="N103" s="81"/>
      <c r="O103" s="81"/>
      <c r="P103" s="81"/>
      <c r="Q103" s="81"/>
      <c r="R103" s="81"/>
      <c r="S103" s="81"/>
      <c r="T103" s="81"/>
      <c r="U103" s="81"/>
      <c r="V103" s="81"/>
      <c r="W103" s="81"/>
      <c r="X103" s="81"/>
      <c r="Y103" s="81"/>
      <c r="Z103" s="86"/>
      <c r="AA103" s="86"/>
      <c r="AB103" s="86"/>
      <c r="AC103" s="86"/>
      <c r="AD103" s="81"/>
      <c r="AE103" s="81"/>
      <c r="AF103" s="83"/>
      <c r="AG103" s="83"/>
      <c r="AH103" s="81"/>
      <c r="AI103" s="89"/>
      <c r="AJ103" s="81"/>
      <c r="AK103" s="89"/>
      <c r="AL103" s="89"/>
      <c r="AM103" s="12"/>
      <c r="AN103" s="12"/>
    </row>
    <row r="104" s="11" customFormat="true" ht="15.75" hidden="false" customHeight="false" outlineLevel="0" collapsed="false">
      <c r="A104" s="150"/>
      <c r="B104" s="80"/>
      <c r="C104" s="83"/>
      <c r="D104" s="140"/>
      <c r="E104" s="81"/>
      <c r="F104" s="81"/>
      <c r="G104" s="81"/>
      <c r="H104" s="81"/>
      <c r="I104" s="81"/>
      <c r="J104" s="81"/>
      <c r="K104" s="81"/>
      <c r="L104" s="81"/>
      <c r="M104" s="81"/>
      <c r="N104" s="81"/>
      <c r="O104" s="81"/>
      <c r="P104" s="81"/>
      <c r="Q104" s="81"/>
      <c r="R104" s="81"/>
      <c r="S104" s="81"/>
      <c r="T104" s="81"/>
      <c r="U104" s="81"/>
      <c r="V104" s="81"/>
      <c r="W104" s="81"/>
      <c r="X104" s="81"/>
      <c r="Y104" s="81"/>
      <c r="Z104" s="86"/>
      <c r="AA104" s="86"/>
      <c r="AB104" s="86"/>
      <c r="AC104" s="86"/>
      <c r="AD104" s="81"/>
      <c r="AE104" s="81"/>
      <c r="AF104" s="83"/>
      <c r="AG104" s="83"/>
      <c r="AH104" s="81"/>
      <c r="AI104" s="89"/>
      <c r="AJ104" s="81"/>
      <c r="AK104" s="89"/>
      <c r="AL104" s="89"/>
      <c r="AM104" s="12"/>
      <c r="AN104" s="12"/>
    </row>
    <row r="105" s="11" customFormat="true" ht="15.75" hidden="false" customHeight="false" outlineLevel="0" collapsed="false">
      <c r="A105" s="150"/>
      <c r="B105" s="80"/>
      <c r="C105" s="83"/>
      <c r="D105" s="140"/>
      <c r="E105" s="81"/>
      <c r="F105" s="81"/>
      <c r="G105" s="81"/>
      <c r="H105" s="81"/>
      <c r="I105" s="81"/>
      <c r="J105" s="81"/>
      <c r="K105" s="81"/>
      <c r="L105" s="81"/>
      <c r="M105" s="81"/>
      <c r="N105" s="81"/>
      <c r="O105" s="81"/>
      <c r="P105" s="81"/>
      <c r="Q105" s="81"/>
      <c r="R105" s="81"/>
      <c r="S105" s="81"/>
      <c r="T105" s="81"/>
      <c r="U105" s="81"/>
      <c r="V105" s="81"/>
      <c r="W105" s="81"/>
      <c r="X105" s="81"/>
      <c r="Y105" s="81"/>
      <c r="Z105" s="86"/>
      <c r="AA105" s="86"/>
      <c r="AB105" s="86"/>
      <c r="AC105" s="86"/>
      <c r="AD105" s="81"/>
      <c r="AE105" s="81"/>
      <c r="AF105" s="83"/>
      <c r="AG105" s="83"/>
      <c r="AH105" s="81"/>
      <c r="AI105" s="89"/>
      <c r="AJ105" s="81"/>
      <c r="AK105" s="89"/>
      <c r="AL105" s="89"/>
      <c r="AM105" s="12"/>
      <c r="AN105" s="12"/>
    </row>
    <row r="106" s="11" customFormat="true" ht="15.75" hidden="false" customHeight="false" outlineLevel="0" collapsed="false">
      <c r="A106" s="150"/>
      <c r="B106" s="80"/>
      <c r="C106" s="83"/>
      <c r="D106" s="140"/>
      <c r="E106" s="81"/>
      <c r="F106" s="81"/>
      <c r="G106" s="81"/>
      <c r="H106" s="81"/>
      <c r="I106" s="81"/>
      <c r="J106" s="81"/>
      <c r="K106" s="81"/>
      <c r="L106" s="81"/>
      <c r="M106" s="81"/>
      <c r="N106" s="81"/>
      <c r="O106" s="81"/>
      <c r="P106" s="81"/>
      <c r="Q106" s="81"/>
      <c r="R106" s="81"/>
      <c r="S106" s="81"/>
      <c r="T106" s="81"/>
      <c r="U106" s="81"/>
      <c r="V106" s="81"/>
      <c r="W106" s="81"/>
      <c r="X106" s="81"/>
      <c r="Y106" s="81"/>
      <c r="Z106" s="86"/>
      <c r="AA106" s="86"/>
      <c r="AB106" s="86"/>
      <c r="AC106" s="86"/>
      <c r="AD106" s="81"/>
      <c r="AE106" s="81"/>
      <c r="AF106" s="83"/>
      <c r="AG106" s="83"/>
      <c r="AH106" s="81"/>
      <c r="AI106" s="89"/>
      <c r="AJ106" s="81"/>
      <c r="AK106" s="89"/>
      <c r="AL106" s="89"/>
      <c r="AM106" s="12"/>
      <c r="AN106" s="12"/>
    </row>
    <row r="107" s="11" customFormat="true" ht="15.75" hidden="false" customHeight="false" outlineLevel="0" collapsed="false">
      <c r="A107" s="150"/>
      <c r="B107" s="80"/>
      <c r="C107" s="83"/>
      <c r="D107" s="140"/>
      <c r="E107" s="81"/>
      <c r="F107" s="81"/>
      <c r="G107" s="81"/>
      <c r="H107" s="81"/>
      <c r="I107" s="81"/>
      <c r="J107" s="81"/>
      <c r="K107" s="81"/>
      <c r="L107" s="81"/>
      <c r="M107" s="81"/>
      <c r="N107" s="81"/>
      <c r="O107" s="81"/>
      <c r="P107" s="81"/>
      <c r="Q107" s="81"/>
      <c r="R107" s="81"/>
      <c r="S107" s="81"/>
      <c r="T107" s="81"/>
      <c r="U107" s="81"/>
      <c r="V107" s="81"/>
      <c r="W107" s="81"/>
      <c r="X107" s="81"/>
      <c r="Y107" s="81"/>
      <c r="Z107" s="86"/>
      <c r="AA107" s="86"/>
      <c r="AB107" s="86"/>
      <c r="AC107" s="86"/>
      <c r="AD107" s="81"/>
      <c r="AE107" s="81"/>
      <c r="AF107" s="83"/>
      <c r="AG107" s="83"/>
      <c r="AH107" s="81"/>
      <c r="AI107" s="89"/>
      <c r="AJ107" s="81"/>
      <c r="AK107" s="89"/>
      <c r="AL107" s="89"/>
      <c r="AM107" s="12"/>
      <c r="AN107" s="12"/>
    </row>
    <row r="108" s="11" customFormat="true" ht="15.75" hidden="false" customHeight="false" outlineLevel="0" collapsed="false">
      <c r="A108" s="150"/>
      <c r="B108" s="80"/>
      <c r="C108" s="83"/>
      <c r="D108" s="140"/>
      <c r="E108" s="81"/>
      <c r="F108" s="81"/>
      <c r="G108" s="81"/>
      <c r="H108" s="81"/>
      <c r="I108" s="81"/>
      <c r="J108" s="81"/>
      <c r="K108" s="81"/>
      <c r="L108" s="81"/>
      <c r="M108" s="81"/>
      <c r="N108" s="81"/>
      <c r="O108" s="81"/>
      <c r="P108" s="81"/>
      <c r="Q108" s="81"/>
      <c r="R108" s="81"/>
      <c r="S108" s="81"/>
      <c r="T108" s="81"/>
      <c r="U108" s="81"/>
      <c r="V108" s="81"/>
      <c r="W108" s="81"/>
      <c r="X108" s="81"/>
      <c r="Y108" s="81"/>
      <c r="Z108" s="86"/>
      <c r="AA108" s="86"/>
      <c r="AB108" s="86"/>
      <c r="AC108" s="86"/>
      <c r="AD108" s="81"/>
      <c r="AE108" s="81"/>
      <c r="AF108" s="83"/>
      <c r="AG108" s="83"/>
      <c r="AH108" s="81"/>
      <c r="AI108" s="89"/>
      <c r="AJ108" s="81"/>
      <c r="AK108" s="89"/>
      <c r="AL108" s="89"/>
      <c r="AM108" s="12"/>
      <c r="AN108" s="12"/>
    </row>
    <row r="109" s="11" customFormat="true" ht="15.75" hidden="false" customHeight="false" outlineLevel="0" collapsed="false">
      <c r="A109" s="150"/>
      <c r="B109" s="80"/>
      <c r="C109" s="83"/>
      <c r="D109" s="140"/>
      <c r="E109" s="81"/>
      <c r="F109" s="81"/>
      <c r="G109" s="81"/>
      <c r="H109" s="81"/>
      <c r="I109" s="81"/>
      <c r="J109" s="81"/>
      <c r="K109" s="81"/>
      <c r="L109" s="81"/>
      <c r="M109" s="81"/>
      <c r="N109" s="81"/>
      <c r="O109" s="81"/>
      <c r="P109" s="81"/>
      <c r="Q109" s="81"/>
      <c r="R109" s="81"/>
      <c r="S109" s="81"/>
      <c r="T109" s="81"/>
      <c r="U109" s="81"/>
      <c r="V109" s="81"/>
      <c r="W109" s="81"/>
      <c r="X109" s="81"/>
      <c r="Y109" s="81"/>
      <c r="Z109" s="86"/>
      <c r="AA109" s="86"/>
      <c r="AB109" s="86"/>
      <c r="AC109" s="86"/>
      <c r="AD109" s="81"/>
      <c r="AE109" s="81"/>
      <c r="AF109" s="83"/>
      <c r="AG109" s="83"/>
      <c r="AH109" s="81"/>
      <c r="AI109" s="89"/>
      <c r="AJ109" s="81"/>
      <c r="AK109" s="89"/>
      <c r="AL109" s="89"/>
      <c r="AM109" s="12"/>
      <c r="AN109" s="12"/>
    </row>
    <row r="110" s="11" customFormat="true" ht="15.75" hidden="false" customHeight="false" outlineLevel="0" collapsed="false">
      <c r="A110" s="150"/>
      <c r="B110" s="80"/>
      <c r="C110" s="83"/>
      <c r="D110" s="140"/>
      <c r="E110" s="81"/>
      <c r="F110" s="81"/>
      <c r="G110" s="81"/>
      <c r="H110" s="81"/>
      <c r="I110" s="81"/>
      <c r="J110" s="81"/>
      <c r="K110" s="81"/>
      <c r="L110" s="81"/>
      <c r="M110" s="81"/>
      <c r="N110" s="81"/>
      <c r="O110" s="81"/>
      <c r="P110" s="81"/>
      <c r="Q110" s="81"/>
      <c r="R110" s="81"/>
      <c r="S110" s="81"/>
      <c r="T110" s="81"/>
      <c r="U110" s="81"/>
      <c r="V110" s="81"/>
      <c r="W110" s="81"/>
      <c r="X110" s="81"/>
      <c r="Y110" s="81"/>
      <c r="Z110" s="86"/>
      <c r="AA110" s="86"/>
      <c r="AB110" s="86"/>
      <c r="AC110" s="86"/>
      <c r="AD110" s="81"/>
      <c r="AE110" s="81"/>
      <c r="AF110" s="83"/>
      <c r="AG110" s="83"/>
      <c r="AH110" s="81"/>
      <c r="AI110" s="89"/>
      <c r="AJ110" s="81"/>
      <c r="AK110" s="89"/>
      <c r="AL110" s="89"/>
      <c r="AM110" s="12"/>
      <c r="AN110" s="12"/>
    </row>
    <row r="111" s="11" customFormat="true" ht="15.75" hidden="false" customHeight="false" outlineLevel="0" collapsed="false">
      <c r="A111" s="150"/>
      <c r="B111" s="80"/>
      <c r="C111" s="83"/>
      <c r="D111" s="140"/>
      <c r="E111" s="81"/>
      <c r="F111" s="81"/>
      <c r="G111" s="81"/>
      <c r="H111" s="81"/>
      <c r="I111" s="81"/>
      <c r="J111" s="81"/>
      <c r="K111" s="81"/>
      <c r="L111" s="81"/>
      <c r="M111" s="81"/>
      <c r="N111" s="81"/>
      <c r="O111" s="81"/>
      <c r="P111" s="81"/>
      <c r="Q111" s="81"/>
      <c r="R111" s="81"/>
      <c r="S111" s="81"/>
      <c r="T111" s="81"/>
      <c r="U111" s="81"/>
      <c r="V111" s="81"/>
      <c r="W111" s="81"/>
      <c r="X111" s="81"/>
      <c r="Y111" s="81"/>
      <c r="Z111" s="86"/>
      <c r="AA111" s="86"/>
      <c r="AB111" s="86"/>
      <c r="AC111" s="86"/>
      <c r="AD111" s="81"/>
      <c r="AE111" s="81"/>
      <c r="AF111" s="83"/>
      <c r="AG111" s="83"/>
      <c r="AH111" s="81"/>
      <c r="AI111" s="89"/>
      <c r="AJ111" s="81"/>
      <c r="AK111" s="89"/>
      <c r="AL111" s="89"/>
      <c r="AM111" s="12"/>
      <c r="AN111" s="12"/>
    </row>
    <row r="112" s="11" customFormat="true" ht="15.75" hidden="false" customHeight="false" outlineLevel="0" collapsed="false">
      <c r="A112" s="150"/>
      <c r="B112" s="80"/>
      <c r="C112" s="83"/>
      <c r="D112" s="140"/>
      <c r="E112" s="81"/>
      <c r="F112" s="81"/>
      <c r="G112" s="81"/>
      <c r="H112" s="81"/>
      <c r="I112" s="81"/>
      <c r="J112" s="81"/>
      <c r="K112" s="81"/>
      <c r="L112" s="81"/>
      <c r="M112" s="81"/>
      <c r="N112" s="81"/>
      <c r="O112" s="81"/>
      <c r="P112" s="81"/>
      <c r="Q112" s="81"/>
      <c r="R112" s="81"/>
      <c r="S112" s="81"/>
      <c r="T112" s="81"/>
      <c r="U112" s="81"/>
      <c r="V112" s="81"/>
      <c r="W112" s="81"/>
      <c r="X112" s="81"/>
      <c r="Y112" s="81"/>
      <c r="Z112" s="86"/>
      <c r="AA112" s="86"/>
      <c r="AB112" s="86"/>
      <c r="AC112" s="86"/>
      <c r="AD112" s="81"/>
      <c r="AE112" s="81"/>
      <c r="AF112" s="83"/>
      <c r="AG112" s="83"/>
      <c r="AH112" s="81"/>
      <c r="AI112" s="89"/>
      <c r="AJ112" s="81"/>
      <c r="AK112" s="89"/>
      <c r="AL112" s="89"/>
      <c r="AM112" s="12"/>
      <c r="AN112" s="12"/>
    </row>
    <row r="113" s="11" customFormat="true" ht="15.75" hidden="false" customHeight="false" outlineLevel="0" collapsed="false">
      <c r="A113" s="150"/>
      <c r="B113" s="80"/>
      <c r="C113" s="83"/>
      <c r="D113" s="140"/>
      <c r="E113" s="81"/>
      <c r="F113" s="81"/>
      <c r="G113" s="81"/>
      <c r="H113" s="81"/>
      <c r="I113" s="81"/>
      <c r="J113" s="81"/>
      <c r="K113" s="81"/>
      <c r="L113" s="81"/>
      <c r="M113" s="81"/>
      <c r="N113" s="81"/>
      <c r="O113" s="81"/>
      <c r="P113" s="81"/>
      <c r="Q113" s="81"/>
      <c r="R113" s="81"/>
      <c r="S113" s="81"/>
      <c r="T113" s="81"/>
      <c r="U113" s="81"/>
      <c r="V113" s="81"/>
      <c r="W113" s="81"/>
      <c r="X113" s="81"/>
      <c r="Y113" s="81"/>
      <c r="Z113" s="86"/>
      <c r="AA113" s="86"/>
      <c r="AB113" s="86"/>
      <c r="AC113" s="86"/>
      <c r="AD113" s="81"/>
      <c r="AE113" s="81"/>
      <c r="AF113" s="83"/>
      <c r="AG113" s="83"/>
      <c r="AH113" s="81"/>
      <c r="AI113" s="89"/>
      <c r="AJ113" s="81"/>
      <c r="AK113" s="89"/>
      <c r="AL113" s="89"/>
      <c r="AM113" s="12"/>
      <c r="AN113" s="12"/>
    </row>
    <row r="114" s="11" customFormat="true" ht="15.75" hidden="false" customHeight="false" outlineLevel="0" collapsed="false">
      <c r="A114" s="150"/>
      <c r="B114" s="80"/>
      <c r="C114" s="83"/>
      <c r="D114" s="140"/>
      <c r="E114" s="81"/>
      <c r="F114" s="81"/>
      <c r="G114" s="81"/>
      <c r="H114" s="81"/>
      <c r="I114" s="81"/>
      <c r="J114" s="81"/>
      <c r="K114" s="81"/>
      <c r="L114" s="81"/>
      <c r="M114" s="81"/>
      <c r="N114" s="81"/>
      <c r="O114" s="81"/>
      <c r="P114" s="81"/>
      <c r="Q114" s="81"/>
      <c r="R114" s="81"/>
      <c r="S114" s="81"/>
      <c r="T114" s="81"/>
      <c r="U114" s="81"/>
      <c r="V114" s="81"/>
      <c r="W114" s="81"/>
      <c r="X114" s="81"/>
      <c r="Y114" s="81"/>
      <c r="Z114" s="86"/>
      <c r="AA114" s="86"/>
      <c r="AB114" s="86"/>
      <c r="AC114" s="86"/>
      <c r="AD114" s="81"/>
      <c r="AE114" s="81"/>
      <c r="AF114" s="83"/>
      <c r="AG114" s="83"/>
      <c r="AH114" s="81"/>
      <c r="AI114" s="89"/>
      <c r="AJ114" s="81"/>
      <c r="AK114" s="89"/>
      <c r="AL114" s="89"/>
      <c r="AM114" s="12"/>
      <c r="AN114" s="12"/>
    </row>
    <row r="115" s="11" customFormat="true" ht="15.75" hidden="false" customHeight="false" outlineLevel="0" collapsed="false">
      <c r="A115" s="150"/>
      <c r="B115" s="80"/>
      <c r="C115" s="83"/>
      <c r="D115" s="140"/>
      <c r="E115" s="81"/>
      <c r="F115" s="81"/>
      <c r="G115" s="81"/>
      <c r="H115" s="81"/>
      <c r="I115" s="81"/>
      <c r="J115" s="81"/>
      <c r="K115" s="81"/>
      <c r="L115" s="81"/>
      <c r="M115" s="81"/>
      <c r="N115" s="81"/>
      <c r="O115" s="81"/>
      <c r="P115" s="81"/>
      <c r="Q115" s="81"/>
      <c r="R115" s="81"/>
      <c r="S115" s="81"/>
      <c r="T115" s="81"/>
      <c r="U115" s="81"/>
      <c r="V115" s="81"/>
      <c r="W115" s="81"/>
      <c r="X115" s="81"/>
      <c r="Y115" s="81"/>
      <c r="Z115" s="86"/>
      <c r="AA115" s="86"/>
      <c r="AB115" s="86"/>
      <c r="AC115" s="86"/>
      <c r="AD115" s="81"/>
      <c r="AE115" s="81"/>
      <c r="AF115" s="83"/>
      <c r="AG115" s="83"/>
      <c r="AH115" s="81"/>
      <c r="AI115" s="89"/>
      <c r="AJ115" s="81"/>
      <c r="AK115" s="89"/>
      <c r="AL115" s="89"/>
      <c r="AM115" s="12"/>
      <c r="AN115" s="12"/>
    </row>
    <row r="116" s="11" customFormat="true" ht="15.75" hidden="false" customHeight="false" outlineLevel="0" collapsed="false">
      <c r="A116" s="150"/>
      <c r="B116" s="80"/>
      <c r="C116" s="83"/>
      <c r="D116" s="140"/>
      <c r="E116" s="81"/>
      <c r="F116" s="81"/>
      <c r="G116" s="81"/>
      <c r="H116" s="81"/>
      <c r="I116" s="81"/>
      <c r="J116" s="81"/>
      <c r="K116" s="81"/>
      <c r="L116" s="81"/>
      <c r="M116" s="81"/>
      <c r="N116" s="81"/>
      <c r="O116" s="81"/>
      <c r="P116" s="81"/>
      <c r="Q116" s="81"/>
      <c r="R116" s="81"/>
      <c r="S116" s="81"/>
      <c r="T116" s="81"/>
      <c r="U116" s="81"/>
      <c r="V116" s="81"/>
      <c r="W116" s="81"/>
      <c r="X116" s="81"/>
      <c r="Y116" s="81"/>
      <c r="Z116" s="86"/>
      <c r="AA116" s="86"/>
      <c r="AB116" s="86"/>
      <c r="AC116" s="86"/>
      <c r="AD116" s="81"/>
      <c r="AE116" s="81"/>
      <c r="AF116" s="83"/>
      <c r="AG116" s="83"/>
      <c r="AH116" s="81"/>
      <c r="AI116" s="89"/>
      <c r="AJ116" s="81"/>
      <c r="AK116" s="89"/>
      <c r="AL116" s="89"/>
      <c r="AM116" s="12"/>
      <c r="AN116" s="12"/>
    </row>
    <row r="117" s="11" customFormat="true" ht="15.75" hidden="false" customHeight="false" outlineLevel="0" collapsed="false">
      <c r="A117" s="150"/>
      <c r="B117" s="80"/>
      <c r="C117" s="83"/>
      <c r="D117" s="140"/>
      <c r="E117" s="81"/>
      <c r="F117" s="81"/>
      <c r="G117" s="81"/>
      <c r="H117" s="81"/>
      <c r="I117" s="81"/>
      <c r="J117" s="81"/>
      <c r="K117" s="81"/>
      <c r="L117" s="81"/>
      <c r="M117" s="81"/>
      <c r="N117" s="81"/>
      <c r="O117" s="81"/>
      <c r="P117" s="81"/>
      <c r="Q117" s="81"/>
      <c r="R117" s="81"/>
      <c r="S117" s="81"/>
      <c r="T117" s="81"/>
      <c r="U117" s="81"/>
      <c r="V117" s="81"/>
      <c r="W117" s="81"/>
      <c r="X117" s="81"/>
      <c r="Y117" s="81"/>
      <c r="Z117" s="86"/>
      <c r="AA117" s="86"/>
      <c r="AB117" s="86"/>
      <c r="AC117" s="86"/>
      <c r="AD117" s="81"/>
      <c r="AE117" s="81"/>
      <c r="AF117" s="83"/>
      <c r="AG117" s="83"/>
      <c r="AH117" s="81"/>
      <c r="AI117" s="89"/>
      <c r="AJ117" s="81"/>
      <c r="AK117" s="89"/>
      <c r="AL117" s="89"/>
      <c r="AM117" s="12"/>
      <c r="AN117" s="12"/>
    </row>
    <row r="118" s="11" customFormat="true" ht="15.75" hidden="false" customHeight="false" outlineLevel="0" collapsed="false">
      <c r="A118" s="150"/>
      <c r="B118" s="80"/>
      <c r="C118" s="83"/>
      <c r="D118" s="140"/>
      <c r="E118" s="81"/>
      <c r="F118" s="81"/>
      <c r="G118" s="81"/>
      <c r="H118" s="81"/>
      <c r="I118" s="81"/>
      <c r="J118" s="81"/>
      <c r="K118" s="81"/>
      <c r="L118" s="81"/>
      <c r="M118" s="81"/>
      <c r="N118" s="81"/>
      <c r="O118" s="81"/>
      <c r="P118" s="81"/>
      <c r="Q118" s="81"/>
      <c r="R118" s="81"/>
      <c r="S118" s="81"/>
      <c r="T118" s="81"/>
      <c r="U118" s="81"/>
      <c r="V118" s="81"/>
      <c r="W118" s="81"/>
      <c r="X118" s="81"/>
      <c r="Y118" s="81"/>
      <c r="Z118" s="86"/>
      <c r="AA118" s="86"/>
      <c r="AB118" s="86"/>
      <c r="AC118" s="86"/>
      <c r="AD118" s="81"/>
      <c r="AE118" s="81"/>
      <c r="AF118" s="83"/>
      <c r="AG118" s="83"/>
      <c r="AH118" s="81"/>
      <c r="AI118" s="89"/>
      <c r="AJ118" s="81"/>
      <c r="AK118" s="89"/>
      <c r="AL118" s="89"/>
      <c r="AM118" s="12"/>
      <c r="AN118" s="12"/>
    </row>
    <row r="119" s="11" customFormat="true" ht="15.75" hidden="false" customHeight="false" outlineLevel="0" collapsed="false">
      <c r="A119" s="150"/>
      <c r="B119" s="80"/>
      <c r="C119" s="83"/>
      <c r="D119" s="140"/>
      <c r="E119" s="81"/>
      <c r="F119" s="81"/>
      <c r="G119" s="81"/>
      <c r="H119" s="81"/>
      <c r="I119" s="81"/>
      <c r="J119" s="81"/>
      <c r="K119" s="81"/>
      <c r="L119" s="81"/>
      <c r="M119" s="81"/>
      <c r="N119" s="81"/>
      <c r="O119" s="81"/>
      <c r="P119" s="81"/>
      <c r="Q119" s="81"/>
      <c r="R119" s="81"/>
      <c r="S119" s="81"/>
      <c r="T119" s="81"/>
      <c r="U119" s="81"/>
      <c r="V119" s="81"/>
      <c r="W119" s="81"/>
      <c r="X119" s="81"/>
      <c r="Y119" s="81"/>
      <c r="Z119" s="86"/>
      <c r="AA119" s="86"/>
      <c r="AB119" s="86"/>
      <c r="AC119" s="86"/>
      <c r="AD119" s="81"/>
      <c r="AE119" s="81"/>
      <c r="AF119" s="83"/>
      <c r="AG119" s="83"/>
      <c r="AH119" s="81"/>
      <c r="AI119" s="89"/>
      <c r="AJ119" s="81"/>
      <c r="AK119" s="89"/>
      <c r="AL119" s="89"/>
      <c r="AM119" s="12"/>
      <c r="AN119" s="12"/>
    </row>
    <row r="120" s="11" customFormat="true" ht="15.75" hidden="false" customHeight="false" outlineLevel="0" collapsed="false">
      <c r="A120" s="150"/>
      <c r="B120" s="80"/>
      <c r="C120" s="83"/>
      <c r="D120" s="140"/>
      <c r="E120" s="81"/>
      <c r="F120" s="81"/>
      <c r="G120" s="81"/>
      <c r="H120" s="81"/>
      <c r="I120" s="81"/>
      <c r="J120" s="81"/>
      <c r="K120" s="81"/>
      <c r="L120" s="81"/>
      <c r="M120" s="81"/>
      <c r="N120" s="81"/>
      <c r="O120" s="81"/>
      <c r="P120" s="81"/>
      <c r="Q120" s="81"/>
      <c r="R120" s="81"/>
      <c r="S120" s="81"/>
      <c r="T120" s="81"/>
      <c r="U120" s="81"/>
      <c r="V120" s="81"/>
      <c r="W120" s="81"/>
      <c r="X120" s="81"/>
      <c r="Y120" s="81"/>
      <c r="Z120" s="86"/>
      <c r="AA120" s="86"/>
      <c r="AB120" s="86"/>
      <c r="AC120" s="86"/>
      <c r="AD120" s="81"/>
      <c r="AE120" s="81"/>
      <c r="AF120" s="83"/>
      <c r="AG120" s="83"/>
      <c r="AH120" s="81"/>
      <c r="AI120" s="89"/>
      <c r="AJ120" s="81"/>
      <c r="AK120" s="89"/>
      <c r="AL120" s="89"/>
      <c r="AM120" s="12"/>
      <c r="AN120" s="12"/>
    </row>
    <row r="121" s="11" customFormat="true" ht="15.75" hidden="false" customHeight="false" outlineLevel="0" collapsed="false">
      <c r="A121" s="150"/>
      <c r="B121" s="80"/>
      <c r="C121" s="83"/>
      <c r="D121" s="140"/>
      <c r="E121" s="81"/>
      <c r="F121" s="81"/>
      <c r="G121" s="81"/>
      <c r="H121" s="81"/>
      <c r="I121" s="81"/>
      <c r="J121" s="81"/>
      <c r="K121" s="81"/>
      <c r="L121" s="81"/>
      <c r="M121" s="81"/>
      <c r="N121" s="81"/>
      <c r="O121" s="81"/>
      <c r="P121" s="81"/>
      <c r="Q121" s="81"/>
      <c r="R121" s="81"/>
      <c r="S121" s="81"/>
      <c r="T121" s="81"/>
      <c r="U121" s="81"/>
      <c r="V121" s="81"/>
      <c r="W121" s="81"/>
      <c r="X121" s="81"/>
      <c r="Y121" s="81"/>
      <c r="Z121" s="86"/>
      <c r="AA121" s="86"/>
      <c r="AB121" s="86"/>
      <c r="AC121" s="86"/>
      <c r="AD121" s="81"/>
      <c r="AE121" s="81"/>
      <c r="AF121" s="83"/>
      <c r="AG121" s="83"/>
      <c r="AH121" s="81"/>
      <c r="AI121" s="89"/>
      <c r="AJ121" s="81"/>
      <c r="AK121" s="89"/>
      <c r="AL121" s="89"/>
      <c r="AM121" s="12"/>
      <c r="AN121" s="12"/>
    </row>
    <row r="122" s="11" customFormat="true" ht="15.75" hidden="false" customHeight="false" outlineLevel="0" collapsed="false">
      <c r="A122" s="150"/>
      <c r="B122" s="80"/>
      <c r="C122" s="83"/>
      <c r="D122" s="140"/>
      <c r="E122" s="81"/>
      <c r="F122" s="81"/>
      <c r="G122" s="81"/>
      <c r="H122" s="81"/>
      <c r="I122" s="81"/>
      <c r="J122" s="81"/>
      <c r="K122" s="81"/>
      <c r="L122" s="81"/>
      <c r="M122" s="81"/>
      <c r="N122" s="81"/>
      <c r="O122" s="81"/>
      <c r="P122" s="81"/>
      <c r="Q122" s="81"/>
      <c r="R122" s="81"/>
      <c r="S122" s="81"/>
      <c r="T122" s="81"/>
      <c r="U122" s="81"/>
      <c r="V122" s="81"/>
      <c r="W122" s="81"/>
      <c r="X122" s="81"/>
      <c r="Y122" s="81"/>
      <c r="Z122" s="86"/>
      <c r="AA122" s="86"/>
      <c r="AB122" s="86"/>
      <c r="AC122" s="86"/>
      <c r="AD122" s="81"/>
      <c r="AE122" s="81"/>
      <c r="AF122" s="83"/>
      <c r="AG122" s="83"/>
      <c r="AH122" s="81"/>
      <c r="AI122" s="89"/>
      <c r="AJ122" s="81"/>
      <c r="AK122" s="89"/>
      <c r="AL122" s="89"/>
      <c r="AM122" s="12"/>
      <c r="AN122" s="12"/>
    </row>
    <row r="123" s="11" customFormat="true" ht="15.75" hidden="false" customHeight="false" outlineLevel="0" collapsed="false">
      <c r="A123" s="150"/>
      <c r="B123" s="80"/>
      <c r="C123" s="83"/>
      <c r="D123" s="140"/>
      <c r="E123" s="81"/>
      <c r="F123" s="81"/>
      <c r="G123" s="81"/>
      <c r="H123" s="81"/>
      <c r="I123" s="81"/>
      <c r="J123" s="81"/>
      <c r="K123" s="81"/>
      <c r="L123" s="81"/>
      <c r="M123" s="81"/>
      <c r="N123" s="81"/>
      <c r="O123" s="81"/>
      <c r="P123" s="81"/>
      <c r="Q123" s="81"/>
      <c r="R123" s="81"/>
      <c r="S123" s="81"/>
      <c r="T123" s="81"/>
      <c r="U123" s="81"/>
      <c r="V123" s="81"/>
      <c r="W123" s="81"/>
      <c r="X123" s="81"/>
      <c r="Y123" s="81"/>
      <c r="Z123" s="86"/>
      <c r="AA123" s="86"/>
      <c r="AB123" s="86"/>
      <c r="AC123" s="86"/>
      <c r="AD123" s="81"/>
      <c r="AE123" s="81"/>
      <c r="AF123" s="83"/>
      <c r="AG123" s="83"/>
      <c r="AH123" s="81"/>
      <c r="AI123" s="89"/>
      <c r="AJ123" s="81"/>
      <c r="AK123" s="89"/>
      <c r="AL123" s="89"/>
      <c r="AM123" s="12"/>
      <c r="AN123" s="12"/>
    </row>
    <row r="124" s="11" customFormat="true" ht="15.75" hidden="false" customHeight="false" outlineLevel="0" collapsed="false">
      <c r="A124" s="150"/>
      <c r="B124" s="80"/>
      <c r="C124" s="83"/>
      <c r="D124" s="140"/>
      <c r="E124" s="81"/>
      <c r="F124" s="81"/>
      <c r="G124" s="81"/>
      <c r="H124" s="81"/>
      <c r="I124" s="81"/>
      <c r="J124" s="81"/>
      <c r="K124" s="81"/>
      <c r="L124" s="81"/>
      <c r="M124" s="81"/>
      <c r="N124" s="81"/>
      <c r="O124" s="81"/>
      <c r="P124" s="81"/>
      <c r="Q124" s="81"/>
      <c r="R124" s="81"/>
      <c r="S124" s="81"/>
      <c r="T124" s="81"/>
      <c r="U124" s="81"/>
      <c r="V124" s="81"/>
      <c r="W124" s="81"/>
      <c r="X124" s="81"/>
      <c r="Y124" s="81"/>
      <c r="Z124" s="86"/>
      <c r="AA124" s="86"/>
      <c r="AB124" s="86"/>
      <c r="AC124" s="86"/>
      <c r="AD124" s="81"/>
      <c r="AE124" s="81"/>
      <c r="AF124" s="83"/>
      <c r="AG124" s="83"/>
      <c r="AH124" s="81"/>
      <c r="AI124" s="89"/>
      <c r="AJ124" s="81"/>
      <c r="AK124" s="89"/>
      <c r="AL124" s="89"/>
      <c r="AM124" s="12"/>
      <c r="AN124" s="12"/>
    </row>
    <row r="125" s="11" customFormat="true" ht="15.75" hidden="false" customHeight="false" outlineLevel="0" collapsed="false">
      <c r="A125" s="150"/>
      <c r="B125" s="80"/>
      <c r="C125" s="83"/>
      <c r="D125" s="140"/>
      <c r="E125" s="81"/>
      <c r="F125" s="81"/>
      <c r="G125" s="81"/>
      <c r="H125" s="81"/>
      <c r="I125" s="81"/>
      <c r="J125" s="81"/>
      <c r="K125" s="81"/>
      <c r="L125" s="81"/>
      <c r="M125" s="81"/>
      <c r="N125" s="81"/>
      <c r="O125" s="81"/>
      <c r="P125" s="81"/>
      <c r="Q125" s="81"/>
      <c r="R125" s="81"/>
      <c r="S125" s="81"/>
      <c r="T125" s="81"/>
      <c r="U125" s="81"/>
      <c r="V125" s="81"/>
      <c r="W125" s="81"/>
      <c r="X125" s="81"/>
      <c r="Y125" s="81"/>
      <c r="Z125" s="86"/>
      <c r="AA125" s="86"/>
      <c r="AB125" s="86"/>
      <c r="AC125" s="86"/>
      <c r="AD125" s="81"/>
      <c r="AE125" s="81"/>
      <c r="AF125" s="83"/>
      <c r="AG125" s="83"/>
      <c r="AH125" s="81"/>
      <c r="AI125" s="89"/>
      <c r="AJ125" s="81"/>
      <c r="AK125" s="89"/>
      <c r="AL125" s="89"/>
      <c r="AM125" s="12"/>
      <c r="AN125" s="12"/>
    </row>
    <row r="126" s="11" customFormat="true" ht="15.75" hidden="false" customHeight="false" outlineLevel="0" collapsed="false">
      <c r="A126" s="150"/>
      <c r="B126" s="80"/>
      <c r="C126" s="83"/>
      <c r="D126" s="140"/>
      <c r="E126" s="81"/>
      <c r="F126" s="81"/>
      <c r="G126" s="81"/>
      <c r="H126" s="81"/>
      <c r="I126" s="81"/>
      <c r="J126" s="81"/>
      <c r="K126" s="81"/>
      <c r="L126" s="81"/>
      <c r="M126" s="81"/>
      <c r="N126" s="81"/>
      <c r="O126" s="81"/>
      <c r="P126" s="81"/>
      <c r="Q126" s="81"/>
      <c r="R126" s="81"/>
      <c r="S126" s="81"/>
      <c r="T126" s="81"/>
      <c r="U126" s="81"/>
      <c r="V126" s="81"/>
      <c r="W126" s="81"/>
      <c r="X126" s="81"/>
      <c r="Y126" s="81"/>
      <c r="Z126" s="86"/>
      <c r="AA126" s="86"/>
      <c r="AB126" s="86"/>
      <c r="AC126" s="86"/>
      <c r="AD126" s="81"/>
      <c r="AE126" s="81"/>
      <c r="AF126" s="83"/>
      <c r="AG126" s="83"/>
      <c r="AH126" s="81"/>
      <c r="AI126" s="89"/>
      <c r="AJ126" s="81"/>
      <c r="AK126" s="89"/>
      <c r="AL126" s="89"/>
      <c r="AM126" s="12"/>
      <c r="AN126" s="12"/>
    </row>
    <row r="127" s="11" customFormat="true" ht="15.75" hidden="false" customHeight="false" outlineLevel="0" collapsed="false">
      <c r="A127" s="150"/>
      <c r="B127" s="80"/>
      <c r="C127" s="83"/>
      <c r="D127" s="140"/>
      <c r="E127" s="81"/>
      <c r="F127" s="81"/>
      <c r="G127" s="81"/>
      <c r="H127" s="81"/>
      <c r="I127" s="81"/>
      <c r="J127" s="81"/>
      <c r="K127" s="81"/>
      <c r="L127" s="81"/>
      <c r="M127" s="81"/>
      <c r="N127" s="81"/>
      <c r="O127" s="81"/>
      <c r="P127" s="81"/>
      <c r="Q127" s="81"/>
      <c r="R127" s="81"/>
      <c r="S127" s="81"/>
      <c r="T127" s="81"/>
      <c r="U127" s="81"/>
      <c r="V127" s="81"/>
      <c r="W127" s="81"/>
      <c r="X127" s="81"/>
      <c r="Y127" s="81"/>
      <c r="Z127" s="86"/>
      <c r="AA127" s="86"/>
      <c r="AB127" s="86"/>
      <c r="AC127" s="86"/>
      <c r="AD127" s="81"/>
      <c r="AE127" s="81"/>
      <c r="AF127" s="83"/>
      <c r="AG127" s="83"/>
      <c r="AH127" s="81"/>
      <c r="AI127" s="89"/>
      <c r="AJ127" s="81"/>
      <c r="AK127" s="89"/>
      <c r="AL127" s="89"/>
      <c r="AM127" s="12"/>
      <c r="AN127" s="12"/>
    </row>
    <row r="128" s="11" customFormat="true" ht="15.75" hidden="false" customHeight="false" outlineLevel="0" collapsed="false">
      <c r="A128" s="150"/>
      <c r="B128" s="80"/>
      <c r="C128" s="83"/>
      <c r="D128" s="140"/>
      <c r="E128" s="81"/>
      <c r="F128" s="81"/>
      <c r="G128" s="81"/>
      <c r="H128" s="81"/>
      <c r="I128" s="81"/>
      <c r="J128" s="81"/>
      <c r="K128" s="81"/>
      <c r="L128" s="81"/>
      <c r="M128" s="81"/>
      <c r="N128" s="81"/>
      <c r="O128" s="81"/>
      <c r="P128" s="81"/>
      <c r="Q128" s="81"/>
      <c r="R128" s="81"/>
      <c r="S128" s="81"/>
      <c r="T128" s="81"/>
      <c r="U128" s="81"/>
      <c r="V128" s="81"/>
      <c r="W128" s="81"/>
      <c r="X128" s="81"/>
      <c r="Y128" s="81"/>
      <c r="Z128" s="86"/>
      <c r="AA128" s="86"/>
      <c r="AB128" s="86"/>
      <c r="AC128" s="86"/>
      <c r="AD128" s="81"/>
      <c r="AE128" s="81"/>
      <c r="AF128" s="83"/>
      <c r="AG128" s="83"/>
      <c r="AH128" s="81"/>
      <c r="AI128" s="89"/>
      <c r="AJ128" s="81"/>
      <c r="AK128" s="89"/>
      <c r="AL128" s="89"/>
      <c r="AM128" s="12"/>
      <c r="AN128" s="12"/>
    </row>
    <row r="129" s="11" customFormat="true" ht="15.75" hidden="false" customHeight="false" outlineLevel="0" collapsed="false">
      <c r="A129" s="150"/>
      <c r="B129" s="80"/>
      <c r="C129" s="83"/>
      <c r="D129" s="140"/>
      <c r="E129" s="81"/>
      <c r="F129" s="81"/>
      <c r="G129" s="81"/>
      <c r="H129" s="81"/>
      <c r="I129" s="81"/>
      <c r="J129" s="81"/>
      <c r="K129" s="81"/>
      <c r="L129" s="81"/>
      <c r="M129" s="81"/>
      <c r="N129" s="81"/>
      <c r="O129" s="81"/>
      <c r="P129" s="81"/>
      <c r="Q129" s="81"/>
      <c r="R129" s="81"/>
      <c r="S129" s="81"/>
      <c r="T129" s="81"/>
      <c r="U129" s="81"/>
      <c r="V129" s="81"/>
      <c r="W129" s="81"/>
      <c r="X129" s="81"/>
      <c r="Y129" s="81"/>
      <c r="Z129" s="86"/>
      <c r="AA129" s="86"/>
      <c r="AB129" s="86"/>
      <c r="AC129" s="86"/>
      <c r="AD129" s="81"/>
      <c r="AE129" s="81"/>
      <c r="AF129" s="83"/>
      <c r="AG129" s="83"/>
      <c r="AH129" s="81"/>
      <c r="AI129" s="89"/>
      <c r="AJ129" s="81"/>
      <c r="AK129" s="89"/>
      <c r="AL129" s="89"/>
      <c r="AM129" s="12"/>
      <c r="AN129" s="12"/>
    </row>
    <row r="130" s="11" customFormat="true" ht="15.75" hidden="false" customHeight="false" outlineLevel="0" collapsed="false">
      <c r="A130" s="150"/>
      <c r="B130" s="80"/>
      <c r="C130" s="83"/>
      <c r="D130" s="140"/>
      <c r="E130" s="81"/>
      <c r="F130" s="81"/>
      <c r="G130" s="81"/>
      <c r="H130" s="81"/>
      <c r="I130" s="81"/>
      <c r="J130" s="81"/>
      <c r="K130" s="81"/>
      <c r="L130" s="81"/>
      <c r="M130" s="81"/>
      <c r="N130" s="81"/>
      <c r="O130" s="81"/>
      <c r="P130" s="81"/>
      <c r="Q130" s="81"/>
      <c r="R130" s="81"/>
      <c r="S130" s="81"/>
      <c r="T130" s="81"/>
      <c r="U130" s="81"/>
      <c r="V130" s="81"/>
      <c r="W130" s="81"/>
      <c r="X130" s="81"/>
      <c r="Y130" s="81"/>
      <c r="Z130" s="86"/>
      <c r="AA130" s="86"/>
      <c r="AB130" s="86"/>
      <c r="AC130" s="86"/>
      <c r="AD130" s="81"/>
      <c r="AE130" s="81"/>
      <c r="AF130" s="83"/>
      <c r="AG130" s="83"/>
      <c r="AH130" s="81"/>
      <c r="AI130" s="89"/>
      <c r="AJ130" s="81"/>
      <c r="AK130" s="89"/>
      <c r="AL130" s="89"/>
      <c r="AM130" s="12"/>
      <c r="AN130" s="12"/>
    </row>
    <row r="131" s="11" customFormat="true" ht="15.75" hidden="false" customHeight="false" outlineLevel="0" collapsed="false">
      <c r="A131" s="150"/>
      <c r="B131" s="80"/>
      <c r="C131" s="83"/>
      <c r="D131" s="140"/>
      <c r="E131" s="81"/>
      <c r="F131" s="81"/>
      <c r="G131" s="81"/>
      <c r="H131" s="81"/>
      <c r="I131" s="81"/>
      <c r="J131" s="81"/>
      <c r="K131" s="81"/>
      <c r="L131" s="81"/>
      <c r="M131" s="81"/>
      <c r="N131" s="81"/>
      <c r="O131" s="81"/>
      <c r="P131" s="81"/>
      <c r="Q131" s="81"/>
      <c r="R131" s="81"/>
      <c r="S131" s="81"/>
      <c r="T131" s="81"/>
      <c r="U131" s="81"/>
      <c r="V131" s="81"/>
      <c r="W131" s="81"/>
      <c r="X131" s="81"/>
      <c r="Y131" s="81"/>
      <c r="Z131" s="86"/>
      <c r="AA131" s="86"/>
      <c r="AB131" s="86"/>
      <c r="AC131" s="86"/>
      <c r="AD131" s="81"/>
      <c r="AE131" s="81"/>
      <c r="AF131" s="83"/>
      <c r="AG131" s="83"/>
      <c r="AH131" s="81"/>
      <c r="AI131" s="89"/>
      <c r="AJ131" s="81"/>
      <c r="AK131" s="89"/>
      <c r="AL131" s="89"/>
      <c r="AM131" s="12"/>
      <c r="AN131" s="12"/>
    </row>
    <row r="132" s="11" customFormat="true" ht="15.75" hidden="false" customHeight="false" outlineLevel="0" collapsed="false">
      <c r="A132" s="150"/>
      <c r="B132" s="80"/>
      <c r="C132" s="83"/>
      <c r="D132" s="140"/>
      <c r="E132" s="81"/>
      <c r="F132" s="81"/>
      <c r="G132" s="81"/>
      <c r="H132" s="81"/>
      <c r="I132" s="81"/>
      <c r="J132" s="81"/>
      <c r="K132" s="81"/>
      <c r="L132" s="81"/>
      <c r="M132" s="81"/>
      <c r="N132" s="81"/>
      <c r="O132" s="81"/>
      <c r="P132" s="81"/>
      <c r="Q132" s="81"/>
      <c r="R132" s="81"/>
      <c r="S132" s="81"/>
      <c r="T132" s="81"/>
      <c r="U132" s="81"/>
      <c r="V132" s="81"/>
      <c r="W132" s="81"/>
      <c r="X132" s="81"/>
      <c r="Y132" s="81"/>
      <c r="Z132" s="86"/>
      <c r="AA132" s="86"/>
      <c r="AB132" s="86"/>
      <c r="AC132" s="86"/>
      <c r="AD132" s="81"/>
      <c r="AE132" s="81"/>
      <c r="AF132" s="83"/>
      <c r="AG132" s="83"/>
      <c r="AH132" s="81"/>
      <c r="AI132" s="89"/>
      <c r="AJ132" s="81"/>
      <c r="AK132" s="89"/>
      <c r="AL132" s="89"/>
      <c r="AM132" s="12"/>
      <c r="AN132" s="12"/>
    </row>
    <row r="133" s="11" customFormat="true" ht="15.75" hidden="false" customHeight="false" outlineLevel="0" collapsed="false">
      <c r="A133" s="150"/>
      <c r="B133" s="80"/>
      <c r="C133" s="83"/>
      <c r="D133" s="140"/>
      <c r="E133" s="81"/>
      <c r="F133" s="81"/>
      <c r="G133" s="81"/>
      <c r="H133" s="81"/>
      <c r="I133" s="81"/>
      <c r="J133" s="81"/>
      <c r="K133" s="81"/>
      <c r="L133" s="81"/>
      <c r="M133" s="81"/>
      <c r="N133" s="81"/>
      <c r="O133" s="81"/>
      <c r="P133" s="81"/>
      <c r="Q133" s="81"/>
      <c r="R133" s="81"/>
      <c r="S133" s="81"/>
      <c r="T133" s="81"/>
      <c r="U133" s="81"/>
      <c r="V133" s="81"/>
      <c r="W133" s="81"/>
      <c r="X133" s="81"/>
      <c r="Y133" s="81"/>
      <c r="Z133" s="86"/>
      <c r="AA133" s="86"/>
      <c r="AB133" s="86"/>
      <c r="AC133" s="86"/>
      <c r="AD133" s="81"/>
      <c r="AE133" s="81"/>
      <c r="AF133" s="83"/>
      <c r="AG133" s="83"/>
      <c r="AH133" s="81"/>
      <c r="AI133" s="89"/>
      <c r="AJ133" s="81"/>
      <c r="AK133" s="89"/>
      <c r="AL133" s="89"/>
      <c r="AM133" s="12"/>
      <c r="AN133" s="12"/>
    </row>
    <row r="134" s="11" customFormat="true" ht="15.75" hidden="false" customHeight="false" outlineLevel="0" collapsed="false">
      <c r="A134" s="150"/>
      <c r="B134" s="80"/>
      <c r="C134" s="83"/>
      <c r="D134" s="140"/>
      <c r="E134" s="81"/>
      <c r="F134" s="81"/>
      <c r="G134" s="81"/>
      <c r="H134" s="81"/>
      <c r="I134" s="81"/>
      <c r="J134" s="81"/>
      <c r="K134" s="81"/>
      <c r="L134" s="81"/>
      <c r="M134" s="81"/>
      <c r="N134" s="81"/>
      <c r="O134" s="81"/>
      <c r="P134" s="81"/>
      <c r="Q134" s="81"/>
      <c r="R134" s="81"/>
      <c r="S134" s="81"/>
      <c r="T134" s="81"/>
      <c r="U134" s="81"/>
      <c r="V134" s="81"/>
      <c r="W134" s="81"/>
      <c r="X134" s="81"/>
      <c r="Y134" s="81"/>
      <c r="Z134" s="86"/>
      <c r="AA134" s="86"/>
      <c r="AB134" s="86"/>
      <c r="AC134" s="86"/>
      <c r="AD134" s="81"/>
      <c r="AE134" s="81"/>
      <c r="AF134" s="83"/>
      <c r="AG134" s="83"/>
      <c r="AH134" s="81"/>
      <c r="AI134" s="89"/>
      <c r="AJ134" s="81"/>
      <c r="AK134" s="89"/>
      <c r="AL134" s="89"/>
      <c r="AM134" s="12"/>
      <c r="AN134" s="12"/>
    </row>
    <row r="135" s="11" customFormat="true" ht="15.75" hidden="false" customHeight="false" outlineLevel="0" collapsed="false">
      <c r="A135" s="150"/>
      <c r="B135" s="80"/>
      <c r="C135" s="83"/>
      <c r="D135" s="140"/>
      <c r="E135" s="81"/>
      <c r="F135" s="81"/>
      <c r="G135" s="81"/>
      <c r="H135" s="81"/>
      <c r="I135" s="81"/>
      <c r="J135" s="81"/>
      <c r="K135" s="81"/>
      <c r="L135" s="81"/>
      <c r="M135" s="81"/>
      <c r="N135" s="81"/>
      <c r="O135" s="81"/>
      <c r="P135" s="81"/>
      <c r="Q135" s="81"/>
      <c r="R135" s="81"/>
      <c r="S135" s="81"/>
      <c r="T135" s="81"/>
      <c r="U135" s="81"/>
      <c r="V135" s="81"/>
      <c r="W135" s="81"/>
      <c r="X135" s="81"/>
      <c r="Y135" s="81"/>
      <c r="Z135" s="86"/>
      <c r="AA135" s="86"/>
      <c r="AB135" s="86"/>
      <c r="AC135" s="86"/>
      <c r="AD135" s="81"/>
      <c r="AE135" s="81"/>
      <c r="AF135" s="83"/>
      <c r="AG135" s="83"/>
      <c r="AH135" s="81"/>
      <c r="AI135" s="89"/>
      <c r="AJ135" s="81"/>
      <c r="AK135" s="89"/>
      <c r="AL135" s="89"/>
      <c r="AM135" s="12"/>
      <c r="AN135" s="12"/>
    </row>
    <row r="136" s="11" customFormat="true" ht="15.75" hidden="false" customHeight="false" outlineLevel="0" collapsed="false">
      <c r="A136" s="150"/>
      <c r="B136" s="80"/>
      <c r="C136" s="83"/>
      <c r="D136" s="140"/>
      <c r="E136" s="81"/>
      <c r="F136" s="81"/>
      <c r="G136" s="81"/>
      <c r="H136" s="81"/>
      <c r="I136" s="81"/>
      <c r="J136" s="81"/>
      <c r="K136" s="81"/>
      <c r="L136" s="81"/>
      <c r="M136" s="81"/>
      <c r="N136" s="81"/>
      <c r="O136" s="81"/>
      <c r="P136" s="81"/>
      <c r="Q136" s="81"/>
      <c r="R136" s="81"/>
      <c r="S136" s="81"/>
      <c r="T136" s="81"/>
      <c r="U136" s="81"/>
      <c r="V136" s="81"/>
      <c r="W136" s="81"/>
      <c r="X136" s="81"/>
      <c r="Y136" s="81"/>
      <c r="Z136" s="86"/>
      <c r="AA136" s="86"/>
      <c r="AB136" s="86"/>
      <c r="AC136" s="86"/>
      <c r="AD136" s="81"/>
      <c r="AE136" s="81"/>
      <c r="AF136" s="83"/>
      <c r="AG136" s="83"/>
      <c r="AH136" s="81"/>
      <c r="AI136" s="89"/>
      <c r="AJ136" s="81"/>
      <c r="AK136" s="89"/>
      <c r="AL136" s="89"/>
      <c r="AM136" s="12"/>
      <c r="AN136" s="12"/>
    </row>
    <row r="137" s="11" customFormat="true" ht="15.75" hidden="false" customHeight="false" outlineLevel="0" collapsed="false">
      <c r="A137" s="150"/>
      <c r="B137" s="80"/>
      <c r="C137" s="83"/>
      <c r="D137" s="140"/>
      <c r="E137" s="81"/>
      <c r="F137" s="81"/>
      <c r="G137" s="81"/>
      <c r="H137" s="81"/>
      <c r="I137" s="81"/>
      <c r="J137" s="81"/>
      <c r="K137" s="81"/>
      <c r="L137" s="81"/>
      <c r="M137" s="81"/>
      <c r="N137" s="81"/>
      <c r="O137" s="81"/>
      <c r="P137" s="81"/>
      <c r="Q137" s="81"/>
      <c r="R137" s="81"/>
      <c r="S137" s="81"/>
      <c r="T137" s="81"/>
      <c r="U137" s="81"/>
      <c r="V137" s="81"/>
      <c r="W137" s="81"/>
      <c r="X137" s="81"/>
      <c r="Y137" s="81"/>
      <c r="Z137" s="86"/>
      <c r="AA137" s="86"/>
      <c r="AB137" s="86"/>
      <c r="AC137" s="86"/>
      <c r="AD137" s="81"/>
      <c r="AE137" s="81"/>
      <c r="AF137" s="83"/>
      <c r="AG137" s="83"/>
      <c r="AH137" s="81"/>
      <c r="AI137" s="89"/>
      <c r="AJ137" s="81"/>
      <c r="AK137" s="89"/>
      <c r="AL137" s="89"/>
      <c r="AM137" s="12"/>
      <c r="AN137" s="12"/>
    </row>
    <row r="138" s="11" customFormat="true" ht="15.75" hidden="false" customHeight="false" outlineLevel="0" collapsed="false">
      <c r="A138" s="150"/>
      <c r="B138" s="80"/>
      <c r="C138" s="83"/>
      <c r="D138" s="140"/>
      <c r="E138" s="81"/>
      <c r="F138" s="81"/>
      <c r="G138" s="81"/>
      <c r="H138" s="81"/>
      <c r="I138" s="81"/>
      <c r="J138" s="81"/>
      <c r="K138" s="81"/>
      <c r="L138" s="81"/>
      <c r="M138" s="81"/>
      <c r="N138" s="81"/>
      <c r="O138" s="81"/>
      <c r="P138" s="81"/>
      <c r="Q138" s="81"/>
      <c r="R138" s="81"/>
      <c r="S138" s="81"/>
      <c r="T138" s="81"/>
      <c r="U138" s="81"/>
      <c r="V138" s="81"/>
      <c r="W138" s="81"/>
      <c r="X138" s="81"/>
      <c r="Y138" s="81"/>
      <c r="Z138" s="86"/>
      <c r="AA138" s="86"/>
      <c r="AB138" s="86"/>
      <c r="AC138" s="86"/>
      <c r="AD138" s="81"/>
      <c r="AE138" s="81"/>
      <c r="AF138" s="83"/>
      <c r="AG138" s="83"/>
      <c r="AH138" s="81"/>
      <c r="AI138" s="89"/>
      <c r="AJ138" s="81"/>
      <c r="AK138" s="89"/>
      <c r="AL138" s="89"/>
      <c r="AM138" s="12"/>
      <c r="AN138" s="12"/>
    </row>
    <row r="139" s="11" customFormat="true" ht="15.75" hidden="false" customHeight="false" outlineLevel="0" collapsed="false">
      <c r="A139" s="150"/>
      <c r="B139" s="80"/>
      <c r="C139" s="83"/>
      <c r="D139" s="140"/>
      <c r="E139" s="81"/>
      <c r="F139" s="81"/>
      <c r="G139" s="81"/>
      <c r="H139" s="81"/>
      <c r="I139" s="81"/>
      <c r="J139" s="81"/>
      <c r="K139" s="81"/>
      <c r="L139" s="81"/>
      <c r="M139" s="81"/>
      <c r="N139" s="81"/>
      <c r="O139" s="81"/>
      <c r="P139" s="81"/>
      <c r="Q139" s="81"/>
      <c r="R139" s="81"/>
      <c r="S139" s="81"/>
      <c r="T139" s="81"/>
      <c r="U139" s="81"/>
      <c r="V139" s="81"/>
      <c r="W139" s="81"/>
      <c r="X139" s="81"/>
      <c r="Y139" s="81"/>
      <c r="Z139" s="86"/>
      <c r="AA139" s="86"/>
      <c r="AB139" s="86"/>
      <c r="AC139" s="86"/>
      <c r="AD139" s="81"/>
      <c r="AE139" s="81"/>
      <c r="AF139" s="83"/>
      <c r="AG139" s="83"/>
      <c r="AH139" s="81"/>
      <c r="AI139" s="89"/>
      <c r="AJ139" s="81"/>
      <c r="AK139" s="89"/>
      <c r="AL139" s="89"/>
      <c r="AM139" s="12"/>
      <c r="AN139" s="12"/>
    </row>
    <row r="140" s="11" customFormat="true" ht="15.75" hidden="false" customHeight="false" outlineLevel="0" collapsed="false">
      <c r="A140" s="150"/>
      <c r="B140" s="80"/>
      <c r="C140" s="83"/>
      <c r="D140" s="140"/>
      <c r="E140" s="81"/>
      <c r="F140" s="81"/>
      <c r="G140" s="81"/>
      <c r="H140" s="81"/>
      <c r="I140" s="81"/>
      <c r="J140" s="81"/>
      <c r="K140" s="81"/>
      <c r="L140" s="81"/>
      <c r="M140" s="81"/>
      <c r="N140" s="81"/>
      <c r="O140" s="81"/>
      <c r="P140" s="81"/>
      <c r="Q140" s="81"/>
      <c r="R140" s="81"/>
      <c r="S140" s="81"/>
      <c r="T140" s="81"/>
      <c r="U140" s="81"/>
      <c r="V140" s="81"/>
      <c r="W140" s="81"/>
      <c r="X140" s="81"/>
      <c r="Y140" s="81"/>
      <c r="Z140" s="86"/>
      <c r="AA140" s="86"/>
      <c r="AB140" s="86"/>
      <c r="AC140" s="86"/>
      <c r="AD140" s="81"/>
      <c r="AE140" s="81"/>
      <c r="AF140" s="83"/>
      <c r="AG140" s="83"/>
      <c r="AH140" s="81"/>
      <c r="AI140" s="89"/>
      <c r="AJ140" s="81"/>
      <c r="AK140" s="89"/>
      <c r="AL140" s="89"/>
      <c r="AM140" s="12"/>
      <c r="AN140" s="12"/>
    </row>
    <row r="141" s="11" customFormat="true" ht="15.75" hidden="false" customHeight="false" outlineLevel="0" collapsed="false">
      <c r="A141" s="150"/>
      <c r="B141" s="80"/>
      <c r="C141" s="83"/>
      <c r="D141" s="140"/>
      <c r="E141" s="81"/>
      <c r="F141" s="81"/>
      <c r="G141" s="81"/>
      <c r="H141" s="81"/>
      <c r="I141" s="81"/>
      <c r="J141" s="81"/>
      <c r="K141" s="81"/>
      <c r="L141" s="81"/>
      <c r="M141" s="81"/>
      <c r="N141" s="81"/>
      <c r="O141" s="81"/>
      <c r="P141" s="81"/>
      <c r="Q141" s="81"/>
      <c r="R141" s="81"/>
      <c r="S141" s="81"/>
      <c r="T141" s="81"/>
      <c r="U141" s="81"/>
      <c r="V141" s="81"/>
      <c r="W141" s="81"/>
      <c r="X141" s="81"/>
      <c r="Y141" s="81"/>
      <c r="Z141" s="86"/>
      <c r="AA141" s="86"/>
      <c r="AB141" s="86"/>
      <c r="AC141" s="86"/>
      <c r="AD141" s="81"/>
      <c r="AE141" s="81"/>
      <c r="AF141" s="83"/>
      <c r="AG141" s="83"/>
      <c r="AH141" s="81"/>
      <c r="AI141" s="89"/>
      <c r="AJ141" s="81"/>
      <c r="AK141" s="89"/>
      <c r="AL141" s="89"/>
      <c r="AM141" s="12"/>
      <c r="AN141" s="12"/>
    </row>
    <row r="142" s="11" customFormat="true" ht="15.75" hidden="false" customHeight="false" outlineLevel="0" collapsed="false">
      <c r="A142" s="150"/>
      <c r="B142" s="80"/>
      <c r="C142" s="83"/>
      <c r="D142" s="140"/>
      <c r="E142" s="81"/>
      <c r="F142" s="81"/>
      <c r="G142" s="81"/>
      <c r="H142" s="81"/>
      <c r="I142" s="81"/>
      <c r="J142" s="81"/>
      <c r="K142" s="81"/>
      <c r="L142" s="81"/>
      <c r="M142" s="81"/>
      <c r="N142" s="81"/>
      <c r="O142" s="81"/>
      <c r="P142" s="81"/>
      <c r="Q142" s="81"/>
      <c r="R142" s="81"/>
      <c r="S142" s="81"/>
      <c r="T142" s="81"/>
      <c r="U142" s="81"/>
      <c r="V142" s="81"/>
      <c r="W142" s="81"/>
      <c r="X142" s="81"/>
      <c r="Y142" s="81"/>
      <c r="Z142" s="86"/>
      <c r="AA142" s="86"/>
      <c r="AB142" s="86"/>
      <c r="AC142" s="86"/>
      <c r="AD142" s="81"/>
      <c r="AE142" s="81"/>
      <c r="AF142" s="83"/>
      <c r="AG142" s="83"/>
      <c r="AH142" s="81"/>
      <c r="AI142" s="89"/>
      <c r="AJ142" s="81"/>
      <c r="AK142" s="89"/>
      <c r="AL142" s="89"/>
      <c r="AM142" s="12"/>
      <c r="AN142" s="12"/>
    </row>
    <row r="143" s="11" customFormat="true" ht="15.75" hidden="false" customHeight="false" outlineLevel="0" collapsed="false">
      <c r="A143" s="150"/>
      <c r="B143" s="80"/>
      <c r="C143" s="83"/>
      <c r="D143" s="140"/>
      <c r="E143" s="81"/>
      <c r="F143" s="81"/>
      <c r="G143" s="81"/>
      <c r="H143" s="81"/>
      <c r="I143" s="81"/>
      <c r="J143" s="81"/>
      <c r="K143" s="81"/>
      <c r="L143" s="81"/>
      <c r="M143" s="81"/>
      <c r="N143" s="81"/>
      <c r="O143" s="81"/>
      <c r="P143" s="81"/>
      <c r="Q143" s="81"/>
      <c r="R143" s="81"/>
      <c r="S143" s="81"/>
      <c r="T143" s="81"/>
      <c r="U143" s="81"/>
      <c r="V143" s="81"/>
      <c r="W143" s="81"/>
      <c r="X143" s="81"/>
      <c r="Y143" s="81"/>
      <c r="Z143" s="86"/>
      <c r="AA143" s="86"/>
      <c r="AB143" s="86"/>
      <c r="AC143" s="86"/>
      <c r="AD143" s="81"/>
      <c r="AE143" s="81"/>
      <c r="AF143" s="83"/>
      <c r="AG143" s="83"/>
      <c r="AH143" s="81"/>
      <c r="AI143" s="89"/>
      <c r="AJ143" s="81"/>
      <c r="AK143" s="89"/>
      <c r="AL143" s="89"/>
      <c r="AM143" s="12"/>
      <c r="AN143" s="12"/>
    </row>
    <row r="144" s="11" customFormat="true" ht="15.75" hidden="false" customHeight="false" outlineLevel="0" collapsed="false">
      <c r="A144" s="150"/>
      <c r="B144" s="80"/>
      <c r="C144" s="83"/>
      <c r="D144" s="140"/>
      <c r="E144" s="81"/>
      <c r="F144" s="81"/>
      <c r="G144" s="81"/>
      <c r="H144" s="81"/>
      <c r="I144" s="81"/>
      <c r="J144" s="81"/>
      <c r="K144" s="81"/>
      <c r="L144" s="81"/>
      <c r="M144" s="81"/>
      <c r="N144" s="81"/>
      <c r="O144" s="81"/>
      <c r="P144" s="81"/>
      <c r="Q144" s="81"/>
      <c r="R144" s="81"/>
      <c r="S144" s="81"/>
      <c r="T144" s="81"/>
      <c r="U144" s="81"/>
      <c r="V144" s="81"/>
      <c r="W144" s="81"/>
      <c r="X144" s="81"/>
      <c r="Y144" s="81"/>
      <c r="Z144" s="86"/>
      <c r="AA144" s="86"/>
      <c r="AB144" s="86"/>
      <c r="AC144" s="86"/>
      <c r="AD144" s="81"/>
      <c r="AE144" s="81"/>
      <c r="AF144" s="83"/>
      <c r="AG144" s="83"/>
      <c r="AH144" s="81"/>
      <c r="AI144" s="89"/>
      <c r="AJ144" s="81"/>
      <c r="AK144" s="89"/>
      <c r="AL144" s="89"/>
      <c r="AM144" s="12"/>
      <c r="AN144" s="12"/>
    </row>
    <row r="145" s="11" customFormat="true" ht="15.75" hidden="false" customHeight="false" outlineLevel="0" collapsed="false">
      <c r="A145" s="150"/>
      <c r="B145" s="80"/>
      <c r="C145" s="83"/>
      <c r="D145" s="140"/>
      <c r="E145" s="81"/>
      <c r="F145" s="81"/>
      <c r="G145" s="81"/>
      <c r="H145" s="81"/>
      <c r="I145" s="81"/>
      <c r="J145" s="81"/>
      <c r="K145" s="81"/>
      <c r="L145" s="81"/>
      <c r="M145" s="81"/>
      <c r="N145" s="81"/>
      <c r="O145" s="81"/>
      <c r="P145" s="81"/>
      <c r="Q145" s="81"/>
      <c r="R145" s="81"/>
      <c r="S145" s="81"/>
      <c r="T145" s="81"/>
      <c r="U145" s="81"/>
      <c r="V145" s="81"/>
      <c r="W145" s="81"/>
      <c r="X145" s="81"/>
      <c r="Y145" s="81"/>
      <c r="Z145" s="86"/>
      <c r="AA145" s="86"/>
      <c r="AB145" s="86"/>
      <c r="AC145" s="86"/>
      <c r="AD145" s="81"/>
      <c r="AE145" s="81"/>
      <c r="AF145" s="83"/>
      <c r="AG145" s="83"/>
      <c r="AH145" s="81"/>
      <c r="AI145" s="89"/>
      <c r="AJ145" s="81"/>
      <c r="AK145" s="89"/>
      <c r="AL145" s="89"/>
      <c r="AM145" s="12"/>
      <c r="AN145" s="12"/>
    </row>
    <row r="146" s="11" customFormat="true" ht="15.75" hidden="false" customHeight="false" outlineLevel="0" collapsed="false">
      <c r="A146" s="150"/>
      <c r="B146" s="80"/>
      <c r="C146" s="83"/>
      <c r="D146" s="140"/>
      <c r="E146" s="81"/>
      <c r="F146" s="81"/>
      <c r="G146" s="81"/>
      <c r="H146" s="81"/>
      <c r="I146" s="81"/>
      <c r="J146" s="81"/>
      <c r="K146" s="81"/>
      <c r="L146" s="81"/>
      <c r="M146" s="81"/>
      <c r="N146" s="81"/>
      <c r="O146" s="81"/>
      <c r="P146" s="81"/>
      <c r="Q146" s="81"/>
      <c r="R146" s="81"/>
      <c r="S146" s="81"/>
      <c r="T146" s="81"/>
      <c r="U146" s="81"/>
      <c r="V146" s="81"/>
      <c r="W146" s="81"/>
      <c r="X146" s="81"/>
      <c r="Y146" s="81"/>
      <c r="Z146" s="86"/>
      <c r="AA146" s="86"/>
      <c r="AB146" s="86"/>
      <c r="AC146" s="86"/>
      <c r="AD146" s="81"/>
      <c r="AE146" s="81"/>
      <c r="AF146" s="83"/>
      <c r="AG146" s="83"/>
      <c r="AH146" s="81"/>
      <c r="AI146" s="89"/>
      <c r="AJ146" s="81"/>
      <c r="AK146" s="89"/>
      <c r="AL146" s="89"/>
      <c r="AM146" s="12"/>
      <c r="AN146" s="12"/>
    </row>
    <row r="147" s="11" customFormat="true" ht="15.75" hidden="false" customHeight="false" outlineLevel="0" collapsed="false">
      <c r="A147" s="150"/>
      <c r="B147" s="80"/>
      <c r="C147" s="83"/>
      <c r="D147" s="140"/>
      <c r="E147" s="81"/>
      <c r="F147" s="81"/>
      <c r="G147" s="81"/>
      <c r="H147" s="81"/>
      <c r="I147" s="81"/>
      <c r="J147" s="81"/>
      <c r="K147" s="81"/>
      <c r="L147" s="81"/>
      <c r="M147" s="81"/>
      <c r="N147" s="81"/>
      <c r="O147" s="81"/>
      <c r="P147" s="81"/>
      <c r="Q147" s="81"/>
      <c r="R147" s="81"/>
      <c r="S147" s="81"/>
      <c r="T147" s="81"/>
      <c r="U147" s="81"/>
      <c r="V147" s="81"/>
      <c r="W147" s="81"/>
      <c r="X147" s="81"/>
      <c r="Y147" s="81"/>
      <c r="Z147" s="86"/>
      <c r="AA147" s="86"/>
      <c r="AB147" s="86"/>
      <c r="AC147" s="86"/>
      <c r="AD147" s="81"/>
      <c r="AE147" s="81"/>
      <c r="AF147" s="83"/>
      <c r="AG147" s="83"/>
      <c r="AH147" s="81"/>
      <c r="AI147" s="89"/>
      <c r="AJ147" s="81"/>
      <c r="AK147" s="89"/>
      <c r="AL147" s="89"/>
      <c r="AM147" s="12"/>
      <c r="AN147" s="12"/>
    </row>
    <row r="148" s="11" customFormat="true" ht="15.75" hidden="false" customHeight="false" outlineLevel="0" collapsed="false">
      <c r="A148" s="150"/>
      <c r="B148" s="80"/>
      <c r="C148" s="83"/>
      <c r="D148" s="140"/>
      <c r="E148" s="81"/>
      <c r="F148" s="81"/>
      <c r="G148" s="81"/>
      <c r="H148" s="81"/>
      <c r="I148" s="81"/>
      <c r="J148" s="81"/>
      <c r="K148" s="81"/>
      <c r="L148" s="81"/>
      <c r="M148" s="81"/>
      <c r="N148" s="81"/>
      <c r="O148" s="81"/>
      <c r="P148" s="81"/>
      <c r="Q148" s="81"/>
      <c r="R148" s="81"/>
      <c r="S148" s="81"/>
      <c r="T148" s="81"/>
      <c r="U148" s="81"/>
      <c r="V148" s="81"/>
      <c r="W148" s="81"/>
      <c r="X148" s="81"/>
      <c r="Y148" s="81"/>
      <c r="Z148" s="86"/>
      <c r="AA148" s="86"/>
      <c r="AB148" s="86"/>
      <c r="AC148" s="86"/>
      <c r="AD148" s="81"/>
      <c r="AE148" s="81"/>
      <c r="AF148" s="83"/>
      <c r="AG148" s="83"/>
      <c r="AH148" s="81"/>
      <c r="AI148" s="89"/>
      <c r="AJ148" s="81"/>
      <c r="AK148" s="89"/>
      <c r="AL148" s="89"/>
      <c r="AM148" s="12"/>
      <c r="AN148" s="12"/>
    </row>
    <row r="149" s="11" customFormat="true" ht="15.75" hidden="false" customHeight="false" outlineLevel="0" collapsed="false">
      <c r="A149" s="150"/>
      <c r="B149" s="80"/>
      <c r="C149" s="83"/>
      <c r="D149" s="140"/>
      <c r="E149" s="81"/>
      <c r="F149" s="81"/>
      <c r="G149" s="81"/>
      <c r="H149" s="81"/>
      <c r="I149" s="81"/>
      <c r="J149" s="81"/>
      <c r="K149" s="81"/>
      <c r="L149" s="81"/>
      <c r="M149" s="81"/>
      <c r="N149" s="81"/>
      <c r="O149" s="81"/>
      <c r="P149" s="81"/>
      <c r="Q149" s="81"/>
      <c r="R149" s="81"/>
      <c r="S149" s="81"/>
      <c r="T149" s="81"/>
      <c r="U149" s="81"/>
      <c r="V149" s="81"/>
      <c r="W149" s="81"/>
      <c r="X149" s="81"/>
      <c r="Y149" s="81"/>
      <c r="Z149" s="86"/>
      <c r="AA149" s="86"/>
      <c r="AB149" s="86"/>
      <c r="AC149" s="86"/>
      <c r="AD149" s="81"/>
      <c r="AE149" s="81"/>
      <c r="AF149" s="83"/>
      <c r="AG149" s="83"/>
      <c r="AH149" s="81"/>
      <c r="AI149" s="89"/>
      <c r="AJ149" s="81"/>
      <c r="AK149" s="89"/>
      <c r="AL149" s="89"/>
      <c r="AM149" s="12"/>
      <c r="AN149" s="12"/>
    </row>
    <row r="150" s="11" customFormat="true" ht="15.75" hidden="false" customHeight="false" outlineLevel="0" collapsed="false">
      <c r="A150" s="150"/>
      <c r="B150" s="80"/>
      <c r="C150" s="83"/>
      <c r="D150" s="140"/>
      <c r="E150" s="81"/>
      <c r="F150" s="81"/>
      <c r="G150" s="81"/>
      <c r="H150" s="81"/>
      <c r="I150" s="81"/>
      <c r="J150" s="81"/>
      <c r="K150" s="81"/>
      <c r="L150" s="81"/>
      <c r="M150" s="81"/>
      <c r="N150" s="81"/>
      <c r="O150" s="81"/>
      <c r="P150" s="81"/>
      <c r="Q150" s="81"/>
      <c r="R150" s="81"/>
      <c r="S150" s="81"/>
      <c r="T150" s="81"/>
      <c r="U150" s="81"/>
      <c r="V150" s="81"/>
      <c r="W150" s="81"/>
      <c r="X150" s="81"/>
      <c r="Y150" s="81"/>
      <c r="Z150" s="86"/>
      <c r="AA150" s="86"/>
      <c r="AB150" s="86"/>
      <c r="AC150" s="86"/>
      <c r="AD150" s="81"/>
      <c r="AE150" s="81"/>
      <c r="AF150" s="83"/>
      <c r="AG150" s="83"/>
      <c r="AH150" s="81"/>
      <c r="AI150" s="89"/>
      <c r="AJ150" s="81"/>
      <c r="AK150" s="89"/>
      <c r="AL150" s="89"/>
      <c r="AM150" s="12"/>
      <c r="AN150" s="12"/>
    </row>
  </sheetData>
  <mergeCells count="9">
    <mergeCell ref="AM3:AN5"/>
    <mergeCell ref="J4:O4"/>
    <mergeCell ref="B5:E5"/>
    <mergeCell ref="F5:AB5"/>
    <mergeCell ref="AD5:AL5"/>
    <mergeCell ref="L6:M6"/>
    <mergeCell ref="N6:O6"/>
    <mergeCell ref="T6:U6"/>
    <mergeCell ref="V6:W6"/>
  </mergeCells>
  <conditionalFormatting sqref="A8:AL8 A9:C59 E9:AL59">
    <cfRule type="expression" priority="2" aboveAverage="0" equalAverage="0" bottom="0" percent="0" rank="0" text="" dxfId="92">
      <formula>MOD(ROW(),2)=0</formula>
    </cfRule>
  </conditionalFormatting>
  <conditionalFormatting sqref="M8:W59">
    <cfRule type="expression" priority="3" aboveAverage="0" equalAverage="0" bottom="0" percent="0" rank="0" text="" dxfId="93">
      <formula>#REF!="N"</formula>
    </cfRule>
  </conditionalFormatting>
  <conditionalFormatting sqref="A60:C150 E60:AL150">
    <cfRule type="expression" priority="4" aboveAverage="0" equalAverage="0" bottom="0" percent="0" rank="0" text="" dxfId="94">
      <formula>MOD(ROW(),2)=0</formula>
    </cfRule>
  </conditionalFormatting>
  <conditionalFormatting sqref="M60:W150">
    <cfRule type="expression" priority="5" aboveAverage="0" equalAverage="0" bottom="0" percent="0" rank="0" text="" dxfId="95">
      <formula>#REF!="N"</formula>
    </cfRule>
  </conditionalFormatting>
  <conditionalFormatting sqref="D9:D150">
    <cfRule type="expression" priority="6" aboveAverage="0" equalAverage="0" bottom="0" percent="0" rank="0" text="" dxfId="96">
      <formula>MOD(ROW(),2)=0</formula>
    </cfRule>
  </conditionalFormatting>
  <dataValidations count="14">
    <dataValidation allowBlank="true" error="Enter kV value" errorStyle="stop" operator="greaterThanOrEqual" prompt="Enter kV value" showDropDown="false" showErrorMessage="true" showInputMessage="true" sqref="G8:G150 AD8:AE150" type="decimal">
      <formula1>0</formula1>
      <formula2>0</formula2>
    </dataValidation>
    <dataValidation allowBlank="true" error="Enter MVA value" errorStyle="stop" operator="greaterThanOrEqual" prompt="Enter MVA value" showDropDown="false" showErrorMessage="true" showInputMessage="true" sqref="F8:F150 AL8:AL150" type="decimal">
      <formula1>0</formula1>
      <formula2>0</formula2>
    </dataValidation>
    <dataValidation allowBlank="true" error="Enter MW value" errorStyle="stop" operator="greaterThanOrEqual" prompt="Enter MW value" showDropDown="false" showErrorMessage="true" showInputMessage="true" sqref="D8:D150" type="decimal">
      <formula1>0</formula1>
      <formula2>0</formula2>
    </dataValidation>
    <dataValidation allowBlank="true" error="Enter ratio value" errorStyle="stop" operator="greaterThanOrEqual" prompt="Enter ratio value" showDropDown="false" showErrorMessage="true" showInputMessage="true" sqref="AK8:AK150" type="decimal">
      <formula1>0</formula1>
      <formula2>0</formula2>
    </dataValidation>
    <dataValidation allowBlank="true" error="Enter 100% as 1 and enter 55% as 0.55." errorStyle="stop" operator="greaterThanOrEqual" showDropDown="false" showErrorMessage="true" showInputMessage="false" sqref="Z8:AB150" type="none">
      <formula1>0</formula1>
      <formula2>0</formula2>
    </dataValidation>
    <dataValidation allowBlank="true" error="Number of turbines for type" errorStyle="stop" operator="between" prompt="Number of turbines for type" showDropDown="false" showErrorMessage="true" showInputMessage="true" sqref="E9:E150" type="none">
      <formula1>0</formula1>
      <formula2>0</formula2>
    </dataValidation>
    <dataValidation allowBlank="true" error="Enter p.u. value only." errorStyle="stop" operator="greaterThanOrEqual" showDropDown="false" showErrorMessage="true" showInputMessage="false" sqref="H8:Y150" type="decimal">
      <formula1>0</formula1>
      <formula2>0</formula2>
    </dataValidation>
    <dataValidation allowBlank="true" error="Number of turbines" errorStyle="stop" operator="between" prompt="Number of turbines" showDropDown="false" showErrorMessage="true" showInputMessage="true" sqref="E8" type="none">
      <formula1>0</formula1>
      <formula2>0</formula2>
    </dataValidation>
    <dataValidation allowBlank="true" error="Select from the drop down list" errorStyle="stop" operator="between" prompt="Select from the drop down list" showDropDown="false" showErrorMessage="true" showInputMessage="true" sqref="AF8:AG150" type="list">
      <formula1>"Wye,Wye - Grounded,Delta"</formula1>
      <formula2>0</formula2>
    </dataValidation>
    <dataValidation allowBlank="true" error="Enter the transformer rating in MVA" errorStyle="stop" operator="greaterThanOrEqual" prompt="Enter the transformer rating in MVA" showDropDown="false" showErrorMessage="true" showInputMessage="true" sqref="AC8:AC150" type="none">
      <formula1>0</formula1>
      <formula2>0</formula2>
    </dataValidation>
    <dataValidation allowBlank="true" error="Enter the value in p.u." errorStyle="stop" operator="between" prompt="Enter the value in p.u." showDropDown="false" showErrorMessage="true" showInputMessage="true" sqref="AH8:AH150 AJ8:AJ150" type="none">
      <formula1>0</formula1>
      <formula2>0</formula2>
    </dataValidation>
    <dataValidation allowBlank="true" errorStyle="stop" operator="between" showDropDown="false" showErrorMessage="false" showInputMessage="false" sqref="C8:C150" type="custom">
      <formula1>EXACT(A8:C59,UPPER(A8:C59))</formula1>
      <formula2>0</formula2>
    </dataValidation>
    <dataValidation allowBlank="true" error="Enter All caps" errorStyle="stop" operator="between" prompt="Enter All caps" showDropDown="false" showErrorMessage="true" showInputMessage="true" sqref="A8:A150" type="custom">
      <formula1>EXACT(A8:A59,UPPER(A8:A59))</formula1>
      <formula2>0</formula2>
    </dataValidation>
    <dataValidation allowBlank="true" error="Enter All Caps" errorStyle="stop" operator="between" prompt="Enter All Caps" showDropDown="false" showErrorMessage="true" showInputMessage="true" sqref="B8:B150" type="custom">
      <formula1>EXACT(B8:B59,UPPER(B8:B5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5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F25" activeCellId="0" sqref="F25"/>
    </sheetView>
  </sheetViews>
  <sheetFormatPr defaultColWidth="9.13671875" defaultRowHeight="12.75" zeroHeight="false" outlineLevelRow="0" outlineLevelCol="0"/>
  <cols>
    <col collapsed="false" customWidth="true" hidden="false" outlineLevel="0" max="1" min="1" style="28" width="27.99"/>
    <col collapsed="false" customWidth="true" hidden="false" outlineLevel="0" max="2" min="2" style="28" width="31.85"/>
    <col collapsed="false" customWidth="true" hidden="false" outlineLevel="0" max="3" min="3" style="28" width="38.99"/>
    <col collapsed="false" customWidth="true" hidden="false" outlineLevel="0" max="4" min="4" style="28" width="25.13"/>
    <col collapsed="false" customWidth="true" hidden="false" outlineLevel="0" max="5" min="5" style="28" width="38.99"/>
    <col collapsed="false" customWidth="true" hidden="false" outlineLevel="0" max="6" min="6" style="28" width="34.56"/>
    <col collapsed="false" customWidth="true" hidden="false" outlineLevel="0" max="7" min="7" style="28" width="23.7"/>
    <col collapsed="false" customWidth="true" hidden="false" outlineLevel="0" max="8" min="8" style="28" width="34.56"/>
    <col collapsed="false" customWidth="true" hidden="false" outlineLevel="0" max="9" min="9" style="28" width="27.14"/>
    <col collapsed="false" customWidth="true" hidden="false" outlineLevel="0" max="10" min="10" style="28" width="31.85"/>
    <col collapsed="false" customWidth="true" hidden="false" outlineLevel="0" max="11" min="11" style="28" width="33.28"/>
    <col collapsed="false" customWidth="false" hidden="false" outlineLevel="0" max="257" min="12" style="28" width="9.14"/>
  </cols>
  <sheetData>
    <row r="1" s="31" customFormat="true" ht="18.75" hidden="false" customHeight="false" outlineLevel="0" collapsed="false">
      <c r="A1" s="95" t="s">
        <v>0</v>
      </c>
    </row>
    <row r="2" s="31" customFormat="true" ht="16.5" hidden="false" customHeight="true" outlineLevel="0" collapsed="false">
      <c r="A2" s="96" t="s">
        <v>186</v>
      </c>
      <c r="B2" s="99"/>
      <c r="C2" s="98"/>
      <c r="D2" s="98"/>
      <c r="E2" s="98"/>
      <c r="F2" s="98"/>
      <c r="G2" s="99"/>
      <c r="H2" s="98"/>
      <c r="I2" s="99"/>
      <c r="J2" s="99"/>
    </row>
    <row r="3" s="31" customFormat="true" ht="14.25" hidden="false" customHeight="true" outlineLevel="0" collapsed="false">
      <c r="A3" s="101" t="s">
        <v>187</v>
      </c>
    </row>
    <row r="4" s="31" customFormat="true" ht="29.25" hidden="false" customHeight="true" outlineLevel="0" collapsed="false">
      <c r="A4" s="104" t="s">
        <v>47</v>
      </c>
      <c r="B4" s="151"/>
      <c r="C4" s="106"/>
      <c r="D4" s="106"/>
      <c r="E4" s="106"/>
      <c r="F4" s="106"/>
      <c r="G4" s="151"/>
      <c r="H4" s="106"/>
      <c r="I4" s="106"/>
      <c r="J4" s="106"/>
      <c r="K4" s="106"/>
    </row>
    <row r="5" s="44" customFormat="true" ht="23.25" hidden="false" customHeight="true" outlineLevel="0" collapsed="false">
      <c r="A5" s="152" t="s">
        <v>188</v>
      </c>
      <c r="B5" s="152"/>
      <c r="C5" s="152"/>
      <c r="D5" s="152"/>
      <c r="E5" s="152"/>
      <c r="F5" s="152"/>
      <c r="G5" s="152"/>
      <c r="H5" s="152"/>
      <c r="I5" s="152"/>
      <c r="J5" s="152"/>
      <c r="K5" s="152"/>
    </row>
    <row r="6" s="56" customFormat="true" ht="117" hidden="false" customHeight="true" outlineLevel="0" collapsed="false">
      <c r="A6" s="112" t="s">
        <v>189</v>
      </c>
      <c r="B6" s="113" t="s">
        <v>190</v>
      </c>
      <c r="C6" s="113" t="s">
        <v>191</v>
      </c>
      <c r="D6" s="113" t="s">
        <v>192</v>
      </c>
      <c r="E6" s="113" t="s">
        <v>193</v>
      </c>
      <c r="F6" s="113" t="s">
        <v>194</v>
      </c>
      <c r="G6" s="113" t="s">
        <v>195</v>
      </c>
      <c r="H6" s="113" t="s">
        <v>196</v>
      </c>
      <c r="I6" s="113" t="s">
        <v>197</v>
      </c>
      <c r="J6" s="113" t="s">
        <v>198</v>
      </c>
      <c r="K6" s="113" t="s">
        <v>199</v>
      </c>
    </row>
    <row r="7" s="74" customFormat="true" ht="16.5" hidden="false" customHeight="false" outlineLevel="0" collapsed="false">
      <c r="A7" s="128" t="s">
        <v>102</v>
      </c>
      <c r="B7" s="129" t="s">
        <v>102</v>
      </c>
      <c r="C7" s="130" t="s">
        <v>200</v>
      </c>
      <c r="D7" s="129" t="s">
        <v>108</v>
      </c>
      <c r="E7" s="130" t="s">
        <v>201</v>
      </c>
      <c r="F7" s="130" t="s">
        <v>201</v>
      </c>
      <c r="G7" s="129" t="s">
        <v>202</v>
      </c>
      <c r="H7" s="130" t="s">
        <v>203</v>
      </c>
      <c r="I7" s="129" t="s">
        <v>204</v>
      </c>
      <c r="J7" s="129" t="s">
        <v>205</v>
      </c>
      <c r="K7" s="130" t="s">
        <v>206</v>
      </c>
    </row>
    <row r="8" s="11" customFormat="true" ht="15.75" hidden="false" customHeight="false" outlineLevel="0" collapsed="false">
      <c r="A8" s="150"/>
      <c r="B8" s="153"/>
      <c r="C8" s="81"/>
      <c r="D8" s="81"/>
      <c r="E8" s="81"/>
      <c r="F8" s="81"/>
      <c r="G8" s="81"/>
      <c r="H8" s="89"/>
      <c r="I8" s="81"/>
      <c r="J8" s="81"/>
      <c r="K8" s="81"/>
    </row>
    <row r="9" s="11" customFormat="true" ht="15.75" hidden="false" customHeight="false" outlineLevel="0" collapsed="false">
      <c r="A9" s="150"/>
      <c r="B9" s="153"/>
      <c r="C9" s="81"/>
      <c r="D9" s="81"/>
      <c r="E9" s="81"/>
      <c r="F9" s="81"/>
      <c r="G9" s="81"/>
      <c r="H9" s="89"/>
      <c r="I9" s="81"/>
      <c r="J9" s="81"/>
      <c r="K9" s="81"/>
    </row>
    <row r="10" s="11" customFormat="true" ht="15.75" hidden="false" customHeight="false" outlineLevel="0" collapsed="false">
      <c r="A10" s="150"/>
      <c r="B10" s="153"/>
      <c r="C10" s="81"/>
      <c r="D10" s="81"/>
      <c r="E10" s="81"/>
      <c r="F10" s="81"/>
      <c r="G10" s="81"/>
      <c r="H10" s="89"/>
      <c r="I10" s="81"/>
      <c r="J10" s="81"/>
      <c r="K10" s="81"/>
    </row>
    <row r="11" s="11" customFormat="true" ht="15.75" hidden="false" customHeight="false" outlineLevel="0" collapsed="false">
      <c r="A11" s="150"/>
      <c r="B11" s="153"/>
      <c r="C11" s="81"/>
      <c r="D11" s="81"/>
      <c r="E11" s="81"/>
      <c r="F11" s="81"/>
      <c r="G11" s="81"/>
      <c r="H11" s="89"/>
      <c r="I11" s="81"/>
      <c r="J11" s="81"/>
      <c r="K11" s="81"/>
    </row>
    <row r="12" s="11" customFormat="true" ht="15.75" hidden="false" customHeight="false" outlineLevel="0" collapsed="false">
      <c r="A12" s="150"/>
      <c r="B12" s="153"/>
      <c r="C12" s="81"/>
      <c r="D12" s="81"/>
      <c r="E12" s="81"/>
      <c r="F12" s="81"/>
      <c r="G12" s="81"/>
      <c r="H12" s="89"/>
      <c r="I12" s="81"/>
      <c r="J12" s="81"/>
      <c r="K12" s="81"/>
    </row>
    <row r="13" s="11" customFormat="true" ht="15.75" hidden="false" customHeight="false" outlineLevel="0" collapsed="false">
      <c r="A13" s="150"/>
      <c r="B13" s="153"/>
      <c r="C13" s="81"/>
      <c r="D13" s="81"/>
      <c r="E13" s="81"/>
      <c r="F13" s="81"/>
      <c r="G13" s="81"/>
      <c r="H13" s="89"/>
      <c r="I13" s="81"/>
      <c r="J13" s="81"/>
      <c r="K13" s="81"/>
    </row>
    <row r="14" s="11" customFormat="true" ht="15.75" hidden="false" customHeight="false" outlineLevel="0" collapsed="false">
      <c r="A14" s="150"/>
      <c r="B14" s="153"/>
      <c r="C14" s="81"/>
      <c r="D14" s="81"/>
      <c r="E14" s="81"/>
      <c r="F14" s="81"/>
      <c r="G14" s="81"/>
      <c r="H14" s="89"/>
      <c r="I14" s="81"/>
      <c r="J14" s="81"/>
      <c r="K14" s="81"/>
    </row>
    <row r="15" s="11" customFormat="true" ht="15.75" hidden="false" customHeight="false" outlineLevel="0" collapsed="false">
      <c r="A15" s="150"/>
      <c r="B15" s="153"/>
      <c r="C15" s="81"/>
      <c r="D15" s="81"/>
      <c r="E15" s="81"/>
      <c r="F15" s="81"/>
      <c r="G15" s="81"/>
      <c r="H15" s="89"/>
      <c r="I15" s="81"/>
      <c r="J15" s="81"/>
      <c r="K15" s="81"/>
    </row>
    <row r="16" s="11" customFormat="true" ht="15.75" hidden="false" customHeight="false" outlineLevel="0" collapsed="false">
      <c r="A16" s="150"/>
      <c r="B16" s="153"/>
      <c r="C16" s="81"/>
      <c r="D16" s="81"/>
      <c r="E16" s="81"/>
      <c r="F16" s="81"/>
      <c r="G16" s="81"/>
      <c r="H16" s="89"/>
      <c r="I16" s="81"/>
      <c r="J16" s="81"/>
      <c r="K16" s="81"/>
    </row>
    <row r="17" s="11" customFormat="true" ht="15.75" hidden="false" customHeight="false" outlineLevel="0" collapsed="false">
      <c r="A17" s="150"/>
      <c r="B17" s="153"/>
      <c r="C17" s="81"/>
      <c r="D17" s="81"/>
      <c r="E17" s="81"/>
      <c r="F17" s="81"/>
      <c r="G17" s="81"/>
      <c r="H17" s="89"/>
      <c r="I17" s="81"/>
      <c r="J17" s="81"/>
      <c r="K17" s="81"/>
    </row>
    <row r="18" s="11" customFormat="true" ht="15.75" hidden="false" customHeight="false" outlineLevel="0" collapsed="false">
      <c r="A18" s="150"/>
      <c r="B18" s="153"/>
      <c r="C18" s="81"/>
      <c r="D18" s="81"/>
      <c r="E18" s="81"/>
      <c r="F18" s="81"/>
      <c r="G18" s="81"/>
      <c r="H18" s="89"/>
      <c r="I18" s="81"/>
      <c r="J18" s="81"/>
      <c r="K18" s="81"/>
    </row>
    <row r="19" s="11" customFormat="true" ht="15.75" hidden="false" customHeight="false" outlineLevel="0" collapsed="false">
      <c r="A19" s="150"/>
      <c r="B19" s="153"/>
      <c r="C19" s="81"/>
      <c r="D19" s="81"/>
      <c r="E19" s="81"/>
      <c r="F19" s="81"/>
      <c r="G19" s="81"/>
      <c r="H19" s="89"/>
      <c r="I19" s="81"/>
      <c r="J19" s="81"/>
      <c r="K19" s="81"/>
    </row>
    <row r="20" s="11" customFormat="true" ht="15.75" hidden="false" customHeight="false" outlineLevel="0" collapsed="false">
      <c r="A20" s="150"/>
      <c r="B20" s="153"/>
      <c r="C20" s="81"/>
      <c r="D20" s="81"/>
      <c r="E20" s="81"/>
      <c r="F20" s="81"/>
      <c r="G20" s="81"/>
      <c r="H20" s="89"/>
      <c r="I20" s="81"/>
      <c r="J20" s="81"/>
      <c r="K20" s="81"/>
    </row>
    <row r="21" s="11" customFormat="true" ht="15.75" hidden="false" customHeight="false" outlineLevel="0" collapsed="false">
      <c r="A21" s="150"/>
      <c r="B21" s="153"/>
      <c r="C21" s="81"/>
      <c r="D21" s="81"/>
      <c r="E21" s="81"/>
      <c r="F21" s="81"/>
      <c r="G21" s="81"/>
      <c r="H21" s="89"/>
      <c r="I21" s="81"/>
      <c r="J21" s="81"/>
      <c r="K21" s="81"/>
    </row>
    <row r="22" s="11" customFormat="true" ht="15.75" hidden="false" customHeight="false" outlineLevel="0" collapsed="false">
      <c r="A22" s="150"/>
      <c r="B22" s="153"/>
      <c r="C22" s="81"/>
      <c r="D22" s="81"/>
      <c r="E22" s="81"/>
      <c r="F22" s="81"/>
      <c r="G22" s="81"/>
      <c r="H22" s="89"/>
      <c r="I22" s="81"/>
      <c r="J22" s="81"/>
      <c r="K22" s="81"/>
    </row>
    <row r="23" s="11" customFormat="true" ht="15.75" hidden="false" customHeight="false" outlineLevel="0" collapsed="false">
      <c r="A23" s="150"/>
      <c r="B23" s="153"/>
      <c r="C23" s="81"/>
      <c r="D23" s="81"/>
      <c r="E23" s="81"/>
      <c r="F23" s="81"/>
      <c r="G23" s="81"/>
      <c r="H23" s="89"/>
      <c r="I23" s="81"/>
      <c r="J23" s="81"/>
      <c r="K23" s="81"/>
    </row>
    <row r="24" s="11" customFormat="true" ht="15.75" hidden="false" customHeight="false" outlineLevel="0" collapsed="false">
      <c r="A24" s="150"/>
      <c r="B24" s="153"/>
      <c r="C24" s="81"/>
      <c r="D24" s="81"/>
      <c r="E24" s="81"/>
      <c r="F24" s="81"/>
      <c r="G24" s="81"/>
      <c r="H24" s="89"/>
      <c r="I24" s="81"/>
      <c r="J24" s="81"/>
      <c r="K24" s="81"/>
    </row>
    <row r="25" s="11" customFormat="true" ht="15.75" hidden="false" customHeight="false" outlineLevel="0" collapsed="false">
      <c r="A25" s="150"/>
      <c r="B25" s="153"/>
      <c r="C25" s="81"/>
      <c r="D25" s="81"/>
      <c r="E25" s="81"/>
      <c r="F25" s="81"/>
      <c r="G25" s="81"/>
      <c r="H25" s="89"/>
      <c r="I25" s="81"/>
      <c r="J25" s="81"/>
      <c r="K25" s="81"/>
    </row>
    <row r="26" s="11" customFormat="true" ht="15.75" hidden="false" customHeight="false" outlineLevel="0" collapsed="false">
      <c r="A26" s="150"/>
      <c r="B26" s="153"/>
      <c r="C26" s="81"/>
      <c r="D26" s="81"/>
      <c r="E26" s="81"/>
      <c r="F26" s="81"/>
      <c r="G26" s="81"/>
      <c r="H26" s="89"/>
      <c r="I26" s="81"/>
      <c r="J26" s="81"/>
      <c r="K26" s="81"/>
    </row>
    <row r="27" s="11" customFormat="true" ht="15.75" hidden="false" customHeight="false" outlineLevel="0" collapsed="false">
      <c r="A27" s="150"/>
      <c r="B27" s="153"/>
      <c r="C27" s="81"/>
      <c r="D27" s="81"/>
      <c r="E27" s="81"/>
      <c r="F27" s="81"/>
      <c r="G27" s="81"/>
      <c r="H27" s="89"/>
      <c r="I27" s="81"/>
      <c r="J27" s="81"/>
      <c r="K27" s="81"/>
    </row>
    <row r="28" s="11" customFormat="true" ht="15.75" hidden="false" customHeight="false" outlineLevel="0" collapsed="false">
      <c r="A28" s="150"/>
      <c r="B28" s="153"/>
      <c r="C28" s="81"/>
      <c r="D28" s="81"/>
      <c r="E28" s="81"/>
      <c r="F28" s="81"/>
      <c r="G28" s="81"/>
      <c r="H28" s="89"/>
      <c r="I28" s="81"/>
      <c r="J28" s="81"/>
      <c r="K28" s="81"/>
    </row>
    <row r="29" s="11" customFormat="true" ht="15.75" hidden="false" customHeight="false" outlineLevel="0" collapsed="false">
      <c r="A29" s="150"/>
      <c r="B29" s="153"/>
      <c r="C29" s="81"/>
      <c r="D29" s="81"/>
      <c r="E29" s="81"/>
      <c r="F29" s="81"/>
      <c r="G29" s="81"/>
      <c r="H29" s="89"/>
      <c r="I29" s="81"/>
      <c r="J29" s="81"/>
      <c r="K29" s="81"/>
    </row>
    <row r="30" s="11" customFormat="true" ht="15.75" hidden="false" customHeight="false" outlineLevel="0" collapsed="false">
      <c r="A30" s="150"/>
      <c r="B30" s="153"/>
      <c r="C30" s="81"/>
      <c r="D30" s="81"/>
      <c r="E30" s="81"/>
      <c r="F30" s="81"/>
      <c r="G30" s="81"/>
      <c r="H30" s="89"/>
      <c r="I30" s="81"/>
      <c r="J30" s="81"/>
      <c r="K30" s="81"/>
    </row>
    <row r="31" s="11" customFormat="true" ht="15.75" hidden="false" customHeight="false" outlineLevel="0" collapsed="false">
      <c r="A31" s="150"/>
      <c r="B31" s="153"/>
      <c r="C31" s="81"/>
      <c r="D31" s="81"/>
      <c r="E31" s="81"/>
      <c r="F31" s="81"/>
      <c r="G31" s="81"/>
      <c r="H31" s="89"/>
      <c r="I31" s="81"/>
      <c r="J31" s="81"/>
      <c r="K31" s="81"/>
    </row>
    <row r="32" s="11" customFormat="true" ht="15.75" hidden="false" customHeight="false" outlineLevel="0" collapsed="false">
      <c r="A32" s="150"/>
      <c r="B32" s="153"/>
      <c r="C32" s="81"/>
      <c r="D32" s="81"/>
      <c r="E32" s="81"/>
      <c r="F32" s="81"/>
      <c r="G32" s="81"/>
      <c r="H32" s="89"/>
      <c r="I32" s="81"/>
      <c r="J32" s="81"/>
      <c r="K32" s="81"/>
    </row>
    <row r="33" s="11" customFormat="true" ht="15.75" hidden="false" customHeight="false" outlineLevel="0" collapsed="false">
      <c r="A33" s="150"/>
      <c r="B33" s="153"/>
      <c r="C33" s="81"/>
      <c r="D33" s="81"/>
      <c r="E33" s="81"/>
      <c r="F33" s="81"/>
      <c r="G33" s="81"/>
      <c r="H33" s="89"/>
      <c r="I33" s="81"/>
      <c r="J33" s="81"/>
      <c r="K33" s="81"/>
    </row>
    <row r="34" s="11" customFormat="true" ht="15.75" hidden="false" customHeight="false" outlineLevel="0" collapsed="false">
      <c r="A34" s="150"/>
      <c r="B34" s="153"/>
      <c r="C34" s="81"/>
      <c r="D34" s="81"/>
      <c r="E34" s="81"/>
      <c r="F34" s="81"/>
      <c r="G34" s="81"/>
      <c r="H34" s="89"/>
      <c r="I34" s="81"/>
      <c r="J34" s="81"/>
      <c r="K34" s="81"/>
    </row>
    <row r="35" s="11" customFormat="true" ht="15.75" hidden="false" customHeight="false" outlineLevel="0" collapsed="false">
      <c r="A35" s="150"/>
      <c r="B35" s="153"/>
      <c r="C35" s="81"/>
      <c r="D35" s="81"/>
      <c r="E35" s="81"/>
      <c r="F35" s="81"/>
      <c r="G35" s="81"/>
      <c r="H35" s="89"/>
      <c r="I35" s="81"/>
      <c r="J35" s="81"/>
      <c r="K35" s="81"/>
    </row>
    <row r="36" s="11" customFormat="true" ht="15.75" hidden="false" customHeight="false" outlineLevel="0" collapsed="false">
      <c r="A36" s="150"/>
      <c r="B36" s="153"/>
      <c r="C36" s="81"/>
      <c r="D36" s="81"/>
      <c r="E36" s="81"/>
      <c r="F36" s="81"/>
      <c r="G36" s="81"/>
      <c r="H36" s="89"/>
      <c r="I36" s="81"/>
      <c r="J36" s="81"/>
      <c r="K36" s="81"/>
    </row>
    <row r="37" s="11" customFormat="true" ht="15.75" hidden="false" customHeight="false" outlineLevel="0" collapsed="false">
      <c r="A37" s="150"/>
      <c r="B37" s="153"/>
      <c r="C37" s="81"/>
      <c r="D37" s="81"/>
      <c r="E37" s="81"/>
      <c r="F37" s="81"/>
      <c r="G37" s="81"/>
      <c r="H37" s="89"/>
      <c r="I37" s="81"/>
      <c r="J37" s="81"/>
      <c r="K37" s="81"/>
    </row>
    <row r="38" s="11" customFormat="true" ht="15.75" hidden="false" customHeight="false" outlineLevel="0" collapsed="false">
      <c r="A38" s="150"/>
      <c r="B38" s="153"/>
      <c r="C38" s="81"/>
      <c r="D38" s="81"/>
      <c r="E38" s="81"/>
      <c r="F38" s="81"/>
      <c r="G38" s="81"/>
      <c r="H38" s="89"/>
      <c r="I38" s="81"/>
      <c r="J38" s="81"/>
      <c r="K38" s="81"/>
    </row>
    <row r="39" s="11" customFormat="true" ht="15.75" hidden="false" customHeight="false" outlineLevel="0" collapsed="false">
      <c r="A39" s="150"/>
      <c r="B39" s="153"/>
      <c r="C39" s="81"/>
      <c r="D39" s="81"/>
      <c r="E39" s="81"/>
      <c r="F39" s="81"/>
      <c r="G39" s="81"/>
      <c r="H39" s="89"/>
      <c r="I39" s="81"/>
      <c r="J39" s="81"/>
      <c r="K39" s="81"/>
    </row>
    <row r="40" s="11" customFormat="true" ht="15.75" hidden="false" customHeight="false" outlineLevel="0" collapsed="false">
      <c r="A40" s="150"/>
      <c r="B40" s="153"/>
      <c r="C40" s="81"/>
      <c r="D40" s="81"/>
      <c r="E40" s="81"/>
      <c r="F40" s="81"/>
      <c r="G40" s="81"/>
      <c r="H40" s="89"/>
      <c r="I40" s="81"/>
      <c r="J40" s="81"/>
      <c r="K40" s="81"/>
    </row>
    <row r="41" s="11" customFormat="true" ht="15.75" hidden="false" customHeight="false" outlineLevel="0" collapsed="false">
      <c r="A41" s="150"/>
      <c r="B41" s="153"/>
      <c r="C41" s="81"/>
      <c r="D41" s="81"/>
      <c r="E41" s="81"/>
      <c r="F41" s="81"/>
      <c r="G41" s="81"/>
      <c r="H41" s="89"/>
      <c r="I41" s="81"/>
      <c r="J41" s="81"/>
      <c r="K41" s="81"/>
    </row>
    <row r="42" s="11" customFormat="true" ht="15.75" hidden="false" customHeight="false" outlineLevel="0" collapsed="false">
      <c r="A42" s="150"/>
      <c r="B42" s="153"/>
      <c r="C42" s="81"/>
      <c r="D42" s="81"/>
      <c r="E42" s="81"/>
      <c r="F42" s="81"/>
      <c r="G42" s="81"/>
      <c r="H42" s="89"/>
      <c r="I42" s="81"/>
      <c r="J42" s="81"/>
      <c r="K42" s="81"/>
    </row>
    <row r="43" s="11" customFormat="true" ht="15.75" hidden="false" customHeight="false" outlineLevel="0" collapsed="false">
      <c r="A43" s="150"/>
      <c r="B43" s="153"/>
      <c r="C43" s="81"/>
      <c r="D43" s="81"/>
      <c r="E43" s="81"/>
      <c r="F43" s="81"/>
      <c r="G43" s="81"/>
      <c r="H43" s="89"/>
      <c r="I43" s="81"/>
      <c r="J43" s="81"/>
      <c r="K43" s="81"/>
    </row>
    <row r="44" s="11" customFormat="true" ht="15.75" hidden="false" customHeight="false" outlineLevel="0" collapsed="false">
      <c r="A44" s="150"/>
      <c r="B44" s="153"/>
      <c r="C44" s="81"/>
      <c r="D44" s="81"/>
      <c r="E44" s="81"/>
      <c r="F44" s="81"/>
      <c r="G44" s="81"/>
      <c r="H44" s="89"/>
      <c r="I44" s="81"/>
      <c r="J44" s="81"/>
      <c r="K44" s="81"/>
    </row>
    <row r="45" s="11" customFormat="true" ht="15.75" hidden="false" customHeight="false" outlineLevel="0" collapsed="false">
      <c r="A45" s="150"/>
      <c r="B45" s="153"/>
      <c r="C45" s="81"/>
      <c r="D45" s="81"/>
      <c r="E45" s="81"/>
      <c r="F45" s="81"/>
      <c r="G45" s="81"/>
      <c r="H45" s="89"/>
      <c r="I45" s="81"/>
      <c r="J45" s="81"/>
      <c r="K45" s="81"/>
    </row>
    <row r="46" s="11" customFormat="true" ht="15.75" hidden="false" customHeight="false" outlineLevel="0" collapsed="false">
      <c r="A46" s="150"/>
      <c r="B46" s="153"/>
      <c r="C46" s="81"/>
      <c r="D46" s="81"/>
      <c r="E46" s="81"/>
      <c r="F46" s="81"/>
      <c r="G46" s="81"/>
      <c r="H46" s="89"/>
      <c r="I46" s="81"/>
      <c r="J46" s="81"/>
      <c r="K46" s="81"/>
    </row>
    <row r="47" s="11" customFormat="true" ht="15.75" hidden="false" customHeight="false" outlineLevel="0" collapsed="false">
      <c r="A47" s="150"/>
      <c r="B47" s="153"/>
      <c r="C47" s="81"/>
      <c r="D47" s="81"/>
      <c r="E47" s="81"/>
      <c r="F47" s="81"/>
      <c r="G47" s="81"/>
      <c r="H47" s="89"/>
      <c r="I47" s="81"/>
      <c r="J47" s="81"/>
      <c r="K47" s="81"/>
    </row>
    <row r="48" s="11" customFormat="true" ht="15.75" hidden="false" customHeight="false" outlineLevel="0" collapsed="false">
      <c r="A48" s="150"/>
      <c r="B48" s="153"/>
      <c r="C48" s="81"/>
      <c r="D48" s="81"/>
      <c r="E48" s="81"/>
      <c r="F48" s="81"/>
      <c r="G48" s="81"/>
      <c r="H48" s="89"/>
      <c r="I48" s="81"/>
      <c r="J48" s="81"/>
      <c r="K48" s="81"/>
    </row>
    <row r="49" s="11" customFormat="true" ht="15.75" hidden="false" customHeight="false" outlineLevel="0" collapsed="false">
      <c r="A49" s="150"/>
      <c r="B49" s="153"/>
      <c r="C49" s="81"/>
      <c r="D49" s="81"/>
      <c r="E49" s="81"/>
      <c r="F49" s="81"/>
      <c r="G49" s="81"/>
      <c r="H49" s="89"/>
      <c r="I49" s="81"/>
      <c r="J49" s="81"/>
      <c r="K49" s="81"/>
    </row>
    <row r="50" s="11" customFormat="true" ht="15.75" hidden="false" customHeight="false" outlineLevel="0" collapsed="false">
      <c r="A50" s="150"/>
      <c r="B50" s="153"/>
      <c r="C50" s="81"/>
      <c r="D50" s="81"/>
      <c r="E50" s="81"/>
      <c r="F50" s="81"/>
      <c r="G50" s="81"/>
      <c r="H50" s="89"/>
      <c r="I50" s="81"/>
      <c r="J50" s="81"/>
      <c r="K50" s="81"/>
    </row>
    <row r="51" s="11" customFormat="true" ht="15.75" hidden="false" customHeight="false" outlineLevel="0" collapsed="false">
      <c r="A51" s="150"/>
      <c r="B51" s="153"/>
      <c r="C51" s="81"/>
      <c r="D51" s="81"/>
      <c r="E51" s="81"/>
      <c r="F51" s="81"/>
      <c r="G51" s="81"/>
      <c r="H51" s="89"/>
      <c r="I51" s="81"/>
      <c r="J51" s="81"/>
      <c r="K51" s="81"/>
    </row>
    <row r="52" s="11" customFormat="true" ht="15.75" hidden="false" customHeight="false" outlineLevel="0" collapsed="false">
      <c r="A52" s="150"/>
      <c r="B52" s="153"/>
      <c r="C52" s="81"/>
      <c r="D52" s="81"/>
      <c r="E52" s="81"/>
      <c r="F52" s="81"/>
      <c r="G52" s="81"/>
      <c r="H52" s="89"/>
      <c r="I52" s="81"/>
      <c r="J52" s="81"/>
      <c r="K52" s="81"/>
    </row>
    <row r="53" s="11" customFormat="true" ht="15.75" hidden="false" customHeight="false" outlineLevel="0" collapsed="false">
      <c r="A53" s="150"/>
      <c r="B53" s="153"/>
      <c r="C53" s="81"/>
      <c r="D53" s="81"/>
      <c r="E53" s="81"/>
      <c r="F53" s="81"/>
      <c r="G53" s="81"/>
      <c r="H53" s="89"/>
      <c r="I53" s="81"/>
      <c r="J53" s="81"/>
      <c r="K53" s="81"/>
    </row>
    <row r="54" s="11" customFormat="true" ht="15.75" hidden="false" customHeight="false" outlineLevel="0" collapsed="false">
      <c r="A54" s="150"/>
      <c r="B54" s="153"/>
      <c r="C54" s="81"/>
      <c r="D54" s="81"/>
      <c r="E54" s="81"/>
      <c r="F54" s="81"/>
      <c r="G54" s="81"/>
      <c r="H54" s="89"/>
      <c r="I54" s="81"/>
      <c r="J54" s="81"/>
      <c r="K54" s="81"/>
    </row>
    <row r="55" s="11" customFormat="true" ht="15.75" hidden="false" customHeight="false" outlineLevel="0" collapsed="false">
      <c r="A55" s="150"/>
      <c r="B55" s="153"/>
      <c r="C55" s="81"/>
      <c r="D55" s="81"/>
      <c r="E55" s="81"/>
      <c r="F55" s="81"/>
      <c r="G55" s="81"/>
      <c r="H55" s="89"/>
      <c r="I55" s="81"/>
      <c r="J55" s="81"/>
      <c r="K55" s="81"/>
    </row>
    <row r="56" s="11" customFormat="true" ht="15.75" hidden="false" customHeight="false" outlineLevel="0" collapsed="false">
      <c r="A56" s="150"/>
      <c r="B56" s="153"/>
      <c r="C56" s="81"/>
      <c r="D56" s="81"/>
      <c r="E56" s="81"/>
      <c r="F56" s="81"/>
      <c r="G56" s="81"/>
      <c r="H56" s="89"/>
      <c r="I56" s="81"/>
      <c r="J56" s="81"/>
      <c r="K56" s="81"/>
    </row>
    <row r="57" s="11" customFormat="true" ht="15.75" hidden="false" customHeight="false" outlineLevel="0" collapsed="false">
      <c r="A57" s="150"/>
      <c r="B57" s="153"/>
      <c r="C57" s="81"/>
      <c r="D57" s="81"/>
      <c r="E57" s="81"/>
      <c r="F57" s="81"/>
      <c r="G57" s="81"/>
      <c r="H57" s="89"/>
      <c r="I57" s="81"/>
      <c r="J57" s="81"/>
      <c r="K57" s="81"/>
    </row>
    <row r="58" s="11" customFormat="true" ht="15.75" hidden="false" customHeight="false" outlineLevel="0" collapsed="false">
      <c r="A58" s="150"/>
      <c r="B58" s="153"/>
      <c r="C58" s="81"/>
      <c r="D58" s="81"/>
      <c r="E58" s="81"/>
      <c r="F58" s="81"/>
      <c r="G58" s="81"/>
      <c r="H58" s="89"/>
      <c r="I58" s="81"/>
      <c r="J58" s="81"/>
      <c r="K58" s="81"/>
    </row>
    <row r="59" s="11" customFormat="true" ht="15.75" hidden="false" customHeight="false" outlineLevel="0" collapsed="false">
      <c r="A59" s="150"/>
      <c r="B59" s="153"/>
      <c r="C59" s="81"/>
      <c r="D59" s="81"/>
      <c r="E59" s="81"/>
      <c r="F59" s="81"/>
      <c r="G59" s="81"/>
      <c r="H59" s="89"/>
      <c r="I59" s="81"/>
      <c r="J59" s="81"/>
      <c r="K59" s="81"/>
    </row>
    <row r="60" s="11" customFormat="true" ht="15.75" hidden="false" customHeight="false" outlineLevel="0" collapsed="false">
      <c r="A60" s="150"/>
      <c r="B60" s="153"/>
      <c r="C60" s="81"/>
      <c r="D60" s="81"/>
      <c r="E60" s="81"/>
      <c r="F60" s="81"/>
      <c r="G60" s="81"/>
      <c r="H60" s="89"/>
      <c r="I60" s="81"/>
      <c r="J60" s="81"/>
      <c r="K60" s="81"/>
    </row>
    <row r="61" s="11" customFormat="true" ht="15.75" hidden="false" customHeight="false" outlineLevel="0" collapsed="false">
      <c r="A61" s="150"/>
      <c r="B61" s="153"/>
      <c r="C61" s="81"/>
      <c r="D61" s="81"/>
      <c r="E61" s="81"/>
      <c r="F61" s="81"/>
      <c r="G61" s="81"/>
      <c r="H61" s="89"/>
      <c r="I61" s="81"/>
      <c r="J61" s="81"/>
      <c r="K61" s="81"/>
    </row>
    <row r="62" s="11" customFormat="true" ht="15.75" hidden="false" customHeight="false" outlineLevel="0" collapsed="false">
      <c r="A62" s="150"/>
      <c r="B62" s="153"/>
      <c r="C62" s="81"/>
      <c r="D62" s="81"/>
      <c r="E62" s="81"/>
      <c r="F62" s="81"/>
      <c r="G62" s="81"/>
      <c r="H62" s="89"/>
      <c r="I62" s="81"/>
      <c r="J62" s="81"/>
      <c r="K62" s="81"/>
    </row>
    <row r="63" s="11" customFormat="true" ht="15.75" hidden="false" customHeight="false" outlineLevel="0" collapsed="false">
      <c r="A63" s="150"/>
      <c r="B63" s="153"/>
      <c r="C63" s="81"/>
      <c r="D63" s="81"/>
      <c r="E63" s="81"/>
      <c r="F63" s="81"/>
      <c r="G63" s="81"/>
      <c r="H63" s="89"/>
      <c r="I63" s="81"/>
      <c r="J63" s="81"/>
      <c r="K63" s="81"/>
    </row>
    <row r="64" s="11" customFormat="true" ht="15.75" hidden="false" customHeight="false" outlineLevel="0" collapsed="false">
      <c r="A64" s="150"/>
      <c r="B64" s="153"/>
      <c r="C64" s="81"/>
      <c r="D64" s="81"/>
      <c r="E64" s="81"/>
      <c r="F64" s="81"/>
      <c r="G64" s="81"/>
      <c r="H64" s="89"/>
      <c r="I64" s="81"/>
      <c r="J64" s="81"/>
      <c r="K64" s="81"/>
    </row>
    <row r="65" s="11" customFormat="true" ht="15.75" hidden="false" customHeight="false" outlineLevel="0" collapsed="false">
      <c r="A65" s="150"/>
      <c r="B65" s="153"/>
      <c r="C65" s="81"/>
      <c r="D65" s="81"/>
      <c r="E65" s="81"/>
      <c r="F65" s="81"/>
      <c r="G65" s="81"/>
      <c r="H65" s="89"/>
      <c r="I65" s="81"/>
      <c r="J65" s="81"/>
      <c r="K65" s="81"/>
    </row>
    <row r="66" s="11" customFormat="true" ht="15.75" hidden="false" customHeight="false" outlineLevel="0" collapsed="false">
      <c r="A66" s="150"/>
      <c r="B66" s="153"/>
      <c r="C66" s="81"/>
      <c r="D66" s="81"/>
      <c r="E66" s="81"/>
      <c r="F66" s="81"/>
      <c r="G66" s="81"/>
      <c r="H66" s="89"/>
      <c r="I66" s="81"/>
      <c r="J66" s="81"/>
      <c r="K66" s="81"/>
    </row>
    <row r="67" s="11" customFormat="true" ht="15.75" hidden="false" customHeight="false" outlineLevel="0" collapsed="false">
      <c r="A67" s="150"/>
      <c r="B67" s="153"/>
      <c r="C67" s="81"/>
      <c r="D67" s="81"/>
      <c r="E67" s="81"/>
      <c r="F67" s="81"/>
      <c r="G67" s="81"/>
      <c r="H67" s="89"/>
      <c r="I67" s="81"/>
      <c r="J67" s="81"/>
      <c r="K67" s="81"/>
    </row>
    <row r="68" s="11" customFormat="true" ht="15.75" hidden="false" customHeight="false" outlineLevel="0" collapsed="false">
      <c r="A68" s="150"/>
      <c r="B68" s="153"/>
      <c r="C68" s="81"/>
      <c r="D68" s="81"/>
      <c r="E68" s="81"/>
      <c r="F68" s="81"/>
      <c r="G68" s="81"/>
      <c r="H68" s="89"/>
      <c r="I68" s="81"/>
      <c r="J68" s="81"/>
      <c r="K68" s="81"/>
    </row>
    <row r="69" s="11" customFormat="true" ht="15.75" hidden="false" customHeight="false" outlineLevel="0" collapsed="false">
      <c r="A69" s="150"/>
      <c r="B69" s="153"/>
      <c r="C69" s="81"/>
      <c r="D69" s="81"/>
      <c r="E69" s="81"/>
      <c r="F69" s="81"/>
      <c r="G69" s="81"/>
      <c r="H69" s="89"/>
      <c r="I69" s="81"/>
      <c r="J69" s="81"/>
      <c r="K69" s="81"/>
    </row>
    <row r="70" s="11" customFormat="true" ht="15.75" hidden="false" customHeight="false" outlineLevel="0" collapsed="false">
      <c r="A70" s="150"/>
      <c r="B70" s="153"/>
      <c r="C70" s="81"/>
      <c r="D70" s="81"/>
      <c r="E70" s="81"/>
      <c r="F70" s="81"/>
      <c r="G70" s="81"/>
      <c r="H70" s="89"/>
      <c r="I70" s="81"/>
      <c r="J70" s="81"/>
      <c r="K70" s="81"/>
    </row>
    <row r="71" s="11" customFormat="true" ht="15.75" hidden="false" customHeight="false" outlineLevel="0" collapsed="false">
      <c r="A71" s="150"/>
      <c r="B71" s="153"/>
      <c r="C71" s="81"/>
      <c r="D71" s="81"/>
      <c r="E71" s="81"/>
      <c r="F71" s="81"/>
      <c r="G71" s="81"/>
      <c r="H71" s="89"/>
      <c r="I71" s="81"/>
      <c r="J71" s="81"/>
      <c r="K71" s="81"/>
    </row>
    <row r="72" s="11" customFormat="true" ht="15.75" hidden="false" customHeight="false" outlineLevel="0" collapsed="false">
      <c r="A72" s="150"/>
      <c r="B72" s="153"/>
      <c r="C72" s="81"/>
      <c r="D72" s="81"/>
      <c r="E72" s="81"/>
      <c r="F72" s="81"/>
      <c r="G72" s="81"/>
      <c r="H72" s="89"/>
      <c r="I72" s="81"/>
      <c r="J72" s="81"/>
      <c r="K72" s="81"/>
    </row>
    <row r="73" s="11" customFormat="true" ht="15.75" hidden="false" customHeight="false" outlineLevel="0" collapsed="false">
      <c r="A73" s="150"/>
      <c r="B73" s="153"/>
      <c r="C73" s="81"/>
      <c r="D73" s="81"/>
      <c r="E73" s="81"/>
      <c r="F73" s="81"/>
      <c r="G73" s="81"/>
      <c r="H73" s="89"/>
      <c r="I73" s="81"/>
      <c r="J73" s="81"/>
      <c r="K73" s="81"/>
    </row>
    <row r="74" s="11" customFormat="true" ht="15.75" hidden="false" customHeight="false" outlineLevel="0" collapsed="false">
      <c r="A74" s="150"/>
      <c r="B74" s="153"/>
      <c r="C74" s="81"/>
      <c r="D74" s="81"/>
      <c r="E74" s="81"/>
      <c r="F74" s="81"/>
      <c r="G74" s="81"/>
      <c r="H74" s="89"/>
      <c r="I74" s="81"/>
      <c r="J74" s="81"/>
      <c r="K74" s="81"/>
    </row>
    <row r="75" s="11" customFormat="true" ht="15.75" hidden="false" customHeight="false" outlineLevel="0" collapsed="false">
      <c r="A75" s="150"/>
      <c r="B75" s="153"/>
      <c r="C75" s="81"/>
      <c r="D75" s="81"/>
      <c r="E75" s="81"/>
      <c r="F75" s="81"/>
      <c r="G75" s="81"/>
      <c r="H75" s="89"/>
      <c r="I75" s="81"/>
      <c r="J75" s="81"/>
      <c r="K75" s="81"/>
    </row>
    <row r="76" s="11" customFormat="true" ht="15.75" hidden="false" customHeight="false" outlineLevel="0" collapsed="false">
      <c r="A76" s="150"/>
      <c r="B76" s="153"/>
      <c r="C76" s="81"/>
      <c r="D76" s="81"/>
      <c r="E76" s="81"/>
      <c r="F76" s="81"/>
      <c r="G76" s="81"/>
      <c r="H76" s="89"/>
      <c r="I76" s="81"/>
      <c r="J76" s="81"/>
      <c r="K76" s="81"/>
    </row>
    <row r="77" s="11" customFormat="true" ht="15.75" hidden="false" customHeight="false" outlineLevel="0" collapsed="false">
      <c r="A77" s="150"/>
      <c r="B77" s="153"/>
      <c r="C77" s="81"/>
      <c r="D77" s="81"/>
      <c r="E77" s="81"/>
      <c r="F77" s="81"/>
      <c r="G77" s="81"/>
      <c r="H77" s="89"/>
      <c r="I77" s="81"/>
      <c r="J77" s="81"/>
      <c r="K77" s="81"/>
    </row>
    <row r="78" s="11" customFormat="true" ht="15.75" hidden="false" customHeight="false" outlineLevel="0" collapsed="false">
      <c r="A78" s="150"/>
      <c r="B78" s="153"/>
      <c r="C78" s="81"/>
      <c r="D78" s="81"/>
      <c r="E78" s="81"/>
      <c r="F78" s="81"/>
      <c r="G78" s="81"/>
      <c r="H78" s="89"/>
      <c r="I78" s="81"/>
      <c r="J78" s="81"/>
      <c r="K78" s="81"/>
    </row>
    <row r="79" s="11" customFormat="true" ht="15.75" hidden="false" customHeight="false" outlineLevel="0" collapsed="false">
      <c r="A79" s="150"/>
      <c r="B79" s="153"/>
      <c r="C79" s="81"/>
      <c r="D79" s="81"/>
      <c r="E79" s="81"/>
      <c r="F79" s="81"/>
      <c r="G79" s="81"/>
      <c r="H79" s="89"/>
      <c r="I79" s="81"/>
      <c r="J79" s="81"/>
      <c r="K79" s="81"/>
    </row>
    <row r="80" s="11" customFormat="true" ht="15.75" hidden="false" customHeight="false" outlineLevel="0" collapsed="false">
      <c r="A80" s="150"/>
      <c r="B80" s="153"/>
      <c r="C80" s="81"/>
      <c r="D80" s="81"/>
      <c r="E80" s="81"/>
      <c r="F80" s="81"/>
      <c r="G80" s="81"/>
      <c r="H80" s="89"/>
      <c r="I80" s="81"/>
      <c r="J80" s="81"/>
      <c r="K80" s="81"/>
    </row>
    <row r="81" s="11" customFormat="true" ht="15.75" hidden="false" customHeight="false" outlineLevel="0" collapsed="false">
      <c r="A81" s="150"/>
      <c r="B81" s="153"/>
      <c r="C81" s="81"/>
      <c r="D81" s="81"/>
      <c r="E81" s="81"/>
      <c r="F81" s="81"/>
      <c r="G81" s="81"/>
      <c r="H81" s="89"/>
      <c r="I81" s="81"/>
      <c r="J81" s="81"/>
      <c r="K81" s="81"/>
    </row>
    <row r="82" s="11" customFormat="true" ht="15.75" hidden="false" customHeight="false" outlineLevel="0" collapsed="false">
      <c r="A82" s="150"/>
      <c r="B82" s="153"/>
      <c r="C82" s="81"/>
      <c r="D82" s="81"/>
      <c r="E82" s="81"/>
      <c r="F82" s="81"/>
      <c r="G82" s="81"/>
      <c r="H82" s="89"/>
      <c r="I82" s="81"/>
      <c r="J82" s="81"/>
      <c r="K82" s="81"/>
    </row>
    <row r="83" s="11" customFormat="true" ht="15.75" hidden="false" customHeight="false" outlineLevel="0" collapsed="false">
      <c r="A83" s="150"/>
      <c r="B83" s="153"/>
      <c r="C83" s="81"/>
      <c r="D83" s="81"/>
      <c r="E83" s="81"/>
      <c r="F83" s="81"/>
      <c r="G83" s="81"/>
      <c r="H83" s="89"/>
      <c r="I83" s="81"/>
      <c r="J83" s="81"/>
      <c r="K83" s="81"/>
    </row>
    <row r="84" s="11" customFormat="true" ht="15.75" hidden="false" customHeight="false" outlineLevel="0" collapsed="false">
      <c r="A84" s="150"/>
      <c r="B84" s="153"/>
      <c r="C84" s="81"/>
      <c r="D84" s="81"/>
      <c r="E84" s="81"/>
      <c r="F84" s="81"/>
      <c r="G84" s="81"/>
      <c r="H84" s="89"/>
      <c r="I84" s="81"/>
      <c r="J84" s="81"/>
      <c r="K84" s="81"/>
    </row>
    <row r="85" s="11" customFormat="true" ht="15.75" hidden="false" customHeight="false" outlineLevel="0" collapsed="false">
      <c r="A85" s="150"/>
      <c r="B85" s="153"/>
      <c r="C85" s="81"/>
      <c r="D85" s="81"/>
      <c r="E85" s="81"/>
      <c r="F85" s="81"/>
      <c r="G85" s="81"/>
      <c r="H85" s="89"/>
      <c r="I85" s="81"/>
      <c r="J85" s="81"/>
      <c r="K85" s="81"/>
    </row>
    <row r="86" s="11" customFormat="true" ht="15.75" hidden="false" customHeight="false" outlineLevel="0" collapsed="false">
      <c r="A86" s="150"/>
      <c r="B86" s="153"/>
      <c r="C86" s="81"/>
      <c r="D86" s="81"/>
      <c r="E86" s="81"/>
      <c r="F86" s="81"/>
      <c r="G86" s="81"/>
      <c r="H86" s="89"/>
      <c r="I86" s="81"/>
      <c r="J86" s="81"/>
      <c r="K86" s="81"/>
    </row>
    <row r="87" s="11" customFormat="true" ht="15.75" hidden="false" customHeight="false" outlineLevel="0" collapsed="false">
      <c r="A87" s="150"/>
      <c r="B87" s="153"/>
      <c r="C87" s="81"/>
      <c r="D87" s="81"/>
      <c r="E87" s="81"/>
      <c r="F87" s="81"/>
      <c r="G87" s="81"/>
      <c r="H87" s="89"/>
      <c r="I87" s="81"/>
      <c r="J87" s="81"/>
      <c r="K87" s="81"/>
    </row>
    <row r="88" s="11" customFormat="true" ht="15.75" hidden="false" customHeight="false" outlineLevel="0" collapsed="false">
      <c r="A88" s="150"/>
      <c r="B88" s="153"/>
      <c r="C88" s="81"/>
      <c r="D88" s="81"/>
      <c r="E88" s="81"/>
      <c r="F88" s="81"/>
      <c r="G88" s="81"/>
      <c r="H88" s="89"/>
      <c r="I88" s="81"/>
      <c r="J88" s="81"/>
      <c r="K88" s="81"/>
    </row>
    <row r="89" s="11" customFormat="true" ht="15.75" hidden="false" customHeight="false" outlineLevel="0" collapsed="false">
      <c r="A89" s="150"/>
      <c r="B89" s="153"/>
      <c r="C89" s="81"/>
      <c r="D89" s="81"/>
      <c r="E89" s="81"/>
      <c r="F89" s="81"/>
      <c r="G89" s="81"/>
      <c r="H89" s="89"/>
      <c r="I89" s="81"/>
      <c r="J89" s="81"/>
      <c r="K89" s="81"/>
    </row>
    <row r="90" s="11" customFormat="true" ht="15.75" hidden="false" customHeight="false" outlineLevel="0" collapsed="false">
      <c r="A90" s="150"/>
      <c r="B90" s="153"/>
      <c r="C90" s="81"/>
      <c r="D90" s="81"/>
      <c r="E90" s="81"/>
      <c r="F90" s="81"/>
      <c r="G90" s="81"/>
      <c r="H90" s="89"/>
      <c r="I90" s="81"/>
      <c r="J90" s="81"/>
      <c r="K90" s="81"/>
    </row>
    <row r="91" s="11" customFormat="true" ht="15.75" hidden="false" customHeight="false" outlineLevel="0" collapsed="false">
      <c r="A91" s="150"/>
      <c r="B91" s="153"/>
      <c r="C91" s="81"/>
      <c r="D91" s="81"/>
      <c r="E91" s="81"/>
      <c r="F91" s="81"/>
      <c r="G91" s="81"/>
      <c r="H91" s="89"/>
      <c r="I91" s="81"/>
      <c r="J91" s="81"/>
      <c r="K91" s="81"/>
    </row>
    <row r="92" s="11" customFormat="true" ht="15.75" hidden="false" customHeight="false" outlineLevel="0" collapsed="false">
      <c r="A92" s="150"/>
      <c r="B92" s="153"/>
      <c r="C92" s="81"/>
      <c r="D92" s="81"/>
      <c r="E92" s="81"/>
      <c r="F92" s="81"/>
      <c r="G92" s="81"/>
      <c r="H92" s="89"/>
      <c r="I92" s="81"/>
      <c r="J92" s="81"/>
      <c r="K92" s="81"/>
    </row>
    <row r="93" s="11" customFormat="true" ht="15.75" hidden="false" customHeight="false" outlineLevel="0" collapsed="false">
      <c r="A93" s="150"/>
      <c r="B93" s="153"/>
      <c r="C93" s="81"/>
      <c r="D93" s="81"/>
      <c r="E93" s="81"/>
      <c r="F93" s="81"/>
      <c r="G93" s="81"/>
      <c r="H93" s="89"/>
      <c r="I93" s="81"/>
      <c r="J93" s="81"/>
      <c r="K93" s="81"/>
    </row>
    <row r="94" s="11" customFormat="true" ht="15.75" hidden="false" customHeight="false" outlineLevel="0" collapsed="false">
      <c r="A94" s="150"/>
      <c r="B94" s="153"/>
      <c r="C94" s="81"/>
      <c r="D94" s="81"/>
      <c r="E94" s="81"/>
      <c r="F94" s="81"/>
      <c r="G94" s="81"/>
      <c r="H94" s="89"/>
      <c r="I94" s="81"/>
      <c r="J94" s="81"/>
      <c r="K94" s="81"/>
    </row>
    <row r="95" s="11" customFormat="true" ht="15.75" hidden="false" customHeight="false" outlineLevel="0" collapsed="false">
      <c r="A95" s="150"/>
      <c r="B95" s="153"/>
      <c r="C95" s="81"/>
      <c r="D95" s="81"/>
      <c r="E95" s="81"/>
      <c r="F95" s="81"/>
      <c r="G95" s="81"/>
      <c r="H95" s="89"/>
      <c r="I95" s="81"/>
      <c r="J95" s="81"/>
      <c r="K95" s="81"/>
    </row>
    <row r="96" s="11" customFormat="true" ht="15.75" hidden="false" customHeight="false" outlineLevel="0" collapsed="false">
      <c r="A96" s="150"/>
      <c r="B96" s="153"/>
      <c r="C96" s="81"/>
      <c r="D96" s="81"/>
      <c r="E96" s="81"/>
      <c r="F96" s="81"/>
      <c r="G96" s="81"/>
      <c r="H96" s="89"/>
      <c r="I96" s="81"/>
      <c r="J96" s="81"/>
      <c r="K96" s="81"/>
    </row>
    <row r="97" s="11" customFormat="true" ht="15.75" hidden="false" customHeight="false" outlineLevel="0" collapsed="false">
      <c r="A97" s="150"/>
      <c r="B97" s="153"/>
      <c r="C97" s="81"/>
      <c r="D97" s="81"/>
      <c r="E97" s="81"/>
      <c r="F97" s="81"/>
      <c r="G97" s="81"/>
      <c r="H97" s="89"/>
      <c r="I97" s="81"/>
      <c r="J97" s="81"/>
      <c r="K97" s="81"/>
    </row>
    <row r="98" s="11" customFormat="true" ht="15.75" hidden="false" customHeight="false" outlineLevel="0" collapsed="false">
      <c r="A98" s="150"/>
      <c r="B98" s="153"/>
      <c r="C98" s="81"/>
      <c r="D98" s="81"/>
      <c r="E98" s="81"/>
      <c r="F98" s="81"/>
      <c r="G98" s="81"/>
      <c r="H98" s="89"/>
      <c r="I98" s="81"/>
      <c r="J98" s="81"/>
      <c r="K98" s="81"/>
    </row>
    <row r="99" s="11" customFormat="true" ht="15.75" hidden="false" customHeight="false" outlineLevel="0" collapsed="false">
      <c r="A99" s="150"/>
      <c r="B99" s="153"/>
      <c r="C99" s="81"/>
      <c r="D99" s="81"/>
      <c r="E99" s="81"/>
      <c r="F99" s="81"/>
      <c r="G99" s="81"/>
      <c r="H99" s="89"/>
      <c r="I99" s="81"/>
      <c r="J99" s="81"/>
      <c r="K99" s="81"/>
    </row>
    <row r="100" s="11" customFormat="true" ht="15.75" hidden="false" customHeight="false" outlineLevel="0" collapsed="false">
      <c r="A100" s="150"/>
      <c r="B100" s="153"/>
      <c r="C100" s="81"/>
      <c r="D100" s="81"/>
      <c r="E100" s="81"/>
      <c r="F100" s="81"/>
      <c r="G100" s="81"/>
      <c r="H100" s="89"/>
      <c r="I100" s="81"/>
      <c r="J100" s="81"/>
      <c r="K100" s="81"/>
    </row>
    <row r="101" s="11" customFormat="true" ht="15.75" hidden="false" customHeight="false" outlineLevel="0" collapsed="false">
      <c r="A101" s="150"/>
      <c r="B101" s="153"/>
      <c r="C101" s="81"/>
      <c r="D101" s="81"/>
      <c r="E101" s="81"/>
      <c r="F101" s="81"/>
      <c r="G101" s="81"/>
      <c r="H101" s="89"/>
      <c r="I101" s="81"/>
      <c r="J101" s="81"/>
      <c r="K101" s="81"/>
    </row>
    <row r="102" s="11" customFormat="true" ht="15.75" hidden="false" customHeight="false" outlineLevel="0" collapsed="false">
      <c r="A102" s="150"/>
      <c r="B102" s="153"/>
      <c r="C102" s="81"/>
      <c r="D102" s="81"/>
      <c r="E102" s="81"/>
      <c r="F102" s="81"/>
      <c r="G102" s="81"/>
      <c r="H102" s="89"/>
      <c r="I102" s="81"/>
      <c r="J102" s="81"/>
      <c r="K102" s="81"/>
    </row>
    <row r="103" s="11" customFormat="true" ht="15.75" hidden="false" customHeight="false" outlineLevel="0" collapsed="false">
      <c r="A103" s="150"/>
      <c r="B103" s="153"/>
      <c r="C103" s="81"/>
      <c r="D103" s="81"/>
      <c r="E103" s="81"/>
      <c r="F103" s="81"/>
      <c r="G103" s="81"/>
      <c r="H103" s="89"/>
      <c r="I103" s="81"/>
      <c r="J103" s="81"/>
      <c r="K103" s="81"/>
    </row>
    <row r="104" s="11" customFormat="true" ht="15.75" hidden="false" customHeight="false" outlineLevel="0" collapsed="false">
      <c r="A104" s="150"/>
      <c r="B104" s="153"/>
      <c r="C104" s="81"/>
      <c r="D104" s="81"/>
      <c r="E104" s="81"/>
      <c r="F104" s="81"/>
      <c r="G104" s="81"/>
      <c r="H104" s="89"/>
      <c r="I104" s="81"/>
      <c r="J104" s="81"/>
      <c r="K104" s="81"/>
    </row>
    <row r="105" s="11" customFormat="true" ht="15.75" hidden="false" customHeight="false" outlineLevel="0" collapsed="false">
      <c r="A105" s="150"/>
      <c r="B105" s="153"/>
      <c r="C105" s="81"/>
      <c r="D105" s="81"/>
      <c r="E105" s="81"/>
      <c r="F105" s="81"/>
      <c r="G105" s="81"/>
      <c r="H105" s="89"/>
      <c r="I105" s="81"/>
      <c r="J105" s="81"/>
      <c r="K105" s="81"/>
    </row>
    <row r="106" s="11" customFormat="true" ht="15.75" hidden="false" customHeight="false" outlineLevel="0" collapsed="false">
      <c r="A106" s="150"/>
      <c r="B106" s="153"/>
      <c r="C106" s="81"/>
      <c r="D106" s="81"/>
      <c r="E106" s="81"/>
      <c r="F106" s="81"/>
      <c r="G106" s="81"/>
      <c r="H106" s="89"/>
      <c r="I106" s="81"/>
      <c r="J106" s="81"/>
      <c r="K106" s="81"/>
    </row>
    <row r="107" s="11" customFormat="true" ht="15.75" hidden="false" customHeight="false" outlineLevel="0" collapsed="false">
      <c r="A107" s="150"/>
      <c r="B107" s="153"/>
      <c r="C107" s="81"/>
      <c r="D107" s="81"/>
      <c r="E107" s="81"/>
      <c r="F107" s="81"/>
      <c r="G107" s="81"/>
      <c r="H107" s="89"/>
      <c r="I107" s="81"/>
      <c r="J107" s="81"/>
      <c r="K107" s="81"/>
    </row>
    <row r="108" s="11" customFormat="true" ht="15.75" hidden="false" customHeight="false" outlineLevel="0" collapsed="false">
      <c r="A108" s="150"/>
      <c r="B108" s="153"/>
      <c r="C108" s="81"/>
      <c r="D108" s="81"/>
      <c r="E108" s="81"/>
      <c r="F108" s="81"/>
      <c r="G108" s="81"/>
      <c r="H108" s="89"/>
      <c r="I108" s="81"/>
      <c r="J108" s="81"/>
      <c r="K108" s="81"/>
    </row>
    <row r="109" s="11" customFormat="true" ht="15.75" hidden="false" customHeight="false" outlineLevel="0" collapsed="false">
      <c r="A109" s="150"/>
      <c r="B109" s="153"/>
      <c r="C109" s="81"/>
      <c r="D109" s="81"/>
      <c r="E109" s="81"/>
      <c r="F109" s="81"/>
      <c r="G109" s="81"/>
      <c r="H109" s="89"/>
      <c r="I109" s="81"/>
      <c r="J109" s="81"/>
      <c r="K109" s="81"/>
    </row>
    <row r="110" s="11" customFormat="true" ht="15.75" hidden="false" customHeight="false" outlineLevel="0" collapsed="false">
      <c r="A110" s="150"/>
      <c r="B110" s="153"/>
      <c r="C110" s="81"/>
      <c r="D110" s="81"/>
      <c r="E110" s="81"/>
      <c r="F110" s="81"/>
      <c r="G110" s="81"/>
      <c r="H110" s="89"/>
      <c r="I110" s="81"/>
      <c r="J110" s="81"/>
      <c r="K110" s="81"/>
    </row>
    <row r="111" s="11" customFormat="true" ht="15.75" hidden="false" customHeight="false" outlineLevel="0" collapsed="false">
      <c r="A111" s="150"/>
      <c r="B111" s="153"/>
      <c r="C111" s="81"/>
      <c r="D111" s="81"/>
      <c r="E111" s="81"/>
      <c r="F111" s="81"/>
      <c r="G111" s="81"/>
      <c r="H111" s="89"/>
      <c r="I111" s="81"/>
      <c r="J111" s="81"/>
      <c r="K111" s="81"/>
    </row>
    <row r="112" s="11" customFormat="true" ht="15.75" hidden="false" customHeight="false" outlineLevel="0" collapsed="false">
      <c r="A112" s="150"/>
      <c r="B112" s="153"/>
      <c r="C112" s="81"/>
      <c r="D112" s="81"/>
      <c r="E112" s="81"/>
      <c r="F112" s="81"/>
      <c r="G112" s="81"/>
      <c r="H112" s="89"/>
      <c r="I112" s="81"/>
      <c r="J112" s="81"/>
      <c r="K112" s="81"/>
    </row>
    <row r="113" s="11" customFormat="true" ht="15.75" hidden="false" customHeight="false" outlineLevel="0" collapsed="false">
      <c r="A113" s="150"/>
      <c r="B113" s="153"/>
      <c r="C113" s="81"/>
      <c r="D113" s="81"/>
      <c r="E113" s="81"/>
      <c r="F113" s="81"/>
      <c r="G113" s="81"/>
      <c r="H113" s="89"/>
      <c r="I113" s="81"/>
      <c r="J113" s="81"/>
      <c r="K113" s="81"/>
    </row>
    <row r="114" s="11" customFormat="true" ht="15.75" hidden="false" customHeight="false" outlineLevel="0" collapsed="false">
      <c r="A114" s="150"/>
      <c r="B114" s="153"/>
      <c r="C114" s="81"/>
      <c r="D114" s="81"/>
      <c r="E114" s="81"/>
      <c r="F114" s="81"/>
      <c r="G114" s="81"/>
      <c r="H114" s="89"/>
      <c r="I114" s="81"/>
      <c r="J114" s="81"/>
      <c r="K114" s="81"/>
    </row>
    <row r="115" s="11" customFormat="true" ht="15.75" hidden="false" customHeight="false" outlineLevel="0" collapsed="false">
      <c r="A115" s="150"/>
      <c r="B115" s="153"/>
      <c r="C115" s="81"/>
      <c r="D115" s="81"/>
      <c r="E115" s="81"/>
      <c r="F115" s="81"/>
      <c r="G115" s="81"/>
      <c r="H115" s="89"/>
      <c r="I115" s="81"/>
      <c r="J115" s="81"/>
      <c r="K115" s="81"/>
    </row>
    <row r="116" s="11" customFormat="true" ht="15.75" hidden="false" customHeight="false" outlineLevel="0" collapsed="false">
      <c r="A116" s="150"/>
      <c r="B116" s="153"/>
      <c r="C116" s="81"/>
      <c r="D116" s="81"/>
      <c r="E116" s="81"/>
      <c r="F116" s="81"/>
      <c r="G116" s="81"/>
      <c r="H116" s="89"/>
      <c r="I116" s="81"/>
      <c r="J116" s="81"/>
      <c r="K116" s="81"/>
    </row>
    <row r="117" s="11" customFormat="true" ht="15.75" hidden="false" customHeight="false" outlineLevel="0" collapsed="false">
      <c r="A117" s="150"/>
      <c r="B117" s="153"/>
      <c r="C117" s="81"/>
      <c r="D117" s="81"/>
      <c r="E117" s="81"/>
      <c r="F117" s="81"/>
      <c r="G117" s="81"/>
      <c r="H117" s="89"/>
      <c r="I117" s="81"/>
      <c r="J117" s="81"/>
      <c r="K117" s="81"/>
    </row>
    <row r="118" s="11" customFormat="true" ht="15.75" hidden="false" customHeight="false" outlineLevel="0" collapsed="false">
      <c r="A118" s="150"/>
      <c r="B118" s="153"/>
      <c r="C118" s="81"/>
      <c r="D118" s="81"/>
      <c r="E118" s="81"/>
      <c r="F118" s="81"/>
      <c r="G118" s="81"/>
      <c r="H118" s="89"/>
      <c r="I118" s="81"/>
      <c r="J118" s="81"/>
      <c r="K118" s="81"/>
    </row>
    <row r="119" s="11" customFormat="true" ht="15.75" hidden="false" customHeight="false" outlineLevel="0" collapsed="false">
      <c r="A119" s="150"/>
      <c r="B119" s="153"/>
      <c r="C119" s="81"/>
      <c r="D119" s="81"/>
      <c r="E119" s="81"/>
      <c r="F119" s="81"/>
      <c r="G119" s="81"/>
      <c r="H119" s="89"/>
      <c r="I119" s="81"/>
      <c r="J119" s="81"/>
      <c r="K119" s="81"/>
    </row>
    <row r="120" s="11" customFormat="true" ht="15.75" hidden="false" customHeight="false" outlineLevel="0" collapsed="false">
      <c r="A120" s="150"/>
      <c r="B120" s="153"/>
      <c r="C120" s="81"/>
      <c r="D120" s="81"/>
      <c r="E120" s="81"/>
      <c r="F120" s="81"/>
      <c r="G120" s="81"/>
      <c r="H120" s="89"/>
      <c r="I120" s="81"/>
      <c r="J120" s="81"/>
      <c r="K120" s="81"/>
    </row>
    <row r="121" s="11" customFormat="true" ht="15.75" hidden="false" customHeight="false" outlineLevel="0" collapsed="false">
      <c r="A121" s="150"/>
      <c r="B121" s="153"/>
      <c r="C121" s="81"/>
      <c r="D121" s="81"/>
      <c r="E121" s="81"/>
      <c r="F121" s="81"/>
      <c r="G121" s="81"/>
      <c r="H121" s="89"/>
      <c r="I121" s="81"/>
      <c r="J121" s="81"/>
      <c r="K121" s="81"/>
    </row>
    <row r="122" s="11" customFormat="true" ht="15.75" hidden="false" customHeight="false" outlineLevel="0" collapsed="false">
      <c r="A122" s="150"/>
      <c r="B122" s="153"/>
      <c r="C122" s="81"/>
      <c r="D122" s="81"/>
      <c r="E122" s="81"/>
      <c r="F122" s="81"/>
      <c r="G122" s="81"/>
      <c r="H122" s="89"/>
      <c r="I122" s="81"/>
      <c r="J122" s="81"/>
      <c r="K122" s="81"/>
    </row>
    <row r="123" s="11" customFormat="true" ht="15.75" hidden="false" customHeight="false" outlineLevel="0" collapsed="false">
      <c r="A123" s="150"/>
      <c r="B123" s="153"/>
      <c r="C123" s="81"/>
      <c r="D123" s="81"/>
      <c r="E123" s="81"/>
      <c r="F123" s="81"/>
      <c r="G123" s="81"/>
      <c r="H123" s="89"/>
      <c r="I123" s="81"/>
      <c r="J123" s="81"/>
      <c r="K123" s="81"/>
    </row>
    <row r="124" s="11" customFormat="true" ht="15.75" hidden="false" customHeight="false" outlineLevel="0" collapsed="false">
      <c r="A124" s="150"/>
      <c r="B124" s="153"/>
      <c r="C124" s="81"/>
      <c r="D124" s="81"/>
      <c r="E124" s="81"/>
      <c r="F124" s="81"/>
      <c r="G124" s="81"/>
      <c r="H124" s="89"/>
      <c r="I124" s="81"/>
      <c r="J124" s="81"/>
      <c r="K124" s="81"/>
    </row>
    <row r="125" s="11" customFormat="true" ht="15.75" hidden="false" customHeight="false" outlineLevel="0" collapsed="false">
      <c r="A125" s="150"/>
      <c r="B125" s="153"/>
      <c r="C125" s="81"/>
      <c r="D125" s="81"/>
      <c r="E125" s="81"/>
      <c r="F125" s="81"/>
      <c r="G125" s="81"/>
      <c r="H125" s="89"/>
      <c r="I125" s="81"/>
      <c r="J125" s="81"/>
      <c r="K125" s="81"/>
    </row>
    <row r="126" s="11" customFormat="true" ht="15.75" hidden="false" customHeight="false" outlineLevel="0" collapsed="false">
      <c r="A126" s="150"/>
      <c r="B126" s="153"/>
      <c r="C126" s="81"/>
      <c r="D126" s="81"/>
      <c r="E126" s="81"/>
      <c r="F126" s="81"/>
      <c r="G126" s="81"/>
      <c r="H126" s="89"/>
      <c r="I126" s="81"/>
      <c r="J126" s="81"/>
      <c r="K126" s="81"/>
    </row>
    <row r="127" s="11" customFormat="true" ht="15.75" hidden="false" customHeight="false" outlineLevel="0" collapsed="false">
      <c r="A127" s="150"/>
      <c r="B127" s="153"/>
      <c r="C127" s="81"/>
      <c r="D127" s="81"/>
      <c r="E127" s="81"/>
      <c r="F127" s="81"/>
      <c r="G127" s="81"/>
      <c r="H127" s="89"/>
      <c r="I127" s="81"/>
      <c r="J127" s="81"/>
      <c r="K127" s="81"/>
    </row>
    <row r="128" s="11" customFormat="true" ht="15.75" hidden="false" customHeight="false" outlineLevel="0" collapsed="false">
      <c r="A128" s="150"/>
      <c r="B128" s="153"/>
      <c r="C128" s="81"/>
      <c r="D128" s="81"/>
      <c r="E128" s="81"/>
      <c r="F128" s="81"/>
      <c r="G128" s="81"/>
      <c r="H128" s="89"/>
      <c r="I128" s="81"/>
      <c r="J128" s="81"/>
      <c r="K128" s="81"/>
    </row>
    <row r="129" s="11" customFormat="true" ht="15.75" hidden="false" customHeight="false" outlineLevel="0" collapsed="false">
      <c r="A129" s="150"/>
      <c r="B129" s="153"/>
      <c r="C129" s="81"/>
      <c r="D129" s="81"/>
      <c r="E129" s="81"/>
      <c r="F129" s="81"/>
      <c r="G129" s="81"/>
      <c r="H129" s="89"/>
      <c r="I129" s="81"/>
      <c r="J129" s="81"/>
      <c r="K129" s="81"/>
    </row>
    <row r="130" s="11" customFormat="true" ht="15.75" hidden="false" customHeight="false" outlineLevel="0" collapsed="false">
      <c r="A130" s="150"/>
      <c r="B130" s="153"/>
      <c r="C130" s="81"/>
      <c r="D130" s="81"/>
      <c r="E130" s="81"/>
      <c r="F130" s="81"/>
      <c r="G130" s="81"/>
      <c r="H130" s="89"/>
      <c r="I130" s="81"/>
      <c r="J130" s="81"/>
      <c r="K130" s="81"/>
    </row>
    <row r="131" s="11" customFormat="true" ht="15.75" hidden="false" customHeight="false" outlineLevel="0" collapsed="false">
      <c r="A131" s="150"/>
      <c r="B131" s="153"/>
      <c r="C131" s="81"/>
      <c r="D131" s="81"/>
      <c r="E131" s="81"/>
      <c r="F131" s="81"/>
      <c r="G131" s="81"/>
      <c r="H131" s="89"/>
      <c r="I131" s="81"/>
      <c r="J131" s="81"/>
      <c r="K131" s="81"/>
    </row>
    <row r="132" s="11" customFormat="true" ht="15.75" hidden="false" customHeight="false" outlineLevel="0" collapsed="false">
      <c r="A132" s="150"/>
      <c r="B132" s="153"/>
      <c r="C132" s="81"/>
      <c r="D132" s="81"/>
      <c r="E132" s="81"/>
      <c r="F132" s="81"/>
      <c r="G132" s="81"/>
      <c r="H132" s="89"/>
      <c r="I132" s="81"/>
      <c r="J132" s="81"/>
      <c r="K132" s="81"/>
    </row>
    <row r="133" s="11" customFormat="true" ht="15.75" hidden="false" customHeight="false" outlineLevel="0" collapsed="false">
      <c r="A133" s="150"/>
      <c r="B133" s="153"/>
      <c r="C133" s="81"/>
      <c r="D133" s="81"/>
      <c r="E133" s="81"/>
      <c r="F133" s="81"/>
      <c r="G133" s="81"/>
      <c r="H133" s="89"/>
      <c r="I133" s="81"/>
      <c r="J133" s="81"/>
      <c r="K133" s="81"/>
    </row>
    <row r="134" s="11" customFormat="true" ht="15.75" hidden="false" customHeight="false" outlineLevel="0" collapsed="false">
      <c r="A134" s="150"/>
      <c r="B134" s="153"/>
      <c r="C134" s="81"/>
      <c r="D134" s="81"/>
      <c r="E134" s="81"/>
      <c r="F134" s="81"/>
      <c r="G134" s="81"/>
      <c r="H134" s="89"/>
      <c r="I134" s="81"/>
      <c r="J134" s="81"/>
      <c r="K134" s="81"/>
    </row>
    <row r="135" s="11" customFormat="true" ht="15.75" hidden="false" customHeight="false" outlineLevel="0" collapsed="false">
      <c r="A135" s="150"/>
      <c r="B135" s="153"/>
      <c r="C135" s="81"/>
      <c r="D135" s="81"/>
      <c r="E135" s="81"/>
      <c r="F135" s="81"/>
      <c r="G135" s="81"/>
      <c r="H135" s="89"/>
      <c r="I135" s="81"/>
      <c r="J135" s="81"/>
      <c r="K135" s="81"/>
    </row>
    <row r="136" s="11" customFormat="true" ht="15.75" hidden="false" customHeight="false" outlineLevel="0" collapsed="false">
      <c r="A136" s="150"/>
      <c r="B136" s="153"/>
      <c r="C136" s="81"/>
      <c r="D136" s="81"/>
      <c r="E136" s="81"/>
      <c r="F136" s="81"/>
      <c r="G136" s="81"/>
      <c r="H136" s="89"/>
      <c r="I136" s="81"/>
      <c r="J136" s="81"/>
      <c r="K136" s="81"/>
    </row>
    <row r="137" s="11" customFormat="true" ht="15.75" hidden="false" customHeight="false" outlineLevel="0" collapsed="false">
      <c r="A137" s="150"/>
      <c r="B137" s="153"/>
      <c r="C137" s="81"/>
      <c r="D137" s="81"/>
      <c r="E137" s="81"/>
      <c r="F137" s="81"/>
      <c r="G137" s="81"/>
      <c r="H137" s="89"/>
      <c r="I137" s="81"/>
      <c r="J137" s="81"/>
      <c r="K137" s="81"/>
    </row>
    <row r="138" s="11" customFormat="true" ht="15.75" hidden="false" customHeight="false" outlineLevel="0" collapsed="false">
      <c r="A138" s="150"/>
      <c r="B138" s="153"/>
      <c r="C138" s="81"/>
      <c r="D138" s="81"/>
      <c r="E138" s="81"/>
      <c r="F138" s="81"/>
      <c r="G138" s="81"/>
      <c r="H138" s="89"/>
      <c r="I138" s="81"/>
      <c r="J138" s="81"/>
      <c r="K138" s="81"/>
    </row>
    <row r="139" s="11" customFormat="true" ht="15.75" hidden="false" customHeight="false" outlineLevel="0" collapsed="false">
      <c r="A139" s="150"/>
      <c r="B139" s="153"/>
      <c r="C139" s="81"/>
      <c r="D139" s="81"/>
      <c r="E139" s="81"/>
      <c r="F139" s="81"/>
      <c r="G139" s="81"/>
      <c r="H139" s="89"/>
      <c r="I139" s="81"/>
      <c r="J139" s="81"/>
      <c r="K139" s="81"/>
    </row>
    <row r="140" s="11" customFormat="true" ht="15.75" hidden="false" customHeight="false" outlineLevel="0" collapsed="false">
      <c r="A140" s="150"/>
      <c r="B140" s="153"/>
      <c r="C140" s="81"/>
      <c r="D140" s="81"/>
      <c r="E140" s="81"/>
      <c r="F140" s="81"/>
      <c r="G140" s="81"/>
      <c r="H140" s="89"/>
      <c r="I140" s="81"/>
      <c r="J140" s="81"/>
      <c r="K140" s="81"/>
    </row>
    <row r="141" s="11" customFormat="true" ht="15.75" hidden="false" customHeight="false" outlineLevel="0" collapsed="false">
      <c r="A141" s="150"/>
      <c r="B141" s="153"/>
      <c r="C141" s="81"/>
      <c r="D141" s="81"/>
      <c r="E141" s="81"/>
      <c r="F141" s="81"/>
      <c r="G141" s="81"/>
      <c r="H141" s="89"/>
      <c r="I141" s="81"/>
      <c r="J141" s="81"/>
      <c r="K141" s="81"/>
    </row>
    <row r="142" s="11" customFormat="true" ht="15.75" hidden="false" customHeight="false" outlineLevel="0" collapsed="false">
      <c r="A142" s="150"/>
      <c r="B142" s="153"/>
      <c r="C142" s="81"/>
      <c r="D142" s="81"/>
      <c r="E142" s="81"/>
      <c r="F142" s="81"/>
      <c r="G142" s="81"/>
      <c r="H142" s="89"/>
      <c r="I142" s="81"/>
      <c r="J142" s="81"/>
      <c r="K142" s="81"/>
    </row>
    <row r="143" s="11" customFormat="true" ht="15.75" hidden="false" customHeight="false" outlineLevel="0" collapsed="false">
      <c r="A143" s="150"/>
      <c r="B143" s="153"/>
      <c r="C143" s="81"/>
      <c r="D143" s="81"/>
      <c r="E143" s="81"/>
      <c r="F143" s="81"/>
      <c r="G143" s="81"/>
      <c r="H143" s="89"/>
      <c r="I143" s="81"/>
      <c r="J143" s="81"/>
      <c r="K143" s="81"/>
    </row>
    <row r="144" s="11" customFormat="true" ht="15.75" hidden="false" customHeight="false" outlineLevel="0" collapsed="false">
      <c r="A144" s="150"/>
      <c r="B144" s="153"/>
      <c r="C144" s="81"/>
      <c r="D144" s="81"/>
      <c r="E144" s="81"/>
      <c r="F144" s="81"/>
      <c r="G144" s="81"/>
      <c r="H144" s="89"/>
      <c r="I144" s="81"/>
      <c r="J144" s="81"/>
      <c r="K144" s="81"/>
    </row>
    <row r="145" s="11" customFormat="true" ht="15.75" hidden="false" customHeight="false" outlineLevel="0" collapsed="false">
      <c r="A145" s="150"/>
      <c r="B145" s="153"/>
      <c r="C145" s="81"/>
      <c r="D145" s="81"/>
      <c r="E145" s="81"/>
      <c r="F145" s="81"/>
      <c r="G145" s="81"/>
      <c r="H145" s="89"/>
      <c r="I145" s="81"/>
      <c r="J145" s="81"/>
      <c r="K145" s="81"/>
    </row>
    <row r="146" s="11" customFormat="true" ht="15.75" hidden="false" customHeight="false" outlineLevel="0" collapsed="false">
      <c r="A146" s="150"/>
      <c r="B146" s="153"/>
      <c r="C146" s="81"/>
      <c r="D146" s="81"/>
      <c r="E146" s="81"/>
      <c r="F146" s="81"/>
      <c r="G146" s="81"/>
      <c r="H146" s="89"/>
      <c r="I146" s="81"/>
      <c r="J146" s="81"/>
      <c r="K146" s="81"/>
    </row>
    <row r="147" s="11" customFormat="true" ht="15.75" hidden="false" customHeight="false" outlineLevel="0" collapsed="false">
      <c r="A147" s="150"/>
      <c r="B147" s="153"/>
      <c r="C147" s="81"/>
      <c r="D147" s="81"/>
      <c r="E147" s="81"/>
      <c r="F147" s="81"/>
      <c r="G147" s="81"/>
      <c r="H147" s="89"/>
      <c r="I147" s="81"/>
      <c r="J147" s="81"/>
      <c r="K147" s="81"/>
    </row>
    <row r="148" s="11" customFormat="true" ht="15.75" hidden="false" customHeight="false" outlineLevel="0" collapsed="false">
      <c r="A148" s="150"/>
      <c r="B148" s="153"/>
      <c r="C148" s="81"/>
      <c r="D148" s="81"/>
      <c r="E148" s="81"/>
      <c r="F148" s="81"/>
      <c r="G148" s="81"/>
      <c r="H148" s="89"/>
      <c r="I148" s="81"/>
      <c r="J148" s="81"/>
      <c r="K148" s="81"/>
    </row>
    <row r="149" s="11" customFormat="true" ht="15.75" hidden="false" customHeight="false" outlineLevel="0" collapsed="false">
      <c r="A149" s="150"/>
      <c r="B149" s="153"/>
      <c r="C149" s="81"/>
      <c r="D149" s="81"/>
      <c r="E149" s="81"/>
      <c r="F149" s="81"/>
      <c r="G149" s="81"/>
      <c r="H149" s="89"/>
      <c r="I149" s="81"/>
      <c r="J149" s="81"/>
      <c r="K149" s="81"/>
    </row>
    <row r="150" s="11" customFormat="true" ht="15.75" hidden="false" customHeight="false" outlineLevel="0" collapsed="false">
      <c r="A150" s="150"/>
      <c r="B150" s="153"/>
      <c r="C150" s="81"/>
      <c r="D150" s="81"/>
      <c r="E150" s="81"/>
      <c r="F150" s="81"/>
      <c r="G150" s="81"/>
      <c r="H150" s="89"/>
      <c r="I150" s="81"/>
      <c r="J150" s="81"/>
      <c r="K150" s="81"/>
    </row>
  </sheetData>
  <mergeCells count="1">
    <mergeCell ref="A5:K5"/>
  </mergeCells>
  <conditionalFormatting sqref="B8:K8 B9:C59 E9:K59">
    <cfRule type="expression" priority="2" aboveAverage="0" equalAverage="0" bottom="0" percent="0" rank="0" text="" dxfId="97">
      <formula>MOD(ROW(),2)=0</formula>
    </cfRule>
  </conditionalFormatting>
  <conditionalFormatting sqref="C8:C59 H8:J59">
    <cfRule type="expression" priority="3" aboveAverage="0" equalAverage="0" bottom="0" percent="0" rank="0" text="" dxfId="98">
      <formula>#REF!="N"</formula>
    </cfRule>
  </conditionalFormatting>
  <conditionalFormatting sqref="A8:A59">
    <cfRule type="expression" priority="4" aboveAverage="0" equalAverage="0" bottom="0" percent="0" rank="0" text="" dxfId="99">
      <formula>MOD(ROW(),2)=0</formula>
    </cfRule>
  </conditionalFormatting>
  <conditionalFormatting sqref="B60:C150 E60:K150">
    <cfRule type="expression" priority="5" aboveAverage="0" equalAverage="0" bottom="0" percent="0" rank="0" text="" dxfId="100">
      <formula>MOD(ROW(),2)=0</formula>
    </cfRule>
  </conditionalFormatting>
  <conditionalFormatting sqref="C60:C150 H60:J150">
    <cfRule type="expression" priority="6" aboveAverage="0" equalAverage="0" bottom="0" percent="0" rank="0" text="" dxfId="101">
      <formula>#REF!="N"</formula>
    </cfRule>
  </conditionalFormatting>
  <conditionalFormatting sqref="A60:A150">
    <cfRule type="expression" priority="7" aboveAverage="0" equalAverage="0" bottom="0" percent="0" rank="0" text="" dxfId="102">
      <formula>MOD(ROW(),2)=0</formula>
    </cfRule>
  </conditionalFormatting>
  <conditionalFormatting sqref="D9:D150">
    <cfRule type="expression" priority="8" aboveAverage="0" equalAverage="0" bottom="0" percent="0" rank="0" text="" dxfId="103">
      <formula>MOD(ROW(),2)=0</formula>
    </cfRule>
  </conditionalFormatting>
  <dataValidations count="11">
    <dataValidation allowBlank="true" error="Enter the Azimuth in degrees" errorStyle="stop" operator="greaterThanOrEqual" prompt="Enter the Azimuth in degrees" showDropDown="false" showErrorMessage="true" showInputMessage="true" sqref="E8:E150" type="decimal">
      <formula1>0</formula1>
      <formula2>0</formula2>
    </dataValidation>
    <dataValidation allowBlank="true" error="Enter the tilt in degrees" errorStyle="stop" operator="greaterThanOrEqual" prompt="Enter the tilt in degrees" showDropDown="false" showErrorMessage="true" showInputMessage="true" sqref="F8:F150" type="decimal">
      <formula1>0</formula1>
      <formula2>0</formula2>
    </dataValidation>
    <dataValidation allowBlank="true" error="Enter the panel Manufacturer" errorStyle="stop" operator="greaterThanOrEqual" prompt="Enter the panel Manufacturer" showDropDown="false" showErrorMessage="true" showInputMessage="true" sqref="G8:G150" type="none">
      <formula1>0</formula1>
      <formula2>0</formula2>
    </dataValidation>
    <dataValidation allowBlank="true" error="Enter the panel area in square meters" errorStyle="stop" operator="greaterThanOrEqual" prompt="Enter the panel area in square meters" showDropDown="false" showErrorMessage="true" showInputMessage="true" sqref="C8:C150" type="decimal">
      <formula1>0</formula1>
      <formula2>0</formula2>
    </dataValidation>
    <dataValidation allowBlank="true" error="Enter the panel temperature coefficient of power in percent per degree C" errorStyle="stop" operator="greaterThanOrEqual" prompt="Enter the panel temperature coefficient of power in percent per degree C" showDropDown="false" showErrorMessage="false" showInputMessage="true" sqref="I8:I150" type="decimal">
      <formula1>0</formula1>
      <formula2>0</formula2>
    </dataValidation>
    <dataValidation allowBlank="true" error="Enter the nominal operating temperature in degrees C" errorStyle="stop" operator="greaterThanOrEqual" prompt="Enter the nominal operating temperature in degrees C" showDropDown="false" showErrorMessage="true" showInputMessage="true" sqref="J8:J150" type="decimal">
      <formula1>0</formula1>
      <formula2>0</formula2>
    </dataValidation>
    <dataValidation allowBlank="true" error="Must be All Caps" errorStyle="stop" operator="between" prompt="Identify which inverter panels are connected to" showDropDown="false" showErrorMessage="true" showInputMessage="true" sqref="A8:A150" type="custom">
      <formula1>EXACT(A8:A59,UPPER(A8:A59))</formula1>
      <formula2>0</formula2>
    </dataValidation>
    <dataValidation allowBlank="true" error="Must be all Caps" errorStyle="stop" operator="between" prompt="Enter the panel model" showDropDown="false" showErrorMessage="true" showInputMessage="true" sqref="B8:B150" type="custom">
      <formula1>EXACT(B8:B59,UPPER(B8:B59))</formula1>
      <formula2>0</formula2>
    </dataValidation>
    <dataValidation allowBlank="true" error="Enter the panel efficiency in percent" errorStyle="stop" operator="greaterThanOrEqual" prompt="Enter the panel efficiency in percent" showDropDown="false" showErrorMessage="false" showInputMessage="false" sqref="H8:H150" type="decimal">
      <formula1>0</formula1>
      <formula2>0</formula2>
    </dataValidation>
    <dataValidation allowBlank="true" error="Enter the kW rating for this model of panel" errorStyle="stop" operator="greaterThanOrEqual" prompt="Enter the kW rating for this model of panel" showDropDown="false" showErrorMessage="true" showInputMessage="true" sqref="K8:K150" type="decimal">
      <formula1>0</formula1>
      <formula2>0</formula2>
    </dataValidation>
    <dataValidation allowBlank="true" error="Select appropriate value from the list" errorStyle="stop" operator="greaterThanOrEqual" prompt="Select appropriate value from the list" showDropDown="false" showErrorMessage="true" showInputMessage="true" sqref="D8:D150" type="list">
      <formula1>"Tilt Tracking Only,Azimuth Tracking Only,Double Axis,Fixed/Non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9" activeCellId="0" sqref="A19"/>
    </sheetView>
  </sheetViews>
  <sheetFormatPr defaultColWidth="9.13671875" defaultRowHeight="12.75" zeroHeight="false" outlineLevelRow="0" outlineLevelCol="0"/>
  <cols>
    <col collapsed="false" customWidth="true" hidden="false" outlineLevel="0" max="1" min="1" style="28" width="41.28"/>
    <col collapsed="false" customWidth="true" hidden="false" outlineLevel="0" max="2" min="2" style="28" width="32.7"/>
    <col collapsed="false" customWidth="true" hidden="false" outlineLevel="0" max="3" min="3" style="28" width="47.41"/>
    <col collapsed="false" customWidth="true" hidden="false" outlineLevel="0" max="4" min="4" style="28" width="24.13"/>
    <col collapsed="false" customWidth="true" hidden="false" outlineLevel="0" max="8" min="5" style="28" width="41.28"/>
    <col collapsed="false" customWidth="false" hidden="false" outlineLevel="0" max="257" min="9" style="28" width="9.14"/>
  </cols>
  <sheetData>
    <row r="1" s="31" customFormat="true" ht="18.75" hidden="false" customHeight="false" outlineLevel="0" collapsed="false">
      <c r="A1" s="95" t="s">
        <v>0</v>
      </c>
      <c r="B1" s="95"/>
      <c r="C1" s="95"/>
      <c r="D1" s="95"/>
      <c r="E1" s="95"/>
      <c r="F1" s="95"/>
      <c r="G1" s="95"/>
      <c r="H1" s="95"/>
    </row>
    <row r="2" s="31" customFormat="true" ht="16.5" hidden="false" customHeight="true" outlineLevel="0" collapsed="false">
      <c r="A2" s="96" t="s">
        <v>207</v>
      </c>
      <c r="B2" s="96"/>
      <c r="C2" s="97"/>
      <c r="D2" s="97"/>
      <c r="E2" s="96"/>
      <c r="F2" s="96"/>
      <c r="G2" s="96"/>
      <c r="H2" s="96"/>
    </row>
    <row r="3" s="31" customFormat="true" ht="14.25" hidden="false" customHeight="true" outlineLevel="0" collapsed="false">
      <c r="A3" s="101" t="s">
        <v>208</v>
      </c>
      <c r="B3" s="102"/>
      <c r="C3" s="102"/>
      <c r="D3" s="102"/>
      <c r="E3" s="101"/>
      <c r="F3" s="101"/>
      <c r="G3" s="101"/>
      <c r="H3" s="101"/>
    </row>
    <row r="4" s="31" customFormat="true" ht="29.25" hidden="false" customHeight="true" outlineLevel="0" collapsed="false">
      <c r="A4" s="104" t="s">
        <v>47</v>
      </c>
      <c r="B4" s="104"/>
      <c r="C4" s="104"/>
      <c r="D4" s="104"/>
      <c r="E4" s="104"/>
      <c r="F4" s="104"/>
      <c r="G4" s="104"/>
      <c r="H4" s="104"/>
    </row>
    <row r="5" s="44" customFormat="true" ht="23.25" hidden="false" customHeight="true" outlineLevel="0" collapsed="false">
      <c r="A5" s="42" t="s">
        <v>209</v>
      </c>
      <c r="B5" s="154"/>
      <c r="C5" s="154"/>
      <c r="D5" s="155"/>
      <c r="E5" s="43"/>
      <c r="F5" s="146"/>
      <c r="G5" s="146"/>
      <c r="H5" s="146"/>
    </row>
    <row r="6" s="56" customFormat="true" ht="117" hidden="false" customHeight="true" outlineLevel="0" collapsed="false">
      <c r="A6" s="112" t="s">
        <v>58</v>
      </c>
      <c r="B6" s="113" t="s">
        <v>210</v>
      </c>
      <c r="C6" s="113" t="s">
        <v>128</v>
      </c>
      <c r="D6" s="114" t="s">
        <v>129</v>
      </c>
      <c r="E6" s="112" t="s">
        <v>211</v>
      </c>
      <c r="F6" s="156" t="s">
        <v>212</v>
      </c>
      <c r="G6" s="156" t="s">
        <v>189</v>
      </c>
      <c r="H6" s="156" t="s">
        <v>213</v>
      </c>
    </row>
    <row r="7" s="74" customFormat="true" ht="16.5" hidden="false" customHeight="false" outlineLevel="0" collapsed="false">
      <c r="A7" s="123" t="s">
        <v>108</v>
      </c>
      <c r="B7" s="124" t="s">
        <v>107</v>
      </c>
      <c r="C7" s="125" t="s">
        <v>165</v>
      </c>
      <c r="D7" s="126" t="s">
        <v>165</v>
      </c>
      <c r="E7" s="123" t="s">
        <v>108</v>
      </c>
      <c r="F7" s="157" t="s">
        <v>107</v>
      </c>
      <c r="G7" s="157" t="s">
        <v>108</v>
      </c>
      <c r="H7" s="157" t="s">
        <v>107</v>
      </c>
    </row>
    <row r="8" s="11" customFormat="true" ht="15.75" hidden="false" customHeight="false" outlineLevel="0" collapsed="false">
      <c r="A8" s="137"/>
      <c r="B8" s="158"/>
      <c r="C8" s="159" t="str">
        <f aca="false">IF(OR(A8&lt;&gt;0,B8&lt;&gt;""),CONCATENATE(A8,IF(B8&lt;&gt;"",CONCATENATE("_",E8,"_",G8,"_",H8,"_",B8),CONCATENATE("_",E8,"_",G8,"_",H8)),""),"")</f>
        <v/>
      </c>
      <c r="D8" s="159" t="str">
        <f aca="false">IF(B8&lt;&gt;"",CONCATENATE(SITECODE,"_",$B8),"")</f>
        <v/>
      </c>
      <c r="E8" s="160"/>
      <c r="F8" s="160"/>
      <c r="G8" s="160"/>
      <c r="H8" s="160"/>
    </row>
    <row r="9" s="11" customFormat="true" ht="15.75" hidden="false" customHeight="false" outlineLevel="0" collapsed="false">
      <c r="A9" s="137"/>
      <c r="B9" s="158"/>
      <c r="C9" s="159" t="str">
        <f aca="false">IF(OR(A9&lt;&gt;0,B9&lt;&gt;""),CONCATENATE(A9,IF(B9&lt;&gt;"",CONCATENATE("_",E9,"_",G9,"_",B9),CONCATENATE("_",E9,"_",G9,"_",H9)),""),"")</f>
        <v/>
      </c>
      <c r="D9" s="159" t="str">
        <f aca="false">IF(B9&lt;&gt;"",CONCATENATE(SITECODE,"_",$B9),"")</f>
        <v/>
      </c>
      <c r="E9" s="160"/>
      <c r="F9" s="160"/>
      <c r="G9" s="160"/>
      <c r="H9" s="160"/>
    </row>
    <row r="10" s="11" customFormat="true" ht="15.75" hidden="false" customHeight="false" outlineLevel="0" collapsed="false">
      <c r="A10" s="137"/>
      <c r="B10" s="158"/>
      <c r="C10" s="159" t="str">
        <f aca="false">IF(OR(A10&lt;&gt;0,B10&lt;&gt;""),CONCATENATE(A10,IF(B10&lt;&gt;"",CONCATENATE("_",E10,"_",G10,"_",B10),CONCATENATE("_",E10,"_",G10,"_",H10)),""),"")</f>
        <v/>
      </c>
      <c r="D10" s="159" t="str">
        <f aca="false">IF(B10&lt;&gt;"",CONCATENATE(SITECODE,"_",$B10),"")</f>
        <v/>
      </c>
      <c r="E10" s="160"/>
      <c r="F10" s="160"/>
      <c r="G10" s="160"/>
      <c r="H10" s="160"/>
    </row>
    <row r="11" s="11" customFormat="true" ht="15.75" hidden="false" customHeight="false" outlineLevel="0" collapsed="false">
      <c r="A11" s="137"/>
      <c r="B11" s="158"/>
      <c r="C11" s="159" t="str">
        <f aca="false">IF(OR(A11&lt;&gt;0,B11&lt;&gt;""),CONCATENATE(A11,IF(B11&lt;&gt;"",CONCATENATE("_",E11,"_",G11,"_",B11),CONCATENATE("_",E11,"_",G11,"_",H11)),""),"")</f>
        <v/>
      </c>
      <c r="D11" s="159" t="str">
        <f aca="false">IF(B11&lt;&gt;"",CONCATENATE(SITECODE,"_",$B11),"")</f>
        <v/>
      </c>
      <c r="E11" s="160"/>
      <c r="F11" s="160"/>
      <c r="G11" s="160"/>
      <c r="H11" s="160"/>
    </row>
    <row r="12" s="11" customFormat="true" ht="15.75" hidden="false" customHeight="false" outlineLevel="0" collapsed="false">
      <c r="A12" s="137"/>
      <c r="B12" s="158"/>
      <c r="C12" s="159" t="str">
        <f aca="false">IF(OR(A12&lt;&gt;0,B12&lt;&gt;""),CONCATENATE(A12,IF(B12&lt;&gt;"",CONCATENATE("_",E12,"_",G12,"_",B12),CONCATENATE("_",E12,"_",G12,"_",H12)),""),"")</f>
        <v/>
      </c>
      <c r="D12" s="159" t="str">
        <f aca="false">IF(B12&lt;&gt;"",CONCATENATE(SITECODE,"_",$B12),"")</f>
        <v/>
      </c>
      <c r="E12" s="160"/>
      <c r="F12" s="160"/>
      <c r="G12" s="160"/>
      <c r="H12" s="160"/>
    </row>
    <row r="13" s="11" customFormat="true" ht="15.75" hidden="false" customHeight="false" outlineLevel="0" collapsed="false">
      <c r="A13" s="137"/>
      <c r="B13" s="158"/>
      <c r="C13" s="159" t="str">
        <f aca="false">IF(OR(A13&lt;&gt;0,B13&lt;&gt;""),CONCATENATE(A13,IF(B13&lt;&gt;"",CONCATENATE("_",E13,"_",G13,"_",B13),CONCATENATE("_",E13,"_",G13,"_",H13)),""),"")</f>
        <v/>
      </c>
      <c r="D13" s="159" t="str">
        <f aca="false">IF(B13&lt;&gt;"",CONCATENATE(SITECODE,"_",$B13),"")</f>
        <v/>
      </c>
      <c r="E13" s="160"/>
      <c r="F13" s="160"/>
      <c r="G13" s="160"/>
      <c r="H13" s="160"/>
    </row>
    <row r="14" s="11" customFormat="true" ht="15.75" hidden="false" customHeight="false" outlineLevel="0" collapsed="false">
      <c r="A14" s="137"/>
      <c r="B14" s="158"/>
      <c r="C14" s="159" t="str">
        <f aca="false">IF(OR(A14&lt;&gt;0,B14&lt;&gt;""),CONCATENATE(A14,IF(B14&lt;&gt;"",CONCATENATE("_",E14,"_",G14,"_",B14),CONCATENATE("_",E14,"_",G14,"_",H14)),""),"")</f>
        <v/>
      </c>
      <c r="D14" s="159" t="str">
        <f aca="false">IF(B14&lt;&gt;"",CONCATENATE(SITECODE,"_",$B14),"")</f>
        <v/>
      </c>
      <c r="E14" s="160"/>
      <c r="F14" s="160"/>
      <c r="G14" s="160"/>
      <c r="H14" s="160"/>
    </row>
    <row r="15" s="11" customFormat="true" ht="15.75" hidden="false" customHeight="false" outlineLevel="0" collapsed="false">
      <c r="A15" s="137"/>
      <c r="B15" s="158"/>
      <c r="C15" s="159" t="str">
        <f aca="false">IF(OR(A15&lt;&gt;0,B15&lt;&gt;""),CONCATENATE(A15,IF(B15&lt;&gt;"",CONCATENATE("_",E15,"_",G15,"_",B15),CONCATENATE("_",E15,"_",G15,"_",H15)),""),"")</f>
        <v/>
      </c>
      <c r="D15" s="159" t="str">
        <f aca="false">IF(B15&lt;&gt;"",CONCATENATE(SITECODE,"_",$B15),"")</f>
        <v/>
      </c>
      <c r="E15" s="160"/>
      <c r="F15" s="160"/>
      <c r="G15" s="160"/>
      <c r="H15" s="160"/>
    </row>
    <row r="16" s="11" customFormat="true" ht="15.75" hidden="false" customHeight="false" outlineLevel="0" collapsed="false">
      <c r="A16" s="137"/>
      <c r="B16" s="158"/>
      <c r="C16" s="159" t="str">
        <f aca="false">IF(OR(A16&lt;&gt;0,B16&lt;&gt;""),CONCATENATE(A16,IF(B16&lt;&gt;"",CONCATENATE("_",E16,"_",G16,"_",B16),CONCATENATE("_",E16,"_",G16,"_",H16)),""),"")</f>
        <v/>
      </c>
      <c r="D16" s="159" t="str">
        <f aca="false">IF(B16&lt;&gt;"",CONCATENATE(SITECODE,"_",$B16),"")</f>
        <v/>
      </c>
      <c r="E16" s="160"/>
      <c r="F16" s="160"/>
      <c r="G16" s="160"/>
      <c r="H16" s="160"/>
    </row>
    <row r="17" s="11" customFormat="true" ht="15.75" hidden="false" customHeight="false" outlineLevel="0" collapsed="false">
      <c r="A17" s="137"/>
      <c r="B17" s="158"/>
      <c r="C17" s="159" t="str">
        <f aca="false">IF(OR(A17&lt;&gt;0,B17&lt;&gt;""),CONCATENATE(A17,IF(B17&lt;&gt;"",CONCATENATE("_",E17,"_",G17,"_",B17),CONCATENATE("_",E17,"_",G17,"_",H17)),""),"")</f>
        <v/>
      </c>
      <c r="D17" s="159" t="str">
        <f aca="false">IF(B17&lt;&gt;"",CONCATENATE(SITECODE,"_",$B17),"")</f>
        <v/>
      </c>
      <c r="E17" s="160"/>
      <c r="F17" s="160"/>
      <c r="G17" s="160"/>
      <c r="H17" s="160"/>
    </row>
    <row r="18" s="11" customFormat="true" ht="15.75" hidden="false" customHeight="false" outlineLevel="0" collapsed="false">
      <c r="A18" s="137"/>
      <c r="B18" s="158"/>
      <c r="C18" s="159" t="str">
        <f aca="false">IF(OR(A18&lt;&gt;0,B18&lt;&gt;""),CONCATENATE(A18,IF(B18&lt;&gt;"",CONCATENATE("_",E18,"_",G18,"_",B18),CONCATENATE("_",E18,"_",G18,"_",H18)),""),"")</f>
        <v/>
      </c>
      <c r="D18" s="159" t="str">
        <f aca="false">IF(B18&lt;&gt;"",CONCATENATE(SITECODE,"_",$B18),"")</f>
        <v/>
      </c>
      <c r="E18" s="160"/>
      <c r="F18" s="160"/>
      <c r="G18" s="160"/>
      <c r="H18" s="160"/>
    </row>
    <row r="19" s="11" customFormat="true" ht="15.75" hidden="false" customHeight="false" outlineLevel="0" collapsed="false">
      <c r="A19" s="137"/>
      <c r="B19" s="158"/>
      <c r="C19" s="159" t="str">
        <f aca="false">IF(OR(A19&lt;&gt;0,B19&lt;&gt;""),CONCATENATE(A19,IF(B19&lt;&gt;"",CONCATENATE("_",E19,"_",G19,"_",B19),CONCATENATE("_",E19,"_",G19,"_",H19)),""),"")</f>
        <v/>
      </c>
      <c r="D19" s="159" t="str">
        <f aca="false">IF(B19&lt;&gt;"",CONCATENATE(SITECODE,"_",$B19),"")</f>
        <v/>
      </c>
      <c r="E19" s="160"/>
      <c r="F19" s="160"/>
      <c r="G19" s="160"/>
      <c r="H19" s="160"/>
    </row>
    <row r="20" s="11" customFormat="true" ht="15.75" hidden="false" customHeight="false" outlineLevel="0" collapsed="false">
      <c r="A20" s="137"/>
      <c r="B20" s="158"/>
      <c r="C20" s="159" t="str">
        <f aca="false">IF(OR(A20&lt;&gt;0,B20&lt;&gt;""),CONCATENATE(A20,IF(B20&lt;&gt;"",CONCATENATE("_",E20,"_",G20,"_",B20),CONCATENATE("_",E20,"_",G20,"_",H20)),""),"")</f>
        <v/>
      </c>
      <c r="D20" s="159" t="str">
        <f aca="false">IF(B20&lt;&gt;"",CONCATENATE(SITECODE,"_",$B20),"")</f>
        <v/>
      </c>
      <c r="E20" s="160"/>
      <c r="F20" s="160"/>
      <c r="G20" s="160"/>
      <c r="H20" s="160"/>
    </row>
    <row r="21" s="11" customFormat="true" ht="15.75" hidden="false" customHeight="false" outlineLevel="0" collapsed="false">
      <c r="A21" s="137"/>
      <c r="B21" s="158"/>
      <c r="C21" s="159" t="str">
        <f aca="false">IF(OR(A21&lt;&gt;0,B21&lt;&gt;""),CONCATENATE(A21,IF(B21&lt;&gt;"",CONCATENATE("_",E21,"_",G21,"_",B21),CONCATENATE("_",E21,"_",G21,"_",H21)),""),"")</f>
        <v/>
      </c>
      <c r="D21" s="159" t="str">
        <f aca="false">IF(B21&lt;&gt;"",CONCATENATE(SITECODE,"_",$B21),"")</f>
        <v/>
      </c>
      <c r="E21" s="160"/>
      <c r="F21" s="160"/>
      <c r="G21" s="160"/>
      <c r="H21" s="160"/>
    </row>
    <row r="22" s="11" customFormat="true" ht="15.75" hidden="false" customHeight="false" outlineLevel="0" collapsed="false">
      <c r="A22" s="137"/>
      <c r="B22" s="158"/>
      <c r="C22" s="159" t="str">
        <f aca="false">IF(OR(A22&lt;&gt;0,B22&lt;&gt;""),CONCATENATE(A22,IF(B22&lt;&gt;"",CONCATENATE("_",E22,"_",G22,"_",B22),CONCATENATE("_",E22,"_",G22,"_",H22)),""),"")</f>
        <v/>
      </c>
      <c r="D22" s="159" t="str">
        <f aca="false">IF(B22&lt;&gt;"",CONCATENATE(SITECODE,"_",$B22),"")</f>
        <v/>
      </c>
      <c r="E22" s="160"/>
      <c r="F22" s="160"/>
      <c r="G22" s="160"/>
      <c r="H22" s="160"/>
    </row>
    <row r="23" s="11" customFormat="true" ht="15.75" hidden="false" customHeight="false" outlineLevel="0" collapsed="false">
      <c r="A23" s="137"/>
      <c r="B23" s="158"/>
      <c r="C23" s="159" t="str">
        <f aca="false">IF(OR(A23&lt;&gt;0,B23&lt;&gt;""),CONCATENATE(A23,IF(B23&lt;&gt;"",CONCATENATE("_",E23,"_",G23,"_",B23),CONCATENATE("_",E23,"_",G23,"_",H23)),""),"")</f>
        <v/>
      </c>
      <c r="D23" s="159" t="str">
        <f aca="false">IF(B23&lt;&gt;"",CONCATENATE(SITECODE,"_",$B23),"")</f>
        <v/>
      </c>
      <c r="E23" s="160"/>
      <c r="F23" s="160"/>
      <c r="G23" s="160"/>
      <c r="H23" s="160"/>
    </row>
    <row r="24" s="11" customFormat="true" ht="15.75" hidden="false" customHeight="false" outlineLevel="0" collapsed="false">
      <c r="A24" s="137"/>
      <c r="B24" s="158"/>
      <c r="C24" s="159" t="str">
        <f aca="false">IF(OR(A24&lt;&gt;0,B24&lt;&gt;""),CONCATENATE(A24,IF(B24&lt;&gt;"",CONCATENATE("_",E24,"_",G24,"_",B24),CONCATENATE("_",E24,"_",G24,"_",H24)),""),"")</f>
        <v/>
      </c>
      <c r="D24" s="159" t="str">
        <f aca="false">IF(B24&lt;&gt;"",CONCATENATE(SITECODE,"_",$B24),"")</f>
        <v/>
      </c>
      <c r="E24" s="160"/>
      <c r="F24" s="160"/>
      <c r="G24" s="160"/>
      <c r="H24" s="160"/>
    </row>
    <row r="25" s="11" customFormat="true" ht="15.75" hidden="false" customHeight="false" outlineLevel="0" collapsed="false">
      <c r="A25" s="137"/>
      <c r="B25" s="158"/>
      <c r="C25" s="159" t="str">
        <f aca="false">IF(OR(A25&lt;&gt;0,B25&lt;&gt;""),CONCATENATE(A25,IF(B25&lt;&gt;"",CONCATENATE("_",E25,"_",G25,"_",B25),CONCATENATE("_",E25,"_",G25,"_",H25)),""),"")</f>
        <v/>
      </c>
      <c r="D25" s="159" t="str">
        <f aca="false">IF(B25&lt;&gt;"",CONCATENATE(SITECODE,"_",$B25),"")</f>
        <v/>
      </c>
      <c r="E25" s="160"/>
      <c r="F25" s="160"/>
      <c r="G25" s="160"/>
      <c r="H25" s="160"/>
    </row>
    <row r="26" s="11" customFormat="true" ht="15.75" hidden="false" customHeight="false" outlineLevel="0" collapsed="false">
      <c r="A26" s="137"/>
      <c r="B26" s="158"/>
      <c r="C26" s="159" t="str">
        <f aca="false">IF(OR(A26&lt;&gt;0,B26&lt;&gt;""),CONCATENATE(A26,IF(B26&lt;&gt;"",CONCATENATE("_",E26,"_",G26,"_",B26),CONCATENATE("_",E26,"_",G26,"_",H26)),""),"")</f>
        <v/>
      </c>
      <c r="D26" s="159" t="str">
        <f aca="false">IF(B26&lt;&gt;"",CONCATENATE(SITECODE,"_",$B26),"")</f>
        <v/>
      </c>
      <c r="E26" s="160"/>
      <c r="F26" s="160"/>
      <c r="G26" s="160"/>
      <c r="H26" s="160"/>
    </row>
    <row r="27" s="11" customFormat="true" ht="15.75" hidden="false" customHeight="false" outlineLevel="0" collapsed="false">
      <c r="A27" s="137"/>
      <c r="B27" s="158"/>
      <c r="C27" s="159" t="str">
        <f aca="false">IF(OR(A27&lt;&gt;0,B27&lt;&gt;""),CONCATENATE(A27,IF(B27&lt;&gt;"",CONCATENATE("_",E27,"_",G27,"_",B27),CONCATENATE("_",E27,"_",G27,"_",H27)),""),"")</f>
        <v/>
      </c>
      <c r="D27" s="159" t="str">
        <f aca="false">IF(B27&lt;&gt;"",CONCATENATE(SITECODE,"_",$B27),"")</f>
        <v/>
      </c>
      <c r="E27" s="160"/>
      <c r="F27" s="160"/>
      <c r="G27" s="160"/>
      <c r="H27" s="160"/>
    </row>
    <row r="28" s="11" customFormat="true" ht="15.75" hidden="false" customHeight="false" outlineLevel="0" collapsed="false">
      <c r="A28" s="137"/>
      <c r="B28" s="158"/>
      <c r="C28" s="159" t="str">
        <f aca="false">IF(OR(A28&lt;&gt;0,B28&lt;&gt;""),CONCATENATE(A28,IF(B28&lt;&gt;"",CONCATENATE("_",E28,"_",G28,"_",B28),CONCATENATE("_",E28,"_",G28,"_",H28)),""),"")</f>
        <v/>
      </c>
      <c r="D28" s="159" t="str">
        <f aca="false">IF(B28&lt;&gt;"",CONCATENATE(SITECODE,"_",$B28),"")</f>
        <v/>
      </c>
      <c r="E28" s="160"/>
      <c r="F28" s="160"/>
      <c r="G28" s="160"/>
      <c r="H28" s="160"/>
    </row>
    <row r="29" s="11" customFormat="true" ht="15.75" hidden="false" customHeight="false" outlineLevel="0" collapsed="false">
      <c r="A29" s="137"/>
      <c r="B29" s="158"/>
      <c r="C29" s="159" t="str">
        <f aca="false">IF(OR(A29&lt;&gt;0,B29&lt;&gt;""),CONCATENATE(A29,IF(B29&lt;&gt;"",CONCATENATE("_",E29,"_",G29,"_",B29),CONCATENATE("_",E29,"_",G29,"_",H29)),""),"")</f>
        <v/>
      </c>
      <c r="D29" s="159" t="str">
        <f aca="false">IF(B29&lt;&gt;"",CONCATENATE(SITECODE,"_",$B29),"")</f>
        <v/>
      </c>
      <c r="E29" s="160"/>
      <c r="F29" s="160"/>
      <c r="G29" s="160"/>
      <c r="H29" s="160"/>
    </row>
    <row r="30" s="11" customFormat="true" ht="15.75" hidden="false" customHeight="false" outlineLevel="0" collapsed="false">
      <c r="A30" s="137"/>
      <c r="B30" s="158"/>
      <c r="C30" s="159" t="str">
        <f aca="false">IF(OR(A30&lt;&gt;0,B30&lt;&gt;""),CONCATENATE(A30,IF(B30&lt;&gt;"",CONCATENATE("_",E30,"_",G30,"_",B30),CONCATENATE("_",E30,"_",G30,"_",H30)),""),"")</f>
        <v/>
      </c>
      <c r="D30" s="159" t="str">
        <f aca="false">IF(B30&lt;&gt;"",CONCATENATE(SITECODE,"_",$B30),"")</f>
        <v/>
      </c>
      <c r="E30" s="160"/>
      <c r="F30" s="160"/>
      <c r="G30" s="160"/>
      <c r="H30" s="160"/>
    </row>
    <row r="31" s="11" customFormat="true" ht="15.75" hidden="false" customHeight="false" outlineLevel="0" collapsed="false">
      <c r="A31" s="137"/>
      <c r="B31" s="158"/>
      <c r="C31" s="159" t="str">
        <f aca="false">IF(OR(A31&lt;&gt;0,B31&lt;&gt;""),CONCATENATE(A31,IF(B31&lt;&gt;"",CONCATENATE("_",E31,"_",G31,"_",B31),CONCATENATE("_",E31,"_",G31,"_",H31)),""),"")</f>
        <v/>
      </c>
      <c r="D31" s="159" t="str">
        <f aca="false">IF(B31&lt;&gt;"",CONCATENATE(SITECODE,"_",$B31),"")</f>
        <v/>
      </c>
      <c r="E31" s="160"/>
      <c r="F31" s="160"/>
      <c r="G31" s="160"/>
      <c r="H31" s="160"/>
    </row>
    <row r="32" s="11" customFormat="true" ht="15.75" hidden="false" customHeight="false" outlineLevel="0" collapsed="false">
      <c r="A32" s="137"/>
      <c r="B32" s="158"/>
      <c r="C32" s="159" t="str">
        <f aca="false">IF(OR(A32&lt;&gt;0,B32&lt;&gt;""),CONCATENATE(A32,IF(B32&lt;&gt;"",CONCATENATE("_",E32,"_",G32,"_",B32),CONCATENATE("_",E32,"_",G32,"_",H32)),""),"")</f>
        <v/>
      </c>
      <c r="D32" s="159" t="str">
        <f aca="false">IF(B32&lt;&gt;"",CONCATENATE(SITECODE,"_",$B32),"")</f>
        <v/>
      </c>
      <c r="E32" s="160"/>
      <c r="F32" s="160"/>
      <c r="G32" s="160"/>
      <c r="H32" s="160"/>
    </row>
    <row r="33" s="11" customFormat="true" ht="15.75" hidden="false" customHeight="false" outlineLevel="0" collapsed="false">
      <c r="A33" s="137"/>
      <c r="B33" s="158"/>
      <c r="C33" s="159" t="str">
        <f aca="false">IF(OR(A33&lt;&gt;0,B33&lt;&gt;""),CONCATENATE(A33,IF(B33&lt;&gt;"",CONCATENATE("_",E33,"_",G33,"_",B33),CONCATENATE("_",E33,"_",G33,"_",H33)),""),"")</f>
        <v/>
      </c>
      <c r="D33" s="159" t="str">
        <f aca="false">IF(B33&lt;&gt;"",CONCATENATE(SITECODE,"_",$B33),"")</f>
        <v/>
      </c>
      <c r="E33" s="160"/>
      <c r="F33" s="160"/>
      <c r="G33" s="160"/>
      <c r="H33" s="160"/>
    </row>
    <row r="34" s="11" customFormat="true" ht="15.75" hidden="false" customHeight="false" outlineLevel="0" collapsed="false">
      <c r="A34" s="137"/>
      <c r="B34" s="158"/>
      <c r="C34" s="159" t="str">
        <f aca="false">IF(OR(A34&lt;&gt;0,B34&lt;&gt;""),CONCATENATE(A34,IF(B34&lt;&gt;"",CONCATENATE("_",E34,"_",G34,"_",B34),CONCATENATE("_",E34,"_",G34,"_",H34)),""),"")</f>
        <v/>
      </c>
      <c r="D34" s="159" t="str">
        <f aca="false">IF(B34&lt;&gt;"",CONCATENATE(SITECODE,"_",$B34),"")</f>
        <v/>
      </c>
      <c r="E34" s="160"/>
      <c r="F34" s="160"/>
      <c r="G34" s="160"/>
      <c r="H34" s="160"/>
    </row>
    <row r="35" s="11" customFormat="true" ht="15.75" hidden="false" customHeight="false" outlineLevel="0" collapsed="false">
      <c r="A35" s="137"/>
      <c r="B35" s="158"/>
      <c r="C35" s="159" t="str">
        <f aca="false">IF(OR(A35&lt;&gt;0,B35&lt;&gt;""),CONCATENATE(A35,IF(B35&lt;&gt;"",CONCATENATE("_",E35,"_",G35,"_",B35),CONCATENATE("_",E35,"_",G35,"_",H35)),""),"")</f>
        <v/>
      </c>
      <c r="D35" s="159" t="str">
        <f aca="false">IF(B35&lt;&gt;"",CONCATENATE(SITECODE,"_",$B35),"")</f>
        <v/>
      </c>
      <c r="E35" s="160"/>
      <c r="F35" s="160"/>
      <c r="G35" s="160"/>
      <c r="H35" s="160"/>
    </row>
    <row r="36" s="11" customFormat="true" ht="15.75" hidden="false" customHeight="false" outlineLevel="0" collapsed="false">
      <c r="A36" s="137"/>
      <c r="B36" s="158"/>
      <c r="C36" s="159" t="str">
        <f aca="false">IF(OR(A36&lt;&gt;0,B36&lt;&gt;""),CONCATENATE(A36,IF(B36&lt;&gt;"",CONCATENATE("_",E36,"_",G36,"_",B36),CONCATENATE("_",E36,"_",G36,"_",H36)),""),"")</f>
        <v/>
      </c>
      <c r="D36" s="159" t="str">
        <f aca="false">IF(B36&lt;&gt;"",CONCATENATE(SITECODE,"_",$B36),"")</f>
        <v/>
      </c>
      <c r="E36" s="160"/>
      <c r="F36" s="160"/>
      <c r="G36" s="160"/>
      <c r="H36" s="160"/>
    </row>
    <row r="37" s="11" customFormat="true" ht="15.75" hidden="false" customHeight="false" outlineLevel="0" collapsed="false">
      <c r="A37" s="137"/>
      <c r="B37" s="158"/>
      <c r="C37" s="159" t="str">
        <f aca="false">IF(OR(A37&lt;&gt;0,B37&lt;&gt;""),CONCATENATE(A37,IF(B37&lt;&gt;"",CONCATENATE("_",E37,"_",G37,"_",B37),CONCATENATE("_",E37,"_",G37,"_",H37)),""),"")</f>
        <v/>
      </c>
      <c r="D37" s="159" t="str">
        <f aca="false">IF(B37&lt;&gt;"",CONCATENATE(SITECODE,"_",$B37),"")</f>
        <v/>
      </c>
      <c r="E37" s="160"/>
      <c r="F37" s="160"/>
      <c r="G37" s="160"/>
      <c r="H37" s="160"/>
    </row>
    <row r="38" s="11" customFormat="true" ht="15.75" hidden="false" customHeight="false" outlineLevel="0" collapsed="false">
      <c r="A38" s="137"/>
      <c r="B38" s="158"/>
      <c r="C38" s="159" t="str">
        <f aca="false">IF(OR(A38&lt;&gt;0,B38&lt;&gt;""),CONCATENATE(A38,IF(B38&lt;&gt;"",CONCATENATE("_",E38,"_",G38,"_",B38),CONCATENATE("_",E38,"_",G38,"_",H38)),""),"")</f>
        <v/>
      </c>
      <c r="D38" s="159" t="str">
        <f aca="false">IF(B38&lt;&gt;"",CONCATENATE(SITECODE,"_",$B38),"")</f>
        <v/>
      </c>
      <c r="E38" s="160"/>
      <c r="F38" s="160"/>
      <c r="G38" s="160"/>
      <c r="H38" s="160"/>
    </row>
    <row r="39" s="11" customFormat="true" ht="15.75" hidden="false" customHeight="false" outlineLevel="0" collapsed="false">
      <c r="A39" s="137"/>
      <c r="B39" s="158"/>
      <c r="C39" s="159" t="str">
        <f aca="false">IF(OR(A39&lt;&gt;0,B39&lt;&gt;""),CONCATENATE(A39,IF(B39&lt;&gt;"",CONCATENATE("_",E39,"_",G39,"_",B39),CONCATENATE("_",E39,"_",G39,"_",H39)),""),"")</f>
        <v/>
      </c>
      <c r="D39" s="159" t="str">
        <f aca="false">IF(B39&lt;&gt;"",CONCATENATE(SITECODE,"_",$B39),"")</f>
        <v/>
      </c>
      <c r="E39" s="160"/>
      <c r="F39" s="160"/>
      <c r="G39" s="160"/>
      <c r="H39" s="160"/>
    </row>
    <row r="40" s="11" customFormat="true" ht="15.75" hidden="false" customHeight="false" outlineLevel="0" collapsed="false">
      <c r="A40" s="137"/>
      <c r="B40" s="158"/>
      <c r="C40" s="159" t="str">
        <f aca="false">IF(OR(A40&lt;&gt;0,B40&lt;&gt;""),CONCATENATE(A40,IF(B40&lt;&gt;"",CONCATENATE("_",E40,"_",G40,"_",B40),CONCATENATE("_",E40,"_",G40,"_",H40)),""),"")</f>
        <v/>
      </c>
      <c r="D40" s="159" t="str">
        <f aca="false">IF(B40&lt;&gt;"",CONCATENATE(SITECODE,"_",$B40),"")</f>
        <v/>
      </c>
      <c r="E40" s="160"/>
      <c r="F40" s="160"/>
      <c r="G40" s="160"/>
      <c r="H40" s="160"/>
    </row>
    <row r="41" s="11" customFormat="true" ht="15.75" hidden="false" customHeight="false" outlineLevel="0" collapsed="false">
      <c r="A41" s="137"/>
      <c r="B41" s="158"/>
      <c r="C41" s="159" t="str">
        <f aca="false">IF(OR(A41&lt;&gt;0,B41&lt;&gt;""),CONCATENATE(A41,IF(B41&lt;&gt;"",CONCATENATE("_",E41,"_",G41,"_",B41),CONCATENATE("_",E41,"_",G41,"_",H41)),""),"")</f>
        <v/>
      </c>
      <c r="D41" s="159" t="str">
        <f aca="false">IF(B41&lt;&gt;"",CONCATENATE(SITECODE,"_",$B41),"")</f>
        <v/>
      </c>
      <c r="E41" s="160"/>
      <c r="F41" s="160"/>
      <c r="G41" s="160"/>
      <c r="H41" s="160"/>
    </row>
    <row r="42" s="11" customFormat="true" ht="15.75" hidden="false" customHeight="false" outlineLevel="0" collapsed="false">
      <c r="A42" s="137"/>
      <c r="B42" s="158"/>
      <c r="C42" s="159" t="str">
        <f aca="false">IF(OR(A42&lt;&gt;0,B42&lt;&gt;""),CONCATENATE(A42,IF(B42&lt;&gt;"",CONCATENATE("_",E42,"_",G42,"_",B42),CONCATENATE("_",E42,"_",G42,"_",H42)),""),"")</f>
        <v/>
      </c>
      <c r="D42" s="159" t="str">
        <f aca="false">IF(B42&lt;&gt;"",CONCATENATE(SITECODE,"_",$B42),"")</f>
        <v/>
      </c>
      <c r="E42" s="160"/>
      <c r="F42" s="160"/>
      <c r="G42" s="160"/>
      <c r="H42" s="160"/>
    </row>
    <row r="43" s="11" customFormat="true" ht="15.75" hidden="false" customHeight="false" outlineLevel="0" collapsed="false">
      <c r="A43" s="137"/>
      <c r="B43" s="158"/>
      <c r="C43" s="159" t="str">
        <f aca="false">IF(OR(A43&lt;&gt;0,B43&lt;&gt;""),CONCATENATE(A43,IF(B43&lt;&gt;"",CONCATENATE("_",E43,"_",G43,"_",B43),CONCATENATE("_",E43,"_",G43,"_",H43)),""),"")</f>
        <v/>
      </c>
      <c r="D43" s="159" t="str">
        <f aca="false">IF(B43&lt;&gt;"",CONCATENATE(SITECODE,"_",$B43),"")</f>
        <v/>
      </c>
      <c r="E43" s="160"/>
      <c r="F43" s="160"/>
      <c r="G43" s="160"/>
      <c r="H43" s="160"/>
    </row>
    <row r="44" s="11" customFormat="true" ht="15.75" hidden="false" customHeight="false" outlineLevel="0" collapsed="false">
      <c r="A44" s="137"/>
      <c r="B44" s="158"/>
      <c r="C44" s="159" t="str">
        <f aca="false">IF(OR(A44&lt;&gt;0,B44&lt;&gt;""),CONCATENATE(A44,IF(B44&lt;&gt;"",CONCATENATE("_",E44,"_",G44,"_",B44),CONCATENATE("_",E44,"_",G44,"_",H44)),""),"")</f>
        <v/>
      </c>
      <c r="D44" s="159" t="str">
        <f aca="false">IF(B44&lt;&gt;"",CONCATENATE(SITECODE,"_",$B44),"")</f>
        <v/>
      </c>
      <c r="E44" s="160"/>
      <c r="F44" s="160"/>
      <c r="G44" s="160"/>
      <c r="H44" s="160"/>
    </row>
    <row r="45" s="11" customFormat="true" ht="15.75" hidden="false" customHeight="false" outlineLevel="0" collapsed="false">
      <c r="A45" s="137"/>
      <c r="B45" s="158"/>
      <c r="C45" s="159" t="str">
        <f aca="false">IF(OR(A45&lt;&gt;0,B45&lt;&gt;""),CONCATENATE(A45,IF(B45&lt;&gt;"",CONCATENATE("_",E45,"_",G45,"_",B45),CONCATENATE("_",E45,"_",G45,"_",H45)),""),"")</f>
        <v/>
      </c>
      <c r="D45" s="159" t="str">
        <f aca="false">IF(B45&lt;&gt;"",CONCATENATE(SITECODE,"_",$B45),"")</f>
        <v/>
      </c>
      <c r="E45" s="160"/>
      <c r="F45" s="160"/>
      <c r="G45" s="160"/>
      <c r="H45" s="160"/>
    </row>
    <row r="46" s="11" customFormat="true" ht="15.75" hidden="false" customHeight="false" outlineLevel="0" collapsed="false">
      <c r="A46" s="137"/>
      <c r="B46" s="158"/>
      <c r="C46" s="159" t="str">
        <f aca="false">IF(OR(A46&lt;&gt;0,B46&lt;&gt;""),CONCATENATE(A46,IF(B46&lt;&gt;"",CONCATENATE("_",E46,"_",G46,"_",B46),CONCATENATE("_",E46,"_",G46,"_",H46)),""),"")</f>
        <v/>
      </c>
      <c r="D46" s="159" t="str">
        <f aca="false">IF(B46&lt;&gt;"",CONCATENATE(SITECODE,"_",$B46),"")</f>
        <v/>
      </c>
      <c r="E46" s="160"/>
      <c r="F46" s="160"/>
      <c r="G46" s="160"/>
      <c r="H46" s="160"/>
    </row>
    <row r="47" s="11" customFormat="true" ht="15.75" hidden="false" customHeight="false" outlineLevel="0" collapsed="false">
      <c r="A47" s="137"/>
      <c r="B47" s="158"/>
      <c r="C47" s="159" t="str">
        <f aca="false">IF(OR(A47&lt;&gt;0,B47&lt;&gt;""),CONCATENATE(A47,IF(B47&lt;&gt;"",CONCATENATE("_",E47,"_",G47,"_",B47),CONCATENATE("_",E47,"_",G47,"_",H47)),""),"")</f>
        <v/>
      </c>
      <c r="D47" s="159" t="str">
        <f aca="false">IF(B47&lt;&gt;"",CONCATENATE(SITECODE,"_",$B47),"")</f>
        <v/>
      </c>
      <c r="E47" s="160"/>
      <c r="F47" s="160"/>
      <c r="G47" s="160"/>
      <c r="H47" s="160"/>
    </row>
    <row r="48" s="11" customFormat="true" ht="15.75" hidden="false" customHeight="false" outlineLevel="0" collapsed="false">
      <c r="A48" s="137"/>
      <c r="B48" s="158"/>
      <c r="C48" s="159" t="str">
        <f aca="false">IF(OR(A48&lt;&gt;0,B48&lt;&gt;""),CONCATENATE(A48,IF(B48&lt;&gt;"",CONCATENATE("_",E48,"_",G48,"_",B48),CONCATENATE("_",E48,"_",G48,"_",H48)),""),"")</f>
        <v/>
      </c>
      <c r="D48" s="159" t="str">
        <f aca="false">IF(B48&lt;&gt;"",CONCATENATE(SITECODE,"_",$B48),"")</f>
        <v/>
      </c>
      <c r="E48" s="160"/>
      <c r="F48" s="160"/>
      <c r="G48" s="160"/>
      <c r="H48" s="160"/>
    </row>
    <row r="49" s="11" customFormat="true" ht="15.75" hidden="false" customHeight="false" outlineLevel="0" collapsed="false">
      <c r="A49" s="137"/>
      <c r="B49" s="158"/>
      <c r="C49" s="159" t="str">
        <f aca="false">IF(OR(A49&lt;&gt;0,B49&lt;&gt;""),CONCATENATE(A49,IF(B49&lt;&gt;"",CONCATENATE("_",E49,"_",G49,"_",B49),CONCATENATE("_",E49,"_",G49,"_",H49)),""),"")</f>
        <v/>
      </c>
      <c r="D49" s="159" t="str">
        <f aca="false">IF(B49&lt;&gt;"",CONCATENATE(SITECODE,"_",$B49),"")</f>
        <v/>
      </c>
      <c r="E49" s="160"/>
      <c r="F49" s="160"/>
      <c r="G49" s="160"/>
      <c r="H49" s="160"/>
    </row>
    <row r="50" s="11" customFormat="true" ht="15.75" hidden="false" customHeight="false" outlineLevel="0" collapsed="false">
      <c r="A50" s="137"/>
      <c r="B50" s="158"/>
      <c r="C50" s="159" t="str">
        <f aca="false">IF(OR(A50&lt;&gt;0,B50&lt;&gt;""),CONCATENATE(A50,IF(B50&lt;&gt;"",CONCATENATE("_",E50,"_",G50,"_",B50),CONCATENATE("_",E50,"_",G50,"_",H50)),""),"")</f>
        <v/>
      </c>
      <c r="D50" s="159" t="str">
        <f aca="false">IF(B50&lt;&gt;"",CONCATENATE(SITECODE,"_",$B50),"")</f>
        <v/>
      </c>
      <c r="E50" s="160"/>
      <c r="F50" s="160"/>
      <c r="G50" s="160"/>
      <c r="H50" s="160"/>
    </row>
    <row r="51" s="11" customFormat="true" ht="15.75" hidden="false" customHeight="false" outlineLevel="0" collapsed="false">
      <c r="A51" s="137"/>
      <c r="B51" s="158"/>
      <c r="C51" s="159" t="str">
        <f aca="false">IF(OR(A51&lt;&gt;0,B51&lt;&gt;""),CONCATENATE(A51,IF(B51&lt;&gt;"",CONCATENATE("_",E51,"_",G51,"_",B51),CONCATENATE("_",E51,"_",G51,"_",H51)),""),"")</f>
        <v/>
      </c>
      <c r="D51" s="159" t="str">
        <f aca="false">IF(B51&lt;&gt;"",CONCATENATE(SITECODE,"_",$B51),"")</f>
        <v/>
      </c>
      <c r="E51" s="160"/>
      <c r="F51" s="160"/>
      <c r="G51" s="160"/>
      <c r="H51" s="160"/>
    </row>
    <row r="52" s="11" customFormat="true" ht="15.75" hidden="false" customHeight="false" outlineLevel="0" collapsed="false">
      <c r="A52" s="137"/>
      <c r="B52" s="158"/>
      <c r="C52" s="159" t="str">
        <f aca="false">IF(OR(A52&lt;&gt;0,B52&lt;&gt;""),CONCATENATE(A52,IF(B52&lt;&gt;"",CONCATENATE("_",E52,"_",G52,"_",B52),CONCATENATE("_",E52,"_",G52,"_",H52)),""),"")</f>
        <v/>
      </c>
      <c r="D52" s="159" t="str">
        <f aca="false">IF(B52&lt;&gt;"",CONCATENATE(SITECODE,"_",$B52),"")</f>
        <v/>
      </c>
      <c r="E52" s="160"/>
      <c r="F52" s="160"/>
      <c r="G52" s="160"/>
      <c r="H52" s="160"/>
    </row>
    <row r="53" s="11" customFormat="true" ht="15.75" hidden="false" customHeight="false" outlineLevel="0" collapsed="false">
      <c r="A53" s="137"/>
      <c r="B53" s="158"/>
      <c r="C53" s="159" t="str">
        <f aca="false">IF(OR(A53&lt;&gt;0,B53&lt;&gt;""),CONCATENATE(A53,IF(B53&lt;&gt;"",CONCATENATE("_",E53,"_",G53,"_",B53),CONCATENATE("_",E53,"_",G53,"_",H53)),""),"")</f>
        <v/>
      </c>
      <c r="D53" s="159" t="str">
        <f aca="false">IF(B53&lt;&gt;"",CONCATENATE(SITECODE,"_",$B53),"")</f>
        <v/>
      </c>
      <c r="E53" s="160"/>
      <c r="F53" s="160"/>
      <c r="G53" s="160"/>
      <c r="H53" s="160"/>
    </row>
    <row r="54" s="11" customFormat="true" ht="15.75" hidden="false" customHeight="false" outlineLevel="0" collapsed="false">
      <c r="A54" s="137"/>
      <c r="B54" s="158"/>
      <c r="C54" s="159" t="str">
        <f aca="false">IF(OR(A54&lt;&gt;0,B54&lt;&gt;""),CONCATENATE(A54,IF(B54&lt;&gt;"",CONCATENATE("_",E54,"_",G54,"_",B54),CONCATENATE("_",E54,"_",G54,"_",H54)),""),"")</f>
        <v/>
      </c>
      <c r="D54" s="159" t="str">
        <f aca="false">IF(B54&lt;&gt;"",CONCATENATE(SITECODE,"_",$B54),"")</f>
        <v/>
      </c>
      <c r="E54" s="160"/>
      <c r="F54" s="160"/>
      <c r="G54" s="160"/>
      <c r="H54" s="160"/>
    </row>
    <row r="55" s="11" customFormat="true" ht="15.75" hidden="false" customHeight="false" outlineLevel="0" collapsed="false">
      <c r="A55" s="137"/>
      <c r="B55" s="158"/>
      <c r="C55" s="159" t="str">
        <f aca="false">IF(OR(A55&lt;&gt;0,B55&lt;&gt;""),CONCATENATE(A55,IF(B55&lt;&gt;"",CONCATENATE("_",E55,"_",G55,"_",B55),CONCATENATE("_",E55,"_",G55,"_",H55)),""),"")</f>
        <v/>
      </c>
      <c r="D55" s="159" t="str">
        <f aca="false">IF(B55&lt;&gt;"",CONCATENATE(SITECODE,"_",$B55),"")</f>
        <v/>
      </c>
      <c r="E55" s="160"/>
      <c r="F55" s="160"/>
      <c r="G55" s="160"/>
      <c r="H55" s="160"/>
    </row>
    <row r="56" s="11" customFormat="true" ht="15.75" hidden="false" customHeight="false" outlineLevel="0" collapsed="false">
      <c r="A56" s="137"/>
      <c r="B56" s="158"/>
      <c r="C56" s="159" t="str">
        <f aca="false">IF(OR(A56&lt;&gt;0,B56&lt;&gt;""),CONCATENATE(A56,IF(B56&lt;&gt;"",CONCATENATE("_",E56,"_",G56,"_",B56),CONCATENATE("_",E56,"_",G56,"_",H56)),""),"")</f>
        <v/>
      </c>
      <c r="D56" s="159" t="str">
        <f aca="false">IF(B56&lt;&gt;"",CONCATENATE(SITECODE,"_",$B56),"")</f>
        <v/>
      </c>
      <c r="E56" s="160"/>
      <c r="F56" s="160"/>
      <c r="G56" s="160"/>
      <c r="H56" s="160"/>
    </row>
    <row r="57" s="11" customFormat="true" ht="15.75" hidden="false" customHeight="false" outlineLevel="0" collapsed="false">
      <c r="A57" s="137"/>
      <c r="B57" s="158"/>
      <c r="C57" s="159" t="str">
        <f aca="false">IF(OR(A57&lt;&gt;0,B57&lt;&gt;""),CONCATENATE(A57,IF(B57&lt;&gt;"",CONCATENATE("_",E57,"_",G57,"_",B57),CONCATENATE("_",E57,"_",G57,"_",H57)),""),"")</f>
        <v/>
      </c>
      <c r="D57" s="159" t="str">
        <f aca="false">IF(B57&lt;&gt;"",CONCATENATE(SITECODE,"_",$B57),"")</f>
        <v/>
      </c>
      <c r="E57" s="160"/>
      <c r="F57" s="160"/>
      <c r="G57" s="160"/>
      <c r="H57" s="160"/>
    </row>
    <row r="58" s="11" customFormat="true" ht="15.75" hidden="false" customHeight="false" outlineLevel="0" collapsed="false">
      <c r="A58" s="137"/>
      <c r="B58" s="158"/>
      <c r="C58" s="159" t="str">
        <f aca="false">IF(OR(A58&lt;&gt;0,B58&lt;&gt;""),CONCATENATE(A58,IF(B58&lt;&gt;"",CONCATENATE("_",E58,"_",G58,"_",B58),CONCATENATE("_",E58,"_",G58,"_",H58)),""),"")</f>
        <v/>
      </c>
      <c r="D58" s="159" t="str">
        <f aca="false">IF(B58&lt;&gt;"",CONCATENATE(SITECODE,"_",$B58),"")</f>
        <v/>
      </c>
      <c r="E58" s="160"/>
      <c r="F58" s="160"/>
      <c r="G58" s="160"/>
      <c r="H58" s="160"/>
    </row>
    <row r="59" s="11" customFormat="true" ht="15.75" hidden="false" customHeight="false" outlineLevel="0" collapsed="false">
      <c r="A59" s="137"/>
      <c r="B59" s="158"/>
      <c r="C59" s="159" t="str">
        <f aca="false">IF(OR(A59&lt;&gt;0,B59&lt;&gt;""),CONCATENATE(A59,IF(B59&lt;&gt;"",CONCATENATE("_",E59,"_",G59,"_",B59),CONCATENATE("_",E59,"_",G59,"_",H59)),""),"")</f>
        <v/>
      </c>
      <c r="D59" s="159" t="str">
        <f aca="false">IF(B59&lt;&gt;"",CONCATENATE(SITECODE,"_",$B59),"")</f>
        <v/>
      </c>
      <c r="E59" s="160"/>
      <c r="F59" s="160"/>
      <c r="G59" s="160"/>
      <c r="H59" s="160"/>
    </row>
    <row r="60" s="11" customFormat="true" ht="15.75" hidden="false" customHeight="false" outlineLevel="0" collapsed="false">
      <c r="A60" s="137"/>
      <c r="B60" s="158"/>
      <c r="C60" s="159" t="str">
        <f aca="false">IF(OR(A60&lt;&gt;0,B60&lt;&gt;""),CONCATENATE(A60,IF(B60&lt;&gt;"",CONCATENATE("_",E60,"_",G60,"_",B60),CONCATENATE("_",E60,"_",G60,"_",H60)),""),"")</f>
        <v/>
      </c>
      <c r="D60" s="159" t="str">
        <f aca="false">IF(B60&lt;&gt;"",CONCATENATE(SITECODE,"_",$B60),"")</f>
        <v/>
      </c>
      <c r="E60" s="160"/>
      <c r="F60" s="160"/>
      <c r="G60" s="160"/>
      <c r="H60" s="160"/>
    </row>
    <row r="61" s="11" customFormat="true" ht="15.75" hidden="false" customHeight="false" outlineLevel="0" collapsed="false">
      <c r="A61" s="137"/>
      <c r="B61" s="158"/>
      <c r="C61" s="159" t="str">
        <f aca="false">IF(OR(A61&lt;&gt;0,B61&lt;&gt;""),CONCATENATE(A61,IF(B61&lt;&gt;"",CONCATENATE("_",E61,"_",G61,"_",B61),CONCATENATE("_",E61,"_",G61,"_",H61)),""),"")</f>
        <v/>
      </c>
      <c r="D61" s="159" t="str">
        <f aca="false">IF(B61&lt;&gt;"",CONCATENATE(SITECODE,"_",$B61),"")</f>
        <v/>
      </c>
      <c r="E61" s="160"/>
      <c r="F61" s="160"/>
      <c r="G61" s="160"/>
      <c r="H61" s="160"/>
    </row>
    <row r="62" s="11" customFormat="true" ht="15.75" hidden="false" customHeight="false" outlineLevel="0" collapsed="false">
      <c r="A62" s="137"/>
      <c r="B62" s="158"/>
      <c r="C62" s="159" t="str">
        <f aca="false">IF(OR(A62&lt;&gt;0,B62&lt;&gt;""),CONCATENATE(A62,IF(B62&lt;&gt;"",CONCATENATE("_",E62,"_",G62,"_",B62),CONCATENATE("_",E62,"_",G62,"_",H62)),""),"")</f>
        <v/>
      </c>
      <c r="D62" s="159" t="str">
        <f aca="false">IF(B62&lt;&gt;"",CONCATENATE(SITECODE,"_",$B62),"")</f>
        <v/>
      </c>
      <c r="E62" s="160"/>
      <c r="F62" s="160"/>
      <c r="G62" s="160"/>
      <c r="H62" s="160"/>
    </row>
    <row r="63" s="11" customFormat="true" ht="15.75" hidden="false" customHeight="false" outlineLevel="0" collapsed="false">
      <c r="A63" s="137"/>
      <c r="B63" s="158"/>
      <c r="C63" s="159" t="str">
        <f aca="false">IF(OR(A63&lt;&gt;0,B63&lt;&gt;""),CONCATENATE(A63,IF(B63&lt;&gt;"",CONCATENATE("_",E63,"_",G63,"_",B63),CONCATENATE("_",E63,"_",G63,"_",H63)),""),"")</f>
        <v/>
      </c>
      <c r="D63" s="159" t="str">
        <f aca="false">IF(B63&lt;&gt;"",CONCATENATE(SITECODE,"_",$B63),"")</f>
        <v/>
      </c>
      <c r="E63" s="160"/>
      <c r="F63" s="160"/>
      <c r="G63" s="160"/>
      <c r="H63" s="160"/>
    </row>
    <row r="64" s="11" customFormat="true" ht="15.75" hidden="false" customHeight="false" outlineLevel="0" collapsed="false">
      <c r="A64" s="137"/>
      <c r="B64" s="158"/>
      <c r="C64" s="159" t="str">
        <f aca="false">IF(OR(A64&lt;&gt;0,B64&lt;&gt;""),CONCATENATE(A64,IF(B64&lt;&gt;"",CONCATENATE("_",E64,"_",G64,"_",B64),CONCATENATE("_",E64,"_",G64,"_",H64)),""),"")</f>
        <v/>
      </c>
      <c r="D64" s="159" t="str">
        <f aca="false">IF(B64&lt;&gt;"",CONCATENATE(SITECODE,"_",$B64),"")</f>
        <v/>
      </c>
      <c r="E64" s="160"/>
      <c r="F64" s="160"/>
      <c r="G64" s="160"/>
      <c r="H64" s="160"/>
    </row>
    <row r="65" s="11" customFormat="true" ht="15.75" hidden="false" customHeight="false" outlineLevel="0" collapsed="false">
      <c r="A65" s="137"/>
      <c r="B65" s="158"/>
      <c r="C65" s="159" t="str">
        <f aca="false">IF(OR(A65&lt;&gt;0,B65&lt;&gt;""),CONCATENATE(A65,IF(B65&lt;&gt;"",CONCATENATE("_",E65,"_",G65,"_",B65),CONCATENATE("_",E65,"_",G65,"_",H65)),""),"")</f>
        <v/>
      </c>
      <c r="D65" s="159" t="str">
        <f aca="false">IF(B65&lt;&gt;"",CONCATENATE(SITECODE,"_",$B65),"")</f>
        <v/>
      </c>
      <c r="E65" s="160"/>
      <c r="F65" s="160"/>
      <c r="G65" s="160"/>
      <c r="H65" s="160"/>
    </row>
    <row r="66" s="11" customFormat="true" ht="15.75" hidden="false" customHeight="false" outlineLevel="0" collapsed="false">
      <c r="A66" s="137"/>
      <c r="B66" s="158"/>
      <c r="C66" s="159" t="str">
        <f aca="false">IF(OR(A66&lt;&gt;0,B66&lt;&gt;""),CONCATENATE(A66,IF(B66&lt;&gt;"",CONCATENATE("_",E66,"_",G66,"_",B66),CONCATENATE("_",E66,"_",G66,"_",H66)),""),"")</f>
        <v/>
      </c>
      <c r="D66" s="159" t="str">
        <f aca="false">IF(B66&lt;&gt;"",CONCATENATE(SITECODE,"_",$B66),"")</f>
        <v/>
      </c>
      <c r="E66" s="160"/>
      <c r="F66" s="160"/>
      <c r="G66" s="160"/>
      <c r="H66" s="160"/>
    </row>
    <row r="67" s="11" customFormat="true" ht="15.75" hidden="false" customHeight="false" outlineLevel="0" collapsed="false">
      <c r="A67" s="137"/>
      <c r="B67" s="158"/>
      <c r="C67" s="159" t="str">
        <f aca="false">IF(OR(A67&lt;&gt;0,B67&lt;&gt;""),CONCATENATE(A67,IF(B67&lt;&gt;"",CONCATENATE("_",E67,"_",G67,"_",B67),CONCATENATE("_",E67,"_",G67,"_",H67)),""),"")</f>
        <v/>
      </c>
      <c r="D67" s="159" t="str">
        <f aca="false">IF(B67&lt;&gt;"",CONCATENATE(SITECODE,"_",$B67),"")</f>
        <v/>
      </c>
      <c r="E67" s="160"/>
      <c r="F67" s="160"/>
      <c r="G67" s="160"/>
      <c r="H67" s="160"/>
    </row>
    <row r="68" s="11" customFormat="true" ht="15.75" hidden="false" customHeight="false" outlineLevel="0" collapsed="false">
      <c r="A68" s="137"/>
      <c r="B68" s="158"/>
      <c r="C68" s="159" t="str">
        <f aca="false">IF(OR(A68&lt;&gt;0,B68&lt;&gt;""),CONCATENATE(A68,IF(B68&lt;&gt;"",CONCATENATE("_",E68,"_",G68,"_",B68),CONCATENATE("_",E68,"_",G68,"_",H68)),""),"")</f>
        <v/>
      </c>
      <c r="D68" s="159" t="str">
        <f aca="false">IF(B68&lt;&gt;"",CONCATENATE(SITECODE,"_",$B68),"")</f>
        <v/>
      </c>
      <c r="E68" s="160"/>
      <c r="F68" s="160"/>
      <c r="G68" s="160"/>
      <c r="H68" s="160"/>
    </row>
    <row r="69" s="11" customFormat="true" ht="15.75" hidden="false" customHeight="false" outlineLevel="0" collapsed="false">
      <c r="A69" s="137"/>
      <c r="B69" s="158"/>
      <c r="C69" s="159" t="str">
        <f aca="false">IF(OR(A69&lt;&gt;0,B69&lt;&gt;""),CONCATENATE(A69,IF(B69&lt;&gt;"",CONCATENATE("_",E69,"_",G69,"_",B69),CONCATENATE("_",E69,"_",G69,"_",H69)),""),"")</f>
        <v/>
      </c>
      <c r="D69" s="159" t="str">
        <f aca="false">IF(B69&lt;&gt;"",CONCATENATE(SITECODE,"_",$B69),"")</f>
        <v/>
      </c>
      <c r="E69" s="160"/>
      <c r="F69" s="160"/>
      <c r="G69" s="160"/>
      <c r="H69" s="160"/>
    </row>
    <row r="70" s="11" customFormat="true" ht="15.75" hidden="false" customHeight="false" outlineLevel="0" collapsed="false">
      <c r="A70" s="137"/>
      <c r="B70" s="158"/>
      <c r="C70" s="159" t="str">
        <f aca="false">IF(OR(A70&lt;&gt;0,B70&lt;&gt;""),CONCATENATE(A70,IF(B70&lt;&gt;"",CONCATENATE("_",E70,"_",G70,"_",B70),CONCATENATE("_",E70,"_",G70,"_",H70)),""),"")</f>
        <v/>
      </c>
      <c r="D70" s="159" t="str">
        <f aca="false">IF(B70&lt;&gt;"",CONCATENATE(SITECODE,"_",$B70),"")</f>
        <v/>
      </c>
      <c r="E70" s="160"/>
      <c r="F70" s="160"/>
      <c r="G70" s="160"/>
      <c r="H70" s="160"/>
    </row>
    <row r="71" s="11" customFormat="true" ht="15.75" hidden="false" customHeight="false" outlineLevel="0" collapsed="false">
      <c r="A71" s="137"/>
      <c r="B71" s="158"/>
      <c r="C71" s="159" t="str">
        <f aca="false">IF(OR(A71&lt;&gt;0,B71&lt;&gt;""),CONCATENATE(A71,IF(B71&lt;&gt;"",CONCATENATE("_",E71,"_",G71,"_",B71),CONCATENATE("_",E71,"_",G71,"_",H71)),""),"")</f>
        <v/>
      </c>
      <c r="D71" s="159" t="str">
        <f aca="false">IF(B71&lt;&gt;"",CONCATENATE(SITECODE,"_",$B71),"")</f>
        <v/>
      </c>
      <c r="E71" s="160"/>
      <c r="F71" s="160"/>
      <c r="G71" s="160"/>
      <c r="H71" s="160"/>
    </row>
    <row r="72" s="11" customFormat="true" ht="15.75" hidden="false" customHeight="false" outlineLevel="0" collapsed="false">
      <c r="A72" s="137"/>
      <c r="B72" s="158"/>
      <c r="C72" s="159" t="str">
        <f aca="false">IF(OR(A72&lt;&gt;0,B72&lt;&gt;""),CONCATENATE(A72,IF(B72&lt;&gt;"",CONCATENATE("_",E72,"_",G72,"_",B72),CONCATENATE("_",E72,"_",G72,"_",H72)),""),"")</f>
        <v/>
      </c>
      <c r="D72" s="159" t="str">
        <f aca="false">IF(B72&lt;&gt;"",CONCATENATE(SITECODE,"_",$B72),"")</f>
        <v/>
      </c>
      <c r="E72" s="160"/>
      <c r="F72" s="160"/>
      <c r="G72" s="160"/>
      <c r="H72" s="160"/>
    </row>
    <row r="73" s="11" customFormat="true" ht="15.75" hidden="false" customHeight="false" outlineLevel="0" collapsed="false">
      <c r="A73" s="137"/>
      <c r="B73" s="158"/>
      <c r="C73" s="159" t="str">
        <f aca="false">IF(OR(A73&lt;&gt;0,B73&lt;&gt;""),CONCATENATE(A73,IF(B73&lt;&gt;"",CONCATENATE("_",E73,"_",G73,"_",B73),CONCATENATE("_",E73,"_",G73,"_",H73)),""),"")</f>
        <v/>
      </c>
      <c r="D73" s="159" t="str">
        <f aca="false">IF(B73&lt;&gt;"",CONCATENATE(SITECODE,"_",$B73),"")</f>
        <v/>
      </c>
      <c r="E73" s="160"/>
      <c r="F73" s="160"/>
      <c r="G73" s="160"/>
      <c r="H73" s="160"/>
    </row>
    <row r="74" s="11" customFormat="true" ht="15.75" hidden="false" customHeight="false" outlineLevel="0" collapsed="false">
      <c r="A74" s="137"/>
      <c r="B74" s="158"/>
      <c r="C74" s="159" t="str">
        <f aca="false">IF(OR(A74&lt;&gt;0,B74&lt;&gt;""),CONCATENATE(A74,IF(B74&lt;&gt;"",CONCATENATE("_",E74,"_",G74,"_",B74),CONCATENATE("_",E74,"_",G74,"_",H74)),""),"")</f>
        <v/>
      </c>
      <c r="D74" s="159" t="str">
        <f aca="false">IF(B74&lt;&gt;"",CONCATENATE(SITECODE,"_",$B74),"")</f>
        <v/>
      </c>
      <c r="E74" s="160"/>
      <c r="F74" s="160"/>
      <c r="G74" s="160"/>
      <c r="H74" s="160"/>
    </row>
    <row r="75" s="11" customFormat="true" ht="15.75" hidden="false" customHeight="false" outlineLevel="0" collapsed="false">
      <c r="A75" s="137"/>
      <c r="B75" s="158"/>
      <c r="C75" s="159" t="str">
        <f aca="false">IF(OR(A75&lt;&gt;0,B75&lt;&gt;""),CONCATENATE(A75,IF(B75&lt;&gt;"",CONCATENATE("_",E75,"_",G75,"_",B75),CONCATENATE("_",E75,"_",G75,"_",H75)),""),"")</f>
        <v/>
      </c>
      <c r="D75" s="159" t="str">
        <f aca="false">IF(B75&lt;&gt;"",CONCATENATE(SITECODE,"_",$B75),"")</f>
        <v/>
      </c>
      <c r="E75" s="160"/>
      <c r="F75" s="160"/>
      <c r="G75" s="160"/>
      <c r="H75" s="160"/>
    </row>
    <row r="76" s="11" customFormat="true" ht="15.75" hidden="false" customHeight="false" outlineLevel="0" collapsed="false">
      <c r="A76" s="137"/>
      <c r="B76" s="158"/>
      <c r="C76" s="159" t="str">
        <f aca="false">IF(OR(A76&lt;&gt;0,B76&lt;&gt;""),CONCATENATE(A76,IF(B76&lt;&gt;"",CONCATENATE("_",E76,"_",G76,"_",B76),CONCATENATE("_",E76,"_",G76,"_",H76)),""),"")</f>
        <v/>
      </c>
      <c r="D76" s="159" t="str">
        <f aca="false">IF(B76&lt;&gt;"",CONCATENATE(SITECODE,"_",$B76),"")</f>
        <v/>
      </c>
      <c r="E76" s="160"/>
      <c r="F76" s="160"/>
      <c r="G76" s="160"/>
      <c r="H76" s="160"/>
    </row>
    <row r="77" s="11" customFormat="true" ht="15.75" hidden="false" customHeight="false" outlineLevel="0" collapsed="false">
      <c r="A77" s="137"/>
      <c r="B77" s="158"/>
      <c r="C77" s="159" t="str">
        <f aca="false">IF(OR(A77&lt;&gt;0,B77&lt;&gt;""),CONCATENATE(A77,IF(B77&lt;&gt;"",CONCATENATE("_",E77,"_",G77,"_",B77),CONCATENATE("_",E77,"_",G77,"_",H77)),""),"")</f>
        <v/>
      </c>
      <c r="D77" s="159" t="str">
        <f aca="false">IF(B77&lt;&gt;"",CONCATENATE(SITECODE,"_",$B77),"")</f>
        <v/>
      </c>
      <c r="E77" s="160"/>
      <c r="F77" s="160"/>
      <c r="G77" s="160"/>
      <c r="H77" s="160"/>
    </row>
    <row r="78" s="11" customFormat="true" ht="15.75" hidden="false" customHeight="false" outlineLevel="0" collapsed="false">
      <c r="A78" s="137"/>
      <c r="B78" s="158"/>
      <c r="C78" s="159" t="str">
        <f aca="false">IF(OR(A78&lt;&gt;0,B78&lt;&gt;""),CONCATENATE(A78,IF(B78&lt;&gt;"",CONCATENATE("_",E78,"_",G78,"_",B78),CONCATENATE("_",E78,"_",G78,"_",H78)),""),"")</f>
        <v/>
      </c>
      <c r="D78" s="159" t="str">
        <f aca="false">IF(B78&lt;&gt;"",CONCATENATE(SITECODE,"_",$B78),"")</f>
        <v/>
      </c>
      <c r="E78" s="160"/>
      <c r="F78" s="160"/>
      <c r="G78" s="160"/>
      <c r="H78" s="160"/>
    </row>
    <row r="79" s="11" customFormat="true" ht="15.75" hidden="false" customHeight="false" outlineLevel="0" collapsed="false">
      <c r="A79" s="137"/>
      <c r="B79" s="158"/>
      <c r="C79" s="159" t="str">
        <f aca="false">IF(OR(A79&lt;&gt;0,B79&lt;&gt;""),CONCATENATE(A79,IF(B79&lt;&gt;"",CONCATENATE("_",E79,"_",G79,"_",B79),CONCATENATE("_",E79,"_",G79,"_",H79)),""),"")</f>
        <v/>
      </c>
      <c r="D79" s="159" t="str">
        <f aca="false">IF(B79&lt;&gt;"",CONCATENATE(SITECODE,"_",$B79),"")</f>
        <v/>
      </c>
      <c r="E79" s="160"/>
      <c r="F79" s="160"/>
      <c r="G79" s="160"/>
      <c r="H79" s="160"/>
    </row>
    <row r="80" s="11" customFormat="true" ht="15.75" hidden="false" customHeight="false" outlineLevel="0" collapsed="false">
      <c r="A80" s="137"/>
      <c r="B80" s="158"/>
      <c r="C80" s="159" t="str">
        <f aca="false">IF(OR(A80&lt;&gt;0,B80&lt;&gt;""),CONCATENATE(A80,IF(B80&lt;&gt;"",CONCATENATE("_",E80,"_",G80,"_",B80),CONCATENATE("_",E80,"_",G80,"_",H80)),""),"")</f>
        <v/>
      </c>
      <c r="D80" s="159" t="str">
        <f aca="false">IF(B80&lt;&gt;"",CONCATENATE(SITECODE,"_",$B80),"")</f>
        <v/>
      </c>
      <c r="E80" s="160"/>
      <c r="F80" s="160"/>
      <c r="G80" s="160"/>
      <c r="H80" s="160"/>
    </row>
    <row r="81" s="11" customFormat="true" ht="15.75" hidden="false" customHeight="false" outlineLevel="0" collapsed="false">
      <c r="A81" s="137"/>
      <c r="B81" s="158"/>
      <c r="C81" s="159" t="str">
        <f aca="false">IF(OR(A81&lt;&gt;0,B81&lt;&gt;""),CONCATENATE(A81,IF(B81&lt;&gt;"",CONCATENATE("_",E81,"_",G81,"_",B81),CONCATENATE("_",E81,"_",G81,"_",H81)),""),"")</f>
        <v/>
      </c>
      <c r="D81" s="159" t="str">
        <f aca="false">IF(B81&lt;&gt;"",CONCATENATE(SITECODE,"_",$B81),"")</f>
        <v/>
      </c>
      <c r="E81" s="160"/>
      <c r="F81" s="160"/>
      <c r="G81" s="160"/>
      <c r="H81" s="160"/>
    </row>
    <row r="82" s="11" customFormat="true" ht="15.75" hidden="false" customHeight="false" outlineLevel="0" collapsed="false">
      <c r="A82" s="137"/>
      <c r="B82" s="158"/>
      <c r="C82" s="159" t="str">
        <f aca="false">IF(OR(A82&lt;&gt;0,B82&lt;&gt;""),CONCATENATE(A82,IF(B82&lt;&gt;"",CONCATENATE("_",E82,"_",G82,"_",B82),CONCATENATE("_",E82,"_",G82,"_",H82)),""),"")</f>
        <v/>
      </c>
      <c r="D82" s="159" t="str">
        <f aca="false">IF(B82&lt;&gt;"",CONCATENATE(SITECODE,"_",$B82),"")</f>
        <v/>
      </c>
      <c r="E82" s="160"/>
      <c r="F82" s="160"/>
      <c r="G82" s="160"/>
      <c r="H82" s="160"/>
    </row>
    <row r="83" s="11" customFormat="true" ht="15.75" hidden="false" customHeight="false" outlineLevel="0" collapsed="false">
      <c r="A83" s="137"/>
      <c r="B83" s="158"/>
      <c r="C83" s="159" t="str">
        <f aca="false">IF(OR(A83&lt;&gt;0,B83&lt;&gt;""),CONCATENATE(A83,IF(B83&lt;&gt;"",CONCATENATE("_",E83,"_",G83,"_",B83),CONCATENATE("_",E83,"_",G83,"_",H83)),""),"")</f>
        <v/>
      </c>
      <c r="D83" s="159" t="str">
        <f aca="false">IF(B83&lt;&gt;"",CONCATENATE(SITECODE,"_",$B83),"")</f>
        <v/>
      </c>
      <c r="E83" s="160"/>
      <c r="F83" s="160"/>
      <c r="G83" s="160"/>
      <c r="H83" s="160"/>
    </row>
    <row r="84" s="11" customFormat="true" ht="15.75" hidden="false" customHeight="false" outlineLevel="0" collapsed="false">
      <c r="A84" s="137"/>
      <c r="B84" s="158"/>
      <c r="C84" s="159" t="str">
        <f aca="false">IF(OR(A84&lt;&gt;0,B84&lt;&gt;""),CONCATENATE(A84,IF(B84&lt;&gt;"",CONCATENATE("_",E84,"_",G84,"_",B84),CONCATENATE("_",E84,"_",G84,"_",H84)),""),"")</f>
        <v/>
      </c>
      <c r="D84" s="159" t="str">
        <f aca="false">IF(B84&lt;&gt;"",CONCATENATE(SITECODE,"_",$B84),"")</f>
        <v/>
      </c>
      <c r="E84" s="160"/>
      <c r="F84" s="160"/>
      <c r="G84" s="160"/>
      <c r="H84" s="160"/>
    </row>
    <row r="85" s="11" customFormat="true" ht="15.75" hidden="false" customHeight="false" outlineLevel="0" collapsed="false">
      <c r="A85" s="137"/>
      <c r="B85" s="158"/>
      <c r="C85" s="159" t="str">
        <f aca="false">IF(OR(A85&lt;&gt;0,B85&lt;&gt;""),CONCATENATE(A85,IF(B85&lt;&gt;"",CONCATENATE("_",E85,"_",G85,"_",B85),CONCATENATE("_",E85,"_",G85,"_",H85)),""),"")</f>
        <v/>
      </c>
      <c r="D85" s="159" t="str">
        <f aca="false">IF(B85&lt;&gt;"",CONCATENATE(SITECODE,"_",$B85),"")</f>
        <v/>
      </c>
      <c r="E85" s="160"/>
      <c r="F85" s="160"/>
      <c r="G85" s="160"/>
      <c r="H85" s="160"/>
    </row>
    <row r="86" s="11" customFormat="true" ht="15.75" hidden="false" customHeight="false" outlineLevel="0" collapsed="false">
      <c r="A86" s="137"/>
      <c r="B86" s="158"/>
      <c r="C86" s="159" t="str">
        <f aca="false">IF(OR(A86&lt;&gt;0,B86&lt;&gt;""),CONCATENATE(A86,IF(B86&lt;&gt;"",CONCATENATE("_",E86,"_",G86,"_",B86),CONCATENATE("_",E86,"_",G86,"_",H86)),""),"")</f>
        <v/>
      </c>
      <c r="D86" s="159" t="str">
        <f aca="false">IF(B86&lt;&gt;"",CONCATENATE(SITECODE,"_",$B86),"")</f>
        <v/>
      </c>
      <c r="E86" s="160"/>
      <c r="F86" s="160"/>
      <c r="G86" s="160"/>
      <c r="H86" s="160"/>
    </row>
    <row r="87" s="11" customFormat="true" ht="15.75" hidden="false" customHeight="false" outlineLevel="0" collapsed="false">
      <c r="A87" s="137"/>
      <c r="B87" s="158"/>
      <c r="C87" s="159" t="str">
        <f aca="false">IF(OR(A87&lt;&gt;0,B87&lt;&gt;""),CONCATENATE(A87,IF(B87&lt;&gt;"",CONCATENATE("_",E87,"_",G87,"_",B87),CONCATENATE("_",E87,"_",G87,"_",H87)),""),"")</f>
        <v/>
      </c>
      <c r="D87" s="159" t="str">
        <f aca="false">IF(B87&lt;&gt;"",CONCATENATE(SITECODE,"_",$B87),"")</f>
        <v/>
      </c>
      <c r="E87" s="160"/>
      <c r="F87" s="160"/>
      <c r="G87" s="160"/>
      <c r="H87" s="160"/>
    </row>
    <row r="88" s="11" customFormat="true" ht="15.75" hidden="false" customHeight="false" outlineLevel="0" collapsed="false">
      <c r="A88" s="137"/>
      <c r="B88" s="158"/>
      <c r="C88" s="159" t="str">
        <f aca="false">IF(OR(A88&lt;&gt;0,B88&lt;&gt;""),CONCATENATE(A88,IF(B88&lt;&gt;"",CONCATENATE("_",E88,"_",G88,"_",B88),CONCATENATE("_",E88,"_",G88,"_",H88)),""),"")</f>
        <v/>
      </c>
      <c r="D88" s="159" t="str">
        <f aca="false">IF(B88&lt;&gt;"",CONCATENATE(SITECODE,"_",$B88),"")</f>
        <v/>
      </c>
      <c r="E88" s="160"/>
      <c r="F88" s="160"/>
      <c r="G88" s="160"/>
      <c r="H88" s="160"/>
    </row>
    <row r="89" s="11" customFormat="true" ht="15.75" hidden="false" customHeight="false" outlineLevel="0" collapsed="false">
      <c r="A89" s="137"/>
      <c r="B89" s="158"/>
      <c r="C89" s="159" t="str">
        <f aca="false">IF(OR(A89&lt;&gt;0,B89&lt;&gt;""),CONCATENATE(A89,IF(B89&lt;&gt;"",CONCATENATE("_",E89,"_",G89,"_",B89),CONCATENATE("_",E89,"_",G89,"_",H89)),""),"")</f>
        <v/>
      </c>
      <c r="D89" s="159" t="str">
        <f aca="false">IF(B89&lt;&gt;"",CONCATENATE(SITECODE,"_",$B89),"")</f>
        <v/>
      </c>
      <c r="E89" s="160"/>
      <c r="F89" s="160"/>
      <c r="G89" s="160"/>
      <c r="H89" s="160"/>
    </row>
    <row r="90" s="11" customFormat="true" ht="15.75" hidden="false" customHeight="false" outlineLevel="0" collapsed="false">
      <c r="A90" s="137"/>
      <c r="B90" s="158"/>
      <c r="C90" s="159" t="str">
        <f aca="false">IF(OR(A90&lt;&gt;0,B90&lt;&gt;""),CONCATENATE(A90,IF(B90&lt;&gt;"",CONCATENATE("_",E90,"_",G90,"_",B90),CONCATENATE("_",E90,"_",G90,"_",H90)),""),"")</f>
        <v/>
      </c>
      <c r="D90" s="159" t="str">
        <f aca="false">IF(B90&lt;&gt;"",CONCATENATE(SITECODE,"_",$B90),"")</f>
        <v/>
      </c>
      <c r="E90" s="160"/>
      <c r="F90" s="160"/>
      <c r="G90" s="160"/>
      <c r="H90" s="160"/>
    </row>
    <row r="91" s="11" customFormat="true" ht="15.75" hidden="false" customHeight="false" outlineLevel="0" collapsed="false">
      <c r="A91" s="137"/>
      <c r="B91" s="158"/>
      <c r="C91" s="159" t="str">
        <f aca="false">IF(OR(A91&lt;&gt;0,B91&lt;&gt;""),CONCATENATE(A91,IF(B91&lt;&gt;"",CONCATENATE("_",E91,"_",G91,"_",B91),CONCATENATE("_",E91,"_",G91,"_",H91)),""),"")</f>
        <v/>
      </c>
      <c r="D91" s="159" t="str">
        <f aca="false">IF(B91&lt;&gt;"",CONCATENATE(SITECODE,"_",$B91),"")</f>
        <v/>
      </c>
      <c r="E91" s="160"/>
      <c r="F91" s="160"/>
      <c r="G91" s="160"/>
      <c r="H91" s="160"/>
    </row>
    <row r="92" s="11" customFormat="true" ht="15.75" hidden="false" customHeight="false" outlineLevel="0" collapsed="false">
      <c r="A92" s="137"/>
      <c r="B92" s="158"/>
      <c r="C92" s="159" t="str">
        <f aca="false">IF(OR(A92&lt;&gt;0,B92&lt;&gt;""),CONCATENATE(A92,IF(B92&lt;&gt;"",CONCATENATE("_",E92,"_",G92,"_",B92),CONCATENATE("_",E92,"_",G92,"_",H92)),""),"")</f>
        <v/>
      </c>
      <c r="D92" s="159" t="str">
        <f aca="false">IF(B92&lt;&gt;"",CONCATENATE(SITECODE,"_",$B92),"")</f>
        <v/>
      </c>
      <c r="E92" s="160"/>
      <c r="F92" s="160"/>
      <c r="G92" s="160"/>
      <c r="H92" s="160"/>
    </row>
    <row r="93" s="11" customFormat="true" ht="15.75" hidden="false" customHeight="false" outlineLevel="0" collapsed="false">
      <c r="A93" s="137"/>
      <c r="B93" s="158"/>
      <c r="C93" s="159" t="str">
        <f aca="false">IF(OR(A93&lt;&gt;0,B93&lt;&gt;""),CONCATENATE(A93,IF(B93&lt;&gt;"",CONCATENATE("_",E93,"_",G93,"_",B93),CONCATENATE("_",E93,"_",G93,"_",H93)),""),"")</f>
        <v/>
      </c>
      <c r="D93" s="159" t="str">
        <f aca="false">IF(B93&lt;&gt;"",CONCATENATE(SITECODE,"_",$B93),"")</f>
        <v/>
      </c>
      <c r="E93" s="160"/>
      <c r="F93" s="160"/>
      <c r="G93" s="160"/>
      <c r="H93" s="160"/>
    </row>
    <row r="94" s="11" customFormat="true" ht="15.75" hidden="false" customHeight="false" outlineLevel="0" collapsed="false">
      <c r="A94" s="137"/>
      <c r="B94" s="158"/>
      <c r="C94" s="159" t="str">
        <f aca="false">IF(OR(A94&lt;&gt;0,B94&lt;&gt;""),CONCATENATE(A94,IF(B94&lt;&gt;"",CONCATENATE("_",E94,"_",G94,"_",B94),CONCATENATE("_",E94,"_",G94,"_",H94)),""),"")</f>
        <v/>
      </c>
      <c r="D94" s="159" t="str">
        <f aca="false">IF(B94&lt;&gt;"",CONCATENATE(SITECODE,"_",$B94),"")</f>
        <v/>
      </c>
      <c r="E94" s="160"/>
      <c r="F94" s="160"/>
      <c r="G94" s="160"/>
      <c r="H94" s="160"/>
    </row>
    <row r="95" s="11" customFormat="true" ht="15.75" hidden="false" customHeight="false" outlineLevel="0" collapsed="false">
      <c r="A95" s="137"/>
      <c r="B95" s="158"/>
      <c r="C95" s="159" t="str">
        <f aca="false">IF(OR(A95&lt;&gt;0,B95&lt;&gt;""),CONCATENATE(A95,IF(B95&lt;&gt;"",CONCATENATE("_",E95,"_",G95,"_",B95),CONCATENATE("_",E95,"_",G95,"_",H95)),""),"")</f>
        <v/>
      </c>
      <c r="D95" s="159" t="str">
        <f aca="false">IF(B95&lt;&gt;"",CONCATENATE(SITECODE,"_",$B95),"")</f>
        <v/>
      </c>
      <c r="E95" s="160"/>
      <c r="F95" s="160"/>
      <c r="G95" s="160"/>
      <c r="H95" s="160"/>
    </row>
    <row r="96" s="11" customFormat="true" ht="15.75" hidden="false" customHeight="false" outlineLevel="0" collapsed="false">
      <c r="A96" s="137"/>
      <c r="B96" s="158"/>
      <c r="C96" s="159" t="str">
        <f aca="false">IF(OR(A96&lt;&gt;0,B96&lt;&gt;""),CONCATENATE(A96,IF(B96&lt;&gt;"",CONCATENATE("_",E96,"_",G96,"_",B96),CONCATENATE("_",E96,"_",G96,"_",H96)),""),"")</f>
        <v/>
      </c>
      <c r="D96" s="159" t="str">
        <f aca="false">IF(B96&lt;&gt;"",CONCATENATE(SITECODE,"_",$B96),"")</f>
        <v/>
      </c>
      <c r="E96" s="160"/>
      <c r="F96" s="160"/>
      <c r="G96" s="160"/>
      <c r="H96" s="160"/>
    </row>
    <row r="97" s="11" customFormat="true" ht="15.75" hidden="false" customHeight="false" outlineLevel="0" collapsed="false">
      <c r="A97" s="137"/>
      <c r="B97" s="158"/>
      <c r="C97" s="159" t="str">
        <f aca="false">IF(OR(A97&lt;&gt;0,B97&lt;&gt;""),CONCATENATE(A97,IF(B97&lt;&gt;"",CONCATENATE("_",E97,"_",G97,"_",B97),CONCATENATE("_",E97,"_",G97,"_",H97)),""),"")</f>
        <v/>
      </c>
      <c r="D97" s="159" t="str">
        <f aca="false">IF(B97&lt;&gt;"",CONCATENATE(SITECODE,"_",$B97),"")</f>
        <v/>
      </c>
      <c r="E97" s="160"/>
      <c r="F97" s="160"/>
      <c r="G97" s="160"/>
      <c r="H97" s="160"/>
    </row>
    <row r="98" s="11" customFormat="true" ht="15.75" hidden="false" customHeight="false" outlineLevel="0" collapsed="false">
      <c r="A98" s="137"/>
      <c r="B98" s="158"/>
      <c r="C98" s="159" t="str">
        <f aca="false">IF(OR(A98&lt;&gt;0,B98&lt;&gt;""),CONCATENATE(A98,IF(B98&lt;&gt;"",CONCATENATE("_",E98,"_",G98,"_",B98),CONCATENATE("_",E98,"_",G98,"_",H98)),""),"")</f>
        <v/>
      </c>
      <c r="D98" s="159" t="str">
        <f aca="false">IF(B98&lt;&gt;"",CONCATENATE(SITECODE,"_",$B98),"")</f>
        <v/>
      </c>
      <c r="E98" s="160"/>
      <c r="F98" s="160"/>
      <c r="G98" s="160"/>
      <c r="H98" s="160"/>
    </row>
    <row r="99" s="11" customFormat="true" ht="15.75" hidden="false" customHeight="false" outlineLevel="0" collapsed="false">
      <c r="A99" s="137"/>
      <c r="B99" s="158"/>
      <c r="C99" s="159" t="str">
        <f aca="false">IF(OR(A99&lt;&gt;0,B99&lt;&gt;""),CONCATENATE(A99,IF(B99&lt;&gt;"",CONCATENATE("_",E99,"_",G99,"_",B99),CONCATENATE("_",E99,"_",G99,"_",H99)),""),"")</f>
        <v/>
      </c>
      <c r="D99" s="159" t="str">
        <f aca="false">IF(B99&lt;&gt;"",CONCATENATE(SITECODE,"_",$B99),"")</f>
        <v/>
      </c>
      <c r="E99" s="160"/>
      <c r="F99" s="160"/>
      <c r="G99" s="160"/>
      <c r="H99" s="160"/>
    </row>
    <row r="100" s="11" customFormat="true" ht="15.75" hidden="false" customHeight="false" outlineLevel="0" collapsed="false">
      <c r="A100" s="137"/>
      <c r="B100" s="158"/>
      <c r="C100" s="159" t="str">
        <f aca="false">IF(OR(A100&lt;&gt;0,B100&lt;&gt;""),CONCATENATE(A100,IF(B100&lt;&gt;"",CONCATENATE("_",E100,"_",G100,"_",B100),CONCATENATE("_",E100,"_",G100,"_",H100)),""),"")</f>
        <v/>
      </c>
      <c r="D100" s="159" t="str">
        <f aca="false">IF(B100&lt;&gt;"",CONCATENATE(SITECODE,"_",$B100),"")</f>
        <v/>
      </c>
      <c r="E100" s="160"/>
      <c r="F100" s="160"/>
      <c r="G100" s="160"/>
      <c r="H100" s="160"/>
    </row>
    <row r="101" s="11" customFormat="true" ht="15.75" hidden="false" customHeight="false" outlineLevel="0" collapsed="false">
      <c r="A101" s="137"/>
      <c r="B101" s="158"/>
      <c r="C101" s="159" t="str">
        <f aca="false">IF(OR(A101&lt;&gt;0,B101&lt;&gt;""),CONCATENATE(A101,IF(B101&lt;&gt;"",CONCATENATE("_",E101,"_",G101,"_",B101),CONCATENATE("_",E101,"_",G101,"_",H101)),""),"")</f>
        <v/>
      </c>
      <c r="D101" s="159" t="str">
        <f aca="false">IF(B101&lt;&gt;"",CONCATENATE(SITECODE,"_",$B101),"")</f>
        <v/>
      </c>
      <c r="E101" s="160"/>
      <c r="F101" s="160"/>
      <c r="G101" s="160"/>
      <c r="H101" s="160"/>
    </row>
    <row r="102" s="11" customFormat="true" ht="15.75" hidden="false" customHeight="false" outlineLevel="0" collapsed="false">
      <c r="A102" s="137"/>
      <c r="B102" s="158"/>
      <c r="C102" s="159" t="str">
        <f aca="false">IF(OR(A102&lt;&gt;0,B102&lt;&gt;""),CONCATENATE(A102,IF(B102&lt;&gt;"",CONCATENATE("_",E102,"_",G102,"_",B102),CONCATENATE("_",E102,"_",G102,"_",H102)),""),"")</f>
        <v/>
      </c>
      <c r="D102" s="159" t="str">
        <f aca="false">IF(B102&lt;&gt;"",CONCATENATE(SITECODE,"_",$B102),"")</f>
        <v/>
      </c>
      <c r="E102" s="160"/>
      <c r="F102" s="160"/>
      <c r="G102" s="160"/>
      <c r="H102" s="160"/>
    </row>
    <row r="103" s="11" customFormat="true" ht="15.75" hidden="false" customHeight="false" outlineLevel="0" collapsed="false">
      <c r="A103" s="137"/>
      <c r="B103" s="158"/>
      <c r="C103" s="159" t="str">
        <f aca="false">IF(OR(A103&lt;&gt;0,B103&lt;&gt;""),CONCATENATE(A103,IF(B103&lt;&gt;"",CONCATENATE("_",E103,"_",G103,"_",B103),CONCATENATE("_",E103,"_",G103,"_",H103)),""),"")</f>
        <v/>
      </c>
      <c r="D103" s="159" t="str">
        <f aca="false">IF(B103&lt;&gt;"",CONCATENATE(SITECODE,"_",$B103),"")</f>
        <v/>
      </c>
      <c r="E103" s="160"/>
      <c r="F103" s="160"/>
      <c r="G103" s="160"/>
      <c r="H103" s="160"/>
    </row>
    <row r="104" s="11" customFormat="true" ht="15.75" hidden="false" customHeight="false" outlineLevel="0" collapsed="false">
      <c r="A104" s="137"/>
      <c r="B104" s="158"/>
      <c r="C104" s="159" t="str">
        <f aca="false">IF(OR(A104&lt;&gt;0,B104&lt;&gt;""),CONCATENATE(A104,IF(B104&lt;&gt;"",CONCATENATE("_",E104,"_",G104,"_",B104),CONCATENATE("_",E104,"_",G104,"_",H104)),""),"")</f>
        <v/>
      </c>
      <c r="D104" s="159" t="str">
        <f aca="false">IF(B104&lt;&gt;"",CONCATENATE(SITECODE,"_",$B104),"")</f>
        <v/>
      </c>
      <c r="E104" s="160"/>
      <c r="F104" s="160"/>
      <c r="G104" s="160"/>
      <c r="H104" s="160"/>
    </row>
    <row r="105" s="11" customFormat="true" ht="15.75" hidden="false" customHeight="false" outlineLevel="0" collapsed="false">
      <c r="A105" s="137"/>
      <c r="B105" s="158"/>
      <c r="C105" s="159" t="str">
        <f aca="false">IF(OR(A105&lt;&gt;0,B105&lt;&gt;""),CONCATENATE(A105,IF(B105&lt;&gt;"",CONCATENATE("_",E105,"_",G105,"_",B105),CONCATENATE("_",E105,"_",G105,"_",H105)),""),"")</f>
        <v/>
      </c>
      <c r="D105" s="159" t="str">
        <f aca="false">IF(B105&lt;&gt;"",CONCATENATE(SITECODE,"_",$B105),"")</f>
        <v/>
      </c>
      <c r="E105" s="160"/>
      <c r="F105" s="160"/>
      <c r="G105" s="160"/>
      <c r="H105" s="160"/>
    </row>
    <row r="106" s="11" customFormat="true" ht="15.75" hidden="false" customHeight="false" outlineLevel="0" collapsed="false">
      <c r="A106" s="137"/>
      <c r="B106" s="158"/>
      <c r="C106" s="159" t="str">
        <f aca="false">IF(OR(A106&lt;&gt;0,B106&lt;&gt;""),CONCATENATE(A106,IF(B106&lt;&gt;"",CONCATENATE("_",E106,"_",G106,"_",B106),CONCATENATE("_",E106,"_",G106,"_",H106)),""),"")</f>
        <v/>
      </c>
      <c r="D106" s="159" t="str">
        <f aca="false">IF(B106&lt;&gt;"",CONCATENATE(SITECODE,"_",$B106),"")</f>
        <v/>
      </c>
      <c r="E106" s="160"/>
      <c r="F106" s="160"/>
      <c r="G106" s="160"/>
      <c r="H106" s="160"/>
    </row>
    <row r="107" s="11" customFormat="true" ht="15.75" hidden="false" customHeight="false" outlineLevel="0" collapsed="false">
      <c r="A107" s="137"/>
      <c r="B107" s="158"/>
      <c r="C107" s="159" t="str">
        <f aca="false">IF(OR(A107&lt;&gt;0,B107&lt;&gt;""),CONCATENATE(A107,IF(B107&lt;&gt;"",CONCATENATE("_",E107,"_",G107,"_",B107),CONCATENATE("_",E107,"_",G107,"_",H107)),""),"")</f>
        <v/>
      </c>
      <c r="D107" s="159" t="str">
        <f aca="false">IF(B107&lt;&gt;"",CONCATENATE(SITECODE,"_",$B107),"")</f>
        <v/>
      </c>
      <c r="E107" s="160"/>
      <c r="F107" s="160"/>
      <c r="G107" s="160"/>
      <c r="H107" s="160"/>
    </row>
    <row r="108" s="11" customFormat="true" ht="15.75" hidden="false" customHeight="false" outlineLevel="0" collapsed="false">
      <c r="A108" s="137"/>
      <c r="B108" s="158"/>
      <c r="C108" s="159" t="str">
        <f aca="false">IF(OR(A108&lt;&gt;0,B108&lt;&gt;""),CONCATENATE(A108,IF(B108&lt;&gt;"",CONCATENATE("_",E108,"_",G108,"_",B108),CONCATENATE("_",E108,"_",G108,"_",H108)),""),"")</f>
        <v/>
      </c>
      <c r="D108" s="159" t="str">
        <f aca="false">IF(B108&lt;&gt;"",CONCATENATE(SITECODE,"_",$B108),"")</f>
        <v/>
      </c>
      <c r="E108" s="160"/>
      <c r="F108" s="160"/>
      <c r="G108" s="160"/>
      <c r="H108" s="160"/>
    </row>
    <row r="109" s="11" customFormat="true" ht="15.75" hidden="false" customHeight="false" outlineLevel="0" collapsed="false">
      <c r="A109" s="137"/>
      <c r="B109" s="158"/>
      <c r="C109" s="159" t="str">
        <f aca="false">IF(OR(A109&lt;&gt;0,B109&lt;&gt;""),CONCATENATE(A109,IF(B109&lt;&gt;"",CONCATENATE("_",E109,"_",G109,"_",B109),CONCATENATE("_",E109,"_",G109,"_",H109)),""),"")</f>
        <v/>
      </c>
      <c r="D109" s="159" t="str">
        <f aca="false">IF(B109&lt;&gt;"",CONCATENATE(SITECODE,"_",$B109),"")</f>
        <v/>
      </c>
      <c r="E109" s="160"/>
      <c r="F109" s="160"/>
      <c r="G109" s="160"/>
      <c r="H109" s="160"/>
    </row>
    <row r="110" s="11" customFormat="true" ht="15.75" hidden="false" customHeight="false" outlineLevel="0" collapsed="false">
      <c r="A110" s="137"/>
      <c r="B110" s="158"/>
      <c r="C110" s="159" t="str">
        <f aca="false">IF(OR(A110&lt;&gt;0,B110&lt;&gt;""),CONCATENATE(A110,IF(B110&lt;&gt;"",CONCATENATE("_",E110,"_",G110,"_",B110),CONCATENATE("_",E110,"_",G110,"_",H110)),""),"")</f>
        <v/>
      </c>
      <c r="D110" s="159" t="str">
        <f aca="false">IF(B110&lt;&gt;"",CONCATENATE(SITECODE,"_",$B110),"")</f>
        <v/>
      </c>
      <c r="E110" s="160"/>
      <c r="F110" s="160"/>
      <c r="G110" s="160"/>
      <c r="H110" s="160"/>
    </row>
    <row r="111" s="11" customFormat="true" ht="15.75" hidden="false" customHeight="false" outlineLevel="0" collapsed="false">
      <c r="A111" s="137"/>
      <c r="B111" s="158"/>
      <c r="C111" s="159" t="str">
        <f aca="false">IF(OR(A111&lt;&gt;0,B111&lt;&gt;""),CONCATENATE(A111,IF(B111&lt;&gt;"",CONCATENATE("_",E111,"_",G111,"_",B111),CONCATENATE("_",E111,"_",G111,"_",H111)),""),"")</f>
        <v/>
      </c>
      <c r="D111" s="159" t="str">
        <f aca="false">IF(B111&lt;&gt;"",CONCATENATE(SITECODE,"_",$B111),"")</f>
        <v/>
      </c>
      <c r="E111" s="160"/>
      <c r="F111" s="160"/>
      <c r="G111" s="160"/>
      <c r="H111" s="160"/>
    </row>
    <row r="112" s="11" customFormat="true" ht="15.75" hidden="false" customHeight="false" outlineLevel="0" collapsed="false">
      <c r="A112" s="137"/>
      <c r="B112" s="158"/>
      <c r="C112" s="159" t="str">
        <f aca="false">IF(OR(A112&lt;&gt;0,B112&lt;&gt;""),CONCATENATE(A112,IF(B112&lt;&gt;"",CONCATENATE("_",E112,"_",G112,"_",B112),CONCATENATE("_",E112,"_",G112,"_",H112)),""),"")</f>
        <v/>
      </c>
      <c r="D112" s="159" t="str">
        <f aca="false">IF(B112&lt;&gt;"",CONCATENATE(SITECODE,"_",$B112),"")</f>
        <v/>
      </c>
      <c r="E112" s="160"/>
      <c r="F112" s="160"/>
      <c r="G112" s="160"/>
      <c r="H112" s="160"/>
    </row>
    <row r="113" s="11" customFormat="true" ht="15.75" hidden="false" customHeight="false" outlineLevel="0" collapsed="false">
      <c r="A113" s="137"/>
      <c r="B113" s="158"/>
      <c r="C113" s="159" t="str">
        <f aca="false">IF(OR(A113&lt;&gt;0,B113&lt;&gt;""),CONCATENATE(A113,IF(B113&lt;&gt;"",CONCATENATE("_",E113,"_",G113,"_",B113),CONCATENATE("_",E113,"_",G113,"_",H113)),""),"")</f>
        <v/>
      </c>
      <c r="D113" s="159" t="str">
        <f aca="false">IF(B113&lt;&gt;"",CONCATENATE(SITECODE,"_",$B113),"")</f>
        <v/>
      </c>
      <c r="E113" s="160"/>
      <c r="F113" s="160"/>
      <c r="G113" s="160"/>
      <c r="H113" s="160"/>
    </row>
    <row r="114" s="11" customFormat="true" ht="15.75" hidden="false" customHeight="false" outlineLevel="0" collapsed="false">
      <c r="A114" s="137"/>
      <c r="B114" s="158"/>
      <c r="C114" s="159" t="str">
        <f aca="false">IF(OR(A114&lt;&gt;0,B114&lt;&gt;""),CONCATENATE(A114,IF(B114&lt;&gt;"",CONCATENATE("_",E114,"_",G114,"_",B114),CONCATENATE("_",E114,"_",G114,"_",H114)),""),"")</f>
        <v/>
      </c>
      <c r="D114" s="159" t="str">
        <f aca="false">IF(B114&lt;&gt;"",CONCATENATE(SITECODE,"_",$B114),"")</f>
        <v/>
      </c>
      <c r="E114" s="160"/>
      <c r="F114" s="160"/>
      <c r="G114" s="160"/>
      <c r="H114" s="160"/>
    </row>
    <row r="115" s="11" customFormat="true" ht="15.75" hidden="false" customHeight="false" outlineLevel="0" collapsed="false">
      <c r="A115" s="137"/>
      <c r="B115" s="158"/>
      <c r="C115" s="159" t="str">
        <f aca="false">IF(OR(A115&lt;&gt;0,B115&lt;&gt;""),CONCATENATE(A115,IF(B115&lt;&gt;"",CONCATENATE("_",E115,"_",G115,"_",B115),CONCATENATE("_",E115,"_",G115,"_",H115)),""),"")</f>
        <v/>
      </c>
      <c r="D115" s="159" t="str">
        <f aca="false">IF(B115&lt;&gt;"",CONCATENATE(SITECODE,"_",$B115),"")</f>
        <v/>
      </c>
      <c r="E115" s="160"/>
      <c r="F115" s="160"/>
      <c r="G115" s="160"/>
      <c r="H115" s="160"/>
    </row>
    <row r="116" s="11" customFormat="true" ht="15.75" hidden="false" customHeight="false" outlineLevel="0" collapsed="false">
      <c r="A116" s="137"/>
      <c r="B116" s="158"/>
      <c r="C116" s="159" t="str">
        <f aca="false">IF(OR(A116&lt;&gt;0,B116&lt;&gt;""),CONCATENATE(A116,IF(B116&lt;&gt;"",CONCATENATE("_",E116,"_",G116,"_",B116),CONCATENATE("_",E116,"_",G116,"_",H116)),""),"")</f>
        <v/>
      </c>
      <c r="D116" s="159" t="str">
        <f aca="false">IF(B116&lt;&gt;"",CONCATENATE(SITECODE,"_",$B116),"")</f>
        <v/>
      </c>
      <c r="E116" s="160"/>
      <c r="F116" s="160"/>
      <c r="G116" s="160"/>
      <c r="H116" s="160"/>
    </row>
    <row r="117" s="11" customFormat="true" ht="15.75" hidden="false" customHeight="false" outlineLevel="0" collapsed="false">
      <c r="A117" s="137"/>
      <c r="B117" s="158"/>
      <c r="C117" s="159" t="str">
        <f aca="false">IF(OR(A117&lt;&gt;0,B117&lt;&gt;""),CONCATENATE(A117,IF(B117&lt;&gt;"",CONCATENATE("_",E117,"_",G117,"_",B117),CONCATENATE("_",E117,"_",G117,"_",H117)),""),"")</f>
        <v/>
      </c>
      <c r="D117" s="159" t="str">
        <f aca="false">IF(B117&lt;&gt;"",CONCATENATE(SITECODE,"_",$B117),"")</f>
        <v/>
      </c>
      <c r="E117" s="160"/>
      <c r="F117" s="160"/>
      <c r="G117" s="160"/>
      <c r="H117" s="160"/>
    </row>
    <row r="118" s="11" customFormat="true" ht="15.75" hidden="false" customHeight="false" outlineLevel="0" collapsed="false">
      <c r="A118" s="137"/>
      <c r="B118" s="158"/>
      <c r="C118" s="159" t="str">
        <f aca="false">IF(OR(A118&lt;&gt;0,B118&lt;&gt;""),CONCATENATE(A118,IF(B118&lt;&gt;"",CONCATENATE("_",E118,"_",G118,"_",B118),CONCATENATE("_",E118,"_",G118,"_",H118)),""),"")</f>
        <v/>
      </c>
      <c r="D118" s="159" t="str">
        <f aca="false">IF(B118&lt;&gt;"",CONCATENATE(SITECODE,"_",$B118),"")</f>
        <v/>
      </c>
      <c r="E118" s="160"/>
      <c r="F118" s="160"/>
      <c r="G118" s="160"/>
      <c r="H118" s="160"/>
    </row>
    <row r="119" s="11" customFormat="true" ht="15.75" hidden="false" customHeight="false" outlineLevel="0" collapsed="false">
      <c r="A119" s="137"/>
      <c r="B119" s="158"/>
      <c r="C119" s="159" t="str">
        <f aca="false">IF(OR(A119&lt;&gt;0,B119&lt;&gt;""),CONCATENATE(A119,IF(B119&lt;&gt;"",CONCATENATE("_",E119,"_",G119,"_",B119),CONCATENATE("_",E119,"_",G119,"_",H119)),""),"")</f>
        <v/>
      </c>
      <c r="D119" s="159" t="str">
        <f aca="false">IF(B119&lt;&gt;"",CONCATENATE(SITECODE,"_",$B119),"")</f>
        <v/>
      </c>
      <c r="E119" s="160"/>
      <c r="F119" s="160"/>
      <c r="G119" s="160"/>
      <c r="H119" s="160"/>
    </row>
    <row r="120" s="11" customFormat="true" ht="15.75" hidden="false" customHeight="false" outlineLevel="0" collapsed="false">
      <c r="A120" s="137"/>
      <c r="B120" s="158"/>
      <c r="C120" s="159" t="str">
        <f aca="false">IF(OR(A120&lt;&gt;0,B120&lt;&gt;""),CONCATENATE(A120,IF(B120&lt;&gt;"",CONCATENATE("_",E120,"_",G120,"_",B120),CONCATENATE("_",E120,"_",G120,"_",H120)),""),"")</f>
        <v/>
      </c>
      <c r="D120" s="159" t="str">
        <f aca="false">IF(B120&lt;&gt;"",CONCATENATE(SITECODE,"_",$B120),"")</f>
        <v/>
      </c>
      <c r="E120" s="160"/>
      <c r="F120" s="160"/>
      <c r="G120" s="160"/>
      <c r="H120" s="160"/>
    </row>
    <row r="121" s="11" customFormat="true" ht="15.75" hidden="false" customHeight="false" outlineLevel="0" collapsed="false">
      <c r="A121" s="137"/>
      <c r="B121" s="158"/>
      <c r="C121" s="159" t="str">
        <f aca="false">IF(OR(A121&lt;&gt;0,B121&lt;&gt;""),CONCATENATE(A121,IF(B121&lt;&gt;"",CONCATENATE("_",E121,"_",G121,"_",B121),CONCATENATE("_",E121,"_",G121,"_",H121)),""),"")</f>
        <v/>
      </c>
      <c r="D121" s="159" t="str">
        <f aca="false">IF(B121&lt;&gt;"",CONCATENATE(SITECODE,"_",$B121),"")</f>
        <v/>
      </c>
      <c r="E121" s="160"/>
      <c r="F121" s="160"/>
      <c r="G121" s="160"/>
      <c r="H121" s="160"/>
    </row>
    <row r="122" s="11" customFormat="true" ht="15.75" hidden="false" customHeight="false" outlineLevel="0" collapsed="false">
      <c r="A122" s="137"/>
      <c r="B122" s="158"/>
      <c r="C122" s="159" t="str">
        <f aca="false">IF(OR(A122&lt;&gt;0,B122&lt;&gt;""),CONCATENATE(A122,IF(B122&lt;&gt;"",CONCATENATE("_",E122,"_",G122,"_",B122),CONCATENATE("_",E122,"_",G122,"_",H122)),""),"")</f>
        <v/>
      </c>
      <c r="D122" s="159" t="str">
        <f aca="false">IF(B122&lt;&gt;"",CONCATENATE(SITECODE,"_",$B122),"")</f>
        <v/>
      </c>
      <c r="E122" s="160"/>
      <c r="F122" s="160"/>
      <c r="G122" s="160"/>
      <c r="H122" s="160"/>
    </row>
    <row r="123" s="11" customFormat="true" ht="15.75" hidden="false" customHeight="false" outlineLevel="0" collapsed="false">
      <c r="A123" s="137"/>
      <c r="B123" s="158"/>
      <c r="C123" s="159" t="str">
        <f aca="false">IF(OR(A123&lt;&gt;0,B123&lt;&gt;""),CONCATENATE(A123,IF(B123&lt;&gt;"",CONCATENATE("_",E123,"_",G123,"_",B123),CONCATENATE("_",E123,"_",G123,"_",H123)),""),"")</f>
        <v/>
      </c>
      <c r="D123" s="159" t="str">
        <f aca="false">IF(B123&lt;&gt;"",CONCATENATE(SITECODE,"_",$B123),"")</f>
        <v/>
      </c>
      <c r="E123" s="160"/>
      <c r="F123" s="160"/>
      <c r="G123" s="160"/>
      <c r="H123" s="160"/>
    </row>
    <row r="124" s="11" customFormat="true" ht="15.75" hidden="false" customHeight="false" outlineLevel="0" collapsed="false">
      <c r="A124" s="137"/>
      <c r="B124" s="158"/>
      <c r="C124" s="159" t="str">
        <f aca="false">IF(OR(A124&lt;&gt;0,B124&lt;&gt;""),CONCATENATE(A124,IF(B124&lt;&gt;"",CONCATENATE("_",E124,"_",G124,"_",B124),CONCATENATE("_",E124,"_",G124,"_",H124)),""),"")</f>
        <v/>
      </c>
      <c r="D124" s="159" t="str">
        <f aca="false">IF(B124&lt;&gt;"",CONCATENATE(SITECODE,"_",$B124),"")</f>
        <v/>
      </c>
      <c r="E124" s="160"/>
      <c r="F124" s="160"/>
      <c r="G124" s="160"/>
      <c r="H124" s="160"/>
    </row>
    <row r="125" s="11" customFormat="true" ht="15.75" hidden="false" customHeight="false" outlineLevel="0" collapsed="false">
      <c r="A125" s="137"/>
      <c r="B125" s="158"/>
      <c r="C125" s="159" t="str">
        <f aca="false">IF(OR(A125&lt;&gt;0,B125&lt;&gt;""),CONCATENATE(A125,IF(B125&lt;&gt;"",CONCATENATE("_",E125,"_",G125,"_",B125),CONCATENATE("_",E125,"_",G125,"_",H125)),""),"")</f>
        <v/>
      </c>
      <c r="D125" s="159" t="str">
        <f aca="false">IF(B125&lt;&gt;"",CONCATENATE(SITECODE,"_",$B125),"")</f>
        <v/>
      </c>
      <c r="E125" s="160"/>
      <c r="F125" s="160"/>
      <c r="G125" s="160"/>
      <c r="H125" s="160"/>
    </row>
    <row r="126" s="11" customFormat="true" ht="15.75" hidden="false" customHeight="false" outlineLevel="0" collapsed="false">
      <c r="A126" s="137"/>
      <c r="B126" s="158"/>
      <c r="C126" s="159" t="str">
        <f aca="false">IF(OR(A126&lt;&gt;0,B126&lt;&gt;""),CONCATENATE(A126,IF(B126&lt;&gt;"",CONCATENATE("_",E126,"_",G126,"_",B126),CONCATENATE("_",E126,"_",G126,"_",H126)),""),"")</f>
        <v/>
      </c>
      <c r="D126" s="159" t="str">
        <f aca="false">IF(B126&lt;&gt;"",CONCATENATE(SITECODE,"_",$B126),"")</f>
        <v/>
      </c>
      <c r="E126" s="160"/>
      <c r="F126" s="160"/>
      <c r="G126" s="160"/>
      <c r="H126" s="160"/>
    </row>
    <row r="127" s="11" customFormat="true" ht="15.75" hidden="false" customHeight="false" outlineLevel="0" collapsed="false">
      <c r="A127" s="137"/>
      <c r="B127" s="158"/>
      <c r="C127" s="159" t="str">
        <f aca="false">IF(OR(A127&lt;&gt;0,B127&lt;&gt;""),CONCATENATE(A127,IF(B127&lt;&gt;"",CONCATENATE("_",E127,"_",G127,"_",B127),CONCATENATE("_",E127,"_",G127,"_",H127)),""),"")</f>
        <v/>
      </c>
      <c r="D127" s="159" t="str">
        <f aca="false">IF(B127&lt;&gt;"",CONCATENATE(SITECODE,"_",$B127),"")</f>
        <v/>
      </c>
      <c r="E127" s="160"/>
      <c r="F127" s="160"/>
      <c r="G127" s="160"/>
      <c r="H127" s="160"/>
    </row>
    <row r="128" s="11" customFormat="true" ht="15.75" hidden="false" customHeight="false" outlineLevel="0" collapsed="false">
      <c r="A128" s="137"/>
      <c r="B128" s="158"/>
      <c r="C128" s="159" t="str">
        <f aca="false">IF(OR(A128&lt;&gt;0,B128&lt;&gt;""),CONCATENATE(A128,IF(B128&lt;&gt;"",CONCATENATE("_",E128,"_",G128,"_",B128),CONCATENATE("_",E128,"_",G128,"_",H128)),""),"")</f>
        <v/>
      </c>
      <c r="D128" s="159" t="str">
        <f aca="false">IF(B128&lt;&gt;"",CONCATENATE(SITECODE,"_",$B128),"")</f>
        <v/>
      </c>
      <c r="E128" s="160"/>
      <c r="F128" s="160"/>
      <c r="G128" s="160"/>
      <c r="H128" s="160"/>
    </row>
    <row r="129" s="11" customFormat="true" ht="15.75" hidden="false" customHeight="false" outlineLevel="0" collapsed="false">
      <c r="A129" s="137"/>
      <c r="B129" s="158"/>
      <c r="C129" s="159" t="str">
        <f aca="false">IF(OR(A129&lt;&gt;0,B129&lt;&gt;""),CONCATENATE(A129,IF(B129&lt;&gt;"",CONCATENATE("_",E129,"_",G129,"_",B129),CONCATENATE("_",E129,"_",G129,"_",H129)),""),"")</f>
        <v/>
      </c>
      <c r="D129" s="159" t="str">
        <f aca="false">IF(B129&lt;&gt;"",CONCATENATE(SITECODE,"_",$B129),"")</f>
        <v/>
      </c>
      <c r="E129" s="160"/>
      <c r="F129" s="160"/>
      <c r="G129" s="160"/>
      <c r="H129" s="160"/>
    </row>
    <row r="130" s="11" customFormat="true" ht="15.75" hidden="false" customHeight="false" outlineLevel="0" collapsed="false">
      <c r="A130" s="137"/>
      <c r="B130" s="158"/>
      <c r="C130" s="159" t="str">
        <f aca="false">IF(OR(A130&lt;&gt;0,B130&lt;&gt;""),CONCATENATE(A130,IF(B130&lt;&gt;"",CONCATENATE("_",E130,"_",G130,"_",B130),CONCATENATE("_",E130,"_",G130,"_",H130)),""),"")</f>
        <v/>
      </c>
      <c r="D130" s="159" t="str">
        <f aca="false">IF(B130&lt;&gt;"",CONCATENATE(SITECODE,"_",$B130),"")</f>
        <v/>
      </c>
      <c r="E130" s="160"/>
      <c r="F130" s="160"/>
      <c r="G130" s="160"/>
      <c r="H130" s="160"/>
    </row>
    <row r="131" s="11" customFormat="true" ht="15.75" hidden="false" customHeight="false" outlineLevel="0" collapsed="false">
      <c r="A131" s="137"/>
      <c r="B131" s="158"/>
      <c r="C131" s="159" t="str">
        <f aca="false">IF(OR(A131&lt;&gt;0,B131&lt;&gt;""),CONCATENATE(A131,IF(B131&lt;&gt;"",CONCATENATE("_",E131,"_",G131,"_",B131),CONCATENATE("_",E131,"_",G131,"_",H131)),""),"")</f>
        <v/>
      </c>
      <c r="D131" s="159" t="str">
        <f aca="false">IF(B131&lt;&gt;"",CONCATENATE(SITECODE,"_",$B131),"")</f>
        <v/>
      </c>
      <c r="E131" s="160"/>
      <c r="F131" s="160"/>
      <c r="G131" s="160"/>
      <c r="H131" s="160"/>
    </row>
    <row r="132" s="11" customFormat="true" ht="15.75" hidden="false" customHeight="false" outlineLevel="0" collapsed="false">
      <c r="A132" s="137"/>
      <c r="B132" s="158"/>
      <c r="C132" s="159" t="str">
        <f aca="false">IF(OR(A132&lt;&gt;0,B132&lt;&gt;""),CONCATENATE(A132,IF(B132&lt;&gt;"",CONCATENATE("_",E132,"_",G132,"_",B132),CONCATENATE("_",E132,"_",G132,"_",H132)),""),"")</f>
        <v/>
      </c>
      <c r="D132" s="159" t="str">
        <f aca="false">IF(B132&lt;&gt;"",CONCATENATE(SITECODE,"_",$B132),"")</f>
        <v/>
      </c>
      <c r="E132" s="160"/>
      <c r="F132" s="160"/>
      <c r="G132" s="160"/>
      <c r="H132" s="160"/>
    </row>
    <row r="133" s="11" customFormat="true" ht="15.75" hidden="false" customHeight="false" outlineLevel="0" collapsed="false">
      <c r="A133" s="137"/>
      <c r="B133" s="158"/>
      <c r="C133" s="159" t="str">
        <f aca="false">IF(OR(A133&lt;&gt;0,B133&lt;&gt;""),CONCATENATE(A133,IF(B133&lt;&gt;"",CONCATENATE("_",E133,"_",G133,"_",B133),CONCATENATE("_",E133,"_",G133,"_",H133)),""),"")</f>
        <v/>
      </c>
      <c r="D133" s="159" t="str">
        <f aca="false">IF(B133&lt;&gt;"",CONCATENATE(SITECODE,"_",$B133),"")</f>
        <v/>
      </c>
      <c r="E133" s="160"/>
      <c r="F133" s="160"/>
      <c r="G133" s="160"/>
      <c r="H133" s="160"/>
    </row>
    <row r="134" s="11" customFormat="true" ht="15.75" hidden="false" customHeight="false" outlineLevel="0" collapsed="false">
      <c r="A134" s="137"/>
      <c r="B134" s="158"/>
      <c r="C134" s="159" t="str">
        <f aca="false">IF(OR(A134&lt;&gt;0,B134&lt;&gt;""),CONCATENATE(A134,IF(B134&lt;&gt;"",CONCATENATE("_",E134,"_",G134,"_",B134),CONCATENATE("_",E134,"_",G134,"_",H134)),""),"")</f>
        <v/>
      </c>
      <c r="D134" s="159" t="str">
        <f aca="false">IF(B134&lt;&gt;"",CONCATENATE(SITECODE,"_",$B134),"")</f>
        <v/>
      </c>
      <c r="E134" s="160"/>
      <c r="F134" s="160"/>
      <c r="G134" s="160"/>
      <c r="H134" s="160"/>
    </row>
    <row r="135" s="11" customFormat="true" ht="15.75" hidden="false" customHeight="false" outlineLevel="0" collapsed="false">
      <c r="A135" s="137"/>
      <c r="B135" s="158"/>
      <c r="C135" s="159" t="str">
        <f aca="false">IF(OR(A135&lt;&gt;0,B135&lt;&gt;""),CONCATENATE(A135,IF(B135&lt;&gt;"",CONCATENATE("_",E135,"_",G135,"_",B135),CONCATENATE("_",E135,"_",G135,"_",H135)),""),"")</f>
        <v/>
      </c>
      <c r="D135" s="159" t="str">
        <f aca="false">IF(B135&lt;&gt;"",CONCATENATE(SITECODE,"_",$B135),"")</f>
        <v/>
      </c>
      <c r="E135" s="160"/>
      <c r="F135" s="160"/>
      <c r="G135" s="160"/>
      <c r="H135" s="160"/>
    </row>
    <row r="136" s="11" customFormat="true" ht="15.75" hidden="false" customHeight="false" outlineLevel="0" collapsed="false">
      <c r="A136" s="137"/>
      <c r="B136" s="158"/>
      <c r="C136" s="159" t="str">
        <f aca="false">IF(OR(A136&lt;&gt;0,B136&lt;&gt;""),CONCATENATE(A136,IF(B136&lt;&gt;"",CONCATENATE("_",E136,"_",G136,"_",B136),CONCATENATE("_",E136,"_",G136,"_",H136)),""),"")</f>
        <v/>
      </c>
      <c r="D136" s="159" t="str">
        <f aca="false">IF(B136&lt;&gt;"",CONCATENATE(SITECODE,"_",$B136),"")</f>
        <v/>
      </c>
      <c r="E136" s="160"/>
      <c r="F136" s="160"/>
      <c r="G136" s="160"/>
      <c r="H136" s="160"/>
    </row>
    <row r="137" s="11" customFormat="true" ht="15.75" hidden="false" customHeight="false" outlineLevel="0" collapsed="false">
      <c r="A137" s="137"/>
      <c r="B137" s="158"/>
      <c r="C137" s="159" t="str">
        <f aca="false">IF(OR(A137&lt;&gt;0,B137&lt;&gt;""),CONCATENATE(A137,IF(B137&lt;&gt;"",CONCATENATE("_",E137,"_",G137,"_",B137),CONCATENATE("_",E137,"_",G137,"_",H137)),""),"")</f>
        <v/>
      </c>
      <c r="D137" s="159" t="str">
        <f aca="false">IF(B137&lt;&gt;"",CONCATENATE(SITECODE,"_",$B137),"")</f>
        <v/>
      </c>
      <c r="E137" s="160"/>
      <c r="F137" s="160"/>
      <c r="G137" s="160"/>
      <c r="H137" s="160"/>
    </row>
    <row r="138" s="11" customFormat="true" ht="15.75" hidden="false" customHeight="false" outlineLevel="0" collapsed="false">
      <c r="A138" s="137"/>
      <c r="B138" s="158"/>
      <c r="C138" s="159" t="str">
        <f aca="false">IF(OR(A138&lt;&gt;0,B138&lt;&gt;""),CONCATENATE(A138,IF(B138&lt;&gt;"",CONCATENATE("_",E138,"_",G138,"_",B138),CONCATENATE("_",E138,"_",G138,"_",H138)),""),"")</f>
        <v/>
      </c>
      <c r="D138" s="159" t="str">
        <f aca="false">IF(B138&lt;&gt;"",CONCATENATE(SITECODE,"_",$B138),"")</f>
        <v/>
      </c>
      <c r="E138" s="160"/>
      <c r="F138" s="160"/>
      <c r="G138" s="160"/>
      <c r="H138" s="160"/>
    </row>
    <row r="139" s="11" customFormat="true" ht="15.75" hidden="false" customHeight="false" outlineLevel="0" collapsed="false">
      <c r="A139" s="137"/>
      <c r="B139" s="158"/>
      <c r="C139" s="159" t="str">
        <f aca="false">IF(OR(A139&lt;&gt;0,B139&lt;&gt;""),CONCATENATE(A139,IF(B139&lt;&gt;"",CONCATENATE("_",E139,"_",G139,"_",B139),CONCATENATE("_",E139,"_",G139,"_",H139)),""),"")</f>
        <v/>
      </c>
      <c r="D139" s="159" t="str">
        <f aca="false">IF(B139&lt;&gt;"",CONCATENATE(SITECODE,"_",$B139),"")</f>
        <v/>
      </c>
      <c r="E139" s="160"/>
      <c r="F139" s="160"/>
      <c r="G139" s="160"/>
      <c r="H139" s="160"/>
    </row>
    <row r="140" s="11" customFormat="true" ht="15.75" hidden="false" customHeight="false" outlineLevel="0" collapsed="false">
      <c r="A140" s="137"/>
      <c r="B140" s="158"/>
      <c r="C140" s="159" t="str">
        <f aca="false">IF(OR(A140&lt;&gt;0,B140&lt;&gt;""),CONCATENATE(A140,IF(B140&lt;&gt;"",CONCATENATE("_",E140,"_",G140,"_",B140),CONCATENATE("_",E140,"_",G140,"_",H140)),""),"")</f>
        <v/>
      </c>
      <c r="D140" s="159" t="str">
        <f aca="false">IF(B140&lt;&gt;"",CONCATENATE(SITECODE,"_",$B140),"")</f>
        <v/>
      </c>
      <c r="E140" s="160"/>
      <c r="F140" s="160"/>
      <c r="G140" s="160"/>
      <c r="H140" s="160"/>
    </row>
    <row r="141" s="11" customFormat="true" ht="15.75" hidden="false" customHeight="false" outlineLevel="0" collapsed="false">
      <c r="A141" s="137"/>
      <c r="B141" s="158"/>
      <c r="C141" s="159" t="str">
        <f aca="false">IF(OR(A141&lt;&gt;0,B141&lt;&gt;""),CONCATENATE(A141,IF(B141&lt;&gt;"",CONCATENATE("_",E141,"_",G141,"_",B141),CONCATENATE("_",E141,"_",G141,"_",H141)),""),"")</f>
        <v/>
      </c>
      <c r="D141" s="159" t="str">
        <f aca="false">IF(B141&lt;&gt;"",CONCATENATE(SITECODE,"_",$B141),"")</f>
        <v/>
      </c>
      <c r="E141" s="160"/>
      <c r="F141" s="160"/>
      <c r="G141" s="160"/>
      <c r="H141" s="160"/>
    </row>
    <row r="142" s="11" customFormat="true" ht="15.75" hidden="false" customHeight="false" outlineLevel="0" collapsed="false">
      <c r="A142" s="137"/>
      <c r="B142" s="158"/>
      <c r="C142" s="159" t="str">
        <f aca="false">IF(OR(A142&lt;&gt;0,B142&lt;&gt;""),CONCATENATE(A142,IF(B142&lt;&gt;"",CONCATENATE("_",E142,"_",G142,"_",B142),CONCATENATE("_",E142,"_",G142,"_",H142)),""),"")</f>
        <v/>
      </c>
      <c r="D142" s="159" t="str">
        <f aca="false">IF(B142&lt;&gt;"",CONCATENATE(SITECODE,"_",$B142),"")</f>
        <v/>
      </c>
      <c r="E142" s="160"/>
      <c r="F142" s="160"/>
      <c r="G142" s="160"/>
      <c r="H142" s="160"/>
    </row>
    <row r="143" s="11" customFormat="true" ht="15.75" hidden="false" customHeight="false" outlineLevel="0" collapsed="false">
      <c r="A143" s="137"/>
      <c r="B143" s="158"/>
      <c r="C143" s="159" t="str">
        <f aca="false">IF(OR(A143&lt;&gt;0,B143&lt;&gt;""),CONCATENATE(A143,IF(B143&lt;&gt;"",CONCATENATE("_",E143,"_",G143,"_",B143),CONCATENATE("_",E143,"_",G143,"_",H143)),""),"")</f>
        <v/>
      </c>
      <c r="D143" s="159" t="str">
        <f aca="false">IF(B143&lt;&gt;"",CONCATENATE(SITECODE,"_",$B143),"")</f>
        <v/>
      </c>
      <c r="E143" s="160"/>
      <c r="F143" s="160"/>
      <c r="G143" s="160"/>
      <c r="H143" s="160"/>
    </row>
    <row r="144" s="11" customFormat="true" ht="15.75" hidden="false" customHeight="false" outlineLevel="0" collapsed="false">
      <c r="A144" s="137"/>
      <c r="B144" s="158"/>
      <c r="C144" s="159" t="str">
        <f aca="false">IF(OR(A144&lt;&gt;0,B144&lt;&gt;""),CONCATENATE(A144,IF(B144&lt;&gt;"",CONCATENATE("_",E144,"_",G144,"_",B144),CONCATENATE("_",E144,"_",G144,"_",H144)),""),"")</f>
        <v/>
      </c>
      <c r="D144" s="159" t="str">
        <f aca="false">IF(B144&lt;&gt;"",CONCATENATE(SITECODE,"_",$B144),"")</f>
        <v/>
      </c>
      <c r="E144" s="160"/>
      <c r="F144" s="160"/>
      <c r="G144" s="160"/>
      <c r="H144" s="160"/>
    </row>
    <row r="145" s="11" customFormat="true" ht="15.75" hidden="false" customHeight="false" outlineLevel="0" collapsed="false">
      <c r="A145" s="137"/>
      <c r="B145" s="158"/>
      <c r="C145" s="159" t="str">
        <f aca="false">IF(OR(A145&lt;&gt;0,B145&lt;&gt;""),CONCATENATE(A145,IF(B145&lt;&gt;"",CONCATENATE("_",E145,"_",G145,"_",B145),CONCATENATE("_",E145,"_",G145,"_",H145)),""),"")</f>
        <v/>
      </c>
      <c r="D145" s="159" t="str">
        <f aca="false">IF(B145&lt;&gt;"",CONCATENATE(SITECODE,"_",$B145),"")</f>
        <v/>
      </c>
      <c r="E145" s="160"/>
      <c r="F145" s="160"/>
      <c r="G145" s="160"/>
      <c r="H145" s="160"/>
    </row>
    <row r="146" s="11" customFormat="true" ht="15.75" hidden="false" customHeight="false" outlineLevel="0" collapsed="false">
      <c r="A146" s="137"/>
      <c r="B146" s="158"/>
      <c r="C146" s="159" t="str">
        <f aca="false">IF(OR(A146&lt;&gt;0,B146&lt;&gt;""),CONCATENATE(A146,IF(B146&lt;&gt;"",CONCATENATE("_",E146,"_",G146,"_",B146),CONCATENATE("_",E146,"_",G146,"_",H146)),""),"")</f>
        <v/>
      </c>
      <c r="D146" s="159" t="str">
        <f aca="false">IF(B146&lt;&gt;"",CONCATENATE(SITECODE,"_",$B146),"")</f>
        <v/>
      </c>
      <c r="E146" s="160"/>
      <c r="F146" s="160"/>
      <c r="G146" s="160"/>
      <c r="H146" s="160"/>
    </row>
    <row r="147" s="11" customFormat="true" ht="15.75" hidden="false" customHeight="false" outlineLevel="0" collapsed="false">
      <c r="A147" s="137"/>
      <c r="B147" s="158"/>
      <c r="C147" s="159" t="str">
        <f aca="false">IF(OR(A147&lt;&gt;0,B147&lt;&gt;""),CONCATENATE(A147,IF(B147&lt;&gt;"",CONCATENATE("_",E147,"_",G147,"_",B147),CONCATENATE("_",E147,"_",G147,"_",H147)),""),"")</f>
        <v/>
      </c>
      <c r="D147" s="159" t="str">
        <f aca="false">IF(B147&lt;&gt;"",CONCATENATE(SITECODE,"_",$B147),"")</f>
        <v/>
      </c>
      <c r="E147" s="160"/>
      <c r="F147" s="160"/>
      <c r="G147" s="160"/>
      <c r="H147" s="160"/>
    </row>
    <row r="148" s="11" customFormat="true" ht="15.75" hidden="false" customHeight="false" outlineLevel="0" collapsed="false">
      <c r="A148" s="137"/>
      <c r="B148" s="158"/>
      <c r="C148" s="159" t="str">
        <f aca="false">IF(OR(A148&lt;&gt;0,B148&lt;&gt;""),CONCATENATE(A148,IF(B148&lt;&gt;"",CONCATENATE("_",E148,"_",G148,"_",B148),CONCATENATE("_",E148,"_",G148,"_",H148)),""),"")</f>
        <v/>
      </c>
      <c r="D148" s="159" t="str">
        <f aca="false">IF(B148&lt;&gt;"",CONCATENATE(SITECODE,"_",$B148),"")</f>
        <v/>
      </c>
      <c r="E148" s="160"/>
      <c r="F148" s="160"/>
      <c r="G148" s="160"/>
      <c r="H148" s="160"/>
    </row>
    <row r="149" s="11" customFormat="true" ht="15.75" hidden="false" customHeight="false" outlineLevel="0" collapsed="false">
      <c r="A149" s="137"/>
      <c r="B149" s="158"/>
      <c r="C149" s="159" t="str">
        <f aca="false">IF(OR(A149&lt;&gt;0,B149&lt;&gt;""),CONCATENATE(A149,IF(B149&lt;&gt;"",CONCATENATE("_",E149,"_",G149,"_",B149),CONCATENATE("_",E149,"_",G149,"_",H149)),""),"")</f>
        <v/>
      </c>
      <c r="D149" s="159" t="str">
        <f aca="false">IF(B149&lt;&gt;"",CONCATENATE(SITECODE,"_",$B149),"")</f>
        <v/>
      </c>
      <c r="E149" s="160"/>
      <c r="F149" s="160"/>
      <c r="G149" s="160"/>
      <c r="H149" s="160"/>
    </row>
    <row r="150" s="11" customFormat="true" ht="15.75" hidden="false" customHeight="false" outlineLevel="0" collapsed="false">
      <c r="A150" s="137"/>
      <c r="B150" s="158"/>
      <c r="C150" s="159" t="str">
        <f aca="false">IF(OR(A150&lt;&gt;0,B150&lt;&gt;""),CONCATENATE(A150,IF(B150&lt;&gt;"",CONCATENATE("_",E150,"_",G150,"_",B150),CONCATENATE("_",E150,"_",G150,"_",H150)),""),"")</f>
        <v/>
      </c>
      <c r="D150" s="159" t="str">
        <f aca="false">IF(B150&lt;&gt;"",CONCATENATE(SITECODE,"_",$B150),"")</f>
        <v/>
      </c>
      <c r="E150" s="160"/>
      <c r="F150" s="160"/>
      <c r="G150" s="160"/>
      <c r="H150" s="160"/>
    </row>
    <row r="151" s="11" customFormat="true" ht="15.75" hidden="false" customHeight="false" outlineLevel="0" collapsed="false">
      <c r="A151" s="137"/>
      <c r="B151" s="158"/>
      <c r="C151" s="159" t="str">
        <f aca="false">IF(OR(A151&lt;&gt;0,B151&lt;&gt;""),CONCATENATE(A151,IF(B151&lt;&gt;"",CONCATENATE("_",E151,"_",G151,"_",B151),CONCATENATE("_",E151,"_",G151,"_",H151)),""),"")</f>
        <v/>
      </c>
      <c r="D151" s="159" t="str">
        <f aca="false">IF(B151&lt;&gt;"",CONCATENATE(SITECODE,"_",$B151),"")</f>
        <v/>
      </c>
      <c r="E151" s="160"/>
      <c r="F151" s="160"/>
      <c r="G151" s="160"/>
      <c r="H151" s="160"/>
    </row>
    <row r="152" s="11" customFormat="true" ht="15.75" hidden="false" customHeight="false" outlineLevel="0" collapsed="false">
      <c r="A152" s="137"/>
      <c r="B152" s="158"/>
      <c r="C152" s="159" t="str">
        <f aca="false">IF(OR(A152&lt;&gt;0,B152&lt;&gt;""),CONCATENATE(A152,IF(B152&lt;&gt;"",CONCATENATE("_",E152,"_",G152,"_",B152),CONCATENATE("_",E152,"_",G152,"_",H152)),""),"")</f>
        <v/>
      </c>
      <c r="D152" s="159" t="str">
        <f aca="false">IF(B152&lt;&gt;"",CONCATENATE(SITECODE,"_",$B152),"")</f>
        <v/>
      </c>
      <c r="E152" s="160"/>
      <c r="F152" s="160"/>
      <c r="G152" s="160"/>
      <c r="H152" s="160"/>
    </row>
    <row r="153" s="11" customFormat="true" ht="15.75" hidden="false" customHeight="false" outlineLevel="0" collapsed="false">
      <c r="A153" s="137"/>
      <c r="B153" s="158"/>
      <c r="C153" s="159" t="str">
        <f aca="false">IF(OR(A153&lt;&gt;0,B153&lt;&gt;""),CONCATENATE(A153,IF(B153&lt;&gt;"",CONCATENATE("_",E153,"_",G153,"_",B153),CONCATENATE("_",E153,"_",G153,"_",H153)),""),"")</f>
        <v/>
      </c>
      <c r="D153" s="159" t="str">
        <f aca="false">IF(B153&lt;&gt;"",CONCATENATE(SITECODE,"_",$B153),"")</f>
        <v/>
      </c>
      <c r="E153" s="160"/>
      <c r="F153" s="160"/>
      <c r="G153" s="160"/>
      <c r="H153" s="160"/>
    </row>
    <row r="154" s="11" customFormat="true" ht="15.75" hidden="false" customHeight="false" outlineLevel="0" collapsed="false">
      <c r="A154" s="137"/>
      <c r="B154" s="158"/>
      <c r="C154" s="159" t="str">
        <f aca="false">IF(OR(A154&lt;&gt;0,B154&lt;&gt;""),CONCATENATE(A154,IF(B154&lt;&gt;"",CONCATENATE("_",E154,"_",G154,"_",B154),CONCATENATE("_",E154,"_",G154,"_",H154)),""),"")</f>
        <v/>
      </c>
      <c r="D154" s="159" t="str">
        <f aca="false">IF(B154&lt;&gt;"",CONCATENATE(SITECODE,"_",$B154),"")</f>
        <v/>
      </c>
      <c r="E154" s="160"/>
      <c r="F154" s="160"/>
      <c r="G154" s="160"/>
      <c r="H154" s="160"/>
    </row>
    <row r="155" s="11" customFormat="true" ht="15.75" hidden="false" customHeight="false" outlineLevel="0" collapsed="false">
      <c r="A155" s="137"/>
      <c r="B155" s="158"/>
      <c r="C155" s="159" t="str">
        <f aca="false">IF(OR(A155&lt;&gt;0,B155&lt;&gt;""),CONCATENATE(A155,IF(B155&lt;&gt;"",CONCATENATE("_",E155,"_",G155,"_",B155),CONCATENATE("_",E155,"_",G155,"_",H155)),""),"")</f>
        <v/>
      </c>
      <c r="D155" s="159" t="str">
        <f aca="false">IF(B155&lt;&gt;"",CONCATENATE(SITECODE,"_",$B155),"")</f>
        <v/>
      </c>
      <c r="E155" s="160"/>
      <c r="F155" s="160"/>
      <c r="G155" s="160"/>
      <c r="H155" s="160"/>
    </row>
    <row r="156" s="11" customFormat="true" ht="15.75" hidden="false" customHeight="false" outlineLevel="0" collapsed="false">
      <c r="A156" s="137"/>
      <c r="B156" s="158"/>
      <c r="C156" s="159" t="str">
        <f aca="false">IF(OR(A156&lt;&gt;0,B156&lt;&gt;""),CONCATENATE(A156,IF(B156&lt;&gt;"",CONCATENATE("_",E156,"_",G156,"_",B156),CONCATENATE("_",E156,"_",G156,"_",H156)),""),"")</f>
        <v/>
      </c>
      <c r="D156" s="159" t="str">
        <f aca="false">IF(B156&lt;&gt;"",CONCATENATE(SITECODE,"_",$B156),"")</f>
        <v/>
      </c>
      <c r="E156" s="160"/>
      <c r="F156" s="160"/>
      <c r="G156" s="160"/>
      <c r="H156" s="160"/>
    </row>
    <row r="157" s="11" customFormat="true" ht="15.75" hidden="false" customHeight="false" outlineLevel="0" collapsed="false">
      <c r="A157" s="137"/>
      <c r="B157" s="158"/>
      <c r="C157" s="159" t="str">
        <f aca="false">IF(OR(A157&lt;&gt;0,B157&lt;&gt;""),CONCATENATE(A157,IF(B157&lt;&gt;"",CONCATENATE("_",E157,"_",G157,"_",B157),CONCATENATE("_",E157,"_",G157,"_",H157)),""),"")</f>
        <v/>
      </c>
      <c r="D157" s="159" t="str">
        <f aca="false">IF(B157&lt;&gt;"",CONCATENATE(SITECODE,"_",$B157),"")</f>
        <v/>
      </c>
      <c r="E157" s="160"/>
      <c r="F157" s="160"/>
      <c r="G157" s="160"/>
      <c r="H157" s="160"/>
    </row>
    <row r="158" s="11" customFormat="true" ht="15.75" hidden="false" customHeight="false" outlineLevel="0" collapsed="false">
      <c r="A158" s="137"/>
      <c r="B158" s="158"/>
      <c r="C158" s="159" t="str">
        <f aca="false">IF(OR(A158&lt;&gt;0,B158&lt;&gt;""),CONCATENATE(A158,IF(B158&lt;&gt;"",CONCATENATE("_",E158,"_",G158,"_",B158),CONCATENATE("_",E158,"_",G158,"_",H158)),""),"")</f>
        <v/>
      </c>
      <c r="D158" s="159" t="str">
        <f aca="false">IF(B158&lt;&gt;"",CONCATENATE(SITECODE,"_",$B158),"")</f>
        <v/>
      </c>
      <c r="E158" s="160"/>
      <c r="F158" s="160"/>
      <c r="G158" s="160"/>
      <c r="H158" s="160"/>
    </row>
    <row r="159" s="11" customFormat="true" ht="15.75" hidden="false" customHeight="false" outlineLevel="0" collapsed="false">
      <c r="A159" s="137"/>
      <c r="B159" s="158"/>
      <c r="C159" s="159" t="str">
        <f aca="false">IF(OR(A159&lt;&gt;0,B159&lt;&gt;""),CONCATENATE(A159,IF(B159&lt;&gt;"",CONCATENATE("_",E159,"_",G159,"_",B159),CONCATENATE("_",E159,"_",G159,"_",H159)),""),"")</f>
        <v/>
      </c>
      <c r="D159" s="159" t="str">
        <f aca="false">IF(B159&lt;&gt;"",CONCATENATE(SITECODE,"_",$B159),"")</f>
        <v/>
      </c>
      <c r="E159" s="160"/>
      <c r="F159" s="160"/>
      <c r="G159" s="160"/>
      <c r="H159" s="160"/>
    </row>
    <row r="160" s="11" customFormat="true" ht="15.75" hidden="false" customHeight="false" outlineLevel="0" collapsed="false">
      <c r="A160" s="137"/>
      <c r="B160" s="158"/>
      <c r="C160" s="159" t="str">
        <f aca="false">IF(OR(A160&lt;&gt;0,B160&lt;&gt;""),CONCATENATE(A160,IF(B160&lt;&gt;"",CONCATENATE("_",E160,"_",G160,"_",B160),CONCATENATE("_",E160,"_",G160,"_",H160)),""),"")</f>
        <v/>
      </c>
      <c r="D160" s="159" t="str">
        <f aca="false">IF(B160&lt;&gt;"",CONCATENATE(SITECODE,"_",$B160),"")</f>
        <v/>
      </c>
      <c r="E160" s="160"/>
      <c r="F160" s="160"/>
      <c r="G160" s="160"/>
      <c r="H160" s="160"/>
    </row>
    <row r="161" s="11" customFormat="true" ht="15.75" hidden="false" customHeight="false" outlineLevel="0" collapsed="false">
      <c r="A161" s="137"/>
      <c r="B161" s="158"/>
      <c r="C161" s="159" t="str">
        <f aca="false">IF(OR(A161&lt;&gt;0,B161&lt;&gt;""),CONCATENATE(A161,IF(B161&lt;&gt;"",CONCATENATE("_",E161,"_",G161,"_",B161),CONCATENATE("_",E161,"_",G161,"_",H161)),""),"")</f>
        <v/>
      </c>
      <c r="D161" s="159" t="str">
        <f aca="false">IF(B161&lt;&gt;"",CONCATENATE(SITECODE,"_",$B161),"")</f>
        <v/>
      </c>
      <c r="E161" s="160"/>
      <c r="F161" s="160"/>
      <c r="G161" s="160"/>
      <c r="H161" s="160"/>
    </row>
    <row r="162" s="11" customFormat="true" ht="15.75" hidden="false" customHeight="false" outlineLevel="0" collapsed="false">
      <c r="A162" s="137"/>
      <c r="B162" s="158"/>
      <c r="C162" s="159" t="str">
        <f aca="false">IF(OR(A162&lt;&gt;0,B162&lt;&gt;""),CONCATENATE(A162,IF(B162&lt;&gt;"",CONCATENATE("_",E162,"_",G162,"_",B162),CONCATENATE("_",E162,"_",G162,"_",H162)),""),"")</f>
        <v/>
      </c>
      <c r="D162" s="159" t="str">
        <f aca="false">IF(B162&lt;&gt;"",CONCATENATE(SITECODE,"_",$B162),"")</f>
        <v/>
      </c>
      <c r="E162" s="160"/>
      <c r="F162" s="160"/>
      <c r="G162" s="160"/>
      <c r="H162" s="160"/>
    </row>
    <row r="163" s="11" customFormat="true" ht="15.75" hidden="false" customHeight="false" outlineLevel="0" collapsed="false">
      <c r="A163" s="137"/>
      <c r="B163" s="158"/>
      <c r="C163" s="159" t="str">
        <f aca="false">IF(OR(A163&lt;&gt;0,B163&lt;&gt;""),CONCATENATE(A163,IF(B163&lt;&gt;"",CONCATENATE("_",E163,"_",G163,"_",B163),CONCATENATE("_",E163,"_",G163,"_",H163)),""),"")</f>
        <v/>
      </c>
      <c r="D163" s="159" t="str">
        <f aca="false">IF(B163&lt;&gt;"",CONCATENATE(SITECODE,"_",$B163),"")</f>
        <v/>
      </c>
      <c r="E163" s="160"/>
      <c r="F163" s="160"/>
      <c r="G163" s="160"/>
      <c r="H163" s="160"/>
    </row>
    <row r="164" s="11" customFormat="true" ht="15.75" hidden="false" customHeight="false" outlineLevel="0" collapsed="false">
      <c r="A164" s="137"/>
      <c r="B164" s="158"/>
      <c r="C164" s="159" t="str">
        <f aca="false">IF(OR(A164&lt;&gt;0,B164&lt;&gt;""),CONCATENATE(A164,IF(B164&lt;&gt;"",CONCATENATE("_",E164,"_",G164,"_",B164),CONCATENATE("_",E164,"_",G164,"_",H164)),""),"")</f>
        <v/>
      </c>
      <c r="D164" s="159" t="str">
        <f aca="false">IF(B164&lt;&gt;"",CONCATENATE(SITECODE,"_",$B164),"")</f>
        <v/>
      </c>
      <c r="E164" s="160"/>
      <c r="F164" s="160"/>
      <c r="G164" s="160"/>
      <c r="H164" s="160"/>
    </row>
    <row r="165" s="11" customFormat="true" ht="15.75" hidden="false" customHeight="false" outlineLevel="0" collapsed="false">
      <c r="A165" s="137"/>
      <c r="B165" s="158"/>
      <c r="C165" s="159" t="str">
        <f aca="false">IF(OR(A165&lt;&gt;0,B165&lt;&gt;""),CONCATENATE(A165,IF(B165&lt;&gt;"",CONCATENATE("_",E165,"_",G165,"_",B165),CONCATENATE("_",E165,"_",G165,"_",H165)),""),"")</f>
        <v/>
      </c>
      <c r="D165" s="159" t="str">
        <f aca="false">IF(B165&lt;&gt;"",CONCATENATE(SITECODE,"_",$B165),"")</f>
        <v/>
      </c>
      <c r="E165" s="160"/>
      <c r="F165" s="160"/>
      <c r="G165" s="160"/>
      <c r="H165" s="160"/>
    </row>
    <row r="166" s="11" customFormat="true" ht="15.75" hidden="false" customHeight="false" outlineLevel="0" collapsed="false">
      <c r="A166" s="137"/>
      <c r="B166" s="158"/>
      <c r="C166" s="159" t="str">
        <f aca="false">IF(OR(A166&lt;&gt;0,B166&lt;&gt;""),CONCATENATE(A166,IF(B166&lt;&gt;"",CONCATENATE("_",E166,"_",G166,"_",B166),CONCATENATE("_",E166,"_",G166,"_",H166)),""),"")</f>
        <v/>
      </c>
      <c r="D166" s="159" t="str">
        <f aca="false">IF(B166&lt;&gt;"",CONCATENATE(SITECODE,"_",$B166),"")</f>
        <v/>
      </c>
      <c r="E166" s="160"/>
      <c r="F166" s="160"/>
      <c r="G166" s="160"/>
      <c r="H166" s="160"/>
    </row>
    <row r="167" s="11" customFormat="true" ht="15.75" hidden="false" customHeight="false" outlineLevel="0" collapsed="false">
      <c r="A167" s="137"/>
      <c r="B167" s="158"/>
      <c r="C167" s="159" t="str">
        <f aca="false">IF(OR(A167&lt;&gt;0,B167&lt;&gt;""),CONCATENATE(A167,IF(B167&lt;&gt;"",CONCATENATE("_",E167,"_",G167,"_",B167),CONCATENATE("_",E167,"_",G167,"_",H167)),""),"")</f>
        <v/>
      </c>
      <c r="D167" s="159" t="str">
        <f aca="false">IF(B167&lt;&gt;"",CONCATENATE(SITECODE,"_",$B167),"")</f>
        <v/>
      </c>
      <c r="E167" s="160"/>
      <c r="F167" s="160"/>
      <c r="G167" s="160"/>
      <c r="H167" s="160"/>
    </row>
    <row r="168" s="11" customFormat="true" ht="15.75" hidden="false" customHeight="false" outlineLevel="0" collapsed="false">
      <c r="A168" s="137"/>
      <c r="B168" s="158"/>
      <c r="C168" s="159" t="str">
        <f aca="false">IF(OR(A168&lt;&gt;0,B168&lt;&gt;""),CONCATENATE(A168,IF(B168&lt;&gt;"",CONCATENATE("_",E168,"_",G168,"_",B168),CONCATENATE("_",E168,"_",G168,"_",H168)),""),"")</f>
        <v/>
      </c>
      <c r="D168" s="159" t="str">
        <f aca="false">IF(B168&lt;&gt;"",CONCATENATE(SITECODE,"_",$B168),"")</f>
        <v/>
      </c>
      <c r="E168" s="160"/>
      <c r="F168" s="160"/>
      <c r="G168" s="160"/>
      <c r="H168" s="160"/>
    </row>
    <row r="169" s="11" customFormat="true" ht="15.75" hidden="false" customHeight="false" outlineLevel="0" collapsed="false">
      <c r="A169" s="137"/>
      <c r="B169" s="158"/>
      <c r="C169" s="159" t="str">
        <f aca="false">IF(OR(A169&lt;&gt;0,B169&lt;&gt;""),CONCATENATE(A169,IF(B169&lt;&gt;"",CONCATENATE("_",E169,"_",G169,"_",B169),CONCATENATE("_",E169,"_",G169,"_",H169)),""),"")</f>
        <v/>
      </c>
      <c r="D169" s="159" t="str">
        <f aca="false">IF(B169&lt;&gt;"",CONCATENATE(SITECODE,"_",$B169),"")</f>
        <v/>
      </c>
      <c r="E169" s="160"/>
      <c r="F169" s="160"/>
      <c r="G169" s="160"/>
      <c r="H169" s="160"/>
    </row>
    <row r="170" s="11" customFormat="true" ht="15.75" hidden="false" customHeight="false" outlineLevel="0" collapsed="false">
      <c r="A170" s="137"/>
      <c r="B170" s="158"/>
      <c r="C170" s="159" t="str">
        <f aca="false">IF(OR(A170&lt;&gt;0,B170&lt;&gt;""),CONCATENATE(A170,IF(B170&lt;&gt;"",CONCATENATE("_",E170,"_",G170,"_",B170),CONCATENATE("_",E170,"_",G170,"_",H170)),""),"")</f>
        <v/>
      </c>
      <c r="D170" s="159" t="str">
        <f aca="false">IF(B170&lt;&gt;"",CONCATENATE(SITECODE,"_",$B170),"")</f>
        <v/>
      </c>
      <c r="E170" s="160"/>
      <c r="F170" s="160"/>
      <c r="G170" s="160"/>
      <c r="H170" s="160"/>
    </row>
    <row r="171" s="11" customFormat="true" ht="15.75" hidden="false" customHeight="false" outlineLevel="0" collapsed="false">
      <c r="A171" s="137"/>
      <c r="B171" s="158"/>
      <c r="C171" s="159" t="str">
        <f aca="false">IF(OR(A171&lt;&gt;0,B171&lt;&gt;""),CONCATENATE(A171,IF(B171&lt;&gt;"",CONCATENATE("_",E171,"_",G171,"_",B171),CONCATENATE("_",E171,"_",G171,"_",H171)),""),"")</f>
        <v/>
      </c>
      <c r="D171" s="159" t="str">
        <f aca="false">IF(B171&lt;&gt;"",CONCATENATE(SITECODE,"_",$B171),"")</f>
        <v/>
      </c>
      <c r="E171" s="160"/>
      <c r="F171" s="160"/>
      <c r="G171" s="160"/>
      <c r="H171" s="160"/>
    </row>
    <row r="172" s="11" customFormat="true" ht="15.75" hidden="false" customHeight="false" outlineLevel="0" collapsed="false">
      <c r="A172" s="137"/>
      <c r="B172" s="158"/>
      <c r="C172" s="159" t="str">
        <f aca="false">IF(OR(A172&lt;&gt;0,B172&lt;&gt;""),CONCATENATE(A172,IF(B172&lt;&gt;"",CONCATENATE("_",E172,"_",G172,"_",B172),CONCATENATE("_",E172,"_",G172,"_",H172)),""),"")</f>
        <v/>
      </c>
      <c r="D172" s="159" t="str">
        <f aca="false">IF(B172&lt;&gt;"",CONCATENATE(SITECODE,"_",$B172),"")</f>
        <v/>
      </c>
      <c r="E172" s="160"/>
      <c r="F172" s="160"/>
      <c r="G172" s="160"/>
      <c r="H172" s="160"/>
    </row>
    <row r="173" s="11" customFormat="true" ht="15.75" hidden="false" customHeight="false" outlineLevel="0" collapsed="false">
      <c r="A173" s="137"/>
      <c r="B173" s="158"/>
      <c r="C173" s="159" t="str">
        <f aca="false">IF(OR(A173&lt;&gt;0,B173&lt;&gt;""),CONCATENATE(A173,IF(B173&lt;&gt;"",CONCATENATE("_",E173,"_",G173,"_",B173),CONCATENATE("_",E173,"_",G173,"_",H173)),""),"")</f>
        <v/>
      </c>
      <c r="D173" s="159" t="str">
        <f aca="false">IF(B173&lt;&gt;"",CONCATENATE(SITECODE,"_",$B173),"")</f>
        <v/>
      </c>
      <c r="E173" s="160"/>
      <c r="F173" s="160"/>
      <c r="G173" s="160"/>
      <c r="H173" s="160"/>
    </row>
    <row r="174" s="11" customFormat="true" ht="15.75" hidden="false" customHeight="false" outlineLevel="0" collapsed="false">
      <c r="A174" s="137"/>
      <c r="B174" s="158"/>
      <c r="C174" s="159" t="str">
        <f aca="false">IF(OR(A174&lt;&gt;0,B174&lt;&gt;""),CONCATENATE(A174,IF(B174&lt;&gt;"",CONCATENATE("_",E174,"_",G174,"_",B174),CONCATENATE("_",E174,"_",G174,"_",H174)),""),"")</f>
        <v/>
      </c>
      <c r="D174" s="159" t="str">
        <f aca="false">IF(B174&lt;&gt;"",CONCATENATE(SITECODE,"_",$B174),"")</f>
        <v/>
      </c>
      <c r="E174" s="160"/>
      <c r="F174" s="160"/>
      <c r="G174" s="160"/>
      <c r="H174" s="160"/>
    </row>
    <row r="175" s="11" customFormat="true" ht="15.75" hidden="false" customHeight="false" outlineLevel="0" collapsed="false">
      <c r="A175" s="137"/>
      <c r="B175" s="158"/>
      <c r="C175" s="159" t="str">
        <f aca="false">IF(OR(A175&lt;&gt;0,B175&lt;&gt;""),CONCATENATE(A175,IF(B175&lt;&gt;"",CONCATENATE("_",E175,"_",G175,"_",B175),CONCATENATE("_",E175,"_",G175,"_",H175)),""),"")</f>
        <v/>
      </c>
      <c r="D175" s="159" t="str">
        <f aca="false">IF(B175&lt;&gt;"",CONCATENATE(SITECODE,"_",$B175),"")</f>
        <v/>
      </c>
      <c r="E175" s="160"/>
      <c r="F175" s="160"/>
      <c r="G175" s="160"/>
      <c r="H175" s="160"/>
    </row>
    <row r="176" s="11" customFormat="true" ht="15.75" hidden="false" customHeight="false" outlineLevel="0" collapsed="false">
      <c r="A176" s="137"/>
      <c r="B176" s="158"/>
      <c r="C176" s="159" t="str">
        <f aca="false">IF(OR(A176&lt;&gt;0,B176&lt;&gt;""),CONCATENATE(A176,IF(B176&lt;&gt;"",CONCATENATE("_",E176,"_",G176,"_",B176),CONCATENATE("_",E176,"_",G176,"_",H176)),""),"")</f>
        <v/>
      </c>
      <c r="D176" s="159" t="str">
        <f aca="false">IF(B176&lt;&gt;"",CONCATENATE(SITECODE,"_",$B176),"")</f>
        <v/>
      </c>
      <c r="E176" s="160"/>
      <c r="F176" s="160"/>
      <c r="G176" s="160"/>
      <c r="H176" s="160"/>
    </row>
    <row r="177" s="11" customFormat="true" ht="15.75" hidden="false" customHeight="false" outlineLevel="0" collapsed="false">
      <c r="A177" s="137"/>
      <c r="B177" s="158"/>
      <c r="C177" s="159" t="str">
        <f aca="false">IF(OR(A177&lt;&gt;0,B177&lt;&gt;""),CONCATENATE(A177,IF(B177&lt;&gt;"",CONCATENATE("_",E177,"_",G177,"_",B177),CONCATENATE("_",E177,"_",G177,"_",H177)),""),"")</f>
        <v/>
      </c>
      <c r="D177" s="159" t="str">
        <f aca="false">IF(B177&lt;&gt;"",CONCATENATE(SITECODE,"_",$B177),"")</f>
        <v/>
      </c>
      <c r="E177" s="160"/>
      <c r="F177" s="160"/>
      <c r="G177" s="160"/>
      <c r="H177" s="160"/>
    </row>
    <row r="178" s="11" customFormat="true" ht="15.75" hidden="false" customHeight="false" outlineLevel="0" collapsed="false">
      <c r="A178" s="137"/>
      <c r="B178" s="158"/>
      <c r="C178" s="159" t="str">
        <f aca="false">IF(OR(A178&lt;&gt;0,B178&lt;&gt;""),CONCATENATE(A178,IF(B178&lt;&gt;"",CONCATENATE("_",E178,"_",G178,"_",B178),CONCATENATE("_",E178,"_",G178,"_",H178)),""),"")</f>
        <v/>
      </c>
      <c r="D178" s="159" t="str">
        <f aca="false">IF(B178&lt;&gt;"",CONCATENATE(SITECODE,"_",$B178),"")</f>
        <v/>
      </c>
      <c r="E178" s="160"/>
      <c r="F178" s="160"/>
      <c r="G178" s="160"/>
      <c r="H178" s="160"/>
    </row>
    <row r="179" s="11" customFormat="true" ht="15.75" hidden="false" customHeight="false" outlineLevel="0" collapsed="false">
      <c r="A179" s="137"/>
      <c r="B179" s="158"/>
      <c r="C179" s="159" t="str">
        <f aca="false">IF(OR(A179&lt;&gt;0,B179&lt;&gt;""),CONCATENATE(A179,IF(B179&lt;&gt;"",CONCATENATE("_",E179,"_",G179,"_",B179),CONCATENATE("_",E179,"_",G179,"_",H179)),""),"")</f>
        <v/>
      </c>
      <c r="D179" s="159" t="str">
        <f aca="false">IF(B179&lt;&gt;"",CONCATENATE(SITECODE,"_",$B179),"")</f>
        <v/>
      </c>
      <c r="E179" s="160"/>
      <c r="F179" s="160"/>
      <c r="G179" s="160"/>
      <c r="H179" s="160"/>
    </row>
    <row r="180" s="11" customFormat="true" ht="15.75" hidden="false" customHeight="false" outlineLevel="0" collapsed="false">
      <c r="A180" s="137"/>
      <c r="B180" s="158"/>
      <c r="C180" s="159" t="str">
        <f aca="false">IF(OR(A180&lt;&gt;0,B180&lt;&gt;""),CONCATENATE(A180,IF(B180&lt;&gt;"",CONCATENATE("_",E180,"_",G180,"_",B180),CONCATENATE("_",E180,"_",G180,"_",H180)),""),"")</f>
        <v/>
      </c>
      <c r="D180" s="159" t="str">
        <f aca="false">IF(B180&lt;&gt;"",CONCATENATE(SITECODE,"_",$B180),"")</f>
        <v/>
      </c>
      <c r="E180" s="160"/>
      <c r="F180" s="160"/>
      <c r="G180" s="160"/>
      <c r="H180" s="160"/>
    </row>
    <row r="181" s="11" customFormat="true" ht="15.75" hidden="false" customHeight="false" outlineLevel="0" collapsed="false">
      <c r="A181" s="137"/>
      <c r="B181" s="158"/>
      <c r="C181" s="159" t="str">
        <f aca="false">IF(OR(A181&lt;&gt;0,B181&lt;&gt;""),CONCATENATE(A181,IF(B181&lt;&gt;"",CONCATENATE("_",E181,"_",G181,"_",B181),CONCATENATE("_",E181,"_",G181,"_",H181)),""),"")</f>
        <v/>
      </c>
      <c r="D181" s="159" t="str">
        <f aca="false">IF(B181&lt;&gt;"",CONCATENATE(SITECODE,"_",$B181),"")</f>
        <v/>
      </c>
      <c r="E181" s="160"/>
      <c r="F181" s="160"/>
      <c r="G181" s="160"/>
      <c r="H181" s="160"/>
    </row>
    <row r="182" s="11" customFormat="true" ht="15.75" hidden="false" customHeight="false" outlineLevel="0" collapsed="false">
      <c r="A182" s="137"/>
      <c r="B182" s="158"/>
      <c r="C182" s="159" t="str">
        <f aca="false">IF(OR(A182&lt;&gt;0,B182&lt;&gt;""),CONCATENATE(A182,IF(B182&lt;&gt;"",CONCATENATE("_",E182,"_",G182,"_",B182),CONCATENATE("_",E182,"_",G182,"_",H182)),""),"")</f>
        <v/>
      </c>
      <c r="D182" s="159" t="str">
        <f aca="false">IF(B182&lt;&gt;"",CONCATENATE(SITECODE,"_",$B182),"")</f>
        <v/>
      </c>
      <c r="E182" s="160"/>
      <c r="F182" s="160"/>
      <c r="G182" s="160"/>
      <c r="H182" s="160"/>
    </row>
    <row r="183" s="11" customFormat="true" ht="15.75" hidden="false" customHeight="false" outlineLevel="0" collapsed="false">
      <c r="A183" s="137"/>
      <c r="B183" s="158"/>
      <c r="C183" s="159" t="str">
        <f aca="false">IF(OR(A183&lt;&gt;0,B183&lt;&gt;""),CONCATENATE(A183,IF(B183&lt;&gt;"",CONCATENATE("_",E183,"_",G183,"_",B183),CONCATENATE("_",E183,"_",G183,"_",H183)),""),"")</f>
        <v/>
      </c>
      <c r="D183" s="159" t="str">
        <f aca="false">IF(B183&lt;&gt;"",CONCATENATE(SITECODE,"_",$B183),"")</f>
        <v/>
      </c>
      <c r="E183" s="160"/>
      <c r="F183" s="160"/>
      <c r="G183" s="160"/>
      <c r="H183" s="160"/>
    </row>
    <row r="184" s="11" customFormat="true" ht="15.75" hidden="false" customHeight="false" outlineLevel="0" collapsed="false">
      <c r="A184" s="137"/>
      <c r="B184" s="158"/>
      <c r="C184" s="159" t="str">
        <f aca="false">IF(OR(A184&lt;&gt;0,B184&lt;&gt;""),CONCATENATE(A184,IF(B184&lt;&gt;"",CONCATENATE("_",E184,"_",G184,"_",B184),CONCATENATE("_",E184,"_",G184,"_",H184)),""),"")</f>
        <v/>
      </c>
      <c r="D184" s="159" t="str">
        <f aca="false">IF(B184&lt;&gt;"",CONCATENATE(SITECODE,"_",$B184),"")</f>
        <v/>
      </c>
      <c r="E184" s="160"/>
      <c r="F184" s="160"/>
      <c r="G184" s="160"/>
      <c r="H184" s="160"/>
    </row>
    <row r="185" s="11" customFormat="true" ht="15.75" hidden="false" customHeight="false" outlineLevel="0" collapsed="false">
      <c r="A185" s="137"/>
      <c r="B185" s="158"/>
      <c r="C185" s="159" t="str">
        <f aca="false">IF(OR(A185&lt;&gt;0,B185&lt;&gt;""),CONCATENATE(A185,IF(B185&lt;&gt;"",CONCATENATE("_",E185,"_",G185,"_",B185),CONCATENATE("_",E185,"_",G185,"_",H185)),""),"")</f>
        <v/>
      </c>
      <c r="D185" s="159" t="str">
        <f aca="false">IF(B185&lt;&gt;"",CONCATENATE(SITECODE,"_",$B185),"")</f>
        <v/>
      </c>
      <c r="E185" s="160"/>
      <c r="F185" s="160"/>
      <c r="G185" s="160"/>
      <c r="H185" s="160"/>
    </row>
    <row r="186" s="11" customFormat="true" ht="15.75" hidden="false" customHeight="false" outlineLevel="0" collapsed="false">
      <c r="A186" s="137"/>
      <c r="B186" s="158"/>
      <c r="C186" s="159" t="str">
        <f aca="false">IF(OR(A186&lt;&gt;0,B186&lt;&gt;""),CONCATENATE(A186,IF(B186&lt;&gt;"",CONCATENATE("_",E186,"_",G186,"_",B186),CONCATENATE("_",E186,"_",G186,"_",H186)),""),"")</f>
        <v/>
      </c>
      <c r="D186" s="159" t="str">
        <f aca="false">IF(B186&lt;&gt;"",CONCATENATE(SITECODE,"_",$B186),"")</f>
        <v/>
      </c>
      <c r="E186" s="160"/>
      <c r="F186" s="160"/>
      <c r="G186" s="160"/>
      <c r="H186" s="160"/>
    </row>
    <row r="187" s="11" customFormat="true" ht="15.75" hidden="false" customHeight="false" outlineLevel="0" collapsed="false">
      <c r="A187" s="137"/>
      <c r="B187" s="158"/>
      <c r="C187" s="159" t="str">
        <f aca="false">IF(OR(A187&lt;&gt;0,B187&lt;&gt;""),CONCATENATE(A187,IF(B187&lt;&gt;"",CONCATENATE("_",E187,"_",G187,"_",B187),CONCATENATE("_",E187,"_",G187,"_",H187)),""),"")</f>
        <v/>
      </c>
      <c r="D187" s="159" t="str">
        <f aca="false">IF(B187&lt;&gt;"",CONCATENATE(SITECODE,"_",$B187),"")</f>
        <v/>
      </c>
      <c r="E187" s="160"/>
      <c r="F187" s="160"/>
      <c r="G187" s="160"/>
      <c r="H187" s="160"/>
    </row>
    <row r="188" s="11" customFormat="true" ht="15.75" hidden="false" customHeight="false" outlineLevel="0" collapsed="false">
      <c r="A188" s="137"/>
      <c r="B188" s="158"/>
      <c r="C188" s="159" t="str">
        <f aca="false">IF(OR(A188&lt;&gt;0,B188&lt;&gt;""),CONCATENATE(A188,IF(B188&lt;&gt;"",CONCATENATE("_",E188,"_",G188,"_",B188),CONCATENATE("_",E188,"_",G188,"_",H188)),""),"")</f>
        <v/>
      </c>
      <c r="D188" s="159" t="str">
        <f aca="false">IF(B188&lt;&gt;"",CONCATENATE(SITECODE,"_",$B188),"")</f>
        <v/>
      </c>
      <c r="E188" s="160"/>
      <c r="F188" s="160"/>
      <c r="G188" s="160"/>
      <c r="H188" s="160"/>
    </row>
    <row r="189" s="11" customFormat="true" ht="15.75" hidden="false" customHeight="false" outlineLevel="0" collapsed="false">
      <c r="A189" s="137"/>
      <c r="B189" s="158"/>
      <c r="C189" s="159" t="str">
        <f aca="false">IF(OR(A189&lt;&gt;0,B189&lt;&gt;""),CONCATENATE(A189,IF(B189&lt;&gt;"",CONCATENATE("_",E189,"_",G189,"_",B189),CONCATENATE("_",E189,"_",G189,"_",H189)),""),"")</f>
        <v/>
      </c>
      <c r="D189" s="159" t="str">
        <f aca="false">IF(B189&lt;&gt;"",CONCATENATE(SITECODE,"_",$B189),"")</f>
        <v/>
      </c>
      <c r="E189" s="160"/>
      <c r="F189" s="160"/>
      <c r="G189" s="160"/>
      <c r="H189" s="160"/>
    </row>
    <row r="190" s="11" customFormat="true" ht="15.75" hidden="false" customHeight="false" outlineLevel="0" collapsed="false">
      <c r="A190" s="137"/>
      <c r="B190" s="158"/>
      <c r="C190" s="159" t="str">
        <f aca="false">IF(OR(A190&lt;&gt;0,B190&lt;&gt;""),CONCATENATE(A190,IF(B190&lt;&gt;"",CONCATENATE("_",E190,"_",G190,"_",B190),CONCATENATE("_",E190,"_",G190,"_",H190)),""),"")</f>
        <v/>
      </c>
      <c r="D190" s="159" t="str">
        <f aca="false">IF(B190&lt;&gt;"",CONCATENATE(SITECODE,"_",$B190),"")</f>
        <v/>
      </c>
      <c r="E190" s="160"/>
      <c r="F190" s="160"/>
      <c r="G190" s="160"/>
      <c r="H190" s="160"/>
    </row>
    <row r="191" s="11" customFormat="true" ht="15.75" hidden="false" customHeight="false" outlineLevel="0" collapsed="false">
      <c r="A191" s="137"/>
      <c r="B191" s="158"/>
      <c r="C191" s="159" t="str">
        <f aca="false">IF(OR(A191&lt;&gt;0,B191&lt;&gt;""),CONCATENATE(A191,IF(B191&lt;&gt;"",CONCATENATE("_",E191,"_",G191,"_",B191),CONCATENATE("_",E191,"_",G191,"_",H191)),""),"")</f>
        <v/>
      </c>
      <c r="D191" s="159" t="str">
        <f aca="false">IF(B191&lt;&gt;"",CONCATENATE(SITECODE,"_",$B191),"")</f>
        <v/>
      </c>
      <c r="E191" s="160"/>
      <c r="F191" s="160"/>
      <c r="G191" s="160"/>
      <c r="H191" s="160"/>
    </row>
    <row r="192" s="11" customFormat="true" ht="15.75" hidden="false" customHeight="false" outlineLevel="0" collapsed="false">
      <c r="A192" s="137"/>
      <c r="B192" s="158"/>
      <c r="C192" s="159" t="str">
        <f aca="false">IF(OR(A192&lt;&gt;0,B192&lt;&gt;""),CONCATENATE(A192,IF(B192&lt;&gt;"",CONCATENATE("_",E192,"_",G192,"_",B192),CONCATENATE("_",E192,"_",G192,"_",H192)),""),"")</f>
        <v/>
      </c>
      <c r="D192" s="159" t="str">
        <f aca="false">IF(B192&lt;&gt;"",CONCATENATE(SITECODE,"_",$B192),"")</f>
        <v/>
      </c>
      <c r="E192" s="160"/>
      <c r="F192" s="160"/>
      <c r="G192" s="160"/>
      <c r="H192" s="160"/>
    </row>
    <row r="193" s="11" customFormat="true" ht="15.75" hidden="false" customHeight="false" outlineLevel="0" collapsed="false">
      <c r="A193" s="137"/>
      <c r="B193" s="158"/>
      <c r="C193" s="159" t="str">
        <f aca="false">IF(OR(A193&lt;&gt;0,B193&lt;&gt;""),CONCATENATE(A193,IF(B193&lt;&gt;"",CONCATENATE("_",E193,"_",G193,"_",B193),CONCATENATE("_",E193,"_",G193,"_",H193)),""),"")</f>
        <v/>
      </c>
      <c r="D193" s="159" t="str">
        <f aca="false">IF(B193&lt;&gt;"",CONCATENATE(SITECODE,"_",$B193),"")</f>
        <v/>
      </c>
      <c r="E193" s="160"/>
      <c r="F193" s="160"/>
      <c r="G193" s="160"/>
      <c r="H193" s="160"/>
    </row>
    <row r="194" s="11" customFormat="true" ht="15.75" hidden="false" customHeight="false" outlineLevel="0" collapsed="false">
      <c r="A194" s="137"/>
      <c r="B194" s="158"/>
      <c r="C194" s="159" t="str">
        <f aca="false">IF(OR(A194&lt;&gt;0,B194&lt;&gt;""),CONCATENATE(A194,IF(B194&lt;&gt;"",CONCATENATE("_",E194,"_",G194,"_",B194),CONCATENATE("_",E194,"_",G194,"_",H194)),""),"")</f>
        <v/>
      </c>
      <c r="D194" s="159" t="str">
        <f aca="false">IF(B194&lt;&gt;"",CONCATENATE(SITECODE,"_",$B194),"")</f>
        <v/>
      </c>
      <c r="E194" s="160"/>
      <c r="F194" s="160"/>
      <c r="G194" s="160"/>
      <c r="H194" s="160"/>
    </row>
    <row r="195" s="11" customFormat="true" ht="15.75" hidden="false" customHeight="false" outlineLevel="0" collapsed="false">
      <c r="A195" s="137"/>
      <c r="B195" s="158"/>
      <c r="C195" s="159" t="str">
        <f aca="false">IF(OR(A195&lt;&gt;0,B195&lt;&gt;""),CONCATENATE(A195,IF(B195&lt;&gt;"",CONCATENATE("_",E195,"_",G195,"_",B195),CONCATENATE("_",E195,"_",G195,"_",H195)),""),"")</f>
        <v/>
      </c>
      <c r="D195" s="159" t="str">
        <f aca="false">IF(B195&lt;&gt;"",CONCATENATE(SITECODE,"_",$B195),"")</f>
        <v/>
      </c>
      <c r="E195" s="160"/>
      <c r="F195" s="160"/>
      <c r="G195" s="160"/>
      <c r="H195" s="160"/>
    </row>
    <row r="196" s="11" customFormat="true" ht="15.75" hidden="false" customHeight="false" outlineLevel="0" collapsed="false">
      <c r="A196" s="137"/>
      <c r="B196" s="158"/>
      <c r="C196" s="159" t="str">
        <f aca="false">IF(OR(A196&lt;&gt;0,B196&lt;&gt;""),CONCATENATE(A196,IF(B196&lt;&gt;"",CONCATENATE("_",E196,"_",G196,"_",B196),CONCATENATE("_",E196,"_",G196,"_",H196)),""),"")</f>
        <v/>
      </c>
      <c r="D196" s="159" t="str">
        <f aca="false">IF(B196&lt;&gt;"",CONCATENATE(SITECODE,"_",$B196),"")</f>
        <v/>
      </c>
      <c r="E196" s="160"/>
      <c r="F196" s="160"/>
      <c r="G196" s="160"/>
      <c r="H196" s="160"/>
    </row>
    <row r="197" s="11" customFormat="true" ht="15.75" hidden="false" customHeight="false" outlineLevel="0" collapsed="false">
      <c r="A197" s="137"/>
      <c r="B197" s="158"/>
      <c r="C197" s="159" t="str">
        <f aca="false">IF(OR(A197&lt;&gt;0,B197&lt;&gt;""),CONCATENATE(A197,IF(B197&lt;&gt;"",CONCATENATE("_",E197,"_",G197,"_",B197),CONCATENATE("_",E197,"_",G197,"_",H197)),""),"")</f>
        <v/>
      </c>
      <c r="D197" s="159" t="str">
        <f aca="false">IF(B197&lt;&gt;"",CONCATENATE(SITECODE,"_",$B197),"")</f>
        <v/>
      </c>
      <c r="E197" s="160"/>
      <c r="F197" s="160"/>
      <c r="G197" s="160"/>
      <c r="H197" s="160"/>
    </row>
    <row r="198" s="11" customFormat="true" ht="15.75" hidden="false" customHeight="false" outlineLevel="0" collapsed="false">
      <c r="A198" s="137"/>
      <c r="B198" s="158"/>
      <c r="C198" s="159" t="str">
        <f aca="false">IF(OR(A198&lt;&gt;0,B198&lt;&gt;""),CONCATENATE(A198,IF(B198&lt;&gt;"",CONCATENATE("_",E198,"_",G198,"_",B198),CONCATENATE("_",E198,"_",G198,"_",H198)),""),"")</f>
        <v/>
      </c>
      <c r="D198" s="159" t="str">
        <f aca="false">IF(B198&lt;&gt;"",CONCATENATE(SITECODE,"_",$B198),"")</f>
        <v/>
      </c>
      <c r="E198" s="160"/>
      <c r="F198" s="160"/>
      <c r="G198" s="160"/>
      <c r="H198" s="160"/>
    </row>
    <row r="199" s="11" customFormat="true" ht="15.75" hidden="false" customHeight="false" outlineLevel="0" collapsed="false">
      <c r="A199" s="137"/>
      <c r="B199" s="158"/>
      <c r="C199" s="159" t="str">
        <f aca="false">IF(OR(A199&lt;&gt;0,B199&lt;&gt;""),CONCATENATE(A199,IF(B199&lt;&gt;"",CONCATENATE("_",E199,"_",G199,"_",B199),CONCATENATE("_",E199,"_",G199,"_",H199)),""),"")</f>
        <v/>
      </c>
      <c r="D199" s="159" t="str">
        <f aca="false">IF(B199&lt;&gt;"",CONCATENATE(SITECODE,"_",$B199),"")</f>
        <v/>
      </c>
      <c r="E199" s="160"/>
      <c r="F199" s="160"/>
      <c r="G199" s="160"/>
      <c r="H199" s="160"/>
    </row>
    <row r="200" s="11" customFormat="true" ht="15.75" hidden="false" customHeight="false" outlineLevel="0" collapsed="false">
      <c r="A200" s="137"/>
      <c r="B200" s="158"/>
      <c r="C200" s="159" t="str">
        <f aca="false">IF(OR(A200&lt;&gt;0,B200&lt;&gt;""),CONCATENATE(A200,IF(B200&lt;&gt;"",CONCATENATE("_",E200,"_",G200,"_",B200),CONCATENATE("_",E200,"_",G200,"_",H200)),""),"")</f>
        <v/>
      </c>
      <c r="D200" s="159" t="str">
        <f aca="false">IF(B200&lt;&gt;"",CONCATENATE(SITECODE,"_",$B200),"")</f>
        <v/>
      </c>
      <c r="E200" s="160"/>
      <c r="F200" s="160"/>
      <c r="G200" s="160"/>
      <c r="H200" s="160"/>
    </row>
  </sheetData>
  <sheetProtection sheet="true" password="c9f9" selectLockedCells="true"/>
  <conditionalFormatting sqref="A8:A59 E8:H14 E15:G59 H15:H200">
    <cfRule type="expression" priority="2" aboveAverage="0" equalAverage="0" bottom="0" percent="0" rank="0" text="" dxfId="104">
      <formula>MOD(ROW(),2)=0</formula>
    </cfRule>
  </conditionalFormatting>
  <conditionalFormatting sqref="B8:B59 D8:D59">
    <cfRule type="expression" priority="3" aboveAverage="0" equalAverage="0" bottom="0" percent="0" rank="0" text="" dxfId="105">
      <formula>MOD(ROW(),2)=0</formula>
    </cfRule>
  </conditionalFormatting>
  <conditionalFormatting sqref="C8:C200">
    <cfRule type="expression" priority="4" aboveAverage="0" equalAverage="0" bottom="0" percent="0" rank="0" text="" dxfId="106">
      <formula>MOD(ROW(),2)=0</formula>
    </cfRule>
  </conditionalFormatting>
  <conditionalFormatting sqref="A60:A200 E60:G200">
    <cfRule type="expression" priority="5" aboveAverage="0" equalAverage="0" bottom="0" percent="0" rank="0" text="" dxfId="107">
      <formula>MOD(ROW(),2)=0</formula>
    </cfRule>
  </conditionalFormatting>
  <conditionalFormatting sqref="B60:B200 D60:D200">
    <cfRule type="expression" priority="6" aboveAverage="0" equalAverage="0" bottom="0" percent="0" rank="0" text="" dxfId="108">
      <formula>MOD(ROW(),2)=0</formula>
    </cfRule>
  </conditionalFormatting>
  <dataValidations count="7">
    <dataValidation allowBlank="true" error="Enter WGR Group # " errorStyle="stop" operator="between" prompt="Enter WGR Group # only if Grouping Two or more WGRs.&#10;Leave Blank if not Grouping.&#10;" showDropDown="false" showErrorMessage="true" showInputMessage="true" sqref="B8:B200" type="whole">
      <formula1>1</formula1>
      <formula2>10</formula2>
    </dataValidation>
    <dataValidation allowBlank="true" errorStyle="stop" operator="between" showDropDown="false" showErrorMessage="true" showInputMessage="false" sqref="A8:A200" type="list">
      <formula1>WINDMNEMONIC</formula1>
      <formula2>0</formula2>
    </dataValidation>
    <dataValidation allowBlank="true" errorStyle="stop" operator="between" showDropDown="false" showErrorMessage="false" showInputMessage="false" sqref="D8" type="none">
      <formula1>0</formula1>
      <formula2>0</formula2>
    </dataValidation>
    <dataValidation allowBlank="true" errorStyle="stop" operator="between" showDropDown="false" showErrorMessage="true" showInputMessage="false" sqref="E8:E200" type="list">
      <formula1>SkidConfig</formula1>
      <formula2>0</formula2>
    </dataValidation>
    <dataValidation allowBlank="true" errorStyle="stop" operator="between" showDropDown="false" showErrorMessage="true" showInputMessage="false" sqref="G8:G200" type="list">
      <formula1>PanelID</formula1>
      <formula2>0</formula2>
    </dataValidation>
    <dataValidation allowBlank="false" errorStyle="stop" operator="between" showDropDown="false" showErrorMessage="true" showInputMessage="false" sqref="F8:F200" type="whole">
      <formula1>1</formula1>
      <formula2>9999</formula2>
    </dataValidation>
    <dataValidation allowBlank="true" errorStyle="stop" operator="between" showDropDown="false" showErrorMessage="false" showInputMessage="false" sqref="H8:H200" type="whole">
      <formula1>0</formula1>
      <formula2>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1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27" width="26.84"/>
    <col collapsed="false" customWidth="true" hidden="false" outlineLevel="0" max="2" min="2" style="28" width="37.41"/>
    <col collapsed="false" customWidth="true" hidden="false" outlineLevel="0" max="3" min="3" style="28" width="16.56"/>
    <col collapsed="false" customWidth="true" hidden="false" outlineLevel="0" max="4" min="4" style="28" width="35.99"/>
    <col collapsed="false" customWidth="true" hidden="false" outlineLevel="0" max="5" min="5" style="27" width="24.28"/>
    <col collapsed="false" customWidth="true" hidden="false" outlineLevel="0" max="6" min="6" style="29" width="19.99"/>
    <col collapsed="false" customWidth="true" hidden="false" outlineLevel="0" max="7" min="7" style="28" width="23.41"/>
    <col collapsed="false" customWidth="true" hidden="false" outlineLevel="0" max="8" min="8" style="28" width="22.56"/>
    <col collapsed="false" customWidth="true" hidden="false" outlineLevel="0" max="9" min="9" style="28" width="22.28"/>
    <col collapsed="false" customWidth="false" hidden="false" outlineLevel="0" max="257" min="10" style="28" width="9.14"/>
  </cols>
  <sheetData>
    <row r="1" s="31" customFormat="true" ht="18.75" hidden="false" customHeight="false" outlineLevel="0" collapsed="false">
      <c r="A1" s="30" t="s">
        <v>0</v>
      </c>
      <c r="E1" s="32"/>
      <c r="F1" s="33"/>
    </row>
    <row r="2" s="31" customFormat="true" ht="18.75" hidden="false" customHeight="false" outlineLevel="0" collapsed="false">
      <c r="A2" s="161" t="s">
        <v>214</v>
      </c>
      <c r="E2" s="32"/>
      <c r="F2" s="33"/>
    </row>
    <row r="3" s="31" customFormat="true" ht="18.75" hidden="false" customHeight="false" outlineLevel="0" collapsed="false">
      <c r="A3" s="162" t="s">
        <v>215</v>
      </c>
      <c r="E3" s="32"/>
      <c r="F3" s="33"/>
    </row>
    <row r="4" s="31" customFormat="true" ht="18.75" hidden="false" customHeight="false" outlineLevel="0" collapsed="false">
      <c r="A4" s="36" t="s">
        <v>47</v>
      </c>
      <c r="E4" s="32"/>
      <c r="F4" s="33"/>
    </row>
    <row r="5" s="31" customFormat="true" ht="19.5" hidden="false" customHeight="false" outlineLevel="0" collapsed="false">
      <c r="A5" s="32"/>
      <c r="E5" s="32"/>
      <c r="F5" s="33"/>
    </row>
    <row r="6" s="44" customFormat="true" ht="13.5" hidden="false" customHeight="true" outlineLevel="0" collapsed="false">
      <c r="A6" s="39" t="s">
        <v>49</v>
      </c>
      <c r="B6" s="39"/>
      <c r="C6" s="111" t="s">
        <v>216</v>
      </c>
      <c r="D6" s="111"/>
      <c r="E6" s="111"/>
      <c r="F6" s="111"/>
      <c r="G6" s="111"/>
      <c r="H6" s="111"/>
      <c r="I6" s="111"/>
    </row>
    <row r="7" s="56" customFormat="true" ht="80.25" hidden="false" customHeight="true" outlineLevel="0" collapsed="false">
      <c r="A7" s="45" t="s">
        <v>217</v>
      </c>
      <c r="B7" s="47" t="s">
        <v>58</v>
      </c>
      <c r="C7" s="51" t="s">
        <v>218</v>
      </c>
      <c r="D7" s="49" t="s">
        <v>219</v>
      </c>
      <c r="E7" s="49" t="s">
        <v>220</v>
      </c>
      <c r="F7" s="49" t="s">
        <v>221</v>
      </c>
      <c r="G7" s="49" t="s">
        <v>222</v>
      </c>
      <c r="H7" s="49" t="s">
        <v>223</v>
      </c>
      <c r="I7" s="50" t="s">
        <v>224</v>
      </c>
      <c r="J7" s="93"/>
      <c r="K7" s="163"/>
      <c r="L7" s="163"/>
    </row>
    <row r="8" s="74" customFormat="true" ht="15.75" hidden="false" customHeight="false" outlineLevel="0" collapsed="false">
      <c r="A8" s="164" t="s">
        <v>108</v>
      </c>
      <c r="B8" s="165" t="s">
        <v>165</v>
      </c>
      <c r="C8" s="166" t="s">
        <v>104</v>
      </c>
      <c r="D8" s="167"/>
      <c r="E8" s="168"/>
      <c r="F8" s="167"/>
      <c r="G8" s="167" t="s">
        <v>104</v>
      </c>
      <c r="H8" s="169" t="s">
        <v>105</v>
      </c>
      <c r="I8" s="169" t="s">
        <v>105</v>
      </c>
      <c r="K8" s="170"/>
      <c r="L8" s="170"/>
    </row>
    <row r="9" s="11" customFormat="true" ht="15.75" hidden="false" customHeight="false" outlineLevel="0" collapsed="false">
      <c r="A9" s="75"/>
      <c r="B9" s="76" t="str">
        <f aca="false">IF(A9&lt;&gt;"",CONCATENATE(SITECODE,"_",$A9),"")</f>
        <v/>
      </c>
      <c r="C9" s="171"/>
      <c r="D9" s="172"/>
      <c r="E9" s="173"/>
      <c r="F9" s="86"/>
      <c r="G9" s="174"/>
      <c r="H9" s="175"/>
      <c r="I9" s="175"/>
    </row>
    <row r="10" s="11" customFormat="true" ht="15.75" hidden="false" customHeight="false" outlineLevel="0" collapsed="false">
      <c r="A10" s="75"/>
      <c r="B10" s="176" t="str">
        <f aca="false">IF(A10&lt;&gt;"",CONCATENATE(SITECODE,"_",$A10),"")</f>
        <v/>
      </c>
      <c r="C10" s="174"/>
      <c r="D10" s="172"/>
      <c r="E10" s="173"/>
      <c r="F10" s="86"/>
      <c r="G10" s="174"/>
      <c r="H10" s="175"/>
      <c r="I10" s="175"/>
    </row>
    <row r="11" s="11" customFormat="true" ht="15.75" hidden="false" customHeight="false" outlineLevel="0" collapsed="false">
      <c r="A11" s="75"/>
      <c r="B11" s="176" t="str">
        <f aca="false">IF(A11&lt;&gt;"",CONCATENATE(SITECODE,"_",$A11),"")</f>
        <v/>
      </c>
      <c r="C11" s="174"/>
      <c r="D11" s="172"/>
      <c r="E11" s="173"/>
      <c r="F11" s="86"/>
      <c r="G11" s="174"/>
      <c r="H11" s="175"/>
      <c r="I11" s="175"/>
    </row>
    <row r="12" s="11" customFormat="true" ht="15.75" hidden="false" customHeight="false" outlineLevel="0" collapsed="false">
      <c r="A12" s="75"/>
      <c r="B12" s="176" t="str">
        <f aca="false">IF(A12&lt;&gt;"",CONCATENATE(SITECODE,"_",$A12),"")</f>
        <v/>
      </c>
      <c r="C12" s="174"/>
      <c r="D12" s="172"/>
      <c r="E12" s="173"/>
      <c r="F12" s="86"/>
      <c r="G12" s="174"/>
      <c r="H12" s="175"/>
      <c r="I12" s="175"/>
    </row>
    <row r="13" s="11" customFormat="true" ht="15.75" hidden="false" customHeight="false" outlineLevel="0" collapsed="false">
      <c r="A13" s="75"/>
      <c r="B13" s="176" t="str">
        <f aca="false">IF(A13&lt;&gt;"",CONCATENATE(SITECODE,"_",$A13),"")</f>
        <v/>
      </c>
      <c r="C13" s="174"/>
      <c r="D13" s="172"/>
      <c r="E13" s="173"/>
      <c r="F13" s="86"/>
      <c r="G13" s="174"/>
      <c r="H13" s="175"/>
      <c r="I13" s="175"/>
    </row>
    <row r="14" s="11" customFormat="true" ht="15.75" hidden="false" customHeight="false" outlineLevel="0" collapsed="false">
      <c r="A14" s="75"/>
      <c r="B14" s="176" t="str">
        <f aca="false">IF(A14&lt;&gt;"",CONCATENATE(SITECODE,"_",$A14),"")</f>
        <v/>
      </c>
      <c r="C14" s="174"/>
      <c r="D14" s="172"/>
      <c r="E14" s="173"/>
      <c r="F14" s="86"/>
      <c r="G14" s="174"/>
      <c r="H14" s="175"/>
      <c r="I14" s="175"/>
    </row>
    <row r="15" s="11" customFormat="true" ht="15.75" hidden="false" customHeight="false" outlineLevel="0" collapsed="false">
      <c r="A15" s="75"/>
      <c r="B15" s="176" t="str">
        <f aca="false">IF(A15&lt;&gt;"",CONCATENATE(SITECODE,"_",$A15),"")</f>
        <v/>
      </c>
      <c r="C15" s="174"/>
      <c r="D15" s="172"/>
      <c r="E15" s="173"/>
      <c r="F15" s="86"/>
      <c r="G15" s="174"/>
      <c r="H15" s="175"/>
      <c r="I15" s="175"/>
    </row>
    <row r="16" s="11" customFormat="true" ht="15.75" hidden="false" customHeight="false" outlineLevel="0" collapsed="false">
      <c r="A16" s="75"/>
      <c r="B16" s="176" t="str">
        <f aca="false">IF(A16&lt;&gt;"",CONCATENATE(SITECODE,"_",$A16),"")</f>
        <v/>
      </c>
      <c r="C16" s="174"/>
      <c r="D16" s="172"/>
      <c r="E16" s="173"/>
      <c r="F16" s="86"/>
      <c r="G16" s="174"/>
      <c r="H16" s="175"/>
      <c r="I16" s="175"/>
    </row>
    <row r="17" s="11" customFormat="true" ht="15.75" hidden="false" customHeight="false" outlineLevel="0" collapsed="false">
      <c r="A17" s="75"/>
      <c r="B17" s="176" t="str">
        <f aca="false">IF(A17&lt;&gt;"",CONCATENATE(SITECODE,"_",$A17),"")</f>
        <v/>
      </c>
      <c r="C17" s="174"/>
      <c r="D17" s="172"/>
      <c r="E17" s="173"/>
      <c r="F17" s="86"/>
      <c r="G17" s="174"/>
      <c r="H17" s="175"/>
      <c r="I17" s="175"/>
    </row>
    <row r="18" s="11" customFormat="true" ht="15.75" hidden="false" customHeight="false" outlineLevel="0" collapsed="false">
      <c r="A18" s="75"/>
      <c r="B18" s="176" t="str">
        <f aca="false">IF(A18&lt;&gt;"",CONCATENATE(SITECODE,"_",$A18),"")</f>
        <v/>
      </c>
      <c r="C18" s="174"/>
      <c r="D18" s="172"/>
      <c r="E18" s="173"/>
      <c r="F18" s="86"/>
      <c r="G18" s="174"/>
      <c r="H18" s="175"/>
      <c r="I18" s="175"/>
    </row>
    <row r="19" s="11" customFormat="true" ht="15.75" hidden="false" customHeight="false" outlineLevel="0" collapsed="false">
      <c r="A19" s="75"/>
      <c r="B19" s="176" t="str">
        <f aca="false">IF(A19&lt;&gt;"",CONCATENATE(SITECODE,"_",$A19),"")</f>
        <v/>
      </c>
      <c r="C19" s="174"/>
      <c r="D19" s="172"/>
      <c r="E19" s="173"/>
      <c r="F19" s="86"/>
      <c r="G19" s="174"/>
      <c r="H19" s="175"/>
      <c r="I19" s="175"/>
    </row>
    <row r="20" s="11" customFormat="true" ht="15.75" hidden="false" customHeight="false" outlineLevel="0" collapsed="false">
      <c r="A20" s="75"/>
      <c r="B20" s="176" t="str">
        <f aca="false">IF(A20&lt;&gt;"",CONCATENATE(SITECODE,"_",$A20),"")</f>
        <v/>
      </c>
      <c r="C20" s="174"/>
      <c r="D20" s="172"/>
      <c r="E20" s="173"/>
      <c r="F20" s="86"/>
      <c r="G20" s="174"/>
      <c r="H20" s="175"/>
      <c r="I20" s="175"/>
    </row>
    <row r="21" s="11" customFormat="true" ht="15.75" hidden="false" customHeight="false" outlineLevel="0" collapsed="false">
      <c r="A21" s="75"/>
      <c r="B21" s="176" t="str">
        <f aca="false">IF(A21&lt;&gt;"",CONCATENATE(SITECODE,"_",$A21),"")</f>
        <v/>
      </c>
      <c r="C21" s="174"/>
      <c r="D21" s="172"/>
      <c r="E21" s="173"/>
      <c r="F21" s="86"/>
      <c r="G21" s="174"/>
      <c r="H21" s="175"/>
      <c r="I21" s="175"/>
    </row>
    <row r="22" s="11" customFormat="true" ht="15.75" hidden="false" customHeight="false" outlineLevel="0" collapsed="false">
      <c r="A22" s="75"/>
      <c r="B22" s="176" t="str">
        <f aca="false">IF(A22&lt;&gt;"",CONCATENATE(SITECODE,"_",$A22),"")</f>
        <v/>
      </c>
      <c r="C22" s="174"/>
      <c r="D22" s="172"/>
      <c r="E22" s="173"/>
      <c r="F22" s="86"/>
      <c r="G22" s="174"/>
      <c r="H22" s="175"/>
      <c r="I22" s="175"/>
    </row>
    <row r="23" s="11" customFormat="true" ht="15.75" hidden="false" customHeight="false" outlineLevel="0" collapsed="false">
      <c r="A23" s="75"/>
      <c r="B23" s="176" t="str">
        <f aca="false">IF(A23&lt;&gt;"",CONCATENATE(SITECODE,"_",$A23),"")</f>
        <v/>
      </c>
      <c r="C23" s="174"/>
      <c r="D23" s="172"/>
      <c r="E23" s="173"/>
      <c r="F23" s="86"/>
      <c r="G23" s="174"/>
      <c r="H23" s="175"/>
      <c r="I23" s="175"/>
    </row>
    <row r="24" s="11" customFormat="true" ht="15.75" hidden="false" customHeight="false" outlineLevel="0" collapsed="false">
      <c r="A24" s="75"/>
      <c r="B24" s="176" t="str">
        <f aca="false">IF(A24&lt;&gt;"",CONCATENATE(SITECODE,"_",$A24),"")</f>
        <v/>
      </c>
      <c r="C24" s="174"/>
      <c r="D24" s="172"/>
      <c r="E24" s="173"/>
      <c r="F24" s="86"/>
      <c r="G24" s="174"/>
      <c r="H24" s="175"/>
      <c r="I24" s="175"/>
    </row>
    <row r="25" s="11" customFormat="true" ht="15.75" hidden="false" customHeight="false" outlineLevel="0" collapsed="false">
      <c r="A25" s="75"/>
      <c r="B25" s="176" t="str">
        <f aca="false">IF(A25&lt;&gt;"",CONCATENATE(SITECODE,"_",$A25),"")</f>
        <v/>
      </c>
      <c r="C25" s="174"/>
      <c r="D25" s="172"/>
      <c r="E25" s="173"/>
      <c r="F25" s="86"/>
      <c r="G25" s="174"/>
      <c r="H25" s="175"/>
      <c r="I25" s="175"/>
    </row>
    <row r="26" s="11" customFormat="true" ht="15.75" hidden="false" customHeight="false" outlineLevel="0" collapsed="false">
      <c r="A26" s="75"/>
      <c r="B26" s="176" t="str">
        <f aca="false">IF(A26&lt;&gt;"",CONCATENATE(SITECODE,"_",$A26),"")</f>
        <v/>
      </c>
      <c r="C26" s="174"/>
      <c r="D26" s="172"/>
      <c r="E26" s="173"/>
      <c r="F26" s="86"/>
      <c r="G26" s="174"/>
      <c r="H26" s="175"/>
      <c r="I26" s="175"/>
    </row>
    <row r="27" s="11" customFormat="true" ht="15.75" hidden="false" customHeight="false" outlineLevel="0" collapsed="false">
      <c r="A27" s="75"/>
      <c r="B27" s="176" t="str">
        <f aca="false">IF(A27&lt;&gt;"",CONCATENATE(SITECODE,"_",$A27),"")</f>
        <v/>
      </c>
      <c r="C27" s="174"/>
      <c r="D27" s="172"/>
      <c r="E27" s="173"/>
      <c r="F27" s="86"/>
      <c r="G27" s="174"/>
      <c r="H27" s="175"/>
      <c r="I27" s="175"/>
    </row>
    <row r="28" s="11" customFormat="true" ht="15.75" hidden="false" customHeight="false" outlineLevel="0" collapsed="false">
      <c r="A28" s="75"/>
      <c r="B28" s="176" t="str">
        <f aca="false">IF(A28&lt;&gt;"",CONCATENATE(SITECODE,"_",$A28),"")</f>
        <v/>
      </c>
      <c r="C28" s="174"/>
      <c r="D28" s="172"/>
      <c r="E28" s="173"/>
      <c r="F28" s="86"/>
      <c r="G28" s="174"/>
      <c r="H28" s="175"/>
      <c r="I28" s="175"/>
    </row>
    <row r="29" s="11" customFormat="true" ht="15.75" hidden="false" customHeight="false" outlineLevel="0" collapsed="false">
      <c r="A29" s="75"/>
      <c r="B29" s="176" t="str">
        <f aca="false">IF(A29&lt;&gt;"",CONCATENATE(SITECODE,"_",$A29),"")</f>
        <v/>
      </c>
      <c r="C29" s="174"/>
      <c r="D29" s="172"/>
      <c r="E29" s="173"/>
      <c r="F29" s="86"/>
      <c r="G29" s="174"/>
      <c r="H29" s="175"/>
      <c r="I29" s="175"/>
    </row>
    <row r="30" s="11" customFormat="true" ht="15.75" hidden="false" customHeight="false" outlineLevel="0" collapsed="false">
      <c r="A30" s="75"/>
      <c r="B30" s="176" t="str">
        <f aca="false">IF(A30&lt;&gt;"",CONCATENATE(SITECODE,"_",$A30),"")</f>
        <v/>
      </c>
      <c r="C30" s="174"/>
      <c r="D30" s="172"/>
      <c r="E30" s="173"/>
      <c r="F30" s="86"/>
      <c r="G30" s="174"/>
      <c r="H30" s="175"/>
      <c r="I30" s="175"/>
    </row>
    <row r="31" s="11" customFormat="true" ht="15.75" hidden="false" customHeight="false" outlineLevel="0" collapsed="false">
      <c r="A31" s="75"/>
      <c r="B31" s="176" t="str">
        <f aca="false">IF(A31&lt;&gt;"",CONCATENATE(SITECODE,"_",$A31),"")</f>
        <v/>
      </c>
      <c r="C31" s="174"/>
      <c r="D31" s="172"/>
      <c r="E31" s="173"/>
      <c r="F31" s="86"/>
      <c r="G31" s="174"/>
      <c r="H31" s="175"/>
      <c r="I31" s="175"/>
    </row>
    <row r="32" s="11" customFormat="true" ht="15.75" hidden="false" customHeight="false" outlineLevel="0" collapsed="false">
      <c r="A32" s="75"/>
      <c r="B32" s="176" t="str">
        <f aca="false">IF(A32&lt;&gt;"",CONCATENATE(SITECODE,"_",$A32),"")</f>
        <v/>
      </c>
      <c r="C32" s="174"/>
      <c r="D32" s="172"/>
      <c r="E32" s="173"/>
      <c r="F32" s="86"/>
      <c r="G32" s="174"/>
      <c r="H32" s="175"/>
      <c r="I32" s="175"/>
    </row>
    <row r="33" s="11" customFormat="true" ht="15.75" hidden="false" customHeight="false" outlineLevel="0" collapsed="false">
      <c r="A33" s="75"/>
      <c r="B33" s="176" t="str">
        <f aca="false">IF(A33&lt;&gt;"",CONCATENATE(SITECODE,"_",$A33),"")</f>
        <v/>
      </c>
      <c r="C33" s="174"/>
      <c r="D33" s="172"/>
      <c r="E33" s="173"/>
      <c r="F33" s="86"/>
      <c r="G33" s="174"/>
      <c r="H33" s="175"/>
      <c r="I33" s="175"/>
    </row>
    <row r="34" s="11" customFormat="true" ht="15.75" hidden="false" customHeight="false" outlineLevel="0" collapsed="false">
      <c r="A34" s="75"/>
      <c r="B34" s="176" t="str">
        <f aca="false">IF(A34&lt;&gt;"",CONCATENATE(SITECODE,"_",$A34),"")</f>
        <v/>
      </c>
      <c r="C34" s="174"/>
      <c r="D34" s="172"/>
      <c r="E34" s="173"/>
      <c r="F34" s="86"/>
      <c r="G34" s="174"/>
      <c r="H34" s="175"/>
      <c r="I34" s="175"/>
    </row>
    <row r="35" s="11" customFormat="true" ht="15.75" hidden="false" customHeight="false" outlineLevel="0" collapsed="false">
      <c r="A35" s="75"/>
      <c r="B35" s="176" t="str">
        <f aca="false">IF(A35&lt;&gt;"",CONCATENATE(SITECODE,"_",$A35),"")</f>
        <v/>
      </c>
      <c r="C35" s="174"/>
      <c r="D35" s="172"/>
      <c r="E35" s="173"/>
      <c r="F35" s="86"/>
      <c r="G35" s="174"/>
      <c r="H35" s="175"/>
      <c r="I35" s="175"/>
    </row>
    <row r="36" s="11" customFormat="true" ht="15.75" hidden="false" customHeight="false" outlineLevel="0" collapsed="false">
      <c r="A36" s="75"/>
      <c r="B36" s="176" t="str">
        <f aca="false">IF(A36&lt;&gt;"",CONCATENATE(SITECODE,"_",$A36),"")</f>
        <v/>
      </c>
      <c r="C36" s="174"/>
      <c r="D36" s="172"/>
      <c r="E36" s="173"/>
      <c r="F36" s="86"/>
      <c r="G36" s="174"/>
      <c r="H36" s="175"/>
      <c r="I36" s="175"/>
    </row>
    <row r="37" s="11" customFormat="true" ht="15.75" hidden="false" customHeight="false" outlineLevel="0" collapsed="false">
      <c r="A37" s="75"/>
      <c r="B37" s="176" t="str">
        <f aca="false">IF(A37&lt;&gt;"",CONCATENATE(SITECODE,"_",$A37),"")</f>
        <v/>
      </c>
      <c r="C37" s="174"/>
      <c r="D37" s="172"/>
      <c r="E37" s="173"/>
      <c r="F37" s="86"/>
      <c r="G37" s="174"/>
      <c r="H37" s="175"/>
      <c r="I37" s="175"/>
    </row>
    <row r="38" s="11" customFormat="true" ht="15.75" hidden="false" customHeight="false" outlineLevel="0" collapsed="false">
      <c r="A38" s="75"/>
      <c r="B38" s="176" t="str">
        <f aca="false">IF(A38&lt;&gt;"",CONCATENATE(SITECODE,"_",$A38),"")</f>
        <v/>
      </c>
      <c r="C38" s="174"/>
      <c r="D38" s="172"/>
      <c r="E38" s="173"/>
      <c r="F38" s="86"/>
      <c r="G38" s="174"/>
      <c r="H38" s="175"/>
      <c r="I38" s="175"/>
    </row>
    <row r="39" s="11" customFormat="true" ht="15.75" hidden="false" customHeight="false" outlineLevel="0" collapsed="false">
      <c r="A39" s="75"/>
      <c r="B39" s="176" t="str">
        <f aca="false">IF(A39&lt;&gt;"",CONCATENATE(SITECODE,"_",$A39),"")</f>
        <v/>
      </c>
      <c r="C39" s="174"/>
      <c r="D39" s="172"/>
      <c r="E39" s="173"/>
      <c r="F39" s="86"/>
      <c r="G39" s="174"/>
      <c r="H39" s="175"/>
      <c r="I39" s="175"/>
    </row>
    <row r="40" s="11" customFormat="true" ht="15.75" hidden="false" customHeight="false" outlineLevel="0" collapsed="false">
      <c r="A40" s="75"/>
      <c r="B40" s="176" t="str">
        <f aca="false">IF(A40&lt;&gt;"",CONCATENATE(SITECODE,"_",$A40),"")</f>
        <v/>
      </c>
      <c r="C40" s="174"/>
      <c r="D40" s="172"/>
      <c r="E40" s="173"/>
      <c r="F40" s="86"/>
      <c r="G40" s="174"/>
      <c r="H40" s="175"/>
      <c r="I40" s="175"/>
    </row>
    <row r="41" s="11" customFormat="true" ht="15.75" hidden="false" customHeight="false" outlineLevel="0" collapsed="false">
      <c r="A41" s="75"/>
      <c r="B41" s="176" t="str">
        <f aca="false">IF(A41&lt;&gt;"",CONCATENATE(SITECODE,"_",$A41),"")</f>
        <v/>
      </c>
      <c r="C41" s="174"/>
      <c r="D41" s="172"/>
      <c r="E41" s="173"/>
      <c r="F41" s="86"/>
      <c r="G41" s="174"/>
      <c r="H41" s="175"/>
      <c r="I41" s="175"/>
    </row>
    <row r="42" s="11" customFormat="true" ht="15.75" hidden="false" customHeight="false" outlineLevel="0" collapsed="false">
      <c r="A42" s="75"/>
      <c r="B42" s="176" t="str">
        <f aca="false">IF(A42&lt;&gt;"",CONCATENATE(SITECODE,"_",$A42),"")</f>
        <v/>
      </c>
      <c r="C42" s="174"/>
      <c r="D42" s="172"/>
      <c r="E42" s="173"/>
      <c r="F42" s="86"/>
      <c r="G42" s="174"/>
      <c r="H42" s="175"/>
      <c r="I42" s="175"/>
    </row>
    <row r="43" s="11" customFormat="true" ht="15.75" hidden="false" customHeight="false" outlineLevel="0" collapsed="false">
      <c r="A43" s="75"/>
      <c r="B43" s="176" t="str">
        <f aca="false">IF(A43&lt;&gt;"",CONCATENATE(SITECODE,"_",$A43),"")</f>
        <v/>
      </c>
      <c r="C43" s="174"/>
      <c r="D43" s="172"/>
      <c r="E43" s="173"/>
      <c r="F43" s="86"/>
      <c r="G43" s="174"/>
      <c r="H43" s="175"/>
      <c r="I43" s="175"/>
    </row>
    <row r="44" s="11" customFormat="true" ht="15.75" hidden="false" customHeight="false" outlineLevel="0" collapsed="false">
      <c r="A44" s="75"/>
      <c r="B44" s="176" t="str">
        <f aca="false">IF(A44&lt;&gt;"",CONCATENATE(SITECODE,"_",$A44),"")</f>
        <v/>
      </c>
      <c r="C44" s="174"/>
      <c r="D44" s="172"/>
      <c r="E44" s="173"/>
      <c r="F44" s="86"/>
      <c r="G44" s="174"/>
      <c r="H44" s="175"/>
      <c r="I44" s="175"/>
    </row>
    <row r="45" s="11" customFormat="true" ht="15.75" hidden="false" customHeight="false" outlineLevel="0" collapsed="false">
      <c r="A45" s="75"/>
      <c r="B45" s="176" t="str">
        <f aca="false">IF(A45&lt;&gt;"",CONCATENATE(SITECODE,"_",$A45),"")</f>
        <v/>
      </c>
      <c r="C45" s="174"/>
      <c r="D45" s="172"/>
      <c r="E45" s="173"/>
      <c r="F45" s="86"/>
      <c r="G45" s="174"/>
      <c r="H45" s="175"/>
      <c r="I45" s="175"/>
    </row>
    <row r="46" s="11" customFormat="true" ht="15.75" hidden="false" customHeight="false" outlineLevel="0" collapsed="false">
      <c r="A46" s="75"/>
      <c r="B46" s="176" t="str">
        <f aca="false">IF(A46&lt;&gt;"",CONCATENATE(SITECODE,"_",$A46),"")</f>
        <v/>
      </c>
      <c r="C46" s="174"/>
      <c r="D46" s="172"/>
      <c r="E46" s="173"/>
      <c r="F46" s="86"/>
      <c r="G46" s="174"/>
      <c r="H46" s="175"/>
      <c r="I46" s="175"/>
    </row>
    <row r="47" s="11" customFormat="true" ht="15.75" hidden="false" customHeight="false" outlineLevel="0" collapsed="false">
      <c r="A47" s="75"/>
      <c r="B47" s="176" t="str">
        <f aca="false">IF(A47&lt;&gt;"",CONCATENATE(SITECODE,"_",$A47),"")</f>
        <v/>
      </c>
      <c r="C47" s="174"/>
      <c r="D47" s="172"/>
      <c r="E47" s="173"/>
      <c r="F47" s="86"/>
      <c r="G47" s="174"/>
      <c r="H47" s="175"/>
      <c r="I47" s="175"/>
    </row>
    <row r="48" s="11" customFormat="true" ht="15.75" hidden="false" customHeight="false" outlineLevel="0" collapsed="false">
      <c r="A48" s="75"/>
      <c r="B48" s="176" t="str">
        <f aca="false">IF(A48&lt;&gt;"",CONCATENATE(SITECODE,"_",$A48),"")</f>
        <v/>
      </c>
      <c r="C48" s="174"/>
      <c r="D48" s="172"/>
      <c r="E48" s="173"/>
      <c r="F48" s="86"/>
      <c r="G48" s="174"/>
      <c r="H48" s="175"/>
      <c r="I48" s="175"/>
    </row>
    <row r="49" s="11" customFormat="true" ht="15.75" hidden="false" customHeight="false" outlineLevel="0" collapsed="false">
      <c r="A49" s="75"/>
      <c r="B49" s="176" t="str">
        <f aca="false">IF(A49&lt;&gt;"",CONCATENATE(SITECODE,"_",$A49),"")</f>
        <v/>
      </c>
      <c r="C49" s="174"/>
      <c r="D49" s="172"/>
      <c r="E49" s="173"/>
      <c r="F49" s="86"/>
      <c r="G49" s="174"/>
      <c r="H49" s="175"/>
      <c r="I49" s="175"/>
    </row>
    <row r="50" s="11" customFormat="true" ht="15.75" hidden="false" customHeight="false" outlineLevel="0" collapsed="false">
      <c r="A50" s="75"/>
      <c r="B50" s="176" t="str">
        <f aca="false">IF(A50&lt;&gt;"",CONCATENATE(SITECODE,"_",$A50),"")</f>
        <v/>
      </c>
      <c r="C50" s="174"/>
      <c r="D50" s="172"/>
      <c r="E50" s="173"/>
      <c r="F50" s="86"/>
      <c r="G50" s="174"/>
      <c r="H50" s="175"/>
      <c r="I50" s="175"/>
    </row>
    <row r="51" s="11" customFormat="true" ht="15.75" hidden="false" customHeight="false" outlineLevel="0" collapsed="false">
      <c r="A51" s="75"/>
      <c r="B51" s="176" t="str">
        <f aca="false">IF(A51&lt;&gt;"",CONCATENATE(SITECODE,"_",$A51),"")</f>
        <v/>
      </c>
      <c r="C51" s="174"/>
      <c r="D51" s="172"/>
      <c r="E51" s="173"/>
      <c r="F51" s="86"/>
      <c r="G51" s="174"/>
      <c r="H51" s="175"/>
      <c r="I51" s="175"/>
    </row>
    <row r="52" s="11" customFormat="true" ht="15.75" hidden="false" customHeight="false" outlineLevel="0" collapsed="false">
      <c r="A52" s="75"/>
      <c r="B52" s="176" t="str">
        <f aca="false">IF(A52&lt;&gt;"",CONCATENATE(SITECODE,"_",$A52),"")</f>
        <v/>
      </c>
      <c r="C52" s="174"/>
      <c r="D52" s="172"/>
      <c r="E52" s="173"/>
      <c r="F52" s="86"/>
      <c r="G52" s="174"/>
      <c r="H52" s="175"/>
      <c r="I52" s="175"/>
    </row>
    <row r="53" s="11" customFormat="true" ht="15.75" hidden="false" customHeight="false" outlineLevel="0" collapsed="false">
      <c r="A53" s="75"/>
      <c r="B53" s="176" t="str">
        <f aca="false">IF(A53&lt;&gt;"",CONCATENATE(SITECODE,"_",$A53),"")</f>
        <v/>
      </c>
      <c r="C53" s="174"/>
      <c r="D53" s="172"/>
      <c r="E53" s="173"/>
      <c r="F53" s="86"/>
      <c r="G53" s="174"/>
      <c r="H53" s="175"/>
      <c r="I53" s="175"/>
    </row>
    <row r="54" s="11" customFormat="true" ht="15.75" hidden="false" customHeight="false" outlineLevel="0" collapsed="false">
      <c r="A54" s="75"/>
      <c r="B54" s="176" t="str">
        <f aca="false">IF(A54&lt;&gt;"",CONCATENATE(SITECODE,"_",$A54),"")</f>
        <v/>
      </c>
      <c r="C54" s="174"/>
      <c r="D54" s="172"/>
      <c r="E54" s="173"/>
      <c r="F54" s="86"/>
      <c r="G54" s="174"/>
      <c r="H54" s="175"/>
      <c r="I54" s="175"/>
    </row>
    <row r="55" s="11" customFormat="true" ht="15.75" hidden="false" customHeight="false" outlineLevel="0" collapsed="false">
      <c r="A55" s="75"/>
      <c r="B55" s="176" t="str">
        <f aca="false">IF(A55&lt;&gt;"",CONCATENATE(SITECODE,"_",$A55),"")</f>
        <v/>
      </c>
      <c r="C55" s="174"/>
      <c r="D55" s="172"/>
      <c r="E55" s="173"/>
      <c r="F55" s="86"/>
      <c r="G55" s="174"/>
      <c r="H55" s="175"/>
      <c r="I55" s="175"/>
    </row>
    <row r="56" s="11" customFormat="true" ht="15.75" hidden="false" customHeight="false" outlineLevel="0" collapsed="false">
      <c r="A56" s="75"/>
      <c r="B56" s="176" t="str">
        <f aca="false">IF(A56&lt;&gt;"",CONCATENATE(SITECODE,"_",$A56),"")</f>
        <v/>
      </c>
      <c r="C56" s="174"/>
      <c r="D56" s="172"/>
      <c r="E56" s="173"/>
      <c r="F56" s="86"/>
      <c r="G56" s="174"/>
      <c r="H56" s="175"/>
      <c r="I56" s="175"/>
    </row>
    <row r="57" s="11" customFormat="true" ht="15.75" hidden="false" customHeight="false" outlineLevel="0" collapsed="false">
      <c r="A57" s="75"/>
      <c r="B57" s="176" t="str">
        <f aca="false">IF(A57&lt;&gt;"",CONCATENATE(SITECODE,"_",$A57),"")</f>
        <v/>
      </c>
      <c r="C57" s="174"/>
      <c r="D57" s="172"/>
      <c r="E57" s="173"/>
      <c r="F57" s="86"/>
      <c r="G57" s="174"/>
      <c r="H57" s="175"/>
      <c r="I57" s="175"/>
    </row>
    <row r="58" s="11" customFormat="true" ht="15.75" hidden="false" customHeight="false" outlineLevel="0" collapsed="false">
      <c r="A58" s="75"/>
      <c r="B58" s="176" t="str">
        <f aca="false">IF(A58&lt;&gt;"",CONCATENATE(SITECODE,"_",$A58),"")</f>
        <v/>
      </c>
      <c r="C58" s="174"/>
      <c r="D58" s="172"/>
      <c r="E58" s="173"/>
      <c r="F58" s="86"/>
      <c r="G58" s="174"/>
      <c r="H58" s="175"/>
      <c r="I58" s="175"/>
    </row>
    <row r="59" s="11" customFormat="true" ht="15.75" hidden="false" customHeight="false" outlineLevel="0" collapsed="false">
      <c r="A59" s="75"/>
      <c r="B59" s="176" t="str">
        <f aca="false">IF(A59&lt;&gt;"",CONCATENATE(SITECODE,"_",$A59),"")</f>
        <v/>
      </c>
      <c r="C59" s="174"/>
      <c r="D59" s="172"/>
      <c r="E59" s="173"/>
      <c r="F59" s="86"/>
      <c r="G59" s="174"/>
      <c r="H59" s="175"/>
      <c r="I59" s="175"/>
    </row>
    <row r="60" s="11" customFormat="true" ht="15.75" hidden="false" customHeight="false" outlineLevel="0" collapsed="false">
      <c r="A60" s="75"/>
      <c r="B60" s="176" t="str">
        <f aca="false">IF(A60&lt;&gt;"",CONCATENATE(SITECODE,"_",$A60),"")</f>
        <v/>
      </c>
      <c r="C60" s="174"/>
      <c r="D60" s="172"/>
      <c r="E60" s="173"/>
      <c r="F60" s="86"/>
      <c r="G60" s="174"/>
      <c r="H60" s="175"/>
      <c r="I60" s="175"/>
    </row>
    <row r="61" s="92" customFormat="true" ht="12.75" hidden="false" customHeight="false" outlineLevel="0" collapsed="false">
      <c r="A61" s="91"/>
      <c r="E61" s="91"/>
      <c r="F61" s="93"/>
    </row>
    <row r="62" s="92" customFormat="true" ht="12.75" hidden="false" customHeight="false" outlineLevel="0" collapsed="false">
      <c r="A62" s="91"/>
      <c r="E62" s="91"/>
      <c r="F62" s="93"/>
    </row>
    <row r="63" s="92" customFormat="true" ht="12.75" hidden="false" customHeight="false" outlineLevel="0" collapsed="false">
      <c r="A63" s="91"/>
      <c r="E63" s="91"/>
      <c r="F63" s="93"/>
    </row>
    <row r="64" s="92" customFormat="true" ht="12.75" hidden="false" customHeight="false" outlineLevel="0" collapsed="false">
      <c r="A64" s="91"/>
      <c r="E64" s="91"/>
      <c r="F64" s="93"/>
    </row>
    <row r="65" s="92" customFormat="true" ht="12.75" hidden="false" customHeight="false" outlineLevel="0" collapsed="false">
      <c r="A65" s="91"/>
      <c r="E65" s="91"/>
      <c r="F65" s="93"/>
    </row>
    <row r="66" s="92" customFormat="true" ht="12.75" hidden="false" customHeight="false" outlineLevel="0" collapsed="false">
      <c r="A66" s="91"/>
      <c r="E66" s="91"/>
      <c r="F66" s="93"/>
    </row>
    <row r="67" s="92" customFormat="true" ht="12.75" hidden="false" customHeight="false" outlineLevel="0" collapsed="false">
      <c r="A67" s="91"/>
      <c r="E67" s="91"/>
      <c r="F67" s="93"/>
    </row>
    <row r="68" s="92" customFormat="true" ht="12.75" hidden="false" customHeight="false" outlineLevel="0" collapsed="false">
      <c r="A68" s="91"/>
      <c r="E68" s="91"/>
      <c r="F68" s="93"/>
    </row>
    <row r="69" s="92" customFormat="true" ht="12.75" hidden="false" customHeight="false" outlineLevel="0" collapsed="false">
      <c r="A69" s="91"/>
      <c r="E69" s="91"/>
      <c r="F69" s="93"/>
    </row>
    <row r="70" s="92" customFormat="true" ht="12.75" hidden="false" customHeight="false" outlineLevel="0" collapsed="false">
      <c r="A70" s="91"/>
      <c r="E70" s="91"/>
      <c r="F70" s="93"/>
    </row>
    <row r="71" s="92" customFormat="true" ht="12.75" hidden="false" customHeight="false" outlineLevel="0" collapsed="false">
      <c r="A71" s="91"/>
      <c r="E71" s="91"/>
      <c r="F71" s="93"/>
    </row>
    <row r="72" s="92" customFormat="true" ht="12.75" hidden="false" customHeight="false" outlineLevel="0" collapsed="false">
      <c r="A72" s="91"/>
      <c r="E72" s="91"/>
      <c r="F72" s="93"/>
    </row>
    <row r="73" s="92" customFormat="true" ht="12.75" hidden="false" customHeight="false" outlineLevel="0" collapsed="false">
      <c r="A73" s="91"/>
      <c r="E73" s="91"/>
      <c r="F73" s="93"/>
    </row>
    <row r="74" s="92" customFormat="true" ht="12.75" hidden="false" customHeight="false" outlineLevel="0" collapsed="false">
      <c r="A74" s="91"/>
      <c r="E74" s="91"/>
      <c r="F74" s="93"/>
    </row>
    <row r="75" s="92" customFormat="true" ht="12.75" hidden="false" customHeight="false" outlineLevel="0" collapsed="false">
      <c r="A75" s="91"/>
      <c r="E75" s="91"/>
      <c r="F75" s="93"/>
    </row>
    <row r="76" s="92" customFormat="true" ht="12.75" hidden="false" customHeight="false" outlineLevel="0" collapsed="false">
      <c r="A76" s="91"/>
      <c r="E76" s="91"/>
      <c r="F76" s="93"/>
    </row>
    <row r="77" s="92" customFormat="true" ht="12.75" hidden="false" customHeight="false" outlineLevel="0" collapsed="false">
      <c r="A77" s="91"/>
      <c r="E77" s="91"/>
      <c r="F77" s="93"/>
    </row>
    <row r="78" s="92" customFormat="true" ht="12.75" hidden="false" customHeight="false" outlineLevel="0" collapsed="false">
      <c r="A78" s="91"/>
      <c r="E78" s="91"/>
      <c r="F78" s="93"/>
    </row>
    <row r="79" s="92" customFormat="true" ht="12.75" hidden="false" customHeight="false" outlineLevel="0" collapsed="false">
      <c r="A79" s="91"/>
      <c r="E79" s="91"/>
      <c r="F79" s="93"/>
    </row>
    <row r="80" s="92" customFormat="true" ht="12.75" hidden="false" customHeight="false" outlineLevel="0" collapsed="false">
      <c r="A80" s="91"/>
      <c r="E80" s="91"/>
      <c r="F80" s="93"/>
    </row>
    <row r="81" s="92" customFormat="true" ht="12.75" hidden="false" customHeight="false" outlineLevel="0" collapsed="false">
      <c r="A81" s="91"/>
      <c r="E81" s="91"/>
      <c r="F81" s="93"/>
    </row>
    <row r="82" s="92" customFormat="true" ht="12.75" hidden="false" customHeight="false" outlineLevel="0" collapsed="false">
      <c r="A82" s="91"/>
      <c r="E82" s="91"/>
      <c r="F82" s="93"/>
    </row>
    <row r="83" s="92" customFormat="true" ht="12.75" hidden="false" customHeight="false" outlineLevel="0" collapsed="false">
      <c r="A83" s="91"/>
      <c r="E83" s="91"/>
      <c r="F83" s="93"/>
    </row>
    <row r="84" s="92" customFormat="true" ht="12.75" hidden="false" customHeight="false" outlineLevel="0" collapsed="false">
      <c r="A84" s="91"/>
      <c r="E84" s="91"/>
      <c r="F84" s="93"/>
    </row>
    <row r="85" s="92" customFormat="true" ht="12.75" hidden="false" customHeight="false" outlineLevel="0" collapsed="false">
      <c r="A85" s="91"/>
      <c r="E85" s="91"/>
      <c r="F85" s="93"/>
    </row>
    <row r="86" s="92" customFormat="true" ht="12.75" hidden="false" customHeight="false" outlineLevel="0" collapsed="false">
      <c r="A86" s="91"/>
      <c r="E86" s="91"/>
      <c r="F86" s="93"/>
    </row>
    <row r="87" s="92" customFormat="true" ht="12.75" hidden="false" customHeight="false" outlineLevel="0" collapsed="false">
      <c r="A87" s="91"/>
      <c r="E87" s="91"/>
      <c r="F87" s="93"/>
    </row>
    <row r="88" s="92" customFormat="true" ht="12.75" hidden="false" customHeight="false" outlineLevel="0" collapsed="false">
      <c r="A88" s="91"/>
      <c r="E88" s="91"/>
      <c r="F88" s="93"/>
    </row>
    <row r="89" s="92" customFormat="true" ht="12.75" hidden="false" customHeight="false" outlineLevel="0" collapsed="false">
      <c r="A89" s="91"/>
      <c r="E89" s="91"/>
      <c r="F89" s="93"/>
    </row>
    <row r="90" s="92" customFormat="true" ht="12.75" hidden="false" customHeight="false" outlineLevel="0" collapsed="false">
      <c r="A90" s="91"/>
      <c r="E90" s="91"/>
      <c r="F90" s="93"/>
    </row>
    <row r="91" s="92" customFormat="true" ht="12.75" hidden="false" customHeight="false" outlineLevel="0" collapsed="false">
      <c r="A91" s="91"/>
      <c r="E91" s="91"/>
      <c r="F91" s="93"/>
    </row>
    <row r="92" s="92" customFormat="true" ht="12.75" hidden="false" customHeight="false" outlineLevel="0" collapsed="false">
      <c r="A92" s="91"/>
      <c r="E92" s="91"/>
      <c r="F92" s="93"/>
    </row>
    <row r="93" s="92" customFormat="true" ht="12.75" hidden="false" customHeight="false" outlineLevel="0" collapsed="false">
      <c r="A93" s="91"/>
      <c r="E93" s="91"/>
      <c r="F93" s="93"/>
    </row>
    <row r="94" s="92" customFormat="true" ht="12.75" hidden="false" customHeight="false" outlineLevel="0" collapsed="false">
      <c r="A94" s="91"/>
      <c r="E94" s="91"/>
      <c r="F94" s="93"/>
    </row>
    <row r="95" s="92" customFormat="true" ht="12.75" hidden="false" customHeight="false" outlineLevel="0" collapsed="false">
      <c r="A95" s="91"/>
      <c r="E95" s="91"/>
      <c r="F95" s="93"/>
    </row>
    <row r="96" s="92" customFormat="true" ht="12.75" hidden="false" customHeight="false" outlineLevel="0" collapsed="false">
      <c r="A96" s="91"/>
      <c r="E96" s="91"/>
      <c r="F96" s="93"/>
    </row>
    <row r="97" s="92" customFormat="true" ht="12.75" hidden="false" customHeight="false" outlineLevel="0" collapsed="false">
      <c r="A97" s="91"/>
      <c r="E97" s="91"/>
      <c r="F97" s="93"/>
    </row>
    <row r="98" s="92" customFormat="true" ht="12.75" hidden="false" customHeight="false" outlineLevel="0" collapsed="false">
      <c r="A98" s="91"/>
      <c r="E98" s="91"/>
      <c r="F98" s="93"/>
    </row>
    <row r="99" s="92" customFormat="true" ht="12.75" hidden="false" customHeight="false" outlineLevel="0" collapsed="false">
      <c r="A99" s="91"/>
      <c r="E99" s="91"/>
      <c r="F99" s="93"/>
    </row>
    <row r="100" s="92" customFormat="true" ht="12.75" hidden="false" customHeight="false" outlineLevel="0" collapsed="false">
      <c r="A100" s="91"/>
      <c r="E100" s="91"/>
      <c r="F100" s="93"/>
    </row>
    <row r="101" s="92" customFormat="true" ht="12.75" hidden="false" customHeight="false" outlineLevel="0" collapsed="false">
      <c r="A101" s="91"/>
      <c r="E101" s="91"/>
      <c r="F101" s="93"/>
    </row>
    <row r="102" s="92" customFormat="true" ht="12.75" hidden="false" customHeight="false" outlineLevel="0" collapsed="false">
      <c r="A102" s="91"/>
      <c r="E102" s="91"/>
      <c r="F102" s="93"/>
    </row>
    <row r="103" s="92" customFormat="true" ht="12.75" hidden="false" customHeight="false" outlineLevel="0" collapsed="false">
      <c r="A103" s="91"/>
      <c r="E103" s="91"/>
      <c r="F103" s="93"/>
    </row>
    <row r="104" s="92" customFormat="true" ht="12.75" hidden="false" customHeight="false" outlineLevel="0" collapsed="false">
      <c r="A104" s="91"/>
      <c r="E104" s="91"/>
      <c r="F104" s="93"/>
    </row>
    <row r="105" s="92" customFormat="true" ht="12.75" hidden="false" customHeight="false" outlineLevel="0" collapsed="false">
      <c r="A105" s="91"/>
      <c r="E105" s="91"/>
      <c r="F105" s="93"/>
    </row>
    <row r="106" s="92" customFormat="true" ht="12.75" hidden="false" customHeight="false" outlineLevel="0" collapsed="false">
      <c r="A106" s="91"/>
      <c r="E106" s="91"/>
      <c r="F106" s="93"/>
    </row>
    <row r="107" s="92" customFormat="true" ht="12.75" hidden="false" customHeight="false" outlineLevel="0" collapsed="false">
      <c r="A107" s="91"/>
      <c r="E107" s="91"/>
      <c r="F107" s="93"/>
    </row>
    <row r="108" s="92" customFormat="true" ht="12.75" hidden="false" customHeight="false" outlineLevel="0" collapsed="false">
      <c r="A108" s="91"/>
      <c r="E108" s="91"/>
      <c r="F108" s="93"/>
    </row>
    <row r="109" s="92" customFormat="true" ht="12.75" hidden="false" customHeight="false" outlineLevel="0" collapsed="false">
      <c r="A109" s="91"/>
      <c r="E109" s="91"/>
      <c r="F109" s="93"/>
    </row>
    <row r="110" s="92" customFormat="true" ht="12.75" hidden="false" customHeight="false" outlineLevel="0" collapsed="false">
      <c r="A110" s="91"/>
      <c r="E110" s="91"/>
      <c r="F110" s="93"/>
    </row>
    <row r="111" s="92" customFormat="true" ht="12.75" hidden="false" customHeight="false" outlineLevel="0" collapsed="false">
      <c r="A111" s="91"/>
      <c r="E111" s="91"/>
      <c r="F111" s="93"/>
    </row>
  </sheetData>
  <sheetProtection sheet="true" password="c9f9" selectLockedCells="true"/>
  <mergeCells count="2">
    <mergeCell ref="A6:B6"/>
    <mergeCell ref="C6:I6"/>
  </mergeCells>
  <conditionalFormatting sqref="H9:I60">
    <cfRule type="expression" priority="2" aboveAverage="0" equalAverage="0" bottom="0" percent="0" rank="0" text="" dxfId="109">
      <formula>MOD(ROW(),2)=0</formula>
    </cfRule>
  </conditionalFormatting>
  <conditionalFormatting sqref="B9:I60">
    <cfRule type="expression" priority="3" aboveAverage="0" equalAverage="0" bottom="0" percent="0" rank="0" text="" dxfId="110">
      <formula>MOD(ROW(),2)=0</formula>
    </cfRule>
  </conditionalFormatting>
  <conditionalFormatting sqref="H10:H60">
    <cfRule type="expression" priority="4" aboveAverage="0" equalAverage="0" bottom="0" percent="0" rank="0" text="" dxfId="111">
      <formula>MOD(ROW(),2)=0</formula>
    </cfRule>
  </conditionalFormatting>
  <conditionalFormatting sqref="I10:I60">
    <cfRule type="expression" priority="5" aboveAverage="0" equalAverage="0" bottom="0" percent="0" rank="0" text="" dxfId="112">
      <formula>MOD(ROW(),2)=0</formula>
    </cfRule>
  </conditionalFormatting>
  <conditionalFormatting sqref="I10:I60">
    <cfRule type="expression" priority="6" aboveAverage="0" equalAverage="0" bottom="0" percent="0" rank="0" text="" dxfId="113">
      <formula>MOD(ROW(),2)=0</formula>
    </cfRule>
  </conditionalFormatting>
  <conditionalFormatting sqref="F9">
    <cfRule type="expression" priority="7" aboveAverage="0" equalAverage="0" bottom="0" percent="0" rank="0" text="" dxfId="114">
      <formula>MOD(ROW(),2)=0</formula>
    </cfRule>
  </conditionalFormatting>
  <conditionalFormatting sqref="F10:F60">
    <cfRule type="expression" priority="8" aboveAverage="0" equalAverage="0" bottom="0" percent="0" rank="0" text="" dxfId="115">
      <formula>MOD(ROW(),2)=0</formula>
    </cfRule>
  </conditionalFormatting>
  <conditionalFormatting sqref="F9">
    <cfRule type="expression" priority="9" aboveAverage="0" equalAverage="0" bottom="0" percent="0" rank="0" text="" dxfId="116">
      <formula>MOD(ROW(),2)=0</formula>
    </cfRule>
  </conditionalFormatting>
  <conditionalFormatting sqref="F10:F60">
    <cfRule type="expression" priority="10" aboveAverage="0" equalAverage="0" bottom="0" percent="0" rank="0" text="" dxfId="117">
      <formula>MOD(ROW(),2)=0</formula>
    </cfRule>
  </conditionalFormatting>
  <conditionalFormatting sqref="F10:F60">
    <cfRule type="expression" priority="11" aboveAverage="0" equalAverage="0" bottom="0" percent="0" rank="0" text="" dxfId="118">
      <formula>MOD(ROW(),2)=0</formula>
    </cfRule>
  </conditionalFormatting>
  <conditionalFormatting sqref="A9">
    <cfRule type="expression" priority="12" aboveAverage="0" equalAverage="0" bottom="0" percent="0" rank="0" text="" dxfId="119">
      <formula>MOD(ROW(),2)=0</formula>
    </cfRule>
  </conditionalFormatting>
  <conditionalFormatting sqref="A10:A60">
    <cfRule type="expression" priority="13" aboveAverage="0" equalAverage="0" bottom="0" percent="0" rank="0" text="" dxfId="120">
      <formula>MOD(ROW(),2)=0</formula>
    </cfRule>
  </conditionalFormatting>
  <dataValidations count="6">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H9:I60" type="date">
      <formula1>1</formula1>
      <formula2>0</formula2>
    </dataValidation>
    <dataValidation allowBlank="true" error="Enter 100% as 1 and enter 55% as 0.55." errorStyle="stop" operator="greaterThanOrEqual" prompt="Enter 100% as 1 and enter 55% as 0.55." showDropDown="false" showErrorMessage="true" showInputMessage="true" sqref="F9:F60" type="none">
      <formula1>0</formula1>
      <formula2>0</formula2>
    </dataValidation>
    <dataValidation allowBlank="false" error="Please select Yes (Y) or No (N) from the list. " errorStyle="stop" operator="between" prompt="Please select Yes (Y) or No (N) from the list. " showDropDown="false" showErrorMessage="true" showInputMessage="true" sqref="C9:C60 G9:G60" type="list">
      <formula1>"Y,N"</formula1>
      <formula2>0</formula2>
    </dataValidation>
    <dataValidation allowBlank="true" error="Enter DUNS Number 9 or 13 digits" errorStyle="stop" operator="between" showDropDown="false" showErrorMessage="true" showInputMessage="false" sqref="E9:E60" type="textLength">
      <formula1>9</formula1>
      <formula2>13</formula2>
    </dataValidation>
    <dataValidation allowBlank="true" error="Enter Unit Name in all caps" errorStyle="stop" operator="between" prompt="Enter Unit Name in all caps" showDropDown="false" showErrorMessage="true" showInputMessage="true" sqref="A9:A60" type="list">
      <formula1>WINDUNIT</formula1>
      <formula2>0</formula2>
    </dataValidation>
    <dataValidation allowBlank="true" error="Must be all CAPS and cannot contain special characters." errorStyle="stop" operator="between" prompt="Must be all CAPS and cannot contain special characters." showDropDown="false" showErrorMessage="true" showInputMessage="true" sqref="D9:D60" type="custom">
      <formula1>EXACT(D9,UPPER(D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V30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27" width="23.85"/>
    <col collapsed="false" customWidth="true" hidden="false" outlineLevel="0" max="2" min="2" style="28" width="33.99"/>
    <col collapsed="false" customWidth="true" hidden="false" outlineLevel="0" max="3" min="3" style="29" width="16.56"/>
    <col collapsed="false" customWidth="true" hidden="false" outlineLevel="0" max="4" min="4" style="29" width="20.99"/>
    <col collapsed="false" customWidth="true" hidden="false" outlineLevel="0" max="22" min="5" style="29" width="16.7"/>
    <col collapsed="false" customWidth="false" hidden="false" outlineLevel="0" max="257" min="23" style="28" width="9.14"/>
  </cols>
  <sheetData>
    <row r="1" s="31" customFormat="true" ht="18.75" hidden="false" customHeight="false" outlineLevel="0" collapsed="false">
      <c r="A1" s="30" t="s">
        <v>0</v>
      </c>
      <c r="C1" s="33"/>
      <c r="D1" s="33"/>
      <c r="E1" s="177"/>
      <c r="F1" s="33"/>
      <c r="G1" s="33"/>
      <c r="H1" s="33"/>
      <c r="I1" s="33"/>
      <c r="J1" s="33"/>
      <c r="K1" s="33"/>
      <c r="L1" s="33"/>
      <c r="M1" s="33"/>
      <c r="N1" s="33"/>
      <c r="O1" s="33"/>
      <c r="P1" s="33"/>
      <c r="Q1" s="33"/>
      <c r="R1" s="33"/>
      <c r="S1" s="33"/>
      <c r="T1" s="33"/>
      <c r="U1" s="33"/>
      <c r="V1" s="33"/>
    </row>
    <row r="2" s="31" customFormat="true" ht="18.75" hidden="false" customHeight="false" outlineLevel="0" collapsed="false">
      <c r="A2" s="178" t="s">
        <v>225</v>
      </c>
      <c r="C2" s="33"/>
      <c r="D2" s="33"/>
      <c r="E2" s="33"/>
      <c r="F2" s="33"/>
      <c r="G2" s="33"/>
      <c r="H2" s="33"/>
      <c r="I2" s="33"/>
      <c r="J2" s="33"/>
      <c r="K2" s="33"/>
      <c r="L2" s="33"/>
      <c r="M2" s="33"/>
      <c r="N2" s="33"/>
      <c r="O2" s="33"/>
      <c r="P2" s="33"/>
      <c r="Q2" s="33"/>
      <c r="R2" s="33"/>
      <c r="S2" s="33"/>
      <c r="T2" s="33"/>
      <c r="U2" s="33"/>
      <c r="V2" s="33"/>
    </row>
    <row r="3" s="31" customFormat="true" ht="18.75" hidden="false" customHeight="false" outlineLevel="0" collapsed="false">
      <c r="A3" s="162" t="s">
        <v>226</v>
      </c>
      <c r="C3" s="33"/>
      <c r="D3" s="33"/>
      <c r="E3" s="33"/>
      <c r="F3" s="33"/>
      <c r="G3" s="33"/>
      <c r="H3" s="33"/>
      <c r="I3" s="33"/>
      <c r="J3" s="33"/>
      <c r="K3" s="33"/>
      <c r="L3" s="33"/>
      <c r="M3" s="33"/>
      <c r="N3" s="33"/>
      <c r="O3" s="33"/>
      <c r="P3" s="33"/>
      <c r="Q3" s="33"/>
      <c r="R3" s="33"/>
      <c r="S3" s="33"/>
      <c r="T3" s="33"/>
      <c r="U3" s="33"/>
      <c r="V3" s="33"/>
    </row>
    <row r="4" s="31" customFormat="true" ht="28.5" hidden="false" customHeight="true" outlineLevel="0" collapsed="false">
      <c r="A4" s="36" t="s">
        <v>47</v>
      </c>
      <c r="C4" s="33"/>
      <c r="D4" s="33"/>
      <c r="E4" s="33"/>
      <c r="F4" s="33"/>
      <c r="G4" s="33"/>
      <c r="H4" s="33"/>
      <c r="I4" s="33"/>
      <c r="J4" s="33"/>
      <c r="K4" s="33"/>
      <c r="L4" s="33"/>
      <c r="M4" s="33"/>
      <c r="N4" s="33"/>
      <c r="O4" s="33"/>
      <c r="P4" s="33"/>
      <c r="Q4" s="33"/>
      <c r="R4" s="33"/>
      <c r="S4" s="33"/>
      <c r="T4" s="33"/>
      <c r="U4" s="33"/>
      <c r="V4" s="33"/>
    </row>
    <row r="5" s="31" customFormat="true" ht="19.5" hidden="false" customHeight="false" outlineLevel="0" collapsed="false">
      <c r="A5" s="32"/>
      <c r="C5" s="33"/>
      <c r="D5" s="33"/>
      <c r="E5" s="33"/>
      <c r="F5" s="33"/>
      <c r="G5" s="33"/>
      <c r="H5" s="33"/>
      <c r="I5" s="33"/>
      <c r="J5" s="33"/>
      <c r="K5" s="33"/>
      <c r="L5" s="33"/>
      <c r="M5" s="33"/>
      <c r="N5" s="33"/>
      <c r="O5" s="33"/>
      <c r="P5" s="33"/>
      <c r="Q5" s="33"/>
      <c r="R5" s="33"/>
      <c r="S5" s="33"/>
      <c r="T5" s="33"/>
      <c r="U5" s="33"/>
      <c r="V5" s="33"/>
    </row>
    <row r="6" s="44" customFormat="true" ht="16.5" hidden="false" customHeight="true" outlineLevel="0" collapsed="false">
      <c r="A6" s="110" t="s">
        <v>49</v>
      </c>
      <c r="B6" s="110"/>
      <c r="C6" s="111" t="s">
        <v>227</v>
      </c>
      <c r="D6" s="111"/>
      <c r="E6" s="111"/>
      <c r="F6" s="111"/>
      <c r="G6" s="110" t="s">
        <v>228</v>
      </c>
      <c r="H6" s="110"/>
      <c r="I6" s="110"/>
      <c r="J6" s="110"/>
      <c r="K6" s="41" t="s">
        <v>229</v>
      </c>
      <c r="L6" s="41"/>
      <c r="M6" s="41"/>
      <c r="N6" s="41"/>
      <c r="O6" s="110" t="s">
        <v>230</v>
      </c>
      <c r="P6" s="110"/>
      <c r="Q6" s="110"/>
      <c r="R6" s="110"/>
      <c r="S6" s="111" t="s">
        <v>231</v>
      </c>
      <c r="T6" s="111"/>
      <c r="U6" s="111"/>
      <c r="V6" s="111"/>
    </row>
    <row r="7" s="44" customFormat="true" ht="80.25" hidden="false" customHeight="true" outlineLevel="0" collapsed="false">
      <c r="A7" s="45" t="s">
        <v>217</v>
      </c>
      <c r="B7" s="47" t="s">
        <v>58</v>
      </c>
      <c r="C7" s="48" t="s">
        <v>232</v>
      </c>
      <c r="D7" s="49" t="s">
        <v>233</v>
      </c>
      <c r="E7" s="49" t="s">
        <v>234</v>
      </c>
      <c r="F7" s="50" t="s">
        <v>235</v>
      </c>
      <c r="G7" s="45" t="s">
        <v>236</v>
      </c>
      <c r="H7" s="46" t="s">
        <v>237</v>
      </c>
      <c r="I7" s="46" t="s">
        <v>238</v>
      </c>
      <c r="J7" s="47" t="s">
        <v>239</v>
      </c>
      <c r="K7" s="51" t="s">
        <v>240</v>
      </c>
      <c r="L7" s="49" t="s">
        <v>241</v>
      </c>
      <c r="M7" s="49" t="s">
        <v>242</v>
      </c>
      <c r="N7" s="52" t="s">
        <v>243</v>
      </c>
      <c r="O7" s="45" t="s">
        <v>244</v>
      </c>
      <c r="P7" s="46" t="s">
        <v>245</v>
      </c>
      <c r="Q7" s="46" t="s">
        <v>246</v>
      </c>
      <c r="R7" s="47" t="s">
        <v>247</v>
      </c>
      <c r="S7" s="48" t="s">
        <v>248</v>
      </c>
      <c r="T7" s="49" t="s">
        <v>249</v>
      </c>
      <c r="U7" s="49" t="s">
        <v>250</v>
      </c>
      <c r="V7" s="50" t="s">
        <v>251</v>
      </c>
    </row>
    <row r="8" s="74" customFormat="true" ht="16.5" hidden="false" customHeight="false" outlineLevel="0" collapsed="false">
      <c r="A8" s="179" t="s">
        <v>165</v>
      </c>
      <c r="B8" s="179" t="s">
        <v>165</v>
      </c>
      <c r="C8" s="69" t="s">
        <v>110</v>
      </c>
      <c r="D8" s="65" t="s">
        <v>110</v>
      </c>
      <c r="E8" s="65" t="s">
        <v>252</v>
      </c>
      <c r="F8" s="70" t="s">
        <v>252</v>
      </c>
      <c r="G8" s="57" t="s">
        <v>110</v>
      </c>
      <c r="H8" s="58" t="s">
        <v>110</v>
      </c>
      <c r="I8" s="58" t="s">
        <v>110</v>
      </c>
      <c r="J8" s="61" t="s">
        <v>110</v>
      </c>
      <c r="K8" s="64" t="s">
        <v>110</v>
      </c>
      <c r="L8" s="65" t="s">
        <v>110</v>
      </c>
      <c r="M8" s="65" t="s">
        <v>110</v>
      </c>
      <c r="N8" s="66" t="s">
        <v>110</v>
      </c>
      <c r="O8" s="57" t="s">
        <v>110</v>
      </c>
      <c r="P8" s="58" t="s">
        <v>110</v>
      </c>
      <c r="Q8" s="180" t="s">
        <v>110</v>
      </c>
      <c r="R8" s="61" t="s">
        <v>110</v>
      </c>
      <c r="S8" s="69" t="s">
        <v>110</v>
      </c>
      <c r="T8" s="65" t="s">
        <v>110</v>
      </c>
      <c r="U8" s="65" t="s">
        <v>110</v>
      </c>
      <c r="V8" s="70" t="s">
        <v>110</v>
      </c>
    </row>
    <row r="9" s="11" customFormat="true" ht="15.75" hidden="false" customHeight="false" outlineLevel="0" collapsed="false">
      <c r="A9" s="176" t="str">
        <f aca="false">IF('Unit Info - RENEWABLE'!A9&lt;&gt;0,'Unit Info - RENEWABLE'!A9,"")</f>
        <v/>
      </c>
      <c r="B9" s="176" t="str">
        <f aca="false">IF('Unit Info - RENEWABLE'!A9&lt;&gt;"",CONCATENATE(SITECODE,"_",'Unit Info - RENEWABLE'!A9),"")</f>
        <v/>
      </c>
      <c r="C9" s="181"/>
      <c r="D9" s="181"/>
      <c r="E9" s="181"/>
      <c r="F9" s="181"/>
      <c r="G9" s="182"/>
      <c r="H9" s="182"/>
      <c r="I9" s="182"/>
      <c r="J9" s="182"/>
      <c r="K9" s="182"/>
      <c r="L9" s="182"/>
      <c r="M9" s="182"/>
      <c r="N9" s="182"/>
      <c r="O9" s="182"/>
      <c r="P9" s="182"/>
      <c r="Q9" s="182"/>
      <c r="R9" s="182"/>
      <c r="S9" s="182"/>
      <c r="T9" s="182"/>
      <c r="U9" s="182"/>
      <c r="V9" s="182"/>
    </row>
    <row r="10" s="11" customFormat="true" ht="15.75" hidden="false" customHeight="false" outlineLevel="0" collapsed="false">
      <c r="A10" s="176" t="str">
        <f aca="false">IF('Unit Info - RENEWABLE'!A10&lt;&gt;0,'Unit Info - RENEWABLE'!A10,"")</f>
        <v/>
      </c>
      <c r="B10" s="176" t="str">
        <f aca="false">IF('Unit Info - RENEWABLE'!A10&lt;&gt;"",CONCATENATE(SITECODE,"_",'Unit Info - RENEWABLE'!A10),"")</f>
        <v/>
      </c>
      <c r="C10" s="181"/>
      <c r="D10" s="181"/>
      <c r="E10" s="181"/>
      <c r="F10" s="181"/>
      <c r="G10" s="182"/>
      <c r="H10" s="182"/>
      <c r="I10" s="182"/>
      <c r="J10" s="182"/>
      <c r="K10" s="182"/>
      <c r="L10" s="182"/>
      <c r="M10" s="182"/>
      <c r="N10" s="182"/>
      <c r="O10" s="182"/>
      <c r="P10" s="182"/>
      <c r="Q10" s="182"/>
      <c r="R10" s="182"/>
      <c r="S10" s="182"/>
      <c r="T10" s="182"/>
      <c r="U10" s="182"/>
      <c r="V10" s="182"/>
    </row>
    <row r="11" s="11" customFormat="true" ht="15.75" hidden="false" customHeight="false" outlineLevel="0" collapsed="false">
      <c r="A11" s="176" t="str">
        <f aca="false">IF('Unit Info - RENEWABLE'!A11&lt;&gt;0,'Unit Info - RENEWABLE'!A11,"")</f>
        <v/>
      </c>
      <c r="B11" s="176" t="str">
        <f aca="false">IF('Unit Info - RENEWABLE'!A11&lt;&gt;"",CONCATENATE(SITECODE,"_",'Unit Info - RENEWABLE'!A11),"")</f>
        <v/>
      </c>
      <c r="C11" s="181"/>
      <c r="D11" s="181"/>
      <c r="E11" s="181"/>
      <c r="F11" s="181"/>
      <c r="G11" s="182"/>
      <c r="H11" s="182"/>
      <c r="I11" s="182"/>
      <c r="J11" s="182"/>
      <c r="K11" s="182"/>
      <c r="L11" s="182"/>
      <c r="M11" s="182"/>
      <c r="N11" s="182"/>
      <c r="O11" s="182"/>
      <c r="P11" s="182"/>
      <c r="Q11" s="182"/>
      <c r="R11" s="182"/>
      <c r="S11" s="182"/>
      <c r="T11" s="182"/>
      <c r="U11" s="182"/>
      <c r="V11" s="182"/>
    </row>
    <row r="12" s="11" customFormat="true" ht="15.75" hidden="false" customHeight="false" outlineLevel="0" collapsed="false">
      <c r="A12" s="176" t="str">
        <f aca="false">IF('Unit Info - RENEWABLE'!A12&lt;&gt;0,'Unit Info - RENEWABLE'!A12,"")</f>
        <v/>
      </c>
      <c r="B12" s="176" t="str">
        <f aca="false">IF('Unit Info - RENEWABLE'!A12&lt;&gt;"",CONCATENATE(SITECODE,"_",'Unit Info - RENEWABLE'!A12),"")</f>
        <v/>
      </c>
      <c r="C12" s="181"/>
      <c r="D12" s="181"/>
      <c r="E12" s="181"/>
      <c r="F12" s="181"/>
      <c r="G12" s="182"/>
      <c r="H12" s="182"/>
      <c r="I12" s="182"/>
      <c r="J12" s="182"/>
      <c r="K12" s="182"/>
      <c r="L12" s="182"/>
      <c r="M12" s="182"/>
      <c r="N12" s="182"/>
      <c r="O12" s="182"/>
      <c r="P12" s="182"/>
      <c r="Q12" s="182"/>
      <c r="R12" s="182"/>
      <c r="S12" s="182"/>
      <c r="T12" s="182"/>
      <c r="U12" s="182"/>
      <c r="V12" s="182"/>
    </row>
    <row r="13" s="11" customFormat="true" ht="15.75" hidden="false" customHeight="false" outlineLevel="0" collapsed="false">
      <c r="A13" s="176" t="str">
        <f aca="false">IF('Unit Info - RENEWABLE'!A13&lt;&gt;0,'Unit Info - RENEWABLE'!A13,"")</f>
        <v/>
      </c>
      <c r="B13" s="176" t="str">
        <f aca="false">IF('Unit Info - RENEWABLE'!A13&lt;&gt;"",CONCATENATE(SITECODE,"_",'Unit Info - RENEWABLE'!A13),"")</f>
        <v/>
      </c>
      <c r="C13" s="181"/>
      <c r="D13" s="181"/>
      <c r="E13" s="181"/>
      <c r="F13" s="181"/>
      <c r="G13" s="182"/>
      <c r="H13" s="182"/>
      <c r="I13" s="182"/>
      <c r="J13" s="182"/>
      <c r="K13" s="182"/>
      <c r="L13" s="182"/>
      <c r="M13" s="182"/>
      <c r="N13" s="182"/>
      <c r="O13" s="182"/>
      <c r="P13" s="182"/>
      <c r="Q13" s="182"/>
      <c r="R13" s="182"/>
      <c r="S13" s="182"/>
      <c r="T13" s="182"/>
      <c r="U13" s="182"/>
      <c r="V13" s="182"/>
    </row>
    <row r="14" s="11" customFormat="true" ht="15.75" hidden="false" customHeight="false" outlineLevel="0" collapsed="false">
      <c r="A14" s="176" t="str">
        <f aca="false">IF('Unit Info - RENEWABLE'!A14&lt;&gt;0,'Unit Info - RENEWABLE'!A14,"")</f>
        <v/>
      </c>
      <c r="B14" s="176" t="str">
        <f aca="false">IF('Unit Info - RENEWABLE'!A14&lt;&gt;"",CONCATENATE(SITECODE,"_",'Unit Info - RENEWABLE'!A14),"")</f>
        <v/>
      </c>
      <c r="C14" s="181"/>
      <c r="D14" s="181"/>
      <c r="E14" s="181"/>
      <c r="F14" s="181"/>
      <c r="G14" s="182"/>
      <c r="H14" s="182"/>
      <c r="I14" s="182"/>
      <c r="J14" s="182"/>
      <c r="K14" s="182"/>
      <c r="L14" s="182"/>
      <c r="M14" s="182"/>
      <c r="N14" s="182"/>
      <c r="O14" s="182"/>
      <c r="P14" s="182"/>
      <c r="Q14" s="182"/>
      <c r="R14" s="182"/>
      <c r="S14" s="182"/>
      <c r="T14" s="182"/>
      <c r="U14" s="182"/>
      <c r="V14" s="182"/>
    </row>
    <row r="15" s="11" customFormat="true" ht="15.75" hidden="false" customHeight="false" outlineLevel="0" collapsed="false">
      <c r="A15" s="176" t="str">
        <f aca="false">IF('Unit Info - RENEWABLE'!A15&lt;&gt;0,'Unit Info - RENEWABLE'!A15,"")</f>
        <v/>
      </c>
      <c r="B15" s="176" t="str">
        <f aca="false">IF('Unit Info - RENEWABLE'!A15&lt;&gt;"",CONCATENATE(SITECODE,"_",'Unit Info - RENEWABLE'!A15),"")</f>
        <v/>
      </c>
      <c r="C15" s="181"/>
      <c r="D15" s="181"/>
      <c r="E15" s="181"/>
      <c r="F15" s="181"/>
      <c r="G15" s="182"/>
      <c r="H15" s="182"/>
      <c r="I15" s="182"/>
      <c r="J15" s="182"/>
      <c r="K15" s="182"/>
      <c r="L15" s="182"/>
      <c r="M15" s="182"/>
      <c r="N15" s="182"/>
      <c r="O15" s="182"/>
      <c r="P15" s="182"/>
      <c r="Q15" s="182"/>
      <c r="R15" s="182"/>
      <c r="S15" s="182"/>
      <c r="T15" s="182"/>
      <c r="U15" s="182"/>
      <c r="V15" s="182"/>
    </row>
    <row r="16" s="11" customFormat="true" ht="15.75" hidden="false" customHeight="false" outlineLevel="0" collapsed="false">
      <c r="A16" s="176" t="str">
        <f aca="false">IF('Unit Info - RENEWABLE'!A16&lt;&gt;0,'Unit Info - RENEWABLE'!A16,"")</f>
        <v/>
      </c>
      <c r="B16" s="176" t="str">
        <f aca="false">IF('Unit Info - RENEWABLE'!A16&lt;&gt;"",CONCATENATE(SITECODE,"_",'Unit Info - RENEWABLE'!A16),"")</f>
        <v/>
      </c>
      <c r="C16" s="181"/>
      <c r="D16" s="181"/>
      <c r="E16" s="181"/>
      <c r="F16" s="181"/>
      <c r="G16" s="182"/>
      <c r="H16" s="182"/>
      <c r="I16" s="182"/>
      <c r="J16" s="182"/>
      <c r="K16" s="182"/>
      <c r="L16" s="182"/>
      <c r="M16" s="182"/>
      <c r="N16" s="182"/>
      <c r="O16" s="182"/>
      <c r="P16" s="182"/>
      <c r="Q16" s="182"/>
      <c r="R16" s="182"/>
      <c r="S16" s="182"/>
      <c r="T16" s="182"/>
      <c r="U16" s="182"/>
      <c r="V16" s="182"/>
    </row>
    <row r="17" s="11" customFormat="true" ht="15.75" hidden="false" customHeight="false" outlineLevel="0" collapsed="false">
      <c r="A17" s="176" t="str">
        <f aca="false">IF('Unit Info - RENEWABLE'!A17&lt;&gt;0,'Unit Info - RENEWABLE'!A17,"")</f>
        <v/>
      </c>
      <c r="B17" s="176" t="str">
        <f aca="false">IF('Unit Info - RENEWABLE'!A17&lt;&gt;"",CONCATENATE(SITECODE,"_",'Unit Info - RENEWABLE'!A17),"")</f>
        <v/>
      </c>
      <c r="C17" s="181"/>
      <c r="D17" s="181"/>
      <c r="E17" s="181"/>
      <c r="F17" s="181"/>
      <c r="G17" s="182"/>
      <c r="H17" s="182"/>
      <c r="I17" s="182"/>
      <c r="J17" s="182"/>
      <c r="K17" s="182"/>
      <c r="L17" s="182"/>
      <c r="M17" s="182"/>
      <c r="N17" s="182"/>
      <c r="O17" s="182"/>
      <c r="P17" s="182"/>
      <c r="Q17" s="182"/>
      <c r="R17" s="182"/>
      <c r="S17" s="182"/>
      <c r="T17" s="182"/>
      <c r="U17" s="182"/>
      <c r="V17" s="182"/>
    </row>
    <row r="18" s="11" customFormat="true" ht="15.75" hidden="false" customHeight="false" outlineLevel="0" collapsed="false">
      <c r="A18" s="176" t="str">
        <f aca="false">IF('Unit Info - RENEWABLE'!A18&lt;&gt;0,'Unit Info - RENEWABLE'!A18,"")</f>
        <v/>
      </c>
      <c r="B18" s="176" t="str">
        <f aca="false">IF('Unit Info - RENEWABLE'!A18&lt;&gt;"",CONCATENATE(SITECODE,"_",'Unit Info - RENEWABLE'!A18),"")</f>
        <v/>
      </c>
      <c r="C18" s="181"/>
      <c r="D18" s="181"/>
      <c r="E18" s="181"/>
      <c r="F18" s="181"/>
      <c r="G18" s="182"/>
      <c r="H18" s="182"/>
      <c r="I18" s="182"/>
      <c r="J18" s="182"/>
      <c r="K18" s="182"/>
      <c r="L18" s="182"/>
      <c r="M18" s="182"/>
      <c r="N18" s="182"/>
      <c r="O18" s="182"/>
      <c r="P18" s="182"/>
      <c r="Q18" s="182"/>
      <c r="R18" s="182"/>
      <c r="S18" s="182"/>
      <c r="T18" s="182"/>
      <c r="U18" s="182"/>
      <c r="V18" s="182"/>
    </row>
    <row r="19" s="11" customFormat="true" ht="15.75" hidden="false" customHeight="false" outlineLevel="0" collapsed="false">
      <c r="A19" s="176" t="str">
        <f aca="false">IF('Unit Info - RENEWABLE'!A19&lt;&gt;0,'Unit Info - RENEWABLE'!A19,"")</f>
        <v/>
      </c>
      <c r="B19" s="176" t="str">
        <f aca="false">IF('Unit Info - RENEWABLE'!A19&lt;&gt;"",CONCATENATE(SITECODE,"_",'Unit Info - RENEWABLE'!A19),"")</f>
        <v/>
      </c>
      <c r="C19" s="181"/>
      <c r="D19" s="181"/>
      <c r="E19" s="181"/>
      <c r="F19" s="181"/>
      <c r="G19" s="182"/>
      <c r="H19" s="182"/>
      <c r="I19" s="182"/>
      <c r="J19" s="182"/>
      <c r="K19" s="182"/>
      <c r="L19" s="182"/>
      <c r="M19" s="182"/>
      <c r="N19" s="182"/>
      <c r="O19" s="182"/>
      <c r="P19" s="182"/>
      <c r="Q19" s="182"/>
      <c r="R19" s="182"/>
      <c r="S19" s="182"/>
      <c r="T19" s="182"/>
      <c r="U19" s="182"/>
      <c r="V19" s="182"/>
    </row>
    <row r="20" s="11" customFormat="true" ht="15.75" hidden="false" customHeight="false" outlineLevel="0" collapsed="false">
      <c r="A20" s="176" t="str">
        <f aca="false">IF('Unit Info - RENEWABLE'!A20&lt;&gt;0,'Unit Info - RENEWABLE'!A20,"")</f>
        <v/>
      </c>
      <c r="B20" s="176" t="str">
        <f aca="false">IF('Unit Info - RENEWABLE'!A20&lt;&gt;"",CONCATENATE(SITECODE,"_",'Unit Info - RENEWABLE'!A20),"")</f>
        <v/>
      </c>
      <c r="C20" s="181"/>
      <c r="D20" s="181"/>
      <c r="E20" s="181"/>
      <c r="F20" s="181"/>
      <c r="G20" s="182"/>
      <c r="H20" s="182"/>
      <c r="I20" s="182"/>
      <c r="J20" s="182"/>
      <c r="K20" s="182"/>
      <c r="L20" s="182"/>
      <c r="M20" s="182"/>
      <c r="N20" s="182"/>
      <c r="O20" s="182"/>
      <c r="P20" s="182"/>
      <c r="Q20" s="182"/>
      <c r="R20" s="182"/>
      <c r="S20" s="182"/>
      <c r="T20" s="182"/>
      <c r="U20" s="182"/>
      <c r="V20" s="182"/>
    </row>
    <row r="21" s="11" customFormat="true" ht="15.75" hidden="false" customHeight="false" outlineLevel="0" collapsed="false">
      <c r="A21" s="176" t="str">
        <f aca="false">IF('Unit Info - RENEWABLE'!A21&lt;&gt;0,'Unit Info - RENEWABLE'!A21,"")</f>
        <v/>
      </c>
      <c r="B21" s="176" t="str">
        <f aca="false">IF('Unit Info - RENEWABLE'!A21&lt;&gt;"",CONCATENATE(SITECODE,"_",'Unit Info - RENEWABLE'!A21),"")</f>
        <v/>
      </c>
      <c r="C21" s="181"/>
      <c r="D21" s="181"/>
      <c r="E21" s="181"/>
      <c r="F21" s="181"/>
      <c r="G21" s="182"/>
      <c r="H21" s="182"/>
      <c r="I21" s="182"/>
      <c r="J21" s="182"/>
      <c r="K21" s="182"/>
      <c r="L21" s="182"/>
      <c r="M21" s="182"/>
      <c r="N21" s="182"/>
      <c r="O21" s="182"/>
      <c r="P21" s="182"/>
      <c r="Q21" s="182"/>
      <c r="R21" s="182"/>
      <c r="S21" s="182"/>
      <c r="T21" s="182"/>
      <c r="U21" s="182"/>
      <c r="V21" s="182"/>
    </row>
    <row r="22" s="11" customFormat="true" ht="15.75" hidden="false" customHeight="false" outlineLevel="0" collapsed="false">
      <c r="A22" s="176" t="str">
        <f aca="false">IF('Unit Info - RENEWABLE'!A22&lt;&gt;0,'Unit Info - RENEWABLE'!A22,"")</f>
        <v/>
      </c>
      <c r="B22" s="176" t="str">
        <f aca="false">IF('Unit Info - RENEWABLE'!A22&lt;&gt;"",CONCATENATE(SITECODE,"_",'Unit Info - RENEWABLE'!A22),"")</f>
        <v/>
      </c>
      <c r="C22" s="181"/>
      <c r="D22" s="181"/>
      <c r="E22" s="181"/>
      <c r="F22" s="181"/>
      <c r="G22" s="182"/>
      <c r="H22" s="182"/>
      <c r="I22" s="182"/>
      <c r="J22" s="182"/>
      <c r="K22" s="182"/>
      <c r="L22" s="182"/>
      <c r="M22" s="182"/>
      <c r="N22" s="182"/>
      <c r="O22" s="182"/>
      <c r="P22" s="182"/>
      <c r="Q22" s="182"/>
      <c r="R22" s="182"/>
      <c r="S22" s="182"/>
      <c r="T22" s="182"/>
      <c r="U22" s="182"/>
      <c r="V22" s="182"/>
    </row>
    <row r="23" s="11" customFormat="true" ht="15.75" hidden="false" customHeight="false" outlineLevel="0" collapsed="false">
      <c r="A23" s="176" t="str">
        <f aca="false">IF('Unit Info - RENEWABLE'!A23&lt;&gt;0,'Unit Info - RENEWABLE'!A23,"")</f>
        <v/>
      </c>
      <c r="B23" s="176" t="str">
        <f aca="false">IF('Unit Info - RENEWABLE'!A23&lt;&gt;"",CONCATENATE(SITECODE,"_",'Unit Info - RENEWABLE'!A23),"")</f>
        <v/>
      </c>
      <c r="C23" s="181"/>
      <c r="D23" s="181"/>
      <c r="E23" s="181"/>
      <c r="F23" s="181"/>
      <c r="G23" s="182"/>
      <c r="H23" s="182"/>
      <c r="I23" s="182"/>
      <c r="J23" s="182"/>
      <c r="K23" s="182"/>
      <c r="L23" s="182"/>
      <c r="M23" s="182"/>
      <c r="N23" s="182"/>
      <c r="O23" s="182"/>
      <c r="P23" s="182"/>
      <c r="Q23" s="182"/>
      <c r="R23" s="182"/>
      <c r="S23" s="182"/>
      <c r="T23" s="182"/>
      <c r="U23" s="182"/>
      <c r="V23" s="182"/>
    </row>
    <row r="24" s="11" customFormat="true" ht="15.75" hidden="false" customHeight="false" outlineLevel="0" collapsed="false">
      <c r="A24" s="176" t="str">
        <f aca="false">IF('Unit Info - RENEWABLE'!A24&lt;&gt;0,'Unit Info - RENEWABLE'!A24,"")</f>
        <v/>
      </c>
      <c r="B24" s="176" t="str">
        <f aca="false">IF('Unit Info - RENEWABLE'!A24&lt;&gt;"",CONCATENATE(SITECODE,"_",'Unit Info - RENEWABLE'!A24),"")</f>
        <v/>
      </c>
      <c r="C24" s="181"/>
      <c r="D24" s="181"/>
      <c r="E24" s="181"/>
      <c r="F24" s="181"/>
      <c r="G24" s="182"/>
      <c r="H24" s="182"/>
      <c r="I24" s="182"/>
      <c r="J24" s="182"/>
      <c r="K24" s="182"/>
      <c r="L24" s="182"/>
      <c r="M24" s="182"/>
      <c r="N24" s="182"/>
      <c r="O24" s="182"/>
      <c r="P24" s="182"/>
      <c r="Q24" s="182"/>
      <c r="R24" s="182"/>
      <c r="S24" s="182"/>
      <c r="T24" s="182"/>
      <c r="U24" s="182"/>
      <c r="V24" s="182"/>
    </row>
    <row r="25" s="11" customFormat="true" ht="15.75" hidden="false" customHeight="false" outlineLevel="0" collapsed="false">
      <c r="A25" s="176" t="str">
        <f aca="false">IF('Unit Info - RENEWABLE'!A25&lt;&gt;0,'Unit Info - RENEWABLE'!A25,"")</f>
        <v/>
      </c>
      <c r="B25" s="176" t="str">
        <f aca="false">IF('Unit Info - RENEWABLE'!A25&lt;&gt;"",CONCATENATE(SITECODE,"_",'Unit Info - RENEWABLE'!A25),"")</f>
        <v/>
      </c>
      <c r="C25" s="181"/>
      <c r="D25" s="181"/>
      <c r="E25" s="181"/>
      <c r="F25" s="181"/>
      <c r="G25" s="182"/>
      <c r="H25" s="182"/>
      <c r="I25" s="182"/>
      <c r="J25" s="182"/>
      <c r="K25" s="182"/>
      <c r="L25" s="182"/>
      <c r="M25" s="182"/>
      <c r="N25" s="182"/>
      <c r="O25" s="182"/>
      <c r="P25" s="182"/>
      <c r="Q25" s="182"/>
      <c r="R25" s="182"/>
      <c r="S25" s="182"/>
      <c r="T25" s="182"/>
      <c r="U25" s="182"/>
      <c r="V25" s="182"/>
    </row>
    <row r="26" s="11" customFormat="true" ht="15.75" hidden="false" customHeight="false" outlineLevel="0" collapsed="false">
      <c r="A26" s="176" t="str">
        <f aca="false">IF('Unit Info - RENEWABLE'!A26&lt;&gt;0,'Unit Info - RENEWABLE'!A26,"")</f>
        <v/>
      </c>
      <c r="B26" s="176" t="str">
        <f aca="false">IF('Unit Info - RENEWABLE'!A26&lt;&gt;"",CONCATENATE(SITECODE,"_",'Unit Info - RENEWABLE'!A26),"")</f>
        <v/>
      </c>
      <c r="C26" s="181"/>
      <c r="D26" s="181"/>
      <c r="E26" s="181"/>
      <c r="F26" s="181"/>
      <c r="G26" s="182"/>
      <c r="H26" s="182"/>
      <c r="I26" s="182"/>
      <c r="J26" s="182"/>
      <c r="K26" s="182"/>
      <c r="L26" s="182"/>
      <c r="M26" s="182"/>
      <c r="N26" s="182"/>
      <c r="O26" s="182"/>
      <c r="P26" s="182"/>
      <c r="Q26" s="182"/>
      <c r="R26" s="182"/>
      <c r="S26" s="182"/>
      <c r="T26" s="182"/>
      <c r="U26" s="182"/>
      <c r="V26" s="182"/>
    </row>
    <row r="27" s="11" customFormat="true" ht="15.75" hidden="false" customHeight="false" outlineLevel="0" collapsed="false">
      <c r="A27" s="176" t="str">
        <f aca="false">IF('Unit Info - RENEWABLE'!A27&lt;&gt;0,'Unit Info - RENEWABLE'!A27,"")</f>
        <v/>
      </c>
      <c r="B27" s="176" t="str">
        <f aca="false">IF('Unit Info - RENEWABLE'!A27&lt;&gt;"",CONCATENATE(SITECODE,"_",'Unit Info - RENEWABLE'!A27),"")</f>
        <v/>
      </c>
      <c r="C27" s="181"/>
      <c r="D27" s="181"/>
      <c r="E27" s="181"/>
      <c r="F27" s="181"/>
      <c r="G27" s="182"/>
      <c r="H27" s="182"/>
      <c r="I27" s="182"/>
      <c r="J27" s="182"/>
      <c r="K27" s="182"/>
      <c r="L27" s="182"/>
      <c r="M27" s="182"/>
      <c r="N27" s="182"/>
      <c r="O27" s="182"/>
      <c r="P27" s="182"/>
      <c r="Q27" s="182"/>
      <c r="R27" s="182"/>
      <c r="S27" s="182"/>
      <c r="T27" s="182"/>
      <c r="U27" s="182"/>
      <c r="V27" s="182"/>
    </row>
    <row r="28" s="11" customFormat="true" ht="15.75" hidden="false" customHeight="false" outlineLevel="0" collapsed="false">
      <c r="A28" s="176" t="str">
        <f aca="false">IF('Unit Info - RENEWABLE'!A28&lt;&gt;0,'Unit Info - RENEWABLE'!A28,"")</f>
        <v/>
      </c>
      <c r="B28" s="176" t="str">
        <f aca="false">IF('Unit Info - RENEWABLE'!A28&lt;&gt;"",CONCATENATE(SITECODE,"_",'Unit Info - RENEWABLE'!A28),"")</f>
        <v/>
      </c>
      <c r="C28" s="181"/>
      <c r="D28" s="181"/>
      <c r="E28" s="181"/>
      <c r="F28" s="181"/>
      <c r="G28" s="182"/>
      <c r="H28" s="182"/>
      <c r="I28" s="182"/>
      <c r="J28" s="182"/>
      <c r="K28" s="182"/>
      <c r="L28" s="182"/>
      <c r="M28" s="182"/>
      <c r="N28" s="182"/>
      <c r="O28" s="182"/>
      <c r="P28" s="182"/>
      <c r="Q28" s="182"/>
      <c r="R28" s="182"/>
      <c r="S28" s="182"/>
      <c r="T28" s="182"/>
      <c r="U28" s="182"/>
      <c r="V28" s="182"/>
    </row>
    <row r="29" s="11" customFormat="true" ht="15.75" hidden="false" customHeight="false" outlineLevel="0" collapsed="false">
      <c r="A29" s="176" t="str">
        <f aca="false">IF('Unit Info - RENEWABLE'!A29&lt;&gt;0,'Unit Info - RENEWABLE'!A29,"")</f>
        <v/>
      </c>
      <c r="B29" s="176" t="str">
        <f aca="false">IF('Unit Info - RENEWABLE'!A29&lt;&gt;"",CONCATENATE(SITECODE,"_",'Unit Info - RENEWABLE'!A29),"")</f>
        <v/>
      </c>
      <c r="C29" s="181"/>
      <c r="D29" s="181"/>
      <c r="E29" s="181"/>
      <c r="F29" s="181"/>
      <c r="G29" s="182"/>
      <c r="H29" s="182"/>
      <c r="I29" s="182"/>
      <c r="J29" s="182"/>
      <c r="K29" s="182"/>
      <c r="L29" s="182"/>
      <c r="M29" s="182"/>
      <c r="N29" s="182"/>
      <c r="O29" s="182"/>
      <c r="P29" s="182"/>
      <c r="Q29" s="182"/>
      <c r="R29" s="182"/>
      <c r="S29" s="182"/>
      <c r="T29" s="182"/>
      <c r="U29" s="182"/>
      <c r="V29" s="182"/>
    </row>
    <row r="30" s="11" customFormat="true" ht="15.75" hidden="false" customHeight="false" outlineLevel="0" collapsed="false">
      <c r="A30" s="176" t="str">
        <f aca="false">IF('Unit Info - RENEWABLE'!A30&lt;&gt;0,'Unit Info - RENEWABLE'!A30,"")</f>
        <v/>
      </c>
      <c r="B30" s="176" t="str">
        <f aca="false">IF('Unit Info - RENEWABLE'!A30&lt;&gt;"",CONCATENATE(SITECODE,"_",'Unit Info - RENEWABLE'!A30),"")</f>
        <v/>
      </c>
      <c r="C30" s="181"/>
      <c r="D30" s="181"/>
      <c r="E30" s="181"/>
      <c r="F30" s="181"/>
      <c r="G30" s="182"/>
      <c r="H30" s="182"/>
      <c r="I30" s="182"/>
      <c r="J30" s="182"/>
      <c r="K30" s="182"/>
      <c r="L30" s="182"/>
      <c r="M30" s="182"/>
      <c r="N30" s="182"/>
      <c r="O30" s="182"/>
      <c r="P30" s="182"/>
      <c r="Q30" s="182"/>
      <c r="R30" s="182"/>
      <c r="S30" s="182"/>
      <c r="T30" s="182"/>
      <c r="U30" s="182"/>
      <c r="V30" s="182"/>
    </row>
    <row r="31" s="11" customFormat="true" ht="15.75" hidden="false" customHeight="false" outlineLevel="0" collapsed="false">
      <c r="A31" s="176" t="str">
        <f aca="false">IF('Unit Info - RENEWABLE'!A31&lt;&gt;0,'Unit Info - RENEWABLE'!A31,"")</f>
        <v/>
      </c>
      <c r="B31" s="176" t="str">
        <f aca="false">IF('Unit Info - RENEWABLE'!A31&lt;&gt;"",CONCATENATE(SITECODE,"_",'Unit Info - RENEWABLE'!A31),"")</f>
        <v/>
      </c>
      <c r="C31" s="181"/>
      <c r="D31" s="181"/>
      <c r="E31" s="181"/>
      <c r="F31" s="181"/>
      <c r="G31" s="182"/>
      <c r="H31" s="182"/>
      <c r="I31" s="182"/>
      <c r="J31" s="182"/>
      <c r="K31" s="182"/>
      <c r="L31" s="182"/>
      <c r="M31" s="182"/>
      <c r="N31" s="182"/>
      <c r="O31" s="182"/>
      <c r="P31" s="182"/>
      <c r="Q31" s="182"/>
      <c r="R31" s="182"/>
      <c r="S31" s="182"/>
      <c r="T31" s="182"/>
      <c r="U31" s="182"/>
      <c r="V31" s="182"/>
    </row>
    <row r="32" s="11" customFormat="true" ht="15.75" hidden="false" customHeight="false" outlineLevel="0" collapsed="false">
      <c r="A32" s="176" t="str">
        <f aca="false">IF('Unit Info - RENEWABLE'!A32&lt;&gt;0,'Unit Info - RENEWABLE'!A32,"")</f>
        <v/>
      </c>
      <c r="B32" s="176" t="str">
        <f aca="false">IF('Unit Info - RENEWABLE'!A32&lt;&gt;"",CONCATENATE(SITECODE,"_",'Unit Info - RENEWABLE'!A32),"")</f>
        <v/>
      </c>
      <c r="C32" s="181"/>
      <c r="D32" s="181"/>
      <c r="E32" s="181"/>
      <c r="F32" s="181"/>
      <c r="G32" s="182"/>
      <c r="H32" s="182"/>
      <c r="I32" s="182"/>
      <c r="J32" s="182"/>
      <c r="K32" s="182"/>
      <c r="L32" s="182"/>
      <c r="M32" s="182"/>
      <c r="N32" s="182"/>
      <c r="O32" s="182"/>
      <c r="P32" s="182"/>
      <c r="Q32" s="182"/>
      <c r="R32" s="182"/>
      <c r="S32" s="182"/>
      <c r="T32" s="182"/>
      <c r="U32" s="182"/>
      <c r="V32" s="182"/>
    </row>
    <row r="33" s="11" customFormat="true" ht="15.75" hidden="false" customHeight="false" outlineLevel="0" collapsed="false">
      <c r="A33" s="176" t="str">
        <f aca="false">IF('Unit Info - RENEWABLE'!A33&lt;&gt;0,'Unit Info - RENEWABLE'!A33,"")</f>
        <v/>
      </c>
      <c r="B33" s="176" t="str">
        <f aca="false">IF('Unit Info - RENEWABLE'!A33&lt;&gt;"",CONCATENATE(SITECODE,"_",'Unit Info - RENEWABLE'!A33),"")</f>
        <v/>
      </c>
      <c r="C33" s="181"/>
      <c r="D33" s="181"/>
      <c r="E33" s="181"/>
      <c r="F33" s="181"/>
      <c r="G33" s="182"/>
      <c r="H33" s="182"/>
      <c r="I33" s="182"/>
      <c r="J33" s="182"/>
      <c r="K33" s="182"/>
      <c r="L33" s="182"/>
      <c r="M33" s="182"/>
      <c r="N33" s="182"/>
      <c r="O33" s="182"/>
      <c r="P33" s="182"/>
      <c r="Q33" s="182"/>
      <c r="R33" s="182"/>
      <c r="S33" s="182"/>
      <c r="T33" s="182"/>
      <c r="U33" s="182"/>
      <c r="V33" s="182"/>
    </row>
    <row r="34" s="11" customFormat="true" ht="15.75" hidden="false" customHeight="false" outlineLevel="0" collapsed="false">
      <c r="A34" s="176" t="str">
        <f aca="false">IF('Unit Info - RENEWABLE'!A34&lt;&gt;0,'Unit Info - RENEWABLE'!A34,"")</f>
        <v/>
      </c>
      <c r="B34" s="176" t="str">
        <f aca="false">IF('Unit Info - RENEWABLE'!A34&lt;&gt;"",CONCATENATE(SITECODE,"_",'Unit Info - RENEWABLE'!A34),"")</f>
        <v/>
      </c>
      <c r="C34" s="181"/>
      <c r="D34" s="181"/>
      <c r="E34" s="181"/>
      <c r="F34" s="181"/>
      <c r="G34" s="182"/>
      <c r="H34" s="182"/>
      <c r="I34" s="182"/>
      <c r="J34" s="182"/>
      <c r="K34" s="182"/>
      <c r="L34" s="182"/>
      <c r="M34" s="182"/>
      <c r="N34" s="182"/>
      <c r="O34" s="182"/>
      <c r="P34" s="182"/>
      <c r="Q34" s="182"/>
      <c r="R34" s="182"/>
      <c r="S34" s="182"/>
      <c r="T34" s="182"/>
      <c r="U34" s="182"/>
      <c r="V34" s="182"/>
    </row>
    <row r="35" s="11" customFormat="true" ht="15.75" hidden="false" customHeight="false" outlineLevel="0" collapsed="false">
      <c r="A35" s="176" t="str">
        <f aca="false">IF('Unit Info - RENEWABLE'!A35&lt;&gt;0,'Unit Info - RENEWABLE'!A35,"")</f>
        <v/>
      </c>
      <c r="B35" s="176" t="str">
        <f aca="false">IF('Unit Info - RENEWABLE'!A35&lt;&gt;"",CONCATENATE(SITECODE,"_",'Unit Info - RENEWABLE'!A35),"")</f>
        <v/>
      </c>
      <c r="C35" s="181"/>
      <c r="D35" s="181"/>
      <c r="E35" s="181"/>
      <c r="F35" s="181"/>
      <c r="G35" s="182"/>
      <c r="H35" s="182"/>
      <c r="I35" s="182"/>
      <c r="J35" s="182"/>
      <c r="K35" s="182"/>
      <c r="L35" s="182"/>
      <c r="M35" s="182"/>
      <c r="N35" s="182"/>
      <c r="O35" s="182"/>
      <c r="P35" s="182"/>
      <c r="Q35" s="182"/>
      <c r="R35" s="182"/>
      <c r="S35" s="182"/>
      <c r="T35" s="182"/>
      <c r="U35" s="182"/>
      <c r="V35" s="182"/>
    </row>
    <row r="36" s="11" customFormat="true" ht="15.75" hidden="false" customHeight="false" outlineLevel="0" collapsed="false">
      <c r="A36" s="176" t="str">
        <f aca="false">IF('Unit Info - RENEWABLE'!A36&lt;&gt;0,'Unit Info - RENEWABLE'!A36,"")</f>
        <v/>
      </c>
      <c r="B36" s="176" t="str">
        <f aca="false">IF('Unit Info - RENEWABLE'!A36&lt;&gt;"",CONCATENATE(SITECODE,"_",'Unit Info - RENEWABLE'!A36),"")</f>
        <v/>
      </c>
      <c r="C36" s="181"/>
      <c r="D36" s="181"/>
      <c r="E36" s="181"/>
      <c r="F36" s="181"/>
      <c r="G36" s="182"/>
      <c r="H36" s="182"/>
      <c r="I36" s="182"/>
      <c r="J36" s="182"/>
      <c r="K36" s="182"/>
      <c r="L36" s="182"/>
      <c r="M36" s="182"/>
      <c r="N36" s="182"/>
      <c r="O36" s="182"/>
      <c r="P36" s="182"/>
      <c r="Q36" s="182"/>
      <c r="R36" s="182"/>
      <c r="S36" s="182"/>
      <c r="T36" s="182"/>
      <c r="U36" s="182"/>
      <c r="V36" s="182"/>
    </row>
    <row r="37" s="11" customFormat="true" ht="15.75" hidden="false" customHeight="false" outlineLevel="0" collapsed="false">
      <c r="A37" s="176" t="str">
        <f aca="false">IF('Unit Info - RENEWABLE'!A37&lt;&gt;0,'Unit Info - RENEWABLE'!A37,"")</f>
        <v/>
      </c>
      <c r="B37" s="176" t="str">
        <f aca="false">IF('Unit Info - RENEWABLE'!A37&lt;&gt;"",CONCATENATE(SITECODE,"_",'Unit Info - RENEWABLE'!A37),"")</f>
        <v/>
      </c>
      <c r="C37" s="181"/>
      <c r="D37" s="181"/>
      <c r="E37" s="181"/>
      <c r="F37" s="181"/>
      <c r="G37" s="182"/>
      <c r="H37" s="182"/>
      <c r="I37" s="182"/>
      <c r="J37" s="182"/>
      <c r="K37" s="182"/>
      <c r="L37" s="182"/>
      <c r="M37" s="182"/>
      <c r="N37" s="182"/>
      <c r="O37" s="182"/>
      <c r="P37" s="182"/>
      <c r="Q37" s="182"/>
      <c r="R37" s="182"/>
      <c r="S37" s="182"/>
      <c r="T37" s="182"/>
      <c r="U37" s="182"/>
      <c r="V37" s="182"/>
    </row>
    <row r="38" s="11" customFormat="true" ht="15.75" hidden="false" customHeight="false" outlineLevel="0" collapsed="false">
      <c r="A38" s="176" t="str">
        <f aca="false">IF('Unit Info - RENEWABLE'!A38&lt;&gt;0,'Unit Info - RENEWABLE'!A38,"")</f>
        <v/>
      </c>
      <c r="B38" s="176" t="str">
        <f aca="false">IF('Unit Info - RENEWABLE'!A38&lt;&gt;"",CONCATENATE(SITECODE,"_",'Unit Info - RENEWABLE'!A38),"")</f>
        <v/>
      </c>
      <c r="C38" s="181"/>
      <c r="D38" s="181"/>
      <c r="E38" s="181"/>
      <c r="F38" s="181"/>
      <c r="G38" s="182"/>
      <c r="H38" s="182"/>
      <c r="I38" s="182"/>
      <c r="J38" s="182"/>
      <c r="K38" s="182"/>
      <c r="L38" s="182"/>
      <c r="M38" s="182"/>
      <c r="N38" s="182"/>
      <c r="O38" s="182"/>
      <c r="P38" s="182"/>
      <c r="Q38" s="182"/>
      <c r="R38" s="182"/>
      <c r="S38" s="182"/>
      <c r="T38" s="182"/>
      <c r="U38" s="182"/>
      <c r="V38" s="182"/>
    </row>
    <row r="39" s="11" customFormat="true" ht="15.75" hidden="false" customHeight="false" outlineLevel="0" collapsed="false">
      <c r="A39" s="176" t="str">
        <f aca="false">IF('Unit Info - RENEWABLE'!A39&lt;&gt;0,'Unit Info - RENEWABLE'!A39,"")</f>
        <v/>
      </c>
      <c r="B39" s="176" t="str">
        <f aca="false">IF('Unit Info - RENEWABLE'!A39&lt;&gt;"",CONCATENATE(SITECODE,"_",'Unit Info - RENEWABLE'!A39),"")</f>
        <v/>
      </c>
      <c r="C39" s="181"/>
      <c r="D39" s="181"/>
      <c r="E39" s="181"/>
      <c r="F39" s="181"/>
      <c r="G39" s="182"/>
      <c r="H39" s="182"/>
      <c r="I39" s="182"/>
      <c r="J39" s="182"/>
      <c r="K39" s="182"/>
      <c r="L39" s="182"/>
      <c r="M39" s="182"/>
      <c r="N39" s="182"/>
      <c r="O39" s="182"/>
      <c r="P39" s="182"/>
      <c r="Q39" s="182"/>
      <c r="R39" s="182"/>
      <c r="S39" s="182"/>
      <c r="T39" s="182"/>
      <c r="U39" s="182"/>
      <c r="V39" s="182"/>
    </row>
    <row r="40" s="11" customFormat="true" ht="15.75" hidden="false" customHeight="false" outlineLevel="0" collapsed="false">
      <c r="A40" s="176" t="str">
        <f aca="false">IF('Unit Info - RENEWABLE'!A40&lt;&gt;0,'Unit Info - RENEWABLE'!A40,"")</f>
        <v/>
      </c>
      <c r="B40" s="176" t="str">
        <f aca="false">IF('Unit Info - RENEWABLE'!A40&lt;&gt;"",CONCATENATE(SITECODE,"_",'Unit Info - RENEWABLE'!A40),"")</f>
        <v/>
      </c>
      <c r="C40" s="181"/>
      <c r="D40" s="181"/>
      <c r="E40" s="181"/>
      <c r="F40" s="181"/>
      <c r="G40" s="182"/>
      <c r="H40" s="182"/>
      <c r="I40" s="182"/>
      <c r="J40" s="182"/>
      <c r="K40" s="182"/>
      <c r="L40" s="182"/>
      <c r="M40" s="182"/>
      <c r="N40" s="182"/>
      <c r="O40" s="182"/>
      <c r="P40" s="182"/>
      <c r="Q40" s="182"/>
      <c r="R40" s="182"/>
      <c r="S40" s="182"/>
      <c r="T40" s="182"/>
      <c r="U40" s="182"/>
      <c r="V40" s="182"/>
    </row>
    <row r="41" s="11" customFormat="true" ht="15.75" hidden="false" customHeight="false" outlineLevel="0" collapsed="false">
      <c r="A41" s="176" t="str">
        <f aca="false">IF('Unit Info - RENEWABLE'!A41&lt;&gt;0,'Unit Info - RENEWABLE'!A41,"")</f>
        <v/>
      </c>
      <c r="B41" s="176" t="str">
        <f aca="false">IF('Unit Info - RENEWABLE'!A41&lt;&gt;"",CONCATENATE(SITECODE,"_",'Unit Info - RENEWABLE'!A41),"")</f>
        <v/>
      </c>
      <c r="C41" s="181"/>
      <c r="D41" s="181"/>
      <c r="E41" s="181"/>
      <c r="F41" s="181"/>
      <c r="G41" s="182"/>
      <c r="H41" s="182"/>
      <c r="I41" s="182"/>
      <c r="J41" s="182"/>
      <c r="K41" s="182"/>
      <c r="L41" s="182"/>
      <c r="M41" s="182"/>
      <c r="N41" s="182"/>
      <c r="O41" s="182"/>
      <c r="P41" s="182"/>
      <c r="Q41" s="182"/>
      <c r="R41" s="182"/>
      <c r="S41" s="182"/>
      <c r="T41" s="182"/>
      <c r="U41" s="182"/>
      <c r="V41" s="182"/>
    </row>
    <row r="42" s="11" customFormat="true" ht="15.75" hidden="false" customHeight="false" outlineLevel="0" collapsed="false">
      <c r="A42" s="176" t="str">
        <f aca="false">IF('Unit Info - RENEWABLE'!A42&lt;&gt;0,'Unit Info - RENEWABLE'!A42,"")</f>
        <v/>
      </c>
      <c r="B42" s="176" t="str">
        <f aca="false">IF('Unit Info - RENEWABLE'!A42&lt;&gt;"",CONCATENATE(SITECODE,"_",'Unit Info - RENEWABLE'!A42),"")</f>
        <v/>
      </c>
      <c r="C42" s="181"/>
      <c r="D42" s="181"/>
      <c r="E42" s="181"/>
      <c r="F42" s="181"/>
      <c r="G42" s="182"/>
      <c r="H42" s="182"/>
      <c r="I42" s="182"/>
      <c r="J42" s="182"/>
      <c r="K42" s="182"/>
      <c r="L42" s="182"/>
      <c r="M42" s="182"/>
      <c r="N42" s="182"/>
      <c r="O42" s="182"/>
      <c r="P42" s="182"/>
      <c r="Q42" s="182"/>
      <c r="R42" s="182"/>
      <c r="S42" s="182"/>
      <c r="T42" s="182"/>
      <c r="U42" s="182"/>
      <c r="V42" s="182"/>
    </row>
    <row r="43" s="11" customFormat="true" ht="15.75" hidden="false" customHeight="false" outlineLevel="0" collapsed="false">
      <c r="A43" s="176" t="str">
        <f aca="false">IF('Unit Info - RENEWABLE'!A43&lt;&gt;0,'Unit Info - RENEWABLE'!A43,"")</f>
        <v/>
      </c>
      <c r="B43" s="176" t="str">
        <f aca="false">IF('Unit Info - RENEWABLE'!A43&lt;&gt;"",CONCATENATE(SITECODE,"_",'Unit Info - RENEWABLE'!A43),"")</f>
        <v/>
      </c>
      <c r="C43" s="181"/>
      <c r="D43" s="181"/>
      <c r="E43" s="181"/>
      <c r="F43" s="181"/>
      <c r="G43" s="182"/>
      <c r="H43" s="182"/>
      <c r="I43" s="182"/>
      <c r="J43" s="182"/>
      <c r="K43" s="182"/>
      <c r="L43" s="182"/>
      <c r="M43" s="182"/>
      <c r="N43" s="182"/>
      <c r="O43" s="182"/>
      <c r="P43" s="182"/>
      <c r="Q43" s="182"/>
      <c r="R43" s="182"/>
      <c r="S43" s="182"/>
      <c r="T43" s="182"/>
      <c r="U43" s="182"/>
      <c r="V43" s="182"/>
    </row>
    <row r="44" s="11" customFormat="true" ht="15.75" hidden="false" customHeight="false" outlineLevel="0" collapsed="false">
      <c r="A44" s="176" t="str">
        <f aca="false">IF('Unit Info - RENEWABLE'!A44&lt;&gt;0,'Unit Info - RENEWABLE'!A44,"")</f>
        <v/>
      </c>
      <c r="B44" s="176" t="str">
        <f aca="false">IF('Unit Info - RENEWABLE'!A44&lt;&gt;"",CONCATENATE(SITECODE,"_",'Unit Info - RENEWABLE'!A44),"")</f>
        <v/>
      </c>
      <c r="C44" s="181"/>
      <c r="D44" s="181"/>
      <c r="E44" s="181"/>
      <c r="F44" s="181"/>
      <c r="G44" s="182"/>
      <c r="H44" s="182"/>
      <c r="I44" s="182"/>
      <c r="J44" s="182"/>
      <c r="K44" s="182"/>
      <c r="L44" s="182"/>
      <c r="M44" s="182"/>
      <c r="N44" s="182"/>
      <c r="O44" s="182"/>
      <c r="P44" s="182"/>
      <c r="Q44" s="182"/>
      <c r="R44" s="182"/>
      <c r="S44" s="182"/>
      <c r="T44" s="182"/>
      <c r="U44" s="182"/>
      <c r="V44" s="182"/>
    </row>
    <row r="45" s="11" customFormat="true" ht="15.75" hidden="false" customHeight="false" outlineLevel="0" collapsed="false">
      <c r="A45" s="176" t="str">
        <f aca="false">IF('Unit Info - RENEWABLE'!A45&lt;&gt;0,'Unit Info - RENEWABLE'!A45,"")</f>
        <v/>
      </c>
      <c r="B45" s="176" t="str">
        <f aca="false">IF('Unit Info - RENEWABLE'!A45&lt;&gt;"",CONCATENATE(SITECODE,"_",'Unit Info - RENEWABLE'!A45),"")</f>
        <v/>
      </c>
      <c r="C45" s="181"/>
      <c r="D45" s="181"/>
      <c r="E45" s="181"/>
      <c r="F45" s="181"/>
      <c r="G45" s="182"/>
      <c r="H45" s="182"/>
      <c r="I45" s="182"/>
      <c r="J45" s="182"/>
      <c r="K45" s="182"/>
      <c r="L45" s="182"/>
      <c r="M45" s="182"/>
      <c r="N45" s="182"/>
      <c r="O45" s="182"/>
      <c r="P45" s="182"/>
      <c r="Q45" s="182"/>
      <c r="R45" s="182"/>
      <c r="S45" s="182"/>
      <c r="T45" s="182"/>
      <c r="U45" s="182"/>
      <c r="V45" s="182"/>
    </row>
    <row r="46" s="11" customFormat="true" ht="15.75" hidden="false" customHeight="false" outlineLevel="0" collapsed="false">
      <c r="A46" s="176" t="str">
        <f aca="false">IF('Unit Info - RENEWABLE'!A46&lt;&gt;0,'Unit Info - RENEWABLE'!A46,"")</f>
        <v/>
      </c>
      <c r="B46" s="176" t="str">
        <f aca="false">IF('Unit Info - RENEWABLE'!A46&lt;&gt;"",CONCATENATE(SITECODE,"_",'Unit Info - RENEWABLE'!A46),"")</f>
        <v/>
      </c>
      <c r="C46" s="181"/>
      <c r="D46" s="181"/>
      <c r="E46" s="181"/>
      <c r="F46" s="181"/>
      <c r="G46" s="182"/>
      <c r="H46" s="182"/>
      <c r="I46" s="182"/>
      <c r="J46" s="182"/>
      <c r="K46" s="182"/>
      <c r="L46" s="182"/>
      <c r="M46" s="182"/>
      <c r="N46" s="182"/>
      <c r="O46" s="182"/>
      <c r="P46" s="182"/>
      <c r="Q46" s="182"/>
      <c r="R46" s="182"/>
      <c r="S46" s="182"/>
      <c r="T46" s="182"/>
      <c r="U46" s="182"/>
      <c r="V46" s="182"/>
    </row>
    <row r="47" s="11" customFormat="true" ht="15.75" hidden="false" customHeight="false" outlineLevel="0" collapsed="false">
      <c r="A47" s="176" t="str">
        <f aca="false">IF('Unit Info - RENEWABLE'!A47&lt;&gt;0,'Unit Info - RENEWABLE'!A47,"")</f>
        <v/>
      </c>
      <c r="B47" s="176" t="str">
        <f aca="false">IF('Unit Info - RENEWABLE'!A47&lt;&gt;"",CONCATENATE(SITECODE,"_",'Unit Info - RENEWABLE'!A47),"")</f>
        <v/>
      </c>
      <c r="C47" s="181"/>
      <c r="D47" s="181"/>
      <c r="E47" s="181"/>
      <c r="F47" s="181"/>
      <c r="G47" s="182"/>
      <c r="H47" s="182"/>
      <c r="I47" s="182"/>
      <c r="J47" s="182"/>
      <c r="K47" s="182"/>
      <c r="L47" s="182"/>
      <c r="M47" s="182"/>
      <c r="N47" s="182"/>
      <c r="O47" s="182"/>
      <c r="P47" s="182"/>
      <c r="Q47" s="182"/>
      <c r="R47" s="182"/>
      <c r="S47" s="182"/>
      <c r="T47" s="182"/>
      <c r="U47" s="182"/>
      <c r="V47" s="182"/>
    </row>
    <row r="48" s="11" customFormat="true" ht="15.75" hidden="false" customHeight="false" outlineLevel="0" collapsed="false">
      <c r="A48" s="176" t="str">
        <f aca="false">IF('Unit Info - RENEWABLE'!A48&lt;&gt;0,'Unit Info - RENEWABLE'!A48,"")</f>
        <v/>
      </c>
      <c r="B48" s="176" t="str">
        <f aca="false">IF('Unit Info - RENEWABLE'!A48&lt;&gt;"",CONCATENATE(SITECODE,"_",'Unit Info - RENEWABLE'!A48),"")</f>
        <v/>
      </c>
      <c r="C48" s="181"/>
      <c r="D48" s="181"/>
      <c r="E48" s="181"/>
      <c r="F48" s="181"/>
      <c r="G48" s="182"/>
      <c r="H48" s="182"/>
      <c r="I48" s="182"/>
      <c r="J48" s="182"/>
      <c r="K48" s="182"/>
      <c r="L48" s="182"/>
      <c r="M48" s="182"/>
      <c r="N48" s="182"/>
      <c r="O48" s="182"/>
      <c r="P48" s="182"/>
      <c r="Q48" s="182"/>
      <c r="R48" s="182"/>
      <c r="S48" s="182"/>
      <c r="T48" s="182"/>
      <c r="U48" s="182"/>
      <c r="V48" s="182"/>
    </row>
    <row r="49" s="11" customFormat="true" ht="15.75" hidden="false" customHeight="false" outlineLevel="0" collapsed="false">
      <c r="A49" s="176" t="str">
        <f aca="false">IF('Unit Info - RENEWABLE'!A49&lt;&gt;0,'Unit Info - RENEWABLE'!A49,"")</f>
        <v/>
      </c>
      <c r="B49" s="176" t="str">
        <f aca="false">IF('Unit Info - RENEWABLE'!A49&lt;&gt;"",CONCATENATE(SITECODE,"_",'Unit Info - RENEWABLE'!A49),"")</f>
        <v/>
      </c>
      <c r="C49" s="181"/>
      <c r="D49" s="181"/>
      <c r="E49" s="181"/>
      <c r="F49" s="181"/>
      <c r="G49" s="182"/>
      <c r="H49" s="182"/>
      <c r="I49" s="182"/>
      <c r="J49" s="182"/>
      <c r="K49" s="182"/>
      <c r="L49" s="182"/>
      <c r="M49" s="182"/>
      <c r="N49" s="182"/>
      <c r="O49" s="182"/>
      <c r="P49" s="182"/>
      <c r="Q49" s="182"/>
      <c r="R49" s="182"/>
      <c r="S49" s="182"/>
      <c r="T49" s="182"/>
      <c r="U49" s="182"/>
      <c r="V49" s="182"/>
    </row>
    <row r="50" s="11" customFormat="true" ht="15.75" hidden="false" customHeight="false" outlineLevel="0" collapsed="false">
      <c r="A50" s="176" t="str">
        <f aca="false">IF('Unit Info - RENEWABLE'!A50&lt;&gt;0,'Unit Info - RENEWABLE'!A50,"")</f>
        <v/>
      </c>
      <c r="B50" s="176" t="str">
        <f aca="false">IF('Unit Info - RENEWABLE'!A50&lt;&gt;"",CONCATENATE(SITECODE,"_",'Unit Info - RENEWABLE'!A50),"")</f>
        <v/>
      </c>
      <c r="C50" s="181"/>
      <c r="D50" s="181"/>
      <c r="E50" s="181"/>
      <c r="F50" s="181"/>
      <c r="G50" s="182"/>
      <c r="H50" s="182"/>
      <c r="I50" s="182"/>
      <c r="J50" s="182"/>
      <c r="K50" s="182"/>
      <c r="L50" s="182"/>
      <c r="M50" s="182"/>
      <c r="N50" s="182"/>
      <c r="O50" s="182"/>
      <c r="P50" s="182"/>
      <c r="Q50" s="182"/>
      <c r="R50" s="182"/>
      <c r="S50" s="182"/>
      <c r="T50" s="182"/>
      <c r="U50" s="182"/>
      <c r="V50" s="182"/>
    </row>
    <row r="51" s="11" customFormat="true" ht="15.75" hidden="false" customHeight="false" outlineLevel="0" collapsed="false">
      <c r="A51" s="176" t="str">
        <f aca="false">IF('Unit Info - RENEWABLE'!A51&lt;&gt;0,'Unit Info - RENEWABLE'!A51,"")</f>
        <v/>
      </c>
      <c r="B51" s="176" t="str">
        <f aca="false">IF('Unit Info - RENEWABLE'!A51&lt;&gt;"",CONCATENATE(SITECODE,"_",'Unit Info - RENEWABLE'!A51),"")</f>
        <v/>
      </c>
      <c r="C51" s="181"/>
      <c r="D51" s="181"/>
      <c r="E51" s="181"/>
      <c r="F51" s="181"/>
      <c r="G51" s="182"/>
      <c r="H51" s="182"/>
      <c r="I51" s="182"/>
      <c r="J51" s="182"/>
      <c r="K51" s="182"/>
      <c r="L51" s="182"/>
      <c r="M51" s="182"/>
      <c r="N51" s="182"/>
      <c r="O51" s="182"/>
      <c r="P51" s="182"/>
      <c r="Q51" s="182"/>
      <c r="R51" s="182"/>
      <c r="S51" s="182"/>
      <c r="T51" s="182"/>
      <c r="U51" s="182"/>
      <c r="V51" s="182"/>
    </row>
    <row r="52" s="11" customFormat="true" ht="15.75" hidden="false" customHeight="false" outlineLevel="0" collapsed="false">
      <c r="A52" s="176" t="str">
        <f aca="false">IF('Unit Info - RENEWABLE'!A52&lt;&gt;0,'Unit Info - RENEWABLE'!A52,"")</f>
        <v/>
      </c>
      <c r="B52" s="176" t="str">
        <f aca="false">IF('Unit Info - RENEWABLE'!A52&lt;&gt;"",CONCATENATE(SITECODE,"_",'Unit Info - RENEWABLE'!A52),"")</f>
        <v/>
      </c>
      <c r="C52" s="181"/>
      <c r="D52" s="181"/>
      <c r="E52" s="181"/>
      <c r="F52" s="181"/>
      <c r="G52" s="182"/>
      <c r="H52" s="182"/>
      <c r="I52" s="182"/>
      <c r="J52" s="182"/>
      <c r="K52" s="182"/>
      <c r="L52" s="182"/>
      <c r="M52" s="182"/>
      <c r="N52" s="182"/>
      <c r="O52" s="182"/>
      <c r="P52" s="182"/>
      <c r="Q52" s="182"/>
      <c r="R52" s="182"/>
      <c r="S52" s="182"/>
      <c r="T52" s="182"/>
      <c r="U52" s="182"/>
      <c r="V52" s="182"/>
    </row>
    <row r="53" s="11" customFormat="true" ht="15.75" hidden="false" customHeight="false" outlineLevel="0" collapsed="false">
      <c r="A53" s="176" t="str">
        <f aca="false">IF('Unit Info - RENEWABLE'!A53&lt;&gt;0,'Unit Info - RENEWABLE'!A53,"")</f>
        <v/>
      </c>
      <c r="B53" s="176" t="str">
        <f aca="false">IF('Unit Info - RENEWABLE'!A53&lt;&gt;"",CONCATENATE(SITECODE,"_",'Unit Info - RENEWABLE'!A53),"")</f>
        <v/>
      </c>
      <c r="C53" s="181"/>
      <c r="D53" s="181"/>
      <c r="E53" s="181"/>
      <c r="F53" s="181"/>
      <c r="G53" s="182"/>
      <c r="H53" s="182"/>
      <c r="I53" s="182"/>
      <c r="J53" s="182"/>
      <c r="K53" s="182"/>
      <c r="L53" s="182"/>
      <c r="M53" s="182"/>
      <c r="N53" s="182"/>
      <c r="O53" s="182"/>
      <c r="P53" s="182"/>
      <c r="Q53" s="182"/>
      <c r="R53" s="182"/>
      <c r="S53" s="182"/>
      <c r="T53" s="182"/>
      <c r="U53" s="182"/>
      <c r="V53" s="182"/>
    </row>
    <row r="54" s="11" customFormat="true" ht="15.75" hidden="false" customHeight="false" outlineLevel="0" collapsed="false">
      <c r="A54" s="176" t="str">
        <f aca="false">IF('Unit Info - RENEWABLE'!A54&lt;&gt;0,'Unit Info - RENEWABLE'!A54,"")</f>
        <v/>
      </c>
      <c r="B54" s="176" t="str">
        <f aca="false">IF('Unit Info - RENEWABLE'!A54&lt;&gt;"",CONCATENATE(SITECODE,"_",'Unit Info - RENEWABLE'!A54),"")</f>
        <v/>
      </c>
      <c r="C54" s="181"/>
      <c r="D54" s="181"/>
      <c r="E54" s="181"/>
      <c r="F54" s="181"/>
      <c r="G54" s="182"/>
      <c r="H54" s="182"/>
      <c r="I54" s="182"/>
      <c r="J54" s="182"/>
      <c r="K54" s="182"/>
      <c r="L54" s="182"/>
      <c r="M54" s="182"/>
      <c r="N54" s="182"/>
      <c r="O54" s="182"/>
      <c r="P54" s="182"/>
      <c r="Q54" s="182"/>
      <c r="R54" s="182"/>
      <c r="S54" s="182"/>
      <c r="T54" s="182"/>
      <c r="U54" s="182"/>
      <c r="V54" s="182"/>
    </row>
    <row r="55" s="11" customFormat="true" ht="15.75" hidden="false" customHeight="false" outlineLevel="0" collapsed="false">
      <c r="A55" s="176" t="str">
        <f aca="false">IF('Unit Info - RENEWABLE'!A55&lt;&gt;0,'Unit Info - RENEWABLE'!A55,"")</f>
        <v/>
      </c>
      <c r="B55" s="176" t="str">
        <f aca="false">IF('Unit Info - RENEWABLE'!A55&lt;&gt;"",CONCATENATE(SITECODE,"_",'Unit Info - RENEWABLE'!A55),"")</f>
        <v/>
      </c>
      <c r="C55" s="181"/>
      <c r="D55" s="181"/>
      <c r="E55" s="181"/>
      <c r="F55" s="181"/>
      <c r="G55" s="182"/>
      <c r="H55" s="182"/>
      <c r="I55" s="182"/>
      <c r="J55" s="182"/>
      <c r="K55" s="182"/>
      <c r="L55" s="182"/>
      <c r="M55" s="182"/>
      <c r="N55" s="182"/>
      <c r="O55" s="182"/>
      <c r="P55" s="182"/>
      <c r="Q55" s="182"/>
      <c r="R55" s="182"/>
      <c r="S55" s="182"/>
      <c r="T55" s="182"/>
      <c r="U55" s="182"/>
      <c r="V55" s="182"/>
    </row>
    <row r="56" s="11" customFormat="true" ht="15.75" hidden="false" customHeight="false" outlineLevel="0" collapsed="false">
      <c r="A56" s="176" t="str">
        <f aca="false">IF('Unit Info - RENEWABLE'!A56&lt;&gt;0,'Unit Info - RENEWABLE'!A56,"")</f>
        <v/>
      </c>
      <c r="B56" s="176" t="str">
        <f aca="false">IF('Unit Info - RENEWABLE'!A56&lt;&gt;"",CONCATENATE(SITECODE,"_",'Unit Info - RENEWABLE'!A56),"")</f>
        <v/>
      </c>
      <c r="C56" s="181"/>
      <c r="D56" s="181"/>
      <c r="E56" s="181"/>
      <c r="F56" s="181"/>
      <c r="G56" s="182"/>
      <c r="H56" s="182"/>
      <c r="I56" s="182"/>
      <c r="J56" s="182"/>
      <c r="K56" s="182"/>
      <c r="L56" s="182"/>
      <c r="M56" s="182"/>
      <c r="N56" s="182"/>
      <c r="O56" s="182"/>
      <c r="P56" s="182"/>
      <c r="Q56" s="182"/>
      <c r="R56" s="182"/>
      <c r="S56" s="182"/>
      <c r="T56" s="182"/>
      <c r="U56" s="182"/>
      <c r="V56" s="182"/>
    </row>
    <row r="57" s="11" customFormat="true" ht="15.75" hidden="false" customHeight="false" outlineLevel="0" collapsed="false">
      <c r="A57" s="176" t="str">
        <f aca="false">IF('Unit Info - RENEWABLE'!A57&lt;&gt;0,'Unit Info - RENEWABLE'!A57,"")</f>
        <v/>
      </c>
      <c r="B57" s="176" t="str">
        <f aca="false">IF('Unit Info - RENEWABLE'!A57&lt;&gt;"",CONCATENATE(SITECODE,"_",'Unit Info - RENEWABLE'!A57),"")</f>
        <v/>
      </c>
      <c r="C57" s="181"/>
      <c r="D57" s="181"/>
      <c r="E57" s="181"/>
      <c r="F57" s="181"/>
      <c r="G57" s="182"/>
      <c r="H57" s="182"/>
      <c r="I57" s="182"/>
      <c r="J57" s="182"/>
      <c r="K57" s="182"/>
      <c r="L57" s="182"/>
      <c r="M57" s="182"/>
      <c r="N57" s="182"/>
      <c r="O57" s="182"/>
      <c r="P57" s="182"/>
      <c r="Q57" s="182"/>
      <c r="R57" s="182"/>
      <c r="S57" s="182"/>
      <c r="T57" s="182"/>
      <c r="U57" s="182"/>
      <c r="V57" s="182"/>
    </row>
    <row r="58" s="11" customFormat="true" ht="15.75" hidden="false" customHeight="false" outlineLevel="0" collapsed="false">
      <c r="A58" s="176" t="str">
        <f aca="false">IF('Unit Info - RENEWABLE'!A58&lt;&gt;0,'Unit Info - RENEWABLE'!A58,"")</f>
        <v/>
      </c>
      <c r="B58" s="176" t="str">
        <f aca="false">IF('Unit Info - RENEWABLE'!A58&lt;&gt;"",CONCATENATE(SITECODE,"_",'Unit Info - RENEWABLE'!A58),"")</f>
        <v/>
      </c>
      <c r="C58" s="181"/>
      <c r="D58" s="181"/>
      <c r="E58" s="181"/>
      <c r="F58" s="181"/>
      <c r="G58" s="182"/>
      <c r="H58" s="182"/>
      <c r="I58" s="182"/>
      <c r="J58" s="182"/>
      <c r="K58" s="182"/>
      <c r="L58" s="182"/>
      <c r="M58" s="182"/>
      <c r="N58" s="182"/>
      <c r="O58" s="182"/>
      <c r="P58" s="182"/>
      <c r="Q58" s="182"/>
      <c r="R58" s="182"/>
      <c r="S58" s="182"/>
      <c r="T58" s="182"/>
      <c r="U58" s="182"/>
      <c r="V58" s="182"/>
    </row>
    <row r="59" s="11" customFormat="true" ht="15.75" hidden="false" customHeight="false" outlineLevel="0" collapsed="false">
      <c r="A59" s="176" t="str">
        <f aca="false">IF('Unit Info - RENEWABLE'!A59&lt;&gt;0,'Unit Info - RENEWABLE'!A59,"")</f>
        <v/>
      </c>
      <c r="B59" s="176" t="str">
        <f aca="false">IF('Unit Info - RENEWABLE'!A59&lt;&gt;"",CONCATENATE(SITECODE,"_",'Unit Info - RENEWABLE'!A59),"")</f>
        <v/>
      </c>
      <c r="C59" s="181"/>
      <c r="D59" s="181"/>
      <c r="E59" s="181"/>
      <c r="F59" s="181"/>
      <c r="G59" s="182"/>
      <c r="H59" s="182"/>
      <c r="I59" s="182"/>
      <c r="J59" s="182"/>
      <c r="K59" s="182"/>
      <c r="L59" s="182"/>
      <c r="M59" s="182"/>
      <c r="N59" s="182"/>
      <c r="O59" s="182"/>
      <c r="P59" s="182"/>
      <c r="Q59" s="182"/>
      <c r="R59" s="182"/>
      <c r="S59" s="182"/>
      <c r="T59" s="182"/>
      <c r="U59" s="182"/>
      <c r="V59" s="182"/>
    </row>
    <row r="60" s="11" customFormat="true" ht="15.75" hidden="false" customHeight="false" outlineLevel="0" collapsed="false">
      <c r="A60" s="176" t="str">
        <f aca="false">IF('Unit Info - RENEWABLE'!A60&lt;&gt;0,'Unit Info - RENEWABLE'!A60,"")</f>
        <v/>
      </c>
      <c r="B60" s="176" t="str">
        <f aca="false">IF('Unit Info - RENEWABLE'!A60&lt;&gt;"",CONCATENATE(SITECODE,"_",'Unit Info - RENEWABLE'!A60),"")</f>
        <v/>
      </c>
      <c r="C60" s="181"/>
      <c r="D60" s="181"/>
      <c r="E60" s="181"/>
      <c r="F60" s="181"/>
      <c r="G60" s="182"/>
      <c r="H60" s="182"/>
      <c r="I60" s="182"/>
      <c r="J60" s="182"/>
      <c r="K60" s="182"/>
      <c r="L60" s="182"/>
      <c r="M60" s="182"/>
      <c r="N60" s="182"/>
      <c r="O60" s="182"/>
      <c r="P60" s="182"/>
      <c r="Q60" s="182"/>
      <c r="R60" s="182"/>
      <c r="S60" s="182"/>
      <c r="T60" s="182"/>
      <c r="U60" s="182"/>
      <c r="V60" s="182"/>
    </row>
    <row r="62" s="92" customFormat="true" ht="12.75" hidden="false" customHeight="false" outlineLevel="0" collapsed="false">
      <c r="A62" s="91"/>
      <c r="C62" s="93"/>
      <c r="D62" s="93"/>
      <c r="E62" s="93"/>
      <c r="F62" s="93"/>
      <c r="G62" s="93"/>
      <c r="H62" s="93"/>
      <c r="I62" s="93"/>
      <c r="J62" s="93"/>
      <c r="K62" s="93"/>
      <c r="L62" s="93"/>
      <c r="M62" s="93"/>
      <c r="N62" s="93"/>
      <c r="O62" s="93"/>
      <c r="P62" s="93"/>
      <c r="Q62" s="93"/>
      <c r="R62" s="93"/>
      <c r="S62" s="93"/>
      <c r="T62" s="93"/>
      <c r="U62" s="93"/>
      <c r="V62" s="93"/>
    </row>
    <row r="63" s="92" customFormat="true" ht="12.75" hidden="false" customHeight="false" outlineLevel="0" collapsed="false">
      <c r="A63" s="91"/>
      <c r="C63" s="93"/>
      <c r="D63" s="93"/>
      <c r="E63" s="93"/>
      <c r="F63" s="93"/>
      <c r="G63" s="93"/>
      <c r="H63" s="93"/>
      <c r="I63" s="93"/>
      <c r="J63" s="93"/>
      <c r="K63" s="93"/>
      <c r="L63" s="93"/>
      <c r="M63" s="93"/>
      <c r="N63" s="93"/>
      <c r="O63" s="93"/>
      <c r="P63" s="93"/>
      <c r="Q63" s="93"/>
      <c r="R63" s="93"/>
      <c r="S63" s="93"/>
      <c r="T63" s="93"/>
      <c r="U63" s="93"/>
      <c r="V63" s="93"/>
    </row>
    <row r="64" s="92" customFormat="true" ht="12.75" hidden="false" customHeight="false" outlineLevel="0" collapsed="false">
      <c r="A64" s="91"/>
      <c r="C64" s="93"/>
      <c r="D64" s="93"/>
      <c r="E64" s="93"/>
      <c r="F64" s="93"/>
      <c r="G64" s="93"/>
      <c r="H64" s="93"/>
      <c r="I64" s="93"/>
      <c r="J64" s="93"/>
      <c r="K64" s="93"/>
      <c r="L64" s="93"/>
      <c r="M64" s="93"/>
      <c r="N64" s="93"/>
      <c r="O64" s="93"/>
      <c r="P64" s="93"/>
      <c r="Q64" s="93"/>
      <c r="R64" s="93"/>
      <c r="S64" s="93"/>
      <c r="T64" s="93"/>
      <c r="U64" s="93"/>
      <c r="V64" s="93"/>
    </row>
    <row r="65" s="92" customFormat="true" ht="12.75" hidden="false" customHeight="false" outlineLevel="0" collapsed="false">
      <c r="A65" s="91"/>
      <c r="C65" s="93"/>
      <c r="D65" s="93"/>
      <c r="E65" s="93"/>
      <c r="F65" s="93"/>
      <c r="G65" s="93"/>
      <c r="H65" s="93"/>
      <c r="I65" s="93"/>
      <c r="J65" s="93"/>
      <c r="K65" s="93"/>
      <c r="L65" s="93"/>
      <c r="M65" s="93"/>
      <c r="N65" s="93"/>
      <c r="O65" s="93"/>
      <c r="P65" s="93"/>
      <c r="Q65" s="93"/>
      <c r="R65" s="93"/>
      <c r="S65" s="93"/>
      <c r="T65" s="93"/>
      <c r="U65" s="93"/>
      <c r="V65" s="93"/>
    </row>
    <row r="66" s="92" customFormat="true" ht="12.75" hidden="false" customHeight="false" outlineLevel="0" collapsed="false">
      <c r="A66" s="91"/>
      <c r="C66" s="93"/>
      <c r="D66" s="93"/>
      <c r="E66" s="93"/>
      <c r="F66" s="93"/>
      <c r="G66" s="93"/>
      <c r="H66" s="93"/>
      <c r="I66" s="93"/>
      <c r="J66" s="93"/>
      <c r="K66" s="93"/>
      <c r="L66" s="93"/>
      <c r="M66" s="93"/>
      <c r="N66" s="93"/>
      <c r="O66" s="93"/>
      <c r="P66" s="93"/>
      <c r="Q66" s="93"/>
      <c r="R66" s="93"/>
      <c r="S66" s="93"/>
      <c r="T66" s="93"/>
      <c r="U66" s="93"/>
      <c r="V66" s="93"/>
    </row>
    <row r="67" s="92" customFormat="true" ht="12.75" hidden="false" customHeight="false" outlineLevel="0" collapsed="false">
      <c r="A67" s="91"/>
      <c r="C67" s="93"/>
      <c r="D67" s="93"/>
      <c r="E67" s="93"/>
      <c r="F67" s="93"/>
      <c r="G67" s="93"/>
      <c r="H67" s="93"/>
      <c r="I67" s="93"/>
      <c r="J67" s="93"/>
      <c r="K67" s="93"/>
      <c r="L67" s="93"/>
      <c r="M67" s="93"/>
      <c r="N67" s="93"/>
      <c r="O67" s="93"/>
      <c r="P67" s="93"/>
      <c r="Q67" s="93"/>
      <c r="R67" s="93"/>
      <c r="S67" s="93"/>
      <c r="T67" s="93"/>
      <c r="U67" s="93"/>
      <c r="V67" s="93"/>
    </row>
    <row r="68" s="92" customFormat="true" ht="12.75" hidden="false" customHeight="false" outlineLevel="0" collapsed="false">
      <c r="A68" s="91"/>
      <c r="C68" s="93"/>
      <c r="D68" s="93"/>
      <c r="E68" s="93"/>
      <c r="F68" s="93"/>
      <c r="G68" s="93"/>
      <c r="H68" s="93"/>
      <c r="I68" s="93"/>
      <c r="J68" s="93"/>
      <c r="K68" s="93"/>
      <c r="L68" s="93"/>
      <c r="M68" s="93"/>
      <c r="N68" s="93"/>
      <c r="O68" s="93"/>
      <c r="P68" s="93"/>
      <c r="Q68" s="93"/>
      <c r="R68" s="93"/>
      <c r="S68" s="93"/>
      <c r="T68" s="93"/>
      <c r="U68" s="93"/>
      <c r="V68" s="93"/>
    </row>
    <row r="69" s="92" customFormat="true" ht="12.75" hidden="false" customHeight="false" outlineLevel="0" collapsed="false">
      <c r="A69" s="91"/>
      <c r="C69" s="93"/>
      <c r="D69" s="93"/>
      <c r="E69" s="93"/>
      <c r="F69" s="93"/>
      <c r="G69" s="93"/>
      <c r="H69" s="93"/>
      <c r="I69" s="93"/>
      <c r="J69" s="93"/>
      <c r="K69" s="93"/>
      <c r="L69" s="93"/>
      <c r="M69" s="93"/>
      <c r="N69" s="93"/>
      <c r="O69" s="93"/>
      <c r="P69" s="93"/>
      <c r="Q69" s="93"/>
      <c r="R69" s="93"/>
      <c r="S69" s="93"/>
      <c r="T69" s="93"/>
      <c r="U69" s="93"/>
      <c r="V69" s="93"/>
    </row>
    <row r="70" s="92" customFormat="true" ht="12.75" hidden="false" customHeight="false" outlineLevel="0" collapsed="false">
      <c r="A70" s="91"/>
      <c r="C70" s="93"/>
      <c r="D70" s="93"/>
      <c r="E70" s="93"/>
      <c r="F70" s="93"/>
      <c r="G70" s="93"/>
      <c r="H70" s="93"/>
      <c r="I70" s="93"/>
      <c r="J70" s="93"/>
      <c r="K70" s="93"/>
      <c r="L70" s="93"/>
      <c r="M70" s="93"/>
      <c r="N70" s="93"/>
      <c r="O70" s="93"/>
      <c r="P70" s="93"/>
      <c r="Q70" s="93"/>
      <c r="R70" s="93"/>
      <c r="S70" s="93"/>
      <c r="T70" s="93"/>
      <c r="U70" s="93"/>
      <c r="V70" s="93"/>
    </row>
    <row r="71" s="92" customFormat="true" ht="12.75" hidden="false" customHeight="false" outlineLevel="0" collapsed="false">
      <c r="A71" s="91"/>
      <c r="C71" s="93"/>
      <c r="D71" s="93"/>
      <c r="E71" s="93"/>
      <c r="F71" s="93"/>
      <c r="G71" s="93"/>
      <c r="H71" s="93"/>
      <c r="I71" s="93"/>
      <c r="J71" s="93"/>
      <c r="K71" s="93"/>
      <c r="L71" s="93"/>
      <c r="M71" s="93"/>
      <c r="N71" s="93"/>
      <c r="O71" s="93"/>
      <c r="P71" s="93"/>
      <c r="Q71" s="93"/>
      <c r="R71" s="93"/>
      <c r="S71" s="93"/>
      <c r="T71" s="93"/>
      <c r="U71" s="93"/>
      <c r="V71" s="93"/>
    </row>
    <row r="72" s="92" customFormat="true" ht="12.75" hidden="false" customHeight="false" outlineLevel="0" collapsed="false">
      <c r="A72" s="91"/>
      <c r="C72" s="93"/>
      <c r="D72" s="93"/>
      <c r="E72" s="93"/>
      <c r="F72" s="93"/>
      <c r="G72" s="93"/>
      <c r="H72" s="93"/>
      <c r="I72" s="93"/>
      <c r="J72" s="93"/>
      <c r="K72" s="93"/>
      <c r="L72" s="93"/>
      <c r="M72" s="93"/>
      <c r="N72" s="93"/>
      <c r="O72" s="93"/>
      <c r="P72" s="93"/>
      <c r="Q72" s="93"/>
      <c r="R72" s="93"/>
      <c r="S72" s="93"/>
      <c r="T72" s="93"/>
      <c r="U72" s="93"/>
      <c r="V72" s="93"/>
    </row>
    <row r="73" s="92" customFormat="true" ht="12.75" hidden="false" customHeight="false" outlineLevel="0" collapsed="false">
      <c r="A73" s="91"/>
      <c r="C73" s="93"/>
      <c r="D73" s="93"/>
      <c r="E73" s="93"/>
      <c r="F73" s="93"/>
      <c r="G73" s="93"/>
      <c r="H73" s="93"/>
      <c r="I73" s="93"/>
      <c r="J73" s="93"/>
      <c r="K73" s="93"/>
      <c r="L73" s="93"/>
      <c r="M73" s="93"/>
      <c r="N73" s="93"/>
      <c r="O73" s="93"/>
      <c r="P73" s="93"/>
      <c r="Q73" s="93"/>
      <c r="R73" s="93"/>
      <c r="S73" s="93"/>
      <c r="T73" s="93"/>
      <c r="U73" s="93"/>
      <c r="V73" s="93"/>
    </row>
    <row r="74" s="92" customFormat="true" ht="12.75" hidden="false" customHeight="false" outlineLevel="0" collapsed="false">
      <c r="A74" s="91"/>
      <c r="C74" s="93"/>
      <c r="D74" s="93"/>
      <c r="E74" s="93"/>
      <c r="F74" s="93"/>
      <c r="G74" s="93"/>
      <c r="H74" s="93"/>
      <c r="I74" s="93"/>
      <c r="J74" s="93"/>
      <c r="K74" s="93"/>
      <c r="L74" s="93"/>
      <c r="M74" s="93"/>
      <c r="N74" s="93"/>
      <c r="O74" s="93"/>
      <c r="P74" s="93"/>
      <c r="Q74" s="93"/>
      <c r="R74" s="93"/>
      <c r="S74" s="93"/>
      <c r="T74" s="93"/>
      <c r="U74" s="93"/>
      <c r="V74" s="93"/>
    </row>
    <row r="75" s="92" customFormat="true" ht="12.75" hidden="false" customHeight="false" outlineLevel="0" collapsed="false">
      <c r="A75" s="91"/>
      <c r="C75" s="93"/>
      <c r="D75" s="93"/>
      <c r="E75" s="93"/>
      <c r="F75" s="93"/>
      <c r="G75" s="93"/>
      <c r="H75" s="93"/>
      <c r="I75" s="93"/>
      <c r="J75" s="93"/>
      <c r="K75" s="93"/>
      <c r="L75" s="93"/>
      <c r="M75" s="93"/>
      <c r="N75" s="93"/>
      <c r="O75" s="93"/>
      <c r="P75" s="93"/>
      <c r="Q75" s="93"/>
      <c r="R75" s="93"/>
      <c r="S75" s="93"/>
      <c r="T75" s="93"/>
      <c r="U75" s="93"/>
      <c r="V75" s="93"/>
    </row>
    <row r="76" s="92" customFormat="true" ht="12.75" hidden="false" customHeight="false" outlineLevel="0" collapsed="false">
      <c r="A76" s="91"/>
      <c r="C76" s="93"/>
      <c r="D76" s="93"/>
      <c r="E76" s="93"/>
      <c r="F76" s="93"/>
      <c r="G76" s="93"/>
      <c r="H76" s="93"/>
      <c r="I76" s="93"/>
      <c r="J76" s="93"/>
      <c r="K76" s="93"/>
      <c r="L76" s="93"/>
      <c r="M76" s="93"/>
      <c r="N76" s="93"/>
      <c r="O76" s="93"/>
      <c r="P76" s="93"/>
      <c r="Q76" s="93"/>
      <c r="R76" s="93"/>
      <c r="S76" s="93"/>
      <c r="T76" s="93"/>
      <c r="U76" s="93"/>
      <c r="V76" s="93"/>
    </row>
    <row r="77" s="92" customFormat="true" ht="12.75" hidden="false" customHeight="false" outlineLevel="0" collapsed="false">
      <c r="A77" s="91"/>
      <c r="C77" s="93"/>
      <c r="D77" s="93"/>
      <c r="E77" s="93"/>
      <c r="F77" s="93"/>
      <c r="G77" s="93"/>
      <c r="H77" s="93"/>
      <c r="I77" s="93"/>
      <c r="J77" s="93"/>
      <c r="K77" s="93"/>
      <c r="L77" s="93"/>
      <c r="M77" s="93"/>
      <c r="N77" s="93"/>
      <c r="O77" s="93"/>
      <c r="P77" s="93"/>
      <c r="Q77" s="93"/>
      <c r="R77" s="93"/>
      <c r="S77" s="93"/>
      <c r="T77" s="93"/>
      <c r="U77" s="93"/>
      <c r="V77" s="93"/>
    </row>
    <row r="78" s="92" customFormat="true" ht="12.75" hidden="false" customHeight="false" outlineLevel="0" collapsed="false">
      <c r="A78" s="91"/>
      <c r="C78" s="93"/>
      <c r="D78" s="93"/>
      <c r="E78" s="93"/>
      <c r="F78" s="93"/>
      <c r="G78" s="93"/>
      <c r="H78" s="93"/>
      <c r="I78" s="93"/>
      <c r="J78" s="93"/>
      <c r="K78" s="93"/>
      <c r="L78" s="93"/>
      <c r="M78" s="93"/>
      <c r="N78" s="93"/>
      <c r="O78" s="93"/>
      <c r="P78" s="93"/>
      <c r="Q78" s="93"/>
      <c r="R78" s="93"/>
      <c r="S78" s="93"/>
      <c r="T78" s="93"/>
      <c r="U78" s="93"/>
      <c r="V78" s="93"/>
    </row>
    <row r="79" s="92" customFormat="true" ht="12.75" hidden="false" customHeight="false" outlineLevel="0" collapsed="false">
      <c r="A79" s="91"/>
      <c r="C79" s="93"/>
      <c r="D79" s="93"/>
      <c r="E79" s="93"/>
      <c r="F79" s="93"/>
      <c r="G79" s="93"/>
      <c r="H79" s="93"/>
      <c r="I79" s="93"/>
      <c r="J79" s="93"/>
      <c r="K79" s="93"/>
      <c r="L79" s="93"/>
      <c r="M79" s="93"/>
      <c r="N79" s="93"/>
      <c r="O79" s="93"/>
      <c r="P79" s="93"/>
      <c r="Q79" s="93"/>
      <c r="R79" s="93"/>
      <c r="S79" s="93"/>
      <c r="T79" s="93"/>
      <c r="U79" s="93"/>
      <c r="V79" s="93"/>
    </row>
    <row r="80" s="92" customFormat="true" ht="12.75" hidden="false" customHeight="false" outlineLevel="0" collapsed="false">
      <c r="A80" s="91"/>
      <c r="C80" s="93"/>
      <c r="D80" s="93"/>
      <c r="E80" s="93"/>
      <c r="F80" s="93"/>
      <c r="G80" s="93"/>
      <c r="H80" s="93"/>
      <c r="I80" s="93"/>
      <c r="J80" s="93"/>
      <c r="K80" s="93"/>
      <c r="L80" s="93"/>
      <c r="M80" s="93"/>
      <c r="N80" s="93"/>
      <c r="O80" s="93"/>
      <c r="P80" s="93"/>
      <c r="Q80" s="93"/>
      <c r="R80" s="93"/>
      <c r="S80" s="93"/>
      <c r="T80" s="93"/>
      <c r="U80" s="93"/>
      <c r="V80" s="93"/>
    </row>
    <row r="81" s="92" customFormat="true" ht="12.75" hidden="false" customHeight="false" outlineLevel="0" collapsed="false">
      <c r="A81" s="91"/>
      <c r="C81" s="93"/>
      <c r="D81" s="93"/>
      <c r="E81" s="93"/>
      <c r="F81" s="93"/>
      <c r="G81" s="93"/>
      <c r="H81" s="93"/>
      <c r="I81" s="93"/>
      <c r="J81" s="93"/>
      <c r="K81" s="93"/>
      <c r="L81" s="93"/>
      <c r="M81" s="93"/>
      <c r="N81" s="93"/>
      <c r="O81" s="93"/>
      <c r="P81" s="93"/>
      <c r="Q81" s="93"/>
      <c r="R81" s="93"/>
      <c r="S81" s="93"/>
      <c r="T81" s="93"/>
      <c r="U81" s="93"/>
      <c r="V81" s="93"/>
    </row>
    <row r="82" s="92" customFormat="true" ht="12.75" hidden="false" customHeight="false" outlineLevel="0" collapsed="false">
      <c r="A82" s="91"/>
      <c r="C82" s="93"/>
      <c r="D82" s="93"/>
      <c r="E82" s="93"/>
      <c r="F82" s="93"/>
      <c r="G82" s="93"/>
      <c r="H82" s="93"/>
      <c r="I82" s="93"/>
      <c r="J82" s="93"/>
      <c r="K82" s="93"/>
      <c r="L82" s="93"/>
      <c r="M82" s="93"/>
      <c r="N82" s="93"/>
      <c r="O82" s="93"/>
      <c r="P82" s="93"/>
      <c r="Q82" s="93"/>
      <c r="R82" s="93"/>
      <c r="S82" s="93"/>
      <c r="T82" s="93"/>
      <c r="U82" s="93"/>
      <c r="V82" s="93"/>
    </row>
    <row r="83" s="92" customFormat="true" ht="12.75" hidden="false" customHeight="false" outlineLevel="0" collapsed="false">
      <c r="A83" s="91"/>
      <c r="C83" s="93"/>
      <c r="D83" s="93"/>
      <c r="E83" s="93"/>
      <c r="F83" s="93"/>
      <c r="G83" s="93"/>
      <c r="H83" s="93"/>
      <c r="I83" s="93"/>
      <c r="J83" s="93"/>
      <c r="K83" s="93"/>
      <c r="L83" s="93"/>
      <c r="M83" s="93"/>
      <c r="N83" s="93"/>
      <c r="O83" s="93"/>
      <c r="P83" s="93"/>
      <c r="Q83" s="93"/>
      <c r="R83" s="93"/>
      <c r="S83" s="93"/>
      <c r="T83" s="93"/>
      <c r="U83" s="93"/>
      <c r="V83" s="93"/>
    </row>
    <row r="84" s="92" customFormat="true" ht="12.75" hidden="false" customHeight="false" outlineLevel="0" collapsed="false">
      <c r="A84" s="91"/>
      <c r="C84" s="93"/>
      <c r="D84" s="93"/>
      <c r="E84" s="93"/>
      <c r="F84" s="93"/>
      <c r="G84" s="93"/>
      <c r="H84" s="93"/>
      <c r="I84" s="93"/>
      <c r="J84" s="93"/>
      <c r="K84" s="93"/>
      <c r="L84" s="93"/>
      <c r="M84" s="93"/>
      <c r="N84" s="93"/>
      <c r="O84" s="93"/>
      <c r="P84" s="93"/>
      <c r="Q84" s="93"/>
      <c r="R84" s="93"/>
      <c r="S84" s="93"/>
      <c r="T84" s="93"/>
      <c r="U84" s="93"/>
      <c r="V84" s="93"/>
    </row>
    <row r="85" s="92" customFormat="true" ht="12.75" hidden="false" customHeight="false" outlineLevel="0" collapsed="false">
      <c r="A85" s="91"/>
      <c r="C85" s="93"/>
      <c r="D85" s="93"/>
      <c r="E85" s="93"/>
      <c r="F85" s="93"/>
      <c r="G85" s="93"/>
      <c r="H85" s="93"/>
      <c r="I85" s="93"/>
      <c r="J85" s="93"/>
      <c r="K85" s="93"/>
      <c r="L85" s="93"/>
      <c r="M85" s="93"/>
      <c r="N85" s="93"/>
      <c r="O85" s="93"/>
      <c r="P85" s="93"/>
      <c r="Q85" s="93"/>
      <c r="R85" s="93"/>
      <c r="S85" s="93"/>
      <c r="T85" s="93"/>
      <c r="U85" s="93"/>
      <c r="V85" s="93"/>
    </row>
    <row r="86" s="92" customFormat="true" ht="12.75" hidden="false" customHeight="false" outlineLevel="0" collapsed="false">
      <c r="A86" s="91"/>
      <c r="C86" s="93"/>
      <c r="D86" s="93"/>
      <c r="E86" s="93"/>
      <c r="F86" s="93"/>
      <c r="G86" s="93"/>
      <c r="H86" s="93"/>
      <c r="I86" s="93"/>
      <c r="J86" s="93"/>
      <c r="K86" s="93"/>
      <c r="L86" s="93"/>
      <c r="M86" s="93"/>
      <c r="N86" s="93"/>
      <c r="O86" s="93"/>
      <c r="P86" s="93"/>
      <c r="Q86" s="93"/>
      <c r="R86" s="93"/>
      <c r="S86" s="93"/>
      <c r="T86" s="93"/>
      <c r="U86" s="93"/>
      <c r="V86" s="93"/>
    </row>
    <row r="87" s="92" customFormat="true" ht="12.75" hidden="false" customHeight="false" outlineLevel="0" collapsed="false">
      <c r="A87" s="91"/>
      <c r="C87" s="93"/>
      <c r="D87" s="93"/>
      <c r="E87" s="93"/>
      <c r="F87" s="93"/>
      <c r="G87" s="93"/>
      <c r="H87" s="93"/>
      <c r="I87" s="93"/>
      <c r="J87" s="93"/>
      <c r="K87" s="93"/>
      <c r="L87" s="93"/>
      <c r="M87" s="93"/>
      <c r="N87" s="93"/>
      <c r="O87" s="93"/>
      <c r="P87" s="93"/>
      <c r="Q87" s="93"/>
      <c r="R87" s="93"/>
      <c r="S87" s="93"/>
      <c r="T87" s="93"/>
      <c r="U87" s="93"/>
      <c r="V87" s="93"/>
    </row>
    <row r="88" s="92" customFormat="true" ht="12.75" hidden="false" customHeight="false" outlineLevel="0" collapsed="false">
      <c r="A88" s="91"/>
      <c r="C88" s="93"/>
      <c r="D88" s="93"/>
      <c r="E88" s="93"/>
      <c r="F88" s="93"/>
      <c r="G88" s="93"/>
      <c r="H88" s="93"/>
      <c r="I88" s="93"/>
      <c r="J88" s="93"/>
      <c r="K88" s="93"/>
      <c r="L88" s="93"/>
      <c r="M88" s="93"/>
      <c r="N88" s="93"/>
      <c r="O88" s="93"/>
      <c r="P88" s="93"/>
      <c r="Q88" s="93"/>
      <c r="R88" s="93"/>
      <c r="S88" s="93"/>
      <c r="T88" s="93"/>
      <c r="U88" s="93"/>
      <c r="V88" s="93"/>
    </row>
    <row r="89" s="92" customFormat="true" ht="12.75" hidden="false" customHeight="false" outlineLevel="0" collapsed="false">
      <c r="A89" s="91"/>
      <c r="C89" s="93"/>
      <c r="D89" s="93"/>
      <c r="E89" s="93"/>
      <c r="F89" s="93"/>
      <c r="G89" s="93"/>
      <c r="H89" s="93"/>
      <c r="I89" s="93"/>
      <c r="J89" s="93"/>
      <c r="K89" s="93"/>
      <c r="L89" s="93"/>
      <c r="M89" s="93"/>
      <c r="N89" s="93"/>
      <c r="O89" s="93"/>
      <c r="P89" s="93"/>
      <c r="Q89" s="93"/>
      <c r="R89" s="93"/>
      <c r="S89" s="93"/>
      <c r="T89" s="93"/>
      <c r="U89" s="93"/>
      <c r="V89" s="93"/>
    </row>
    <row r="90" s="92" customFormat="true" ht="12.75" hidden="false" customHeight="false" outlineLevel="0" collapsed="false">
      <c r="A90" s="91"/>
      <c r="C90" s="93"/>
      <c r="D90" s="93"/>
      <c r="E90" s="93"/>
      <c r="F90" s="93"/>
      <c r="G90" s="93"/>
      <c r="H90" s="93"/>
      <c r="I90" s="93"/>
      <c r="J90" s="93"/>
      <c r="K90" s="93"/>
      <c r="L90" s="93"/>
      <c r="M90" s="93"/>
      <c r="N90" s="93"/>
      <c r="O90" s="93"/>
      <c r="P90" s="93"/>
      <c r="Q90" s="93"/>
      <c r="R90" s="93"/>
      <c r="S90" s="93"/>
      <c r="T90" s="93"/>
      <c r="U90" s="93"/>
      <c r="V90" s="93"/>
    </row>
    <row r="91" s="92" customFormat="true" ht="12.75" hidden="false" customHeight="false" outlineLevel="0" collapsed="false">
      <c r="A91" s="91"/>
      <c r="C91" s="93"/>
      <c r="D91" s="93"/>
      <c r="E91" s="93"/>
      <c r="F91" s="93"/>
      <c r="G91" s="93"/>
      <c r="H91" s="93"/>
      <c r="I91" s="93"/>
      <c r="J91" s="93"/>
      <c r="K91" s="93"/>
      <c r="L91" s="93"/>
      <c r="M91" s="93"/>
      <c r="N91" s="93"/>
      <c r="O91" s="93"/>
      <c r="P91" s="93"/>
      <c r="Q91" s="93"/>
      <c r="R91" s="93"/>
      <c r="S91" s="93"/>
      <c r="T91" s="93"/>
      <c r="U91" s="93"/>
      <c r="V91" s="93"/>
    </row>
    <row r="92" s="92" customFormat="true" ht="12.75" hidden="false" customHeight="false" outlineLevel="0" collapsed="false">
      <c r="A92" s="91"/>
      <c r="C92" s="93"/>
      <c r="D92" s="93"/>
      <c r="E92" s="93"/>
      <c r="F92" s="93"/>
      <c r="G92" s="93"/>
      <c r="H92" s="93"/>
      <c r="I92" s="93"/>
      <c r="J92" s="93"/>
      <c r="K92" s="93"/>
      <c r="L92" s="93"/>
      <c r="M92" s="93"/>
      <c r="N92" s="93"/>
      <c r="O92" s="93"/>
      <c r="P92" s="93"/>
      <c r="Q92" s="93"/>
      <c r="R92" s="93"/>
      <c r="S92" s="93"/>
      <c r="T92" s="93"/>
      <c r="U92" s="93"/>
      <c r="V92" s="93"/>
    </row>
    <row r="93" s="92" customFormat="true" ht="12.75" hidden="false" customHeight="false" outlineLevel="0" collapsed="false">
      <c r="A93" s="91"/>
      <c r="C93" s="93"/>
      <c r="D93" s="93"/>
      <c r="E93" s="93"/>
      <c r="F93" s="93"/>
      <c r="G93" s="93"/>
      <c r="H93" s="93"/>
      <c r="I93" s="93"/>
      <c r="J93" s="93"/>
      <c r="K93" s="93"/>
      <c r="L93" s="93"/>
      <c r="M93" s="93"/>
      <c r="N93" s="93"/>
      <c r="O93" s="93"/>
      <c r="P93" s="93"/>
      <c r="Q93" s="93"/>
      <c r="R93" s="93"/>
      <c r="S93" s="93"/>
      <c r="T93" s="93"/>
      <c r="U93" s="93"/>
      <c r="V93" s="93"/>
    </row>
    <row r="94" s="92" customFormat="true" ht="12.75" hidden="false" customHeight="false" outlineLevel="0" collapsed="false">
      <c r="A94" s="91"/>
      <c r="C94" s="93"/>
      <c r="D94" s="93"/>
      <c r="E94" s="93"/>
      <c r="F94" s="93"/>
      <c r="G94" s="93"/>
      <c r="H94" s="93"/>
      <c r="I94" s="93"/>
      <c r="J94" s="93"/>
      <c r="K94" s="93"/>
      <c r="L94" s="93"/>
      <c r="M94" s="93"/>
      <c r="N94" s="93"/>
      <c r="O94" s="93"/>
      <c r="P94" s="93"/>
      <c r="Q94" s="93"/>
      <c r="R94" s="93"/>
      <c r="S94" s="93"/>
      <c r="T94" s="93"/>
      <c r="U94" s="93"/>
      <c r="V94" s="93"/>
    </row>
    <row r="95" s="92" customFormat="true" ht="12.75" hidden="false" customHeight="false" outlineLevel="0" collapsed="false">
      <c r="A95" s="91"/>
      <c r="C95" s="93"/>
      <c r="D95" s="93"/>
      <c r="E95" s="93"/>
      <c r="F95" s="93"/>
      <c r="G95" s="93"/>
      <c r="H95" s="93"/>
      <c r="I95" s="93"/>
      <c r="J95" s="93"/>
      <c r="K95" s="93"/>
      <c r="L95" s="93"/>
      <c r="M95" s="93"/>
      <c r="N95" s="93"/>
      <c r="O95" s="93"/>
      <c r="P95" s="93"/>
      <c r="Q95" s="93"/>
      <c r="R95" s="93"/>
      <c r="S95" s="93"/>
      <c r="T95" s="93"/>
      <c r="U95" s="93"/>
      <c r="V95" s="93"/>
    </row>
    <row r="96" s="92" customFormat="true" ht="12.75" hidden="false" customHeight="false" outlineLevel="0" collapsed="false">
      <c r="A96" s="91"/>
      <c r="C96" s="93"/>
      <c r="D96" s="93"/>
      <c r="E96" s="93"/>
      <c r="F96" s="93"/>
      <c r="G96" s="93"/>
      <c r="H96" s="93"/>
      <c r="I96" s="93"/>
      <c r="J96" s="93"/>
      <c r="K96" s="93"/>
      <c r="L96" s="93"/>
      <c r="M96" s="93"/>
      <c r="N96" s="93"/>
      <c r="O96" s="93"/>
      <c r="P96" s="93"/>
      <c r="Q96" s="93"/>
      <c r="R96" s="93"/>
      <c r="S96" s="93"/>
      <c r="T96" s="93"/>
      <c r="U96" s="93"/>
      <c r="V96" s="93"/>
    </row>
    <row r="97" s="92" customFormat="true" ht="12.75" hidden="false" customHeight="false" outlineLevel="0" collapsed="false">
      <c r="A97" s="91"/>
      <c r="C97" s="93"/>
      <c r="D97" s="93"/>
      <c r="E97" s="93"/>
      <c r="F97" s="93"/>
      <c r="G97" s="93"/>
      <c r="H97" s="93"/>
      <c r="I97" s="93"/>
      <c r="J97" s="93"/>
      <c r="K97" s="93"/>
      <c r="L97" s="93"/>
      <c r="M97" s="93"/>
      <c r="N97" s="93"/>
      <c r="O97" s="93"/>
      <c r="P97" s="93"/>
      <c r="Q97" s="93"/>
      <c r="R97" s="93"/>
      <c r="S97" s="93"/>
      <c r="T97" s="93"/>
      <c r="U97" s="93"/>
      <c r="V97" s="93"/>
    </row>
    <row r="98" s="92" customFormat="true" ht="12.75" hidden="false" customHeight="false" outlineLevel="0" collapsed="false">
      <c r="A98" s="91"/>
      <c r="C98" s="93"/>
      <c r="D98" s="93"/>
      <c r="E98" s="93"/>
      <c r="F98" s="93"/>
      <c r="G98" s="93"/>
      <c r="H98" s="93"/>
      <c r="I98" s="93"/>
      <c r="J98" s="93"/>
      <c r="K98" s="93"/>
      <c r="L98" s="93"/>
      <c r="M98" s="93"/>
      <c r="N98" s="93"/>
      <c r="O98" s="93"/>
      <c r="P98" s="93"/>
      <c r="Q98" s="93"/>
      <c r="R98" s="93"/>
      <c r="S98" s="93"/>
      <c r="T98" s="93"/>
      <c r="U98" s="93"/>
      <c r="V98" s="93"/>
    </row>
    <row r="99" s="92" customFormat="true" ht="12.75" hidden="false" customHeight="false" outlineLevel="0" collapsed="false">
      <c r="A99" s="91"/>
      <c r="C99" s="93"/>
      <c r="D99" s="93"/>
      <c r="E99" s="93"/>
      <c r="F99" s="93"/>
      <c r="G99" s="93"/>
      <c r="H99" s="93"/>
      <c r="I99" s="93"/>
      <c r="J99" s="93"/>
      <c r="K99" s="93"/>
      <c r="L99" s="93"/>
      <c r="M99" s="93"/>
      <c r="N99" s="93"/>
      <c r="O99" s="93"/>
      <c r="P99" s="93"/>
      <c r="Q99" s="93"/>
      <c r="R99" s="93"/>
      <c r="S99" s="93"/>
      <c r="T99" s="93"/>
      <c r="U99" s="93"/>
      <c r="V99" s="93"/>
    </row>
    <row r="100" s="92" customFormat="true" ht="12.75" hidden="false" customHeight="false" outlineLevel="0" collapsed="false">
      <c r="A100" s="91"/>
      <c r="C100" s="93"/>
      <c r="D100" s="93"/>
      <c r="E100" s="93"/>
      <c r="F100" s="93"/>
      <c r="G100" s="93"/>
      <c r="H100" s="93"/>
      <c r="I100" s="93"/>
      <c r="J100" s="93"/>
      <c r="K100" s="93"/>
      <c r="L100" s="93"/>
      <c r="M100" s="93"/>
      <c r="N100" s="93"/>
      <c r="O100" s="93"/>
      <c r="P100" s="93"/>
      <c r="Q100" s="93"/>
      <c r="R100" s="93"/>
      <c r="S100" s="93"/>
      <c r="T100" s="93"/>
      <c r="U100" s="93"/>
      <c r="V100" s="93"/>
    </row>
    <row r="101" s="92" customFormat="true" ht="12.75" hidden="false" customHeight="false" outlineLevel="0" collapsed="false">
      <c r="A101" s="91"/>
      <c r="C101" s="93"/>
      <c r="D101" s="93"/>
      <c r="E101" s="93"/>
      <c r="F101" s="93"/>
      <c r="G101" s="93"/>
      <c r="H101" s="93"/>
      <c r="I101" s="93"/>
      <c r="J101" s="93"/>
      <c r="K101" s="93"/>
      <c r="L101" s="93"/>
      <c r="M101" s="93"/>
      <c r="N101" s="93"/>
      <c r="O101" s="93"/>
      <c r="P101" s="93"/>
      <c r="Q101" s="93"/>
      <c r="R101" s="93"/>
      <c r="S101" s="93"/>
      <c r="T101" s="93"/>
      <c r="U101" s="93"/>
      <c r="V101" s="93"/>
    </row>
    <row r="102" s="92" customFormat="true" ht="12.75" hidden="false" customHeight="false" outlineLevel="0" collapsed="false">
      <c r="A102" s="91"/>
      <c r="C102" s="93"/>
      <c r="D102" s="93"/>
      <c r="E102" s="93"/>
      <c r="F102" s="93"/>
      <c r="G102" s="93"/>
      <c r="H102" s="93"/>
      <c r="I102" s="93"/>
      <c r="J102" s="93"/>
      <c r="K102" s="93"/>
      <c r="L102" s="93"/>
      <c r="M102" s="93"/>
      <c r="N102" s="93"/>
      <c r="O102" s="93"/>
      <c r="P102" s="93"/>
      <c r="Q102" s="93"/>
      <c r="R102" s="93"/>
      <c r="S102" s="93"/>
      <c r="T102" s="93"/>
      <c r="U102" s="93"/>
      <c r="V102" s="93"/>
    </row>
    <row r="103" s="92" customFormat="true" ht="12.75" hidden="false" customHeight="false" outlineLevel="0" collapsed="false">
      <c r="A103" s="91"/>
      <c r="C103" s="93"/>
      <c r="D103" s="93"/>
      <c r="E103" s="93"/>
      <c r="F103" s="93"/>
      <c r="G103" s="93"/>
      <c r="H103" s="93"/>
      <c r="I103" s="93"/>
      <c r="J103" s="93"/>
      <c r="K103" s="93"/>
      <c r="L103" s="93"/>
      <c r="M103" s="93"/>
      <c r="N103" s="93"/>
      <c r="O103" s="93"/>
      <c r="P103" s="93"/>
      <c r="Q103" s="93"/>
      <c r="R103" s="93"/>
      <c r="S103" s="93"/>
      <c r="T103" s="93"/>
      <c r="U103" s="93"/>
      <c r="V103" s="93"/>
    </row>
    <row r="104" s="92" customFormat="true" ht="12.75" hidden="false" customHeight="false" outlineLevel="0" collapsed="false">
      <c r="A104" s="91"/>
      <c r="C104" s="93"/>
      <c r="D104" s="93"/>
      <c r="E104" s="93"/>
      <c r="F104" s="93"/>
      <c r="G104" s="93"/>
      <c r="H104" s="93"/>
      <c r="I104" s="93"/>
      <c r="J104" s="93"/>
      <c r="K104" s="93"/>
      <c r="L104" s="93"/>
      <c r="M104" s="93"/>
      <c r="N104" s="93"/>
      <c r="O104" s="93"/>
      <c r="P104" s="93"/>
      <c r="Q104" s="93"/>
      <c r="R104" s="93"/>
      <c r="S104" s="93"/>
      <c r="T104" s="93"/>
      <c r="U104" s="93"/>
      <c r="V104" s="93"/>
    </row>
    <row r="105" s="92" customFormat="true" ht="12.75" hidden="false" customHeight="false" outlineLevel="0" collapsed="false">
      <c r="A105" s="91"/>
      <c r="C105" s="93"/>
      <c r="D105" s="93"/>
      <c r="E105" s="93"/>
      <c r="F105" s="93"/>
      <c r="G105" s="93"/>
      <c r="H105" s="93"/>
      <c r="I105" s="93"/>
      <c r="J105" s="93"/>
      <c r="K105" s="93"/>
      <c r="L105" s="93"/>
      <c r="M105" s="93"/>
      <c r="N105" s="93"/>
      <c r="O105" s="93"/>
      <c r="P105" s="93"/>
      <c r="Q105" s="93"/>
      <c r="R105" s="93"/>
      <c r="S105" s="93"/>
      <c r="T105" s="93"/>
      <c r="U105" s="93"/>
      <c r="V105" s="93"/>
    </row>
    <row r="106" s="92" customFormat="true" ht="12.75" hidden="false" customHeight="false" outlineLevel="0" collapsed="false">
      <c r="A106" s="91"/>
      <c r="C106" s="93"/>
      <c r="D106" s="93"/>
      <c r="E106" s="93"/>
      <c r="F106" s="93"/>
      <c r="G106" s="93"/>
      <c r="H106" s="93"/>
      <c r="I106" s="93"/>
      <c r="J106" s="93"/>
      <c r="K106" s="93"/>
      <c r="L106" s="93"/>
      <c r="M106" s="93"/>
      <c r="N106" s="93"/>
      <c r="O106" s="93"/>
      <c r="P106" s="93"/>
      <c r="Q106" s="93"/>
      <c r="R106" s="93"/>
      <c r="S106" s="93"/>
      <c r="T106" s="93"/>
      <c r="U106" s="93"/>
      <c r="V106" s="93"/>
    </row>
    <row r="107" s="92" customFormat="true" ht="12.75" hidden="false" customHeight="false" outlineLevel="0" collapsed="false">
      <c r="A107" s="91"/>
      <c r="C107" s="93"/>
      <c r="D107" s="93"/>
      <c r="E107" s="93"/>
      <c r="F107" s="93"/>
      <c r="G107" s="93"/>
      <c r="H107" s="93"/>
      <c r="I107" s="93"/>
      <c r="J107" s="93"/>
      <c r="K107" s="93"/>
      <c r="L107" s="93"/>
      <c r="M107" s="93"/>
      <c r="N107" s="93"/>
      <c r="O107" s="93"/>
      <c r="P107" s="93"/>
      <c r="Q107" s="93"/>
      <c r="R107" s="93"/>
      <c r="S107" s="93"/>
      <c r="T107" s="93"/>
      <c r="U107" s="93"/>
      <c r="V107" s="93"/>
    </row>
    <row r="108" s="92" customFormat="true" ht="12.75" hidden="false" customHeight="false" outlineLevel="0" collapsed="false">
      <c r="A108" s="91"/>
      <c r="C108" s="93"/>
      <c r="D108" s="93"/>
      <c r="E108" s="93"/>
      <c r="F108" s="93"/>
      <c r="G108" s="93"/>
      <c r="H108" s="93"/>
      <c r="I108" s="93"/>
      <c r="J108" s="93"/>
      <c r="K108" s="93"/>
      <c r="L108" s="93"/>
      <c r="M108" s="93"/>
      <c r="N108" s="93"/>
      <c r="O108" s="93"/>
      <c r="P108" s="93"/>
      <c r="Q108" s="93"/>
      <c r="R108" s="93"/>
      <c r="S108" s="93"/>
      <c r="T108" s="93"/>
      <c r="U108" s="93"/>
      <c r="V108" s="93"/>
    </row>
    <row r="109" s="92" customFormat="true" ht="12.75" hidden="false" customHeight="false" outlineLevel="0" collapsed="false">
      <c r="A109" s="91"/>
      <c r="C109" s="93"/>
      <c r="D109" s="93"/>
      <c r="E109" s="93"/>
      <c r="F109" s="93"/>
      <c r="G109" s="93"/>
      <c r="H109" s="93"/>
      <c r="I109" s="93"/>
      <c r="J109" s="93"/>
      <c r="K109" s="93"/>
      <c r="L109" s="93"/>
      <c r="M109" s="93"/>
      <c r="N109" s="93"/>
      <c r="O109" s="93"/>
      <c r="P109" s="93"/>
      <c r="Q109" s="93"/>
      <c r="R109" s="93"/>
      <c r="S109" s="93"/>
      <c r="T109" s="93"/>
      <c r="U109" s="93"/>
      <c r="V109" s="93"/>
    </row>
    <row r="110" s="92" customFormat="true" ht="12.75" hidden="false" customHeight="false" outlineLevel="0" collapsed="false">
      <c r="A110" s="91"/>
      <c r="C110" s="93"/>
      <c r="D110" s="93"/>
      <c r="E110" s="93"/>
      <c r="F110" s="93"/>
      <c r="G110" s="93"/>
      <c r="H110" s="93"/>
      <c r="I110" s="93"/>
      <c r="J110" s="93"/>
      <c r="K110" s="93"/>
      <c r="L110" s="93"/>
      <c r="M110" s="93"/>
      <c r="N110" s="93"/>
      <c r="O110" s="93"/>
      <c r="P110" s="93"/>
      <c r="Q110" s="93"/>
      <c r="R110" s="93"/>
      <c r="S110" s="93"/>
      <c r="T110" s="93"/>
      <c r="U110" s="93"/>
      <c r="V110" s="93"/>
    </row>
    <row r="111" s="92" customFormat="true" ht="12.75" hidden="false" customHeight="false" outlineLevel="0" collapsed="false">
      <c r="A111" s="91"/>
      <c r="C111" s="93"/>
      <c r="D111" s="93"/>
      <c r="E111" s="93"/>
      <c r="F111" s="93"/>
      <c r="G111" s="93"/>
      <c r="H111" s="93"/>
      <c r="I111" s="93"/>
      <c r="J111" s="93"/>
      <c r="K111" s="93"/>
      <c r="L111" s="93"/>
      <c r="M111" s="93"/>
      <c r="N111" s="93"/>
      <c r="O111" s="93"/>
      <c r="P111" s="93"/>
      <c r="Q111" s="93"/>
      <c r="R111" s="93"/>
      <c r="S111" s="93"/>
      <c r="T111" s="93"/>
      <c r="U111" s="93"/>
      <c r="V111" s="93"/>
    </row>
    <row r="284" customFormat="false" ht="15.75" hidden="false" customHeight="false" outlineLevel="0" collapsed="false">
      <c r="E284" s="74"/>
      <c r="F284" s="74"/>
    </row>
    <row r="285" customFormat="false" ht="15.75" hidden="false" customHeight="false" outlineLevel="0" collapsed="false">
      <c r="E285" s="74"/>
      <c r="F285" s="74"/>
    </row>
    <row r="286" customFormat="false" ht="15.75" hidden="false" customHeight="false" outlineLevel="0" collapsed="false">
      <c r="E286" s="74"/>
      <c r="F286" s="74"/>
    </row>
    <row r="287" customFormat="false" ht="15.75" hidden="false" customHeight="false" outlineLevel="0" collapsed="false">
      <c r="E287" s="74"/>
      <c r="F287" s="74"/>
    </row>
    <row r="288" customFormat="false" ht="15.75" hidden="false" customHeight="false" outlineLevel="0" collapsed="false">
      <c r="E288" s="74"/>
      <c r="F288" s="74"/>
    </row>
    <row r="289" customFormat="false" ht="15.75" hidden="false" customHeight="false" outlineLevel="0" collapsed="false">
      <c r="E289" s="74"/>
      <c r="F289" s="74"/>
    </row>
    <row r="290" customFormat="false" ht="15.75" hidden="false" customHeight="false" outlineLevel="0" collapsed="false">
      <c r="E290" s="74"/>
      <c r="F290" s="74"/>
    </row>
    <row r="291" customFormat="false" ht="15.75" hidden="false" customHeight="false" outlineLevel="0" collapsed="false">
      <c r="E291" s="74"/>
      <c r="F291" s="74"/>
    </row>
    <row r="292" customFormat="false" ht="15.75" hidden="false" customHeight="false" outlineLevel="0" collapsed="false">
      <c r="E292" s="74"/>
      <c r="F292" s="74"/>
    </row>
    <row r="293" customFormat="false" ht="15.75" hidden="false" customHeight="false" outlineLevel="0" collapsed="false">
      <c r="E293" s="74"/>
      <c r="F293" s="74"/>
    </row>
    <row r="294" customFormat="false" ht="15.75" hidden="false" customHeight="false" outlineLevel="0" collapsed="false">
      <c r="E294" s="74"/>
      <c r="F294" s="74"/>
    </row>
    <row r="295" customFormat="false" ht="15.75" hidden="false" customHeight="false" outlineLevel="0" collapsed="false">
      <c r="E295" s="74"/>
      <c r="F295" s="74"/>
    </row>
    <row r="296" customFormat="false" ht="15.75" hidden="false" customHeight="false" outlineLevel="0" collapsed="false">
      <c r="E296" s="74"/>
      <c r="F296" s="74"/>
    </row>
    <row r="297" customFormat="false" ht="15.75" hidden="false" customHeight="false" outlineLevel="0" collapsed="false">
      <c r="E297" s="74"/>
      <c r="F297" s="74"/>
    </row>
    <row r="298" customFormat="false" ht="15.75" hidden="false" customHeight="false" outlineLevel="0" collapsed="false">
      <c r="E298" s="74"/>
      <c r="F298" s="74"/>
    </row>
    <row r="299" customFormat="false" ht="15.75" hidden="false" customHeight="false" outlineLevel="0" collapsed="false">
      <c r="E299" s="74"/>
      <c r="F299" s="74"/>
    </row>
    <row r="300" customFormat="false" ht="15.75" hidden="false" customHeight="false" outlineLevel="0" collapsed="false">
      <c r="E300" s="74"/>
      <c r="F300" s="74"/>
    </row>
    <row r="301" customFormat="false" ht="15.75" hidden="false" customHeight="false" outlineLevel="0" collapsed="false">
      <c r="E301" s="74"/>
      <c r="F301" s="74"/>
    </row>
    <row r="302" customFormat="false" ht="15.75" hidden="false" customHeight="false" outlineLevel="0" collapsed="false">
      <c r="E302" s="74"/>
      <c r="F302" s="74"/>
    </row>
    <row r="303" customFormat="false" ht="15.75" hidden="false" customHeight="false" outlineLevel="0" collapsed="false">
      <c r="E303" s="74"/>
      <c r="F303" s="74"/>
    </row>
    <row r="304" customFormat="false" ht="15.75" hidden="false" customHeight="false" outlineLevel="0" collapsed="false">
      <c r="E304" s="74"/>
      <c r="F304" s="74"/>
    </row>
    <row r="305" customFormat="false" ht="15.75" hidden="false" customHeight="false" outlineLevel="0" collapsed="false">
      <c r="E305" s="74"/>
      <c r="F305" s="74"/>
    </row>
    <row r="306" customFormat="false" ht="15.75" hidden="false" customHeight="false" outlineLevel="0" collapsed="false">
      <c r="E306" s="74"/>
      <c r="F306" s="74"/>
    </row>
    <row r="307" customFormat="false" ht="15.75" hidden="false" customHeight="false" outlineLevel="0" collapsed="false">
      <c r="E307" s="74"/>
      <c r="F307" s="74"/>
    </row>
  </sheetData>
  <sheetProtection sheet="true" password="c9f9" selectLockedCells="true"/>
  <mergeCells count="6">
    <mergeCell ref="A6:B6"/>
    <mergeCell ref="C6:F6"/>
    <mergeCell ref="G6:J6"/>
    <mergeCell ref="K6:N6"/>
    <mergeCell ref="O6:R6"/>
    <mergeCell ref="S6:V6"/>
  </mergeCells>
  <conditionalFormatting sqref="C9:D60">
    <cfRule type="expression" priority="2" aboveAverage="0" equalAverage="0" bottom="0" percent="0" rank="0" text="" dxfId="121">
      <formula>MOD(ROW(),2)=0</formula>
    </cfRule>
  </conditionalFormatting>
  <conditionalFormatting sqref="G9:V60">
    <cfRule type="expression" priority="3" aboveAverage="0" equalAverage="0" bottom="0" percent="0" rank="0" text="" dxfId="122">
      <formula>MOD(ROW(),2)=0</formula>
    </cfRule>
  </conditionalFormatting>
  <conditionalFormatting sqref="C9:D60">
    <cfRule type="expression" priority="4" aboveAverage="0" equalAverage="0" bottom="0" percent="0" rank="0" text="" dxfId="123">
      <formula>MOD(ROW(),2)=0</formula>
    </cfRule>
  </conditionalFormatting>
  <conditionalFormatting sqref="B9">
    <cfRule type="expression" priority="5" aboveAverage="0" equalAverage="0" bottom="0" percent="0" rank="0" text="" dxfId="124">
      <formula>MOD(ROW(),2)=0</formula>
    </cfRule>
  </conditionalFormatting>
  <conditionalFormatting sqref="C9:F60">
    <cfRule type="expression" priority="6" aboveAverage="0" equalAverage="0" bottom="0" percent="0" rank="0" text="" dxfId="125">
      <formula>MOD(ROW(),2)=0</formula>
    </cfRule>
  </conditionalFormatting>
  <conditionalFormatting sqref="C9:F60">
    <cfRule type="expression" priority="7" aboveAverage="0" equalAverage="0" bottom="0" percent="0" rank="0" text="" dxfId="126">
      <formula>MOD(ROW(),2)=0</formula>
    </cfRule>
  </conditionalFormatting>
  <conditionalFormatting sqref="G9:J60">
    <cfRule type="expression" priority="8" aboveAverage="0" equalAverage="0" bottom="0" percent="0" rank="0" text="" dxfId="127">
      <formula>MOD(ROW(),2)=0</formula>
    </cfRule>
  </conditionalFormatting>
  <conditionalFormatting sqref="G9:J60">
    <cfRule type="expression" priority="9" aboveAverage="0" equalAverage="0" bottom="0" percent="0" rank="0" text="" dxfId="128">
      <formula>MOD(ROW(),2)=0</formula>
    </cfRule>
  </conditionalFormatting>
  <conditionalFormatting sqref="K9:N60">
    <cfRule type="expression" priority="10" aboveAverage="0" equalAverage="0" bottom="0" percent="0" rank="0" text="" dxfId="129">
      <formula>MOD(ROW(),2)=0</formula>
    </cfRule>
  </conditionalFormatting>
  <conditionalFormatting sqref="K9:N60">
    <cfRule type="expression" priority="11" aboveAverage="0" equalAverage="0" bottom="0" percent="0" rank="0" text="" dxfId="130">
      <formula>MOD(ROW(),2)=0</formula>
    </cfRule>
  </conditionalFormatting>
  <conditionalFormatting sqref="O9:R60">
    <cfRule type="expression" priority="12" aboveAverage="0" equalAverage="0" bottom="0" percent="0" rank="0" text="" dxfId="131">
      <formula>MOD(ROW(),2)=0</formula>
    </cfRule>
  </conditionalFormatting>
  <conditionalFormatting sqref="O9:R60">
    <cfRule type="expression" priority="13" aboveAverage="0" equalAverage="0" bottom="0" percent="0" rank="0" text="" dxfId="132">
      <formula>MOD(ROW(),2)=0</formula>
    </cfRule>
  </conditionalFormatting>
  <conditionalFormatting sqref="S9:V60">
    <cfRule type="expression" priority="14" aboveAverage="0" equalAverage="0" bottom="0" percent="0" rank="0" text="" dxfId="133">
      <formula>MOD(ROW(),2)=0</formula>
    </cfRule>
  </conditionalFormatting>
  <conditionalFormatting sqref="S9:V60">
    <cfRule type="expression" priority="15" aboveAverage="0" equalAverage="0" bottom="0" percent="0" rank="0" text="" dxfId="134">
      <formula>MOD(ROW(),2)=0</formula>
    </cfRule>
  </conditionalFormatting>
  <conditionalFormatting sqref="B9">
    <cfRule type="expression" priority="16" aboveAverage="0" equalAverage="0" bottom="0" percent="0" rank="0" text="" dxfId="135">
      <formula>MOD(ROW(),2)=0</formula>
    </cfRule>
  </conditionalFormatting>
  <conditionalFormatting sqref="B9">
    <cfRule type="expression" priority="17" aboveAverage="0" equalAverage="0" bottom="0" percent="0" rank="0" text="" dxfId="136">
      <formula>MOD(ROW(),2)=0</formula>
    </cfRule>
  </conditionalFormatting>
  <conditionalFormatting sqref="A10:A60">
    <cfRule type="expression" priority="18" aboveAverage="0" equalAverage="0" bottom="0" percent="0" rank="0" text="" dxfId="137">
      <formula>MOD(ROW(),2)=0</formula>
    </cfRule>
  </conditionalFormatting>
  <conditionalFormatting sqref="A9">
    <cfRule type="expression" priority="19" aboveAverage="0" equalAverage="0" bottom="0" percent="0" rank="0" text="" dxfId="138">
      <formula>MOD(ROW(),2)=0</formula>
    </cfRule>
  </conditionalFormatting>
  <conditionalFormatting sqref="B10:B60">
    <cfRule type="expression" priority="20" aboveAverage="0" equalAverage="0" bottom="0" percent="0" rank="0" text="" dxfId="139">
      <formula>MOD(ROW(),2)=0</formula>
    </cfRule>
  </conditionalFormatting>
  <conditionalFormatting sqref="B10:B60">
    <cfRule type="expression" priority="21" aboveAverage="0" equalAverage="0" bottom="0" percent="0" rank="0" text="" dxfId="140">
      <formula>MOD(ROW(),2)=0</formula>
    </cfRule>
  </conditionalFormatting>
  <conditionalFormatting sqref="B10:B60">
    <cfRule type="expression" priority="22" aboveAverage="0" equalAverage="0" bottom="0" percent="0" rank="0" text="" dxfId="141">
      <formula>MOD(ROW(),2)=0</formula>
    </cfRule>
  </conditionalFormatting>
  <dataValidations count="12">
    <dataValidation allowBlank="true" error="High Ramp Rate Limit must be greater than or equal to Low Ramp Rate Limit&#10;" errorStyle="stop" errorTitle="Input Error" operator="greaterThanOrEqual" showDropDown="false" showErrorMessage="false" showInputMessage="false" sqref="E9:E60" type="decimal">
      <formula1>F9</formula1>
      <formula2>0</formula2>
    </dataValidation>
    <dataValidation allowBlank="true" error="Low Ramp Rate must be less than or equal to High Ramp Rate and greater than or equal to 0" errorStyle="stop" errorTitle="Input Error" operator="lessThanOrEqual" showDropDown="false" showErrorMessage="false" showInputMessage="false" sqref="F9:F60" type="decimal">
      <formula1>E9</formula1>
      <formula2>0</formula2>
    </dataValidation>
    <dataValidation allowBlank="true" error="LRL must be less than or equal to HRL and greater than or equal to 0" errorStyle="stop" errorTitle="Input Error" operator="lessThanOrEqual" showDropDown="false" showErrorMessage="false" showInputMessage="false" sqref="D9:D60" type="decimal">
      <formula1>C9</formula1>
      <formula2>0</formula2>
    </dataValidation>
    <dataValidation allowBlank="true" error="HRL must be greater than or equal to LRL" errorStyle="stop" errorTitle="Input Error" operator="greaterThanOrEqual" showDropDown="false" showErrorMessage="false" showInputMessage="false" sqref="C9:C60" type="decimal">
      <formula1>D9</formula1>
      <formula2>0</formula2>
    </dataValidation>
    <dataValidation allowBlank="true" error="MW number must be less than or equal to Max Emergency Rating" errorStyle="stop" errorTitle="Input Error" operator="lessThanOrEqual" prompt="MW number must be less than or equal to Max Emergency Rating" showDropDown="false" showErrorMessage="false" showInputMessage="true" sqref="N9:N60 V9:V60" type="decimal">
      <formula1>U9</formula1>
      <formula2>0</formula2>
    </dataValidation>
    <dataValidation allowBlank="true" error="MW number must be greater than or equal to Min Emergency Rating" errorStyle="stop" errorTitle="Input Error" operator="greaterThanOrEqual" prompt="MW number must be greater than or equal to Min Emergency Rating" showDropDown="false" showErrorMessage="false" showInputMessage="true" sqref="U9:U60" type="decimal">
      <formula1>V9</formula1>
      <formula2>0</formula2>
    </dataValidation>
    <dataValidation allowBlank="true" error="MW number must be greater than or equal to Min Sustainable Rating" errorStyle="stop" errorTitle="Input Error" operator="greaterThanOrEqual" prompt="MW number must be greater than or equal to Min Sustainable Rating" showDropDown="false" showErrorMessage="false" showInputMessage="true" sqref="G9:G60 K9:K60" type="decimal">
      <formula1>H9</formula1>
      <formula2>0</formula2>
    </dataValidation>
    <dataValidation allowBlank="true" errorStyle="stop" errorTitle="Input Error" operator="lessThanOrEqual" prompt="MW number must be less than or equal to Max Sustainable Rating" showDropDown="false" showErrorMessage="false" showInputMessage="true" sqref="H9:H60 L9:L60 P9:P60 T9:T60" type="decimal">
      <formula1>G9</formula1>
      <formula2>0</formula2>
    </dataValidation>
    <dataValidation allowBlank="true" errorStyle="stop" errorTitle="Input Error" operator="greaterThanOrEqual" prompt="MW number must be greater than or equal to Min Emergency Rating" showDropDown="false" showErrorMessage="false" showInputMessage="true" sqref="I9:I60 M9:M60 Q9:Q60" type="decimal">
      <formula1>J9</formula1>
      <formula2>0</formula2>
    </dataValidation>
    <dataValidation allowBlank="true" errorStyle="stop" errorTitle="Input Error" operator="lessThanOrEqual" prompt="MW number must be less than or equal to Max Emergency Rating" showDropDown="false" showErrorMessage="false" showInputMessage="true" sqref="J9:J60" type="decimal">
      <formula1>I9</formula1>
      <formula2>0</formula2>
    </dataValidation>
    <dataValidation allowBlank="true" errorStyle="stop" errorTitle="Input Error" operator="greaterThanOrEqual" prompt="MW number must be greater than or equal to Min Sustainable Rating" showDropDown="false" showErrorMessage="false" showInputMessage="true" sqref="O9:O60 S9:S60" type="decimal">
      <formula1>P9</formula1>
      <formula2>0</formula2>
    </dataValidation>
    <dataValidation allowBlank="true" errorStyle="stop" errorTitle="Input Error" operator="lessThanOrEqual" prompt="MW number must be less than or equal to Max Emergency Rating" showDropDown="false" showErrorMessage="true" showInputMessage="true" sqref="R9:R60" type="decimal">
      <formula1>Q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M30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27" width="17.85"/>
    <col collapsed="false" customWidth="true" hidden="false" outlineLevel="0" max="2" min="2" style="28" width="38.28"/>
    <col collapsed="false" customWidth="true" hidden="false" outlineLevel="0" max="3" min="3" style="29" width="16.56"/>
    <col collapsed="false" customWidth="true" hidden="false" outlineLevel="0" max="4" min="4" style="29" width="20.99"/>
    <col collapsed="false" customWidth="true" hidden="false" outlineLevel="0" max="13" min="5" style="29" width="13.85"/>
    <col collapsed="false" customWidth="false" hidden="false" outlineLevel="0" max="257" min="14" style="28" width="9.14"/>
  </cols>
  <sheetData>
    <row r="1" s="31" customFormat="true" ht="18.75" hidden="false" customHeight="false" outlineLevel="0" collapsed="false">
      <c r="A1" s="30" t="s">
        <v>0</v>
      </c>
      <c r="C1" s="33"/>
      <c r="D1" s="33"/>
      <c r="E1" s="177"/>
      <c r="F1" s="33"/>
      <c r="G1" s="33"/>
      <c r="H1" s="33"/>
      <c r="I1" s="33"/>
      <c r="J1" s="33"/>
      <c r="K1" s="33"/>
      <c r="L1" s="33"/>
      <c r="M1" s="33"/>
    </row>
    <row r="2" s="31" customFormat="true" ht="18.75" hidden="false" customHeight="true" outlineLevel="0" collapsed="false">
      <c r="A2" s="183" t="s">
        <v>253</v>
      </c>
      <c r="B2" s="183"/>
      <c r="C2" s="183"/>
      <c r="D2" s="33"/>
      <c r="E2" s="33"/>
      <c r="F2" s="33"/>
      <c r="G2" s="33"/>
      <c r="H2" s="33"/>
      <c r="I2" s="33"/>
      <c r="J2" s="33"/>
      <c r="K2" s="33"/>
      <c r="L2" s="33"/>
      <c r="M2" s="33"/>
    </row>
    <row r="3" s="31" customFormat="true" ht="18.75" hidden="false" customHeight="false" outlineLevel="0" collapsed="false">
      <c r="A3" s="162" t="s">
        <v>226</v>
      </c>
      <c r="C3" s="33"/>
      <c r="D3" s="33"/>
      <c r="E3" s="33"/>
      <c r="F3" s="33"/>
      <c r="G3" s="33"/>
      <c r="H3" s="33"/>
      <c r="I3" s="33"/>
      <c r="J3" s="33"/>
      <c r="K3" s="33"/>
      <c r="L3" s="33"/>
      <c r="M3" s="33"/>
    </row>
    <row r="4" s="31" customFormat="true" ht="18.75" hidden="false" customHeight="false" outlineLevel="0" collapsed="false">
      <c r="A4" s="36" t="s">
        <v>47</v>
      </c>
      <c r="C4" s="33"/>
      <c r="D4" s="33"/>
      <c r="E4" s="33"/>
      <c r="F4" s="33"/>
      <c r="G4" s="33"/>
      <c r="H4" s="33"/>
      <c r="I4" s="33"/>
      <c r="J4" s="33"/>
      <c r="K4" s="33"/>
      <c r="L4" s="33"/>
      <c r="M4" s="33"/>
    </row>
    <row r="5" s="31" customFormat="true" ht="19.5" hidden="false" customHeight="false" outlineLevel="0" collapsed="false">
      <c r="A5" s="32"/>
      <c r="C5" s="33"/>
      <c r="D5" s="33"/>
      <c r="E5" s="33"/>
      <c r="F5" s="33"/>
      <c r="G5" s="33"/>
      <c r="H5" s="33"/>
      <c r="I5" s="33"/>
      <c r="J5" s="33"/>
      <c r="K5" s="33"/>
      <c r="L5" s="33"/>
      <c r="M5" s="33"/>
    </row>
    <row r="6" s="44" customFormat="true" ht="16.5" hidden="false" customHeight="true" outlineLevel="0" collapsed="false">
      <c r="A6" s="110" t="s">
        <v>49</v>
      </c>
      <c r="B6" s="110"/>
      <c r="C6" s="111" t="s">
        <v>254</v>
      </c>
      <c r="D6" s="111"/>
      <c r="E6" s="111"/>
      <c r="F6" s="111"/>
      <c r="G6" s="111"/>
      <c r="H6" s="111"/>
      <c r="I6" s="111"/>
      <c r="J6" s="111"/>
      <c r="K6" s="111"/>
      <c r="L6" s="111"/>
      <c r="M6" s="111"/>
    </row>
    <row r="7" s="56" customFormat="true" ht="80.25" hidden="false" customHeight="true" outlineLevel="0" collapsed="false">
      <c r="A7" s="184" t="s">
        <v>57</v>
      </c>
      <c r="B7" s="185" t="s">
        <v>58</v>
      </c>
      <c r="C7" s="186" t="s">
        <v>255</v>
      </c>
      <c r="D7" s="187" t="s">
        <v>256</v>
      </c>
      <c r="E7" s="187" t="s">
        <v>257</v>
      </c>
      <c r="F7" s="187" t="s">
        <v>258</v>
      </c>
      <c r="G7" s="187" t="s">
        <v>259</v>
      </c>
      <c r="H7" s="187" t="s">
        <v>260</v>
      </c>
      <c r="I7" s="187" t="s">
        <v>261</v>
      </c>
      <c r="J7" s="187" t="s">
        <v>262</v>
      </c>
      <c r="K7" s="187" t="s">
        <v>263</v>
      </c>
      <c r="L7" s="187" t="s">
        <v>264</v>
      </c>
      <c r="M7" s="188" t="s">
        <v>265</v>
      </c>
    </row>
    <row r="8" s="192" customFormat="true" ht="29.25" hidden="false" customHeight="true" outlineLevel="0" collapsed="false">
      <c r="A8" s="189" t="s">
        <v>165</v>
      </c>
      <c r="B8" s="179" t="s">
        <v>165</v>
      </c>
      <c r="C8" s="190" t="s">
        <v>266</v>
      </c>
      <c r="D8" s="191" t="s">
        <v>266</v>
      </c>
      <c r="E8" s="191" t="s">
        <v>266</v>
      </c>
      <c r="F8" s="191" t="s">
        <v>266</v>
      </c>
      <c r="G8" s="191" t="s">
        <v>266</v>
      </c>
      <c r="H8" s="191"/>
      <c r="I8" s="191" t="s">
        <v>266</v>
      </c>
      <c r="J8" s="191"/>
      <c r="K8" s="191" t="s">
        <v>267</v>
      </c>
      <c r="L8" s="191" t="s">
        <v>266</v>
      </c>
      <c r="M8" s="63" t="s">
        <v>268</v>
      </c>
    </row>
    <row r="9" s="11" customFormat="true" ht="15.75" hidden="false" customHeight="false" outlineLevel="0" collapsed="false">
      <c r="A9" s="176" t="str">
        <f aca="false">IF('Unit Info - RENEWABLE'!A9&lt;&gt;0,'Unit Info - RENEWABLE'!A9,"")</f>
        <v/>
      </c>
      <c r="B9" s="176" t="str">
        <f aca="false">IF('Unit Info - RENEWABLE'!A9&lt;&gt;"",CONCATENATE(SITECODE,"_",'Unit Info - RENEWABLE'!A9),"")</f>
        <v/>
      </c>
      <c r="C9" s="193"/>
      <c r="D9" s="193"/>
      <c r="E9" s="193"/>
      <c r="F9" s="193"/>
      <c r="G9" s="193"/>
      <c r="H9" s="193"/>
      <c r="I9" s="193"/>
      <c r="J9" s="193"/>
      <c r="K9" s="193"/>
      <c r="L9" s="193"/>
      <c r="M9" s="193"/>
    </row>
    <row r="10" s="11" customFormat="true" ht="15.75" hidden="false" customHeight="false" outlineLevel="0" collapsed="false">
      <c r="A10" s="176" t="str">
        <f aca="false">IF('Unit Info - RENEWABLE'!A10&lt;&gt;0,'Unit Info - RENEWABLE'!A10,"")</f>
        <v/>
      </c>
      <c r="B10" s="176" t="str">
        <f aca="false">IF('Unit Info - RENEWABLE'!A10&lt;&gt;"",CONCATENATE(SITECODE,"_",'Unit Info - RENEWABLE'!A10),"")</f>
        <v/>
      </c>
      <c r="C10" s="193"/>
      <c r="D10" s="193"/>
      <c r="E10" s="193"/>
      <c r="F10" s="193"/>
      <c r="G10" s="193"/>
      <c r="H10" s="193"/>
      <c r="I10" s="193"/>
      <c r="J10" s="193"/>
      <c r="K10" s="193"/>
      <c r="L10" s="193"/>
      <c r="M10" s="193"/>
    </row>
    <row r="11" s="11" customFormat="true" ht="15.75" hidden="false" customHeight="false" outlineLevel="0" collapsed="false">
      <c r="A11" s="176" t="str">
        <f aca="false">IF('Unit Info - RENEWABLE'!A11&lt;&gt;0,'Unit Info - RENEWABLE'!A11,"")</f>
        <v/>
      </c>
      <c r="B11" s="176" t="str">
        <f aca="false">IF('Unit Info - RENEWABLE'!A11&lt;&gt;"",CONCATENATE(SITECODE,"_",'Unit Info - RENEWABLE'!A11),"")</f>
        <v/>
      </c>
      <c r="C11" s="193"/>
      <c r="D11" s="193"/>
      <c r="E11" s="193"/>
      <c r="F11" s="193"/>
      <c r="G11" s="193"/>
      <c r="H11" s="193"/>
      <c r="I11" s="193"/>
      <c r="J11" s="193"/>
      <c r="K11" s="193"/>
      <c r="L11" s="193"/>
      <c r="M11" s="193"/>
    </row>
    <row r="12" s="11" customFormat="true" ht="15.75" hidden="false" customHeight="false" outlineLevel="0" collapsed="false">
      <c r="A12" s="176" t="str">
        <f aca="false">IF('Unit Info - RENEWABLE'!A12&lt;&gt;0,'Unit Info - RENEWABLE'!A12,"")</f>
        <v/>
      </c>
      <c r="B12" s="176" t="str">
        <f aca="false">IF('Unit Info - RENEWABLE'!A12&lt;&gt;"",CONCATENATE(SITECODE,"_",'Unit Info - RENEWABLE'!A12),"")</f>
        <v/>
      </c>
      <c r="C12" s="193"/>
      <c r="D12" s="193"/>
      <c r="E12" s="193"/>
      <c r="F12" s="193"/>
      <c r="G12" s="193"/>
      <c r="H12" s="193"/>
      <c r="I12" s="193"/>
      <c r="J12" s="193"/>
      <c r="K12" s="193"/>
      <c r="L12" s="193"/>
      <c r="M12" s="193"/>
    </row>
    <row r="13" s="11" customFormat="true" ht="15.75" hidden="false" customHeight="false" outlineLevel="0" collapsed="false">
      <c r="A13" s="176" t="str">
        <f aca="false">IF('Unit Info - RENEWABLE'!A13&lt;&gt;0,'Unit Info - RENEWABLE'!A13,"")</f>
        <v/>
      </c>
      <c r="B13" s="176" t="str">
        <f aca="false">IF('Unit Info - RENEWABLE'!A13&lt;&gt;"",CONCATENATE(SITECODE,"_",'Unit Info - RENEWABLE'!A13),"")</f>
        <v/>
      </c>
      <c r="C13" s="193"/>
      <c r="D13" s="193"/>
      <c r="E13" s="193"/>
      <c r="F13" s="193"/>
      <c r="G13" s="193"/>
      <c r="H13" s="193"/>
      <c r="I13" s="193"/>
      <c r="J13" s="193"/>
      <c r="K13" s="193"/>
      <c r="L13" s="193"/>
      <c r="M13" s="193"/>
    </row>
    <row r="14" s="11" customFormat="true" ht="15.75" hidden="false" customHeight="false" outlineLevel="0" collapsed="false">
      <c r="A14" s="176" t="str">
        <f aca="false">IF('Unit Info - RENEWABLE'!A14&lt;&gt;0,'Unit Info - RENEWABLE'!A14,"")</f>
        <v/>
      </c>
      <c r="B14" s="176" t="str">
        <f aca="false">IF('Unit Info - RENEWABLE'!A14&lt;&gt;"",CONCATENATE(SITECODE,"_",'Unit Info - RENEWABLE'!A14),"")</f>
        <v/>
      </c>
      <c r="C14" s="193"/>
      <c r="D14" s="193"/>
      <c r="E14" s="193"/>
      <c r="F14" s="193"/>
      <c r="G14" s="193"/>
      <c r="H14" s="193"/>
      <c r="I14" s="193"/>
      <c r="J14" s="193"/>
      <c r="K14" s="193"/>
      <c r="L14" s="193"/>
      <c r="M14" s="193"/>
    </row>
    <row r="15" s="11" customFormat="true" ht="15.75" hidden="false" customHeight="false" outlineLevel="0" collapsed="false">
      <c r="A15" s="176" t="str">
        <f aca="false">IF('Unit Info - RENEWABLE'!A15&lt;&gt;0,'Unit Info - RENEWABLE'!A15,"")</f>
        <v/>
      </c>
      <c r="B15" s="176" t="str">
        <f aca="false">IF('Unit Info - RENEWABLE'!A15&lt;&gt;"",CONCATENATE(SITECODE,"_",'Unit Info - RENEWABLE'!A15),"")</f>
        <v/>
      </c>
      <c r="C15" s="193"/>
      <c r="D15" s="193"/>
      <c r="E15" s="193"/>
      <c r="F15" s="193"/>
      <c r="G15" s="193"/>
      <c r="H15" s="193"/>
      <c r="I15" s="193"/>
      <c r="J15" s="193"/>
      <c r="K15" s="193"/>
      <c r="L15" s="193"/>
      <c r="M15" s="193"/>
    </row>
    <row r="16" s="11" customFormat="true" ht="15.75" hidden="false" customHeight="false" outlineLevel="0" collapsed="false">
      <c r="A16" s="176" t="str">
        <f aca="false">IF('Unit Info - RENEWABLE'!A16&lt;&gt;0,'Unit Info - RENEWABLE'!A16,"")</f>
        <v/>
      </c>
      <c r="B16" s="176" t="str">
        <f aca="false">IF('Unit Info - RENEWABLE'!A16&lt;&gt;"",CONCATENATE(SITECODE,"_",'Unit Info - RENEWABLE'!A16),"")</f>
        <v/>
      </c>
      <c r="C16" s="193"/>
      <c r="D16" s="193"/>
      <c r="E16" s="193"/>
      <c r="F16" s="193"/>
      <c r="G16" s="193"/>
      <c r="H16" s="193"/>
      <c r="I16" s="193"/>
      <c r="J16" s="193"/>
      <c r="K16" s="193"/>
      <c r="L16" s="193"/>
      <c r="M16" s="193"/>
    </row>
    <row r="17" s="11" customFormat="true" ht="15.75" hidden="false" customHeight="false" outlineLevel="0" collapsed="false">
      <c r="A17" s="176" t="str">
        <f aca="false">IF('Unit Info - RENEWABLE'!A17&lt;&gt;0,'Unit Info - RENEWABLE'!A17,"")</f>
        <v/>
      </c>
      <c r="B17" s="176" t="str">
        <f aca="false">IF('Unit Info - RENEWABLE'!A17&lt;&gt;"",CONCATENATE(SITECODE,"_",'Unit Info - RENEWABLE'!A17),"")</f>
        <v/>
      </c>
      <c r="C17" s="193"/>
      <c r="D17" s="193"/>
      <c r="E17" s="193"/>
      <c r="F17" s="193"/>
      <c r="G17" s="193"/>
      <c r="H17" s="193"/>
      <c r="I17" s="193"/>
      <c r="J17" s="193"/>
      <c r="K17" s="193"/>
      <c r="L17" s="193"/>
      <c r="M17" s="193"/>
    </row>
    <row r="18" s="11" customFormat="true" ht="15.75" hidden="false" customHeight="false" outlineLevel="0" collapsed="false">
      <c r="A18" s="176" t="str">
        <f aca="false">IF('Unit Info - RENEWABLE'!A18&lt;&gt;0,'Unit Info - RENEWABLE'!A18,"")</f>
        <v/>
      </c>
      <c r="B18" s="176" t="str">
        <f aca="false">IF('Unit Info - RENEWABLE'!A18&lt;&gt;"",CONCATENATE(SITECODE,"_",'Unit Info - RENEWABLE'!A18),"")</f>
        <v/>
      </c>
      <c r="C18" s="193"/>
      <c r="D18" s="193"/>
      <c r="E18" s="193"/>
      <c r="F18" s="193"/>
      <c r="G18" s="193"/>
      <c r="H18" s="193"/>
      <c r="I18" s="193"/>
      <c r="J18" s="193"/>
      <c r="K18" s="193"/>
      <c r="L18" s="193"/>
      <c r="M18" s="193"/>
    </row>
    <row r="19" s="11" customFormat="true" ht="15.75" hidden="false" customHeight="false" outlineLevel="0" collapsed="false">
      <c r="A19" s="176" t="str">
        <f aca="false">IF('Unit Info - RENEWABLE'!A19&lt;&gt;0,'Unit Info - RENEWABLE'!A19,"")</f>
        <v/>
      </c>
      <c r="B19" s="176" t="str">
        <f aca="false">IF('Unit Info - RENEWABLE'!A19&lt;&gt;"",CONCATENATE(SITECODE,"_",'Unit Info - RENEWABLE'!A19),"")</f>
        <v/>
      </c>
      <c r="C19" s="193"/>
      <c r="D19" s="193"/>
      <c r="E19" s="193"/>
      <c r="F19" s="193"/>
      <c r="G19" s="193"/>
      <c r="H19" s="193"/>
      <c r="I19" s="193"/>
      <c r="J19" s="193"/>
      <c r="K19" s="193"/>
      <c r="L19" s="193"/>
      <c r="M19" s="193"/>
    </row>
    <row r="20" s="11" customFormat="true" ht="15.75" hidden="false" customHeight="false" outlineLevel="0" collapsed="false">
      <c r="A20" s="176" t="str">
        <f aca="false">IF('Unit Info - RENEWABLE'!A20&lt;&gt;0,'Unit Info - RENEWABLE'!A20,"")</f>
        <v/>
      </c>
      <c r="B20" s="176" t="str">
        <f aca="false">IF('Unit Info - RENEWABLE'!A20&lt;&gt;"",CONCATENATE(SITECODE,"_",'Unit Info - RENEWABLE'!A20),"")</f>
        <v/>
      </c>
      <c r="C20" s="193"/>
      <c r="D20" s="193"/>
      <c r="E20" s="193"/>
      <c r="F20" s="193"/>
      <c r="G20" s="193"/>
      <c r="H20" s="193"/>
      <c r="I20" s="193"/>
      <c r="J20" s="193"/>
      <c r="K20" s="193"/>
      <c r="L20" s="193"/>
      <c r="M20" s="193"/>
    </row>
    <row r="21" s="11" customFormat="true" ht="15.75" hidden="false" customHeight="false" outlineLevel="0" collapsed="false">
      <c r="A21" s="176" t="str">
        <f aca="false">IF('Unit Info - RENEWABLE'!A21&lt;&gt;0,'Unit Info - RENEWABLE'!A21,"")</f>
        <v/>
      </c>
      <c r="B21" s="176" t="str">
        <f aca="false">IF('Unit Info - RENEWABLE'!A21&lt;&gt;"",CONCATENATE(SITECODE,"_",'Unit Info - RENEWABLE'!A21),"")</f>
        <v/>
      </c>
      <c r="C21" s="193"/>
      <c r="D21" s="193"/>
      <c r="E21" s="193"/>
      <c r="F21" s="193"/>
      <c r="G21" s="193"/>
      <c r="H21" s="193"/>
      <c r="I21" s="193"/>
      <c r="J21" s="193"/>
      <c r="K21" s="193"/>
      <c r="L21" s="193"/>
      <c r="M21" s="193"/>
    </row>
    <row r="22" s="11" customFormat="true" ht="15.75" hidden="false" customHeight="false" outlineLevel="0" collapsed="false">
      <c r="A22" s="176" t="str">
        <f aca="false">IF('Unit Info - RENEWABLE'!A22&lt;&gt;0,'Unit Info - RENEWABLE'!A22,"")</f>
        <v/>
      </c>
      <c r="B22" s="176" t="str">
        <f aca="false">IF('Unit Info - RENEWABLE'!A22&lt;&gt;"",CONCATENATE(SITECODE,"_",'Unit Info - RENEWABLE'!A22),"")</f>
        <v/>
      </c>
      <c r="C22" s="193"/>
      <c r="D22" s="193"/>
      <c r="E22" s="193"/>
      <c r="F22" s="193"/>
      <c r="G22" s="193"/>
      <c r="H22" s="193"/>
      <c r="I22" s="193"/>
      <c r="J22" s="193"/>
      <c r="K22" s="193"/>
      <c r="L22" s="193"/>
      <c r="M22" s="193"/>
    </row>
    <row r="23" s="11" customFormat="true" ht="15.75" hidden="false" customHeight="false" outlineLevel="0" collapsed="false">
      <c r="A23" s="176" t="str">
        <f aca="false">IF('Unit Info - RENEWABLE'!A23&lt;&gt;0,'Unit Info - RENEWABLE'!A23,"")</f>
        <v/>
      </c>
      <c r="B23" s="176" t="str">
        <f aca="false">IF('Unit Info - RENEWABLE'!A23&lt;&gt;"",CONCATENATE(SITECODE,"_",'Unit Info - RENEWABLE'!A23),"")</f>
        <v/>
      </c>
      <c r="C23" s="193"/>
      <c r="D23" s="193"/>
      <c r="E23" s="193"/>
      <c r="F23" s="193"/>
      <c r="G23" s="193"/>
      <c r="H23" s="193"/>
      <c r="I23" s="193"/>
      <c r="J23" s="193"/>
      <c r="K23" s="193"/>
      <c r="L23" s="193"/>
      <c r="M23" s="193"/>
    </row>
    <row r="24" s="11" customFormat="true" ht="15.75" hidden="false" customHeight="false" outlineLevel="0" collapsed="false">
      <c r="A24" s="176" t="str">
        <f aca="false">IF('Unit Info - RENEWABLE'!A24&lt;&gt;0,'Unit Info - RENEWABLE'!A24,"")</f>
        <v/>
      </c>
      <c r="B24" s="176" t="str">
        <f aca="false">IF('Unit Info - RENEWABLE'!A24&lt;&gt;"",CONCATENATE(SITECODE,"_",'Unit Info - RENEWABLE'!A24),"")</f>
        <v/>
      </c>
      <c r="C24" s="193"/>
      <c r="D24" s="193"/>
      <c r="E24" s="193"/>
      <c r="F24" s="193"/>
      <c r="G24" s="193"/>
      <c r="H24" s="193"/>
      <c r="I24" s="193"/>
      <c r="J24" s="193"/>
      <c r="K24" s="193"/>
      <c r="L24" s="193"/>
      <c r="M24" s="193"/>
    </row>
    <row r="25" s="11" customFormat="true" ht="15.75" hidden="false" customHeight="false" outlineLevel="0" collapsed="false">
      <c r="A25" s="176" t="str">
        <f aca="false">IF('Unit Info - RENEWABLE'!A25&lt;&gt;0,'Unit Info - RENEWABLE'!A25,"")</f>
        <v/>
      </c>
      <c r="B25" s="176" t="str">
        <f aca="false">IF('Unit Info - RENEWABLE'!A25&lt;&gt;"",CONCATENATE(SITECODE,"_",'Unit Info - RENEWABLE'!A25),"")</f>
        <v/>
      </c>
      <c r="C25" s="193"/>
      <c r="D25" s="193"/>
      <c r="E25" s="193"/>
      <c r="F25" s="193"/>
      <c r="G25" s="193"/>
      <c r="H25" s="193"/>
      <c r="I25" s="193"/>
      <c r="J25" s="193"/>
      <c r="K25" s="193"/>
      <c r="L25" s="193"/>
      <c r="M25" s="193"/>
    </row>
    <row r="26" s="11" customFormat="true" ht="15.75" hidden="false" customHeight="false" outlineLevel="0" collapsed="false">
      <c r="A26" s="176" t="str">
        <f aca="false">IF('Unit Info - RENEWABLE'!A26&lt;&gt;0,'Unit Info - RENEWABLE'!A26,"")</f>
        <v/>
      </c>
      <c r="B26" s="176" t="str">
        <f aca="false">IF('Unit Info - RENEWABLE'!A26&lt;&gt;"",CONCATENATE(SITECODE,"_",'Unit Info - RENEWABLE'!A26),"")</f>
        <v/>
      </c>
      <c r="C26" s="193"/>
      <c r="D26" s="193"/>
      <c r="E26" s="193"/>
      <c r="F26" s="193"/>
      <c r="G26" s="193"/>
      <c r="H26" s="193"/>
      <c r="I26" s="193"/>
      <c r="J26" s="193"/>
      <c r="K26" s="193"/>
      <c r="L26" s="193"/>
      <c r="M26" s="193"/>
    </row>
    <row r="27" s="11" customFormat="true" ht="15.75" hidden="false" customHeight="false" outlineLevel="0" collapsed="false">
      <c r="A27" s="176" t="str">
        <f aca="false">IF('Unit Info - RENEWABLE'!A27&lt;&gt;0,'Unit Info - RENEWABLE'!A27,"")</f>
        <v/>
      </c>
      <c r="B27" s="176" t="str">
        <f aca="false">IF('Unit Info - RENEWABLE'!A27&lt;&gt;"",CONCATENATE(SITECODE,"_",'Unit Info - RENEWABLE'!A27),"")</f>
        <v/>
      </c>
      <c r="C27" s="193"/>
      <c r="D27" s="193"/>
      <c r="E27" s="193"/>
      <c r="F27" s="193"/>
      <c r="G27" s="193"/>
      <c r="H27" s="193"/>
      <c r="I27" s="193"/>
      <c r="J27" s="193"/>
      <c r="K27" s="193"/>
      <c r="L27" s="193"/>
      <c r="M27" s="193"/>
    </row>
    <row r="28" s="11" customFormat="true" ht="15.75" hidden="false" customHeight="false" outlineLevel="0" collapsed="false">
      <c r="A28" s="176" t="str">
        <f aca="false">IF('Unit Info - RENEWABLE'!A28&lt;&gt;0,'Unit Info - RENEWABLE'!A28,"")</f>
        <v/>
      </c>
      <c r="B28" s="176" t="str">
        <f aca="false">IF('Unit Info - RENEWABLE'!A28&lt;&gt;"",CONCATENATE(SITECODE,"_",'Unit Info - RENEWABLE'!A28),"")</f>
        <v/>
      </c>
      <c r="C28" s="193"/>
      <c r="D28" s="193"/>
      <c r="E28" s="193"/>
      <c r="F28" s="193"/>
      <c r="G28" s="193"/>
      <c r="H28" s="193"/>
      <c r="I28" s="193"/>
      <c r="J28" s="193"/>
      <c r="K28" s="193"/>
      <c r="L28" s="193"/>
      <c r="M28" s="193"/>
    </row>
    <row r="29" s="11" customFormat="true" ht="15.75" hidden="false" customHeight="false" outlineLevel="0" collapsed="false">
      <c r="A29" s="176" t="str">
        <f aca="false">IF('Unit Info - RENEWABLE'!A29&lt;&gt;0,'Unit Info - RENEWABLE'!A29,"")</f>
        <v/>
      </c>
      <c r="B29" s="176" t="str">
        <f aca="false">IF('Unit Info - RENEWABLE'!A29&lt;&gt;"",CONCATENATE(SITECODE,"_",'Unit Info - RENEWABLE'!A29),"")</f>
        <v/>
      </c>
      <c r="C29" s="193"/>
      <c r="D29" s="193"/>
      <c r="E29" s="193"/>
      <c r="F29" s="193"/>
      <c r="G29" s="193"/>
      <c r="H29" s="193"/>
      <c r="I29" s="193"/>
      <c r="J29" s="193"/>
      <c r="K29" s="193"/>
      <c r="L29" s="193"/>
      <c r="M29" s="193"/>
    </row>
    <row r="30" s="11" customFormat="true" ht="15.75" hidden="false" customHeight="false" outlineLevel="0" collapsed="false">
      <c r="A30" s="176" t="str">
        <f aca="false">IF('Unit Info - RENEWABLE'!A30&lt;&gt;0,'Unit Info - RENEWABLE'!A30,"")</f>
        <v/>
      </c>
      <c r="B30" s="176" t="str">
        <f aca="false">IF('Unit Info - RENEWABLE'!A30&lt;&gt;"",CONCATENATE(SITECODE,"_",'Unit Info - RENEWABLE'!A30),"")</f>
        <v/>
      </c>
      <c r="C30" s="193"/>
      <c r="D30" s="193"/>
      <c r="E30" s="193"/>
      <c r="F30" s="193"/>
      <c r="G30" s="193"/>
      <c r="H30" s="193"/>
      <c r="I30" s="193"/>
      <c r="J30" s="193"/>
      <c r="K30" s="193"/>
      <c r="L30" s="193"/>
      <c r="M30" s="193"/>
    </row>
    <row r="31" s="11" customFormat="true" ht="15.75" hidden="false" customHeight="false" outlineLevel="0" collapsed="false">
      <c r="A31" s="176" t="str">
        <f aca="false">IF('Unit Info - RENEWABLE'!A31&lt;&gt;0,'Unit Info - RENEWABLE'!A31,"")</f>
        <v/>
      </c>
      <c r="B31" s="176" t="str">
        <f aca="false">IF('Unit Info - RENEWABLE'!A31&lt;&gt;"",CONCATENATE(SITECODE,"_",'Unit Info - RENEWABLE'!A31),"")</f>
        <v/>
      </c>
      <c r="C31" s="193"/>
      <c r="D31" s="193"/>
      <c r="E31" s="193"/>
      <c r="F31" s="193"/>
      <c r="G31" s="193"/>
      <c r="H31" s="193"/>
      <c r="I31" s="193"/>
      <c r="J31" s="193"/>
      <c r="K31" s="193"/>
      <c r="L31" s="193"/>
      <c r="M31" s="193"/>
    </row>
    <row r="32" s="11" customFormat="true" ht="15.75" hidden="false" customHeight="false" outlineLevel="0" collapsed="false">
      <c r="A32" s="176" t="str">
        <f aca="false">IF('Unit Info - RENEWABLE'!A32&lt;&gt;0,'Unit Info - RENEWABLE'!A32,"")</f>
        <v/>
      </c>
      <c r="B32" s="176" t="str">
        <f aca="false">IF('Unit Info - RENEWABLE'!A32&lt;&gt;"",CONCATENATE(SITECODE,"_",'Unit Info - RENEWABLE'!A32),"")</f>
        <v/>
      </c>
      <c r="C32" s="193"/>
      <c r="D32" s="193"/>
      <c r="E32" s="193"/>
      <c r="F32" s="193"/>
      <c r="G32" s="193"/>
      <c r="H32" s="193"/>
      <c r="I32" s="193"/>
      <c r="J32" s="193"/>
      <c r="K32" s="193"/>
      <c r="L32" s="193"/>
      <c r="M32" s="193"/>
    </row>
    <row r="33" s="11" customFormat="true" ht="15.75" hidden="false" customHeight="false" outlineLevel="0" collapsed="false">
      <c r="A33" s="176" t="str">
        <f aca="false">IF('Unit Info - RENEWABLE'!A33&lt;&gt;0,'Unit Info - RENEWABLE'!A33,"")</f>
        <v/>
      </c>
      <c r="B33" s="176" t="str">
        <f aca="false">IF('Unit Info - RENEWABLE'!A33&lt;&gt;"",CONCATENATE(SITECODE,"_",'Unit Info - RENEWABLE'!A33),"")</f>
        <v/>
      </c>
      <c r="C33" s="193"/>
      <c r="D33" s="193"/>
      <c r="E33" s="193"/>
      <c r="F33" s="193"/>
      <c r="G33" s="193"/>
      <c r="H33" s="193"/>
      <c r="I33" s="193"/>
      <c r="J33" s="193"/>
      <c r="K33" s="193"/>
      <c r="L33" s="193"/>
      <c r="M33" s="193"/>
    </row>
    <row r="34" s="11" customFormat="true" ht="15.75" hidden="false" customHeight="false" outlineLevel="0" collapsed="false">
      <c r="A34" s="176" t="str">
        <f aca="false">IF('Unit Info - RENEWABLE'!A34&lt;&gt;0,'Unit Info - RENEWABLE'!A34,"")</f>
        <v/>
      </c>
      <c r="B34" s="176" t="str">
        <f aca="false">IF('Unit Info - RENEWABLE'!A34&lt;&gt;"",CONCATENATE(SITECODE,"_",'Unit Info - RENEWABLE'!A34),"")</f>
        <v/>
      </c>
      <c r="C34" s="193"/>
      <c r="D34" s="193"/>
      <c r="E34" s="193"/>
      <c r="F34" s="193"/>
      <c r="G34" s="193"/>
      <c r="H34" s="193"/>
      <c r="I34" s="193"/>
      <c r="J34" s="193"/>
      <c r="K34" s="193"/>
      <c r="L34" s="193"/>
      <c r="M34" s="193"/>
    </row>
    <row r="35" s="11" customFormat="true" ht="15.75" hidden="false" customHeight="false" outlineLevel="0" collapsed="false">
      <c r="A35" s="176" t="str">
        <f aca="false">IF('Unit Info - RENEWABLE'!A35&lt;&gt;0,'Unit Info - RENEWABLE'!A35,"")</f>
        <v/>
      </c>
      <c r="B35" s="176" t="str">
        <f aca="false">IF('Unit Info - RENEWABLE'!A35&lt;&gt;"",CONCATENATE(SITECODE,"_",'Unit Info - RENEWABLE'!A35),"")</f>
        <v/>
      </c>
      <c r="C35" s="193"/>
      <c r="D35" s="193"/>
      <c r="E35" s="193"/>
      <c r="F35" s="193"/>
      <c r="G35" s="193"/>
      <c r="H35" s="193"/>
      <c r="I35" s="193"/>
      <c r="J35" s="193"/>
      <c r="K35" s="193"/>
      <c r="L35" s="193"/>
      <c r="M35" s="193"/>
    </row>
    <row r="36" s="11" customFormat="true" ht="15.75" hidden="false" customHeight="false" outlineLevel="0" collapsed="false">
      <c r="A36" s="176" t="str">
        <f aca="false">IF('Unit Info - RENEWABLE'!A36&lt;&gt;0,'Unit Info - RENEWABLE'!A36,"")</f>
        <v/>
      </c>
      <c r="B36" s="176" t="str">
        <f aca="false">IF('Unit Info - RENEWABLE'!A36&lt;&gt;"",CONCATENATE(SITECODE,"_",'Unit Info - RENEWABLE'!A36),"")</f>
        <v/>
      </c>
      <c r="C36" s="193"/>
      <c r="D36" s="193"/>
      <c r="E36" s="193"/>
      <c r="F36" s="193"/>
      <c r="G36" s="193"/>
      <c r="H36" s="193"/>
      <c r="I36" s="193"/>
      <c r="J36" s="193"/>
      <c r="K36" s="193"/>
      <c r="L36" s="193"/>
      <c r="M36" s="193"/>
    </row>
    <row r="37" s="11" customFormat="true" ht="15.75" hidden="false" customHeight="false" outlineLevel="0" collapsed="false">
      <c r="A37" s="176" t="str">
        <f aca="false">IF('Unit Info - RENEWABLE'!A37&lt;&gt;0,'Unit Info - RENEWABLE'!A37,"")</f>
        <v/>
      </c>
      <c r="B37" s="176" t="str">
        <f aca="false">IF('Unit Info - RENEWABLE'!A37&lt;&gt;"",CONCATENATE(SITECODE,"_",'Unit Info - RENEWABLE'!A37),"")</f>
        <v/>
      </c>
      <c r="C37" s="193"/>
      <c r="D37" s="193"/>
      <c r="E37" s="193"/>
      <c r="F37" s="193"/>
      <c r="G37" s="193"/>
      <c r="H37" s="193"/>
      <c r="I37" s="193"/>
      <c r="J37" s="193"/>
      <c r="K37" s="193"/>
      <c r="L37" s="193"/>
      <c r="M37" s="193"/>
    </row>
    <row r="38" s="11" customFormat="true" ht="15.75" hidden="false" customHeight="false" outlineLevel="0" collapsed="false">
      <c r="A38" s="176" t="str">
        <f aca="false">IF('Unit Info - RENEWABLE'!A38&lt;&gt;0,'Unit Info - RENEWABLE'!A38,"")</f>
        <v/>
      </c>
      <c r="B38" s="176" t="str">
        <f aca="false">IF('Unit Info - RENEWABLE'!A38&lt;&gt;"",CONCATENATE(SITECODE,"_",'Unit Info - RENEWABLE'!A38),"")</f>
        <v/>
      </c>
      <c r="C38" s="193"/>
      <c r="D38" s="193"/>
      <c r="E38" s="193"/>
      <c r="F38" s="193"/>
      <c r="G38" s="193"/>
      <c r="H38" s="193"/>
      <c r="I38" s="193"/>
      <c r="J38" s="193"/>
      <c r="K38" s="193"/>
      <c r="L38" s="193"/>
      <c r="M38" s="193"/>
    </row>
    <row r="39" s="11" customFormat="true" ht="15.75" hidden="false" customHeight="false" outlineLevel="0" collapsed="false">
      <c r="A39" s="176" t="str">
        <f aca="false">IF('Unit Info - RENEWABLE'!A39&lt;&gt;0,'Unit Info - RENEWABLE'!A39,"")</f>
        <v/>
      </c>
      <c r="B39" s="176" t="str">
        <f aca="false">IF('Unit Info - RENEWABLE'!A39&lt;&gt;"",CONCATENATE(SITECODE,"_",'Unit Info - RENEWABLE'!A39),"")</f>
        <v/>
      </c>
      <c r="C39" s="193"/>
      <c r="D39" s="193"/>
      <c r="E39" s="193"/>
      <c r="F39" s="193"/>
      <c r="G39" s="193"/>
      <c r="H39" s="193"/>
      <c r="I39" s="193"/>
      <c r="J39" s="193"/>
      <c r="K39" s="193"/>
      <c r="L39" s="193"/>
      <c r="M39" s="193"/>
    </row>
    <row r="40" s="11" customFormat="true" ht="15.75" hidden="false" customHeight="false" outlineLevel="0" collapsed="false">
      <c r="A40" s="176" t="str">
        <f aca="false">IF('Unit Info - RENEWABLE'!A40&lt;&gt;0,'Unit Info - RENEWABLE'!A40,"")</f>
        <v/>
      </c>
      <c r="B40" s="176" t="str">
        <f aca="false">IF('Unit Info - RENEWABLE'!A40&lt;&gt;"",CONCATENATE(SITECODE,"_",'Unit Info - RENEWABLE'!A40),"")</f>
        <v/>
      </c>
      <c r="C40" s="193"/>
      <c r="D40" s="193"/>
      <c r="E40" s="193"/>
      <c r="F40" s="193"/>
      <c r="G40" s="193"/>
      <c r="H40" s="193"/>
      <c r="I40" s="193"/>
      <c r="J40" s="193"/>
      <c r="K40" s="193"/>
      <c r="L40" s="193"/>
      <c r="M40" s="193"/>
    </row>
    <row r="41" s="11" customFormat="true" ht="15.75" hidden="false" customHeight="false" outlineLevel="0" collapsed="false">
      <c r="A41" s="176" t="str">
        <f aca="false">IF('Unit Info - RENEWABLE'!A41&lt;&gt;0,'Unit Info - RENEWABLE'!A41,"")</f>
        <v/>
      </c>
      <c r="B41" s="176" t="str">
        <f aca="false">IF('Unit Info - RENEWABLE'!A41&lt;&gt;"",CONCATENATE(SITECODE,"_",'Unit Info - RENEWABLE'!A41),"")</f>
        <v/>
      </c>
      <c r="C41" s="193"/>
      <c r="D41" s="193"/>
      <c r="E41" s="193"/>
      <c r="F41" s="193"/>
      <c r="G41" s="193"/>
      <c r="H41" s="193"/>
      <c r="I41" s="193"/>
      <c r="J41" s="193"/>
      <c r="K41" s="193"/>
      <c r="L41" s="193"/>
      <c r="M41" s="193"/>
    </row>
    <row r="42" s="11" customFormat="true" ht="15.75" hidden="false" customHeight="false" outlineLevel="0" collapsed="false">
      <c r="A42" s="176" t="str">
        <f aca="false">IF('Unit Info - RENEWABLE'!A42&lt;&gt;0,'Unit Info - RENEWABLE'!A42,"")</f>
        <v/>
      </c>
      <c r="B42" s="176" t="str">
        <f aca="false">IF('Unit Info - RENEWABLE'!A42&lt;&gt;"",CONCATENATE(SITECODE,"_",'Unit Info - RENEWABLE'!A42),"")</f>
        <v/>
      </c>
      <c r="C42" s="193"/>
      <c r="D42" s="193"/>
      <c r="E42" s="193"/>
      <c r="F42" s="193"/>
      <c r="G42" s="193"/>
      <c r="H42" s="193"/>
      <c r="I42" s="193"/>
      <c r="J42" s="193"/>
      <c r="K42" s="193"/>
      <c r="L42" s="193"/>
      <c r="M42" s="193"/>
    </row>
    <row r="43" s="11" customFormat="true" ht="15.75" hidden="false" customHeight="false" outlineLevel="0" collapsed="false">
      <c r="A43" s="176" t="str">
        <f aca="false">IF('Unit Info - RENEWABLE'!A43&lt;&gt;0,'Unit Info - RENEWABLE'!A43,"")</f>
        <v/>
      </c>
      <c r="B43" s="176" t="str">
        <f aca="false">IF('Unit Info - RENEWABLE'!A43&lt;&gt;"",CONCATENATE(SITECODE,"_",'Unit Info - RENEWABLE'!A43),"")</f>
        <v/>
      </c>
      <c r="C43" s="193"/>
      <c r="D43" s="193"/>
      <c r="E43" s="193"/>
      <c r="F43" s="193"/>
      <c r="G43" s="193"/>
      <c r="H43" s="193"/>
      <c r="I43" s="193"/>
      <c r="J43" s="193"/>
      <c r="K43" s="193"/>
      <c r="L43" s="193"/>
      <c r="M43" s="193"/>
    </row>
    <row r="44" s="11" customFormat="true" ht="15.75" hidden="false" customHeight="false" outlineLevel="0" collapsed="false">
      <c r="A44" s="176" t="str">
        <f aca="false">IF('Unit Info - RENEWABLE'!A44&lt;&gt;0,'Unit Info - RENEWABLE'!A44,"")</f>
        <v/>
      </c>
      <c r="B44" s="176" t="str">
        <f aca="false">IF('Unit Info - RENEWABLE'!A44&lt;&gt;"",CONCATENATE(SITECODE,"_",'Unit Info - RENEWABLE'!A44),"")</f>
        <v/>
      </c>
      <c r="C44" s="193"/>
      <c r="D44" s="193"/>
      <c r="E44" s="193"/>
      <c r="F44" s="193"/>
      <c r="G44" s="193"/>
      <c r="H44" s="193"/>
      <c r="I44" s="193"/>
      <c r="J44" s="193"/>
      <c r="K44" s="193"/>
      <c r="L44" s="193"/>
      <c r="M44" s="193"/>
    </row>
    <row r="45" s="11" customFormat="true" ht="15.75" hidden="false" customHeight="false" outlineLevel="0" collapsed="false">
      <c r="A45" s="176" t="str">
        <f aca="false">IF('Unit Info - RENEWABLE'!A45&lt;&gt;0,'Unit Info - RENEWABLE'!A45,"")</f>
        <v/>
      </c>
      <c r="B45" s="176" t="str">
        <f aca="false">IF('Unit Info - RENEWABLE'!A45&lt;&gt;"",CONCATENATE(SITECODE,"_",'Unit Info - RENEWABLE'!A45),"")</f>
        <v/>
      </c>
      <c r="C45" s="193"/>
      <c r="D45" s="193"/>
      <c r="E45" s="193"/>
      <c r="F45" s="193"/>
      <c r="G45" s="193"/>
      <c r="H45" s="193"/>
      <c r="I45" s="193"/>
      <c r="J45" s="193"/>
      <c r="K45" s="193"/>
      <c r="L45" s="193"/>
      <c r="M45" s="193"/>
    </row>
    <row r="46" s="11" customFormat="true" ht="15.75" hidden="false" customHeight="false" outlineLevel="0" collapsed="false">
      <c r="A46" s="176" t="str">
        <f aca="false">IF('Unit Info - RENEWABLE'!A46&lt;&gt;0,'Unit Info - RENEWABLE'!A46,"")</f>
        <v/>
      </c>
      <c r="B46" s="176" t="str">
        <f aca="false">IF('Unit Info - RENEWABLE'!A46&lt;&gt;"",CONCATENATE(SITECODE,"_",'Unit Info - RENEWABLE'!A46),"")</f>
        <v/>
      </c>
      <c r="C46" s="193"/>
      <c r="D46" s="193"/>
      <c r="E46" s="193"/>
      <c r="F46" s="193"/>
      <c r="G46" s="193"/>
      <c r="H46" s="193"/>
      <c r="I46" s="193"/>
      <c r="J46" s="193"/>
      <c r="K46" s="193"/>
      <c r="L46" s="193"/>
      <c r="M46" s="193"/>
    </row>
    <row r="47" s="11" customFormat="true" ht="15.75" hidden="false" customHeight="false" outlineLevel="0" collapsed="false">
      <c r="A47" s="176" t="str">
        <f aca="false">IF('Unit Info - RENEWABLE'!A47&lt;&gt;0,'Unit Info - RENEWABLE'!A47,"")</f>
        <v/>
      </c>
      <c r="B47" s="176" t="str">
        <f aca="false">IF('Unit Info - RENEWABLE'!A47&lt;&gt;"",CONCATENATE(SITECODE,"_",'Unit Info - RENEWABLE'!A47),"")</f>
        <v/>
      </c>
      <c r="C47" s="193"/>
      <c r="D47" s="193"/>
      <c r="E47" s="193"/>
      <c r="F47" s="193"/>
      <c r="G47" s="193"/>
      <c r="H47" s="193"/>
      <c r="I47" s="193"/>
      <c r="J47" s="193"/>
      <c r="K47" s="193"/>
      <c r="L47" s="193"/>
      <c r="M47" s="193"/>
    </row>
    <row r="48" s="11" customFormat="true" ht="15.75" hidden="false" customHeight="false" outlineLevel="0" collapsed="false">
      <c r="A48" s="176" t="str">
        <f aca="false">IF('Unit Info - RENEWABLE'!A48&lt;&gt;0,'Unit Info - RENEWABLE'!A48,"")</f>
        <v/>
      </c>
      <c r="B48" s="176" t="str">
        <f aca="false">IF('Unit Info - RENEWABLE'!A48&lt;&gt;"",CONCATENATE(SITECODE,"_",'Unit Info - RENEWABLE'!A48),"")</f>
        <v/>
      </c>
      <c r="C48" s="193"/>
      <c r="D48" s="193"/>
      <c r="E48" s="193"/>
      <c r="F48" s="193"/>
      <c r="G48" s="193"/>
      <c r="H48" s="193"/>
      <c r="I48" s="193"/>
      <c r="J48" s="193"/>
      <c r="K48" s="193"/>
      <c r="L48" s="193"/>
      <c r="M48" s="193"/>
    </row>
    <row r="49" s="11" customFormat="true" ht="15.75" hidden="false" customHeight="false" outlineLevel="0" collapsed="false">
      <c r="A49" s="176" t="str">
        <f aca="false">IF('Unit Info - RENEWABLE'!A49&lt;&gt;0,'Unit Info - RENEWABLE'!A49,"")</f>
        <v/>
      </c>
      <c r="B49" s="176" t="str">
        <f aca="false">IF('Unit Info - RENEWABLE'!A49&lt;&gt;"",CONCATENATE(SITECODE,"_",'Unit Info - RENEWABLE'!A49),"")</f>
        <v/>
      </c>
      <c r="C49" s="193"/>
      <c r="D49" s="193"/>
      <c r="E49" s="193"/>
      <c r="F49" s="193"/>
      <c r="G49" s="193"/>
      <c r="H49" s="193"/>
      <c r="I49" s="193"/>
      <c r="J49" s="193"/>
      <c r="K49" s="193"/>
      <c r="L49" s="193"/>
      <c r="M49" s="193"/>
    </row>
    <row r="50" s="11" customFormat="true" ht="15.75" hidden="false" customHeight="false" outlineLevel="0" collapsed="false">
      <c r="A50" s="176" t="str">
        <f aca="false">IF('Unit Info - RENEWABLE'!A50&lt;&gt;0,'Unit Info - RENEWABLE'!A50,"")</f>
        <v/>
      </c>
      <c r="B50" s="176" t="str">
        <f aca="false">IF('Unit Info - RENEWABLE'!A50&lt;&gt;"",CONCATENATE(SITECODE,"_",'Unit Info - RENEWABLE'!A50),"")</f>
        <v/>
      </c>
      <c r="C50" s="193"/>
      <c r="D50" s="193"/>
      <c r="E50" s="193"/>
      <c r="F50" s="193"/>
      <c r="G50" s="193"/>
      <c r="H50" s="193"/>
      <c r="I50" s="193"/>
      <c r="J50" s="193"/>
      <c r="K50" s="193"/>
      <c r="L50" s="193"/>
      <c r="M50" s="193"/>
    </row>
    <row r="51" s="11" customFormat="true" ht="15.75" hidden="false" customHeight="false" outlineLevel="0" collapsed="false">
      <c r="A51" s="176" t="str">
        <f aca="false">IF('Unit Info - RENEWABLE'!A51&lt;&gt;0,'Unit Info - RENEWABLE'!A51,"")</f>
        <v/>
      </c>
      <c r="B51" s="176" t="str">
        <f aca="false">IF('Unit Info - RENEWABLE'!A51&lt;&gt;"",CONCATENATE(SITECODE,"_",'Unit Info - RENEWABLE'!A51),"")</f>
        <v/>
      </c>
      <c r="C51" s="193"/>
      <c r="D51" s="193"/>
      <c r="E51" s="193"/>
      <c r="F51" s="193"/>
      <c r="G51" s="193"/>
      <c r="H51" s="193"/>
      <c r="I51" s="193"/>
      <c r="J51" s="193"/>
      <c r="K51" s="193"/>
      <c r="L51" s="193"/>
      <c r="M51" s="193"/>
    </row>
    <row r="52" s="11" customFormat="true" ht="15.75" hidden="false" customHeight="false" outlineLevel="0" collapsed="false">
      <c r="A52" s="176" t="str">
        <f aca="false">IF('Unit Info - RENEWABLE'!A52&lt;&gt;0,'Unit Info - RENEWABLE'!A52,"")</f>
        <v/>
      </c>
      <c r="B52" s="176" t="str">
        <f aca="false">IF('Unit Info - RENEWABLE'!A52&lt;&gt;"",CONCATENATE(SITECODE,"_",'Unit Info - RENEWABLE'!A52),"")</f>
        <v/>
      </c>
      <c r="C52" s="193"/>
      <c r="D52" s="193"/>
      <c r="E52" s="193"/>
      <c r="F52" s="193"/>
      <c r="G52" s="193"/>
      <c r="H52" s="193"/>
      <c r="I52" s="193"/>
      <c r="J52" s="193"/>
      <c r="K52" s="193"/>
      <c r="L52" s="193"/>
      <c r="M52" s="193"/>
    </row>
    <row r="53" s="11" customFormat="true" ht="15.75" hidden="false" customHeight="false" outlineLevel="0" collapsed="false">
      <c r="A53" s="176" t="str">
        <f aca="false">IF('Unit Info - RENEWABLE'!A53&lt;&gt;0,'Unit Info - RENEWABLE'!A53,"")</f>
        <v/>
      </c>
      <c r="B53" s="176" t="str">
        <f aca="false">IF('Unit Info - RENEWABLE'!A53&lt;&gt;"",CONCATENATE(SITECODE,"_",'Unit Info - RENEWABLE'!A53),"")</f>
        <v/>
      </c>
      <c r="C53" s="193"/>
      <c r="D53" s="193"/>
      <c r="E53" s="193"/>
      <c r="F53" s="193"/>
      <c r="G53" s="193"/>
      <c r="H53" s="193"/>
      <c r="I53" s="193"/>
      <c r="J53" s="193"/>
      <c r="K53" s="193"/>
      <c r="L53" s="193"/>
      <c r="M53" s="193"/>
    </row>
    <row r="54" s="11" customFormat="true" ht="15.75" hidden="false" customHeight="false" outlineLevel="0" collapsed="false">
      <c r="A54" s="176" t="str">
        <f aca="false">IF('Unit Info - RENEWABLE'!A54&lt;&gt;0,'Unit Info - RENEWABLE'!A54,"")</f>
        <v/>
      </c>
      <c r="B54" s="176" t="str">
        <f aca="false">IF('Unit Info - RENEWABLE'!A54&lt;&gt;"",CONCATENATE(SITECODE,"_",'Unit Info - RENEWABLE'!A54),"")</f>
        <v/>
      </c>
      <c r="C54" s="193"/>
      <c r="D54" s="193"/>
      <c r="E54" s="193"/>
      <c r="F54" s="193"/>
      <c r="G54" s="193"/>
      <c r="H54" s="193"/>
      <c r="I54" s="193"/>
      <c r="J54" s="193"/>
      <c r="K54" s="193"/>
      <c r="L54" s="193"/>
      <c r="M54" s="193"/>
    </row>
    <row r="55" s="11" customFormat="true" ht="15.75" hidden="false" customHeight="false" outlineLevel="0" collapsed="false">
      <c r="A55" s="176" t="str">
        <f aca="false">IF('Unit Info - RENEWABLE'!A55&lt;&gt;0,'Unit Info - RENEWABLE'!A55,"")</f>
        <v/>
      </c>
      <c r="B55" s="176" t="str">
        <f aca="false">IF('Unit Info - RENEWABLE'!A55&lt;&gt;"",CONCATENATE(SITECODE,"_",'Unit Info - RENEWABLE'!A55),"")</f>
        <v/>
      </c>
      <c r="C55" s="193"/>
      <c r="D55" s="193"/>
      <c r="E55" s="193"/>
      <c r="F55" s="193"/>
      <c r="G55" s="193"/>
      <c r="H55" s="193"/>
      <c r="I55" s="193"/>
      <c r="J55" s="193"/>
      <c r="K55" s="193"/>
      <c r="L55" s="193"/>
      <c r="M55" s="193"/>
    </row>
    <row r="56" s="11" customFormat="true" ht="15.75" hidden="false" customHeight="false" outlineLevel="0" collapsed="false">
      <c r="A56" s="176" t="str">
        <f aca="false">IF('Unit Info - RENEWABLE'!A56&lt;&gt;0,'Unit Info - RENEWABLE'!A56,"")</f>
        <v/>
      </c>
      <c r="B56" s="176" t="str">
        <f aca="false">IF('Unit Info - RENEWABLE'!A56&lt;&gt;"",CONCATENATE(SITECODE,"_",'Unit Info - RENEWABLE'!A56),"")</f>
        <v/>
      </c>
      <c r="C56" s="193"/>
      <c r="D56" s="193"/>
      <c r="E56" s="193"/>
      <c r="F56" s="193"/>
      <c r="G56" s="193"/>
      <c r="H56" s="193"/>
      <c r="I56" s="193"/>
      <c r="J56" s="193"/>
      <c r="K56" s="193"/>
      <c r="L56" s="193"/>
      <c r="M56" s="193"/>
    </row>
    <row r="57" s="11" customFormat="true" ht="15.75" hidden="false" customHeight="false" outlineLevel="0" collapsed="false">
      <c r="A57" s="176" t="str">
        <f aca="false">IF('Unit Info - RENEWABLE'!A57&lt;&gt;0,'Unit Info - RENEWABLE'!A57,"")</f>
        <v/>
      </c>
      <c r="B57" s="176" t="str">
        <f aca="false">IF('Unit Info - RENEWABLE'!A57&lt;&gt;"",CONCATENATE(SITECODE,"_",'Unit Info - RENEWABLE'!A57),"")</f>
        <v/>
      </c>
      <c r="C57" s="193"/>
      <c r="D57" s="193"/>
      <c r="E57" s="193"/>
      <c r="F57" s="193"/>
      <c r="G57" s="193"/>
      <c r="H57" s="193"/>
      <c r="I57" s="193"/>
      <c r="J57" s="193"/>
      <c r="K57" s="193"/>
      <c r="L57" s="193"/>
      <c r="M57" s="193"/>
    </row>
    <row r="58" s="11" customFormat="true" ht="15.75" hidden="false" customHeight="false" outlineLevel="0" collapsed="false">
      <c r="A58" s="176" t="str">
        <f aca="false">IF('Unit Info - RENEWABLE'!A58&lt;&gt;0,'Unit Info - RENEWABLE'!A58,"")</f>
        <v/>
      </c>
      <c r="B58" s="176" t="str">
        <f aca="false">IF('Unit Info - RENEWABLE'!A58&lt;&gt;"",CONCATENATE(SITECODE,"_",'Unit Info - RENEWABLE'!A58),"")</f>
        <v/>
      </c>
      <c r="C58" s="193"/>
      <c r="D58" s="193"/>
      <c r="E58" s="193"/>
      <c r="F58" s="193"/>
      <c r="G58" s="193"/>
      <c r="H58" s="193"/>
      <c r="I58" s="193"/>
      <c r="J58" s="193"/>
      <c r="K58" s="193"/>
      <c r="L58" s="193"/>
      <c r="M58" s="193"/>
    </row>
    <row r="59" s="11" customFormat="true" ht="15.75" hidden="false" customHeight="false" outlineLevel="0" collapsed="false">
      <c r="A59" s="176" t="str">
        <f aca="false">IF('Unit Info - RENEWABLE'!A59&lt;&gt;0,'Unit Info - RENEWABLE'!A59,"")</f>
        <v/>
      </c>
      <c r="B59" s="176" t="str">
        <f aca="false">IF('Unit Info - RENEWABLE'!A59&lt;&gt;"",CONCATENATE(SITECODE,"_",'Unit Info - RENEWABLE'!A59),"")</f>
        <v/>
      </c>
      <c r="C59" s="193"/>
      <c r="D59" s="193"/>
      <c r="E59" s="193"/>
      <c r="F59" s="193"/>
      <c r="G59" s="193"/>
      <c r="H59" s="193"/>
      <c r="I59" s="193"/>
      <c r="J59" s="193"/>
      <c r="K59" s="193"/>
      <c r="L59" s="193"/>
      <c r="M59" s="193"/>
    </row>
    <row r="60" s="11" customFormat="true" ht="15.75" hidden="false" customHeight="false" outlineLevel="0" collapsed="false">
      <c r="A60" s="176" t="str">
        <f aca="false">IF('Unit Info - RENEWABLE'!A60&lt;&gt;0,'Unit Info - RENEWABLE'!A60,"")</f>
        <v/>
      </c>
      <c r="B60" s="176" t="str">
        <f aca="false">IF('Unit Info - RENEWABLE'!A60&lt;&gt;"",CONCATENATE(SITECODE,"_",'Unit Info - RENEWABLE'!A60),"")</f>
        <v/>
      </c>
      <c r="C60" s="193"/>
      <c r="D60" s="193"/>
      <c r="E60" s="193"/>
      <c r="F60" s="193"/>
      <c r="G60" s="193"/>
      <c r="H60" s="193"/>
      <c r="I60" s="193"/>
      <c r="J60" s="193"/>
      <c r="K60" s="193"/>
      <c r="L60" s="193"/>
      <c r="M60" s="193"/>
    </row>
    <row r="62" s="92" customFormat="true" ht="12.75" hidden="false" customHeight="false" outlineLevel="0" collapsed="false">
      <c r="A62" s="91"/>
      <c r="C62" s="93"/>
      <c r="D62" s="93"/>
      <c r="E62" s="93"/>
      <c r="F62" s="93"/>
      <c r="G62" s="93"/>
      <c r="H62" s="93"/>
      <c r="I62" s="93"/>
      <c r="J62" s="93"/>
      <c r="K62" s="93"/>
      <c r="L62" s="93"/>
      <c r="M62" s="93"/>
    </row>
    <row r="63" s="92" customFormat="true" ht="12.75" hidden="false" customHeight="false" outlineLevel="0" collapsed="false">
      <c r="A63" s="91"/>
      <c r="C63" s="93"/>
      <c r="D63" s="93"/>
      <c r="E63" s="93"/>
      <c r="F63" s="93"/>
      <c r="G63" s="93"/>
      <c r="H63" s="93"/>
      <c r="I63" s="93"/>
      <c r="J63" s="93"/>
      <c r="K63" s="93"/>
      <c r="L63" s="93"/>
      <c r="M63" s="93"/>
    </row>
    <row r="64" s="92" customFormat="true" ht="12.75" hidden="false" customHeight="false" outlineLevel="0" collapsed="false">
      <c r="A64" s="91"/>
      <c r="C64" s="93"/>
      <c r="D64" s="93"/>
      <c r="E64" s="93"/>
      <c r="F64" s="93"/>
      <c r="G64" s="93"/>
      <c r="H64" s="93"/>
      <c r="I64" s="93"/>
      <c r="J64" s="93"/>
      <c r="K64" s="93"/>
      <c r="L64" s="93"/>
      <c r="M64" s="93"/>
    </row>
    <row r="65" s="92" customFormat="true" ht="12.75" hidden="false" customHeight="false" outlineLevel="0" collapsed="false">
      <c r="A65" s="91"/>
      <c r="C65" s="93"/>
      <c r="D65" s="93"/>
      <c r="E65" s="93"/>
      <c r="F65" s="93"/>
      <c r="G65" s="93"/>
      <c r="H65" s="93"/>
      <c r="I65" s="93"/>
      <c r="J65" s="93"/>
      <c r="K65" s="93"/>
      <c r="L65" s="93"/>
      <c r="M65" s="93"/>
    </row>
    <row r="66" s="92" customFormat="true" ht="12.75" hidden="false" customHeight="false" outlineLevel="0" collapsed="false">
      <c r="A66" s="91"/>
      <c r="C66" s="93"/>
      <c r="D66" s="93"/>
      <c r="E66" s="93"/>
      <c r="F66" s="93"/>
      <c r="G66" s="93"/>
      <c r="H66" s="93"/>
      <c r="I66" s="93"/>
      <c r="J66" s="93"/>
      <c r="K66" s="93"/>
      <c r="L66" s="93"/>
      <c r="M66" s="93"/>
    </row>
    <row r="67" s="92" customFormat="true" ht="12.75" hidden="false" customHeight="false" outlineLevel="0" collapsed="false">
      <c r="A67" s="91"/>
      <c r="C67" s="93"/>
      <c r="D67" s="93"/>
      <c r="E67" s="93"/>
      <c r="F67" s="93"/>
      <c r="G67" s="93"/>
      <c r="H67" s="93"/>
      <c r="I67" s="93"/>
      <c r="J67" s="93"/>
      <c r="K67" s="93"/>
      <c r="L67" s="93"/>
      <c r="M67" s="93"/>
    </row>
    <row r="68" s="92" customFormat="true" ht="12.75" hidden="false" customHeight="false" outlineLevel="0" collapsed="false">
      <c r="A68" s="91"/>
      <c r="C68" s="93"/>
      <c r="D68" s="93"/>
      <c r="E68" s="93"/>
      <c r="F68" s="93"/>
      <c r="G68" s="93"/>
      <c r="H68" s="93"/>
      <c r="I68" s="93"/>
      <c r="J68" s="93"/>
      <c r="K68" s="93"/>
      <c r="L68" s="93"/>
      <c r="M68" s="93"/>
    </row>
    <row r="69" s="92" customFormat="true" ht="12.75" hidden="false" customHeight="false" outlineLevel="0" collapsed="false">
      <c r="A69" s="91"/>
      <c r="C69" s="93"/>
      <c r="D69" s="93"/>
      <c r="E69" s="93"/>
      <c r="F69" s="93"/>
      <c r="G69" s="93"/>
      <c r="H69" s="93"/>
      <c r="I69" s="93"/>
      <c r="J69" s="93"/>
      <c r="K69" s="93"/>
      <c r="L69" s="93"/>
      <c r="M69" s="93"/>
    </row>
    <row r="70" s="92" customFormat="true" ht="12.75" hidden="false" customHeight="false" outlineLevel="0" collapsed="false">
      <c r="A70" s="91"/>
      <c r="C70" s="93"/>
      <c r="D70" s="93"/>
      <c r="E70" s="93"/>
      <c r="F70" s="93"/>
      <c r="G70" s="93"/>
      <c r="H70" s="93"/>
      <c r="I70" s="93"/>
      <c r="J70" s="93"/>
      <c r="K70" s="93"/>
      <c r="L70" s="93"/>
      <c r="M70" s="93"/>
    </row>
    <row r="71" s="92" customFormat="true" ht="12.75" hidden="false" customHeight="false" outlineLevel="0" collapsed="false">
      <c r="A71" s="91"/>
      <c r="C71" s="93"/>
      <c r="D71" s="93"/>
      <c r="E71" s="93"/>
      <c r="F71" s="93"/>
      <c r="G71" s="93"/>
      <c r="H71" s="93"/>
      <c r="I71" s="93"/>
      <c r="J71" s="93"/>
      <c r="K71" s="93"/>
      <c r="L71" s="93"/>
      <c r="M71" s="93"/>
    </row>
    <row r="72" s="92" customFormat="true" ht="12.75" hidden="false" customHeight="false" outlineLevel="0" collapsed="false">
      <c r="A72" s="91"/>
      <c r="C72" s="93"/>
      <c r="D72" s="93"/>
      <c r="E72" s="93"/>
      <c r="F72" s="93"/>
      <c r="G72" s="93"/>
      <c r="H72" s="93"/>
      <c r="I72" s="93"/>
      <c r="J72" s="93"/>
      <c r="K72" s="93"/>
      <c r="L72" s="93"/>
      <c r="M72" s="93"/>
    </row>
    <row r="73" s="92" customFormat="true" ht="12.75" hidden="false" customHeight="false" outlineLevel="0" collapsed="false">
      <c r="A73" s="91"/>
      <c r="C73" s="93"/>
      <c r="D73" s="93"/>
      <c r="E73" s="93"/>
      <c r="F73" s="93"/>
      <c r="G73" s="93"/>
      <c r="H73" s="93"/>
      <c r="I73" s="93"/>
      <c r="J73" s="93"/>
      <c r="K73" s="93"/>
      <c r="L73" s="93"/>
      <c r="M73" s="93"/>
    </row>
    <row r="74" s="92" customFormat="true" ht="12.75" hidden="false" customHeight="false" outlineLevel="0" collapsed="false">
      <c r="A74" s="91"/>
      <c r="C74" s="93"/>
      <c r="D74" s="93"/>
      <c r="E74" s="93"/>
      <c r="F74" s="93"/>
      <c r="G74" s="93"/>
      <c r="H74" s="93"/>
      <c r="I74" s="93"/>
      <c r="J74" s="93"/>
      <c r="K74" s="93"/>
      <c r="L74" s="93"/>
      <c r="M74" s="93"/>
    </row>
    <row r="75" s="92" customFormat="true" ht="12.75" hidden="false" customHeight="false" outlineLevel="0" collapsed="false">
      <c r="A75" s="91"/>
      <c r="C75" s="93"/>
      <c r="D75" s="93"/>
      <c r="E75" s="93"/>
      <c r="F75" s="93"/>
      <c r="G75" s="93"/>
      <c r="H75" s="93"/>
      <c r="I75" s="93"/>
      <c r="J75" s="93"/>
      <c r="K75" s="93"/>
      <c r="L75" s="93"/>
      <c r="M75" s="93"/>
    </row>
    <row r="76" s="92" customFormat="true" ht="12.75" hidden="false" customHeight="false" outlineLevel="0" collapsed="false">
      <c r="A76" s="91"/>
      <c r="C76" s="93"/>
      <c r="D76" s="93"/>
      <c r="E76" s="93"/>
      <c r="F76" s="93"/>
      <c r="G76" s="93"/>
      <c r="H76" s="93"/>
      <c r="I76" s="93"/>
      <c r="J76" s="93"/>
      <c r="K76" s="93"/>
      <c r="L76" s="93"/>
      <c r="M76" s="93"/>
    </row>
    <row r="77" s="92" customFormat="true" ht="12.75" hidden="false" customHeight="false" outlineLevel="0" collapsed="false">
      <c r="A77" s="91"/>
      <c r="C77" s="93"/>
      <c r="D77" s="93"/>
      <c r="E77" s="93"/>
      <c r="F77" s="93"/>
      <c r="G77" s="93"/>
      <c r="H77" s="93"/>
      <c r="I77" s="93"/>
      <c r="J77" s="93"/>
      <c r="K77" s="93"/>
      <c r="L77" s="93"/>
      <c r="M77" s="93"/>
    </row>
    <row r="78" s="92" customFormat="true" ht="12.75" hidden="false" customHeight="false" outlineLevel="0" collapsed="false">
      <c r="A78" s="91"/>
      <c r="C78" s="93"/>
      <c r="D78" s="93"/>
      <c r="E78" s="93"/>
      <c r="F78" s="93"/>
      <c r="G78" s="93"/>
      <c r="H78" s="93"/>
      <c r="I78" s="93"/>
      <c r="J78" s="93"/>
      <c r="K78" s="93"/>
      <c r="L78" s="93"/>
      <c r="M78" s="93"/>
    </row>
    <row r="79" s="92" customFormat="true" ht="12.75" hidden="false" customHeight="false" outlineLevel="0" collapsed="false">
      <c r="A79" s="91"/>
      <c r="C79" s="93"/>
      <c r="D79" s="93"/>
      <c r="E79" s="93"/>
      <c r="F79" s="93"/>
      <c r="G79" s="93"/>
      <c r="H79" s="93"/>
      <c r="I79" s="93"/>
      <c r="J79" s="93"/>
      <c r="K79" s="93"/>
      <c r="L79" s="93"/>
      <c r="M79" s="93"/>
    </row>
    <row r="80" s="92" customFormat="true" ht="12.75" hidden="false" customHeight="false" outlineLevel="0" collapsed="false">
      <c r="A80" s="91"/>
      <c r="C80" s="93"/>
      <c r="D80" s="93"/>
      <c r="E80" s="93"/>
      <c r="F80" s="93"/>
      <c r="G80" s="93"/>
      <c r="H80" s="93"/>
      <c r="I80" s="93"/>
      <c r="J80" s="93"/>
      <c r="K80" s="93"/>
      <c r="L80" s="93"/>
      <c r="M80" s="93"/>
    </row>
    <row r="81" s="92" customFormat="true" ht="12.75" hidden="false" customHeight="false" outlineLevel="0" collapsed="false">
      <c r="A81" s="91"/>
      <c r="C81" s="93"/>
      <c r="D81" s="93"/>
      <c r="E81" s="93"/>
      <c r="F81" s="93"/>
      <c r="G81" s="93"/>
      <c r="H81" s="93"/>
      <c r="I81" s="93"/>
      <c r="J81" s="93"/>
      <c r="K81" s="93"/>
      <c r="L81" s="93"/>
      <c r="M81" s="93"/>
    </row>
    <row r="82" s="92" customFormat="true" ht="12.75" hidden="false" customHeight="false" outlineLevel="0" collapsed="false">
      <c r="A82" s="91"/>
      <c r="C82" s="93"/>
      <c r="D82" s="93"/>
      <c r="E82" s="93"/>
      <c r="F82" s="93"/>
      <c r="G82" s="93"/>
      <c r="H82" s="93"/>
      <c r="I82" s="93"/>
      <c r="J82" s="93"/>
      <c r="K82" s="93"/>
      <c r="L82" s="93"/>
      <c r="M82" s="93"/>
    </row>
    <row r="83" s="92" customFormat="true" ht="12.75" hidden="false" customHeight="false" outlineLevel="0" collapsed="false">
      <c r="A83" s="91"/>
      <c r="C83" s="93"/>
      <c r="D83" s="93"/>
      <c r="E83" s="93"/>
      <c r="F83" s="93"/>
      <c r="G83" s="93"/>
      <c r="H83" s="93"/>
      <c r="I83" s="93"/>
      <c r="J83" s="93"/>
      <c r="K83" s="93"/>
      <c r="L83" s="93"/>
      <c r="M83" s="93"/>
    </row>
    <row r="84" s="92" customFormat="true" ht="12.75" hidden="false" customHeight="false" outlineLevel="0" collapsed="false">
      <c r="A84" s="91"/>
      <c r="C84" s="93"/>
      <c r="D84" s="93"/>
      <c r="E84" s="93"/>
      <c r="F84" s="93"/>
      <c r="G84" s="93"/>
      <c r="H84" s="93"/>
      <c r="I84" s="93"/>
      <c r="J84" s="93"/>
      <c r="K84" s="93"/>
      <c r="L84" s="93"/>
      <c r="M84" s="93"/>
    </row>
    <row r="85" s="92" customFormat="true" ht="12.75" hidden="false" customHeight="false" outlineLevel="0" collapsed="false">
      <c r="A85" s="91"/>
      <c r="C85" s="93"/>
      <c r="D85" s="93"/>
      <c r="E85" s="93"/>
      <c r="F85" s="93"/>
      <c r="G85" s="93"/>
      <c r="H85" s="93"/>
      <c r="I85" s="93"/>
      <c r="J85" s="93"/>
      <c r="K85" s="93"/>
      <c r="L85" s="93"/>
      <c r="M85" s="93"/>
    </row>
    <row r="86" s="92" customFormat="true" ht="12.75" hidden="false" customHeight="false" outlineLevel="0" collapsed="false">
      <c r="A86" s="91"/>
      <c r="C86" s="93"/>
      <c r="D86" s="93"/>
      <c r="E86" s="93"/>
      <c r="F86" s="93"/>
      <c r="G86" s="93"/>
      <c r="H86" s="93"/>
      <c r="I86" s="93"/>
      <c r="J86" s="93"/>
      <c r="K86" s="93"/>
      <c r="L86" s="93"/>
      <c r="M86" s="93"/>
    </row>
    <row r="87" s="92" customFormat="true" ht="12.75" hidden="false" customHeight="false" outlineLevel="0" collapsed="false">
      <c r="A87" s="91"/>
      <c r="C87" s="93"/>
      <c r="D87" s="93"/>
      <c r="E87" s="93"/>
      <c r="F87" s="93"/>
      <c r="G87" s="93"/>
      <c r="H87" s="93"/>
      <c r="I87" s="93"/>
      <c r="J87" s="93"/>
      <c r="K87" s="93"/>
      <c r="L87" s="93"/>
      <c r="M87" s="93"/>
    </row>
    <row r="88" s="92" customFormat="true" ht="12.75" hidden="false" customHeight="false" outlineLevel="0" collapsed="false">
      <c r="A88" s="91"/>
      <c r="C88" s="93"/>
      <c r="D88" s="93"/>
      <c r="E88" s="93"/>
      <c r="F88" s="93"/>
      <c r="G88" s="93"/>
      <c r="H88" s="93"/>
      <c r="I88" s="93"/>
      <c r="J88" s="93"/>
      <c r="K88" s="93"/>
      <c r="L88" s="93"/>
      <c r="M88" s="93"/>
    </row>
    <row r="89" s="92" customFormat="true" ht="12.75" hidden="false" customHeight="false" outlineLevel="0" collapsed="false">
      <c r="A89" s="91"/>
      <c r="C89" s="93"/>
      <c r="D89" s="93"/>
      <c r="E89" s="93"/>
      <c r="F89" s="93"/>
      <c r="G89" s="93"/>
      <c r="H89" s="93"/>
      <c r="I89" s="93"/>
      <c r="J89" s="93"/>
      <c r="K89" s="93"/>
      <c r="L89" s="93"/>
      <c r="M89" s="93"/>
    </row>
    <row r="90" s="92" customFormat="true" ht="12.75" hidden="false" customHeight="false" outlineLevel="0" collapsed="false">
      <c r="A90" s="91"/>
      <c r="C90" s="93"/>
      <c r="D90" s="93"/>
      <c r="E90" s="93"/>
      <c r="F90" s="93"/>
      <c r="G90" s="93"/>
      <c r="H90" s="93"/>
      <c r="I90" s="93"/>
      <c r="J90" s="93"/>
      <c r="K90" s="93"/>
      <c r="L90" s="93"/>
      <c r="M90" s="93"/>
    </row>
    <row r="91" s="92" customFormat="true" ht="12.75" hidden="false" customHeight="false" outlineLevel="0" collapsed="false">
      <c r="A91" s="91"/>
      <c r="C91" s="93"/>
      <c r="D91" s="93"/>
      <c r="E91" s="93"/>
      <c r="F91" s="93"/>
      <c r="G91" s="93"/>
      <c r="H91" s="93"/>
      <c r="I91" s="93"/>
      <c r="J91" s="93"/>
      <c r="K91" s="93"/>
      <c r="L91" s="93"/>
      <c r="M91" s="93"/>
    </row>
    <row r="92" s="92" customFormat="true" ht="12.75" hidden="false" customHeight="false" outlineLevel="0" collapsed="false">
      <c r="A92" s="91"/>
      <c r="C92" s="93"/>
      <c r="D92" s="93"/>
      <c r="E92" s="93"/>
      <c r="F92" s="93"/>
      <c r="G92" s="93"/>
      <c r="H92" s="93"/>
      <c r="I92" s="93"/>
      <c r="J92" s="93"/>
      <c r="K92" s="93"/>
      <c r="L92" s="93"/>
      <c r="M92" s="93"/>
    </row>
    <row r="93" s="92" customFormat="true" ht="12.75" hidden="false" customHeight="false" outlineLevel="0" collapsed="false">
      <c r="A93" s="91"/>
      <c r="C93" s="93"/>
      <c r="D93" s="93"/>
      <c r="E93" s="93"/>
      <c r="F93" s="93"/>
      <c r="G93" s="93"/>
      <c r="H93" s="93"/>
      <c r="I93" s="93"/>
      <c r="J93" s="93"/>
      <c r="K93" s="93"/>
      <c r="L93" s="93"/>
      <c r="M93" s="93"/>
    </row>
    <row r="94" s="92" customFormat="true" ht="12.75" hidden="false" customHeight="false" outlineLevel="0" collapsed="false">
      <c r="A94" s="91"/>
      <c r="C94" s="93"/>
      <c r="D94" s="93"/>
      <c r="E94" s="93"/>
      <c r="F94" s="93"/>
      <c r="G94" s="93"/>
      <c r="H94" s="93"/>
      <c r="I94" s="93"/>
      <c r="J94" s="93"/>
      <c r="K94" s="93"/>
      <c r="L94" s="93"/>
      <c r="M94" s="93"/>
    </row>
    <row r="95" s="92" customFormat="true" ht="12.75" hidden="false" customHeight="false" outlineLevel="0" collapsed="false">
      <c r="A95" s="91"/>
      <c r="C95" s="93"/>
      <c r="D95" s="93"/>
      <c r="E95" s="93"/>
      <c r="F95" s="93"/>
      <c r="G95" s="93"/>
      <c r="H95" s="93"/>
      <c r="I95" s="93"/>
      <c r="J95" s="93"/>
      <c r="K95" s="93"/>
      <c r="L95" s="93"/>
      <c r="M95" s="93"/>
    </row>
    <row r="96" s="92" customFormat="true" ht="12.75" hidden="false" customHeight="false" outlineLevel="0" collapsed="false">
      <c r="A96" s="91"/>
      <c r="C96" s="93"/>
      <c r="D96" s="93"/>
      <c r="E96" s="93"/>
      <c r="F96" s="93"/>
      <c r="G96" s="93"/>
      <c r="H96" s="93"/>
      <c r="I96" s="93"/>
      <c r="J96" s="93"/>
      <c r="K96" s="93"/>
      <c r="L96" s="93"/>
      <c r="M96" s="93"/>
    </row>
    <row r="97" s="92" customFormat="true" ht="12.75" hidden="false" customHeight="false" outlineLevel="0" collapsed="false">
      <c r="A97" s="91"/>
      <c r="C97" s="93"/>
      <c r="D97" s="93"/>
      <c r="E97" s="93"/>
      <c r="F97" s="93"/>
      <c r="G97" s="93"/>
      <c r="H97" s="93"/>
      <c r="I97" s="93"/>
      <c r="J97" s="93"/>
      <c r="K97" s="93"/>
      <c r="L97" s="93"/>
      <c r="M97" s="93"/>
    </row>
    <row r="98" s="92" customFormat="true" ht="12.75" hidden="false" customHeight="false" outlineLevel="0" collapsed="false">
      <c r="A98" s="91"/>
      <c r="C98" s="93"/>
      <c r="D98" s="93"/>
      <c r="E98" s="93"/>
      <c r="F98" s="93"/>
      <c r="G98" s="93"/>
      <c r="H98" s="93"/>
      <c r="I98" s="93"/>
      <c r="J98" s="93"/>
      <c r="K98" s="93"/>
      <c r="L98" s="93"/>
      <c r="M98" s="93"/>
    </row>
    <row r="99" s="92" customFormat="true" ht="12.75" hidden="false" customHeight="false" outlineLevel="0" collapsed="false">
      <c r="A99" s="91"/>
      <c r="C99" s="93"/>
      <c r="D99" s="93"/>
      <c r="E99" s="93"/>
      <c r="F99" s="93"/>
      <c r="G99" s="93"/>
      <c r="H99" s="93"/>
      <c r="I99" s="93"/>
      <c r="J99" s="93"/>
      <c r="K99" s="93"/>
      <c r="L99" s="93"/>
      <c r="M99" s="93"/>
    </row>
    <row r="100" s="92" customFormat="true" ht="12.75" hidden="false" customHeight="false" outlineLevel="0" collapsed="false">
      <c r="A100" s="91"/>
      <c r="C100" s="93"/>
      <c r="D100" s="93"/>
      <c r="E100" s="93"/>
      <c r="F100" s="93"/>
      <c r="G100" s="93"/>
      <c r="H100" s="93"/>
      <c r="I100" s="93"/>
      <c r="J100" s="93"/>
      <c r="K100" s="93"/>
      <c r="L100" s="93"/>
      <c r="M100" s="93"/>
    </row>
    <row r="101" s="92" customFormat="true" ht="12.75" hidden="false" customHeight="false" outlineLevel="0" collapsed="false">
      <c r="A101" s="91"/>
      <c r="C101" s="93"/>
      <c r="D101" s="93"/>
      <c r="E101" s="93"/>
      <c r="F101" s="93"/>
      <c r="G101" s="93"/>
      <c r="H101" s="93"/>
      <c r="I101" s="93"/>
      <c r="J101" s="93"/>
      <c r="K101" s="93"/>
      <c r="L101" s="93"/>
      <c r="M101" s="93"/>
    </row>
    <row r="102" s="92" customFormat="true" ht="12.75" hidden="false" customHeight="false" outlineLevel="0" collapsed="false">
      <c r="A102" s="91"/>
      <c r="C102" s="93"/>
      <c r="D102" s="93"/>
      <c r="E102" s="93"/>
      <c r="F102" s="93"/>
      <c r="G102" s="93"/>
      <c r="H102" s="93"/>
      <c r="I102" s="93"/>
      <c r="J102" s="93"/>
      <c r="K102" s="93"/>
      <c r="L102" s="93"/>
      <c r="M102" s="93"/>
    </row>
    <row r="103" s="92" customFormat="true" ht="12.75" hidden="false" customHeight="false" outlineLevel="0" collapsed="false">
      <c r="A103" s="91"/>
      <c r="C103" s="93"/>
      <c r="D103" s="93"/>
      <c r="E103" s="93"/>
      <c r="F103" s="93"/>
      <c r="G103" s="93"/>
      <c r="H103" s="93"/>
      <c r="I103" s="93"/>
      <c r="J103" s="93"/>
      <c r="K103" s="93"/>
      <c r="L103" s="93"/>
      <c r="M103" s="93"/>
    </row>
    <row r="104" s="92" customFormat="true" ht="12.75" hidden="false" customHeight="false" outlineLevel="0" collapsed="false">
      <c r="A104" s="91"/>
      <c r="C104" s="93"/>
      <c r="D104" s="93"/>
      <c r="E104" s="93"/>
      <c r="F104" s="93"/>
      <c r="G104" s="93"/>
      <c r="H104" s="93"/>
      <c r="I104" s="93"/>
      <c r="J104" s="93"/>
      <c r="K104" s="93"/>
      <c r="L104" s="93"/>
      <c r="M104" s="93"/>
    </row>
    <row r="105" s="92" customFormat="true" ht="12.75" hidden="false" customHeight="false" outlineLevel="0" collapsed="false">
      <c r="A105" s="91"/>
      <c r="C105" s="93"/>
      <c r="D105" s="93"/>
      <c r="E105" s="93"/>
      <c r="F105" s="93"/>
      <c r="G105" s="93"/>
      <c r="H105" s="93"/>
      <c r="I105" s="93"/>
      <c r="J105" s="93"/>
      <c r="K105" s="93"/>
      <c r="L105" s="93"/>
      <c r="M105" s="93"/>
    </row>
    <row r="106" s="92" customFormat="true" ht="12.75" hidden="false" customHeight="false" outlineLevel="0" collapsed="false">
      <c r="A106" s="91"/>
      <c r="C106" s="93"/>
      <c r="D106" s="93"/>
      <c r="E106" s="93"/>
      <c r="F106" s="93"/>
      <c r="G106" s="93"/>
      <c r="H106" s="93"/>
      <c r="I106" s="93"/>
      <c r="J106" s="93"/>
      <c r="K106" s="93"/>
      <c r="L106" s="93"/>
      <c r="M106" s="93"/>
    </row>
    <row r="107" s="92" customFormat="true" ht="12.75" hidden="false" customHeight="false" outlineLevel="0" collapsed="false">
      <c r="A107" s="91"/>
      <c r="C107" s="93"/>
      <c r="D107" s="93"/>
      <c r="E107" s="93"/>
      <c r="F107" s="93"/>
      <c r="G107" s="93"/>
      <c r="H107" s="93"/>
      <c r="I107" s="93"/>
      <c r="J107" s="93"/>
      <c r="K107" s="93"/>
      <c r="L107" s="93"/>
      <c r="M107" s="93"/>
    </row>
    <row r="108" s="92" customFormat="true" ht="12.75" hidden="false" customHeight="false" outlineLevel="0" collapsed="false">
      <c r="A108" s="91"/>
      <c r="C108" s="93"/>
      <c r="D108" s="93"/>
      <c r="E108" s="93"/>
      <c r="F108" s="93"/>
      <c r="G108" s="93"/>
      <c r="H108" s="93"/>
      <c r="I108" s="93"/>
      <c r="J108" s="93"/>
      <c r="K108" s="93"/>
      <c r="L108" s="93"/>
      <c r="M108" s="93"/>
    </row>
    <row r="109" s="92" customFormat="true" ht="12.75" hidden="false" customHeight="false" outlineLevel="0" collapsed="false">
      <c r="A109" s="91"/>
      <c r="C109" s="93"/>
      <c r="D109" s="93"/>
      <c r="E109" s="93"/>
      <c r="F109" s="93"/>
      <c r="G109" s="93"/>
      <c r="H109" s="93"/>
      <c r="I109" s="93"/>
      <c r="J109" s="93"/>
      <c r="K109" s="93"/>
      <c r="L109" s="93"/>
      <c r="M109" s="93"/>
    </row>
    <row r="110" s="92" customFormat="true" ht="12.75" hidden="false" customHeight="false" outlineLevel="0" collapsed="false">
      <c r="A110" s="91"/>
      <c r="C110" s="93"/>
      <c r="D110" s="93"/>
      <c r="E110" s="93"/>
      <c r="F110" s="93"/>
      <c r="G110" s="93"/>
      <c r="H110" s="93"/>
      <c r="I110" s="93"/>
      <c r="J110" s="93"/>
      <c r="K110" s="93"/>
      <c r="L110" s="93"/>
      <c r="M110" s="93"/>
    </row>
    <row r="111" s="92" customFormat="true" ht="12.75" hidden="false" customHeight="false" outlineLevel="0" collapsed="false">
      <c r="A111" s="91"/>
      <c r="C111" s="93"/>
      <c r="D111" s="93"/>
      <c r="E111" s="93"/>
      <c r="F111" s="93"/>
      <c r="G111" s="93"/>
      <c r="H111" s="93"/>
      <c r="I111" s="93"/>
      <c r="J111" s="93"/>
      <c r="K111" s="93"/>
      <c r="L111" s="93"/>
      <c r="M111" s="93"/>
    </row>
    <row r="284" customFormat="false" ht="15.75" hidden="false" customHeight="false" outlineLevel="0" collapsed="false">
      <c r="E284" s="74"/>
      <c r="F284" s="74"/>
    </row>
    <row r="285" customFormat="false" ht="15.75" hidden="false" customHeight="false" outlineLevel="0" collapsed="false">
      <c r="E285" s="74"/>
      <c r="F285" s="74"/>
    </row>
    <row r="286" customFormat="false" ht="15.75" hidden="false" customHeight="false" outlineLevel="0" collapsed="false">
      <c r="E286" s="74"/>
      <c r="F286" s="74"/>
    </row>
    <row r="287" customFormat="false" ht="15.75" hidden="false" customHeight="false" outlineLevel="0" collapsed="false">
      <c r="E287" s="74"/>
      <c r="F287" s="74"/>
    </row>
    <row r="288" customFormat="false" ht="15.75" hidden="false" customHeight="false" outlineLevel="0" collapsed="false">
      <c r="E288" s="74"/>
      <c r="F288" s="74"/>
    </row>
    <row r="289" customFormat="false" ht="15.75" hidden="false" customHeight="false" outlineLevel="0" collapsed="false">
      <c r="E289" s="74"/>
      <c r="F289" s="74"/>
    </row>
    <row r="290" customFormat="false" ht="15.75" hidden="false" customHeight="false" outlineLevel="0" collapsed="false">
      <c r="E290" s="74"/>
      <c r="F290" s="74"/>
    </row>
    <row r="291" customFormat="false" ht="15.75" hidden="false" customHeight="false" outlineLevel="0" collapsed="false">
      <c r="E291" s="74"/>
      <c r="F291" s="74"/>
    </row>
    <row r="292" customFormat="false" ht="15.75" hidden="false" customHeight="false" outlineLevel="0" collapsed="false">
      <c r="E292" s="74"/>
      <c r="F292" s="74"/>
    </row>
    <row r="293" customFormat="false" ht="15.75" hidden="false" customHeight="false" outlineLevel="0" collapsed="false">
      <c r="E293" s="74"/>
      <c r="F293" s="74"/>
    </row>
    <row r="294" customFormat="false" ht="15.75" hidden="false" customHeight="false" outlineLevel="0" collapsed="false">
      <c r="E294" s="74"/>
      <c r="F294" s="74"/>
    </row>
    <row r="295" customFormat="false" ht="15.75" hidden="false" customHeight="false" outlineLevel="0" collapsed="false">
      <c r="E295" s="74"/>
      <c r="F295" s="74"/>
    </row>
    <row r="296" customFormat="false" ht="15.75" hidden="false" customHeight="false" outlineLevel="0" collapsed="false">
      <c r="E296" s="74"/>
      <c r="F296" s="74"/>
    </row>
    <row r="297" customFormat="false" ht="15.75" hidden="false" customHeight="false" outlineLevel="0" collapsed="false">
      <c r="E297" s="74"/>
      <c r="F297" s="74"/>
    </row>
    <row r="298" customFormat="false" ht="15.75" hidden="false" customHeight="false" outlineLevel="0" collapsed="false">
      <c r="E298" s="74"/>
      <c r="F298" s="74"/>
    </row>
    <row r="299" customFormat="false" ht="15.75" hidden="false" customHeight="false" outlineLevel="0" collapsed="false">
      <c r="E299" s="74"/>
      <c r="F299" s="74"/>
    </row>
    <row r="300" customFormat="false" ht="15.75" hidden="false" customHeight="false" outlineLevel="0" collapsed="false">
      <c r="E300" s="74"/>
      <c r="F300" s="74"/>
    </row>
    <row r="301" customFormat="false" ht="15.75" hidden="false" customHeight="false" outlineLevel="0" collapsed="false">
      <c r="E301" s="74"/>
      <c r="F301" s="74"/>
    </row>
    <row r="302" customFormat="false" ht="15.75" hidden="false" customHeight="false" outlineLevel="0" collapsed="false">
      <c r="E302" s="74"/>
      <c r="F302" s="74"/>
    </row>
    <row r="303" customFormat="false" ht="15.75" hidden="false" customHeight="false" outlineLevel="0" collapsed="false">
      <c r="E303" s="74"/>
      <c r="F303" s="74"/>
    </row>
    <row r="304" customFormat="false" ht="15.75" hidden="false" customHeight="false" outlineLevel="0" collapsed="false">
      <c r="E304" s="74"/>
      <c r="F304" s="74"/>
    </row>
    <row r="305" customFormat="false" ht="15.75" hidden="false" customHeight="false" outlineLevel="0" collapsed="false">
      <c r="E305" s="74"/>
      <c r="F305" s="74"/>
    </row>
    <row r="306" customFormat="false" ht="15.75" hidden="false" customHeight="false" outlineLevel="0" collapsed="false">
      <c r="E306" s="74"/>
      <c r="F306" s="74"/>
    </row>
    <row r="307" customFormat="false" ht="15.75" hidden="false" customHeight="false" outlineLevel="0" collapsed="false">
      <c r="E307" s="74"/>
      <c r="F307" s="74"/>
    </row>
  </sheetData>
  <sheetProtection sheet="true" password="c9f9" selectLockedCells="true"/>
  <mergeCells count="3">
    <mergeCell ref="A2:C2"/>
    <mergeCell ref="A6:B6"/>
    <mergeCell ref="C6:M6"/>
  </mergeCells>
  <conditionalFormatting sqref="B9:M9 C10:M60">
    <cfRule type="expression" priority="2" aboveAverage="0" equalAverage="0" bottom="0" percent="0" rank="0" text="" dxfId="142">
      <formula>MOD(ROW(),2)=0</formula>
    </cfRule>
  </conditionalFormatting>
  <conditionalFormatting sqref="A9">
    <cfRule type="expression" priority="3" aboveAverage="0" equalAverage="0" bottom="0" percent="0" rank="0" text="" dxfId="143">
      <formula>MOD(ROW(),2)=0</formula>
    </cfRule>
  </conditionalFormatting>
  <conditionalFormatting sqref="B10:B60">
    <cfRule type="expression" priority="4" aboveAverage="0" equalAverage="0" bottom="0" percent="0" rank="0" text="" dxfId="144">
      <formula>MOD(ROW(),2)=0</formula>
    </cfRule>
  </conditionalFormatting>
  <conditionalFormatting sqref="A10:A60">
    <cfRule type="expression" priority="5" aboveAverage="0" equalAverage="0" bottom="0" percent="0" rank="0" text="" dxfId="145">
      <formula>MOD(ROW(),2)=0</formula>
    </cfRule>
  </conditionalFormatting>
  <dataValidations count="1">
    <dataValidation allowBlank="true" error="Enter a whole number greater than or equal to 0." errorStyle="stop" operator="greaterThanOrEqual" prompt="Enter a number greater than or equal to 0." showDropDown="false" showErrorMessage="true" showInputMessage="true" sqref="C9:M60"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5:56:58Z</dcterms:created>
  <dc:creator>ERCOT</dc:creator>
  <dc:description/>
  <dc:language>en-US</dc:language>
  <cp:lastModifiedBy>Schroeder, Gina</cp:lastModifiedBy>
  <cp:lastPrinted>2009-02-04T16:50:12Z</cp:lastPrinted>
  <dcterms:modified xsi:type="dcterms:W3CDTF">2019-11-01T14: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rmation Classification">
    <vt:lpwstr>ERCOT Limited</vt:lpwstr>
  </property>
</Properties>
</file>