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2"/>
  </bookViews>
  <sheets>
    <sheet name="Instructions" sheetId="1" state="visible" r:id="rId2"/>
    <sheet name="Dropdowns" sheetId="2" state="hidden" r:id="rId3"/>
    <sheet name="Station" sheetId="3" state="visible" r:id="rId4"/>
    <sheet name="Line Data" sheetId="4" state="visible" r:id="rId5"/>
    <sheet name="Line Temperature" sheetId="5" state="visible" r:id="rId6"/>
    <sheet name="Most Limiting Series Element" sheetId="6" state="visible" r:id="rId7"/>
    <sheet name="Breaker_Switch Data" sheetId="7" state="visible" r:id="rId8"/>
    <sheet name="Capacitor and Reactor Data" sheetId="8" state="visible" r:id="rId9"/>
    <sheet name="Transformer Data" sheetId="9" state="visible" r:id="rId10"/>
    <sheet name="Transformer Tap Settings" sheetId="10" state="visible" r:id="rId11"/>
    <sheet name="Static_Var_Compensator Data" sheetId="11" state="visible" r:id="rId12"/>
    <sheet name="Series Device Data" sheetId="12" state="visible" r:id="rId13"/>
    <sheet name="Load data" sheetId="13" state="visible" r:id="rId14"/>
    <sheet name="PUN_LOAD" sheetId="14" state="visible" r:id="rId15"/>
    <sheet name="One Line" sheetId="15" state="visible" r:id="rId16"/>
    <sheet name="Transformer Test Data" sheetId="16" state="visible" r:id="rId17"/>
  </sheets>
  <definedNames>
    <definedName function="false" hidden="false" name="Add" vbProcedure="false">Dropdowns!$Z$2:$Z$4</definedName>
    <definedName function="false" hidden="false" name="BreakerSwitchDataSideOneTrnStart" vbProcedure="false">'Breaker_Switch Data'!$K$9</definedName>
    <definedName function="false" hidden="false" name="BreakerSwitchDataSideTwoTrnStart" vbProcedure="false">'Breaker_Switch Data'!$U$9</definedName>
    <definedName function="false" hidden="false" name="BreakerSwitchDataTrnStart" vbProcedure="false">'Breaker_Switch Data'!$A$9</definedName>
    <definedName function="false" hidden="false" name="CapacitorReactorDataCdTrnStart" vbProcedure="false">'Capacitor and Reactor Data'!$O$9</definedName>
    <definedName function="false" hidden="false" name="CapacitorReactorDataTrnStart" vbProcedure="false">'Capacitor and Reactor Data'!$A$9</definedName>
    <definedName function="false" hidden="false" name="DESC" vbProcedure="false">Dropdowns!$Z$2:$Z$4</definedName>
    <definedName function="false" hidden="false" name="ErcotLineName" vbProcedure="false">'Line Data'!$B$9:$B$60</definedName>
    <definedName function="false" hidden="false" name="excelFormType" vbProcedure="false">Instructions!$A$63</definedName>
    <definedName function="false" hidden="false" name="GSUCODE" vbProcedure="false">Dropdowns!$O$1:$O$44</definedName>
    <definedName function="false" hidden="false" name="LineDataFromTrnStart" vbProcedure="false">'Line Data'!$AC$9</definedName>
    <definedName function="false" hidden="false" name="LineDataToTrnStart" vbProcedure="false">'Line Data'!$P$9</definedName>
    <definedName function="false" hidden="false" name="LineDataTrnStart" vbProcedure="false">'Line Data'!$A$9</definedName>
    <definedName function="false" hidden="false" name="LineRatings" vbProcedure="false">Dropdowns!$F$50:$F$70</definedName>
    <definedName function="false" hidden="false" name="LineTempTrnLineTemp100Start" vbProcedure="false">'Line Temperature'!$BV$9</definedName>
    <definedName function="false" hidden="false" name="LineTempTrnLineTemp105Start" vbProcedure="false">'Line Temperature'!$BZ$9</definedName>
    <definedName function="false" hidden="false" name="LineTempTrnLineTemp110Start" vbProcedure="false">'Line Temperature'!$CD$9</definedName>
    <definedName function="false" hidden="false" name="LineTempTrnLineTemp115Start" vbProcedure="false">'Line Temperature'!$CH$9</definedName>
    <definedName function="false" hidden="false" name="LineTempTrnLineTemp20Start" vbProcedure="false">'Line Temperature'!$J$9</definedName>
    <definedName function="false" hidden="false" name="LineTempTrnLineTemp25Start" vbProcedure="false">'Line Temperature'!$N$9</definedName>
    <definedName function="false" hidden="false" name="LineTempTrnLineTemp30Start" vbProcedure="false">'Line Temperature'!$R$9</definedName>
    <definedName function="false" hidden="false" name="LineTempTrnLineTemp35Start" vbProcedure="false">'Line Temperature'!$V$9</definedName>
    <definedName function="false" hidden="false" name="LineTempTrnLineTemp40Start" vbProcedure="false">'Line Temperature'!$Z$9</definedName>
    <definedName function="false" hidden="false" name="LineTempTrnLineTemp45Start" vbProcedure="false">'Line Temperature'!$AD$9</definedName>
    <definedName function="false" hidden="false" name="LineTempTrnLineTemp50Start" vbProcedure="false">'Line Temperature'!$AH$9</definedName>
    <definedName function="false" hidden="false" name="LineTempTrnLineTemp55Start" vbProcedure="false">'Line Temperature'!$AL$9</definedName>
    <definedName function="false" hidden="false" name="LineTempTrnLineTemp60Start" vbProcedure="false">'Line Temperature'!$AP$9</definedName>
    <definedName function="false" hidden="false" name="LineTempTrnLineTemp65Start" vbProcedure="false">'Line Temperature'!$AT$9</definedName>
    <definedName function="false" hidden="false" name="LineTempTrnLineTemp70Start" vbProcedure="false">'Line Temperature'!$AX$9</definedName>
    <definedName function="false" hidden="false" name="LineTempTrnLineTemp75Start" vbProcedure="false">'Line Temperature'!$BB$9</definedName>
    <definedName function="false" hidden="false" name="LineTempTrnLineTemp80Start" vbProcedure="false">'Line Temperature'!$BF$9</definedName>
    <definedName function="false" hidden="false" name="LineTempTrnLineTemp85Start" vbProcedure="false">'Line Temperature'!$BJ$9</definedName>
    <definedName function="false" hidden="false" name="LineTempTrnLineTemp90Start" vbProcedure="false">'Line Temperature'!$BN$9</definedName>
    <definedName function="false" hidden="false" name="LineTempTrnLineTemp95Start" vbProcedure="false">'Line Temperature'!$BR$9</definedName>
    <definedName function="false" hidden="false" name="LineTempTrnStart" vbProcedure="false">'Line Temperature'!$A$9</definedName>
    <definedName function="false" hidden="false" name="LINE_NAME" vbProcedure="false">'Line Data'!$B$9:$B$60</definedName>
    <definedName function="false" hidden="false" name="LoadDataCdTrnStart" vbProcedure="false">'Load data'!$I$7</definedName>
    <definedName function="false" hidden="false" name="LoadDataTrnStart" vbProcedure="false">'Load data'!$A$7</definedName>
    <definedName function="false" hidden="false" name="LOADNAME" vbProcedure="false">Dropdowns!$T$1:$T$30</definedName>
    <definedName function="false" hidden="false" name="LOADNAMES" vbProcedure="false">'Load data'!$C$7:$C$60</definedName>
    <definedName function="false" hidden="false" name="PunLoadTrnStart" vbProcedure="false">PUN_LOAD!$A$11</definedName>
    <definedName function="false" hidden="false" name="REPS" vbProcedure="false">Dropdowns!$H$2:$H$337</definedName>
    <definedName function="false" hidden="false" name="RESCAAT" vbProcedure="false">Dropdowns!$F$2:$F$16</definedName>
    <definedName function="false" hidden="false" name="RESCAT" vbProcedure="false">Dropdowns!$F$2:$F$16</definedName>
    <definedName function="false" hidden="false" name="SeriesDeviceDataSideOneTrnStart" vbProcedure="false">'Series Device Data'!$K$9</definedName>
    <definedName function="false" hidden="false" name="SeriesDeviceDataSideTwoTrnStart" vbProcedure="false">'Series Device Data'!$V$9</definedName>
    <definedName function="false" hidden="false" name="SeriesDeviceDataTrnStart" vbProcedure="false">'Series Device Data'!$A$9</definedName>
    <definedName function="false" hidden="false" name="SITECODE" vbProcedure="false">Station!$B$5</definedName>
    <definedName function="false" hidden="false" name="StaticVarCompDataCdTrnStart" vbProcedure="false">'Static_Var_Compensator Data'!$O$9</definedName>
    <definedName function="false" hidden="false" name="StaticVarCompDataTrnStart" vbProcedure="false">'Static_Var_Compensator Data'!$A$9</definedName>
    <definedName function="false" hidden="false" name="STATION" vbProcedure="false">Dropdowns!$Y$1:$Y$20</definedName>
    <definedName function="false" hidden="false" name="StationTrnStart" vbProcedure="false">Station!$A$9</definedName>
    <definedName function="false" hidden="false" name="TRANSCOREDESIGN" vbProcedure="false">Dropdowns!$L$2:$L$7</definedName>
    <definedName function="false" hidden="false" name="TRANSFORMER" vbProcedure="false">'Transformer Data'!$B$9:$B$60</definedName>
    <definedName function="false" hidden="false" name="TransformerDataCdTrnStart" vbProcedure="false">'Transformer Data'!$U$9</definedName>
    <definedName function="false" hidden="false" name="TransformerDataHighTrnStart" vbProcedure="false">'Transformer Data'!$AH$9</definedName>
    <definedName function="false" hidden="false" name="TransformerDataLowTrnStart" vbProcedure="false">'Transformer Data'!$AQ$9</definedName>
    <definedName function="false" hidden="false" name="TransformerDataTrnStart" vbProcedure="false">'Transformer Data'!$A$9</definedName>
    <definedName function="false" hidden="false" name="TransformerTapSettingsTrnStart" vbProcedure="false">'Transformer Tap Settings'!$A$9</definedName>
    <definedName function="false" hidden="false" name="TRANSTATIONCODE" vbProcedure="false">'Transformer Data'!$C$9:$C$60</definedName>
    <definedName function="false" hidden="false" name="TSP" vbProcedure="false">Dropdowns!$C$2:$C$184</definedName>
    <definedName function="false" hidden="false" name="TSP_TRANS" vbProcedure="false">Dropdowns!$C$2:$C$184</definedName>
    <definedName function="false" hidden="false" name="Vector_Group_Identifier" vbProcedure="false">Dropdowns!$N$2:$N$37</definedName>
    <definedName function="false" hidden="false" localSheetId="1" name="CONFIGURATION_TYPE" vbProcedure="false">#REF!</definedName>
    <definedName function="false" hidden="false" localSheetId="1" name="CONFIG_TYPE" vbProcedure="false">#NAME?+Dropdowns!$AA$2:$AA$3</definedName>
    <definedName function="false" hidden="false" localSheetId="1" name="Desc_of_Change" vbProcedure="false">Dropdowns!$Z$2:$Z$4</definedName>
    <definedName function="false" hidden="false" localSheetId="1" name="TDSP" vbProcedure="false">Dropdowns!$C$2:$C$187</definedName>
    <definedName function="false" hidden="false" localSheetId="1" name="TSP" vbProcedure="false">Dropdowns!$C$2:$C$187</definedName>
    <definedName function="false" hidden="false" localSheetId="2" name="ErcotLineName" vbProcedure="false">Station!$B$9:$B$60</definedName>
    <definedName function="false" hidden="false" localSheetId="2" name="LINE_NAME" vbProcedure="false">Station!$B$9:$B$60</definedName>
    <definedName function="false" hidden="false" localSheetId="2" name="StationTrnStart" vbProcedure="false">Station!$A$9</definedName>
    <definedName function="false" hidden="false" localSheetId="5" name="MostLimitingTrnStart" vbProcedure="false">'Most Limiting Series Element'!$A$9</definedName>
    <definedName function="false" hidden="false" localSheetId="13" name="Excel_BuiltIn__FilterDatabase" vbProcedure="false">PUN_LOAD!$A$9:$G$4210</definedName>
    <definedName function="false" hidden="false" localSheetId="13" name="List" vbProcedure="false">'Load data'!$B$7:$B$60</definedName>
    <definedName function="false" hidden="false" localSheetId="13" name="PUN_LOAD" vbProcedure="false">'Load data'!$B$7:$B$6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Existing transformer names can be found in the ERCOT Branch
Data spreadsheet available in the Operations and System Planning secure area of the
ERCOT website. New names are either obtained by the transmission operator, the RE, or the TDSP and RE work together to determine a name.</t>
        </r>
      </text>
      <mc:AlternateContent>
        <mc:Choice Requires="v2">
          <commentPr autoFill="true" autoScale="false" colHidden="false" locked="false" rowHidden="false" textHAlign="justify" textVAlign="top">
            <anchor moveWithCells="false" sizeWithCells="false">
              <xdr:from>
                <xdr:col>1</xdr:col>
                <xdr:colOff>141</xdr:colOff>
                <xdr:row>5</xdr:row>
                <xdr:rowOff>16</xdr:rowOff>
              </xdr:from>
              <xdr:to>
                <xdr:col>3</xdr:col>
                <xdr:colOff>2</xdr:colOff>
                <xdr:row>10</xdr:row>
                <xdr:rowOff>19</xdr:rowOff>
              </xdr:to>
            </anchor>
          </commentPr>
        </mc:Choice>
        <mc:Fallback/>
      </mc:AlternateContent>
    </comment>
    <comment ref="C7" authorId="0">
      <text>
        <r>
          <rPr>
            <b val="true"/>
            <sz val="8"/>
            <color rgb="FF000000"/>
            <rFont val="Tahoma"/>
            <family val="2"/>
          </rPr>
          <t xml:space="preserve">This is the substation Mnemonic as determined by character limitations between Planning and Operations Models.  </t>
        </r>
      </text>
      <mc:AlternateContent>
        <mc:Choice Requires="v2">
          <commentPr autoFill="true" autoScale="false" colHidden="false" locked="false" rowHidden="false" textHAlign="justify" textVAlign="top">
            <anchor moveWithCells="false" sizeWithCells="false">
              <xdr:from>
                <xdr:col>2</xdr:col>
                <xdr:colOff>46</xdr:colOff>
                <xdr:row>5</xdr:row>
                <xdr:rowOff>16</xdr:rowOff>
              </xdr:from>
              <xdr:to>
                <xdr:col>3</xdr:col>
                <xdr:colOff>-69</xdr:colOff>
                <xdr:row>10</xdr:row>
                <xdr:rowOff>3</xdr:rowOff>
              </xdr:to>
            </anchor>
          </commentPr>
        </mc:Choice>
        <mc:Fallback/>
      </mc:AlternateContent>
    </comment>
    <comment ref="D7" authorId="0">
      <text>
        <r>
          <rPr>
            <b val="true"/>
            <sz val="8"/>
            <color rgb="FF000000"/>
            <rFont val="Tahoma"/>
            <family val="2"/>
          </rPr>
          <t xml:space="preserve">This is a Mnemonic as determined by character limitations between Planning and Operations Models.    Concatenated mnemonic  containing Site Code, Transformer Name, ERCOT Station Code Mnemonic.  
</t>
        </r>
      </text>
      <mc:AlternateContent>
        <mc:Choice Requires="v2">
          <commentPr autoFill="true" autoScale="false" colHidden="false" locked="false" rowHidden="false" textHAlign="justify" textVAlign="top">
            <anchor moveWithCells="false" sizeWithCells="false">
              <xdr:from>
                <xdr:col>3</xdr:col>
                <xdr:colOff>241</xdr:colOff>
                <xdr:row>5</xdr:row>
                <xdr:rowOff>16</xdr:rowOff>
              </xdr:from>
              <xdr:to>
                <xdr:col>4</xdr:col>
                <xdr:colOff>1</xdr:colOff>
                <xdr:row>9</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his is the name provided by the owner and meets the ERCOT Character limitation.
</t>
        </r>
      </text>
      <mc:AlternateContent>
        <mc:Choice Requires="v2">
          <commentPr autoFill="true" autoScale="false" colHidden="false" locked="false" rowHidden="false" textHAlign="justify" textVAlign="top">
            <anchor moveWithCells="false" sizeWithCells="false">
              <xdr:from>
                <xdr:col>1</xdr:col>
                <xdr:colOff>134</xdr:colOff>
                <xdr:row>4</xdr:row>
                <xdr:rowOff>6</xdr:rowOff>
              </xdr:from>
              <xdr:to>
                <xdr:col>2</xdr:col>
                <xdr:colOff>45</xdr:colOff>
                <xdr:row>6</xdr:row>
                <xdr:rowOff>81</xdr:rowOff>
              </xdr:to>
            </anchor>
          </commentPr>
        </mc:Choice>
        <mc:Fallback/>
      </mc:AlternateContent>
    </comment>
    <comment ref="C7" authorId="0">
      <text>
        <r>
          <rPr>
            <b val="true"/>
            <sz val="8"/>
            <color rgb="FF000000"/>
            <rFont val="Tahoma"/>
            <family val="2"/>
          </rPr>
          <t xml:space="preserve">This is the substation Mnemonic as determined by character limitations between Planning and Operations Models.  </t>
        </r>
      </text>
      <mc:AlternateContent>
        <mc:Choice Requires="v2">
          <commentPr autoFill="true" autoScale="false" colHidden="false" locked="false" rowHidden="false" textHAlign="justify" textVAlign="top">
            <anchor moveWithCells="false" sizeWithCells="false">
              <xdr:from>
                <xdr:col>2</xdr:col>
                <xdr:colOff>44</xdr:colOff>
                <xdr:row>5</xdr:row>
                <xdr:rowOff>12</xdr:rowOff>
              </xdr:from>
              <xdr:to>
                <xdr:col>3</xdr:col>
                <xdr:colOff>12</xdr:colOff>
                <xdr:row>8</xdr:row>
                <xdr:rowOff>11</xdr:rowOff>
              </xdr:to>
            </anchor>
          </commentPr>
        </mc:Choice>
        <mc:Fallback/>
      </mc:AlternateContent>
    </comment>
    <comment ref="D7" authorId="0">
      <text>
        <r>
          <rPr>
            <b val="true"/>
            <sz val="8"/>
            <color rgb="FF000000"/>
            <rFont val="Tahoma"/>
            <family val="2"/>
          </rPr>
          <t xml:space="preserve">This is a Mnemonic as determined by character limitations between Planning and Operations Models.    Concatenated mnemonic  containing Site Code, SVC Name, ERCOT Station Code Mnemonic.  </t>
        </r>
      </text>
      <mc:AlternateContent>
        <mc:Choice Requires="v2">
          <commentPr autoFill="true" autoScale="false" colHidden="false" locked="false" rowHidden="false" textHAlign="justify" textVAlign="top">
            <anchor moveWithCells="false" sizeWithCells="false">
              <xdr:from>
                <xdr:col>3</xdr:col>
                <xdr:colOff>104</xdr:colOff>
                <xdr:row>5</xdr:row>
                <xdr:rowOff>11</xdr:rowOff>
              </xdr:from>
              <xdr:to>
                <xdr:col>4</xdr:col>
                <xdr:colOff>-98</xdr:colOff>
                <xdr:row>8</xdr:row>
                <xdr:rowOff>9</xdr:rowOff>
              </xdr:to>
            </anchor>
          </commentPr>
        </mc:Choice>
        <mc:Fallback/>
      </mc:AlternateContent>
    </comment>
    <comment ref="E7" authorId="0">
      <text>
        <r>
          <rPr>
            <b val="true"/>
            <sz val="8"/>
            <color rgb="FF000000"/>
            <rFont val="Tahoma"/>
            <family val="2"/>
          </rPr>
          <t xml:space="preserve">Transmission Level Voltage that this device is being operated to  control. </t>
        </r>
      </text>
      <mc:AlternateContent>
        <mc:Choice Requires="v2">
          <commentPr autoFill="true" autoScale="false" colHidden="false" locked="false" rowHidden="false" textHAlign="justify" textVAlign="top">
            <anchor moveWithCells="false" sizeWithCells="false">
              <xdr:from>
                <xdr:col>3</xdr:col>
                <xdr:colOff>186</xdr:colOff>
                <xdr:row>5</xdr:row>
                <xdr:rowOff>12</xdr:rowOff>
              </xdr:from>
              <xdr:to>
                <xdr:col>4</xdr:col>
                <xdr:colOff>-57</xdr:colOff>
                <xdr:row>6</xdr:row>
                <xdr:rowOff>106</xdr:rowOff>
              </xdr:to>
            </anchor>
          </commentPr>
        </mc:Choice>
        <mc:Fallback/>
      </mc:AlternateContent>
    </comment>
    <comment ref="O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9</xdr:col>
                <xdr:colOff>6</xdr:colOff>
                <xdr:row>5</xdr:row>
                <xdr:rowOff>12</xdr:rowOff>
              </xdr:from>
              <xdr:to>
                <xdr:col>10</xdr:col>
                <xdr:colOff>8</xdr:colOff>
                <xdr:row>6</xdr:row>
                <xdr:rowOff>35</xdr:rowOff>
              </xdr:to>
            </anchor>
          </commentPr>
        </mc:Choice>
        <mc:Fallback/>
      </mc:AlternateContent>
    </comment>
    <comment ref="P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9</xdr:col>
                <xdr:colOff>40</xdr:colOff>
                <xdr:row>5</xdr:row>
                <xdr:rowOff>12</xdr:rowOff>
              </xdr:from>
              <xdr:to>
                <xdr:col>10</xdr:col>
                <xdr:colOff>39</xdr:colOff>
                <xdr:row>6</xdr:row>
                <xdr:rowOff>35</xdr:rowOff>
              </xdr:to>
            </anchor>
          </commentPr>
        </mc:Choice>
        <mc:Fallback/>
      </mc:AlternateContent>
    </comment>
    <comment ref="Q7" authorId="0">
      <text>
        <r>
          <rPr>
            <b val="true"/>
            <sz val="8"/>
            <color rgb="FF000000"/>
            <rFont val="Tahoma"/>
            <family val="2"/>
          </rPr>
          <t xml:space="preserve">Enter up to 10 connected device names
</t>
        </r>
      </text>
      <mc:AlternateContent>
        <mc:Choice Requires="v2">
          <commentPr autoFill="true" autoScale="false" colHidden="false" locked="false" rowHidden="false" textHAlign="justify" textVAlign="top">
            <anchor moveWithCells="false" sizeWithCells="false">
              <xdr:from>
                <xdr:col>13</xdr:col>
                <xdr:colOff>36</xdr:colOff>
                <xdr:row>5</xdr:row>
                <xdr:rowOff>11</xdr:rowOff>
              </xdr:from>
              <xdr:to>
                <xdr:col>14</xdr:col>
                <xdr:colOff>77</xdr:colOff>
                <xdr:row>6</xdr:row>
                <xdr:rowOff>64</xdr:rowOff>
              </xdr:to>
            </anchor>
          </commentPr>
        </mc:Choice>
        <mc:Fallback/>
      </mc:AlternateContent>
    </comment>
    <comment ref="R7" authorId="0">
      <text>
        <r>
          <rPr>
            <b val="true"/>
            <sz val="8"/>
            <color rgb="FF000000"/>
            <rFont val="Tahoma"/>
            <family val="2"/>
          </rPr>
          <t xml:space="preserve">Enter up to 10 connected device names
</t>
        </r>
      </text>
      <mc:AlternateContent>
        <mc:Choice Requires="v2">
          <commentPr autoFill="true" autoScale="false" colHidden="false" locked="false" rowHidden="false" textHAlign="justify" textVAlign="top">
            <anchor moveWithCells="false" sizeWithCells="false">
              <xdr:from>
                <xdr:col>14</xdr:col>
                <xdr:colOff>43</xdr:colOff>
                <xdr:row>5</xdr:row>
                <xdr:rowOff>11</xdr:rowOff>
              </xdr:from>
              <xdr:to>
                <xdr:col>15</xdr:col>
                <xdr:colOff>77</xdr:colOff>
                <xdr:row>6</xdr:row>
                <xdr:rowOff>64</xdr:rowOff>
              </xdr:to>
            </anchor>
          </commentPr>
        </mc:Choice>
        <mc:Fallback/>
      </mc:AlternateContent>
    </comment>
    <comment ref="S7" authorId="0">
      <text>
        <r>
          <rPr>
            <b val="true"/>
            <sz val="8"/>
            <color rgb="FF000000"/>
            <rFont val="Tahoma"/>
            <family val="2"/>
          </rPr>
          <t xml:space="preserve">Enter up to 10 connected device names
</t>
        </r>
      </text>
      <mc:AlternateContent>
        <mc:Choice Requires="v2">
          <commentPr autoFill="true" autoScale="false" colHidden="false" locked="false" rowHidden="false" textHAlign="justify" textVAlign="top">
            <anchor moveWithCells="false" sizeWithCells="false">
              <xdr:from>
                <xdr:col>15</xdr:col>
                <xdr:colOff>43</xdr:colOff>
                <xdr:row>5</xdr:row>
                <xdr:rowOff>11</xdr:rowOff>
              </xdr:from>
              <xdr:to>
                <xdr:col>16</xdr:col>
                <xdr:colOff>77</xdr:colOff>
                <xdr:row>6</xdr:row>
                <xdr:rowOff>64</xdr:rowOff>
              </xdr:to>
            </anchor>
          </commentPr>
        </mc:Choice>
        <mc:Fallback/>
      </mc:AlternateContent>
    </comment>
    <comment ref="T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6</xdr:col>
                <xdr:colOff>43</xdr:colOff>
                <xdr:row>5</xdr:row>
                <xdr:rowOff>11</xdr:rowOff>
              </xdr:from>
              <xdr:to>
                <xdr:col>17</xdr:col>
                <xdr:colOff>77</xdr:colOff>
                <xdr:row>6</xdr:row>
                <xdr:rowOff>64</xdr:rowOff>
              </xdr:to>
            </anchor>
          </commentPr>
        </mc:Choice>
        <mc:Fallback/>
      </mc:AlternateContent>
    </comment>
    <comment ref="U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7</xdr:col>
                <xdr:colOff>43</xdr:colOff>
                <xdr:row>5</xdr:row>
                <xdr:rowOff>11</xdr:rowOff>
              </xdr:from>
              <xdr:to>
                <xdr:col>18</xdr:col>
                <xdr:colOff>77</xdr:colOff>
                <xdr:row>6</xdr:row>
                <xdr:rowOff>64</xdr:rowOff>
              </xdr:to>
            </anchor>
          </commentPr>
        </mc:Choice>
        <mc:Fallback/>
      </mc:AlternateContent>
    </comment>
    <comment ref="V7" authorId="0">
      <text>
        <r>
          <rPr>
            <b val="true"/>
            <sz val="8"/>
            <color rgb="FF000000"/>
            <rFont val="Tahoma"/>
            <family val="2"/>
          </rPr>
          <t xml:space="preserve">Enter up to 10 connected device names
</t>
        </r>
      </text>
      <mc:AlternateContent>
        <mc:Choice Requires="v2">
          <commentPr autoFill="true" autoScale="false" colHidden="false" locked="false" rowHidden="false" textHAlign="justify" textVAlign="top">
            <anchor moveWithCells="false" sizeWithCells="false">
              <xdr:from>
                <xdr:col>18</xdr:col>
                <xdr:colOff>43</xdr:colOff>
                <xdr:row>5</xdr:row>
                <xdr:rowOff>11</xdr:rowOff>
              </xdr:from>
              <xdr:to>
                <xdr:col>19</xdr:col>
                <xdr:colOff>77</xdr:colOff>
                <xdr:row>6</xdr:row>
                <xdr:rowOff>64</xdr:rowOff>
              </xdr:to>
            </anchor>
          </commentPr>
        </mc:Choice>
        <mc:Fallback/>
      </mc:AlternateContent>
    </comment>
    <comment ref="W7" authorId="0">
      <text>
        <r>
          <rPr>
            <b val="true"/>
            <sz val="8"/>
            <color rgb="FF000000"/>
            <rFont val="Tahoma"/>
            <family val="2"/>
          </rPr>
          <t xml:space="preserve">Enter up to 10 connected device names
</t>
        </r>
      </text>
      <mc:AlternateContent>
        <mc:Choice Requires="v2">
          <commentPr autoFill="true" autoScale="false" colHidden="false" locked="false" rowHidden="false" textHAlign="justify" textVAlign="top">
            <anchor moveWithCells="false" sizeWithCells="false">
              <xdr:from>
                <xdr:col>19</xdr:col>
                <xdr:colOff>43</xdr:colOff>
                <xdr:row>5</xdr:row>
                <xdr:rowOff>11</xdr:rowOff>
              </xdr:from>
              <xdr:to>
                <xdr:col>20</xdr:col>
                <xdr:colOff>77</xdr:colOff>
                <xdr:row>6</xdr:row>
                <xdr:rowOff>64</xdr:rowOff>
              </xdr:to>
            </anchor>
          </commentPr>
        </mc:Choice>
        <mc:Fallback/>
      </mc:AlternateContent>
    </comment>
    <comment ref="X7" authorId="0">
      <text>
        <r>
          <rPr>
            <b val="true"/>
            <sz val="8"/>
            <color rgb="FF000000"/>
            <rFont val="Tahoma"/>
            <family val="2"/>
          </rPr>
          <t xml:space="preserve">Enter up to 10 connected device names
</t>
        </r>
      </text>
      <mc:AlternateContent>
        <mc:Choice Requires="v2">
          <commentPr autoFill="true" autoScale="false" colHidden="false" locked="false" rowHidden="false" textHAlign="justify" textVAlign="top">
            <anchor moveWithCells="false" sizeWithCells="false">
              <xdr:from>
                <xdr:col>20</xdr:col>
                <xdr:colOff>43</xdr:colOff>
                <xdr:row>5</xdr:row>
                <xdr:rowOff>11</xdr:rowOff>
              </xdr:from>
              <xdr:to>
                <xdr:col>21</xdr:col>
                <xdr:colOff>77</xdr:colOff>
                <xdr:row>6</xdr:row>
                <xdr:rowOff>6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This is the substation Mnemonic as determined by character limitations between Planning and Operations Models.  </t>
        </r>
      </text>
      <mc:AlternateContent>
        <mc:Choice Requires="v2">
          <commentPr autoFill="true" autoScale="false" colHidden="false" locked="false" rowHidden="false" textHAlign="justify" textVAlign="top">
            <anchor moveWithCells="false" sizeWithCells="false">
              <xdr:from>
                <xdr:col>2</xdr:col>
                <xdr:colOff>39</xdr:colOff>
                <xdr:row>5</xdr:row>
                <xdr:rowOff>12</xdr:rowOff>
              </xdr:from>
              <xdr:to>
                <xdr:col>3</xdr:col>
                <xdr:colOff>-62</xdr:colOff>
                <xdr:row>7</xdr:row>
                <xdr:rowOff>16</xdr:rowOff>
              </xdr:to>
            </anchor>
          </commentPr>
        </mc:Choice>
        <mc:Fallback/>
      </mc:AlternateContent>
    </comment>
    <comment ref="D7" authorId="0">
      <text>
        <r>
          <rPr>
            <b val="true"/>
            <sz val="8"/>
            <color rgb="FF000000"/>
            <rFont val="Tahoma"/>
            <family val="2"/>
          </rPr>
          <t xml:space="preserve">This is a Mnemonic as determined by character limitations between Planning and Operations Models.    Concatenated mnemonic  containing Site Code, Series Device Name, ERCOT Station Code Mnemonic.  </t>
        </r>
      </text>
      <mc:AlternateContent>
        <mc:Choice Requires="v2">
          <commentPr autoFill="true" autoScale="false" colHidden="false" locked="false" rowHidden="false" textHAlign="justify" textVAlign="top">
            <anchor moveWithCells="false" sizeWithCells="false">
              <xdr:from>
                <xdr:col>3</xdr:col>
                <xdr:colOff>47</xdr:colOff>
                <xdr:row>5</xdr:row>
                <xdr:rowOff>12</xdr:rowOff>
              </xdr:from>
              <xdr:to>
                <xdr:col>4</xdr:col>
                <xdr:colOff>-109</xdr:colOff>
                <xdr:row>7</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2"/>
          </rPr>
          <t xml:space="preserve">This is the substation Mnemonic as determined by character limitations between Planning and Operations Models.  </t>
        </r>
      </text>
      <mc:AlternateContent>
        <mc:Choice Requires="v2">
          <commentPr autoFill="true" autoScale="false" colHidden="false" locked="false" rowHidden="false" textHAlign="justify" textVAlign="top">
            <anchor moveWithCells="false" sizeWithCells="false">
              <xdr:from>
                <xdr:col>1</xdr:col>
                <xdr:colOff>169</xdr:colOff>
                <xdr:row>3</xdr:row>
                <xdr:rowOff>12</xdr:rowOff>
              </xdr:from>
              <xdr:to>
                <xdr:col>2</xdr:col>
                <xdr:colOff>68</xdr:colOff>
                <xdr:row>7</xdr:row>
                <xdr:rowOff>1</xdr:rowOff>
              </xdr:to>
            </anchor>
          </commentPr>
        </mc:Choice>
        <mc:Fallback/>
      </mc:AlternateContent>
    </comment>
    <comment ref="C5" authorId="0">
      <text>
        <r>
          <rPr>
            <b val="true"/>
            <sz val="8"/>
            <color rgb="FF000000"/>
            <rFont val="Tahoma"/>
            <family val="2"/>
          </rPr>
          <t xml:space="preserve">This is the name provided by the owner and meets the ERCOT Character limitation.
</t>
        </r>
      </text>
      <mc:AlternateContent>
        <mc:Choice Requires="v2">
          <commentPr autoFill="true" autoScale="false" colHidden="false" locked="false" rowHidden="false" textHAlign="justify" textVAlign="top">
            <anchor moveWithCells="false" sizeWithCells="false">
              <xdr:from>
                <xdr:col>2</xdr:col>
                <xdr:colOff>87</xdr:colOff>
                <xdr:row>3</xdr:row>
                <xdr:rowOff>12</xdr:rowOff>
              </xdr:from>
              <xdr:to>
                <xdr:col>3</xdr:col>
                <xdr:colOff>-42</xdr:colOff>
                <xdr:row>4</xdr:row>
                <xdr:rowOff>65</xdr:rowOff>
              </xdr:to>
            </anchor>
          </commentPr>
        </mc:Choice>
        <mc:Fallback/>
      </mc:AlternateContent>
    </comment>
    <comment ref="D5" authorId="0">
      <text>
        <r>
          <rPr>
            <b val="true"/>
            <sz val="8"/>
            <color rgb="FF000000"/>
            <rFont val="Tahoma"/>
            <family val="2"/>
          </rPr>
          <t xml:space="preserve">This is a Mnemonic as determined by character limitations between Planning and Operations Models.    Concatenated mnemonic  containing Site Code, Load Name, ERCOT Station Code Mnemonic.  </t>
        </r>
      </text>
      <mc:AlternateContent>
        <mc:Choice Requires="v2">
          <commentPr autoFill="true" autoScale="false" colHidden="false" locked="false" rowHidden="false" textHAlign="justify" textVAlign="top">
            <anchor moveWithCells="false" sizeWithCells="false">
              <xdr:from>
                <xdr:col>2</xdr:col>
                <xdr:colOff>210</xdr:colOff>
                <xdr:row>3</xdr:row>
                <xdr:rowOff>16</xdr:rowOff>
              </xdr:from>
              <xdr:to>
                <xdr:col>3</xdr:col>
                <xdr:colOff>137</xdr:colOff>
                <xdr:row>7</xdr:row>
                <xdr:rowOff>5</xdr:rowOff>
              </xdr:to>
            </anchor>
          </commentPr>
        </mc:Choice>
        <mc:Fallback/>
      </mc:AlternateContent>
    </comment>
    <comment ref="G5" authorId="0">
      <text>
        <r>
          <rPr>
            <b val="true"/>
            <sz val="8"/>
            <color rgb="FF000000"/>
            <rFont val="Tahoma"/>
            <family val="2"/>
          </rPr>
          <t xml:space="preserve">Transmission Level Voltage that this device is being operated to  control. </t>
        </r>
      </text>
      <mc:AlternateContent>
        <mc:Choice Requires="v2">
          <commentPr autoFill="true" autoScale="false" colHidden="false" locked="false" rowHidden="false" textHAlign="justify" textVAlign="top">
            <anchor moveWithCells="false" sizeWithCells="false">
              <xdr:from>
                <xdr:col>3</xdr:col>
                <xdr:colOff>294</xdr:colOff>
                <xdr:row>4</xdr:row>
                <xdr:rowOff>0</xdr:rowOff>
              </xdr:from>
              <xdr:to>
                <xdr:col>4</xdr:col>
                <xdr:colOff>120</xdr:colOff>
                <xdr:row>5</xdr:row>
                <xdr:rowOff>-49</xdr:rowOff>
              </xdr:to>
            </anchor>
          </commentPr>
        </mc:Choice>
        <mc:Fallback/>
      </mc:AlternateContent>
    </comment>
    <comment ref="H5" authorId="0">
      <text>
        <r>
          <rPr>
            <b val="true"/>
            <sz val="8"/>
            <color rgb="FF000000"/>
            <rFont val="Tahoma"/>
            <family val="2"/>
          </rPr>
          <t xml:space="preserve">Transmission Level Voltage that this device is being operated to  control. </t>
        </r>
      </text>
      <mc:AlternateContent>
        <mc:Choice Requires="v2">
          <commentPr autoFill="true" autoScale="false" colHidden="false" locked="false" rowHidden="false" textHAlign="justify" textVAlign="top">
            <anchor moveWithCells="false" sizeWithCells="false">
              <xdr:from>
                <xdr:col>4</xdr:col>
                <xdr:colOff>106</xdr:colOff>
                <xdr:row>4</xdr:row>
                <xdr:rowOff>0</xdr:rowOff>
              </xdr:from>
              <xdr:to>
                <xdr:col>6</xdr:col>
                <xdr:colOff>30</xdr:colOff>
                <xdr:row>5</xdr:row>
                <xdr:rowOff>-49</xdr:rowOff>
              </xdr:to>
            </anchor>
          </commentPr>
        </mc:Choice>
        <mc:Fallback/>
      </mc:AlternateContent>
    </comment>
    <comment ref="I4" authorId="0">
      <text>
        <r>
          <rPr>
            <b val="true"/>
            <sz val="8"/>
            <color rgb="FF000000"/>
            <rFont val="Tahoma"/>
            <family val="2"/>
          </rPr>
          <t xml:space="preserve">Enter up to 10 connected device names
</t>
        </r>
      </text>
      <mc:AlternateContent>
        <mc:Choice Requires="v2">
          <commentPr autoFill="true" autoScale="false" colHidden="false" locked="false" rowHidden="false" textHAlign="justify" textVAlign="top">
            <anchor moveWithCells="false" sizeWithCells="false">
              <xdr:from>
                <xdr:col>16</xdr:col>
                <xdr:colOff>91</xdr:colOff>
                <xdr:row>2</xdr:row>
                <xdr:rowOff>116</xdr:rowOff>
              </xdr:from>
              <xdr:to>
                <xdr:col>18</xdr:col>
                <xdr:colOff>23</xdr:colOff>
                <xdr:row>4</xdr:row>
                <xdr:rowOff>41</xdr:rowOff>
              </xdr:to>
            </anchor>
          </commentPr>
        </mc:Choice>
        <mc:Fallback/>
      </mc:AlternateContent>
    </comment>
    <comment ref="S5" authorId="0">
      <text>
        <r>
          <rPr>
            <b val="true"/>
            <sz val="8"/>
            <color rgb="FF000000"/>
            <rFont val="Tahoma"/>
            <family val="2"/>
          </rPr>
          <t xml:space="preserve">Describe all changes pertaining to this Device.
</t>
        </r>
      </text>
      <mc:AlternateContent>
        <mc:Choice Requires="v2">
          <commentPr autoFill="true" autoScale="false" colHidden="false" locked="false" rowHidden="false" textHAlign="justify" textVAlign="top">
            <anchor moveWithCells="false" sizeWithCells="false">
              <xdr:from>
                <xdr:col>13</xdr:col>
                <xdr:colOff>11</xdr:colOff>
                <xdr:row>1</xdr:row>
                <xdr:rowOff>0</xdr:rowOff>
              </xdr:from>
              <xdr:to>
                <xdr:col>14</xdr:col>
                <xdr:colOff>43</xdr:colOff>
                <xdr:row>2</xdr:row>
                <xdr:rowOff>4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Resource Site Code is a Required field.
</t>
        </r>
      </text>
      <mc:AlternateContent>
        <mc:Choice Requires="v2">
          <commentPr autoFill="true" autoScale="false" colHidden="false" locked="false" rowHidden="false" textHAlign="justify" textVAlign="top">
            <anchor moveWithCells="false" sizeWithCells="false">
              <xdr:from>
                <xdr:col>1</xdr:col>
                <xdr:colOff>16</xdr:colOff>
                <xdr:row>3</xdr:row>
                <xdr:rowOff>16</xdr:rowOff>
              </xdr:from>
              <xdr:to>
                <xdr:col>2</xdr:col>
                <xdr:colOff>-151</xdr:colOff>
                <xdr:row>6</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Line names must meet the character limitation of the ERCOT system.  They must be UNIQUE within ERCOT.  Line data is provided monthly and posted.
</t>
        </r>
      </text>
      <mc:AlternateContent>
        <mc:Choice Requires="v2">
          <commentPr autoFill="true" autoScale="false" colHidden="false" locked="false" rowHidden="false" textHAlign="justify" textVAlign="top">
            <anchor moveWithCells="false" sizeWithCells="false">
              <xdr:from>
                <xdr:col>2</xdr:col>
                <xdr:colOff>2</xdr:colOff>
                <xdr:row>5</xdr:row>
                <xdr:rowOff>15</xdr:rowOff>
              </xdr:from>
              <xdr:to>
                <xdr:col>3</xdr:col>
                <xdr:colOff>44</xdr:colOff>
                <xdr:row>6</xdr:row>
                <xdr:rowOff>106</xdr:rowOff>
              </xdr:to>
            </anchor>
          </commentPr>
        </mc:Choice>
        <mc:Fallback/>
      </mc:AlternateContent>
    </comment>
    <comment ref="M7" authorId="0">
      <text>
        <r>
          <rPr>
            <b val="true"/>
            <sz val="8"/>
            <color rgb="FF000000"/>
            <rFont val="Tahoma"/>
            <family val="2"/>
          </rPr>
          <t xml:space="preserve">This is the substation Mnemonic as determined by character limitations between Planning and Operations Models.  </t>
        </r>
      </text>
      <mc:AlternateContent>
        <mc:Choice Requires="v2">
          <commentPr autoFill="true" autoScale="false" colHidden="false" locked="false" rowHidden="false" textHAlign="justify" textVAlign="top">
            <anchor moveWithCells="false" sizeWithCells="false">
              <xdr:from>
                <xdr:col>13</xdr:col>
                <xdr:colOff>2</xdr:colOff>
                <xdr:row>5</xdr:row>
                <xdr:rowOff>15</xdr:rowOff>
              </xdr:from>
              <xdr:to>
                <xdr:col>14</xdr:col>
                <xdr:colOff>0</xdr:colOff>
                <xdr:row>6</xdr:row>
                <xdr:rowOff>106</xdr:rowOff>
              </xdr:to>
            </anchor>
          </commentPr>
        </mc:Choice>
        <mc:Fallback/>
      </mc:AlternateContent>
    </comment>
    <comment ref="P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5</xdr:col>
                <xdr:colOff>65</xdr:colOff>
                <xdr:row>5</xdr:row>
                <xdr:rowOff>15</xdr:rowOff>
              </xdr:from>
              <xdr:to>
                <xdr:col>16</xdr:col>
                <xdr:colOff>49</xdr:colOff>
                <xdr:row>6</xdr:row>
                <xdr:rowOff>106</xdr:rowOff>
              </xdr:to>
            </anchor>
          </commentPr>
        </mc:Choice>
        <mc:Fallback/>
      </mc:AlternateContent>
    </comment>
    <comment ref="Q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6</xdr:col>
                <xdr:colOff>65</xdr:colOff>
                <xdr:row>5</xdr:row>
                <xdr:rowOff>15</xdr:rowOff>
              </xdr:from>
              <xdr:to>
                <xdr:col>17</xdr:col>
                <xdr:colOff>71</xdr:colOff>
                <xdr:row>6</xdr:row>
                <xdr:rowOff>106</xdr:rowOff>
              </xdr:to>
            </anchor>
          </commentPr>
        </mc:Choice>
        <mc:Fallback/>
      </mc:AlternateContent>
    </comment>
    <comment ref="R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7</xdr:col>
                <xdr:colOff>65</xdr:colOff>
                <xdr:row>5</xdr:row>
                <xdr:rowOff>15</xdr:rowOff>
              </xdr:from>
              <xdr:to>
                <xdr:col>18</xdr:col>
                <xdr:colOff>70</xdr:colOff>
                <xdr:row>6</xdr:row>
                <xdr:rowOff>106</xdr:rowOff>
              </xdr:to>
            </anchor>
          </commentPr>
        </mc:Choice>
        <mc:Fallback/>
      </mc:AlternateContent>
    </comment>
    <comment ref="S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8</xdr:col>
                <xdr:colOff>65</xdr:colOff>
                <xdr:row>5</xdr:row>
                <xdr:rowOff>15</xdr:rowOff>
              </xdr:from>
              <xdr:to>
                <xdr:col>19</xdr:col>
                <xdr:colOff>68</xdr:colOff>
                <xdr:row>6</xdr:row>
                <xdr:rowOff>106</xdr:rowOff>
              </xdr:to>
            </anchor>
          </commentPr>
        </mc:Choice>
        <mc:Fallback/>
      </mc:AlternateContent>
    </comment>
    <comment ref="T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9</xdr:col>
                <xdr:colOff>65</xdr:colOff>
                <xdr:row>5</xdr:row>
                <xdr:rowOff>15</xdr:rowOff>
              </xdr:from>
              <xdr:to>
                <xdr:col>20</xdr:col>
                <xdr:colOff>72</xdr:colOff>
                <xdr:row>6</xdr:row>
                <xdr:rowOff>106</xdr:rowOff>
              </xdr:to>
            </anchor>
          </commentPr>
        </mc:Choice>
        <mc:Fallback/>
      </mc:AlternateContent>
    </comment>
    <comment ref="U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20</xdr:col>
                <xdr:colOff>65</xdr:colOff>
                <xdr:row>5</xdr:row>
                <xdr:rowOff>15</xdr:rowOff>
              </xdr:from>
              <xdr:to>
                <xdr:col>21</xdr:col>
                <xdr:colOff>70</xdr:colOff>
                <xdr:row>6</xdr:row>
                <xdr:rowOff>106</xdr:rowOff>
              </xdr:to>
            </anchor>
          </commentPr>
        </mc:Choice>
        <mc:Fallback/>
      </mc:AlternateContent>
    </comment>
    <comment ref="V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21</xdr:col>
                <xdr:colOff>65</xdr:colOff>
                <xdr:row>5</xdr:row>
                <xdr:rowOff>15</xdr:rowOff>
              </xdr:from>
              <xdr:to>
                <xdr:col>22</xdr:col>
                <xdr:colOff>70</xdr:colOff>
                <xdr:row>6</xdr:row>
                <xdr:rowOff>106</xdr:rowOff>
              </xdr:to>
            </anchor>
          </commentPr>
        </mc:Choice>
        <mc:Fallback/>
      </mc:AlternateContent>
    </comment>
    <comment ref="W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22</xdr:col>
                <xdr:colOff>65</xdr:colOff>
                <xdr:row>5</xdr:row>
                <xdr:rowOff>15</xdr:rowOff>
              </xdr:from>
              <xdr:to>
                <xdr:col>23</xdr:col>
                <xdr:colOff>87</xdr:colOff>
                <xdr:row>6</xdr:row>
                <xdr:rowOff>106</xdr:rowOff>
              </xdr:to>
            </anchor>
          </commentPr>
        </mc:Choice>
        <mc:Fallback/>
      </mc:AlternateContent>
    </comment>
    <comment ref="X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23</xdr:col>
                <xdr:colOff>65</xdr:colOff>
                <xdr:row>5</xdr:row>
                <xdr:rowOff>15</xdr:rowOff>
              </xdr:from>
              <xdr:to>
                <xdr:col>24</xdr:col>
                <xdr:colOff>63</xdr:colOff>
                <xdr:row>6</xdr:row>
                <xdr:rowOff>106</xdr:rowOff>
              </xdr:to>
            </anchor>
          </commentPr>
        </mc:Choice>
        <mc:Fallback/>
      </mc:AlternateContent>
    </comment>
    <comment ref="Y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25</xdr:col>
                <xdr:colOff>2</xdr:colOff>
                <xdr:row>5</xdr:row>
                <xdr:rowOff>15</xdr:rowOff>
              </xdr:from>
              <xdr:to>
                <xdr:col>26</xdr:col>
                <xdr:colOff>-64</xdr:colOff>
                <xdr:row>6</xdr:row>
                <xdr:rowOff>106</xdr:rowOff>
              </xdr:to>
            </anchor>
          </commentPr>
        </mc:Choice>
        <mc:Fallback/>
      </mc:AlternateContent>
    </comment>
    <comment ref="Z7" authorId="0">
      <text>
        <r>
          <rPr>
            <b val="true"/>
            <sz val="8"/>
            <color rgb="FF000000"/>
            <rFont val="Tahoma"/>
            <family val="2"/>
          </rPr>
          <t xml:space="preserve">Bus Number for Line termination point being modeled  in the "To" station (Bus number as determined by Planning groups)</t>
        </r>
      </text>
      <mc:AlternateContent>
        <mc:Choice Requires="v2">
          <commentPr autoFill="true" autoScale="false" colHidden="false" locked="false" rowHidden="false" textHAlign="justify" textVAlign="top">
            <anchor moveWithCells="false" sizeWithCells="false">
              <xdr:from>
                <xdr:col>12</xdr:col>
                <xdr:colOff>134</xdr:colOff>
                <xdr:row>4</xdr:row>
                <xdr:rowOff>18</xdr:rowOff>
              </xdr:from>
              <xdr:to>
                <xdr:col>13</xdr:col>
                <xdr:colOff>108</xdr:colOff>
                <xdr:row>6</xdr:row>
                <xdr:rowOff>106</xdr:rowOff>
              </xdr:to>
            </anchor>
          </commentPr>
        </mc:Choice>
        <mc:Fallback/>
      </mc:AlternateContent>
    </comment>
    <comment ref="AB7" authorId="0">
      <text>
        <r>
          <rPr>
            <b val="true"/>
            <sz val="8"/>
            <color rgb="FF000000"/>
            <rFont val="Tahoma"/>
            <family val="2"/>
          </rPr>
          <t xml:space="preserve">This is the substation Mnemonic as determined by character limitations between Planning and Operations Models.  Currently listed in "Data Dictionary"</t>
        </r>
      </text>
      <mc:AlternateContent>
        <mc:Choice Requires="v2">
          <commentPr autoFill="true" autoScale="false" colHidden="false" locked="false" rowHidden="false" textHAlign="justify" textVAlign="top">
            <anchor moveWithCells="false" sizeWithCells="false">
              <xdr:from>
                <xdr:col>14</xdr:col>
                <xdr:colOff>96</xdr:colOff>
                <xdr:row>4</xdr:row>
                <xdr:rowOff>18</xdr:rowOff>
              </xdr:from>
              <xdr:to>
                <xdr:col>18</xdr:col>
                <xdr:colOff>38</xdr:colOff>
                <xdr:row>6</xdr:row>
                <xdr:rowOff>106</xdr:rowOff>
              </xdr:to>
            </anchor>
          </commentPr>
        </mc:Choice>
        <mc:Fallback/>
      </mc:AlternateContent>
    </comment>
    <comment ref="AC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28</xdr:col>
                <xdr:colOff>69</xdr:colOff>
                <xdr:row>5</xdr:row>
                <xdr:rowOff>15</xdr:rowOff>
              </xdr:from>
              <xdr:to>
                <xdr:col>29</xdr:col>
                <xdr:colOff>49</xdr:colOff>
                <xdr:row>6</xdr:row>
                <xdr:rowOff>106</xdr:rowOff>
              </xdr:to>
            </anchor>
          </commentPr>
        </mc:Choice>
        <mc:Fallback/>
      </mc:AlternateContent>
    </comment>
    <comment ref="AD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29</xdr:col>
                <xdr:colOff>69</xdr:colOff>
                <xdr:row>5</xdr:row>
                <xdr:rowOff>15</xdr:rowOff>
              </xdr:from>
              <xdr:to>
                <xdr:col>30</xdr:col>
                <xdr:colOff>75</xdr:colOff>
                <xdr:row>6</xdr:row>
                <xdr:rowOff>106</xdr:rowOff>
              </xdr:to>
            </anchor>
          </commentPr>
        </mc:Choice>
        <mc:Fallback/>
      </mc:AlternateContent>
    </comment>
    <comment ref="AE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30</xdr:col>
                <xdr:colOff>69</xdr:colOff>
                <xdr:row>5</xdr:row>
                <xdr:rowOff>15</xdr:rowOff>
              </xdr:from>
              <xdr:to>
                <xdr:col>31</xdr:col>
                <xdr:colOff>73</xdr:colOff>
                <xdr:row>6</xdr:row>
                <xdr:rowOff>106</xdr:rowOff>
              </xdr:to>
            </anchor>
          </commentPr>
        </mc:Choice>
        <mc:Fallback/>
      </mc:AlternateContent>
    </comment>
    <comment ref="AF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31</xdr:col>
                <xdr:colOff>69</xdr:colOff>
                <xdr:row>5</xdr:row>
                <xdr:rowOff>15</xdr:rowOff>
              </xdr:from>
              <xdr:to>
                <xdr:col>32</xdr:col>
                <xdr:colOff>71</xdr:colOff>
                <xdr:row>6</xdr:row>
                <xdr:rowOff>106</xdr:rowOff>
              </xdr:to>
            </anchor>
          </commentPr>
        </mc:Choice>
        <mc:Fallback/>
      </mc:AlternateContent>
    </comment>
    <comment ref="AG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32</xdr:col>
                <xdr:colOff>69</xdr:colOff>
                <xdr:row>5</xdr:row>
                <xdr:rowOff>15</xdr:rowOff>
              </xdr:from>
              <xdr:to>
                <xdr:col>33</xdr:col>
                <xdr:colOff>76</xdr:colOff>
                <xdr:row>6</xdr:row>
                <xdr:rowOff>106</xdr:rowOff>
              </xdr:to>
            </anchor>
          </commentPr>
        </mc:Choice>
        <mc:Fallback/>
      </mc:AlternateContent>
    </comment>
    <comment ref="AH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33</xdr:col>
                <xdr:colOff>69</xdr:colOff>
                <xdr:row>5</xdr:row>
                <xdr:rowOff>15</xdr:rowOff>
              </xdr:from>
              <xdr:to>
                <xdr:col>34</xdr:col>
                <xdr:colOff>74</xdr:colOff>
                <xdr:row>6</xdr:row>
                <xdr:rowOff>106</xdr:rowOff>
              </xdr:to>
            </anchor>
          </commentPr>
        </mc:Choice>
        <mc:Fallback/>
      </mc:AlternateContent>
    </comment>
    <comment ref="AI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34</xdr:col>
                <xdr:colOff>69</xdr:colOff>
                <xdr:row>5</xdr:row>
                <xdr:rowOff>15</xdr:rowOff>
              </xdr:from>
              <xdr:to>
                <xdr:col>35</xdr:col>
                <xdr:colOff>73</xdr:colOff>
                <xdr:row>6</xdr:row>
                <xdr:rowOff>106</xdr:rowOff>
              </xdr:to>
            </anchor>
          </commentPr>
        </mc:Choice>
        <mc:Fallback/>
      </mc:AlternateContent>
    </comment>
    <comment ref="AJ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35</xdr:col>
                <xdr:colOff>69</xdr:colOff>
                <xdr:row>5</xdr:row>
                <xdr:rowOff>15</xdr:rowOff>
              </xdr:from>
              <xdr:to>
                <xdr:col>36</xdr:col>
                <xdr:colOff>92</xdr:colOff>
                <xdr:row>6</xdr:row>
                <xdr:rowOff>106</xdr:rowOff>
              </xdr:to>
            </anchor>
          </commentPr>
        </mc:Choice>
        <mc:Fallback/>
      </mc:AlternateContent>
    </comment>
    <comment ref="AK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36</xdr:col>
                <xdr:colOff>69</xdr:colOff>
                <xdr:row>5</xdr:row>
                <xdr:rowOff>15</xdr:rowOff>
              </xdr:from>
              <xdr:to>
                <xdr:col>37</xdr:col>
                <xdr:colOff>63</xdr:colOff>
                <xdr:row>6</xdr:row>
                <xdr:rowOff>106</xdr:rowOff>
              </xdr:to>
            </anchor>
          </commentPr>
        </mc:Choice>
        <mc:Fallback/>
      </mc:AlternateContent>
    </comment>
    <comment ref="AL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38</xdr:col>
                <xdr:colOff>5</xdr:colOff>
                <xdr:row>5</xdr:row>
                <xdr:rowOff>15</xdr:rowOff>
              </xdr:from>
              <xdr:to>
                <xdr:col>39</xdr:col>
                <xdr:colOff>-61</xdr:colOff>
                <xdr:row>6</xdr:row>
                <xdr:rowOff>106</xdr:rowOff>
              </xdr:to>
            </anchor>
          </commentPr>
        </mc:Choice>
        <mc:Fallback/>
      </mc:AlternateContent>
    </comment>
    <comment ref="AM7" authorId="0">
      <text>
        <r>
          <rPr>
            <b val="true"/>
            <sz val="8"/>
            <color rgb="FF000000"/>
            <rFont val="Tahoma"/>
            <family val="2"/>
          </rPr>
          <t xml:space="preserve">Bus Number for Line termination point being modeled  in the "From" station (Bus number as determined by Planning groups)</t>
        </r>
      </text>
      <mc:AlternateContent>
        <mc:Choice Requires="v2">
          <commentPr autoFill="true" autoScale="false" colHidden="false" locked="false" rowHidden="false" textHAlign="justify" textVAlign="top">
            <anchor moveWithCells="false" sizeWithCells="false">
              <xdr:from>
                <xdr:col>19</xdr:col>
                <xdr:colOff>55</xdr:colOff>
                <xdr:row>4</xdr:row>
                <xdr:rowOff>18</xdr:rowOff>
              </xdr:from>
              <xdr:to>
                <xdr:col>20</xdr:col>
                <xdr:colOff>93</xdr:colOff>
                <xdr:row>6</xdr:row>
                <xdr:rowOff>106</xdr:rowOff>
              </xdr:to>
            </anchor>
          </commentPr>
        </mc:Choice>
        <mc:Fallback/>
      </mc:AlternateContent>
    </comment>
    <comment ref="AO7" authorId="0">
      <text>
        <r>
          <rPr>
            <b val="true"/>
            <sz val="8"/>
            <color rgb="FF000000"/>
            <rFont val="Tahoma"/>
            <family val="2"/>
          </rPr>
          <t xml:space="preserve">Line names must meet the character limitation of the ERCOT system.  They must be UNIQUE within ERCOT.  Line data is provided monthly and posted.
</t>
        </r>
      </text>
      <mc:AlternateContent>
        <mc:Choice Requires="v2">
          <commentPr autoFill="true" autoScale="false" colHidden="false" locked="false" rowHidden="false" textHAlign="justify" textVAlign="top">
            <anchor moveWithCells="false" sizeWithCells="false">
              <xdr:from>
                <xdr:col>41</xdr:col>
                <xdr:colOff>49</xdr:colOff>
                <xdr:row>5</xdr:row>
                <xdr:rowOff>15</xdr:rowOff>
              </xdr:from>
              <xdr:to>
                <xdr:col>42</xdr:col>
                <xdr:colOff>-16</xdr:colOff>
                <xdr:row>6</xdr:row>
                <xdr:rowOff>10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This is a Mnemonic as determined by character limitations between Planning and Operations Models.    Concatenated mnemonic  containing Site Code, Line Name, ERCOT Code From. 
</t>
        </r>
      </text>
      <mc:AlternateContent>
        <mc:Choice Requires="v2">
          <commentPr autoFill="true" autoScale="false" colHidden="false" locked="false" rowHidden="false" textHAlign="justify" textVAlign="top">
            <anchor moveWithCells="false" sizeWithCells="false">
              <xdr:from>
                <xdr:col>1</xdr:col>
                <xdr:colOff>329</xdr:colOff>
                <xdr:row>5</xdr:row>
                <xdr:rowOff>12</xdr:rowOff>
              </xdr:from>
              <xdr:to>
                <xdr:col>2</xdr:col>
                <xdr:colOff>168</xdr:colOff>
                <xdr:row>11</xdr:row>
                <xdr:rowOff>3</xdr:rowOff>
              </xdr:to>
            </anchor>
          </commentPr>
        </mc:Choice>
        <mc:Fallback/>
      </mc:AlternateContent>
    </comment>
    <comment ref="E6" authorId="0">
      <text>
        <r>
          <rPr>
            <b val="true"/>
            <sz val="8"/>
            <color rgb="FF000000"/>
            <rFont val="Tahoma"/>
            <family val="2"/>
          </rPr>
          <t xml:space="preserve">Nominal values required for both Static and Dynamic.
</t>
        </r>
      </text>
      <mc:AlternateContent>
        <mc:Choice Requires="v2">
          <commentPr autoFill="true" autoScale="false" colHidden="false" locked="false" rowHidden="false" textHAlign="justify" textVAlign="top">
            <anchor moveWithCells="false" sizeWithCells="false">
              <xdr:from>
                <xdr:col>6</xdr:col>
                <xdr:colOff>9</xdr:colOff>
                <xdr:row>4</xdr:row>
                <xdr:rowOff>15</xdr:rowOff>
              </xdr:from>
              <xdr:to>
                <xdr:col>7</xdr:col>
                <xdr:colOff>66</xdr:colOff>
                <xdr:row>6</xdr:row>
                <xdr:rowOff>42</xdr:rowOff>
              </xdr:to>
            </anchor>
          </commentPr>
        </mc:Choice>
        <mc:Fallback/>
      </mc:AlternateContent>
    </comment>
    <comment ref="J6" authorId="0">
      <text>
        <r>
          <rPr>
            <b val="true"/>
            <sz val="8"/>
            <color rgb="FF000000"/>
            <rFont val="Tahoma"/>
            <family val="2"/>
          </rPr>
          <t xml:space="preserve">Required only for Dynamic.
</t>
        </r>
      </text>
      <mc:AlternateContent>
        <mc:Choice Requires="v2">
          <commentPr autoFill="true" autoScale="false" colHidden="false" locked="false" rowHidden="false" textHAlign="justify" textVAlign="top">
            <anchor moveWithCells="false" sizeWithCells="false">
              <xdr:from>
                <xdr:col>11</xdr:col>
                <xdr:colOff>10</xdr:colOff>
                <xdr:row>4</xdr:row>
                <xdr:rowOff>15</xdr:rowOff>
              </xdr:from>
              <xdr:to>
                <xdr:col>12</xdr:col>
                <xdr:colOff>66</xdr:colOff>
                <xdr:row>6</xdr:row>
                <xdr:rowOff>42</xdr:rowOff>
              </xdr:to>
            </anchor>
          </commentPr>
        </mc:Choice>
        <mc:Fallback/>
      </mc:AlternateContent>
    </comment>
    <comment ref="N6" authorId="0">
      <text>
        <r>
          <rPr>
            <b val="true"/>
            <sz val="8"/>
            <color rgb="FF000000"/>
            <rFont val="Tahoma"/>
            <family val="2"/>
          </rPr>
          <t xml:space="preserve">Required only for Dynamic.
</t>
        </r>
      </text>
      <mc:AlternateContent>
        <mc:Choice Requires="v2">
          <commentPr autoFill="true" autoScale="false" colHidden="false" locked="false" rowHidden="false" textHAlign="justify" textVAlign="top">
            <anchor moveWithCells="false" sizeWithCells="false">
              <xdr:from>
                <xdr:col>15</xdr:col>
                <xdr:colOff>10</xdr:colOff>
                <xdr:row>4</xdr:row>
                <xdr:rowOff>15</xdr:rowOff>
              </xdr:from>
              <xdr:to>
                <xdr:col>16</xdr:col>
                <xdr:colOff>66</xdr:colOff>
                <xdr:row>6</xdr:row>
                <xdr:rowOff>42</xdr:rowOff>
              </xdr:to>
            </anchor>
          </commentPr>
        </mc:Choice>
        <mc:Fallback/>
      </mc:AlternateContent>
    </comment>
    <comment ref="R6" authorId="0">
      <text>
        <r>
          <rPr>
            <b val="true"/>
            <sz val="8"/>
            <color rgb="FF000000"/>
            <rFont val="Tahoma"/>
            <family val="2"/>
          </rPr>
          <t xml:space="preserve">Required only for Dynamic.
</t>
        </r>
      </text>
      <mc:AlternateContent>
        <mc:Choice Requires="v2">
          <commentPr autoFill="true" autoScale="false" colHidden="false" locked="false" rowHidden="false" textHAlign="justify" textVAlign="top">
            <anchor moveWithCells="false" sizeWithCells="false">
              <xdr:from>
                <xdr:col>19</xdr:col>
                <xdr:colOff>10</xdr:colOff>
                <xdr:row>4</xdr:row>
                <xdr:rowOff>15</xdr:rowOff>
              </xdr:from>
              <xdr:to>
                <xdr:col>20</xdr:col>
                <xdr:colOff>66</xdr:colOff>
                <xdr:row>6</xdr:row>
                <xdr:rowOff>42</xdr:rowOff>
              </xdr:to>
            </anchor>
          </commentPr>
        </mc:Choice>
        <mc:Fallback/>
      </mc:AlternateContent>
    </comment>
    <comment ref="V6" authorId="0">
      <text>
        <r>
          <rPr>
            <b val="true"/>
            <sz val="8"/>
            <color rgb="FF000000"/>
            <rFont val="Tahoma"/>
            <family val="2"/>
          </rPr>
          <t xml:space="preserve">Required only for Dynamic.
</t>
        </r>
      </text>
      <mc:AlternateContent>
        <mc:Choice Requires="v2">
          <commentPr autoFill="true" autoScale="false" colHidden="false" locked="false" rowHidden="false" textHAlign="justify" textVAlign="top">
            <anchor moveWithCells="false" sizeWithCells="false">
              <xdr:from>
                <xdr:col>23</xdr:col>
                <xdr:colOff>10</xdr:colOff>
                <xdr:row>4</xdr:row>
                <xdr:rowOff>15</xdr:rowOff>
              </xdr:from>
              <xdr:to>
                <xdr:col>24</xdr:col>
                <xdr:colOff>66</xdr:colOff>
                <xdr:row>6</xdr:row>
                <xdr:rowOff>42</xdr:rowOff>
              </xdr:to>
            </anchor>
          </commentPr>
        </mc:Choice>
        <mc:Fallback/>
      </mc:AlternateContent>
    </comment>
    <comment ref="Z6" authorId="0">
      <text>
        <r>
          <rPr>
            <b val="true"/>
            <sz val="8"/>
            <color rgb="FF000000"/>
            <rFont val="Tahoma"/>
            <family val="2"/>
          </rPr>
          <t xml:space="preserve">Required only for Dynamic.
</t>
        </r>
      </text>
      <mc:AlternateContent>
        <mc:Choice Requires="v2">
          <commentPr autoFill="true" autoScale="false" colHidden="false" locked="false" rowHidden="false" textHAlign="justify" textVAlign="top">
            <anchor moveWithCells="false" sizeWithCells="false">
              <xdr:from>
                <xdr:col>27</xdr:col>
                <xdr:colOff>10</xdr:colOff>
                <xdr:row>4</xdr:row>
                <xdr:rowOff>15</xdr:rowOff>
              </xdr:from>
              <xdr:to>
                <xdr:col>28</xdr:col>
                <xdr:colOff>66</xdr:colOff>
                <xdr:row>6</xdr:row>
                <xdr:rowOff>42</xdr:rowOff>
              </xdr:to>
            </anchor>
          </commentPr>
        </mc:Choice>
        <mc:Fallback/>
      </mc:AlternateContent>
    </comment>
    <comment ref="AD6" authorId="0">
      <text>
        <r>
          <rPr>
            <b val="true"/>
            <sz val="8"/>
            <color rgb="FF000000"/>
            <rFont val="Tahoma"/>
            <family val="2"/>
          </rPr>
          <t xml:space="preserve">Required only for Dynamic.
</t>
        </r>
      </text>
      <mc:AlternateContent>
        <mc:Choice Requires="v2">
          <commentPr autoFill="true" autoScale="false" colHidden="false" locked="false" rowHidden="false" textHAlign="justify" textVAlign="top">
            <anchor moveWithCells="false" sizeWithCells="false">
              <xdr:from>
                <xdr:col>31</xdr:col>
                <xdr:colOff>10</xdr:colOff>
                <xdr:row>4</xdr:row>
                <xdr:rowOff>15</xdr:rowOff>
              </xdr:from>
              <xdr:to>
                <xdr:col>32</xdr:col>
                <xdr:colOff>66</xdr:colOff>
                <xdr:row>6</xdr:row>
                <xdr:rowOff>42</xdr:rowOff>
              </xdr:to>
            </anchor>
          </commentPr>
        </mc:Choice>
        <mc:Fallback/>
      </mc:AlternateContent>
    </comment>
    <comment ref="AH6" authorId="0">
      <text>
        <r>
          <rPr>
            <b val="true"/>
            <sz val="8"/>
            <color rgb="FF000000"/>
            <rFont val="Tahoma"/>
            <family val="2"/>
          </rPr>
          <t xml:space="preserve">Required only for Dynamic.
</t>
        </r>
      </text>
      <mc:AlternateContent>
        <mc:Choice Requires="v2">
          <commentPr autoFill="true" autoScale="false" colHidden="false" locked="false" rowHidden="false" textHAlign="justify" textVAlign="top">
            <anchor moveWithCells="false" sizeWithCells="false">
              <xdr:from>
                <xdr:col>35</xdr:col>
                <xdr:colOff>10</xdr:colOff>
                <xdr:row>4</xdr:row>
                <xdr:rowOff>15</xdr:rowOff>
              </xdr:from>
              <xdr:to>
                <xdr:col>36</xdr:col>
                <xdr:colOff>66</xdr:colOff>
                <xdr:row>6</xdr:row>
                <xdr:rowOff>42</xdr:rowOff>
              </xdr:to>
            </anchor>
          </commentPr>
        </mc:Choice>
        <mc:Fallback/>
      </mc:AlternateContent>
    </comment>
    <comment ref="AL6" authorId="0">
      <text>
        <r>
          <rPr>
            <b val="true"/>
            <sz val="8"/>
            <color rgb="FF000000"/>
            <rFont val="Tahoma"/>
            <family val="2"/>
          </rPr>
          <t xml:space="preserve">Required only for Dynamic.
</t>
        </r>
      </text>
      <mc:AlternateContent>
        <mc:Choice Requires="v2">
          <commentPr autoFill="true" autoScale="false" colHidden="false" locked="false" rowHidden="false" textHAlign="justify" textVAlign="top">
            <anchor moveWithCells="false" sizeWithCells="false">
              <xdr:from>
                <xdr:col>39</xdr:col>
                <xdr:colOff>10</xdr:colOff>
                <xdr:row>4</xdr:row>
                <xdr:rowOff>15</xdr:rowOff>
              </xdr:from>
              <xdr:to>
                <xdr:col>40</xdr:col>
                <xdr:colOff>66</xdr:colOff>
                <xdr:row>6</xdr:row>
                <xdr:rowOff>42</xdr:rowOff>
              </xdr:to>
            </anchor>
          </commentPr>
        </mc:Choice>
        <mc:Fallback/>
      </mc:AlternateContent>
    </comment>
    <comment ref="AP6" authorId="0">
      <text>
        <r>
          <rPr>
            <b val="true"/>
            <sz val="8"/>
            <color rgb="FF000000"/>
            <rFont val="Tahoma"/>
            <family val="2"/>
          </rPr>
          <t xml:space="preserve">Required only for Dynamic.
</t>
        </r>
      </text>
      <mc:AlternateContent>
        <mc:Choice Requires="v2">
          <commentPr autoFill="true" autoScale="false" colHidden="false" locked="false" rowHidden="false" textHAlign="justify" textVAlign="top">
            <anchor moveWithCells="false" sizeWithCells="false">
              <xdr:from>
                <xdr:col>43</xdr:col>
                <xdr:colOff>10</xdr:colOff>
                <xdr:row>4</xdr:row>
                <xdr:rowOff>15</xdr:rowOff>
              </xdr:from>
              <xdr:to>
                <xdr:col>44</xdr:col>
                <xdr:colOff>66</xdr:colOff>
                <xdr:row>6</xdr:row>
                <xdr:rowOff>42</xdr:rowOff>
              </xdr:to>
            </anchor>
          </commentPr>
        </mc:Choice>
        <mc:Fallback/>
      </mc:AlternateContent>
    </comment>
    <comment ref="AT6" authorId="0">
      <text>
        <r>
          <rPr>
            <b val="true"/>
            <sz val="8"/>
            <color rgb="FF000000"/>
            <rFont val="Tahoma"/>
            <family val="2"/>
          </rPr>
          <t xml:space="preserve">Required only for Dynamic.
</t>
        </r>
      </text>
      <mc:AlternateContent>
        <mc:Choice Requires="v2">
          <commentPr autoFill="true" autoScale="false" colHidden="false" locked="false" rowHidden="false" textHAlign="justify" textVAlign="top">
            <anchor moveWithCells="false" sizeWithCells="false">
              <xdr:from>
                <xdr:col>47</xdr:col>
                <xdr:colOff>10</xdr:colOff>
                <xdr:row>4</xdr:row>
                <xdr:rowOff>15</xdr:rowOff>
              </xdr:from>
              <xdr:to>
                <xdr:col>48</xdr:col>
                <xdr:colOff>66</xdr:colOff>
                <xdr:row>6</xdr:row>
                <xdr:rowOff>42</xdr:rowOff>
              </xdr:to>
            </anchor>
          </commentPr>
        </mc:Choice>
        <mc:Fallback/>
      </mc:AlternateContent>
    </comment>
    <comment ref="AX6" authorId="0">
      <text>
        <r>
          <rPr>
            <b val="true"/>
            <sz val="8"/>
            <color rgb="FF000000"/>
            <rFont val="Tahoma"/>
            <family val="2"/>
          </rPr>
          <t xml:space="preserve">Required only for Dynamic.
</t>
        </r>
      </text>
      <mc:AlternateContent>
        <mc:Choice Requires="v2">
          <commentPr autoFill="true" autoScale="false" colHidden="false" locked="false" rowHidden="false" textHAlign="justify" textVAlign="top">
            <anchor moveWithCells="false" sizeWithCells="false">
              <xdr:from>
                <xdr:col>51</xdr:col>
                <xdr:colOff>10</xdr:colOff>
                <xdr:row>4</xdr:row>
                <xdr:rowOff>15</xdr:rowOff>
              </xdr:from>
              <xdr:to>
                <xdr:col>52</xdr:col>
                <xdr:colOff>66</xdr:colOff>
                <xdr:row>6</xdr:row>
                <xdr:rowOff>42</xdr:rowOff>
              </xdr:to>
            </anchor>
          </commentPr>
        </mc:Choice>
        <mc:Fallback/>
      </mc:AlternateContent>
    </comment>
    <comment ref="BB6" authorId="0">
      <text>
        <r>
          <rPr>
            <b val="true"/>
            <sz val="8"/>
            <color rgb="FF000000"/>
            <rFont val="Tahoma"/>
            <family val="2"/>
          </rPr>
          <t xml:space="preserve">Required only for Dynamic.
</t>
        </r>
      </text>
      <mc:AlternateContent>
        <mc:Choice Requires="v2">
          <commentPr autoFill="true" autoScale="false" colHidden="false" locked="false" rowHidden="false" textHAlign="justify" textVAlign="top">
            <anchor moveWithCells="false" sizeWithCells="false">
              <xdr:from>
                <xdr:col>55</xdr:col>
                <xdr:colOff>10</xdr:colOff>
                <xdr:row>4</xdr:row>
                <xdr:rowOff>15</xdr:rowOff>
              </xdr:from>
              <xdr:to>
                <xdr:col>56</xdr:col>
                <xdr:colOff>66</xdr:colOff>
                <xdr:row>6</xdr:row>
                <xdr:rowOff>42</xdr:rowOff>
              </xdr:to>
            </anchor>
          </commentPr>
        </mc:Choice>
        <mc:Fallback/>
      </mc:AlternateContent>
    </comment>
    <comment ref="BF6" authorId="0">
      <text>
        <r>
          <rPr>
            <b val="true"/>
            <sz val="8"/>
            <color rgb="FF000000"/>
            <rFont val="Tahoma"/>
            <family val="2"/>
          </rPr>
          <t xml:space="preserve">Required only for Dynamic.
</t>
        </r>
      </text>
      <mc:AlternateContent>
        <mc:Choice Requires="v2">
          <commentPr autoFill="true" autoScale="false" colHidden="false" locked="false" rowHidden="false" textHAlign="justify" textVAlign="top">
            <anchor moveWithCells="false" sizeWithCells="false">
              <xdr:from>
                <xdr:col>59</xdr:col>
                <xdr:colOff>10</xdr:colOff>
                <xdr:row>4</xdr:row>
                <xdr:rowOff>15</xdr:rowOff>
              </xdr:from>
              <xdr:to>
                <xdr:col>60</xdr:col>
                <xdr:colOff>66</xdr:colOff>
                <xdr:row>6</xdr:row>
                <xdr:rowOff>42</xdr:rowOff>
              </xdr:to>
            </anchor>
          </commentPr>
        </mc:Choice>
        <mc:Fallback/>
      </mc:AlternateContent>
    </comment>
    <comment ref="BJ6" authorId="0">
      <text>
        <r>
          <rPr>
            <b val="true"/>
            <sz val="8"/>
            <color rgb="FF000000"/>
            <rFont val="Tahoma"/>
            <family val="2"/>
          </rPr>
          <t xml:space="preserve">Required only for Dynamic.
</t>
        </r>
      </text>
      <mc:AlternateContent>
        <mc:Choice Requires="v2">
          <commentPr autoFill="true" autoScale="false" colHidden="false" locked="false" rowHidden="false" textHAlign="justify" textVAlign="top">
            <anchor moveWithCells="false" sizeWithCells="false">
              <xdr:from>
                <xdr:col>63</xdr:col>
                <xdr:colOff>10</xdr:colOff>
                <xdr:row>4</xdr:row>
                <xdr:rowOff>15</xdr:rowOff>
              </xdr:from>
              <xdr:to>
                <xdr:col>64</xdr:col>
                <xdr:colOff>66</xdr:colOff>
                <xdr:row>6</xdr:row>
                <xdr:rowOff>42</xdr:rowOff>
              </xdr:to>
            </anchor>
          </commentPr>
        </mc:Choice>
        <mc:Fallback/>
      </mc:AlternateContent>
    </comment>
    <comment ref="BN6" authorId="0">
      <text>
        <r>
          <rPr>
            <b val="true"/>
            <sz val="8"/>
            <color rgb="FF000000"/>
            <rFont val="Tahoma"/>
            <family val="2"/>
          </rPr>
          <t xml:space="preserve">Required only for Dynamic.
</t>
        </r>
      </text>
      <mc:AlternateContent>
        <mc:Choice Requires="v2">
          <commentPr autoFill="true" autoScale="false" colHidden="false" locked="false" rowHidden="false" textHAlign="justify" textVAlign="top">
            <anchor moveWithCells="false" sizeWithCells="false">
              <xdr:from>
                <xdr:col>67</xdr:col>
                <xdr:colOff>10</xdr:colOff>
                <xdr:row>4</xdr:row>
                <xdr:rowOff>15</xdr:rowOff>
              </xdr:from>
              <xdr:to>
                <xdr:col>68</xdr:col>
                <xdr:colOff>66</xdr:colOff>
                <xdr:row>6</xdr:row>
                <xdr:rowOff>42</xdr:rowOff>
              </xdr:to>
            </anchor>
          </commentPr>
        </mc:Choice>
        <mc:Fallback/>
      </mc:AlternateContent>
    </comment>
    <comment ref="BR6" authorId="0">
      <text>
        <r>
          <rPr>
            <b val="true"/>
            <sz val="8"/>
            <color rgb="FF000000"/>
            <rFont val="Tahoma"/>
            <family val="2"/>
          </rPr>
          <t xml:space="preserve">Required only for Dynamic.
</t>
        </r>
      </text>
      <mc:AlternateContent>
        <mc:Choice Requires="v2">
          <commentPr autoFill="true" autoScale="false" colHidden="false" locked="false" rowHidden="false" textHAlign="justify" textVAlign="top">
            <anchor moveWithCells="false" sizeWithCells="false">
              <xdr:from>
                <xdr:col>71</xdr:col>
                <xdr:colOff>10</xdr:colOff>
                <xdr:row>4</xdr:row>
                <xdr:rowOff>15</xdr:rowOff>
              </xdr:from>
              <xdr:to>
                <xdr:col>72</xdr:col>
                <xdr:colOff>66</xdr:colOff>
                <xdr:row>6</xdr:row>
                <xdr:rowOff>42</xdr:rowOff>
              </xdr:to>
            </anchor>
          </commentPr>
        </mc:Choice>
        <mc:Fallback/>
      </mc:AlternateContent>
    </comment>
    <comment ref="BV6" authorId="0">
      <text>
        <r>
          <rPr>
            <b val="true"/>
            <sz val="8"/>
            <color rgb="FF000000"/>
            <rFont val="Tahoma"/>
            <family val="2"/>
          </rPr>
          <t xml:space="preserve">Required only for Dynamic.
</t>
        </r>
      </text>
      <mc:AlternateContent>
        <mc:Choice Requires="v2">
          <commentPr autoFill="true" autoScale="false" colHidden="false" locked="false" rowHidden="false" textHAlign="justify" textVAlign="top">
            <anchor moveWithCells="false" sizeWithCells="false">
              <xdr:from>
                <xdr:col>75</xdr:col>
                <xdr:colOff>10</xdr:colOff>
                <xdr:row>4</xdr:row>
                <xdr:rowOff>15</xdr:rowOff>
              </xdr:from>
              <xdr:to>
                <xdr:col>76</xdr:col>
                <xdr:colOff>66</xdr:colOff>
                <xdr:row>6</xdr:row>
                <xdr:rowOff>42</xdr:rowOff>
              </xdr:to>
            </anchor>
          </commentPr>
        </mc:Choice>
        <mc:Fallback/>
      </mc:AlternateContent>
    </comment>
    <comment ref="BZ6" authorId="0">
      <text>
        <r>
          <rPr>
            <b val="true"/>
            <sz val="8"/>
            <color rgb="FF000000"/>
            <rFont val="Tahoma"/>
            <family val="2"/>
          </rPr>
          <t xml:space="preserve">Required only for Dynamic.</t>
        </r>
      </text>
      <mc:AlternateContent>
        <mc:Choice Requires="v2">
          <commentPr autoFill="true" autoScale="false" colHidden="false" locked="false" rowHidden="false" textHAlign="justify" textVAlign="top">
            <anchor moveWithCells="false" sizeWithCells="false">
              <xdr:from>
                <xdr:col>79</xdr:col>
                <xdr:colOff>10</xdr:colOff>
                <xdr:row>4</xdr:row>
                <xdr:rowOff>15</xdr:rowOff>
              </xdr:from>
              <xdr:to>
                <xdr:col>80</xdr:col>
                <xdr:colOff>66</xdr:colOff>
                <xdr:row>6</xdr:row>
                <xdr:rowOff>42</xdr:rowOff>
              </xdr:to>
            </anchor>
          </commentPr>
        </mc:Choice>
        <mc:Fallback/>
      </mc:AlternateContent>
    </comment>
    <comment ref="CD6" authorId="0">
      <text>
        <r>
          <rPr>
            <b val="true"/>
            <sz val="8"/>
            <color rgb="FF000000"/>
            <rFont val="Tahoma"/>
            <family val="2"/>
          </rPr>
          <t xml:space="preserve">Required only for Dynamic.
</t>
        </r>
      </text>
      <mc:AlternateContent>
        <mc:Choice Requires="v2">
          <commentPr autoFill="true" autoScale="false" colHidden="false" locked="false" rowHidden="false" textHAlign="justify" textVAlign="top">
            <anchor moveWithCells="false" sizeWithCells="false">
              <xdr:from>
                <xdr:col>83</xdr:col>
                <xdr:colOff>10</xdr:colOff>
                <xdr:row>4</xdr:row>
                <xdr:rowOff>15</xdr:rowOff>
              </xdr:from>
              <xdr:to>
                <xdr:col>84</xdr:col>
                <xdr:colOff>66</xdr:colOff>
                <xdr:row>6</xdr:row>
                <xdr:rowOff>46</xdr:rowOff>
              </xdr:to>
            </anchor>
          </commentPr>
        </mc:Choice>
        <mc:Fallback/>
      </mc:AlternateContent>
    </comment>
    <comment ref="CH6" authorId="0">
      <text>
        <r>
          <rPr>
            <b val="true"/>
            <sz val="8"/>
            <color rgb="FF000000"/>
            <rFont val="Tahoma"/>
            <family val="2"/>
          </rPr>
          <t xml:space="preserve">Required only for Dynamic.
</t>
        </r>
      </text>
      <mc:AlternateContent>
        <mc:Choice Requires="v2">
          <commentPr autoFill="true" autoScale="false" colHidden="false" locked="false" rowHidden="false" textHAlign="justify" textVAlign="top">
            <anchor moveWithCells="false" sizeWithCells="false">
              <xdr:from>
                <xdr:col>90</xdr:col>
                <xdr:colOff>4</xdr:colOff>
                <xdr:row>4</xdr:row>
                <xdr:rowOff>15</xdr:rowOff>
              </xdr:from>
              <xdr:to>
                <xdr:col>91</xdr:col>
                <xdr:colOff>25</xdr:colOff>
                <xdr:row>6</xdr:row>
                <xdr:rowOff>4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This is a Mnemonic as determined by character limitations between Planning and Operations Models.    Concatenated mnemonic  containing Site Code, Line Name, ERCOT Code From. 
</t>
        </r>
      </text>
      <mc:AlternateContent>
        <mc:Choice Requires="v2">
          <commentPr autoFill="true" autoScale="false" colHidden="false" locked="false" rowHidden="false" textHAlign="justify" textVAlign="top">
            <anchor moveWithCells="false" sizeWithCells="false">
              <xdr:from>
                <xdr:col>2</xdr:col>
                <xdr:colOff>71</xdr:colOff>
                <xdr:row>5</xdr:row>
                <xdr:rowOff>20</xdr:rowOff>
              </xdr:from>
              <xdr:to>
                <xdr:col>3</xdr:col>
                <xdr:colOff>-63</xdr:colOff>
                <xdr:row>11</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Name of switch to be used in ERCOT model (will be seen in Outage Scheduler and on one-lines)</t>
        </r>
      </text>
      <mc:AlternateContent>
        <mc:Choice Requires="v2">
          <commentPr autoFill="true" autoScale="false" colHidden="false" locked="false" rowHidden="false" textHAlign="justify" textVAlign="top">
            <anchor moveWithCells="false" sizeWithCells="false">
              <xdr:from>
                <xdr:col>1</xdr:col>
                <xdr:colOff>186</xdr:colOff>
                <xdr:row>5</xdr:row>
                <xdr:rowOff>12</xdr:rowOff>
              </xdr:from>
              <xdr:to>
                <xdr:col>2</xdr:col>
                <xdr:colOff>41</xdr:colOff>
                <xdr:row>9</xdr:row>
                <xdr:rowOff>5</xdr:rowOff>
              </xdr:to>
            </anchor>
          </commentPr>
        </mc:Choice>
        <mc:Fallback/>
      </mc:AlternateContent>
    </comment>
    <comment ref="C7" authorId="0">
      <text>
        <r>
          <rPr>
            <b val="true"/>
            <sz val="8"/>
            <color rgb="FF000000"/>
            <rFont val="Tahoma"/>
            <family val="2"/>
          </rPr>
          <t xml:space="preserve">This is the substation Mnemonic as determined by character limitations between Planning and Operations Models.</t>
        </r>
      </text>
      <mc:AlternateContent>
        <mc:Choice Requires="v2">
          <commentPr autoFill="true" autoScale="false" colHidden="false" locked="false" rowHidden="false" textHAlign="justify" textVAlign="top">
            <anchor moveWithCells="false" sizeWithCells="false">
              <xdr:from>
                <xdr:col>2</xdr:col>
                <xdr:colOff>53</xdr:colOff>
                <xdr:row>5</xdr:row>
                <xdr:rowOff>12</xdr:rowOff>
              </xdr:from>
              <xdr:to>
                <xdr:col>3</xdr:col>
                <xdr:colOff>35</xdr:colOff>
                <xdr:row>10</xdr:row>
                <xdr:rowOff>2</xdr:rowOff>
              </xdr:to>
            </anchor>
          </commentPr>
        </mc:Choice>
        <mc:Fallback/>
      </mc:AlternateContent>
    </comment>
    <comment ref="D7" authorId="0">
      <text>
        <r>
          <rPr>
            <b val="true"/>
            <sz val="8"/>
            <color rgb="FF000000"/>
            <rFont val="Tahoma"/>
            <family val="2"/>
          </rPr>
          <t xml:space="preserve">This is a Mnemonic as determined by character limitations between Planning and Operations Models.    Concatenated mnemonic  containing Site Code, Switch Name, ERCOT Station Code Mnemonic. </t>
        </r>
      </text>
      <mc:AlternateContent>
        <mc:Choice Requires="v2">
          <commentPr autoFill="true" autoScale="false" colHidden="false" locked="false" rowHidden="false" textHAlign="justify" textVAlign="top">
            <anchor moveWithCells="false" sizeWithCells="false">
              <xdr:from>
                <xdr:col>3</xdr:col>
                <xdr:colOff>21</xdr:colOff>
                <xdr:row>5</xdr:row>
                <xdr:rowOff>12</xdr:rowOff>
              </xdr:from>
              <xdr:to>
                <xdr:col>4</xdr:col>
                <xdr:colOff>-173</xdr:colOff>
                <xdr:row>10</xdr:row>
                <xdr:rowOff>2</xdr:rowOff>
              </xdr:to>
            </anchor>
          </commentPr>
        </mc:Choice>
        <mc:Fallback/>
      </mc:AlternateContent>
    </comment>
    <comment ref="K6" authorId="0">
      <text>
        <r>
          <rPr>
            <b val="true"/>
            <sz val="8"/>
            <color rgb="FF000000"/>
            <rFont val="Tahoma"/>
            <family val="2"/>
          </rPr>
          <t xml:space="preserve">Enter up to 10 connected device names
</t>
        </r>
      </text>
      <mc:AlternateContent>
        <mc:Choice Requires="v2">
          <commentPr autoFill="true" autoScale="false" colHidden="false" locked="false" rowHidden="false" textHAlign="justify" textVAlign="top">
            <anchor moveWithCells="false" sizeWithCells="false">
              <xdr:from>
                <xdr:col>14</xdr:col>
                <xdr:colOff>92</xdr:colOff>
                <xdr:row>4</xdr:row>
                <xdr:rowOff>16</xdr:rowOff>
              </xdr:from>
              <xdr:to>
                <xdr:col>15</xdr:col>
                <xdr:colOff>-7</xdr:colOff>
                <xdr:row>6</xdr:row>
                <xdr:rowOff>43</xdr:rowOff>
              </xdr:to>
            </anchor>
          </commentPr>
        </mc:Choice>
        <mc:Fallback/>
      </mc:AlternateContent>
    </comment>
    <comment ref="U6" authorId="0">
      <text>
        <r>
          <rPr>
            <b val="true"/>
            <sz val="8"/>
            <color rgb="FF000000"/>
            <rFont val="Tahoma"/>
            <family val="2"/>
          </rPr>
          <t xml:space="preserve">Enter up to 10 connected device names
</t>
        </r>
      </text>
      <mc:AlternateContent>
        <mc:Choice Requires="v2">
          <commentPr autoFill="true" autoScale="false" colHidden="false" locked="false" rowHidden="false" textHAlign="justify" textVAlign="top">
            <anchor moveWithCells="false" sizeWithCells="false">
              <xdr:from>
                <xdr:col>19</xdr:col>
                <xdr:colOff>81</xdr:colOff>
                <xdr:row>4</xdr:row>
                <xdr:rowOff>16</xdr:rowOff>
              </xdr:from>
              <xdr:to>
                <xdr:col>20</xdr:col>
                <xdr:colOff>-18</xdr:colOff>
                <xdr:row>6</xdr:row>
                <xdr:rowOff>4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his is the name provided by the owner and meets the ERCOT Character limitation.</t>
        </r>
      </text>
      <mc:AlternateContent>
        <mc:Choice Requires="v2">
          <commentPr autoFill="true" autoScale="false" colHidden="false" locked="false" rowHidden="false" textHAlign="justify" textVAlign="top">
            <anchor moveWithCells="false" sizeWithCells="false">
              <xdr:from>
                <xdr:col>1</xdr:col>
                <xdr:colOff>114</xdr:colOff>
                <xdr:row>5</xdr:row>
                <xdr:rowOff>12</xdr:rowOff>
              </xdr:from>
              <xdr:to>
                <xdr:col>2</xdr:col>
                <xdr:colOff>11</xdr:colOff>
                <xdr:row>6</xdr:row>
                <xdr:rowOff>83</xdr:rowOff>
              </xdr:to>
            </anchor>
          </commentPr>
        </mc:Choice>
        <mc:Fallback/>
      </mc:AlternateContent>
    </comment>
    <comment ref="C7" authorId="0">
      <text>
        <r>
          <rPr>
            <b val="true"/>
            <sz val="8"/>
            <color rgb="FF000000"/>
            <rFont val="Tahoma"/>
            <family val="2"/>
          </rPr>
          <t xml:space="preserve">This is the substation Mnemonic as determined by character limitations between Planning and Operations Models.  </t>
        </r>
      </text>
      <mc:AlternateContent>
        <mc:Choice Requires="v2">
          <commentPr autoFill="true" autoScale="false" colHidden="false" locked="false" rowHidden="false" textHAlign="justify" textVAlign="top">
            <anchor moveWithCells="false" sizeWithCells="false">
              <xdr:from>
                <xdr:col>2</xdr:col>
                <xdr:colOff>80</xdr:colOff>
                <xdr:row>5</xdr:row>
                <xdr:rowOff>11</xdr:rowOff>
              </xdr:from>
              <xdr:to>
                <xdr:col>3</xdr:col>
                <xdr:colOff>-81</xdr:colOff>
                <xdr:row>9</xdr:row>
                <xdr:rowOff>1</xdr:rowOff>
              </xdr:to>
            </anchor>
          </commentPr>
        </mc:Choice>
        <mc:Fallback/>
      </mc:AlternateContent>
    </comment>
    <comment ref="D7" authorId="0">
      <text>
        <r>
          <rPr>
            <b val="true"/>
            <sz val="8"/>
            <color rgb="FF000000"/>
            <rFont val="Tahoma"/>
            <family val="2"/>
          </rPr>
          <t xml:space="preserve">This is a Mnemonic as determined by character limitations between Planning and Operations Models.    Concatenated mnemonic  containing Site Code, Device Name, ERCOT Station Code Mnemonic. </t>
        </r>
      </text>
      <mc:AlternateContent>
        <mc:Choice Requires="v2">
          <commentPr autoFill="true" autoScale="false" colHidden="false" locked="false" rowHidden="false" textHAlign="justify" textVAlign="top">
            <anchor moveWithCells="false" sizeWithCells="false">
              <xdr:from>
                <xdr:col>3</xdr:col>
                <xdr:colOff>42</xdr:colOff>
                <xdr:row>2</xdr:row>
                <xdr:rowOff>10</xdr:rowOff>
              </xdr:from>
              <xdr:to>
                <xdr:col>4</xdr:col>
                <xdr:colOff>-138</xdr:colOff>
                <xdr:row>6</xdr:row>
                <xdr:rowOff>35</xdr:rowOff>
              </xdr:to>
            </anchor>
          </commentPr>
        </mc:Choice>
        <mc:Fallback/>
      </mc:AlternateContent>
    </comment>
    <comment ref="E7" authorId="0">
      <text>
        <r>
          <rPr>
            <b val="true"/>
            <sz val="8"/>
            <color rgb="FF000000"/>
            <rFont val="Tahoma"/>
            <family val="2"/>
          </rPr>
          <t xml:space="preserve">Capacitors or Reactors on tertiary voltages will not have a PTI Bus number.</t>
        </r>
      </text>
      <mc:AlternateContent>
        <mc:Choice Requires="v2">
          <commentPr autoFill="true" autoScale="false" colHidden="false" locked="false" rowHidden="false" textHAlign="justify" textVAlign="top">
            <anchor moveWithCells="false" sizeWithCells="false">
              <xdr:from>
                <xdr:col>3</xdr:col>
                <xdr:colOff>33</xdr:colOff>
                <xdr:row>5</xdr:row>
                <xdr:rowOff>11</xdr:rowOff>
              </xdr:from>
              <xdr:to>
                <xdr:col>4</xdr:col>
                <xdr:colOff>-197</xdr:colOff>
                <xdr:row>6</xdr:row>
                <xdr:rowOff>91</xdr:rowOff>
              </xdr:to>
            </anchor>
          </commentPr>
        </mc:Choice>
        <mc:Fallback/>
      </mc:AlternateContent>
    </comment>
    <comment ref="I7" authorId="0">
      <text>
        <r>
          <rPr>
            <b val="true"/>
            <sz val="8"/>
            <color rgb="FF000000"/>
            <rFont val="Tahoma"/>
            <family val="2"/>
          </rPr>
          <t xml:space="preserve">If Yes, then fill out the rest of the table pertaining to voltage regulation.</t>
        </r>
      </text>
      <mc:AlternateContent>
        <mc:Choice Requires="v2">
          <commentPr autoFill="true" autoScale="false" colHidden="false" locked="false" rowHidden="false" textHAlign="justify" textVAlign="top">
            <anchor moveWithCells="false" sizeWithCells="false">
              <xdr:from>
                <xdr:col>4</xdr:col>
                <xdr:colOff>40</xdr:colOff>
                <xdr:row>5</xdr:row>
                <xdr:rowOff>13</xdr:rowOff>
              </xdr:from>
              <xdr:to>
                <xdr:col>5</xdr:col>
                <xdr:colOff>-49</xdr:colOff>
                <xdr:row>6</xdr:row>
                <xdr:rowOff>107</xdr:rowOff>
              </xdr:to>
            </anchor>
          </commentPr>
        </mc:Choice>
        <mc:Fallback/>
      </mc:AlternateContent>
    </comment>
    <comment ref="O6" authorId="0">
      <text>
        <r>
          <rPr>
            <b val="true"/>
            <sz val="8"/>
            <color rgb="FF000000"/>
            <rFont val="Tahoma"/>
            <family val="2"/>
          </rPr>
          <t xml:space="preserve">Enter up to 10 connected device names
</t>
        </r>
      </text>
      <mc:AlternateContent>
        <mc:Choice Requires="v2">
          <commentPr autoFill="true" autoScale="false" colHidden="false" locked="false" rowHidden="false" textHAlign="justify" textVAlign="top">
            <anchor moveWithCells="false" sizeWithCells="false">
              <xdr:from>
                <xdr:col>15</xdr:col>
                <xdr:colOff>16</xdr:colOff>
                <xdr:row>4</xdr:row>
                <xdr:rowOff>16</xdr:rowOff>
              </xdr:from>
              <xdr:to>
                <xdr:col>16</xdr:col>
                <xdr:colOff>50</xdr:colOff>
                <xdr:row>6</xdr:row>
                <xdr:rowOff>4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Existing transformer names can be found in the ERCOT Branch
Data spreadsheet available in the Operations and System Planning secure area of the
ERCOT website. New names are either obtained by the transmission operator, the RE, or the TDSP and RE work together to determine a name.</t>
        </r>
      </text>
      <mc:AlternateContent>
        <mc:Choice Requires="v2">
          <commentPr autoFill="true" autoScale="false" colHidden="false" locked="false" rowHidden="false" textHAlign="justify" textVAlign="top">
            <anchor moveWithCells="false" sizeWithCells="false">
              <xdr:from>
                <xdr:col>1</xdr:col>
                <xdr:colOff>126</xdr:colOff>
                <xdr:row>5</xdr:row>
                <xdr:rowOff>12</xdr:rowOff>
              </xdr:from>
              <xdr:to>
                <xdr:col>3</xdr:col>
                <xdr:colOff>58</xdr:colOff>
                <xdr:row>8</xdr:row>
                <xdr:rowOff>20</xdr:rowOff>
              </xdr:to>
            </anchor>
          </commentPr>
        </mc:Choice>
        <mc:Fallback/>
      </mc:AlternateContent>
    </comment>
    <comment ref="C7" authorId="0">
      <text>
        <r>
          <rPr>
            <b val="true"/>
            <sz val="8"/>
            <color rgb="FF000000"/>
            <rFont val="Tahoma"/>
            <family val="2"/>
          </rPr>
          <t xml:space="preserve">This is the substation Mnemonic as determined by character limitations between Planning and Operations Models.  </t>
        </r>
      </text>
      <mc:AlternateContent>
        <mc:Choice Requires="v2">
          <commentPr autoFill="true" autoScale="false" colHidden="false" locked="false" rowHidden="false" textHAlign="justify" textVAlign="top">
            <anchor moveWithCells="false" sizeWithCells="false">
              <xdr:from>
                <xdr:col>2</xdr:col>
                <xdr:colOff>38</xdr:colOff>
                <xdr:row>5</xdr:row>
                <xdr:rowOff>12</xdr:rowOff>
              </xdr:from>
              <xdr:to>
                <xdr:col>3</xdr:col>
                <xdr:colOff>-15</xdr:colOff>
                <xdr:row>8</xdr:row>
                <xdr:rowOff>3</xdr:rowOff>
              </xdr:to>
            </anchor>
          </commentPr>
        </mc:Choice>
        <mc:Fallback/>
      </mc:AlternateContent>
    </comment>
    <comment ref="D7" authorId="0">
      <text>
        <r>
          <rPr>
            <b val="true"/>
            <sz val="8"/>
            <color rgb="FF000000"/>
            <rFont val="Tahoma"/>
            <family val="2"/>
          </rPr>
          <t xml:space="preserve">This is a Mnemonic as determined by character limitations between Planning and Operations Models.    Concatenated mnemonic  containing Site Code, Transformer Name, ERCOT Station Code Mnemonic.  </t>
        </r>
      </text>
      <mc:AlternateContent>
        <mc:Choice Requires="v2">
          <commentPr autoFill="true" autoScale="false" colHidden="false" locked="false" rowHidden="false" textHAlign="justify" textVAlign="top">
            <anchor moveWithCells="false" sizeWithCells="false">
              <xdr:from>
                <xdr:col>2</xdr:col>
                <xdr:colOff>160</xdr:colOff>
                <xdr:row>5</xdr:row>
                <xdr:rowOff>12</xdr:rowOff>
              </xdr:from>
              <xdr:to>
                <xdr:col>3</xdr:col>
                <xdr:colOff>108</xdr:colOff>
                <xdr:row>9</xdr:row>
                <xdr:rowOff>10</xdr:rowOff>
              </xdr:to>
            </anchor>
          </commentPr>
        </mc:Choice>
        <mc:Fallback/>
      </mc:AlternateContent>
    </comment>
    <comment ref="AV7" authorId="0">
      <text>
        <r>
          <rPr>
            <b val="true"/>
            <sz val="9"/>
            <color rgb="FF000000"/>
            <rFont val="Tahoma"/>
            <family val="2"/>
          </rPr>
          <t xml:space="preserve">Enter the low side manufactured nominal voltage for this transformer
</t>
        </r>
      </text>
      <mc:AlternateContent>
        <mc:Choice Requires="v2">
          <commentPr autoFill="true" autoScale="false" colHidden="false" locked="false" rowHidden="false" textHAlign="justify" textVAlign="top">
            <anchor moveWithCells="false" sizeWithCells="false">
              <xdr:from>
                <xdr:col>48</xdr:col>
                <xdr:colOff>43</xdr:colOff>
                <xdr:row>5</xdr:row>
                <xdr:rowOff>11</xdr:rowOff>
              </xdr:from>
              <xdr:to>
                <xdr:col>49</xdr:col>
                <xdr:colOff>48</xdr:colOff>
                <xdr:row>6</xdr:row>
                <xdr:rowOff>69</xdr:rowOff>
              </xdr:to>
            </anchor>
          </commentPr>
        </mc:Choice>
        <mc:Fallback/>
      </mc:AlternateContent>
    </comment>
    <comment ref="AW7" authorId="0">
      <text>
        <r>
          <rPr>
            <b val="true"/>
            <sz val="8"/>
            <color rgb="FF000000"/>
            <rFont val="Tahoma"/>
            <family val="2"/>
          </rPr>
          <t xml:space="preserve">Select Y or N whether this transformer has will change tap settings automatically while online to control voltage. </t>
        </r>
      </text>
      <mc:AlternateContent>
        <mc:Choice Requires="v2">
          <commentPr autoFill="true" autoScale="false" colHidden="false" locked="false" rowHidden="false" textHAlign="justify" textVAlign="top">
            <anchor moveWithCells="false" sizeWithCells="false">
              <xdr:from>
                <xdr:col>49</xdr:col>
                <xdr:colOff>74</xdr:colOff>
                <xdr:row>0</xdr:row>
                <xdr:rowOff>12</xdr:rowOff>
              </xdr:from>
              <xdr:to>
                <xdr:col>50</xdr:col>
                <xdr:colOff>64</xdr:colOff>
                <xdr:row>5</xdr:row>
                <xdr:rowOff>15</xdr:rowOff>
              </xdr:to>
            </anchor>
          </commentPr>
        </mc:Choice>
        <mc:Fallback/>
      </mc:AlternateContent>
    </comment>
    <comment ref="AY7" authorId="0">
      <text>
        <r>
          <rPr>
            <b val="true"/>
            <sz val="9"/>
            <color rgb="FF000000"/>
            <rFont val="Tahoma"/>
            <family val="2"/>
          </rPr>
          <t xml:space="preserve">If this transformer has an On-Load Tap changer, select whether it is on Primary (High) or Secondary (Low) side.
</t>
        </r>
      </text>
      <mc:AlternateContent>
        <mc:Choice Requires="v2">
          <commentPr autoFill="true" autoScale="false" colHidden="false" locked="false" rowHidden="false" textHAlign="justify" textVAlign="top">
            <anchor moveWithCells="false" sizeWithCells="false">
              <xdr:from>
                <xdr:col>51</xdr:col>
                <xdr:colOff>29</xdr:colOff>
                <xdr:row>1</xdr:row>
                <xdr:rowOff>19</xdr:rowOff>
              </xdr:from>
              <xdr:to>
                <xdr:col>52</xdr:col>
                <xdr:colOff>32</xdr:colOff>
                <xdr:row>4</xdr:row>
                <xdr:rowOff>23</xdr:rowOff>
              </xdr:to>
            </anchor>
          </commentPr>
        </mc:Choice>
        <mc:Fallback/>
      </mc:AlternateContent>
    </comment>
    <comment ref="AZ7" authorId="0">
      <text>
        <r>
          <rPr>
            <b val="true"/>
            <sz val="9"/>
            <color rgb="FF000000"/>
            <rFont val="Tahoma"/>
            <family val="2"/>
          </rPr>
          <t xml:space="preserve">Base kV of Regulated Side
</t>
        </r>
      </text>
      <mc:AlternateContent>
        <mc:Choice Requires="v2">
          <commentPr autoFill="true" autoScale="false" colHidden="false" locked="false" rowHidden="false" textHAlign="justify" textVAlign="top">
            <anchor moveWithCells="false" sizeWithCells="false">
              <xdr:from>
                <xdr:col>52</xdr:col>
                <xdr:colOff>34</xdr:colOff>
                <xdr:row>5</xdr:row>
                <xdr:rowOff>11</xdr:rowOff>
              </xdr:from>
              <xdr:to>
                <xdr:col>53</xdr:col>
                <xdr:colOff>48</xdr:colOff>
                <xdr:row>6</xdr:row>
                <xdr:rowOff>32</xdr:rowOff>
              </xdr:to>
            </anchor>
          </commentPr>
        </mc:Choice>
        <mc:Fallback/>
      </mc:AlternateContent>
    </comment>
    <comment ref="BA7" authorId="0">
      <text>
        <r>
          <rPr>
            <b val="true"/>
            <sz val="9"/>
            <color rgb="FF000000"/>
            <rFont val="Tahoma"/>
            <family val="2"/>
          </rPr>
          <t xml:space="preserve">Target kV of Regulated Side
</t>
        </r>
      </text>
      <mc:AlternateContent>
        <mc:Choice Requires="v2">
          <commentPr autoFill="true" autoScale="false" colHidden="false" locked="false" rowHidden="false" textHAlign="justify" textVAlign="top">
            <anchor moveWithCells="false" sizeWithCells="false">
              <xdr:from>
                <xdr:col>53</xdr:col>
                <xdr:colOff>38</xdr:colOff>
                <xdr:row>5</xdr:row>
                <xdr:rowOff>20</xdr:rowOff>
              </xdr:from>
              <xdr:to>
                <xdr:col>54</xdr:col>
                <xdr:colOff>49</xdr:colOff>
                <xdr:row>6</xdr:row>
                <xdr:rowOff>29</xdr:rowOff>
              </xdr:to>
            </anchor>
          </commentPr>
        </mc:Choice>
        <mc:Fallback/>
      </mc:AlternateContent>
    </comment>
    <comment ref="BB7" authorId="0">
      <text>
        <r>
          <rPr>
            <b val="true"/>
            <sz val="9"/>
            <color rgb="FF000000"/>
            <rFont val="Tahoma"/>
            <family val="2"/>
          </rPr>
          <t xml:space="preserve">Acceptable Deviation fromTarget Voltage before tap change, in percent (enter 1% as 0.01).
</t>
        </r>
      </text>
      <mc:AlternateContent>
        <mc:Choice Requires="v2">
          <commentPr autoFill="true" autoScale="false" colHidden="false" locked="false" rowHidden="false" textHAlign="justify" textVAlign="top">
            <anchor moveWithCells="false" sizeWithCells="false">
              <xdr:from>
                <xdr:col>53</xdr:col>
                <xdr:colOff>98</xdr:colOff>
                <xdr:row>0</xdr:row>
                <xdr:rowOff>21</xdr:rowOff>
              </xdr:from>
              <xdr:to>
                <xdr:col>55</xdr:col>
                <xdr:colOff>55</xdr:colOff>
                <xdr:row>3</xdr:row>
                <xdr:rowOff>19</xdr:rowOff>
              </xdr:to>
            </anchor>
          </commentPr>
        </mc:Choice>
        <mc:Fallback/>
      </mc:AlternateContent>
    </comment>
    <comment ref="BG7" authorId="0">
      <text>
        <r>
          <rPr>
            <b val="true"/>
            <sz val="9"/>
            <color rgb="FF000000"/>
            <rFont val="Tahoma"/>
            <family val="2"/>
          </rPr>
          <t xml:space="preserve">2-Winding Transformers:
• First Symbol(s): for High Voltage: Always Capital letters. D=Delta, Y=Wye, Z=Interconnected star [+ N=Neutral (for grounded wye)]
• Next Symbol(s): for Low voltage: Always small letters. d=delta, y=wye, a=autotransformer, z=zig-zag or Interconnected star [+ n=neutral (for grounded wye)]
• [Clock angles are not used in GIC – therefore clock angle identifiers are omitted from the list of Vector Group Identifiers]   
3-Winding Transformers:
• First Symbol(s): for High Voltage: Always Capital letters. D=Delta, Y=Wye, Z=Interconnected star [+ N=Neutral (for grounded wye)]
• Next Symbol(s): for Medium voltage: Always small letters. d=delta, y=wye, a=autotransformer [+ n=neutral (for grounded wye)]
• Last Symbol(s): for Low voltage: Always small letters. d=delta, y=wye, a=autotransformer [+ n=neutral (for grounded wye)]
• [Clock angles are not used in GIC – therefore clock angle identifiers are omitted from the list of Vector Group Identifier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9</xdr:col>
                <xdr:colOff>9</xdr:colOff>
                <xdr:row>5</xdr:row>
                <xdr:rowOff>11</xdr:rowOff>
              </xdr:from>
              <xdr:to>
                <xdr:col>72</xdr:col>
                <xdr:colOff>52</xdr:colOff>
                <xdr:row>8</xdr:row>
                <xdr:rowOff>3</xdr:rowOff>
              </xdr:to>
            </anchor>
          </commentPr>
        </mc:Choice>
        <mc:Fallback/>
      </mc:AlternateContent>
    </comment>
  </commentList>
</comments>
</file>

<file path=xl/sharedStrings.xml><?xml version="1.0" encoding="utf-8"?>
<sst xmlns="http://schemas.openxmlformats.org/spreadsheetml/2006/main" count="1978" uniqueCount="1376">
  <si>
    <t xml:space="preserve">ERCOT Confidential</t>
  </si>
  <si>
    <t xml:space="preserve">RARF V 5.4</t>
  </si>
  <si>
    <t xml:space="preserve">ERCOT Resource Asset Registration Form (RARF)</t>
  </si>
  <si>
    <t xml:space="preserve">"Network Model / System Planning / Data Aggregation / Settlements - Asset Registration / Resource Data Form"</t>
  </si>
  <si>
    <r>
      <rPr>
        <b val="true"/>
        <i val="true"/>
        <sz val="12"/>
        <rFont val="Calibri"/>
        <family val="2"/>
      </rPr>
      <t xml:space="preserve">A RARF should be submitted for each Generation Resource </t>
    </r>
    <r>
      <rPr>
        <b val="true"/>
        <i val="true"/>
        <u val="single"/>
        <sz val="12"/>
        <rFont val="Calibri"/>
        <family val="2"/>
      </rPr>
      <t xml:space="preserve">site</t>
    </r>
    <r>
      <rPr>
        <b val="true"/>
        <i val="true"/>
        <sz val="12"/>
        <rFont val="Calibri"/>
        <family val="2"/>
      </rPr>
      <t xml:space="preserve"> that contains all generation at the site. </t>
    </r>
  </si>
  <si>
    <t xml:space="preserve">The RARF has been provided for ERCOT Resource Entities to properly register and submit data needed to register the assets</t>
  </si>
  <si>
    <t xml:space="preserve">of Generation Resources.  The RARF is to also be completed for all active and mothballed generation resources inside ERCOT.</t>
  </si>
  <si>
    <t xml:space="preserve">Your organization must have submitted a market participant application as a Resource Entity prior to submission of this form.</t>
  </si>
  <si>
    <t xml:space="preserve">Please keep in mind the following as you complete this form:</t>
  </si>
  <si>
    <t xml:space="preserve">1.  Please submit a single RARF form for each 'Resource Site'.  This form will accommodate Generation Resources located at a common site,</t>
  </si>
  <si>
    <t xml:space="preserve">and will accommodate generation load splitting.</t>
  </si>
  <si>
    <r>
      <rPr>
        <sz val="12"/>
        <rFont val="Calibri"/>
        <family val="2"/>
      </rPr>
      <t xml:space="preserve">2.  After completion of this form, please submit electronically attached to a </t>
    </r>
    <r>
      <rPr>
        <b val="true"/>
        <sz val="12"/>
        <rFont val="Calibri"/>
        <family val="2"/>
      </rPr>
      <t xml:space="preserve">SERVICE REQUEST</t>
    </r>
    <r>
      <rPr>
        <sz val="12"/>
        <rFont val="Calibri"/>
        <family val="2"/>
      </rPr>
      <t xml:space="preserve"> through </t>
    </r>
    <r>
      <rPr>
        <b val="true"/>
        <sz val="12"/>
        <rFont val="Calibri"/>
        <family val="2"/>
      </rPr>
      <t xml:space="preserve">MARKET INFORMATION SYSTEM (MIS)</t>
    </r>
    <r>
      <rPr>
        <sz val="12"/>
        <rFont val="Calibri"/>
        <family val="2"/>
      </rPr>
      <t xml:space="preserve">.</t>
    </r>
  </si>
  <si>
    <t xml:space="preserve">    See explanation below for submitting form through MIS. See the MP User Security Administrator to obtain a digital certificate. </t>
  </si>
  <si>
    <r>
      <rPr>
        <u val="single"/>
        <sz val="12"/>
        <rFont val="Calibri"/>
        <family val="2"/>
      </rPr>
      <t xml:space="preserve">INSTRUCTIONS FOR SUBMITTING RARF THROUGH MARKET INFORMATION SYSTEM (MIS)</t>
    </r>
    <r>
      <rPr>
        <sz val="12"/>
        <rFont val="Calibri"/>
        <family val="2"/>
      </rPr>
      <t xml:space="preserve">:                                                                                    </t>
    </r>
  </si>
  <si>
    <t xml:space="preserve">ERCOT MIS SECURE</t>
  </si>
  <si>
    <t xml:space="preserve">1.  ERCOT requests the Resource Entity attach the RARF to a Service Request through Market Information System (MIS) located at https://mis.ercot.com, by the Primary or Secondary </t>
  </si>
  <si>
    <t xml:space="preserve">     Authorized Representative of the Resource Entity.</t>
  </si>
  <si>
    <r>
      <rPr>
        <sz val="12"/>
        <rFont val="Calibri"/>
        <family val="2"/>
      </rPr>
      <t xml:space="preserve">2.  Access to ERCOT MIS requires a user digital certificate with minimal role "MP_ASSETS" that allows access to </t>
    </r>
    <r>
      <rPr>
        <b val="true"/>
        <sz val="12"/>
        <rFont val="Calibri"/>
        <family val="2"/>
      </rPr>
      <t xml:space="preserve">"Create Service Request"</t>
    </r>
    <r>
      <rPr>
        <sz val="12"/>
        <rFont val="Calibri"/>
        <family val="2"/>
      </rPr>
      <t xml:space="preserve"> on the</t>
    </r>
  </si>
  <si>
    <r>
      <rPr>
        <sz val="12"/>
        <rFont val="Calibri"/>
        <family val="2"/>
      </rPr>
      <t xml:space="preserve">     "</t>
    </r>
    <r>
      <rPr>
        <b val="true"/>
        <sz val="12"/>
        <rFont val="Calibri"/>
        <family val="2"/>
      </rPr>
      <t xml:space="preserve">APPLICATIONS</t>
    </r>
    <r>
      <rPr>
        <sz val="12"/>
        <rFont val="Calibri"/>
        <family val="2"/>
      </rPr>
      <t xml:space="preserve">" page.  The "</t>
    </r>
    <r>
      <rPr>
        <i val="true"/>
        <sz val="12"/>
        <rFont val="Calibri"/>
        <family val="2"/>
      </rPr>
      <t xml:space="preserve">user digital certificate</t>
    </r>
    <r>
      <rPr>
        <sz val="12"/>
        <rFont val="Calibri"/>
        <family val="2"/>
      </rPr>
      <t xml:space="preserve">" is authorized by the Market Participant's User Security Administrator.</t>
    </r>
  </si>
  <si>
    <r>
      <rPr>
        <sz val="12"/>
        <rFont val="Calibri"/>
        <family val="2"/>
      </rPr>
      <t xml:space="preserve">3.  Upon accessing MIS go to the "</t>
    </r>
    <r>
      <rPr>
        <b val="true"/>
        <sz val="12"/>
        <rFont val="Calibri"/>
        <family val="2"/>
      </rPr>
      <t xml:space="preserve">APPLICATIONS</t>
    </r>
    <r>
      <rPr>
        <sz val="12"/>
        <rFont val="Calibri"/>
        <family val="2"/>
      </rPr>
      <t xml:space="preserve">" page and select "</t>
    </r>
    <r>
      <rPr>
        <b val="true"/>
        <sz val="12"/>
        <rFont val="Calibri"/>
        <family val="2"/>
      </rPr>
      <t xml:space="preserve">Create Service Request</t>
    </r>
    <r>
      <rPr>
        <sz val="12"/>
        <rFont val="Calibri"/>
        <family val="2"/>
      </rPr>
      <t xml:space="preserve">".  Be advised that the Service Request</t>
    </r>
  </si>
  <si>
    <t xml:space="preserve">     will display in a new window as a pop-up, which may be impacted by user's browser settings.</t>
  </si>
  <si>
    <t xml:space="preserve">4.  Complete the required fields on the "Service Request" screen (annotated by red asterisk).  </t>
  </si>
  <si>
    <t xml:space="preserve">          The following Request Type and Sub-Type are essential to proper submittal.</t>
  </si>
  <si>
    <r>
      <rPr>
        <b val="true"/>
        <sz val="12"/>
        <rFont val="Calibri"/>
        <family val="2"/>
      </rPr>
      <t xml:space="preserve">          Request Type:</t>
    </r>
    <r>
      <rPr>
        <sz val="12"/>
        <rFont val="Calibri"/>
        <family val="2"/>
      </rPr>
      <t xml:space="preserve">  Select "</t>
    </r>
    <r>
      <rPr>
        <b val="true"/>
        <sz val="12"/>
        <color rgb="FFFF0000"/>
        <rFont val="Calibri"/>
        <family val="2"/>
      </rPr>
      <t xml:space="preserve">MP Registration</t>
    </r>
    <r>
      <rPr>
        <sz val="12"/>
        <rFont val="Calibri"/>
        <family val="2"/>
      </rPr>
      <t xml:space="preserve">" from the drop-down list</t>
    </r>
  </si>
  <si>
    <r>
      <rPr>
        <b val="true"/>
        <sz val="12"/>
        <rFont val="Calibri"/>
        <family val="2"/>
      </rPr>
      <t xml:space="preserve">          Request Sub-Type:</t>
    </r>
    <r>
      <rPr>
        <sz val="12"/>
        <rFont val="Calibri"/>
        <family val="2"/>
      </rPr>
      <t xml:space="preserve">  Select "</t>
    </r>
    <r>
      <rPr>
        <b val="true"/>
        <sz val="12"/>
        <color rgb="FFFF0000"/>
        <rFont val="Calibri"/>
        <family val="2"/>
      </rPr>
      <t xml:space="preserve">Resource/Asset Registration</t>
    </r>
    <r>
      <rPr>
        <sz val="12"/>
        <rFont val="Calibri"/>
        <family val="2"/>
      </rPr>
      <t xml:space="preserve">" from the drop-down list</t>
    </r>
  </si>
  <si>
    <r>
      <rPr>
        <b val="true"/>
        <sz val="12"/>
        <rFont val="Calibri"/>
        <family val="2"/>
      </rPr>
      <t xml:space="preserve">          Short Description:</t>
    </r>
    <r>
      <rPr>
        <sz val="12"/>
        <rFont val="Calibri"/>
        <family val="2"/>
      </rPr>
      <t xml:space="preserve">  Complete with a descriptive subject</t>
    </r>
  </si>
  <si>
    <r>
      <rPr>
        <b val="true"/>
        <sz val="12"/>
        <rFont val="Calibri"/>
        <family val="2"/>
      </rPr>
      <t xml:space="preserve">          Long Description:  </t>
    </r>
    <r>
      <rPr>
        <sz val="12"/>
        <rFont val="Calibri"/>
        <family val="2"/>
      </rPr>
      <t xml:space="preserve">Complete with details regarding changes</t>
    </r>
  </si>
  <si>
    <r>
      <rPr>
        <sz val="12"/>
        <rFont val="Calibri"/>
        <family val="2"/>
      </rPr>
      <t xml:space="preserve">          Click "</t>
    </r>
    <r>
      <rPr>
        <b val="true"/>
        <sz val="12"/>
        <rFont val="Calibri"/>
        <family val="2"/>
      </rPr>
      <t xml:space="preserve">Submit</t>
    </r>
    <r>
      <rPr>
        <sz val="12"/>
        <rFont val="Calibri"/>
        <family val="2"/>
      </rPr>
      <t xml:space="preserve">"  (you will add the RARF(XLS) or (ZIP) file on the next screen) </t>
    </r>
  </si>
  <si>
    <r>
      <rPr>
        <sz val="12"/>
        <rFont val="Calibri"/>
        <family val="2"/>
      </rPr>
      <t xml:space="preserve">          From the "</t>
    </r>
    <r>
      <rPr>
        <b val="true"/>
        <sz val="12"/>
        <rFont val="Calibri"/>
        <family val="2"/>
      </rPr>
      <t xml:space="preserve">Activities and Attachments</t>
    </r>
    <r>
      <rPr>
        <sz val="12"/>
        <rFont val="Calibri"/>
        <family val="2"/>
      </rPr>
      <t xml:space="preserve">" screen</t>
    </r>
  </si>
  <si>
    <r>
      <rPr>
        <sz val="12"/>
        <rFont val="Calibri"/>
        <family val="2"/>
      </rPr>
      <t xml:space="preserve">          Click "</t>
    </r>
    <r>
      <rPr>
        <b val="true"/>
        <sz val="12"/>
        <rFont val="Calibri"/>
        <family val="2"/>
      </rPr>
      <t xml:space="preserve">Add</t>
    </r>
    <r>
      <rPr>
        <sz val="12"/>
        <rFont val="Calibri"/>
        <family val="2"/>
      </rPr>
      <t xml:space="preserve">" under the Attachments heading of the Service Request</t>
    </r>
  </si>
  <si>
    <r>
      <rPr>
        <sz val="12"/>
        <rFont val="Calibri"/>
        <family val="2"/>
      </rPr>
      <t xml:space="preserve">          Select "</t>
    </r>
    <r>
      <rPr>
        <b val="true"/>
        <sz val="12"/>
        <rFont val="Calibri"/>
        <family val="2"/>
      </rPr>
      <t xml:space="preserve">Browse</t>
    </r>
    <r>
      <rPr>
        <sz val="12"/>
        <rFont val="Calibri"/>
        <family val="2"/>
      </rPr>
      <t xml:space="preserve">" icon and find the completed RARF file on your computer</t>
    </r>
  </si>
  <si>
    <r>
      <rPr>
        <sz val="12"/>
        <rFont val="Calibri"/>
        <family val="2"/>
      </rPr>
      <t xml:space="preserve">          Click "</t>
    </r>
    <r>
      <rPr>
        <b val="true"/>
        <sz val="12"/>
        <rFont val="Calibri"/>
        <family val="2"/>
      </rPr>
      <t xml:space="preserve">Submit</t>
    </r>
    <r>
      <rPr>
        <sz val="12"/>
        <rFont val="Calibri"/>
        <family val="2"/>
      </rPr>
      <t xml:space="preserve">"  (comments are optional)</t>
    </r>
  </si>
  <si>
    <t xml:space="preserve">5.  An alternate email signature document is available for those that have technical problems submitting via the TML portal. </t>
  </si>
  <si>
    <t xml:space="preserve">    This form in both a portable document format (pdf) and Microsoft Excel spreadsheet (xls) format as well as the one-line diagram</t>
  </si>
  <si>
    <t xml:space="preserve">     would then be emailed along with the signature document to:</t>
  </si>
  <si>
    <t xml:space="preserve">     MPAPPL@ERCOT.COM</t>
  </si>
  <si>
    <r>
      <rPr>
        <b val="true"/>
        <sz val="12"/>
        <rFont val="Calibri"/>
        <family val="2"/>
      </rPr>
      <t xml:space="preserve">NOTE:</t>
    </r>
    <r>
      <rPr>
        <sz val="12"/>
        <rFont val="Calibri"/>
        <family val="2"/>
      </rPr>
      <t xml:space="preserve"> if you have PSSE model files they will need to be compressed (zipped) and added to the same service request as the RARF form.</t>
    </r>
  </si>
  <si>
    <t xml:space="preserve">If questions arise related to the completion of this form, please contact your designated ERCOT Account Manager or</t>
  </si>
  <si>
    <t xml:space="preserve">email Wholesale Client Services at ClientServices@ercot.com with the subject "Resource Asset Registration Form".</t>
  </si>
  <si>
    <t xml:space="preserve">PROTOCOL DISCLAIMER</t>
  </si>
  <si>
    <t xml:space="preserve">This registration document describes ERCOT processes and is not intended to be a substitute for the ERCOT Nodal Protocols </t>
  </si>
  <si>
    <t xml:space="preserve">(available at http://www.ercot.com/mktrules/nprotocols/ ), as amended from time to time. </t>
  </si>
  <si>
    <t xml:space="preserve">If any conflict exists between this document and the ERCOT Nodal Protocols, the ERCOT Nodal Protocols shall control in all respects.</t>
  </si>
  <si>
    <t xml:space="preserve">Revisions to this document shall be approved by ERCOT.</t>
  </si>
  <si>
    <t xml:space="preserve">trn</t>
  </si>
  <si>
    <t xml:space="preserve">Data Validations:</t>
  </si>
  <si>
    <t xml:space="preserve">TSP</t>
  </si>
  <si>
    <t xml:space="preserve">TDSPDUNS</t>
  </si>
  <si>
    <t xml:space="preserve">RESCAAT</t>
  </si>
  <si>
    <t xml:space="preserve">REP</t>
  </si>
  <si>
    <t xml:space="preserve">REPDUNS</t>
  </si>
  <si>
    <t xml:space="preserve">Transformer Core Design Type</t>
  </si>
  <si>
    <t xml:space="preserve">Vector Group Identifer</t>
  </si>
  <si>
    <t xml:space="preserve">DESC</t>
  </si>
  <si>
    <t xml:space="preserve">CONFIG TYPE</t>
  </si>
  <si>
    <t xml:space="preserve">Yes No</t>
  </si>
  <si>
    <t xml:space="preserve">AEP TEXAS CENTRAL COMPANY (TDSP)</t>
  </si>
  <si>
    <t xml:space="preserve">007924772</t>
  </si>
  <si>
    <t xml:space="preserve">Nuclear</t>
  </si>
  <si>
    <t xml:space="preserve">4CHANGE ENERGY COMPANY LLC (LSE)</t>
  </si>
  <si>
    <t xml:space="preserve">1733370281400</t>
  </si>
  <si>
    <t xml:space="preserve">-1 = three phase shell form</t>
  </si>
  <si>
    <t xml:space="preserve">For 2-Winding Transformers select from choices below:</t>
  </si>
  <si>
    <t xml:space="preserve">ADD</t>
  </si>
  <si>
    <t xml:space="preserve">A</t>
  </si>
  <si>
    <t xml:space="preserve">AEP TEXAS NORTH COMPANY (TDSP)</t>
  </si>
  <si>
    <t xml:space="preserve">007923311</t>
  </si>
  <si>
    <t xml:space="preserve">Hydro</t>
  </si>
  <si>
    <t xml:space="preserve">ACCENT ENERGY TEXAS LP DBA IGS ENERGY (LSE)</t>
  </si>
  <si>
    <t xml:space="preserve">133305370</t>
  </si>
  <si>
    <t xml:space="preserve">0 = unknown core design</t>
  </si>
  <si>
    <t xml:space="preserve">YNd</t>
  </si>
  <si>
    <t xml:space="preserve">CHANGE</t>
  </si>
  <si>
    <t xml:space="preserve">X</t>
  </si>
  <si>
    <t xml:space="preserve">CMZone</t>
  </si>
  <si>
    <t xml:space="preserve">AEP TEXAS NORTH COMPANY SPP (TDSP)</t>
  </si>
  <si>
    <t xml:space="preserve">053693388</t>
  </si>
  <si>
    <t xml:space="preserve">Coal and Lignite</t>
  </si>
  <si>
    <t xml:space="preserve">AGERA ENERGY LLC (LSE)</t>
  </si>
  <si>
    <t xml:space="preserve">0793345231000</t>
  </si>
  <si>
    <t xml:space="preserve">1 = single core design</t>
  </si>
  <si>
    <t xml:space="preserve">YNyn</t>
  </si>
  <si>
    <t xml:space="preserve">DELETE</t>
  </si>
  <si>
    <t xml:space="preserve">BANDERA ELECTRIC CO OP INC (TDSP)</t>
  </si>
  <si>
    <t xml:space="preserve">0089451494000</t>
  </si>
  <si>
    <t xml:space="preserve">Combined Cycle &lt;= 90 MW*</t>
  </si>
  <si>
    <t xml:space="preserve">ALLIANCE POWER COMPANY LLC (LSE)</t>
  </si>
  <si>
    <t xml:space="preserve">136249187</t>
  </si>
  <si>
    <t xml:space="preserve">3 = three phase 3-legged core form</t>
  </si>
  <si>
    <t xml:space="preserve">YNy</t>
  </si>
  <si>
    <t xml:space="preserve">Unit Type</t>
  </si>
  <si>
    <t xml:space="preserve">BARTLETT ELECTRIC CO OP INC (TDSP)</t>
  </si>
  <si>
    <t xml:space="preserve">002781813</t>
  </si>
  <si>
    <t xml:space="preserve">Combined Cycle &gt; 90 MW*</t>
  </si>
  <si>
    <t xml:space="preserve">AMBIT TEXAS LLC (LSE)</t>
  </si>
  <si>
    <t xml:space="preserve">604792791</t>
  </si>
  <si>
    <t xml:space="preserve">5 = three phase 5-legged core form</t>
  </si>
  <si>
    <t xml:space="preserve">Dyn</t>
  </si>
  <si>
    <t xml:space="preserve">BELFALLS ELECTRIC CO OP INC (TDSP)</t>
  </si>
  <si>
    <t xml:space="preserve">004998399</t>
  </si>
  <si>
    <t xml:space="preserve">Gas Steam - Supercritical Boiler</t>
  </si>
  <si>
    <t xml:space="preserve">AMERICAN L AND P CO (LSE)</t>
  </si>
  <si>
    <t xml:space="preserve">800805835</t>
  </si>
  <si>
    <t xml:space="preserve">7 = three phase 7-legged core form</t>
  </si>
  <si>
    <t xml:space="preserve">Yyn</t>
  </si>
  <si>
    <t xml:space="preserve">FUELTYPE</t>
  </si>
  <si>
    <t xml:space="preserve">BIG COUNTRY ELECTRIC CO OP INC (TDSP)</t>
  </si>
  <si>
    <t xml:space="preserve">0058630484000</t>
  </si>
  <si>
    <t xml:space="preserve">Gas Steam - Reheat Boiler</t>
  </si>
  <si>
    <t xml:space="preserve">AMERICAN L AND P CO DBA AMERICAN LIGHT AND POWER (LSE)</t>
  </si>
  <si>
    <t xml:space="preserve">8008058351000</t>
  </si>
  <si>
    <t xml:space="preserve">MM/DD/YYYY</t>
  </si>
  <si>
    <t xml:space="preserve">Yy</t>
  </si>
  <si>
    <t xml:space="preserve">BIG COUNTRY ELECTRIC CO OP INC TXU (TDSP)</t>
  </si>
  <si>
    <t xml:space="preserve">0058630484100</t>
  </si>
  <si>
    <t xml:space="preserve">Gas Steam - Non-reheat or Boiler without air-preheater</t>
  </si>
  <si>
    <t xml:space="preserve">AMERICAN L AND P CO DBA AMERICAN XP (LSE)</t>
  </si>
  <si>
    <t xml:space="preserve">8008058351100</t>
  </si>
  <si>
    <t xml:space="preserve">Yd</t>
  </si>
  <si>
    <t xml:space="preserve">TRANSPTYPE</t>
  </si>
  <si>
    <t xml:space="preserve">BLUEBONNET ELECTRIC CO OP INC (TDSP)</t>
  </si>
  <si>
    <t xml:space="preserve">0524834354000</t>
  </si>
  <si>
    <t xml:space="preserve">Simple Cycle &lt;= 90 MW</t>
  </si>
  <si>
    <t xml:space="preserve">AMERICAN POWERNET MANAGEMENT LP (LSE)</t>
  </si>
  <si>
    <t xml:space="preserve">1410814681000</t>
  </si>
  <si>
    <t xml:space="preserve">Dy</t>
  </si>
  <si>
    <t xml:space="preserve">BRAZOS ELECTRIC POWER CO OP INC (TDSP)</t>
  </si>
  <si>
    <t xml:space="preserve">0037722904000</t>
  </si>
  <si>
    <t xml:space="preserve">Simple Cycle &gt; 90 MW</t>
  </si>
  <si>
    <t xml:space="preserve">AMERIPOWER LLC (LSE)</t>
  </si>
  <si>
    <t xml:space="preserve">140780003</t>
  </si>
  <si>
    <t xml:space="preserve">Dd</t>
  </si>
  <si>
    <t xml:space="preserve">OFFSET</t>
  </si>
  <si>
    <t xml:space="preserve">BROWNSVILLE PUBLIC UTILITIES BOARD (TDSP)</t>
  </si>
  <si>
    <t xml:space="preserve">6063470374000</t>
  </si>
  <si>
    <t xml:space="preserve">Reciprocating Engine</t>
  </si>
  <si>
    <t xml:space="preserve">AP GAS AND ELECTRIC (TX) LLC DBA APG AND E (LSE)</t>
  </si>
  <si>
    <t xml:space="preserve">171841633</t>
  </si>
  <si>
    <t xml:space="preserve">For 2-Winding Auto-Transformers select from choices below:</t>
  </si>
  <si>
    <t xml:space="preserve">BRYAN TEXAS UTILITIES (TDSP)</t>
  </si>
  <si>
    <t xml:space="preserve">0793907794000</t>
  </si>
  <si>
    <t xml:space="preserve">Wind Generation Resource</t>
  </si>
  <si>
    <t xml:space="preserve">AP GAS AND ELECTRIC (TX) LLC DBA ZIP ENERGY (LSE)</t>
  </si>
  <si>
    <t xml:space="preserve">1718416331000</t>
  </si>
  <si>
    <t xml:space="preserve">Ya</t>
  </si>
  <si>
    <t xml:space="preserve">CAP ROCK ENERGY (HUNT COLLIN DIVISION) (TDSP)</t>
  </si>
  <si>
    <t xml:space="preserve">0079370974100</t>
  </si>
  <si>
    <t xml:space="preserve">Duration Limited Resources</t>
  </si>
  <si>
    <t xml:space="preserve">APN STARFIRST LP (LSE)</t>
  </si>
  <si>
    <t xml:space="preserve">141081328</t>
  </si>
  <si>
    <t xml:space="preserve">YNa</t>
  </si>
  <si>
    <t xml:space="preserve">CAP ROCK ENERGY (MCCULLOCH DIVISION) (TDSP)</t>
  </si>
  <si>
    <t xml:space="preserve">0079370974000</t>
  </si>
  <si>
    <t xml:space="preserve">Solar</t>
  </si>
  <si>
    <t xml:space="preserve">AXON POWER AND GAS LLC (LSE)</t>
  </si>
  <si>
    <t xml:space="preserve">0795045481000</t>
  </si>
  <si>
    <t xml:space="preserve">For 2-Winding zig-zag (Z) or Interconnected star Transformers select from choices below:</t>
  </si>
  <si>
    <t xml:space="preserve">WYE</t>
  </si>
  <si>
    <t xml:space="preserve">CENTERPOINT ENERGY HOUSTON ELECTRIC LLC (TDSP)</t>
  </si>
  <si>
    <t xml:space="preserve">957877905</t>
  </si>
  <si>
    <t xml:space="preserve">Other</t>
  </si>
  <si>
    <t xml:space="preserve">BANDERA ELECTRIC CO OP  INC (LSE)</t>
  </si>
  <si>
    <t xml:space="preserve">0089451491000</t>
  </si>
  <si>
    <t xml:space="preserve">ZNyn</t>
  </si>
  <si>
    <t xml:space="preserve">CENTRAL TEXAS ELECTRIC CO OP INC (TDSP)</t>
  </si>
  <si>
    <t xml:space="preserve">0079302744000</t>
  </si>
  <si>
    <t xml:space="preserve">BIG COUNTRY ELECTRIC CO OP INC (LSE)</t>
  </si>
  <si>
    <t xml:space="preserve">0058630481000</t>
  </si>
  <si>
    <t xml:space="preserve">ZNy</t>
  </si>
  <si>
    <t xml:space="preserve">TAPLOC</t>
  </si>
  <si>
    <t xml:space="preserve">CHEROKEE COUNTY ELEC CO OP ASSOC (CORAL POWER AS QSE)</t>
  </si>
  <si>
    <t xml:space="preserve">0088626254000</t>
  </si>
  <si>
    <t xml:space="preserve">BLUEBONNET ELECTRIC CO OP INC (LSE)</t>
  </si>
  <si>
    <t xml:space="preserve">0524834351000</t>
  </si>
  <si>
    <t xml:space="preserve">ZNd</t>
  </si>
  <si>
    <t xml:space="preserve">CHEROKEE COUNTY ELEC CO OP ASSOC (TDSP)</t>
  </si>
  <si>
    <t xml:space="preserve">008862625</t>
  </si>
  <si>
    <t xml:space="preserve">BOUNCE ENERGY INC (LSE)</t>
  </si>
  <si>
    <t xml:space="preserve">8263032781000</t>
  </si>
  <si>
    <t xml:space="preserve">YNzn</t>
  </si>
  <si>
    <t xml:space="preserve">SUBMITTAL</t>
  </si>
  <si>
    <t xml:space="preserve">CITY OF AUSTIN DBA AUSTIN ENERGY (TDSP)</t>
  </si>
  <si>
    <t xml:space="preserve">8008717664000</t>
  </si>
  <si>
    <t xml:space="preserve">BP ENERGY COMPANY (LSE)</t>
  </si>
  <si>
    <t xml:space="preserve">6252757551000</t>
  </si>
  <si>
    <t xml:space="preserve">Yzn</t>
  </si>
  <si>
    <t xml:space="preserve">CITY OF BARTLETT (TDSP)</t>
  </si>
  <si>
    <t xml:space="preserve">074618935</t>
  </si>
  <si>
    <t xml:space="preserve">BRAZOS ELECTRIC POWER CO OP INC (LSE)</t>
  </si>
  <si>
    <t xml:space="preserve">0037722901000</t>
  </si>
  <si>
    <t xml:space="preserve">Dzn</t>
  </si>
  <si>
    <t xml:space="preserve">NWMODEL</t>
  </si>
  <si>
    <t xml:space="preserve">CITY OF BASTROP (TDSP)</t>
  </si>
  <si>
    <t xml:space="preserve">0851553724000</t>
  </si>
  <si>
    <t xml:space="preserve">BRAZOS ELECTRIC POWER CO OP INC LCRA (LSE)</t>
  </si>
  <si>
    <t xml:space="preserve">0037722901100</t>
  </si>
  <si>
    <t xml:space="preserve">For 3-Winding Transformers select from choices below:</t>
  </si>
  <si>
    <t xml:space="preserve">CITY OF BELLVILLE (TDSP)</t>
  </si>
  <si>
    <t xml:space="preserve">0935648704000</t>
  </si>
  <si>
    <t xml:space="preserve">BREEZE LLC (LSE)</t>
  </si>
  <si>
    <t xml:space="preserve">0785825301000</t>
  </si>
  <si>
    <t xml:space="preserve">YNynd</t>
  </si>
  <si>
    <t xml:space="preserve">CITY OF BOERNE (TDSP)</t>
  </si>
  <si>
    <t xml:space="preserve">0052470694000</t>
  </si>
  <si>
    <t xml:space="preserve">BREEZE LLC 1 (LSE)</t>
  </si>
  <si>
    <t xml:space="preserve">0785825301100</t>
  </si>
  <si>
    <t xml:space="preserve">YNynyn</t>
  </si>
  <si>
    <t xml:space="preserve">CITY OF BOWIE (TDSP)</t>
  </si>
  <si>
    <t xml:space="preserve">8094182964000</t>
  </si>
  <si>
    <t xml:space="preserve">BRILLIANT ENERGY LLC (LSE)</t>
  </si>
  <si>
    <t xml:space="preserve">800312048</t>
  </si>
  <si>
    <t xml:space="preserve">YNdd</t>
  </si>
  <si>
    <t xml:space="preserve">CITY OF BRADY (TDSP)</t>
  </si>
  <si>
    <t xml:space="preserve">070804877</t>
  </si>
  <si>
    <t xml:space="preserve">BROOKLET ENERGY DISTRIBUTION LLC DBA ACACIA ENERGY (LSE)</t>
  </si>
  <si>
    <t xml:space="preserve">787476634</t>
  </si>
  <si>
    <t xml:space="preserve">Dynd</t>
  </si>
  <si>
    <t xml:space="preserve">CITY OF BRENHAM (TDSP)</t>
  </si>
  <si>
    <t xml:space="preserve">0741649224000</t>
  </si>
  <si>
    <t xml:space="preserve">BROOKLET ENERGY DISTRIBUTION LLC DBA NOW POWER (LSE)</t>
  </si>
  <si>
    <t xml:space="preserve">7874766341100</t>
  </si>
  <si>
    <t xml:space="preserve">Ddd</t>
  </si>
  <si>
    <t xml:space="preserve">CITY OF BRIDGEPORT MUN ELEC SYS (TDSP)</t>
  </si>
  <si>
    <t xml:space="preserve">0842801714000</t>
  </si>
  <si>
    <t xml:space="preserve">BROOKLET ENERGY DISTRIBUTION LLC DBA SNAP ENERGY (LSE)</t>
  </si>
  <si>
    <t xml:space="preserve">7874766341200</t>
  </si>
  <si>
    <t xml:space="preserve">Ddy</t>
  </si>
  <si>
    <t xml:space="preserve">CITY OF BURNET (TDSP)</t>
  </si>
  <si>
    <t xml:space="preserve">0746121514000</t>
  </si>
  <si>
    <t xml:space="preserve">BROOKLET ENERGY DISTRIBUTION LLC DBA VITAL POWER (LSE)</t>
  </si>
  <si>
    <t xml:space="preserve">7874766341300</t>
  </si>
  <si>
    <t xml:space="preserve">Dyd</t>
  </si>
  <si>
    <t xml:space="preserve">CITY OF CASTROVILLE (TDSP)</t>
  </si>
  <si>
    <t xml:space="preserve">797816378</t>
  </si>
  <si>
    <t xml:space="preserve">BROWNSVILLE PUBLIC UTILITIES BOARD (LSE)</t>
  </si>
  <si>
    <t xml:space="preserve">6063470371000</t>
  </si>
  <si>
    <t xml:space="preserve">Dyy</t>
  </si>
  <si>
    <t xml:space="preserve">CITY OF COLEMAN (TDSP)</t>
  </si>
  <si>
    <t xml:space="preserve">1024920064000</t>
  </si>
  <si>
    <t xml:space="preserve">BRYAN TEXAS UTILITIES (LSE)</t>
  </si>
  <si>
    <t xml:space="preserve">0793907791000</t>
  </si>
  <si>
    <t xml:space="preserve">Ydd</t>
  </si>
  <si>
    <t xml:space="preserve">CITY OF COLLEGE STATION (TDSP)</t>
  </si>
  <si>
    <t xml:space="preserve">0403303004000</t>
  </si>
  <si>
    <t xml:space="preserve">CALPINE ENERGY SOLUTIONS LLC (LSE)</t>
  </si>
  <si>
    <t xml:space="preserve">968254276</t>
  </si>
  <si>
    <t xml:space="preserve">Ydy</t>
  </si>
  <si>
    <t xml:space="preserve">CITY OF CUERO (TDSP)</t>
  </si>
  <si>
    <t xml:space="preserve">0526842144000</t>
  </si>
  <si>
    <t xml:space="preserve">CALPINE POWER AMERICA LLC (LSE)</t>
  </si>
  <si>
    <t xml:space="preserve">1127108761000</t>
  </si>
  <si>
    <t xml:space="preserve">Yyd</t>
  </si>
  <si>
    <t xml:space="preserve">CITY OF FARMERSVILLE (TDSP)</t>
  </si>
  <si>
    <t xml:space="preserve">1903494984000</t>
  </si>
  <si>
    <t xml:space="preserve">CENTRAL TEXAS ELECTRIC CO OP INC (LSE)</t>
  </si>
  <si>
    <t xml:space="preserve">0079302741000</t>
  </si>
  <si>
    <t xml:space="preserve">Yyy</t>
  </si>
  <si>
    <t xml:space="preserve">CITY OF FLATONIA (TDSP)</t>
  </si>
  <si>
    <t xml:space="preserve">0626890134000</t>
  </si>
  <si>
    <t xml:space="preserve">CHAMPION ENERGY INDUSTRIAL SERVICES (LSE)</t>
  </si>
  <si>
    <t xml:space="preserve">1599884061000</t>
  </si>
  <si>
    <t xml:space="preserve">For 3-Winding Auto-Transformers select from choices below:</t>
  </si>
  <si>
    <t xml:space="preserve">CITY OF FLORESVILLE DBA FLORESVILLE ELEC LIGHT AND PWR (TDSP)</t>
  </si>
  <si>
    <t xml:space="preserve">008948374</t>
  </si>
  <si>
    <t xml:space="preserve">CHAMPION ENERGY INDUSTRIAL SERVICES I (LSE)</t>
  </si>
  <si>
    <t xml:space="preserve">1599884061100</t>
  </si>
  <si>
    <t xml:space="preserve">YNad</t>
  </si>
  <si>
    <t xml:space="preserve">CITY OF FREDERICKSBURG (TDSP)</t>
  </si>
  <si>
    <t xml:space="preserve">0769243074000</t>
  </si>
  <si>
    <t xml:space="preserve">CHAMPION ENERGY INDUSTRIAL SERVICES III (LSE)</t>
  </si>
  <si>
    <t xml:space="preserve">1599884061300</t>
  </si>
  <si>
    <t xml:space="preserve">Yad</t>
  </si>
  <si>
    <t xml:space="preserve">CITY OF GARLAND (TDSP)</t>
  </si>
  <si>
    <t xml:space="preserve">6011012564000</t>
  </si>
  <si>
    <t xml:space="preserve">CHAMPION ENERGY SERVICES LLC (LSE)</t>
  </si>
  <si>
    <t xml:space="preserve">159988406</t>
  </si>
  <si>
    <t xml:space="preserve">CITY OF GARLAND GBCREEK (TDSP)</t>
  </si>
  <si>
    <t xml:space="preserve">6011012564100</t>
  </si>
  <si>
    <t xml:space="preserve">CITY OF AUSTIN DBA AUSTIN ENERGY (LSE)</t>
  </si>
  <si>
    <t xml:space="preserve">8008717661000</t>
  </si>
  <si>
    <t xml:space="preserve">CITY OF GEORGETOWN (TDSP)</t>
  </si>
  <si>
    <t xml:space="preserve">0895923724000</t>
  </si>
  <si>
    <t xml:space="preserve">CITY OF BARTLETT (LSE)</t>
  </si>
  <si>
    <t xml:space="preserve">0746189351000</t>
  </si>
  <si>
    <t xml:space="preserve">CITY OF GIDDINGS (TDSP)</t>
  </si>
  <si>
    <t xml:space="preserve">0096899514000</t>
  </si>
  <si>
    <t xml:space="preserve">CITY OF BASTROP (LSE)</t>
  </si>
  <si>
    <t xml:space="preserve">0851553721000</t>
  </si>
  <si>
    <t xml:space="preserve">CITY OF GOLDSMITH (TDSP)</t>
  </si>
  <si>
    <t xml:space="preserve">0888946704000</t>
  </si>
  <si>
    <t xml:space="preserve">CITY OF BELLVILLE (LSE)</t>
  </si>
  <si>
    <t xml:space="preserve">0935648701000</t>
  </si>
  <si>
    <t xml:space="preserve">CITY OF GOLDTHWAITE (TDSP)</t>
  </si>
  <si>
    <t xml:space="preserve">1558252764000</t>
  </si>
  <si>
    <t xml:space="preserve">CITY OF BOERNE (LSE)</t>
  </si>
  <si>
    <t xml:space="preserve">0052470691000</t>
  </si>
  <si>
    <t xml:space="preserve">CITY OF GONZALES (TDSP)</t>
  </si>
  <si>
    <t xml:space="preserve">0937385404000</t>
  </si>
  <si>
    <t xml:space="preserve">CITY OF BOWIE (LSE)</t>
  </si>
  <si>
    <t xml:space="preserve">8094182961000</t>
  </si>
  <si>
    <t xml:space="preserve">CITY OF HALLETTSVILLE (TDSP)</t>
  </si>
  <si>
    <t xml:space="preserve">0090811834000</t>
  </si>
  <si>
    <t xml:space="preserve">CITY OF BRADY (LSE)</t>
  </si>
  <si>
    <t xml:space="preserve">0708048771000</t>
  </si>
  <si>
    <t xml:space="preserve">CITY OF HEARNE MUNICIPAL ELECTRIC SYSTEM (TDSP)</t>
  </si>
  <si>
    <t xml:space="preserve">0897458894000</t>
  </si>
  <si>
    <t xml:space="preserve">CITY OF BRENHAM (LSE)</t>
  </si>
  <si>
    <t xml:space="preserve">0741649221000</t>
  </si>
  <si>
    <t xml:space="preserve">CITY OF HEMPSTEAD (TDSP)</t>
  </si>
  <si>
    <t xml:space="preserve">1272175604000</t>
  </si>
  <si>
    <t xml:space="preserve">CITY OF BRIDGEPORT MUN ELEC SYS (LSE)</t>
  </si>
  <si>
    <t xml:space="preserve">0842801711000</t>
  </si>
  <si>
    <t xml:space="preserve">CITY OF HONDO (TDSP)</t>
  </si>
  <si>
    <t xml:space="preserve">091703843</t>
  </si>
  <si>
    <t xml:space="preserve">CITY OF BURNET (LSE)</t>
  </si>
  <si>
    <t xml:space="preserve">0746121511000</t>
  </si>
  <si>
    <t xml:space="preserve">CITY OF LA GRANGE (TDSP)</t>
  </si>
  <si>
    <t xml:space="preserve">0607085184000</t>
  </si>
  <si>
    <t xml:space="preserve">LineRatings</t>
  </si>
  <si>
    <t xml:space="preserve">CITY OF COLEMAN (LSE)</t>
  </si>
  <si>
    <t xml:space="preserve">1024920061000</t>
  </si>
  <si>
    <t xml:space="preserve">CITY OF LAMPASAS (TDSP)</t>
  </si>
  <si>
    <t xml:space="preserve">0203311204000</t>
  </si>
  <si>
    <t xml:space="preserve">Dynamic</t>
  </si>
  <si>
    <t xml:space="preserve">Nominal</t>
  </si>
  <si>
    <t xml:space="preserve">CITY OF COLLEGE STATION (LSE)</t>
  </si>
  <si>
    <t xml:space="preserve">0403303001000</t>
  </si>
  <si>
    <t xml:space="preserve">CITY OF LEXINGTON (TDSP)</t>
  </si>
  <si>
    <t xml:space="preserve">0081817324000</t>
  </si>
  <si>
    <t xml:space="preserve">20 °F</t>
  </si>
  <si>
    <t xml:space="preserve">CITY OF CUERO (LSE)</t>
  </si>
  <si>
    <t xml:space="preserve">0526842141000</t>
  </si>
  <si>
    <t xml:space="preserve">CITY OF LLANO (TDSP)</t>
  </si>
  <si>
    <t xml:space="preserve">0916952054000</t>
  </si>
  <si>
    <t xml:space="preserve">25 °F</t>
  </si>
  <si>
    <t xml:space="preserve">CITY OF FARMERSVILLE (LSE)</t>
  </si>
  <si>
    <t xml:space="preserve">1903494981000</t>
  </si>
  <si>
    <t xml:space="preserve">CITY OF LOCKHART (TDSP)</t>
  </si>
  <si>
    <t xml:space="preserve">0746168634000</t>
  </si>
  <si>
    <t xml:space="preserve">30 °F</t>
  </si>
  <si>
    <t xml:space="preserve">CITY OF FLATONIA (LSE)</t>
  </si>
  <si>
    <t xml:space="preserve">0626890131000</t>
  </si>
  <si>
    <t xml:space="preserve">CITY OF LULING (TDSP)</t>
  </si>
  <si>
    <t xml:space="preserve">0105539984000</t>
  </si>
  <si>
    <t xml:space="preserve">35 °F</t>
  </si>
  <si>
    <t xml:space="preserve">CITY OF FREDERICKSBURG (LSE)</t>
  </si>
  <si>
    <t xml:space="preserve">0769243071000</t>
  </si>
  <si>
    <t xml:space="preserve">CITY OF MASON (TDSP)</t>
  </si>
  <si>
    <t xml:space="preserve">1561267084000</t>
  </si>
  <si>
    <t xml:space="preserve">40 °F</t>
  </si>
  <si>
    <t xml:space="preserve">CITY OF GARLAND (LSE)</t>
  </si>
  <si>
    <t xml:space="preserve">6011012561000</t>
  </si>
  <si>
    <t xml:space="preserve">CITY OF MOULTON (TDSP)</t>
  </si>
  <si>
    <t xml:space="preserve">0091871544000</t>
  </si>
  <si>
    <t xml:space="preserve">45 °F</t>
  </si>
  <si>
    <t xml:space="preserve">CITY OF GEORGETOWN (LSE)</t>
  </si>
  <si>
    <t xml:space="preserve">0895923721000</t>
  </si>
  <si>
    <t xml:space="preserve">CITY OF ROBSTOWN UTILITY SYSTEM (TDSP)</t>
  </si>
  <si>
    <t xml:space="preserve">9387911424000</t>
  </si>
  <si>
    <t xml:space="preserve">50 °F</t>
  </si>
  <si>
    <t xml:space="preserve">CITY OF GIDDINGS (LSE)</t>
  </si>
  <si>
    <t xml:space="preserve">0096899511000</t>
  </si>
  <si>
    <t xml:space="preserve">CITY OF SAN MARCOS (TDSP)</t>
  </si>
  <si>
    <t xml:space="preserve">0694628694000</t>
  </si>
  <si>
    <t xml:space="preserve">55 °F</t>
  </si>
  <si>
    <t xml:space="preserve">CITY OF GOLDSMITH (LSE)</t>
  </si>
  <si>
    <t xml:space="preserve">0888946701000</t>
  </si>
  <si>
    <t xml:space="preserve">CITY OF SAN SABA (TDSP)</t>
  </si>
  <si>
    <t xml:space="preserve">0248592254000</t>
  </si>
  <si>
    <t xml:space="preserve">60 °F</t>
  </si>
  <si>
    <t xml:space="preserve">CITY OF GOLDTHWAITE (LSE)</t>
  </si>
  <si>
    <t xml:space="preserve">1558252761000</t>
  </si>
  <si>
    <t xml:space="preserve">CITY OF SANGER</t>
  </si>
  <si>
    <t xml:space="preserve">058956020</t>
  </si>
  <si>
    <t xml:space="preserve">65 °F</t>
  </si>
  <si>
    <t xml:space="preserve">CITY OF GONZALES (LSE)</t>
  </si>
  <si>
    <t xml:space="preserve">0937385401000</t>
  </si>
  <si>
    <t xml:space="preserve">CITY OF SCHULENBURG (TDSP)</t>
  </si>
  <si>
    <t xml:space="preserve">0532950364000</t>
  </si>
  <si>
    <t xml:space="preserve">70 °F</t>
  </si>
  <si>
    <t xml:space="preserve">CITY OF HALLETTSVILLE (LSE)</t>
  </si>
  <si>
    <t xml:space="preserve">0090811831000</t>
  </si>
  <si>
    <t xml:space="preserve">CITY OF SEGUIN (TDSP)</t>
  </si>
  <si>
    <t xml:space="preserve">0862819794000</t>
  </si>
  <si>
    <t xml:space="preserve">75 °F</t>
  </si>
  <si>
    <t xml:space="preserve">CITY OF HEARNE MUNICIPAL ELECTRIC SYSTEM (LSE)</t>
  </si>
  <si>
    <t xml:space="preserve">0897458891000</t>
  </si>
  <si>
    <t xml:space="preserve">CITY OF SEYMOUR (TDSP)</t>
  </si>
  <si>
    <t xml:space="preserve">166319145</t>
  </si>
  <si>
    <t xml:space="preserve">80 °F</t>
  </si>
  <si>
    <t xml:space="preserve">CITY OF HEMPSTEAD (LSE)</t>
  </si>
  <si>
    <t xml:space="preserve">1272175601000</t>
  </si>
  <si>
    <t xml:space="preserve">CITY OF SHINER (TDSP)</t>
  </si>
  <si>
    <t xml:space="preserve">1504533714000</t>
  </si>
  <si>
    <t xml:space="preserve">85 °F</t>
  </si>
  <si>
    <t xml:space="preserve">CITY OF LA GRANGE (LSE)</t>
  </si>
  <si>
    <t xml:space="preserve">0607085181000</t>
  </si>
  <si>
    <t xml:space="preserve">CITY OF SMITHVILLE (TDSP)</t>
  </si>
  <si>
    <t xml:space="preserve">0916978134000</t>
  </si>
  <si>
    <t xml:space="preserve">90 °F</t>
  </si>
  <si>
    <t xml:space="preserve">CITY OF LAMPASAS (LSE)</t>
  </si>
  <si>
    <t xml:space="preserve">0203311201000</t>
  </si>
  <si>
    <t xml:space="preserve">CITY OF WAELDER (TDSP)</t>
  </si>
  <si>
    <t xml:space="preserve">0541779694000</t>
  </si>
  <si>
    <t xml:space="preserve">95 °F</t>
  </si>
  <si>
    <t xml:space="preserve">CITY OF LEXINGTON (LSE)</t>
  </si>
  <si>
    <t xml:space="preserve">0081817321000</t>
  </si>
  <si>
    <t xml:space="preserve">CITY OF WEIMAR (TDSP)</t>
  </si>
  <si>
    <t xml:space="preserve">0214974584000</t>
  </si>
  <si>
    <t xml:space="preserve">100 °F</t>
  </si>
  <si>
    <t xml:space="preserve">CITY OF LLANO (LSE)</t>
  </si>
  <si>
    <t xml:space="preserve">0916952051000</t>
  </si>
  <si>
    <t xml:space="preserve">CITY OF WHITESBORO (TDSP)</t>
  </si>
  <si>
    <t xml:space="preserve">134546522</t>
  </si>
  <si>
    <t xml:space="preserve">105 °F</t>
  </si>
  <si>
    <t xml:space="preserve">CITY OF LOCKHART (LSE)</t>
  </si>
  <si>
    <t xml:space="preserve">0746168631000</t>
  </si>
  <si>
    <t xml:space="preserve">CITY OF YOAKUM (TDSP)</t>
  </si>
  <si>
    <t xml:space="preserve">0694557724000</t>
  </si>
  <si>
    <t xml:space="preserve">110 °F</t>
  </si>
  <si>
    <t xml:space="preserve">CITY OF LULING (LSE)</t>
  </si>
  <si>
    <t xml:space="preserve">0105539981000</t>
  </si>
  <si>
    <t xml:space="preserve">COLEMAN COUNTY ELECTRIC CO OP INC (TDSP)</t>
  </si>
  <si>
    <t xml:space="preserve">0079246734000</t>
  </si>
  <si>
    <t xml:space="preserve">115 °F</t>
  </si>
  <si>
    <t xml:space="preserve">CITY OF MASON (LSE)</t>
  </si>
  <si>
    <t xml:space="preserve">1561267081000</t>
  </si>
  <si>
    <t xml:space="preserve">COMANCHE ELECTRIC CO OP ASSOCIATION (TDSP)</t>
  </si>
  <si>
    <t xml:space="preserve">002889210</t>
  </si>
  <si>
    <t xml:space="preserve">CITY OF MOULTON (LSE)</t>
  </si>
  <si>
    <t xml:space="preserve">0091871541000</t>
  </si>
  <si>
    <t xml:space="preserve">COMISION FEDERAL (TDSP)</t>
  </si>
  <si>
    <t xml:space="preserve">8100082434000</t>
  </si>
  <si>
    <t xml:space="preserve">CITY OF ROBSTOWN UTILITY SYSTEM (LSE)</t>
  </si>
  <si>
    <t xml:space="preserve">9387911421000</t>
  </si>
  <si>
    <t xml:space="preserve">COMISION FEDERAL DE ELECTRICIDAD (EDSP)</t>
  </si>
  <si>
    <t xml:space="preserve">8100082434999</t>
  </si>
  <si>
    <t xml:space="preserve">CITY OF SAN MARCOS (LSE)</t>
  </si>
  <si>
    <t xml:space="preserve">0694628691000</t>
  </si>
  <si>
    <t xml:space="preserve">CONCHO VALLEY ELECTRIC CO OP INC (TDSP)</t>
  </si>
  <si>
    <t xml:space="preserve">0038666624000</t>
  </si>
  <si>
    <t xml:space="preserve">CITY OF SAN SABA (LSE)</t>
  </si>
  <si>
    <t xml:space="preserve">0248592251000</t>
  </si>
  <si>
    <t xml:space="preserve">CONCHO VALLEY ELECTRIC CO OP INC TXU (TDSP)</t>
  </si>
  <si>
    <t xml:space="preserve">0038666624100</t>
  </si>
  <si>
    <t xml:space="preserve">CITY OF SANGER TEXAS (LSE)</t>
  </si>
  <si>
    <t xml:space="preserve">0589560201000</t>
  </si>
  <si>
    <t xml:space="preserve">COOKE COUNTY ELECTRIC CO OP ASSOC INC (TDSP)</t>
  </si>
  <si>
    <t xml:space="preserve">008951808</t>
  </si>
  <si>
    <t xml:space="preserve">CITY OF SCHULENBURG (LSE)</t>
  </si>
  <si>
    <t xml:space="preserve">0532950361000</t>
  </si>
  <si>
    <t xml:space="preserve">CPS ENERGY (TDSP)</t>
  </si>
  <si>
    <t xml:space="preserve">0079360734000</t>
  </si>
  <si>
    <t xml:space="preserve">CITY OF SEGUIN (LSE)</t>
  </si>
  <si>
    <t xml:space="preserve">0862819791000</t>
  </si>
  <si>
    <t xml:space="preserve">CROSS TEXAS TRANSMISSION LLC (TSP)</t>
  </si>
  <si>
    <t xml:space="preserve">8296282914000</t>
  </si>
  <si>
    <t xml:space="preserve">CITY OF SEYMOUR (LSE)</t>
  </si>
  <si>
    <t xml:space="preserve">1663191451000</t>
  </si>
  <si>
    <t xml:space="preserve">DEAF SMITH ELECTRIC COOPERATIVE INC (EDSP)</t>
  </si>
  <si>
    <t xml:space="preserve">0079307464999</t>
  </si>
  <si>
    <t xml:space="preserve">CITY OF SHINER (LSE)</t>
  </si>
  <si>
    <t xml:space="preserve">1504533711000</t>
  </si>
  <si>
    <t xml:space="preserve">DEAF SMITH ELECTRIC COOPERATIVE INC (TDSP)</t>
  </si>
  <si>
    <t xml:space="preserve">0079307464000</t>
  </si>
  <si>
    <t xml:space="preserve">CITY OF SMITHVILLE (LSE)</t>
  </si>
  <si>
    <t xml:space="preserve">0916978131000</t>
  </si>
  <si>
    <t xml:space="preserve">DEEP EAST TEXAS ELECTRIC CO OP INC (BLT TDSP)</t>
  </si>
  <si>
    <t xml:space="preserve">0478456234000</t>
  </si>
  <si>
    <t xml:space="preserve">CITY OF WAELDER (LSE)</t>
  </si>
  <si>
    <t xml:space="preserve">0541779691000</t>
  </si>
  <si>
    <t xml:space="preserve">DEEP EAST TEXAS ELECTRIC CO OP INC (TDSP)</t>
  </si>
  <si>
    <t xml:space="preserve">047845623</t>
  </si>
  <si>
    <t xml:space="preserve">CITY OF WEIMAR (LSE)</t>
  </si>
  <si>
    <t xml:space="preserve">0214974581000</t>
  </si>
  <si>
    <t xml:space="preserve">DENTON COUNTY ELEC CO OP DBA COSERVE ELEC (TDSP)</t>
  </si>
  <si>
    <t xml:space="preserve">008947913</t>
  </si>
  <si>
    <t xml:space="preserve">CITY OF YOAKUM (LSE)</t>
  </si>
  <si>
    <t xml:space="preserve">0694557721000</t>
  </si>
  <si>
    <t xml:space="preserve">DENTON MUNICIPAL ELECTRIC (TDSP)</t>
  </si>
  <si>
    <t xml:space="preserve">0713801904000</t>
  </si>
  <si>
    <t xml:space="preserve">CLEARVIEW ELECTRIC INC (LSE)</t>
  </si>
  <si>
    <t xml:space="preserve">785129219</t>
  </si>
  <si>
    <t xml:space="preserve">DEWITT ELECTRIC CO OP INC (TDSP)</t>
  </si>
  <si>
    <t xml:space="preserve">0089461884000</t>
  </si>
  <si>
    <t xml:space="preserve">COLEMAN COUNTY ELECTRIC CO OP INC (LSE)</t>
  </si>
  <si>
    <t xml:space="preserve">0079246731000</t>
  </si>
  <si>
    <t xml:space="preserve">EAST TEXAS ELECTRIC CO OP (TDSP)</t>
  </si>
  <si>
    <t xml:space="preserve">948535265</t>
  </si>
  <si>
    <t xml:space="preserve">COMISION FEDERAL DE ELECTRICIDAD (ELSE)</t>
  </si>
  <si>
    <t xml:space="preserve">8100082431999</t>
  </si>
  <si>
    <t xml:space="preserve">ELECTRIC TRANSMISSION TEXAS LLC (TDSP)</t>
  </si>
  <si>
    <t xml:space="preserve">808160514</t>
  </si>
  <si>
    <t xml:space="preserve">COMISION FEDERAL DE ELECTRICIDAD (LSE)</t>
  </si>
  <si>
    <t xml:space="preserve">810008243</t>
  </si>
  <si>
    <t xml:space="preserve">ENTERGY GULF STATES INC (BLT TDSP)</t>
  </si>
  <si>
    <t xml:space="preserve">8274383834000</t>
  </si>
  <si>
    <t xml:space="preserve">CONCHO VALLEY ELECTRIC CO OP INC (LSE)</t>
  </si>
  <si>
    <t xml:space="preserve">0038666621000</t>
  </si>
  <si>
    <t xml:space="preserve">ENTERGY GULF STATES INC (TDSP)</t>
  </si>
  <si>
    <t xml:space="preserve">827438383</t>
  </si>
  <si>
    <t xml:space="preserve">CONOCOPHILLIPS COMPANY (LSE)</t>
  </si>
  <si>
    <t xml:space="preserve">001368265</t>
  </si>
  <si>
    <t xml:space="preserve">ENTERGY TEXAS INC (BLT TDSP)</t>
  </si>
  <si>
    <t xml:space="preserve">8012610534000</t>
  </si>
  <si>
    <t xml:space="preserve">CONOCOPHILLIPS COMPANY 3 (LSE)</t>
  </si>
  <si>
    <t xml:space="preserve">0013682651000</t>
  </si>
  <si>
    <t xml:space="preserve">ENTERGY TEXAS INC (EDSP)</t>
  </si>
  <si>
    <t xml:space="preserve">8012610534999</t>
  </si>
  <si>
    <t xml:space="preserve">CONSOLIDATED EDISON SOLUTIONS INC (LSE)</t>
  </si>
  <si>
    <t xml:space="preserve">809887904</t>
  </si>
  <si>
    <t xml:space="preserve">FANNIN COUNTY ELECTRIC CO OP INC</t>
  </si>
  <si>
    <t xml:space="preserve">0018220894000</t>
  </si>
  <si>
    <t xml:space="preserve">CONSOLIDATED EDISON SOLUTIONS INC DBA CONED SOLUTIONS (LSE)</t>
  </si>
  <si>
    <t xml:space="preserve">8098879041100</t>
  </si>
  <si>
    <t xml:space="preserve">FARMERS ELECTRIC CO OP INC ARCO (TDSP)</t>
  </si>
  <si>
    <t xml:space="preserve">0098442344200</t>
  </si>
  <si>
    <t xml:space="preserve">CONSOLIDATED EDISON SOLUTIONS INC DBA CONED SOLUTIONS 1 (LSE)</t>
  </si>
  <si>
    <t xml:space="preserve">8098879041200</t>
  </si>
  <si>
    <t xml:space="preserve">FARMERS ELECTRIC CO OP INC DBA FEC ELECTRIC</t>
  </si>
  <si>
    <t xml:space="preserve">0098442344000</t>
  </si>
  <si>
    <t xml:space="preserve">CONSOLIDATED EDISON SOLUTIONS INC DBA CONED SOLUTIONS 2 (LSE)</t>
  </si>
  <si>
    <t xml:space="preserve">8098879041300</t>
  </si>
  <si>
    <t xml:space="preserve">FARMERS ELECTRIC CO OP INC NPL (TDSP)</t>
  </si>
  <si>
    <t xml:space="preserve">0098442344100</t>
  </si>
  <si>
    <t xml:space="preserve">CONSOLIDATED EDISON SOLUTIONS INC DBA CONEDISON SOLUTIONS (LSE)</t>
  </si>
  <si>
    <t xml:space="preserve">8098879041000</t>
  </si>
  <si>
    <t xml:space="preserve">FAYETTE ELECTRIC CO OP INC (TDSP)</t>
  </si>
  <si>
    <t xml:space="preserve">0593309774000</t>
  </si>
  <si>
    <t xml:space="preserve">CONSTELLATION NEWENERGY INC (LSE)</t>
  </si>
  <si>
    <t xml:space="preserve">8797234681000</t>
  </si>
  <si>
    <t xml:space="preserve">FORT BELKNAP ELECTRIC CO OP INC (TDSP)</t>
  </si>
  <si>
    <t xml:space="preserve">007935299</t>
  </si>
  <si>
    <t xml:space="preserve">CONSTELLATION NEWENERGY INC DBA NEWENERGY (LSE)</t>
  </si>
  <si>
    <t xml:space="preserve">8797234681200</t>
  </si>
  <si>
    <t xml:space="preserve">GEUS (TDSP)</t>
  </si>
  <si>
    <t xml:space="preserve">8062449354000</t>
  </si>
  <si>
    <t xml:space="preserve">CONSTELLATION NEWENERGY INC DBA STARTEX POWER (LSE)</t>
  </si>
  <si>
    <t xml:space="preserve">148055531</t>
  </si>
  <si>
    <t xml:space="preserve">GLOBAL AIR SCIENCES INC (TDSP)</t>
  </si>
  <si>
    <t xml:space="preserve">8095219874000</t>
  </si>
  <si>
    <t xml:space="preserve">CONSTELLATION NEWENERGY INC DBA STARTEX POWER CSA (LSE)</t>
  </si>
  <si>
    <t xml:space="preserve">1480555311000</t>
  </si>
  <si>
    <t xml:space="preserve">GOLDEN SPREAD ELECTRIC COOPERATIVE INC (TSP)</t>
  </si>
  <si>
    <t xml:space="preserve">1864707794000</t>
  </si>
  <si>
    <t xml:space="preserve">CONSTELLATION NEWENERGY INC DBA STARTEX POWER SMB (LSE)</t>
  </si>
  <si>
    <t xml:space="preserve">1480555311100</t>
  </si>
  <si>
    <t xml:space="preserve">GRANBURY MUNICIPAL UTILITIES (TDSP)</t>
  </si>
  <si>
    <t xml:space="preserve">0952141694000</t>
  </si>
  <si>
    <t xml:space="preserve">CPL RETAIL ENERGY LP (LSE)</t>
  </si>
  <si>
    <t xml:space="preserve">017740544</t>
  </si>
  <si>
    <t xml:space="preserve">GRAYSON COLLIN ELECTRIC CO OP INC (AEP AS QSE)</t>
  </si>
  <si>
    <t xml:space="preserve">0089538124000</t>
  </si>
  <si>
    <t xml:space="preserve">CPL RETAIL ENERGY LP 1100 (LSE)</t>
  </si>
  <si>
    <t xml:space="preserve">0177405441100</t>
  </si>
  <si>
    <t xml:space="preserve">GRAYSON COLLIN ELECTRIC CO OP INC (TDSP)</t>
  </si>
  <si>
    <t xml:space="preserve">008953812</t>
  </si>
  <si>
    <t xml:space="preserve">CPL RETAIL ENERGY LP 1300 (LSE)</t>
  </si>
  <si>
    <t xml:space="preserve">0177405441300</t>
  </si>
  <si>
    <t xml:space="preserve">GREENBELT ELECTRIC COOPERATIVE INC (DSP)</t>
  </si>
  <si>
    <t xml:space="preserve">0098338564000</t>
  </si>
  <si>
    <t xml:space="preserve">CPL RETAIL ENERGY LP 1400 (LSE)</t>
  </si>
  <si>
    <t xml:space="preserve">0177405441400</t>
  </si>
  <si>
    <t xml:space="preserve">GREENBELT ELECTRIC COOPERATIVE INC (EDSP)</t>
  </si>
  <si>
    <t xml:space="preserve">0098338564999</t>
  </si>
  <si>
    <t xml:space="preserve">CPL RETAIL ENERGY LP DBA CPL (LSE)</t>
  </si>
  <si>
    <t xml:space="preserve">0177405441200</t>
  </si>
  <si>
    <t xml:space="preserve">GUADALUPE VALLEY ELECTRIC CO OP INC (TDSP)</t>
  </si>
  <si>
    <t xml:space="preserve">0079305894000</t>
  </si>
  <si>
    <t xml:space="preserve">CPS ENERGY (LSE)</t>
  </si>
  <si>
    <t xml:space="preserve">0079360731000</t>
  </si>
  <si>
    <t xml:space="preserve">HAMILTON COUNTY ELECTRIC CO OP (BRAZOS) (TDSP)</t>
  </si>
  <si>
    <t xml:space="preserve">008949216</t>
  </si>
  <si>
    <t xml:space="preserve">DEAF SMITH ELECTRIC COOPERATIVE INC (ELSE)</t>
  </si>
  <si>
    <t xml:space="preserve">0079307461999</t>
  </si>
  <si>
    <t xml:space="preserve">HAMILTON COUNTY ELECTRIC CO OP (LCRA) (TDSP)</t>
  </si>
  <si>
    <t xml:space="preserve">0089492164100</t>
  </si>
  <si>
    <t xml:space="preserve">DENTON MUNICIPAL ELECTRIC (LSE)</t>
  </si>
  <si>
    <t xml:space="preserve">0713801901000</t>
  </si>
  <si>
    <t xml:space="preserve">HEART OF TEXAS ELECTRIC COOPERATIVE INC (DSP)</t>
  </si>
  <si>
    <t xml:space="preserve">012074558</t>
  </si>
  <si>
    <t xml:space="preserve">DIRECT ENERGY BUSINESS LLC (LSE)</t>
  </si>
  <si>
    <t xml:space="preserve">800770810</t>
  </si>
  <si>
    <t xml:space="preserve">HILCO ELECTRIC CO OP INC (TDSP)</t>
  </si>
  <si>
    <t xml:space="preserve">008950545</t>
  </si>
  <si>
    <t xml:space="preserve">DIRECT ENERGY BUSINESS LLC 1 (LSE)</t>
  </si>
  <si>
    <t xml:space="preserve">8007708101100</t>
  </si>
  <si>
    <t xml:space="preserve">HOUSTON COUNTY ELEC COOP INC (TDSP)</t>
  </si>
  <si>
    <t xml:space="preserve">005777206</t>
  </si>
  <si>
    <t xml:space="preserve">DIRECT ENERGY BUSINESS LLC 2 (LSE)</t>
  </si>
  <si>
    <t xml:space="preserve">8007708101200</t>
  </si>
  <si>
    <t xml:space="preserve">HOUSTON COUNTY ELEC COOP INC TXU (TDSP)</t>
  </si>
  <si>
    <t xml:space="preserve">0057772064100</t>
  </si>
  <si>
    <t xml:space="preserve">DIRECT ENERGY BUSINESS LLC DBA EXPERT ENERGY (LSE)</t>
  </si>
  <si>
    <t xml:space="preserve">8007708101000</t>
  </si>
  <si>
    <t xml:space="preserve">J A C ELECTRIC CO OP INC (TDSP)</t>
  </si>
  <si>
    <t xml:space="preserve">003890795</t>
  </si>
  <si>
    <t xml:space="preserve">DIRECT ENERGY LP 1400 (LSE)</t>
  </si>
  <si>
    <t xml:space="preserve">0397133541400</t>
  </si>
  <si>
    <t xml:space="preserve">JACKSON ELECTRIC CO OP INC (TDSP)</t>
  </si>
  <si>
    <t xml:space="preserve">078423555</t>
  </si>
  <si>
    <t xml:space="preserve">DIRECT ENERGY LP DBA DIRECT ENERGY (LSE)</t>
  </si>
  <si>
    <t xml:space="preserve">039713354</t>
  </si>
  <si>
    <t xml:space="preserve">JASPER NEWTON ELECTRIC CO OP INC (TDSP)</t>
  </si>
  <si>
    <t xml:space="preserve">007933518</t>
  </si>
  <si>
    <t xml:space="preserve">DIRECT ENERGY LP DBA DIRECT ENERGY BUSINESS SERVICES (LSE)</t>
  </si>
  <si>
    <t xml:space="preserve">0397133541000</t>
  </si>
  <si>
    <t xml:space="preserve">KARNES ELECTRIC CO OP INC (TDSP)</t>
  </si>
  <si>
    <t xml:space="preserve">006824106</t>
  </si>
  <si>
    <t xml:space="preserve">DIRECT ENERGY LP DBA DIRECT ENERGY MULTI FAMILY (LSE)</t>
  </si>
  <si>
    <t xml:space="preserve">0397133541200</t>
  </si>
  <si>
    <t xml:space="preserve">KERRVILLE PUBLIC UTILITY BOARD (TDSP)</t>
  </si>
  <si>
    <t xml:space="preserve">1248248064000</t>
  </si>
  <si>
    <t xml:space="preserve">DIRECT ENERGY LP DBA NEW LEAF ENERGY (LSE)</t>
  </si>
  <si>
    <t xml:space="preserve">0397133541300</t>
  </si>
  <si>
    <t xml:space="preserve">LAMAR COUNTY ELEC COOP DBA LEC (TDSP)</t>
  </si>
  <si>
    <t xml:space="preserve">0048060974000</t>
  </si>
  <si>
    <t xml:space="preserve">EDF ENERGY SERVICES LLC (LSE)</t>
  </si>
  <si>
    <t xml:space="preserve">788707847</t>
  </si>
  <si>
    <t xml:space="preserve">LAMAR COUNTY ELEC COOP DBA LEC RC HOUPL (TDSP)</t>
  </si>
  <si>
    <t xml:space="preserve">0048060974100</t>
  </si>
  <si>
    <t xml:space="preserve">EDF ENERGY SERVICES LLC DBA EDF ENERGY SERVICES I LLC (LSE)</t>
  </si>
  <si>
    <t xml:space="preserve">7887078471100</t>
  </si>
  <si>
    <t xml:space="preserve">LCRA TRANSMISSION SERVICES CORPORATION (TDSP)</t>
  </si>
  <si>
    <t xml:space="preserve">0432268854000</t>
  </si>
  <si>
    <t xml:space="preserve">EDF ENERGY SERVICES LLC DBA EDF ENERGY SERVICES II LLC (LSE)</t>
  </si>
  <si>
    <t xml:space="preserve">7887078471200</t>
  </si>
  <si>
    <t xml:space="preserve">LIGHTHOUSE ELECTRIC CO OP (TDSP)</t>
  </si>
  <si>
    <t xml:space="preserve">0028252894000</t>
  </si>
  <si>
    <t xml:space="preserve">EDF ENERGY SERVICES LLC DBA EDF ENERGY SERVICES III LLC (LSE)</t>
  </si>
  <si>
    <t xml:space="preserve">7887078471300</t>
  </si>
  <si>
    <t xml:space="preserve">LIGHTHOUSE ELECTRIC CO OP TXU (TDSP)</t>
  </si>
  <si>
    <t xml:space="preserve">0028252894100</t>
  </si>
  <si>
    <t xml:space="preserve">EDF ENERGY SERVICES LLC DBA EDF ENERGY SERVICES IV LLC (LSE)</t>
  </si>
  <si>
    <t xml:space="preserve">7887078471400</t>
  </si>
  <si>
    <t xml:space="preserve">LONE STAR TRANSMISSION LLC (TSP)</t>
  </si>
  <si>
    <t xml:space="preserve">8001203834000</t>
  </si>
  <si>
    <t xml:space="preserve">EDF ENERGY SERVICES LLC DBA EDF ENERGY SERVICES V LLC (LSE)</t>
  </si>
  <si>
    <t xml:space="preserve">7887078471500</t>
  </si>
  <si>
    <t xml:space="preserve">LYNTEGAR ELECTRIC CO OP INC (TDSP)</t>
  </si>
  <si>
    <t xml:space="preserve">0079371474000</t>
  </si>
  <si>
    <t xml:space="preserve">EIF CHANNELVIEW RETAIL ENERGY LLC (LSE)</t>
  </si>
  <si>
    <t xml:space="preserve">8269652091000</t>
  </si>
  <si>
    <t xml:space="preserve">MAGIC VALLEY ELECTRIC CO OP INC (TDSP)</t>
  </si>
  <si>
    <t xml:space="preserve">008951501</t>
  </si>
  <si>
    <t xml:space="preserve">ELECTRANET POWER LLC (LSE)</t>
  </si>
  <si>
    <t xml:space="preserve">0788199901000</t>
  </si>
  <si>
    <t xml:space="preserve">MCLENNAN COUNTY ELECTRIC CO OP INC</t>
  </si>
  <si>
    <t xml:space="preserve">007509698</t>
  </si>
  <si>
    <t xml:space="preserve">ENERGY TRANSFER RETAIL POWER LLC (LSE)</t>
  </si>
  <si>
    <t xml:space="preserve">8071242141000</t>
  </si>
  <si>
    <t xml:space="preserve">MEDINA ELECTRIC CO OP INC (TDSP) AEP</t>
  </si>
  <si>
    <t xml:space="preserve">0081378124100</t>
  </si>
  <si>
    <t xml:space="preserve">ENERGY TRANSFER RETAIL POWER LLC 1 (LSE)</t>
  </si>
  <si>
    <t xml:space="preserve">8071242141100</t>
  </si>
  <si>
    <t xml:space="preserve">MEDINA ELECTRIC CO OP INC (TDSP) STEC</t>
  </si>
  <si>
    <t xml:space="preserve">0081378124000</t>
  </si>
  <si>
    <t xml:space="preserve">ENERGY TRANSFER RETAIL POWER LLC 2 (LSE)</t>
  </si>
  <si>
    <t xml:space="preserve">8071242141200</t>
  </si>
  <si>
    <t xml:space="preserve">MID SOUTH ELECTRIC CO OP ASSOC</t>
  </si>
  <si>
    <t xml:space="preserve">061278594</t>
  </si>
  <si>
    <t xml:space="preserve">ENERGY TRANSFER RETAIL POWER LLC 3 (LSE)</t>
  </si>
  <si>
    <t xml:space="preserve">8071242141300</t>
  </si>
  <si>
    <t xml:space="preserve">NAVARRO COUNTY ELECTRIC CO OP INC (TDSP)</t>
  </si>
  <si>
    <t xml:space="preserve">006770101</t>
  </si>
  <si>
    <t xml:space="preserve">ENERGY TRANSFER RETAIL POWER LLC 4 (LSE)</t>
  </si>
  <si>
    <t xml:space="preserve">8071242141400</t>
  </si>
  <si>
    <t xml:space="preserve">NAVASOTA VALLEY ELECTRIC CO OP INC (TDSP)</t>
  </si>
  <si>
    <t xml:space="preserve">046299913</t>
  </si>
  <si>
    <t xml:space="preserve">ENERTRADE ELECTRIC LLC DBA SHYNE ENERGY (LSE)</t>
  </si>
  <si>
    <t xml:space="preserve">8306908761100</t>
  </si>
  <si>
    <t xml:space="preserve">NEW BRAUNFELS UTILITIES (TDSP)</t>
  </si>
  <si>
    <t xml:space="preserve">0383461694000</t>
  </si>
  <si>
    <t xml:space="preserve">ENGIE RESOURCES LLC  DBA GSERNA POLR (LSE)</t>
  </si>
  <si>
    <t xml:space="preserve">0996683322222</t>
  </si>
  <si>
    <t xml:space="preserve">NUECES ELECTRIC CO OP INC (TDSP)</t>
  </si>
  <si>
    <t xml:space="preserve">008828857</t>
  </si>
  <si>
    <t xml:space="preserve">ENGIE RESOURCES LLC (LSE)</t>
  </si>
  <si>
    <t xml:space="preserve">099668332</t>
  </si>
  <si>
    <t xml:space="preserve">NUECES ELECTRIC CO OP INC AEP (TDSP)</t>
  </si>
  <si>
    <t xml:space="preserve">0088288574100</t>
  </si>
  <si>
    <t xml:space="preserve">ENGIE RESOURCES LLC 2 (LSE)</t>
  </si>
  <si>
    <t xml:space="preserve">0996683321000</t>
  </si>
  <si>
    <t xml:space="preserve">NUECES ELECTRIC COOP INC (TDSP)</t>
  </si>
  <si>
    <t xml:space="preserve">0088288574800</t>
  </si>
  <si>
    <t xml:space="preserve">ENGIE RETAIL LLC DBA THINK ENERGY (LSE)</t>
  </si>
  <si>
    <t xml:space="preserve">9680969871000</t>
  </si>
  <si>
    <t xml:space="preserve">ONCOR ELECTRIC DELIVERY COMPANY LLC (TDSP)</t>
  </si>
  <si>
    <t xml:space="preserve">1039940674000</t>
  </si>
  <si>
    <t xml:space="preserve">ENTERGY GULF STATES INC (BLT LSE)</t>
  </si>
  <si>
    <t xml:space="preserve">8274383831100</t>
  </si>
  <si>
    <t xml:space="preserve">PEDERNALES ELEC CO OP INC AEP (TDSP)</t>
  </si>
  <si>
    <t xml:space="preserve">0079241114100</t>
  </si>
  <si>
    <t xml:space="preserve">ENTERGY TEXAS INC (BLT LSE)</t>
  </si>
  <si>
    <t xml:space="preserve">8012610531000</t>
  </si>
  <si>
    <t xml:space="preserve">PEDERNALES ELECTRIC CO OP INC (TDSP)</t>
  </si>
  <si>
    <t xml:space="preserve">0079241114000</t>
  </si>
  <si>
    <t xml:space="preserve">ENTERGY TEXAS INC (ELSE)</t>
  </si>
  <si>
    <t xml:space="preserve">8012610531999</t>
  </si>
  <si>
    <t xml:space="preserve">PEDERNALES ELECTRIC COOPERATIVE INC</t>
  </si>
  <si>
    <t xml:space="preserve">0079241114300</t>
  </si>
  <si>
    <t xml:space="preserve">ENTRUST ENERGY INC (LSE)</t>
  </si>
  <si>
    <t xml:space="preserve">9640468611000</t>
  </si>
  <si>
    <t xml:space="preserve">PEDERNALES ELECTRIC COOPERATIVE, INC.</t>
  </si>
  <si>
    <t xml:space="preserve">0079241114200</t>
  </si>
  <si>
    <t xml:space="preserve">EVERYTHING ENERGY LLC DBA INDEPENDENCE ENERGY (LSE)</t>
  </si>
  <si>
    <t xml:space="preserve">8286294561000</t>
  </si>
  <si>
    <t xml:space="preserve">RAYBURN COUNTRY CO OP DBA RAYBURN ELECTRIC (TDSP)</t>
  </si>
  <si>
    <t xml:space="preserve">6243686014000</t>
  </si>
  <si>
    <t xml:space="preserve">EVERYTHING ENERGY LLC DBA INDEPENDENCE ENERGY 1 (LSE)</t>
  </si>
  <si>
    <t xml:space="preserve">8286294561100</t>
  </si>
  <si>
    <t xml:space="preserve">RIO GRANDE ELECTRIC COOPERATIVE INC (TDSP) 1C</t>
  </si>
  <si>
    <t xml:space="preserve">002781953</t>
  </si>
  <si>
    <t xml:space="preserve">FAYETTE ELECTRIC CO OP INC (LSE)</t>
  </si>
  <si>
    <t xml:space="preserve">0593309771000</t>
  </si>
  <si>
    <t xml:space="preserve">RIO GRANDE ELECTRIC COOPERATIVE INC (TDSP) 2A</t>
  </si>
  <si>
    <t xml:space="preserve">0027819534100</t>
  </si>
  <si>
    <t xml:space="preserve">FIRST CHOICE POWER LLC (LSE)</t>
  </si>
  <si>
    <t xml:space="preserve">008613791</t>
  </si>
  <si>
    <t xml:space="preserve">RIO GRANDE ELECTRIC COOPERATIVE INC (TDSP) 2C</t>
  </si>
  <si>
    <t xml:space="preserve">0027819534200</t>
  </si>
  <si>
    <t xml:space="preserve">FIRST CHOICE POWER LLC DBA FIRST CHOICE POWER POL (LSE)</t>
  </si>
  <si>
    <t xml:space="preserve">0086137911000</t>
  </si>
  <si>
    <t xml:space="preserve">RUSK COUNTY ELECTRIC CO OP (TDSP)</t>
  </si>
  <si>
    <t xml:space="preserve">009844440</t>
  </si>
  <si>
    <t xml:space="preserve">FIRST CHOICE POWER LLC DBA FIRST CHOICE POWER-AMS (LSE)</t>
  </si>
  <si>
    <t xml:space="preserve">0086137911100</t>
  </si>
  <si>
    <t xml:space="preserve">RUSK COUNTY ELECTRIC CO OP MLSES (TDSP)</t>
  </si>
  <si>
    <t xml:space="preserve">0098444404100</t>
  </si>
  <si>
    <t xml:space="preserve">FRONTIER UTILITIES LLC (LSE)</t>
  </si>
  <si>
    <t xml:space="preserve">8094344211000</t>
  </si>
  <si>
    <t xml:space="preserve">RUSK COUNTY ELECTRIC COOPERATIVE INC AEP (EDSP)</t>
  </si>
  <si>
    <t xml:space="preserve">0098444404991</t>
  </si>
  <si>
    <t xml:space="preserve">FRONTIER UTILITIES LLC DBA RODEO ENERGY (LSE)</t>
  </si>
  <si>
    <t xml:space="preserve">8094344211100</t>
  </si>
  <si>
    <t xml:space="preserve">RUSK COUNTY ELECTRIC COOPERATIVE INC TSK (EDSP)</t>
  </si>
  <si>
    <t xml:space="preserve">0098444404999</t>
  </si>
  <si>
    <t xml:space="preserve">FRONTIER UTILITIES LLC DBA SOL ENERGY (LSE)</t>
  </si>
  <si>
    <t xml:space="preserve">8094344211200</t>
  </si>
  <si>
    <t xml:space="preserve">SAM HOUSTON ELECTRIC CO OP INC (TDSP)</t>
  </si>
  <si>
    <t xml:space="preserve">056267867</t>
  </si>
  <si>
    <t xml:space="preserve">FULCRUM RETAIL ENERGY LLC DBA AMIGO ENERGY (LSE)</t>
  </si>
  <si>
    <t xml:space="preserve">141047543</t>
  </si>
  <si>
    <t xml:space="preserve">SAN BERNARD ELECTRIC CO OP (TDSP)</t>
  </si>
  <si>
    <t xml:space="preserve">0089453134000</t>
  </si>
  <si>
    <t xml:space="preserve">FULCRUM RETAIL ENERGY LLC DBA TARA ENERGY RESOURCES (LSE)</t>
  </si>
  <si>
    <t xml:space="preserve">1410475431000</t>
  </si>
  <si>
    <t xml:space="preserve">SAN MIGUEL ELECTRIC CO OP INC (TDSP)</t>
  </si>
  <si>
    <t xml:space="preserve">0884848524000</t>
  </si>
  <si>
    <t xml:space="preserve">GERDAU AMERISTEEL ENERGY INC (LSE)</t>
  </si>
  <si>
    <t xml:space="preserve">0799639861000</t>
  </si>
  <si>
    <t xml:space="preserve">SAN PATRICIO ELECTRIC CO OP (TDSP)</t>
  </si>
  <si>
    <t xml:space="preserve">003864907</t>
  </si>
  <si>
    <t xml:space="preserve">GEUS (LSE)</t>
  </si>
  <si>
    <t xml:space="preserve">8062449351000</t>
  </si>
  <si>
    <t xml:space="preserve">SHARYLAND UTILITIES LP (TDSP)</t>
  </si>
  <si>
    <t xml:space="preserve">1052623364500</t>
  </si>
  <si>
    <t xml:space="preserve">GEXA ENERGY LP (LSE)</t>
  </si>
  <si>
    <t xml:space="preserve">108114542</t>
  </si>
  <si>
    <t xml:space="preserve">SHARYLAND UTILITIES LP BRADY (TDSP)</t>
  </si>
  <si>
    <t xml:space="preserve">1052623364200</t>
  </si>
  <si>
    <t xml:space="preserve">GEXA ENERGY LP DBA GEXA ENERGY (LSE)</t>
  </si>
  <si>
    <t xml:space="preserve">1081145421000</t>
  </si>
  <si>
    <t xml:space="preserve">SHARYLAND UTILITIES LP CELESTE (TDSP)</t>
  </si>
  <si>
    <t xml:space="preserve">1052623364300</t>
  </si>
  <si>
    <t xml:space="preserve">GEXA ENERGY LP III (LSE)</t>
  </si>
  <si>
    <t xml:space="preserve">1081145421100</t>
  </si>
  <si>
    <t xml:space="preserve">SHARYLAND UTILITIES LP MCALLEN (TDSP)</t>
  </si>
  <si>
    <t xml:space="preserve">105262336</t>
  </si>
  <si>
    <t xml:space="preserve">GEXA ENERGY LP IV (LSE)</t>
  </si>
  <si>
    <t xml:space="preserve">1081145421200</t>
  </si>
  <si>
    <t xml:space="preserve">SHARYLAND UTILITIES LP STANTON (TDSP)</t>
  </si>
  <si>
    <t xml:space="preserve">1052623364400</t>
  </si>
  <si>
    <t xml:space="preserve">GEXA ENERGY LP V (LSE)</t>
  </si>
  <si>
    <t xml:space="preserve">1081145421300</t>
  </si>
  <si>
    <t xml:space="preserve">SHARYLAND UTILITIES NOIE (TDSP)</t>
  </si>
  <si>
    <t xml:space="preserve">1052623364100</t>
  </si>
  <si>
    <t xml:space="preserve">GEXA ENERGY LP VI (LSE)</t>
  </si>
  <si>
    <t xml:space="preserve">1081145421400</t>
  </si>
  <si>
    <t xml:space="preserve">SOUTH PLAINS ELECTRIC CO OP INC (TDSP)</t>
  </si>
  <si>
    <t xml:space="preserve">007934185</t>
  </si>
  <si>
    <t xml:space="preserve">GEXA ENERGY LP VII (LSE)</t>
  </si>
  <si>
    <t xml:space="preserve">1081145421500</t>
  </si>
  <si>
    <t xml:space="preserve">SOUTH TEXAS ELECTRIC CO OP INC (TDSP)</t>
  </si>
  <si>
    <t xml:space="preserve">0038663324000</t>
  </si>
  <si>
    <t xml:space="preserve">GEXA ENERGY LP VIII (LSE)</t>
  </si>
  <si>
    <t xml:space="preserve">1081145421600</t>
  </si>
  <si>
    <t xml:space="preserve">SOUTHWEST RURAL ELECTRIC ASSOCIATION INC (EDSP)</t>
  </si>
  <si>
    <t xml:space="preserve">0079071734999</t>
  </si>
  <si>
    <t xml:space="preserve">GOLDEN SPREAD ELECTRIC COOPERATIVE INC AEP AS QSE (LSE)</t>
  </si>
  <si>
    <t xml:space="preserve">1864707791000</t>
  </si>
  <si>
    <t xml:space="preserve">SOUTHWEST TEXAS ELECTRIC CO OP INC (TDSP)</t>
  </si>
  <si>
    <t xml:space="preserve">0084158954000</t>
  </si>
  <si>
    <t xml:space="preserve">GOLDEN SPREAD ELECTRIC COOPERATIVE INC TXU AS QSE (LSE)</t>
  </si>
  <si>
    <t xml:space="preserve">186470779</t>
  </si>
  <si>
    <t xml:space="preserve">SOUTHWESTERN ELECTRIC POWER COMPANY BLT (TDSP)</t>
  </si>
  <si>
    <t xml:space="preserve">0069487644000</t>
  </si>
  <si>
    <t xml:space="preserve">GRANBURY MUNICIPAL UTILITIES (LSE)</t>
  </si>
  <si>
    <t xml:space="preserve">0952141691000</t>
  </si>
  <si>
    <t xml:space="preserve">SOUTHWESTERN PUBLIC SERVICE COMPANY (TDSP)</t>
  </si>
  <si>
    <t xml:space="preserve">007369713</t>
  </si>
  <si>
    <t xml:space="preserve">GREEN MOUNTAIN ENERGY COMPANY (LSE)</t>
  </si>
  <si>
    <t xml:space="preserve">176871481</t>
  </si>
  <si>
    <t xml:space="preserve">SWEPCO ENERGY DELIVERY COMPANY (SWEPCO-EDC) (TDSP)</t>
  </si>
  <si>
    <t xml:space="preserve">026763672</t>
  </si>
  <si>
    <t xml:space="preserve">GREEN MOUNTAIN ENERGY COMPANY - COMMERCIAL (LSE)</t>
  </si>
  <si>
    <t xml:space="preserve">1768714811200</t>
  </si>
  <si>
    <t xml:space="preserve">SWISHER ELECTRIC COOPERATIVE INC (EDSP)</t>
  </si>
  <si>
    <t xml:space="preserve">0098337734999</t>
  </si>
  <si>
    <t xml:space="preserve">GREEN MOUNTAIN ENERGY COMPANY RES 2 (LSE)</t>
  </si>
  <si>
    <t xml:space="preserve">1768714811400</t>
  </si>
  <si>
    <t xml:space="preserve">TAYLOR ELECTRIC CO OP INC (TDSP)</t>
  </si>
  <si>
    <t xml:space="preserve">0079344254000</t>
  </si>
  <si>
    <t xml:space="preserve">GREEN MOUNTAIN ENERGY COMPANY RES 3 (LSE)</t>
  </si>
  <si>
    <t xml:space="preserve">1768714811500</t>
  </si>
  <si>
    <t xml:space="preserve">TAYLOR ELECTRIC CO OP INC ABILENE (TDSP)</t>
  </si>
  <si>
    <t xml:space="preserve">0079344254100</t>
  </si>
  <si>
    <t xml:space="preserve">GREEN MOUNTAIN ENERGY COMPANY-COM 2 (LSE)</t>
  </si>
  <si>
    <t xml:space="preserve">1768714811300</t>
  </si>
  <si>
    <t xml:space="preserve">TEXAS MUNICIPAL POWER AGENCY (TDSP)</t>
  </si>
  <si>
    <t xml:space="preserve">071374052</t>
  </si>
  <si>
    <t xml:space="preserve">GREEN MOUNTAIN ENERGY COMPANY-MULTIFAMILY (LSE)</t>
  </si>
  <si>
    <t xml:space="preserve">1768714811100</t>
  </si>
  <si>
    <t xml:space="preserve">TEXAS-NEW MEXICO POWER CO (TDSP)</t>
  </si>
  <si>
    <t xml:space="preserve">007929441</t>
  </si>
  <si>
    <t xml:space="preserve">GREENBELT ELECTRIC COOPERATIVE INC (ELSE)</t>
  </si>
  <si>
    <t xml:space="preserve">0098338561999</t>
  </si>
  <si>
    <t xml:space="preserve">TRI COUNTY ELECTRIC CO OP INC (TDSP)</t>
  </si>
  <si>
    <t xml:space="preserve">008945123</t>
  </si>
  <si>
    <t xml:space="preserve">GRIDDY ENERGY LLC (LSE)</t>
  </si>
  <si>
    <t xml:space="preserve">0803311751000</t>
  </si>
  <si>
    <t xml:space="preserve">TRINITY VALLEY ELEC CO OP (TDSP)</t>
  </si>
  <si>
    <t xml:space="preserve">009844564</t>
  </si>
  <si>
    <t xml:space="preserve">GUADALUPE VALLEY ELECTRIC CO OP INC (LSE)</t>
  </si>
  <si>
    <t xml:space="preserve">0079305891000</t>
  </si>
  <si>
    <t xml:space="preserve">TRINITY VALLEY ELECTRIC COOPERATIVE INC LPL (TDSP)</t>
  </si>
  <si>
    <t xml:space="preserve">0098445644000</t>
  </si>
  <si>
    <t xml:space="preserve">HINO ELECTRIC POWER COMPANY (LSE)</t>
  </si>
  <si>
    <t xml:space="preserve">026533844</t>
  </si>
  <si>
    <t xml:space="preserve">TXU SESCO CO (TDSP)</t>
  </si>
  <si>
    <t xml:space="preserve">0079280964000</t>
  </si>
  <si>
    <t xml:space="preserve">HUDSON ENERGY SERVICES LLC (LSE)</t>
  </si>
  <si>
    <t xml:space="preserve">121359595</t>
  </si>
  <si>
    <t xml:space="preserve">UNITED ELECTRIC CO OP SERVICES INC (TDSP)</t>
  </si>
  <si>
    <t xml:space="preserve">008945826</t>
  </si>
  <si>
    <t xml:space="preserve">ILUMINAR ENERGY LLC (LSE)</t>
  </si>
  <si>
    <t xml:space="preserve">8292445521000</t>
  </si>
  <si>
    <t xml:space="preserve">VICTORIA ELECTRIC CO OP INC (TDSP)</t>
  </si>
  <si>
    <t xml:space="preserve">008953861</t>
  </si>
  <si>
    <t xml:space="preserve">ILUMINAR ENERGY LLC DBA ALLTEX POWER AND LIGHT (LSE)</t>
  </si>
  <si>
    <t xml:space="preserve">8292445521100</t>
  </si>
  <si>
    <t xml:space="preserve">VICTORIA ELECTRIC CO OP INC AEP (TDSP)</t>
  </si>
  <si>
    <t xml:space="preserve">0089538614100</t>
  </si>
  <si>
    <t xml:space="preserve">ILUMINAR ENERGY LLC DBA PREMIUM POWER AND LIGHT (LSE)</t>
  </si>
  <si>
    <t xml:space="preserve">8292445521200</t>
  </si>
  <si>
    <t xml:space="preserve">WEATHERFORD MUNICIPAL UTILITY SYSTEM (TDSP)</t>
  </si>
  <si>
    <t xml:space="preserve">0817196274000</t>
  </si>
  <si>
    <t xml:space="preserve">INFINITE ELECTRIC LLC (LSE)</t>
  </si>
  <si>
    <t xml:space="preserve">9636606881000</t>
  </si>
  <si>
    <t xml:space="preserve">WESTERN FARMERS ELECTRIC COOPERATIVE (TDSP)</t>
  </si>
  <si>
    <t xml:space="preserve">0728624074000</t>
  </si>
  <si>
    <t xml:space="preserve">INFUSE ENERGY LLC (LSE)</t>
  </si>
  <si>
    <t xml:space="preserve">0488835721000</t>
  </si>
  <si>
    <t xml:space="preserve">WHARTON COUNTY ELECTRIC CO OP INC (TDSP)</t>
  </si>
  <si>
    <t xml:space="preserve">118487958</t>
  </si>
  <si>
    <t xml:space="preserve">JADE ENERGY LLC I DBA BOSE POWER AND ELECTRIC (LSE)</t>
  </si>
  <si>
    <t xml:space="preserve">0801169611000</t>
  </si>
  <si>
    <t xml:space="preserve">WIND ENERGY TRANSMISSION TEXAS LLC (TSP)</t>
  </si>
  <si>
    <t xml:space="preserve">8306765114000</t>
  </si>
  <si>
    <t xml:space="preserve">JUST ENERGY TEXAS LP DBA JUST ENERGY (LSE)</t>
  </si>
  <si>
    <t xml:space="preserve">110569998</t>
  </si>
  <si>
    <t xml:space="preserve">WISE ELECTRIC CO OP (TDSP)</t>
  </si>
  <si>
    <t xml:space="preserve">041405408</t>
  </si>
  <si>
    <t xml:space="preserve">JUST ENERGY TEXAS LP DBA JUST ENERGY RGV (LSE)</t>
  </si>
  <si>
    <t xml:space="preserve">1105699981000</t>
  </si>
  <si>
    <t xml:space="preserve">WOOD COUNTY ELECTRIC COOPERATIVE INC (TDSP)</t>
  </si>
  <si>
    <t xml:space="preserve">008952491</t>
  </si>
  <si>
    <t xml:space="preserve">KERRVILLE PUBLIC UTILITY BOARD (LSE)</t>
  </si>
  <si>
    <t xml:space="preserve">1248248061000</t>
  </si>
  <si>
    <t xml:space="preserve">NOT LISTED</t>
  </si>
  <si>
    <t xml:space="preserve">KOCH ENERGY SERVICES LLC (LSE)</t>
  </si>
  <si>
    <t xml:space="preserve">8327032971000</t>
  </si>
  <si>
    <t xml:space="preserve">LIBERTY POWER CORP (LSE)</t>
  </si>
  <si>
    <t xml:space="preserve">112361204</t>
  </si>
  <si>
    <t xml:space="preserve">LIBERTY POWER DELAWARE LLC (LSE)</t>
  </si>
  <si>
    <t xml:space="preserve">625111021</t>
  </si>
  <si>
    <t xml:space="preserve">LIGHTHOUSE ELECTRIC CO OP (LSE)</t>
  </si>
  <si>
    <t xml:space="preserve">0028252891000</t>
  </si>
  <si>
    <t xml:space="preserve">LOWER COLORADO RIVER AUTHORITY (LSE)</t>
  </si>
  <si>
    <t xml:space="preserve">0432268851000</t>
  </si>
  <si>
    <t xml:space="preserve">LOWER COLORADO RIVER AUTHORITY LCRA WSC ENERGY (LSE)</t>
  </si>
  <si>
    <t xml:space="preserve">0432268851100</t>
  </si>
  <si>
    <t xml:space="preserve">LPT LLC DBA LPT SP LLC</t>
  </si>
  <si>
    <t xml:space="preserve">6116339131000</t>
  </si>
  <si>
    <t xml:space="preserve">LUMINANT ET SERVICES COMPANY LLC (LSE)</t>
  </si>
  <si>
    <t xml:space="preserve">1733370281500</t>
  </si>
  <si>
    <t xml:space="preserve">LYNTEGAR ELECTRIC CO OP INC (LSE)</t>
  </si>
  <si>
    <t xml:space="preserve">0079371471000</t>
  </si>
  <si>
    <t xml:space="preserve">MAGIC VALLEY ELECTRIC CO OP INC (LSE)</t>
  </si>
  <si>
    <t xml:space="preserve">0089515011000</t>
  </si>
  <si>
    <t xml:space="preserve">MANSFIELD POWER AND GAS LLC (LSE)</t>
  </si>
  <si>
    <t xml:space="preserve">0790967731000</t>
  </si>
  <si>
    <t xml:space="preserve">MEGA ENERGY LP (LSE)</t>
  </si>
  <si>
    <t xml:space="preserve">801176327</t>
  </si>
  <si>
    <t xml:space="preserve">MEGA ENERGY LP DBA TEXANS ENERGY (LSE)</t>
  </si>
  <si>
    <t xml:space="preserve">8011763271000</t>
  </si>
  <si>
    <t xml:space="preserve">MERRILL LYNCH COMMODITIES INC (LSE)</t>
  </si>
  <si>
    <t xml:space="preserve">1603528651000</t>
  </si>
  <si>
    <t xml:space="preserve">MIDAMERICAN ENERGY COMPANY (LSE)</t>
  </si>
  <si>
    <t xml:space="preserve">8847187681000</t>
  </si>
  <si>
    <t xml:space="preserve">MIDAMERICAN ENERGY SERVICES LLC (LSE)</t>
  </si>
  <si>
    <t xml:space="preserve">0797495701000</t>
  </si>
  <si>
    <t xml:space="preserve">MP2 ENERGY TEXAS LLC (LSE)</t>
  </si>
  <si>
    <t xml:space="preserve">8281436311000</t>
  </si>
  <si>
    <t xml:space="preserve">MP2 ENERGY TEXAS LLC 1 (LSE)</t>
  </si>
  <si>
    <t xml:space="preserve">8281436311100</t>
  </si>
  <si>
    <t xml:space="preserve">MP2 ENERGY TEXAS LLC 2 (LSE)</t>
  </si>
  <si>
    <t xml:space="preserve">8281436311200</t>
  </si>
  <si>
    <t xml:space="preserve">MP2 ENERGY TEXAS LLC 3 (LSE)</t>
  </si>
  <si>
    <t xml:space="preserve">8281436311300</t>
  </si>
  <si>
    <t xml:space="preserve">MP2 ENERGY TEXAS LLC 4 (LSE)</t>
  </si>
  <si>
    <t xml:space="preserve">8281436311400</t>
  </si>
  <si>
    <t xml:space="preserve">MP2 ENERGY TEXAS LLC 5 (LSE)</t>
  </si>
  <si>
    <t xml:space="preserve">8281436311500</t>
  </si>
  <si>
    <t xml:space="preserve">NAPG LLC DBA NORTH AMERICAN POWER BUSINESS LLC (LSE)</t>
  </si>
  <si>
    <t xml:space="preserve">8324610861100</t>
  </si>
  <si>
    <t xml:space="preserve">NEUMIN PRODUCTION CO</t>
  </si>
  <si>
    <t xml:space="preserve">074606807</t>
  </si>
  <si>
    <t xml:space="preserve">NEW BRAUNFELS UTILITIES (LSE)</t>
  </si>
  <si>
    <t xml:space="preserve">0383461691000</t>
  </si>
  <si>
    <t xml:space="preserve">NEXTERA ENERGY MARKETING LLC (LSE)</t>
  </si>
  <si>
    <t xml:space="preserve">0544813411000</t>
  </si>
  <si>
    <t xml:space="preserve">NEXTERA RETAIL OF TEXAS LP (LSE)</t>
  </si>
  <si>
    <t xml:space="preserve">784382017</t>
  </si>
  <si>
    <t xml:space="preserve">NORTH AMERICAN POWER AND GAS LLC (LSE)</t>
  </si>
  <si>
    <t xml:space="preserve">8324610861000</t>
  </si>
  <si>
    <t xml:space="preserve">NUECES ELECTRIC COOPERATIVE INC DBA NEC COOP ENERGY (LSE)</t>
  </si>
  <si>
    <t xml:space="preserve">0088288571000</t>
  </si>
  <si>
    <t xml:space="preserve">OCCIDENTAL POWER MARKETING LP (LSE)</t>
  </si>
  <si>
    <t xml:space="preserve">052298721</t>
  </si>
  <si>
    <t xml:space="preserve">OUR ENERGY LLC (LSE)</t>
  </si>
  <si>
    <t xml:space="preserve">8273832461000</t>
  </si>
  <si>
    <t xml:space="preserve">PEDERNALES ELEC CO OP INC AEP (LSE)</t>
  </si>
  <si>
    <t xml:space="preserve">0079241111100</t>
  </si>
  <si>
    <t xml:space="preserve">PEDERNALES ELECTRIC CO OP INC (LSE)</t>
  </si>
  <si>
    <t xml:space="preserve">0079241111000</t>
  </si>
  <si>
    <t xml:space="preserve">PEGASUS ALLIANCE CORPORATION DBA ONPAC ENERGY (LSE)</t>
  </si>
  <si>
    <t xml:space="preserve">136387466</t>
  </si>
  <si>
    <t xml:space="preserve">PENSTAR POWER LLC (LSE)</t>
  </si>
  <si>
    <t xml:space="preserve">144991671</t>
  </si>
  <si>
    <t xml:space="preserve">PENSTAR POWER LLC 1 (LSE)</t>
  </si>
  <si>
    <t xml:space="preserve">1449916711000</t>
  </si>
  <si>
    <t xml:space="preserve">PIONEER POWER LLC DBA PIONEER ENERGY (LSE)</t>
  </si>
  <si>
    <t xml:space="preserve">0791187431000</t>
  </si>
  <si>
    <t xml:space="preserve">PRO POWER PROVIDERS LLC DBA CIRCULAR ENERGY (LSE)</t>
  </si>
  <si>
    <t xml:space="preserve">0788177871000</t>
  </si>
  <si>
    <t xml:space="preserve">QUEST DISTRIBUTORS LLC (LSE)</t>
  </si>
  <si>
    <t xml:space="preserve">0410997421000</t>
  </si>
  <si>
    <t xml:space="preserve">RAYBURN COUNTRY CO OP DBA RAYBURN ELECTRIC (LSE)</t>
  </si>
  <si>
    <t xml:space="preserve">6243686011000</t>
  </si>
  <si>
    <t xml:space="preserve">RAYBURN COUNTRY ELECTRIC COOPERATIVE INC EPCO (LSE)</t>
  </si>
  <si>
    <t xml:space="preserve">6243686011200</t>
  </si>
  <si>
    <t xml:space="preserve">RAYBURN COUNTRY ELECTRIC COOPERATIVE INC EXP (LSE)</t>
  </si>
  <si>
    <t xml:space="preserve">6243686011100</t>
  </si>
  <si>
    <t xml:space="preserve">RAYBURN COUNTRY ELECTRIC COOPERATIVE INC HOUPL (LSE)</t>
  </si>
  <si>
    <t xml:space="preserve">6243686011400</t>
  </si>
  <si>
    <t xml:space="preserve">RAYBURN COUNTRY ELECTRIC COOPERATIVE INC NPL (LSE)</t>
  </si>
  <si>
    <t xml:space="preserve">6243686011500</t>
  </si>
  <si>
    <t xml:space="preserve">RAYBURN COUNTRY ELECTRIC COOPERATIVE INC NWT (LSE)</t>
  </si>
  <si>
    <t xml:space="preserve">6243686011600</t>
  </si>
  <si>
    <t xml:space="preserve">RELIANT ENERGY RETAIL SERVICES LLC (LSE)</t>
  </si>
  <si>
    <t xml:space="preserve">799530915</t>
  </si>
  <si>
    <t xml:space="preserve">RELIANT ENERGY RETAIL SERVICES LLC DBA RELIANT ENERGY SOLUTIONS</t>
  </si>
  <si>
    <t xml:space="preserve">616498114</t>
  </si>
  <si>
    <t xml:space="preserve">RIO GRANDE ELECTRIC COOPERATIVE INC (LSE) 1A</t>
  </si>
  <si>
    <t xml:space="preserve">0027819531100</t>
  </si>
  <si>
    <t xml:space="preserve">RIO GRANDE ELECTRIC COOPERATIVE INC (LSE) 1B</t>
  </si>
  <si>
    <t xml:space="preserve">0027819531000</t>
  </si>
  <si>
    <t xml:space="preserve">RIO GRANDE ELECTRIC COOPERATIVE INC (LSE) 2B</t>
  </si>
  <si>
    <t xml:space="preserve">0027819531200</t>
  </si>
  <si>
    <t xml:space="preserve">RUSK COUNTY ELECTRIC COOPERATIVE INC AEP (ELSE)</t>
  </si>
  <si>
    <t xml:space="preserve">0098444401991</t>
  </si>
  <si>
    <t xml:space="preserve">RUSK COUNTY ELECTRIC COOPERATIVE INC TSK (ELSE)</t>
  </si>
  <si>
    <t xml:space="preserve">0098444401999</t>
  </si>
  <si>
    <t xml:space="preserve">SAN BERNARD ELECTRIC CO OP (LSE)</t>
  </si>
  <si>
    <t xml:space="preserve">0089453131000</t>
  </si>
  <si>
    <t xml:space="preserve">SHELL ENERGY NORTH AMERICA (US) LP (LSE)</t>
  </si>
  <si>
    <t xml:space="preserve">9375172661100</t>
  </si>
  <si>
    <t xml:space="preserve">SOURCE POWER AND GAS LLC (LSE)</t>
  </si>
  <si>
    <t xml:space="preserve">9690878111000</t>
  </si>
  <si>
    <t xml:space="preserve">SOURCE POWER AND GAS LLC DBA BEYOND POWER (LSE)</t>
  </si>
  <si>
    <t xml:space="preserve">9690878111300</t>
  </si>
  <si>
    <t xml:space="preserve">SOURCE POWER AND GAS LLC DBA SOURCE POWER AND GAS LLC RES (LSE)</t>
  </si>
  <si>
    <t xml:space="preserve">9690878111200</t>
  </si>
  <si>
    <t xml:space="preserve">SOURCE POWER AND GAS LLC DBA SOURCE POWER AND GAS LLC RT (LSE)</t>
  </si>
  <si>
    <t xml:space="preserve">9690878111100</t>
  </si>
  <si>
    <t xml:space="preserve">SOUTH TEXAS ELECTRIC CO OP INC (LSE)</t>
  </si>
  <si>
    <t xml:space="preserve">0038663321000</t>
  </si>
  <si>
    <t xml:space="preserve">SOUTH TEXAS ELECTRIC CO OP INC (LSE) AEP</t>
  </si>
  <si>
    <t xml:space="preserve">0038663321100</t>
  </si>
  <si>
    <t xml:space="preserve">SOUTH TEXAS ELECTRIC COOPERATIVE (POLR)</t>
  </si>
  <si>
    <t xml:space="preserve">0038663321300</t>
  </si>
  <si>
    <t xml:space="preserve">SOUTHWEST RURAL ELECTRIC ASSOCIATION INC (ELSE)</t>
  </si>
  <si>
    <t xml:space="preserve">0079071731999</t>
  </si>
  <si>
    <t xml:space="preserve">SOUTHWEST TEXAS ELECTRIC CO OP INC (LSE)</t>
  </si>
  <si>
    <t xml:space="preserve">0084158951000</t>
  </si>
  <si>
    <t xml:space="preserve">SOUTHWESTERN ELECTRIC POWER COMPANY BLT (LSE)</t>
  </si>
  <si>
    <t xml:space="preserve">0069487641000</t>
  </si>
  <si>
    <t xml:space="preserve">SPARK ENERGY LLC (LSE)</t>
  </si>
  <si>
    <t xml:space="preserve">037597437</t>
  </si>
  <si>
    <t xml:space="preserve">SPARK ENERGY LLC - DBA FIRE FLY POWERED BY SPARK ENERGY (LSE)</t>
  </si>
  <si>
    <t xml:space="preserve">0375974371000</t>
  </si>
  <si>
    <t xml:space="preserve">STREAM GAS AND ELECTRIC LTD (LSE)</t>
  </si>
  <si>
    <t xml:space="preserve">159008395</t>
  </si>
  <si>
    <t xml:space="preserve">STREAM SPE LTD DBA STREAM ENERGY (LSE)</t>
  </si>
  <si>
    <t xml:space="preserve">0522716251100</t>
  </si>
  <si>
    <t xml:space="preserve">SUMMER ENERGY LLC (LSE)</t>
  </si>
  <si>
    <t xml:space="preserve">9682331681000</t>
  </si>
  <si>
    <t xml:space="preserve">SUMMER ENERGY LLC DBA PRONTO POWER (LSE)</t>
  </si>
  <si>
    <t xml:space="preserve">9682331681100</t>
  </si>
  <si>
    <t xml:space="preserve">SWISHER ELECTRIC COOPERATIVE INC (ELSE)</t>
  </si>
  <si>
    <t xml:space="preserve">0098337731999</t>
  </si>
  <si>
    <t xml:space="preserve">TARA ENERGY LLC (LSE)</t>
  </si>
  <si>
    <t xml:space="preserve">111950619</t>
  </si>
  <si>
    <t xml:space="preserve">TARA ENERGY LLC DBA SMART PREPAID ELECTRIC (LSE)</t>
  </si>
  <si>
    <t xml:space="preserve">1119506191000</t>
  </si>
  <si>
    <t xml:space="preserve">TAYLOR ELECTRIC CO OP INC (LSE)</t>
  </si>
  <si>
    <t xml:space="preserve">0079344251000</t>
  </si>
  <si>
    <t xml:space="preserve">TAYLOR ELECTRIC CO OP INC-ABILENE (LSE)</t>
  </si>
  <si>
    <t xml:space="preserve">0079344251100</t>
  </si>
  <si>
    <t xml:space="preserve">TENASKA POWER SERVICES CO (LSE)</t>
  </si>
  <si>
    <t xml:space="preserve">015016913</t>
  </si>
  <si>
    <t xml:space="preserve">TENASKA POWER SERVICES CO DBA TPS I</t>
  </si>
  <si>
    <t xml:space="preserve">0150169131000</t>
  </si>
  <si>
    <t xml:space="preserve">TENASKA POWER SERVICES CO DBA TPS II (LSE)</t>
  </si>
  <si>
    <t xml:space="preserve">0150169131100</t>
  </si>
  <si>
    <t xml:space="preserve">TENASKA POWER SERVICES CO DBA TPS III (LSE)</t>
  </si>
  <si>
    <t xml:space="preserve">0150169131200</t>
  </si>
  <si>
    <t xml:space="preserve">TENASKA POWER SERVICES CO DBA TPS4 (LSE)</t>
  </si>
  <si>
    <t xml:space="preserve">0150169131300</t>
  </si>
  <si>
    <t xml:space="preserve">TENASKA TOPS REP LP (LSE)</t>
  </si>
  <si>
    <t xml:space="preserve">109518444</t>
  </si>
  <si>
    <t xml:space="preserve">TENASKA TOPS REP LP DBA TOPS I (LSE)</t>
  </si>
  <si>
    <t xml:space="preserve">1095184441000</t>
  </si>
  <si>
    <t xml:space="preserve">TERM POWER AND GAS LLC DBA ENCOA (LSE)</t>
  </si>
  <si>
    <t xml:space="preserve">9689653301000</t>
  </si>
  <si>
    <t xml:space="preserve">TERM POWER AND GAS LLC DBA ENCOA 1 (LSE)</t>
  </si>
  <si>
    <t xml:space="preserve">9689653301100</t>
  </si>
  <si>
    <t xml:space="preserve">TEX-LA ELECTRIC CO OP OF TEXAS (BLT LSE)</t>
  </si>
  <si>
    <t xml:space="preserve">6091700301300</t>
  </si>
  <si>
    <t xml:space="preserve">TEX-LA ELECTRIC CO OP OF TEXAS (LSE)</t>
  </si>
  <si>
    <t xml:space="preserve">609170030</t>
  </si>
  <si>
    <t xml:space="preserve">TEX-LA ELECTRIC CO OP OF TEXAS INC./TPS (LSE)</t>
  </si>
  <si>
    <t xml:space="preserve">6091700301100</t>
  </si>
  <si>
    <t xml:space="preserve">TEX-LA ELECTRIC COOPERATIVE OF TEXAS INC /CONST (LSE)</t>
  </si>
  <si>
    <t xml:space="preserve">6091700301200</t>
  </si>
  <si>
    <t xml:space="preserve">TEXAS RETAIL ENERGY LLC (LSE)</t>
  </si>
  <si>
    <t xml:space="preserve">124238432</t>
  </si>
  <si>
    <t xml:space="preserve">TEXPO POWER LP DBA YEP (LSE)</t>
  </si>
  <si>
    <t xml:space="preserve">780061300</t>
  </si>
  <si>
    <t xml:space="preserve">TOTAL GAS AND POWER NORTH AMERICA INC (LSE)</t>
  </si>
  <si>
    <t xml:space="preserve">6200599801000</t>
  </si>
  <si>
    <t xml:space="preserve">TRIEAGLE ENERGY LP (LSE)</t>
  </si>
  <si>
    <t xml:space="preserve">124769063</t>
  </si>
  <si>
    <t xml:space="preserve">TRIEAGLE ENERGY LP DBA EAGLE ENERGY (LSE)</t>
  </si>
  <si>
    <t xml:space="preserve">1247690631100</t>
  </si>
  <si>
    <t xml:space="preserve">TRIEAGLE ENERGY LP DBA ENERGY REWARDS (LSE)</t>
  </si>
  <si>
    <t xml:space="preserve">1247690631200</t>
  </si>
  <si>
    <t xml:space="preserve">TRIEAGLE ENERGY LP DBA POWER HOUSE ENERGY (LSE)</t>
  </si>
  <si>
    <t xml:space="preserve">1247690631300</t>
  </si>
  <si>
    <t xml:space="preserve">TRIEAGLE ENERGY LP DBA VIRIDIAN ENERGY (LSE)</t>
  </si>
  <si>
    <t xml:space="preserve">1247690631000</t>
  </si>
  <si>
    <t xml:space="preserve">TXU ENERGY RETAIL COMPANY LLC 2 (LSE)</t>
  </si>
  <si>
    <t xml:space="preserve">1733370281600</t>
  </si>
  <si>
    <t xml:space="preserve">TXU ENERGY RETAIL COMPANY LLC DBA ASSURANCE ENERGY (LG NR POLR)</t>
  </si>
  <si>
    <t xml:space="preserve">1733370281300</t>
  </si>
  <si>
    <t xml:space="preserve">TXU ENERGY RETAIL COMPANY LLC DBA ASSURANCE ENERGY (RES POLR)</t>
  </si>
  <si>
    <t xml:space="preserve">1733370281100</t>
  </si>
  <si>
    <t xml:space="preserve">TXU ENERGY RETAIL COMPANY LLC DBA ASSURANCE ENERGY (SM NR POLR)</t>
  </si>
  <si>
    <t xml:space="preserve">1733370281200</t>
  </si>
  <si>
    <t xml:space="preserve">TXU ENERGY RETAIL COMPANY LLC DBA TXU ENERGY (LSE)</t>
  </si>
  <si>
    <t xml:space="preserve">1733370281000</t>
  </si>
  <si>
    <t xml:space="preserve">US RETAILERS LLC (LSE)</t>
  </si>
  <si>
    <t xml:space="preserve">8286293161000</t>
  </si>
  <si>
    <t xml:space="preserve">V247 POWER CORPORATION (LSE)</t>
  </si>
  <si>
    <t xml:space="preserve">8331454231000</t>
  </si>
  <si>
    <t xml:space="preserve">VEH LLC DBA DISCOUNT POWER (LSE)</t>
  </si>
  <si>
    <t xml:space="preserve">8254301971000</t>
  </si>
  <si>
    <t xml:space="preserve">VEH LLC DBA POWER EXPRESS (LSE)</t>
  </si>
  <si>
    <t xml:space="preserve">8254301971100</t>
  </si>
  <si>
    <t xml:space="preserve">VEH LLC DBA VOLTERRA ENERGY (LSE)</t>
  </si>
  <si>
    <t xml:space="preserve">8254301971200</t>
  </si>
  <si>
    <t xml:space="preserve">VERDE ENERGY USA TEXAS LLC (LSE)</t>
  </si>
  <si>
    <t xml:space="preserve">809047512</t>
  </si>
  <si>
    <t xml:space="preserve">VERDE ENERGY USA TEXAS LLC PP (LSE)</t>
  </si>
  <si>
    <t xml:space="preserve">8090475121000</t>
  </si>
  <si>
    <t xml:space="preserve">VETERAN ENERGY LLC (LSE)</t>
  </si>
  <si>
    <t xml:space="preserve">0102173951000</t>
  </si>
  <si>
    <t xml:space="preserve">VOLT ELECTRICITY PROVIDER LP (LSE)</t>
  </si>
  <si>
    <t xml:space="preserve">0791209961000</t>
  </si>
  <si>
    <t xml:space="preserve">WEATHERFORD MUNICIPAL UTILITY SYSTEM (LSE)</t>
  </si>
  <si>
    <t xml:space="preserve">0817196271000</t>
  </si>
  <si>
    <t xml:space="preserve">WESTERN FARMERS ELECTRIC COOPERATIVE (LSE)</t>
  </si>
  <si>
    <t xml:space="preserve">072862407</t>
  </si>
  <si>
    <t xml:space="preserve">WOLVERINE ALTERNATIVE INVESTMENTS LLC DBA STAT ENERGY (LSE)</t>
  </si>
  <si>
    <t xml:space="preserve">9683020211000</t>
  </si>
  <si>
    <t xml:space="preserve">WTU RETAIL ENERGY 1300 (LSE)</t>
  </si>
  <si>
    <t xml:space="preserve">0177412941300</t>
  </si>
  <si>
    <t xml:space="preserve">WTU RETAIL ENERGY 1400 (LSE)</t>
  </si>
  <si>
    <t xml:space="preserve">0177412941400</t>
  </si>
  <si>
    <t xml:space="preserve">WTU RETAIL ENERGY LP (LSE)</t>
  </si>
  <si>
    <t xml:space="preserve">017741294</t>
  </si>
  <si>
    <t xml:space="preserve">WTU RETAIL ENERGY LP 1100 (LSE)</t>
  </si>
  <si>
    <t xml:space="preserve">0177412941100</t>
  </si>
  <si>
    <t xml:space="preserve">WTU RETAIL ENERGY LP DBA WTU (LSE)</t>
  </si>
  <si>
    <t xml:space="preserve">0177412941200</t>
  </si>
  <si>
    <t xml:space="preserve">XOOM ENERGY TEXAS LLC (LSE)</t>
  </si>
  <si>
    <t xml:space="preserve">9682901761000</t>
  </si>
  <si>
    <t xml:space="preserve">XOOM ENERGY TEXAS LLC 1 (LSE)</t>
  </si>
  <si>
    <t xml:space="preserve">9682901761100</t>
  </si>
  <si>
    <t xml:space="preserve">YOUNG ENERGY LLC DBA PAYLESS POWER (LSE)</t>
  </si>
  <si>
    <t xml:space="preserve">189069284</t>
  </si>
  <si>
    <t xml:space="preserve">YOUNG ENERGY LLC DBA PAYLESS POWER 1 (LSE)</t>
  </si>
  <si>
    <t xml:space="preserve">1890692841000</t>
  </si>
  <si>
    <t xml:space="preserve">Substation Data</t>
  </si>
  <si>
    <t xml:space="preserve">Please submit all Station's one-lines which are affected by the line submittal.  </t>
  </si>
  <si>
    <t xml:space="preserve">Resource Site Code:</t>
  </si>
  <si>
    <t xml:space="preserve">SUBSTATION DETAILS</t>
  </si>
  <si>
    <t xml:space="preserve">DESCRIPTION OF CHANGE</t>
  </si>
  <si>
    <t xml:space="preserve">ERCOT Station Code or Mnemonic</t>
  </si>
  <si>
    <t xml:space="preserve">Station Long Name</t>
  </si>
  <si>
    <t xml:space="preserve">Voltage Level</t>
  </si>
  <si>
    <t xml:space="preserve">SubStation Code</t>
  </si>
  <si>
    <t xml:space="preserve">Station Grounding Resistance</t>
  </si>
  <si>
    <t xml:space="preserve">Latitude of Center of Station</t>
  </si>
  <si>
    <t xml:space="preserve">Longitude of Center of Station</t>
  </si>
  <si>
    <t xml:space="preserve">Normal Voltage Limit - Max p.u. above 60 kV</t>
  </si>
  <si>
    <t xml:space="preserve">Normal Voltage Limit - Min p.u. Base above 60 kV</t>
  </si>
  <si>
    <t xml:space="preserve">Emergency Voltage Limit - Max p.u. above 60 kV</t>
  </si>
  <si>
    <t xml:space="preserve">Emergency Voltage Limit -Min p.u. Base above 60 kV</t>
  </si>
  <si>
    <t xml:space="preserve">List</t>
  </si>
  <si>
    <t xml:space="preserve">All Caps</t>
  </si>
  <si>
    <t xml:space="preserve">Automatic</t>
  </si>
  <si>
    <t xml:space="preserve">Ohms</t>
  </si>
  <si>
    <t xml:space="preserve">decimal degrees (N)</t>
  </si>
  <si>
    <t xml:space="preserve">decimal degrees (W)</t>
  </si>
  <si>
    <t xml:space="preserve">p.u.</t>
  </si>
  <si>
    <t xml:space="preserve">Line Data</t>
  </si>
  <si>
    <t xml:space="preserve">LINE (ANY LENGTH) DETAILS</t>
  </si>
  <si>
    <t xml:space="preserve">TO STATION</t>
  </si>
  <si>
    <t xml:space="preserve">FROM Station</t>
  </si>
  <si>
    <t xml:space="preserve">COMMENTS</t>
  </si>
  <si>
    <t xml:space="preserve">EFFECTIVE DATE:</t>
  </si>
  <si>
    <t xml:space="preserve">Line Name</t>
  </si>
  <si>
    <t xml:space="preserve">Line Voltage Level</t>
  </si>
  <si>
    <t xml:space="preserve">Resistance In P.u. (100 Mva Base)</t>
  </si>
  <si>
    <t xml:space="preserve">Reactance In P.u. (100 Mva Base)</t>
  </si>
  <si>
    <t xml:space="preserve">Charging Susceptance In P.u. (100 Mva Base)</t>
  </si>
  <si>
    <t xml:space="preserve">Zero Sequence Line Resistance In P.u. (100mva Base)</t>
  </si>
  <si>
    <t xml:space="preserve">Zero Sequence Line Reactance In P.u. (100mva Base)</t>
  </si>
  <si>
    <t xml:space="preserve">Zero Sequence Charging Susceptance In P.u. (100mva Base)</t>
  </si>
  <si>
    <t xml:space="preserve">DC Resistance</t>
  </si>
  <si>
    <t xml:space="preserve">Type</t>
  </si>
  <si>
    <t xml:space="preserve">Segment Length</t>
  </si>
  <si>
    <t xml:space="preserve">ERCOT TO
Station Code Mnemonic</t>
  </si>
  <si>
    <t xml:space="preserve">Internal Line</t>
  </si>
  <si>
    <t xml:space="preserve">TSP Name</t>
  </si>
  <si>
    <t xml:space="preserve">Connected Device 1</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Weather Zone / Weather Station
(used For Dynamic Ratings)</t>
  </si>
  <si>
    <t xml:space="preserve">ERCOT FROM Station Code Mnemonic</t>
  </si>
  <si>
    <t xml:space="preserve">Line Code</t>
  </si>
  <si>
    <t xml:space="preserve">enter all caps</t>
  </si>
  <si>
    <t xml:space="preserve">kV</t>
  </si>
  <si>
    <t xml:space="preserve">Ohms/Phase</t>
  </si>
  <si>
    <t xml:space="preserve">miles</t>
  </si>
  <si>
    <t xml:space="preserve">Y/N</t>
  </si>
  <si>
    <t xml:space="preserve">#</t>
  </si>
  <si>
    <t xml:space="preserve">mm/dd/yyyy</t>
  </si>
  <si>
    <t xml:space="preserve">If "Dynamic" then all rating cells including "Nominal" rating cells must be completed. </t>
  </si>
  <si>
    <t xml:space="preserve">If "Static" then  "Nominal" ratings must be filled out only</t>
  </si>
  <si>
    <t xml:space="preserve">Line Rating</t>
  </si>
  <si>
    <t xml:space="preserve">Continuious Rating</t>
  </si>
  <si>
    <t xml:space="preserve"> 2-hr Emergency Rating </t>
  </si>
  <si>
    <t xml:space="preserve">15-min  Rating </t>
  </si>
  <si>
    <t xml:space="preserve">Conductor 2-hour rating</t>
  </si>
  <si>
    <t xml:space="preserve">Relay loadability limit</t>
  </si>
  <si>
    <t xml:space="preserve">Static/Dynamic</t>
  </si>
  <si>
    <t xml:space="preserve">MVA</t>
  </si>
  <si>
    <t xml:space="preserve">Most Limiting Series Element</t>
  </si>
  <si>
    <t xml:space="preserve">Please submit the most limiting single element.  </t>
  </si>
  <si>
    <t xml:space="preserve">MOST LIMITING SERIES ELEMENT</t>
  </si>
  <si>
    <t xml:space="preserve">MLSE DATA</t>
  </si>
  <si>
    <t xml:space="preserve">Most Limiting Series element Device</t>
  </si>
  <si>
    <t xml:space="preserve">Device Restricted by the MLSE</t>
  </si>
  <si>
    <t xml:space="preserve">MLSE Code</t>
  </si>
  <si>
    <t xml:space="preserve">Normal Rating</t>
  </si>
  <si>
    <t xml:space="preserve">Breaker_Switch Data</t>
  </si>
  <si>
    <t xml:space="preserve">Please submit one-line diagram together with this Breaker/Switch request form. </t>
  </si>
  <si>
    <t xml:space="preserve">Must complete all applicable cells in this section.</t>
  </si>
  <si>
    <t xml:space="preserve">BREAKER / SWITCH</t>
  </si>
  <si>
    <t xml:space="preserve">Static Ratings for Planning</t>
  </si>
  <si>
    <t xml:space="preserve">SIDE 1</t>
  </si>
  <si>
    <t xml:space="preserve">SIDE 2</t>
  </si>
  <si>
    <t xml:space="preserve">Switch Name  </t>
  </si>
  <si>
    <t xml:space="preserve">Ercot Station Code Mnemonic</t>
  </si>
  <si>
    <t xml:space="preserve">Switch Code</t>
  </si>
  <si>
    <t xml:space="preserve">Is This A Fault Isolating Device
(e.g. Circuit Breaker)</t>
  </si>
  <si>
    <t xml:space="preserve">Normal Operating Status
(when In-service)</t>
  </si>
  <si>
    <t xml:space="preserve">Continuous Rating</t>
  </si>
  <si>
    <t xml:space="preserve">2-hr
Emergency Rating </t>
  </si>
  <si>
    <t xml:space="preserve">15 Min Rating</t>
  </si>
  <si>
    <t xml:space="preserve">Open/Closed</t>
  </si>
  <si>
    <t xml:space="preserve">Capacitor and Reactor Data</t>
  </si>
  <si>
    <t xml:space="preserve">Please submit one-line diagram together with this Capacitor or Reactor request form. </t>
  </si>
  <si>
    <t xml:space="preserve">Capacitor and Reactor Details</t>
  </si>
  <si>
    <t xml:space="preserve">Connected Devices</t>
  </si>
  <si>
    <t xml:space="preserve">Device Name  </t>
  </si>
  <si>
    <t xml:space="preserve">Device Code</t>
  </si>
  <si>
    <t xml:space="preserve">Capacitor
Or Reactor</t>
  </si>
  <si>
    <t xml:space="preserve">Nominal Mvar</t>
  </si>
  <si>
    <t xml:space="preserve">Voltage Level Kv</t>
  </si>
  <si>
    <t xml:space="preserve">Automatic Voltage Regulation</t>
  </si>
  <si>
    <t xml:space="preserve">Voltage Level Of Busbar Being Regulated </t>
  </si>
  <si>
    <t xml:space="preserve">Desired Regulating Voltage </t>
  </si>
  <si>
    <t xml:space="preserve">Minimum Regulating Voltage </t>
  </si>
  <si>
    <t xml:space="preserve">Maximum Regulating Voltage</t>
  </si>
  <si>
    <t xml:space="preserve">Zero Sequence Reactance Increment In p.u.</t>
  </si>
  <si>
    <t xml:space="preserve">Directly Connected Device 1</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Coil DC Resistance</t>
  </si>
  <si>
    <t xml:space="preserve">Grounding DC Resistance</t>
  </si>
  <si>
    <t xml:space="preserve">MVAR</t>
  </si>
  <si>
    <t xml:space="preserve">Transformer Data</t>
  </si>
  <si>
    <t xml:space="preserve">Please submit one-line diagram together with this Transformer data request form. </t>
  </si>
  <si>
    <t xml:space="preserve">TRANSFORMER DETAILS</t>
  </si>
  <si>
    <t xml:space="preserve">HIGH SIDE VOLTAGE INFORMATION</t>
  </si>
  <si>
    <t xml:space="preserve">LOW SIDE VOLTAGE INFORMATION</t>
  </si>
  <si>
    <t xml:space="preserve">VOLTAGE REGULATION</t>
  </si>
  <si>
    <t xml:space="preserve">GIC DATA</t>
  </si>
  <si>
    <t xml:space="preserve">Transformer Name</t>
  </si>
  <si>
    <t xml:space="preserve">Transformer Code</t>
  </si>
  <si>
    <t xml:space="preserve">Transformer Test Report Attached?</t>
  </si>
  <si>
    <t xml:space="preserve">Is This Transformer
In a Master-follower
Current Balancing Configuration?</t>
  </si>
  <si>
    <t xml:space="preserve">Master Name
(can Be Same As this transformer)</t>
  </si>
  <si>
    <t xml:space="preserve">Follower Name
(can Be Same As this transformer)</t>
  </si>
  <si>
    <t xml:space="preserve">Generator Step Up Transformer?</t>
  </si>
  <si>
    <t xml:space="preserve">Zero Sequence Data - Winding Connection Code (1-5)</t>
  </si>
  <si>
    <t xml:space="preserve">Zero Sequence Grounding Resistance For An Impedance Grounded Transformer In P.u. (100 MVA Base)</t>
  </si>
  <si>
    <t xml:space="preserve">Zero Sequence Grounding Reactance For An Impedance Grounded Transformer In P.u. (100 MVA Base)</t>
  </si>
  <si>
    <t xml:space="preserve">Zero Sequence Resistance In p.u. (100 MVA Base)</t>
  </si>
  <si>
    <t xml:space="preserve">Zero Sequence Reactance In P.u. (100 MVA Base)</t>
  </si>
  <si>
    <t xml:space="preserve">Positive Sequence Resistance (100 MVA Base)</t>
  </si>
  <si>
    <t xml:space="preserve">Positive Sequence Reactance
(100 MVA Base)</t>
  </si>
  <si>
    <t xml:space="preserve">2-hr Emergency Rating</t>
  </si>
  <si>
    <t xml:space="preserve">15-min Rating</t>
  </si>
  <si>
    <t xml:space="preserve">Relay Loadability Limit</t>
  </si>
  <si>
    <r>
      <rPr>
        <b val="true"/>
        <sz val="12"/>
        <rFont val="Calibri"/>
        <family val="2"/>
      </rPr>
      <t xml:space="preserve">Unit(s) Associated With This Transformer
(Must be entered as </t>
    </r>
    <r>
      <rPr>
        <b val="true"/>
        <sz val="12"/>
        <color rgb="FFFF0000"/>
        <rFont val="Calibri"/>
        <family val="2"/>
      </rPr>
      <t xml:space="preserve">SITECODE_UNITNAME)</t>
    </r>
  </si>
  <si>
    <t xml:space="preserve">High Side Voltage Level (no-load)</t>
  </si>
  <si>
    <t xml:space="preserve">High Side PTI Bus Number</t>
  </si>
  <si>
    <t xml:space="preserve">High Side Voltage Connection - Wye Or Delta</t>
  </si>
  <si>
    <t xml:space="preserve">High Side Voltage Connected Devices</t>
  </si>
  <si>
    <t xml:space="preserve">High Side Manufactured Nominal Voltage</t>
  </si>
  <si>
    <t xml:space="preserve">Low Side Voltage Level (no-load)</t>
  </si>
  <si>
    <t xml:space="preserve">Low Side PTI Bus Number </t>
  </si>
  <si>
    <t xml:space="preserve">Low Side Voltage Connection - Wye Or Delta</t>
  </si>
  <si>
    <t xml:space="preserve">Low Side Voltage Connected Devices</t>
  </si>
  <si>
    <t xml:space="preserve">Low Side Manufactured Nominal Voltage</t>
  </si>
  <si>
    <t xml:space="preserve">On-Load Voltage Regulation</t>
  </si>
  <si>
    <t xml:space="preserve">Does Transformer have a On-Load Tap Changer?</t>
  </si>
  <si>
    <t xml:space="preserve">Location of On-Load Tap Changer -  Primary (High) or Secondary (Low) side</t>
  </si>
  <si>
    <t xml:space="preserve">Base Kv
Of Regulated Side</t>
  </si>
  <si>
    <t xml:space="preserve">Target Kv
Of Regulated Side</t>
  </si>
  <si>
    <t xml:space="preserve">Acceptable Deviation Of Target Voltage</t>
  </si>
  <si>
    <t xml:space="preserve">DC Resistance of Winding 1</t>
  </si>
  <si>
    <t xml:space="preserve">DC Resistance of Winding 2</t>
  </si>
  <si>
    <t xml:space="preserve">GIC Blocking device on Winding 1</t>
  </si>
  <si>
    <t xml:space="preserve">GIC Blocking device on Winding 2</t>
  </si>
  <si>
    <t xml:space="preserve">K Factor</t>
  </si>
  <si>
    <t xml:space="preserve">Winding 1 Grounding DC Resistance </t>
  </si>
  <si>
    <t xml:space="preserve">Winding 2 Grounding DC Resistance </t>
  </si>
  <si>
    <t xml:space="preserve">Transformer Model </t>
  </si>
  <si>
    <t xml:space="preserve">Device 1</t>
  </si>
  <si>
    <t xml:space="preserve">Device 2</t>
  </si>
  <si>
    <t xml:space="preserve">Device 3</t>
  </si>
  <si>
    <t xml:space="preserve">Device 4</t>
  </si>
  <si>
    <t xml:space="preserve">Device 5</t>
  </si>
  <si>
    <t xml:space="preserve">%</t>
  </si>
  <si>
    <t xml:space="preserve">Number</t>
  </si>
  <si>
    <t xml:space="preserve">TAP SETTINGS</t>
  </si>
  <si>
    <t xml:space="preserve">Primary (High) -Secondary (Low) Flag</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_Var_Compensator Data</t>
  </si>
  <si>
    <t xml:space="preserve">Please submit one-line diagram together with this SVC request form. </t>
  </si>
  <si>
    <t xml:space="preserve">STATIC VAR COMPENSATOR</t>
  </si>
  <si>
    <t xml:space="preserve">SVC Name</t>
  </si>
  <si>
    <t xml:space="preserve">SVC Code</t>
  </si>
  <si>
    <t xml:space="preserve">Svc Base Voltage Level</t>
  </si>
  <si>
    <t xml:space="preserve">Fixed Mvar
(var Injection At Nominal Voltage)</t>
  </si>
  <si>
    <t xml:space="preserve">Minimum Admittance Limits
(on a 1MVA basis which = MVAR capability)</t>
  </si>
  <si>
    <t xml:space="preserve">Maximum Admittance Limits
(on a 1MVA basis which = MVAR capability) </t>
  </si>
  <si>
    <t xml:space="preserve">Minimum Steady State Reactive Power Limits </t>
  </si>
  <si>
    <t xml:space="preserve">Maximum Steady State Reactive Power Limits </t>
  </si>
  <si>
    <t xml:space="preserve">Minimum Threshold
(post Contingency) Reactive Power Limits </t>
  </si>
  <si>
    <t xml:space="preserve">Maximum Threshold
(post Contingency) Reactive Power Limits </t>
  </si>
  <si>
    <t xml:space="preserve">Minimum Voltage Threshold</t>
  </si>
  <si>
    <t xml:space="preserve">Maximum Voltage Threshold</t>
  </si>
  <si>
    <t xml:space="preserve">Series Device Data</t>
  </si>
  <si>
    <t xml:space="preserve">Please submit one-line diagrams associated with the change request.</t>
  </si>
  <si>
    <t xml:space="preserve">Series devices are impedance element which may be series reactors    </t>
  </si>
  <si>
    <t xml:space="preserve">and capacitors or may be short lines within a Station.               </t>
  </si>
  <si>
    <t xml:space="preserve">SERIES DEVICE DATA</t>
  </si>
  <si>
    <t xml:space="preserve">Series Device Name</t>
  </si>
  <si>
    <t xml:space="preserve">SD Code</t>
  </si>
  <si>
    <t xml:space="preserve">Resistance</t>
  </si>
  <si>
    <t xml:space="preserve">Reactance</t>
  </si>
  <si>
    <t xml:space="preserve">Continuous Rating </t>
  </si>
  <si>
    <t xml:space="preserve"> 2-hr Emergency Rating</t>
  </si>
  <si>
    <t xml:space="preserve">15-min  Rating</t>
  </si>
  <si>
    <t xml:space="preserve">Device 6</t>
  </si>
  <si>
    <t xml:space="preserve">Device 7</t>
  </si>
  <si>
    <t xml:space="preserve">Device 8</t>
  </si>
  <si>
    <t xml:space="preserve">Device 9</t>
  </si>
  <si>
    <t xml:space="preserve">Device 10</t>
  </si>
  <si>
    <t xml:space="preserve"> p.u.</t>
  </si>
  <si>
    <t xml:space="preserve">Load Data</t>
  </si>
  <si>
    <t xml:space="preserve">For the transmission grid (&gt;60kV) and for the kV grids modeled for output paths of generators (&lt;60kV), all Auxiliary, Station Service and/or Power transformers are modeled in ERCOT as a load point at the high side of these types of transformers.  
Modeled Loads are expected to have MW/MVAR telemetry.  
Two modeling Options exist for modeled loads on the generator’s kV grid. 
1) Model all loads as an equivalent load without a controlling breaker/switch.  The model must ensure the path of the load served by the transmission grid (&gt;60kV) is accurate.  Typically placement of the modeled load is per GSU (on the low side) if low side breaker/switches exist that Can break the load’s path between GSUs.  
2) Model loads individually and topologically accurate with controlling breaker/switches modeled (status telemetry required).</t>
  </si>
  <si>
    <t xml:space="preserve">LOAD DATA</t>
  </si>
  <si>
    <t xml:space="preserve">Load Name</t>
  </si>
  <si>
    <t xml:space="preserve">Load Code</t>
  </si>
  <si>
    <t xml:space="preserve">Load Voltage Level</t>
  </si>
  <si>
    <t xml:space="preserve">PTI Bus Number</t>
  </si>
  <si>
    <t xml:space="preserve">Average Load Under Normal Operations</t>
  </si>
  <si>
    <t xml:space="preserve">Average Mvar Under Normal Operations</t>
  </si>
  <si>
    <t xml:space="preserve">Comments</t>
  </si>
  <si>
    <t xml:space="preserve">Effective Date:</t>
  </si>
  <si>
    <t xml:space="preserve">MW</t>
  </si>
  <si>
    <t xml:space="preserve">Enter hourly load profile for an average 168 hour period</t>
  </si>
  <si>
    <t xml:space="preserve">Each Load should have 24 hours and 7 days of data.</t>
  </si>
  <si>
    <t xml:space="preserve">MW should be a precision of tenths (1 decimal Point)</t>
  </si>
  <si>
    <t xml:space="preserve">Fill out the form for each Load Resource, using the name as it appears in the model</t>
  </si>
  <si>
    <t xml:space="preserve">*Complete only if registered as a Private Use Network</t>
  </si>
  <si>
    <t xml:space="preserve">Station Details</t>
  </si>
  <si>
    <t xml:space="preserve">168 HR Data</t>
  </si>
  <si>
    <t xml:space="preserve">Station Code</t>
  </si>
  <si>
    <t xml:space="preserve">Order #</t>
  </si>
  <si>
    <t xml:space="preserve">Hour Ending</t>
  </si>
  <si>
    <t xml:space="preserve">Day of the Week</t>
  </si>
  <si>
    <t xml:space="preserve">One Line Diagram</t>
  </si>
  <si>
    <t xml:space="preserve">Embed a PDF or CAD One Line Diagram below:</t>
  </si>
  <si>
    <t xml:space="preserve">Transformer Test Data</t>
  </si>
  <si>
    <t xml:space="preserve">Enter Date Last Updated</t>
  </si>
</sst>
</file>

<file path=xl/styles.xml><?xml version="1.0" encoding="utf-8"?>
<styleSheet xmlns="http://schemas.openxmlformats.org/spreadsheetml/2006/main">
  <numFmts count="6">
    <numFmt numFmtId="164" formatCode="General"/>
    <numFmt numFmtId="165" formatCode="0.00"/>
    <numFmt numFmtId="166" formatCode="@"/>
    <numFmt numFmtId="167" formatCode="General"/>
    <numFmt numFmtId="168" formatCode="mm/dd/yyyy"/>
    <numFmt numFmtId="169" formatCode="0.0"/>
  </numFmts>
  <fonts count="5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sz val="18"/>
      <color rgb="FF003366"/>
      <name val="Cambria"/>
      <family val="2"/>
    </font>
    <font>
      <b val="true"/>
      <sz val="11"/>
      <color rgb="FF000000"/>
      <name val="Calibri"/>
      <family val="2"/>
    </font>
    <font>
      <sz val="11"/>
      <color rgb="FFFF0000"/>
      <name val="Calibri"/>
      <family val="2"/>
    </font>
    <font>
      <sz val="12"/>
      <name val="Calibri"/>
      <family val="2"/>
    </font>
    <font>
      <b val="true"/>
      <i val="true"/>
      <sz val="12"/>
      <color rgb="FFFF0000"/>
      <name val="Calibri"/>
      <family val="2"/>
    </font>
    <font>
      <b val="true"/>
      <sz val="12"/>
      <color rgb="FFFF0000"/>
      <name val="Calibri"/>
      <family val="2"/>
    </font>
    <font>
      <b val="true"/>
      <i val="true"/>
      <sz val="12"/>
      <color rgb="FF808080"/>
      <name val="Calibri"/>
      <family val="2"/>
    </font>
    <font>
      <u val="single"/>
      <sz val="7.5"/>
      <color rgb="FF0000FF"/>
      <name val="Arial"/>
      <family val="2"/>
    </font>
    <font>
      <b val="true"/>
      <i val="true"/>
      <sz val="12"/>
      <color rgb="FF0000FF"/>
      <name val="Calibri"/>
      <family val="2"/>
    </font>
    <font>
      <b val="true"/>
      <sz val="12"/>
      <color rgb="FF000080"/>
      <name val="Calibri"/>
      <family val="2"/>
    </font>
    <font>
      <b val="true"/>
      <i val="true"/>
      <sz val="12"/>
      <name val="Calibri"/>
      <family val="2"/>
    </font>
    <font>
      <b val="true"/>
      <i val="true"/>
      <u val="single"/>
      <sz val="12"/>
      <name val="Calibri"/>
      <family val="2"/>
    </font>
    <font>
      <b val="true"/>
      <sz val="12"/>
      <name val="Calibri"/>
      <family val="2"/>
    </font>
    <font>
      <u val="single"/>
      <sz val="12"/>
      <name val="Calibri"/>
      <family val="2"/>
    </font>
    <font>
      <sz val="12"/>
      <color rgb="FFFFFFFF"/>
      <name val="Calibri"/>
      <family val="2"/>
    </font>
    <font>
      <b val="true"/>
      <u val="single"/>
      <sz val="12"/>
      <color rgb="FF0000FF"/>
      <name val="Calibri"/>
      <family val="2"/>
    </font>
    <font>
      <i val="true"/>
      <sz val="12"/>
      <name val="Calibri"/>
      <family val="2"/>
    </font>
    <font>
      <u val="single"/>
      <sz val="10"/>
      <color rgb="FF0000FF"/>
      <name val="Arial"/>
      <family val="2"/>
    </font>
    <font>
      <sz val="10"/>
      <name val="Calibri"/>
      <family val="2"/>
    </font>
    <font>
      <b val="true"/>
      <sz val="10"/>
      <name val="Calibri"/>
      <family val="2"/>
    </font>
    <font>
      <sz val="11"/>
      <name val="Calibri"/>
      <family val="2"/>
    </font>
    <font>
      <b val="true"/>
      <sz val="14"/>
      <color rgb="FF000000"/>
      <name val="Calibri"/>
      <family val="2"/>
    </font>
    <font>
      <sz val="12"/>
      <name val="Arial"/>
      <family val="2"/>
    </font>
    <font>
      <i val="true"/>
      <sz val="14"/>
      <color rgb="FFFF0000"/>
      <name val="Calibri"/>
      <family val="2"/>
    </font>
    <font>
      <sz val="14"/>
      <name val="Calibri"/>
      <family val="2"/>
    </font>
    <font>
      <b val="true"/>
      <sz val="14"/>
      <color rgb="FF000080"/>
      <name val="Calibri"/>
      <family val="2"/>
    </font>
    <font>
      <b val="true"/>
      <sz val="14"/>
      <name val="Calibri"/>
      <family val="2"/>
    </font>
    <font>
      <sz val="12"/>
      <color rgb="FF000000"/>
      <name val="Calibri"/>
      <family val="2"/>
    </font>
    <font>
      <sz val="8"/>
      <color rgb="FF000000"/>
      <name val="Tahoma"/>
      <family val="2"/>
    </font>
    <font>
      <b val="true"/>
      <sz val="11"/>
      <name val="Calibri"/>
      <family val="2"/>
    </font>
    <font>
      <b val="true"/>
      <sz val="8"/>
      <color rgb="FF000000"/>
      <name val="Tahoma"/>
      <family val="2"/>
    </font>
    <font>
      <b val="true"/>
      <i val="true"/>
      <sz val="14"/>
      <color rgb="FFFF0000"/>
      <name val="Calibri"/>
      <family val="2"/>
    </font>
    <font>
      <i val="true"/>
      <sz val="14"/>
      <name val="Calibri"/>
      <family val="2"/>
    </font>
    <font>
      <b val="true"/>
      <i val="true"/>
      <sz val="14"/>
      <name val="Calibri"/>
      <family val="2"/>
    </font>
    <font>
      <b val="true"/>
      <sz val="9"/>
      <color rgb="FF000000"/>
      <name val="Tahoma"/>
      <family val="2"/>
    </font>
    <font>
      <sz val="9"/>
      <color rgb="FF000000"/>
      <name val="Tahoma"/>
      <family val="2"/>
    </font>
    <font>
      <b val="true"/>
      <sz val="12"/>
      <color rgb="FF000000"/>
      <name val="Calibri"/>
      <family val="2"/>
    </font>
    <font>
      <i val="true"/>
      <sz val="12"/>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FF"/>
        <bgColor rgb="FFFFFFCC"/>
      </patternFill>
    </fill>
  </fills>
  <borders count="5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thin"/>
      <right style="medium"/>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style="medium"/>
      <right/>
      <top/>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thin"/>
      <right/>
      <top/>
      <bottom style="medium"/>
      <diagonal/>
    </border>
    <border diagonalUp="false" diagonalDown="false">
      <left style="thin"/>
      <right style="thin"/>
      <top/>
      <bottom/>
      <diagonal/>
    </border>
    <border diagonalUp="false" diagonalDown="false">
      <left style="thin"/>
      <right style="thin"/>
      <top/>
      <bottom style="mediu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center" vertical="bottom" textRotation="0" wrapText="true" indent="0" shrinkToFit="false"/>
      <protection locked="true" hidden="false"/>
    </xf>
    <xf numFmtId="164" fontId="28" fillId="20" borderId="0" xfId="0" applyFont="true" applyBorder="false" applyAlignment="false" applyProtection="true">
      <alignment horizontal="general" vertical="bottom" textRotation="0" wrapText="false" indent="0" shrinkToFit="false"/>
      <protection locked="true" hidden="false"/>
    </xf>
    <xf numFmtId="164" fontId="22" fillId="20" borderId="0" xfId="0" applyFont="true" applyBorder="false" applyAlignment="false" applyProtection="true">
      <alignment horizontal="general" vertical="bottom" textRotation="0" wrapText="false" indent="0" shrinkToFit="false"/>
      <protection locked="true" hidden="false"/>
    </xf>
    <xf numFmtId="164" fontId="22" fillId="2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24" borderId="10" xfId="0" applyFont="true" applyBorder="true" applyAlignment="false" applyProtection="true">
      <alignment horizontal="general" vertical="bottom" textRotation="0" wrapText="false" indent="0" shrinkToFit="false"/>
      <protection locked="true" hidden="false"/>
    </xf>
    <xf numFmtId="164" fontId="22" fillId="24" borderId="10" xfId="0" applyFont="true" applyBorder="true" applyAlignment="true" applyProtection="true">
      <alignment horizontal="general" vertical="bottom" textRotation="0" wrapText="true" indent="0" shrinkToFit="false"/>
      <protection locked="true" hidden="false"/>
    </xf>
    <xf numFmtId="164" fontId="22" fillId="24"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7" fillId="25" borderId="0" xfId="0" applyFont="true" applyBorder="true" applyAlignment="false" applyProtection="false">
      <alignment horizontal="general" vertical="bottom" textRotation="0" wrapText="false" indent="0" shrinkToFit="false"/>
      <protection locked="true" hidden="false"/>
    </xf>
    <xf numFmtId="164" fontId="36" fillId="25"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37" fillId="4" borderId="0" xfId="0" applyFont="true" applyBorder="false" applyAlignment="false" applyProtection="false">
      <alignment horizontal="general" vertical="bottom" textRotation="0" wrapText="false" indent="0" shrinkToFit="false"/>
      <protection locked="true" hidden="false"/>
    </xf>
    <xf numFmtId="165" fontId="37" fillId="6"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6" fontId="17" fillId="0" borderId="0" xfId="63"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2" borderId="1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true">
      <alignment horizontal="left" vertical="bottom" textRotation="0" wrapText="false" indent="0" shrinkToFit="false"/>
      <protection locked="false" hidden="false"/>
    </xf>
    <xf numFmtId="164" fontId="22" fillId="2" borderId="10" xfId="0" applyFont="true" applyBorder="true" applyAlignment="true" applyProtection="false">
      <alignment horizontal="general" vertical="center"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4" borderId="0" xfId="0" applyFont="true" applyBorder="false" applyAlignment="false" applyProtection="false">
      <alignment horizontal="general" vertical="bottom" textRotation="0" wrapText="false" indent="0" shrinkToFit="false"/>
      <protection locked="true" hidden="false"/>
    </xf>
    <xf numFmtId="165" fontId="17" fillId="6" borderId="0" xfId="0" applyFont="true" applyBorder="false" applyAlignment="false" applyProtection="false">
      <alignment horizontal="general" vertical="bottom" textRotation="0" wrapText="false" indent="0" shrinkToFit="false"/>
      <protection locked="true" hidden="false"/>
    </xf>
    <xf numFmtId="164" fontId="40" fillId="8" borderId="1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22" fillId="8" borderId="1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1" fillId="0" borderId="10"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5" borderId="10" xfId="0" applyFont="true" applyBorder="true" applyAlignment="true" applyProtection="false">
      <alignment horizontal="general" vertical="center" textRotation="0" wrapText="false" indent="0" shrinkToFit="false"/>
      <protection locked="true" hidden="false"/>
    </xf>
    <xf numFmtId="164" fontId="22" fillId="5" borderId="10" xfId="0" applyFont="true" applyBorder="true" applyAlignment="true" applyProtection="false">
      <alignment horizontal="general" vertical="center" textRotation="0" wrapText="false" indent="0" shrinkToFit="false"/>
      <protection locked="true" hidden="false"/>
    </xf>
    <xf numFmtId="164" fontId="40" fillId="13" borderId="10" xfId="0" applyFont="true" applyBorder="true" applyAlignment="true" applyProtection="false">
      <alignment horizontal="general" vertical="center" textRotation="0" wrapText="false" indent="0" shrinkToFit="false"/>
      <protection locked="true" hidden="false"/>
    </xf>
    <xf numFmtId="164" fontId="22" fillId="13" borderId="10" xfId="0" applyFont="true" applyBorder="true" applyAlignment="true" applyProtection="false">
      <alignment horizontal="general" vertical="center" textRotation="0" wrapText="false" indent="0" shrinkToFit="false"/>
      <protection locked="true" hidden="false"/>
    </xf>
    <xf numFmtId="164" fontId="4" fillId="0" borderId="0" xfId="67" applyFont="false" applyBorder="false" applyAlignment="false" applyProtection="false">
      <alignment horizontal="general" vertical="bottom" textRotation="0" wrapText="false" indent="0" shrinkToFit="false"/>
      <protection locked="true" hidden="false"/>
    </xf>
    <xf numFmtId="166" fontId="4" fillId="0" borderId="0" xfId="67" applyFont="false" applyBorder="false" applyAlignment="false" applyProtection="false">
      <alignment horizontal="general" vertical="bottom" textRotation="0" wrapText="false" indent="0" shrinkToFit="false"/>
      <protection locked="true" hidden="false"/>
    </xf>
    <xf numFmtId="164" fontId="4" fillId="0" borderId="0" xfId="67"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left" vertical="top" textRotation="0" wrapText="tru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center"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45" fillId="0" borderId="0" xfId="0" applyFont="true" applyBorder="false" applyAlignment="true" applyProtection="true">
      <alignment horizontal="left" vertical="top" textRotation="0" wrapText="true" indent="0" shrinkToFit="false"/>
      <protection locked="true" hidden="false"/>
    </xf>
    <xf numFmtId="164" fontId="45" fillId="0" borderId="0" xfId="0" applyFont="true" applyBorder="false" applyAlignment="true" applyProtection="true">
      <alignment horizontal="center" vertical="top" textRotation="0" wrapText="true" indent="0" shrinkToFit="false"/>
      <protection locked="true" hidden="false"/>
    </xf>
    <xf numFmtId="164" fontId="45" fillId="21" borderId="11" xfId="0" applyFont="true" applyBorder="true" applyAlignment="false" applyProtection="true">
      <alignment horizontal="general" vertical="bottom" textRotation="0" wrapText="false" indent="0" shrinkToFit="false"/>
      <protection locked="true" hidden="false"/>
    </xf>
    <xf numFmtId="164" fontId="43" fillId="21" borderId="11"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center" vertical="top" textRotation="0" wrapText="tru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top"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22" fillId="20" borderId="12" xfId="0" applyFont="true" applyBorder="true" applyAlignment="true" applyProtection="true">
      <alignment horizontal="center" vertical="bottom" textRotation="0" wrapText="false" indent="0" shrinkToFit="false"/>
      <protection locked="true" hidden="false"/>
    </xf>
    <xf numFmtId="164" fontId="31" fillId="8" borderId="13" xfId="0" applyFont="true" applyBorder="true" applyAlignment="true" applyProtection="true">
      <alignment horizontal="center" vertical="bottom" textRotation="0" wrapText="false" indent="0" shrinkToFit="false"/>
      <protection locked="true" hidden="false"/>
    </xf>
    <xf numFmtId="164" fontId="31" fillId="8" borderId="14"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1" fillId="20" borderId="15" xfId="0" applyFont="true" applyBorder="true" applyAlignment="true" applyProtection="true">
      <alignment horizontal="center" vertical="bottom" textRotation="0" wrapText="true" indent="0" shrinkToFit="false"/>
      <protection locked="true" hidden="false"/>
    </xf>
    <xf numFmtId="164" fontId="31" fillId="8" borderId="16" xfId="0" applyFont="true" applyBorder="true" applyAlignment="true" applyProtection="true">
      <alignment horizontal="center" vertical="bottom" textRotation="0" wrapText="true" indent="0" shrinkToFit="false"/>
      <protection locked="true" hidden="false"/>
    </xf>
    <xf numFmtId="164" fontId="31" fillId="8" borderId="17" xfId="0" applyFont="true" applyBorder="true" applyAlignment="true" applyProtection="true">
      <alignment horizontal="center" vertical="bottom" textRotation="0" wrapText="true" indent="0" shrinkToFit="false"/>
      <protection locked="true" hidden="false"/>
    </xf>
    <xf numFmtId="164" fontId="31" fillId="8" borderId="18"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false" applyAlignment="true" applyProtection="true">
      <alignment horizontal="center" vertical="bottom" textRotation="0" wrapText="true" indent="0" shrinkToFit="false"/>
      <protection locked="true" hidden="false"/>
    </xf>
    <xf numFmtId="164" fontId="22" fillId="20" borderId="12" xfId="0" applyFont="true" applyBorder="true" applyAlignment="true" applyProtection="true">
      <alignment horizontal="center" vertical="bottom" textRotation="0" wrapText="true" indent="0" shrinkToFit="false"/>
      <protection locked="true" hidden="false"/>
    </xf>
    <xf numFmtId="164" fontId="22" fillId="8" borderId="19" xfId="0" applyFont="true" applyBorder="true" applyAlignment="true" applyProtection="true">
      <alignment horizontal="center" vertical="bottom" textRotation="0" wrapText="true" indent="0" shrinkToFit="false"/>
      <protection locked="true" hidden="false"/>
    </xf>
    <xf numFmtId="164" fontId="22" fillId="8" borderId="20" xfId="0" applyFont="true" applyBorder="true" applyAlignment="true" applyProtection="true">
      <alignment horizontal="center" vertical="bottom" textRotation="0" wrapText="true" indent="0" shrinkToFit="false"/>
      <protection locked="true" hidden="false"/>
    </xf>
    <xf numFmtId="164" fontId="22" fillId="8" borderId="21"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6" fontId="46" fillId="20" borderId="10" xfId="0" applyFont="true" applyBorder="true" applyAlignment="true" applyProtection="true">
      <alignment horizontal="left" vertical="top" textRotation="0" wrapText="true" indent="0" shrinkToFit="false"/>
      <protection locked="false" hidden="false"/>
    </xf>
    <xf numFmtId="164" fontId="22" fillId="20" borderId="10" xfId="0" applyFont="true" applyBorder="true" applyAlignment="true" applyProtection="true">
      <alignment horizontal="left" vertical="bottom" textRotation="0" wrapText="false" indent="0" shrinkToFit="false"/>
      <protection locked="false" hidden="false"/>
    </xf>
    <xf numFmtId="164" fontId="22" fillId="0" borderId="10" xfId="0" applyFont="true" applyBorder="true" applyAlignment="true" applyProtection="true">
      <alignment horizontal="center" vertical="bottom" textRotation="0" wrapText="false" indent="0" shrinkToFit="false"/>
      <protection locked="false" hidden="false"/>
    </xf>
    <xf numFmtId="167" fontId="22" fillId="0" borderId="10" xfId="0" applyFont="true" applyBorder="true" applyAlignment="true" applyProtection="true">
      <alignment horizontal="center" vertical="bottom" textRotation="0" wrapText="false" indent="0" shrinkToFit="false"/>
      <protection locked="false" hidden="false"/>
    </xf>
    <xf numFmtId="164" fontId="22" fillId="0" borderId="10" xfId="0" applyFont="true" applyBorder="true" applyAlignment="true" applyProtection="true">
      <alignment horizontal="center" vertical="bottom" textRotation="0" wrapText="false" indent="0" shrinkToFit="false"/>
      <protection locked="false" hidden="false"/>
    </xf>
    <xf numFmtId="164" fontId="45" fillId="0" borderId="0" xfId="0" applyFont="true" applyBorder="false" applyAlignment="true" applyProtection="true">
      <alignment horizontal="left" vertical="bottom" textRotation="0" wrapText="false" indent="0" shrinkToFit="false"/>
      <protection locked="true" hidden="false"/>
    </xf>
    <xf numFmtId="164" fontId="48"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true" hidden="false"/>
    </xf>
    <xf numFmtId="164" fontId="31" fillId="20" borderId="22" xfId="0" applyFont="true" applyBorder="true" applyAlignment="true" applyProtection="true">
      <alignment horizontal="center" vertical="bottom" textRotation="0" wrapText="false" indent="0" shrinkToFit="false"/>
      <protection locked="true" hidden="false"/>
    </xf>
    <xf numFmtId="164" fontId="31" fillId="8" borderId="23" xfId="0" applyFont="true" applyBorder="true" applyAlignment="true" applyProtection="true">
      <alignment horizontal="center" vertical="bottom" textRotation="0" wrapText="false" indent="0" shrinkToFit="false"/>
      <protection locked="true" hidden="false"/>
    </xf>
    <xf numFmtId="164" fontId="31" fillId="20" borderId="24" xfId="0" applyFont="true" applyBorder="true" applyAlignment="true" applyProtection="true">
      <alignment horizontal="center" vertical="bottom" textRotation="0" wrapText="false" indent="0" shrinkToFit="false"/>
      <protection locked="true" hidden="false"/>
    </xf>
    <xf numFmtId="164" fontId="31" fillId="20" borderId="25" xfId="0" applyFont="true" applyBorder="true" applyAlignment="true" applyProtection="true">
      <alignment horizontal="center" vertical="bottom" textRotation="0" wrapText="true" indent="0" shrinkToFit="false"/>
      <protection locked="true" hidden="false"/>
    </xf>
    <xf numFmtId="164" fontId="31" fillId="20" borderId="26" xfId="0" applyFont="true" applyBorder="true" applyAlignment="true" applyProtection="true">
      <alignment horizontal="center" vertical="bottom" textRotation="0" wrapText="true" indent="0" shrinkToFit="false"/>
      <protection locked="true" hidden="false"/>
    </xf>
    <xf numFmtId="164" fontId="31" fillId="20" borderId="10" xfId="0" applyFont="true" applyBorder="true" applyAlignment="true" applyProtection="true">
      <alignment horizontal="center" vertical="bottom" textRotation="0" wrapText="true" indent="0" shrinkToFit="false"/>
      <protection locked="true" hidden="false"/>
    </xf>
    <xf numFmtId="164" fontId="31" fillId="20" borderId="27" xfId="0" applyFont="true" applyBorder="true" applyAlignment="true" applyProtection="true">
      <alignment horizontal="center" vertical="bottom" textRotation="0" wrapText="true" indent="0" shrinkToFit="false"/>
      <protection locked="true" hidden="false"/>
    </xf>
    <xf numFmtId="164" fontId="31" fillId="8" borderId="28" xfId="0" applyFont="true" applyBorder="true" applyAlignment="true" applyProtection="true">
      <alignment horizontal="center" vertical="bottom" textRotation="0" wrapText="true" indent="0" shrinkToFit="false"/>
      <protection locked="true" hidden="false"/>
    </xf>
    <xf numFmtId="164" fontId="31" fillId="8" borderId="26" xfId="0" applyFont="true" applyBorder="true" applyAlignment="true" applyProtection="true">
      <alignment horizontal="center" vertical="bottom" textRotation="0" wrapText="true" indent="0" shrinkToFit="false"/>
      <protection locked="true" hidden="false"/>
    </xf>
    <xf numFmtId="164" fontId="31" fillId="8" borderId="10" xfId="0" applyFont="true" applyBorder="true" applyAlignment="true" applyProtection="true">
      <alignment horizontal="center" vertical="bottom" textRotation="0" wrapText="true" indent="0" shrinkToFit="false"/>
      <protection locked="true" hidden="false"/>
    </xf>
    <xf numFmtId="164" fontId="31" fillId="8" borderId="29" xfId="0" applyFont="true" applyBorder="true" applyAlignment="true" applyProtection="true">
      <alignment horizontal="center" vertical="bottom" textRotation="0" wrapText="true" indent="0" shrinkToFit="false"/>
      <protection locked="true" hidden="false"/>
    </xf>
    <xf numFmtId="164" fontId="22" fillId="20" borderId="30" xfId="0" applyFont="true" applyBorder="true" applyAlignment="true" applyProtection="true">
      <alignment horizontal="center" vertical="bottom" textRotation="0" wrapText="true" indent="0" shrinkToFit="false"/>
      <protection locked="true" hidden="false"/>
    </xf>
    <xf numFmtId="164" fontId="22" fillId="20" borderId="31" xfId="0" applyFont="true" applyBorder="true" applyAlignment="true" applyProtection="true">
      <alignment horizontal="center" vertical="bottom" textRotation="0" wrapText="true" indent="0" shrinkToFit="false"/>
      <protection locked="true" hidden="false"/>
    </xf>
    <xf numFmtId="164" fontId="39" fillId="20" borderId="31" xfId="0" applyFont="true" applyBorder="true" applyAlignment="true" applyProtection="true">
      <alignment horizontal="center" vertical="bottom" textRotation="0" wrapText="true" indent="0" shrinkToFit="false"/>
      <protection locked="true" hidden="false"/>
    </xf>
    <xf numFmtId="164" fontId="22" fillId="20" borderId="32" xfId="0" applyFont="true" applyBorder="true" applyAlignment="true" applyProtection="true">
      <alignment horizontal="center" vertical="bottom" textRotation="0" wrapText="true" indent="0" shrinkToFit="false"/>
      <protection locked="true" hidden="false"/>
    </xf>
    <xf numFmtId="164" fontId="22" fillId="8" borderId="33" xfId="0" applyFont="true" applyBorder="true" applyAlignment="true" applyProtection="true">
      <alignment horizontal="center" vertical="bottom" textRotation="0" wrapText="true" indent="0" shrinkToFit="false"/>
      <protection locked="true" hidden="false"/>
    </xf>
    <xf numFmtId="164" fontId="37" fillId="20" borderId="30" xfId="0" applyFont="true" applyBorder="true" applyAlignment="true" applyProtection="true">
      <alignment horizontal="center" vertical="bottom" textRotation="0" wrapText="false" indent="0" shrinkToFit="false"/>
      <protection locked="true" hidden="false"/>
    </xf>
    <xf numFmtId="165" fontId="22" fillId="0" borderId="10" xfId="0" applyFont="true" applyBorder="true" applyAlignment="true" applyProtection="true">
      <alignment horizontal="center" vertical="bottom" textRotation="0" wrapText="false" indent="0" shrinkToFit="false"/>
      <protection locked="false" hidden="false"/>
    </xf>
    <xf numFmtId="164" fontId="22" fillId="0" borderId="10" xfId="0" applyFont="true" applyBorder="true" applyAlignment="true" applyProtection="true">
      <alignment horizontal="left" vertical="bottom" textRotation="0" wrapText="false" indent="0" shrinkToFit="false"/>
      <protection locked="false" hidden="false"/>
    </xf>
    <xf numFmtId="164" fontId="39" fillId="0" borderId="10" xfId="0" applyFont="true" applyBorder="true" applyAlignment="true" applyProtection="true">
      <alignment horizontal="left" vertical="bottom" textRotation="0" wrapText="false" indent="0" shrinkToFit="false"/>
      <protection locked="false" hidden="false"/>
    </xf>
    <xf numFmtId="167" fontId="22" fillId="20" borderId="10" xfId="0" applyFont="true" applyBorder="true" applyAlignment="true" applyProtection="true">
      <alignment horizontal="left" vertical="bottom" textRotation="0" wrapText="false" indent="0" shrinkToFit="false"/>
      <protection locked="true" hidden="false"/>
    </xf>
    <xf numFmtId="164" fontId="37" fillId="0" borderId="10" xfId="0" applyFont="true" applyBorder="true" applyAlignment="true" applyProtection="true">
      <alignment horizontal="left" vertical="bottom" textRotation="0" wrapText="true" indent="0" shrinkToFit="false"/>
      <protection locked="false" hidden="false"/>
    </xf>
    <xf numFmtId="168" fontId="22" fillId="0" borderId="1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left" vertical="top" textRotation="0" wrapText="false" indent="0" shrinkToFit="false"/>
      <protection locked="true" hidden="false"/>
    </xf>
    <xf numFmtId="164" fontId="37" fillId="0" borderId="0" xfId="0" applyFont="true" applyBorder="false" applyAlignment="true" applyProtection="true">
      <alignment horizontal="center" vertical="top" textRotation="0" wrapText="false" indent="0" shrinkToFit="false"/>
      <protection locked="true" hidden="false"/>
    </xf>
    <xf numFmtId="164" fontId="43" fillId="0" borderId="0" xfId="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center" vertical="center" textRotation="90" wrapText="true" indent="0" shrinkToFit="false"/>
      <protection locked="true" hidden="false"/>
    </xf>
    <xf numFmtId="164" fontId="43" fillId="0" borderId="0" xfId="0" applyFont="true" applyBorder="false" applyAlignment="true" applyProtection="true">
      <alignment horizontal="left" vertical="top"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31" fillId="20" borderId="34" xfId="0" applyFont="true" applyBorder="true" applyAlignment="true" applyProtection="true">
      <alignment horizontal="center" vertical="bottom" textRotation="0" wrapText="false" indent="0" shrinkToFit="false"/>
      <protection locked="true" hidden="false"/>
    </xf>
    <xf numFmtId="164" fontId="31" fillId="20" borderId="11" xfId="0" applyFont="true" applyBorder="true" applyAlignment="true" applyProtection="true">
      <alignment horizontal="center" vertical="bottom" textRotation="0" wrapText="false" indent="0" shrinkToFit="false"/>
      <protection locked="true" hidden="false"/>
    </xf>
    <xf numFmtId="164" fontId="31" fillId="8" borderId="35" xfId="0" applyFont="true" applyBorder="true" applyAlignment="true" applyProtection="true">
      <alignment horizontal="center" vertical="bottom" textRotation="0" wrapText="false" indent="0" shrinkToFit="false"/>
      <protection locked="true" hidden="false"/>
    </xf>
    <xf numFmtId="164" fontId="31" fillId="20" borderId="12" xfId="0" applyFont="true" applyBorder="true" applyAlignment="true" applyProtection="true">
      <alignment horizontal="center" vertical="bottom" textRotation="0" wrapText="false" indent="0" shrinkToFit="false"/>
      <protection locked="true" hidden="false"/>
    </xf>
    <xf numFmtId="164" fontId="38" fillId="20" borderId="19" xfId="0" applyFont="true" applyBorder="true" applyAlignment="true" applyProtection="true">
      <alignment horizontal="center" vertical="bottom" textRotation="0" wrapText="true" indent="0" shrinkToFit="false"/>
      <protection locked="true" hidden="false"/>
    </xf>
    <xf numFmtId="164" fontId="38" fillId="20" borderId="20" xfId="0" applyFont="true" applyBorder="true" applyAlignment="true" applyProtection="true">
      <alignment horizontal="center" vertical="bottom" textRotation="0" wrapText="true" indent="0" shrinkToFit="false"/>
      <protection locked="true" hidden="false"/>
    </xf>
    <xf numFmtId="164" fontId="38" fillId="20" borderId="36" xfId="0" applyFont="true" applyBorder="true" applyAlignment="true" applyProtection="true">
      <alignment horizontal="center" vertical="bottom" textRotation="0" wrapText="true" indent="0" shrinkToFit="false"/>
      <protection locked="true" hidden="false"/>
    </xf>
    <xf numFmtId="164" fontId="38" fillId="20" borderId="14" xfId="0" applyFont="true" applyBorder="true" applyAlignment="true" applyProtection="true">
      <alignment horizontal="center" vertical="bottom" textRotation="0" wrapText="true" indent="0" shrinkToFit="false"/>
      <protection locked="true" hidden="false"/>
    </xf>
    <xf numFmtId="164" fontId="38" fillId="8" borderId="19" xfId="0" applyFont="true" applyBorder="true" applyAlignment="true" applyProtection="true">
      <alignment horizontal="center" vertical="bottom" textRotation="0" wrapText="true" indent="0" shrinkToFit="false"/>
      <protection locked="true" hidden="false"/>
    </xf>
    <xf numFmtId="164" fontId="38" fillId="8" borderId="20" xfId="0" applyFont="true" applyBorder="true" applyAlignment="true" applyProtection="true">
      <alignment horizontal="center" vertical="bottom" textRotation="0" wrapText="true" indent="0" shrinkToFit="false"/>
      <protection locked="true" hidden="false"/>
    </xf>
    <xf numFmtId="164" fontId="38" fillId="8" borderId="36" xfId="0" applyFont="true" applyBorder="true" applyAlignment="true" applyProtection="true">
      <alignment horizontal="center" vertical="bottom" textRotation="0" wrapText="true" indent="0" shrinkToFit="false"/>
      <protection locked="true" hidden="false"/>
    </xf>
    <xf numFmtId="164" fontId="22" fillId="20" borderId="16" xfId="0" applyFont="true" applyBorder="true" applyAlignment="true" applyProtection="true">
      <alignment horizontal="center" vertical="bottom" textRotation="0" wrapText="true" indent="0" shrinkToFit="false"/>
      <protection locked="true" hidden="false"/>
    </xf>
    <xf numFmtId="164" fontId="22" fillId="20" borderId="11" xfId="0" applyFont="true" applyBorder="true" applyAlignment="true" applyProtection="true">
      <alignment horizontal="center" vertical="bottom" textRotation="0" wrapText="true" indent="0" shrinkToFit="false"/>
      <protection locked="true" hidden="false"/>
    </xf>
    <xf numFmtId="164" fontId="37" fillId="20" borderId="16" xfId="0" applyFont="true" applyBorder="true" applyAlignment="true" applyProtection="true">
      <alignment horizontal="center" vertical="bottom" textRotation="0" wrapText="true" indent="0" shrinkToFit="false"/>
      <protection locked="true" hidden="false"/>
    </xf>
    <xf numFmtId="164" fontId="37" fillId="20" borderId="17" xfId="0" applyFont="true" applyBorder="true" applyAlignment="true" applyProtection="true">
      <alignment horizontal="center" vertical="bottom" textRotation="0" wrapText="true" indent="0" shrinkToFit="false"/>
      <protection locked="true" hidden="false"/>
    </xf>
    <xf numFmtId="164" fontId="37" fillId="20" borderId="37" xfId="0" applyFont="true" applyBorder="true" applyAlignment="true" applyProtection="true">
      <alignment horizontal="center" vertical="bottom" textRotation="0" wrapText="false" indent="0" shrinkToFit="false"/>
      <protection locked="true" hidden="false"/>
    </xf>
    <xf numFmtId="164" fontId="37" fillId="20" borderId="23" xfId="0" applyFont="true" applyBorder="true" applyAlignment="true" applyProtection="true">
      <alignment horizontal="center" vertical="bottom" textRotation="0" wrapText="false" indent="0" shrinkToFit="false"/>
      <protection locked="true" hidden="false"/>
    </xf>
    <xf numFmtId="164" fontId="37" fillId="8" borderId="16" xfId="0" applyFont="true" applyBorder="true" applyAlignment="true" applyProtection="true">
      <alignment horizontal="center" vertical="bottom" textRotation="0" wrapText="true" indent="0" shrinkToFit="false"/>
      <protection locked="true" hidden="false"/>
    </xf>
    <xf numFmtId="164" fontId="37" fillId="8" borderId="17" xfId="0" applyFont="true" applyBorder="true" applyAlignment="true" applyProtection="true">
      <alignment horizontal="center" vertical="bottom" textRotation="0" wrapText="true" indent="0" shrinkToFit="false"/>
      <protection locked="true" hidden="false"/>
    </xf>
    <xf numFmtId="164" fontId="37" fillId="8" borderId="37" xfId="0" applyFont="true" applyBorder="true" applyAlignment="true" applyProtection="true">
      <alignment horizontal="center" vertical="bottom" textRotation="0" wrapText="false" indent="0" shrinkToFit="false"/>
      <protection locked="true" hidden="false"/>
    </xf>
    <xf numFmtId="167" fontId="46" fillId="20" borderId="38" xfId="0" applyFont="true" applyBorder="true" applyAlignment="true" applyProtection="true">
      <alignment horizontal="left" vertical="bottom" textRotation="0" wrapText="false" indent="0" shrinkToFit="false"/>
      <protection locked="true" hidden="false"/>
    </xf>
    <xf numFmtId="164" fontId="17" fillId="0" borderId="10" xfId="0" applyFont="true" applyBorder="true" applyAlignment="false" applyProtection="true">
      <alignment horizontal="general" vertical="bottom" textRotation="0" wrapText="false" indent="0" shrinkToFit="false"/>
      <protection locked="false" hidden="false"/>
    </xf>
    <xf numFmtId="165" fontId="37" fillId="0" borderId="38" xfId="0" applyFont="true" applyBorder="true" applyAlignment="true" applyProtection="true">
      <alignment horizontal="center" vertical="bottom" textRotation="0" wrapText="false" indent="0" shrinkToFit="false"/>
      <protection locked="false" hidden="false"/>
    </xf>
    <xf numFmtId="164" fontId="31" fillId="20" borderId="23" xfId="0" applyFont="true" applyBorder="true" applyAlignment="true" applyProtection="true">
      <alignment horizontal="center" vertical="bottom" textRotation="0" wrapText="false" indent="0" shrinkToFit="false"/>
      <protection locked="true" hidden="false"/>
    </xf>
    <xf numFmtId="164" fontId="46" fillId="20" borderId="38" xfId="0" applyFont="true" applyBorder="true" applyAlignment="true" applyProtection="true">
      <alignment horizontal="left" vertical="bottom" textRotation="0" wrapText="false" indent="0" shrinkToFit="false"/>
      <protection locked="false" hidden="false"/>
    </xf>
    <xf numFmtId="167" fontId="17" fillId="0" borderId="1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22" fillId="20" borderId="39" xfId="0" applyFont="true" applyBorder="true" applyAlignment="false" applyProtection="true">
      <alignment horizontal="general" vertical="bottom" textRotation="0" wrapText="false" indent="0" shrinkToFit="false"/>
      <protection locked="true" hidden="false"/>
    </xf>
    <xf numFmtId="164" fontId="31" fillId="8" borderId="40" xfId="0" applyFont="true" applyBorder="true" applyAlignment="true" applyProtection="true">
      <alignment horizontal="center" vertical="bottom" textRotation="0" wrapText="false" indent="0" shrinkToFit="false"/>
      <protection locked="true" hidden="false"/>
    </xf>
    <xf numFmtId="164" fontId="31" fillId="20" borderId="40" xfId="0" applyFont="true" applyBorder="true" applyAlignment="true" applyProtection="true">
      <alignment horizontal="center" vertical="bottom" textRotation="0" wrapText="false" indent="0" shrinkToFit="false"/>
      <protection locked="true" hidden="false"/>
    </xf>
    <xf numFmtId="164" fontId="31" fillId="8" borderId="24" xfId="0" applyFont="true" applyBorder="true" applyAlignment="true" applyProtection="true">
      <alignment horizontal="center" vertical="bottom" textRotation="0" wrapText="true" indent="0" shrinkToFit="false"/>
      <protection locked="true" hidden="false"/>
    </xf>
    <xf numFmtId="164" fontId="31" fillId="8" borderId="25"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20" borderId="35" xfId="0" applyFont="true" applyBorder="true" applyAlignment="true" applyProtection="true">
      <alignment horizontal="center" vertical="bottom" textRotation="0" wrapText="true" indent="0" shrinkToFit="false"/>
      <protection locked="true" hidden="false"/>
    </xf>
    <xf numFmtId="164" fontId="31" fillId="20" borderId="29" xfId="0" applyFont="true" applyBorder="true" applyAlignment="true" applyProtection="true">
      <alignment horizontal="center" vertical="bottom" textRotation="0" wrapText="true" indent="0" shrinkToFit="false"/>
      <protection locked="true" hidden="false"/>
    </xf>
    <xf numFmtId="164" fontId="39" fillId="20" borderId="13" xfId="0" applyFont="true" applyBorder="true" applyAlignment="true" applyProtection="true">
      <alignment horizontal="center" vertical="bottom" textRotation="0" wrapText="true" indent="0" shrinkToFit="false"/>
      <protection locked="true" hidden="false"/>
    </xf>
    <xf numFmtId="164" fontId="39" fillId="8" borderId="41" xfId="0" applyFont="true" applyBorder="true" applyAlignment="true" applyProtection="true">
      <alignment horizontal="center" vertical="bottom" textRotation="0" wrapText="false" indent="0" shrinkToFit="false"/>
      <protection locked="true" hidden="false"/>
    </xf>
    <xf numFmtId="164" fontId="39" fillId="8" borderId="42" xfId="0" applyFont="true" applyBorder="true" applyAlignment="true" applyProtection="true">
      <alignment horizontal="center" vertical="bottom" textRotation="0" wrapText="false" indent="0" shrinkToFit="false"/>
      <protection locked="true" hidden="false"/>
    </xf>
    <xf numFmtId="164" fontId="39" fillId="8" borderId="43" xfId="0" applyFont="true" applyBorder="true" applyAlignment="true" applyProtection="true">
      <alignment horizontal="center" vertical="bottom" textRotation="0" wrapText="true" indent="0" shrinkToFit="false"/>
      <protection locked="true" hidden="false"/>
    </xf>
    <xf numFmtId="164" fontId="39" fillId="20" borderId="41" xfId="0" applyFont="true" applyBorder="true" applyAlignment="true" applyProtection="true">
      <alignment horizontal="center" vertical="bottom" textRotation="0" wrapText="true" indent="0" shrinkToFit="false"/>
      <protection locked="true" hidden="false"/>
    </xf>
    <xf numFmtId="164" fontId="39" fillId="20" borderId="42" xfId="0" applyFont="true" applyBorder="true" applyAlignment="true" applyProtection="true">
      <alignment horizontal="center" vertical="bottom" textRotation="0" wrapText="false" indent="0" shrinkToFit="false"/>
      <protection locked="true" hidden="false"/>
    </xf>
    <xf numFmtId="164" fontId="39" fillId="20" borderId="43" xfId="0" applyFont="true" applyBorder="true" applyAlignment="true" applyProtection="true">
      <alignment horizontal="center" vertical="bottom" textRotation="0" wrapText="false" indent="0" shrinkToFit="false"/>
      <protection locked="true" hidden="false"/>
    </xf>
    <xf numFmtId="164" fontId="39" fillId="8" borderId="43" xfId="0" applyFont="true" applyBorder="true" applyAlignment="true" applyProtection="true">
      <alignment horizontal="center" vertical="bottom" textRotation="0" wrapText="false" indent="0" shrinkToFit="false"/>
      <protection locked="true" hidden="false"/>
    </xf>
    <xf numFmtId="164" fontId="39" fillId="20" borderId="41" xfId="0" applyFont="true" applyBorder="true" applyAlignment="true" applyProtection="true">
      <alignment horizontal="center" vertical="bottom" textRotation="0" wrapText="false" indent="0" shrinkToFit="false"/>
      <protection locked="true" hidden="false"/>
    </xf>
    <xf numFmtId="164" fontId="39" fillId="8" borderId="44"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22" fillId="0" borderId="38" xfId="0" applyFont="true" applyBorder="true" applyAlignment="true" applyProtection="true">
      <alignment horizontal="left" vertical="bottom" textRotation="0" wrapText="false" indent="0" shrinkToFit="false"/>
      <protection locked="false" hidden="false"/>
    </xf>
    <xf numFmtId="167" fontId="22" fillId="0" borderId="38" xfId="0" applyFont="true" applyBorder="true" applyAlignment="false" applyProtection="true">
      <alignment horizontal="general" vertical="bottom" textRotation="0" wrapText="false" indent="0" shrinkToFit="false"/>
      <protection locked="true" hidden="false"/>
    </xf>
    <xf numFmtId="164" fontId="22" fillId="0" borderId="38" xfId="0" applyFont="true" applyBorder="true" applyAlignment="true" applyProtection="true">
      <alignment horizontal="center" vertical="bottom" textRotation="0" wrapText="false" indent="0" shrinkToFit="false"/>
      <protection locked="false" hidden="false"/>
    </xf>
    <xf numFmtId="164" fontId="22" fillId="0" borderId="38" xfId="0" applyFont="true" applyBorder="true" applyAlignment="true" applyProtection="true">
      <alignment horizontal="center" vertical="bottom" textRotation="0" wrapText="false" indent="0" shrinkToFit="false"/>
      <protection locked="false" hidden="false"/>
    </xf>
    <xf numFmtId="165" fontId="22" fillId="0" borderId="38" xfId="0" applyFont="true" applyBorder="true" applyAlignment="true" applyProtection="true">
      <alignment horizontal="center" vertical="bottom" textRotation="0" wrapText="false" indent="0" shrinkToFit="false"/>
      <protection locked="false" hidden="false"/>
    </xf>
    <xf numFmtId="164" fontId="37" fillId="0" borderId="38" xfId="0" applyFont="true" applyBorder="true" applyAlignment="true" applyProtection="true">
      <alignment horizontal="left" vertical="bottom" textRotation="0" wrapText="true" indent="0" shrinkToFit="false"/>
      <protection locked="false" hidden="false"/>
    </xf>
    <xf numFmtId="168" fontId="22" fillId="0" borderId="38" xfId="0" applyFont="true" applyBorder="true" applyAlignment="true" applyProtection="true">
      <alignment horizontal="center" vertical="bottom" textRotation="0" wrapText="false" indent="0" shrinkToFit="false"/>
      <protection locked="fals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true" indent="0" shrinkToFit="false"/>
      <protection locked="true" hidden="false"/>
    </xf>
    <xf numFmtId="164" fontId="31" fillId="20" borderId="40" xfId="0" applyFont="true" applyBorder="true" applyAlignment="false" applyProtection="true">
      <alignment horizontal="general" vertical="bottom" textRotation="0" wrapText="false" indent="0" shrinkToFit="false"/>
      <protection locked="true" hidden="false"/>
    </xf>
    <xf numFmtId="164" fontId="31" fillId="8" borderId="11" xfId="0" applyFont="true" applyBorder="true" applyAlignment="true" applyProtection="true">
      <alignment horizontal="center" vertical="bottom" textRotation="0" wrapText="false" indent="0" shrinkToFit="false"/>
      <protection locked="true" hidden="false"/>
    </xf>
    <xf numFmtId="164" fontId="31" fillId="20" borderId="24" xfId="0" applyFont="true" applyBorder="true" applyAlignment="true" applyProtection="true">
      <alignment horizontal="center" vertical="bottom" textRotation="0" wrapText="true" indent="0" shrinkToFit="false"/>
      <protection locked="true" hidden="false"/>
    </xf>
    <xf numFmtId="164" fontId="31" fillId="20" borderId="45" xfId="0" applyFont="true" applyBorder="true" applyAlignment="true" applyProtection="true">
      <alignment horizontal="center" vertical="bottom" textRotation="0" wrapText="true" indent="0" shrinkToFit="false"/>
      <protection locked="true" hidden="false"/>
    </xf>
    <xf numFmtId="164" fontId="31" fillId="8" borderId="46" xfId="0" applyFont="true" applyBorder="true" applyAlignment="true" applyProtection="true">
      <alignment horizontal="center" vertical="bottom" textRotation="0" wrapText="true" indent="0" shrinkToFit="false"/>
      <protection locked="true" hidden="false"/>
    </xf>
    <xf numFmtId="164" fontId="31" fillId="8" borderId="38" xfId="0" applyFont="true" applyBorder="true" applyAlignment="true" applyProtection="true">
      <alignment horizontal="center" vertical="bottom" textRotation="0" wrapText="true" indent="0" shrinkToFit="false"/>
      <protection locked="true" hidden="false"/>
    </xf>
    <xf numFmtId="164" fontId="31" fillId="8" borderId="47" xfId="0" applyFont="true" applyBorder="true" applyAlignment="true" applyProtection="true">
      <alignment horizontal="center" vertical="bottom" textRotation="0" wrapText="true" indent="0" shrinkToFit="false"/>
      <protection locked="true" hidden="false"/>
    </xf>
    <xf numFmtId="164" fontId="39" fillId="20" borderId="48" xfId="0" applyFont="true" applyBorder="true" applyAlignment="true" applyProtection="true">
      <alignment horizontal="center" vertical="bottom" textRotation="0" wrapText="true" indent="0" shrinkToFit="false"/>
      <protection locked="true" hidden="false"/>
    </xf>
    <xf numFmtId="164" fontId="22" fillId="8" borderId="42" xfId="0" applyFont="true" applyBorder="true" applyAlignment="true" applyProtection="true">
      <alignment horizontal="center" vertical="bottom" textRotation="0" wrapText="true" indent="0" shrinkToFit="false"/>
      <protection locked="true" hidden="false"/>
    </xf>
    <xf numFmtId="164" fontId="22" fillId="20" borderId="41" xfId="0" applyFont="true" applyBorder="true" applyAlignment="true" applyProtection="true">
      <alignment horizontal="center" vertical="bottom" textRotation="0" wrapText="true" indent="0" shrinkToFit="false"/>
      <protection locked="true" hidden="false"/>
    </xf>
    <xf numFmtId="164" fontId="22" fillId="20" borderId="44"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6" fontId="46" fillId="20" borderId="38" xfId="0" applyFont="true" applyBorder="true" applyAlignment="true" applyProtection="true">
      <alignment horizontal="left" vertical="top" textRotation="0" wrapText="true" indent="0" shrinkToFit="false"/>
      <protection locked="false" hidden="false"/>
    </xf>
    <xf numFmtId="164" fontId="22" fillId="0" borderId="38"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left" vertical="top"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31" fillId="8" borderId="49" xfId="0" applyFont="true" applyBorder="true" applyAlignment="true" applyProtection="true">
      <alignment horizontal="center" vertical="bottom" textRotation="0" wrapText="false" indent="0" shrinkToFit="false"/>
      <protection locked="true" hidden="false"/>
    </xf>
    <xf numFmtId="164" fontId="31" fillId="20" borderId="10" xfId="0" applyFont="true" applyBorder="true" applyAlignment="true" applyProtection="true">
      <alignment horizontal="center" vertical="center" textRotation="0" wrapText="true" indent="0" shrinkToFit="false"/>
      <protection locked="true" hidden="false"/>
    </xf>
    <xf numFmtId="164" fontId="31" fillId="8" borderId="10" xfId="0" applyFont="true" applyBorder="true" applyAlignment="true" applyProtection="true">
      <alignment horizontal="center" vertical="center" textRotation="0" wrapText="true" indent="0" shrinkToFit="false"/>
      <protection locked="true" hidden="false"/>
    </xf>
    <xf numFmtId="164" fontId="31" fillId="8" borderId="50" xfId="0" applyFont="true" applyBorder="true" applyAlignment="true" applyProtection="true">
      <alignment horizontal="center" vertical="bottom" textRotation="0" wrapText="true" indent="0" shrinkToFit="false"/>
      <protection locked="true" hidden="false"/>
    </xf>
    <xf numFmtId="164" fontId="22" fillId="8" borderId="41" xfId="0" applyFont="true" applyBorder="true" applyAlignment="true" applyProtection="true">
      <alignment horizontal="center" vertical="bottom" textRotation="0" wrapText="true" indent="0" shrinkToFit="false"/>
      <protection locked="true" hidden="false"/>
    </xf>
    <xf numFmtId="164" fontId="22" fillId="8" borderId="43" xfId="0" applyFont="true" applyBorder="true" applyAlignment="true" applyProtection="true">
      <alignment horizontal="center" vertical="bottom" textRotation="0" wrapText="true" indent="0" shrinkToFit="false"/>
      <protection locked="true" hidden="false"/>
    </xf>
    <xf numFmtId="164" fontId="22" fillId="20" borderId="42" xfId="0" applyFont="true" applyBorder="true" applyAlignment="true" applyProtection="true">
      <alignment horizontal="center" vertical="bottom" textRotation="0" wrapText="true" indent="0" shrinkToFit="false"/>
      <protection locked="true" hidden="false"/>
    </xf>
    <xf numFmtId="164" fontId="22" fillId="20" borderId="43" xfId="0" applyFont="true" applyBorder="true" applyAlignment="true" applyProtection="true">
      <alignment horizontal="center" vertical="bottom" textRotation="0" wrapText="true" indent="0" shrinkToFit="false"/>
      <protection locked="true" hidden="false"/>
    </xf>
    <xf numFmtId="164" fontId="22" fillId="8" borderId="51" xfId="0" applyFont="true" applyBorder="true" applyAlignment="true" applyProtection="true">
      <alignment horizontal="center" vertical="bottom" textRotation="0" wrapText="true" indent="0" shrinkToFit="false"/>
      <protection locked="true" hidden="false"/>
    </xf>
    <xf numFmtId="164" fontId="22" fillId="20" borderId="41"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2" fillId="0" borderId="52" xfId="0" applyFont="true" applyBorder="true" applyAlignment="true" applyProtection="true">
      <alignment horizontal="center" vertical="bottom" textRotation="0" wrapText="false" indent="0" shrinkToFit="false"/>
      <protection locked="false" hidden="false"/>
    </xf>
    <xf numFmtId="164" fontId="22" fillId="0" borderId="38" xfId="0" applyFont="true" applyBorder="true" applyAlignment="true" applyProtection="true">
      <alignment horizontal="left" vertical="bottom" textRotation="0" wrapText="false" indent="0" shrinkToFit="false"/>
      <protection locked="false" hidden="false"/>
    </xf>
    <xf numFmtId="164" fontId="22" fillId="0" borderId="38" xfId="0" applyFont="true" applyBorder="true" applyAlignment="true" applyProtection="true">
      <alignment horizontal="center" vertical="bottom" textRotation="0" wrapText="true" indent="0" shrinkToFit="false"/>
      <protection locked="false" hidden="false"/>
    </xf>
    <xf numFmtId="164" fontId="44" fillId="0" borderId="0" xfId="0" applyFont="true" applyBorder="false" applyAlignment="true" applyProtection="true">
      <alignment horizontal="general" vertical="top" textRotation="0" wrapText="true" indent="0" shrinkToFit="false"/>
      <protection locked="true" hidden="false"/>
    </xf>
    <xf numFmtId="164" fontId="31" fillId="20" borderId="11" xfId="0" applyFont="true" applyBorder="true" applyAlignment="false" applyProtection="true">
      <alignment horizontal="general" vertical="bottom" textRotation="0" wrapText="false" indent="0" shrinkToFit="false"/>
      <protection locked="true" hidden="false"/>
    </xf>
    <xf numFmtId="164" fontId="31" fillId="20" borderId="23" xfId="0" applyFont="true" applyBorder="true" applyAlignment="false" applyProtection="true">
      <alignment horizontal="general" vertical="bottom" textRotation="0" wrapText="false" indent="0" shrinkToFit="false"/>
      <protection locked="true" hidden="false"/>
    </xf>
    <xf numFmtId="164" fontId="31" fillId="20" borderId="23" xfId="0" applyFont="true" applyBorder="true" applyAlignment="true" applyProtection="true">
      <alignment horizontal="general" vertical="bottom" textRotation="0" wrapText="false" indent="0" shrinkToFit="false"/>
      <protection locked="true" hidden="false"/>
    </xf>
    <xf numFmtId="164" fontId="31" fillId="8" borderId="11" xfId="0" applyFont="true" applyBorder="true" applyAlignment="true" applyProtection="true">
      <alignment horizontal="center" vertical="bottom" textRotation="0" wrapText="true" indent="0" shrinkToFit="false"/>
      <protection locked="true" hidden="false"/>
    </xf>
    <xf numFmtId="164" fontId="31" fillId="20" borderId="53" xfId="0" applyFont="true" applyBorder="true" applyAlignment="true" applyProtection="true">
      <alignment horizontal="center" vertical="bottom" textRotation="0" wrapText="true" indent="0" shrinkToFit="false"/>
      <protection locked="true" hidden="false"/>
    </xf>
    <xf numFmtId="164" fontId="31" fillId="20" borderId="12" xfId="0" applyFont="true" applyBorder="true" applyAlignment="true" applyProtection="true">
      <alignment horizontal="center" vertical="bottom" textRotation="0" wrapText="true" indent="0" shrinkToFit="false"/>
      <protection locked="true" hidden="false"/>
    </xf>
    <xf numFmtId="164" fontId="31" fillId="8" borderId="37" xfId="0" applyFont="true" applyBorder="true" applyAlignment="true" applyProtection="true">
      <alignment horizontal="center" vertical="bottom" textRotation="0" wrapText="true" indent="0" shrinkToFit="false"/>
      <protection locked="true" hidden="false"/>
    </xf>
    <xf numFmtId="164" fontId="22" fillId="20" borderId="37" xfId="0" applyFont="true" applyBorder="true" applyAlignment="true" applyProtection="true">
      <alignment horizontal="center" vertical="bottom" textRotation="0" wrapText="true" indent="0" shrinkToFit="false"/>
      <protection locked="true" hidden="false"/>
    </xf>
    <xf numFmtId="164" fontId="22" fillId="8" borderId="16" xfId="0" applyFont="true" applyBorder="true" applyAlignment="true" applyProtection="true">
      <alignment horizontal="center" vertical="bottom" textRotation="0" wrapText="true" indent="0" shrinkToFit="false"/>
      <protection locked="true" hidden="false"/>
    </xf>
    <xf numFmtId="164" fontId="22" fillId="8" borderId="17" xfId="0" applyFont="true" applyBorder="true" applyAlignment="true" applyProtection="true">
      <alignment horizontal="center" vertical="bottom" textRotation="0" wrapText="true" indent="0" shrinkToFit="false"/>
      <protection locked="true" hidden="false"/>
    </xf>
    <xf numFmtId="164" fontId="22" fillId="8" borderId="37" xfId="0" applyFont="true" applyBorder="true" applyAlignment="true" applyProtection="true">
      <alignment horizontal="center" vertical="bottom" textRotation="0" wrapText="true" indent="0" shrinkToFit="false"/>
      <protection locked="true" hidden="false"/>
    </xf>
    <xf numFmtId="164" fontId="31" fillId="20" borderId="39" xfId="0" applyFont="true" applyBorder="true" applyAlignment="false" applyProtection="true">
      <alignment horizontal="general" vertical="bottom" textRotation="0" wrapText="false" indent="0" shrinkToFit="false"/>
      <protection locked="true" hidden="false"/>
    </xf>
    <xf numFmtId="164" fontId="31" fillId="8" borderId="22" xfId="0" applyFont="true" applyBorder="true" applyAlignment="true" applyProtection="true">
      <alignment horizontal="center" vertical="bottom" textRotation="0" wrapText="false" indent="0" shrinkToFit="false"/>
      <protection locked="true" hidden="false"/>
    </xf>
    <xf numFmtId="164" fontId="31" fillId="20" borderId="28" xfId="0" applyFont="true" applyBorder="true" applyAlignment="true" applyProtection="true">
      <alignment horizontal="center" vertical="bottom" textRotation="0" wrapText="true" indent="0" shrinkToFit="false"/>
      <protection locked="true" hidden="false"/>
    </xf>
    <xf numFmtId="164" fontId="31" fillId="20" borderId="37" xfId="0" applyFont="true" applyBorder="true" applyAlignment="true" applyProtection="true">
      <alignment horizontal="center" vertical="bottom" textRotation="0" wrapText="true" indent="0" shrinkToFit="false"/>
      <protection locked="true" hidden="false"/>
    </xf>
    <xf numFmtId="164" fontId="31" fillId="8" borderId="27" xfId="0" applyFont="true" applyBorder="true" applyAlignment="true" applyProtection="true">
      <alignment horizontal="center" vertical="bottom" textRotation="0" wrapText="true" indent="0" shrinkToFit="false"/>
      <protection locked="true" hidden="false"/>
    </xf>
    <xf numFmtId="164" fontId="22" fillId="8" borderId="44" xfId="0" applyFont="true" applyBorder="true" applyAlignment="true" applyProtection="true">
      <alignment horizontal="center" vertical="bottom" textRotation="0" wrapText="true" indent="0" shrinkToFit="false"/>
      <protection locked="true" hidden="false"/>
    </xf>
    <xf numFmtId="164" fontId="22" fillId="20" borderId="28" xfId="0" applyFont="true" applyBorder="true" applyAlignment="true" applyProtection="true">
      <alignment horizontal="general" vertical="bottom" textRotation="0" wrapText="false" indent="0" shrinkToFit="false"/>
      <protection locked="true" hidden="false"/>
    </xf>
    <xf numFmtId="164" fontId="22" fillId="0" borderId="52"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left" vertical="bottom" textRotation="0" wrapText="false" indent="0" shrinkToFit="false"/>
      <protection locked="true" hidden="false"/>
    </xf>
    <xf numFmtId="164" fontId="31" fillId="20" borderId="13" xfId="0" applyFont="true" applyBorder="true" applyAlignment="true" applyProtection="true">
      <alignment horizontal="center" vertical="bottom" textRotation="0" wrapText="true" indent="0" shrinkToFit="false"/>
      <protection locked="true" hidden="false"/>
    </xf>
    <xf numFmtId="164" fontId="31" fillId="20" borderId="49" xfId="0" applyFont="true" applyBorder="true" applyAlignment="true" applyProtection="true">
      <alignment horizontal="center" vertical="bottom" textRotation="0" wrapText="false" indent="0" shrinkToFit="false"/>
      <protection locked="true" hidden="false"/>
    </xf>
    <xf numFmtId="164" fontId="31" fillId="20" borderId="50" xfId="0" applyFont="true" applyBorder="true" applyAlignment="true" applyProtection="true">
      <alignment horizontal="center" vertical="bottom" textRotation="0" wrapText="true" indent="0" shrinkToFit="false"/>
      <protection locked="true" hidden="false"/>
    </xf>
    <xf numFmtId="164" fontId="22" fillId="20" borderId="51" xfId="0" applyFont="true" applyBorder="true" applyAlignment="true" applyProtection="true">
      <alignment horizontal="center" vertical="bottom" textRotation="0" wrapText="true" indent="0" shrinkToFit="false"/>
      <protection locked="true" hidden="false"/>
    </xf>
    <xf numFmtId="164" fontId="22" fillId="20" borderId="16"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top" textRotation="0" wrapText="true" indent="0" shrinkToFit="false"/>
      <protection locked="true" hidden="false"/>
    </xf>
    <xf numFmtId="164" fontId="31" fillId="20" borderId="22" xfId="0" applyFont="true" applyBorder="true" applyAlignment="true" applyProtection="true">
      <alignment horizontal="center" vertical="bottom" textRotation="0" wrapText="true" indent="0" shrinkToFit="false"/>
      <protection locked="true" hidden="false"/>
    </xf>
    <xf numFmtId="164" fontId="31" fillId="8" borderId="12" xfId="0" applyFont="true" applyBorder="true" applyAlignment="false" applyProtection="true">
      <alignment horizontal="general" vertical="bottom" textRotation="0" wrapText="false" indent="0" shrinkToFit="false"/>
      <protection locked="true" hidden="false"/>
    </xf>
    <xf numFmtId="164" fontId="55" fillId="8" borderId="12" xfId="0" applyFont="true" applyBorder="true" applyAlignment="false" applyProtection="true">
      <alignment horizontal="general" vertical="bottom" textRotation="0" wrapText="false" indent="0" shrinkToFit="false"/>
      <protection locked="true" hidden="false"/>
    </xf>
    <xf numFmtId="164" fontId="31" fillId="8" borderId="15" xfId="0" applyFont="true" applyBorder="true" applyAlignment="true" applyProtection="true">
      <alignment horizontal="center" vertical="bottom" textRotation="0" wrapText="true" indent="0" shrinkToFit="false"/>
      <protection locked="true" hidden="false"/>
    </xf>
    <xf numFmtId="164" fontId="55" fillId="8" borderId="15"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false" applyAlignment="true" applyProtection="true">
      <alignment horizontal="general" vertical="bottom" textRotation="0" wrapText="true" indent="0" shrinkToFit="false"/>
      <protection locked="true" hidden="false"/>
    </xf>
    <xf numFmtId="164" fontId="39" fillId="20" borderId="54"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7" fontId="22" fillId="0" borderId="10" xfId="0" applyFont="true" applyBorder="true" applyAlignment="false" applyProtection="true">
      <alignment horizontal="general" vertical="bottom" textRotation="0" wrapText="false" indent="0" shrinkToFit="false"/>
      <protection locked="true" hidden="false"/>
    </xf>
    <xf numFmtId="166" fontId="22" fillId="0" borderId="0" xfId="0" applyFont="true" applyBorder="false" applyAlignment="false" applyProtection="true">
      <alignment horizontal="general" vertical="bottom" textRotation="0" wrapText="false" indent="0" shrinkToFit="false"/>
      <protection locked="true" hidden="true"/>
    </xf>
    <xf numFmtId="166" fontId="46" fillId="25"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true">
      <alignment horizontal="general" vertical="bottom" textRotation="0" wrapText="false" indent="0" shrinkToFit="false"/>
      <protection locked="true" hidden="true"/>
    </xf>
    <xf numFmtId="166"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31" fillId="20" borderId="22" xfId="0" applyFont="true" applyBorder="true" applyAlignment="true" applyProtection="false">
      <alignment horizontal="center" vertical="bottom" textRotation="0" wrapText="false" indent="0" shrinkToFit="false"/>
      <protection locked="true" hidden="false"/>
    </xf>
    <xf numFmtId="166" fontId="22" fillId="20" borderId="22" xfId="0" applyFont="true" applyBorder="true" applyAlignment="true" applyProtection="true">
      <alignment horizontal="center" vertical="bottom" textRotation="0" wrapText="false" indent="0" shrinkToFit="false"/>
      <protection locked="true" hidden="true"/>
    </xf>
    <xf numFmtId="164" fontId="31" fillId="8" borderId="49" xfId="0" applyFont="true" applyBorder="true" applyAlignment="true" applyProtection="false">
      <alignment horizontal="center" vertical="bottom" textRotation="0" wrapText="false" indent="0" shrinkToFit="false"/>
      <protection locked="true" hidden="false"/>
    </xf>
    <xf numFmtId="164" fontId="55" fillId="20" borderId="26" xfId="0" applyFont="true" applyBorder="true" applyAlignment="true" applyProtection="true">
      <alignment horizontal="center" vertical="center" textRotation="0" wrapText="false" indent="0" shrinkToFit="false"/>
      <protection locked="true" hidden="false"/>
    </xf>
    <xf numFmtId="164" fontId="31" fillId="20" borderId="10" xfId="0" applyFont="true" applyBorder="true" applyAlignment="true" applyProtection="false">
      <alignment horizontal="center" vertical="bottom" textRotation="0" wrapText="false" indent="0" shrinkToFit="false"/>
      <protection locked="true" hidden="false"/>
    </xf>
    <xf numFmtId="164" fontId="31" fillId="20" borderId="27" xfId="0" applyFont="true" applyBorder="true" applyAlignment="true" applyProtection="false">
      <alignment horizontal="center" vertical="bottom" textRotation="0" wrapText="false" indent="0" shrinkToFit="false"/>
      <protection locked="true" hidden="false"/>
    </xf>
    <xf numFmtId="166" fontId="31" fillId="20" borderId="55" xfId="0" applyFont="true" applyBorder="true" applyAlignment="true" applyProtection="true">
      <alignment horizontal="center" vertical="bottom" textRotation="0" wrapText="false" indent="0" shrinkToFit="false"/>
      <protection locked="true" hidden="true"/>
    </xf>
    <xf numFmtId="166" fontId="31" fillId="8" borderId="50" xfId="0" applyFont="true" applyBorder="true" applyAlignment="true" applyProtection="false">
      <alignment horizontal="center" vertical="bottom" textRotation="0" wrapText="false" indent="0" shrinkToFit="false"/>
      <protection locked="true" hidden="false"/>
    </xf>
    <xf numFmtId="164" fontId="31" fillId="8" borderId="10" xfId="0" applyFont="true" applyBorder="true" applyAlignment="true" applyProtection="false">
      <alignment horizontal="center" vertical="bottom" textRotation="0" wrapText="false" indent="0" shrinkToFit="false"/>
      <protection locked="true" hidden="false"/>
    </xf>
    <xf numFmtId="164" fontId="31" fillId="8" borderId="27"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46" fillId="20" borderId="41" xfId="0" applyFont="true" applyBorder="true" applyAlignment="true" applyProtection="true">
      <alignment horizontal="center" vertical="center" textRotation="0" wrapText="false" indent="0" shrinkToFit="false"/>
      <protection locked="true" hidden="false"/>
    </xf>
    <xf numFmtId="164" fontId="22" fillId="20" borderId="42" xfId="0" applyFont="true" applyBorder="true" applyAlignment="true" applyProtection="false">
      <alignment horizontal="center" vertical="bottom" textRotation="0" wrapText="false" indent="0" shrinkToFit="false"/>
      <protection locked="true" hidden="false"/>
    </xf>
    <xf numFmtId="164" fontId="22" fillId="20" borderId="44" xfId="0" applyFont="true" applyBorder="true" applyAlignment="true" applyProtection="false">
      <alignment horizontal="center" vertical="bottom" textRotation="0" wrapText="false" indent="0" shrinkToFit="false"/>
      <protection locked="true" hidden="false"/>
    </xf>
    <xf numFmtId="166" fontId="22" fillId="20" borderId="54" xfId="0" applyFont="true" applyBorder="true" applyAlignment="true" applyProtection="true">
      <alignment horizontal="center" vertical="bottom" textRotation="0" wrapText="false" indent="0" shrinkToFit="false"/>
      <protection locked="true" hidden="true"/>
    </xf>
    <xf numFmtId="166" fontId="22" fillId="8" borderId="51" xfId="0" applyFont="true" applyBorder="true" applyAlignment="true" applyProtection="false">
      <alignment horizontal="center" vertical="bottom" textRotation="0" wrapText="false" indent="0" shrinkToFit="false"/>
      <protection locked="true" hidden="false"/>
    </xf>
    <xf numFmtId="164" fontId="22" fillId="8" borderId="42" xfId="0" applyFont="true" applyBorder="true" applyAlignment="true" applyProtection="false">
      <alignment horizontal="center" vertical="bottom" textRotation="0" wrapText="false" indent="0" shrinkToFit="false"/>
      <protection locked="true" hidden="false"/>
    </xf>
    <xf numFmtId="164" fontId="22" fillId="8" borderId="44"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true">
      <alignment horizontal="general" vertical="bottom" textRotation="0" wrapText="false" indent="0" shrinkToFit="false"/>
      <protection locked="false" hidden="false"/>
    </xf>
    <xf numFmtId="164" fontId="22" fillId="0" borderId="17" xfId="0" applyFont="true" applyBorder="true" applyAlignment="false" applyProtection="true">
      <alignment horizontal="general" vertical="bottom" textRotation="0" wrapText="false" indent="0" shrinkToFit="false"/>
      <protection locked="false" hidden="false"/>
    </xf>
    <xf numFmtId="167" fontId="22" fillId="0" borderId="18" xfId="0" applyFont="true" applyBorder="true" applyAlignment="false" applyProtection="false">
      <alignment horizontal="general" vertical="bottom" textRotation="0" wrapText="false" indent="0" shrinkToFit="false"/>
      <protection locked="true" hidden="false"/>
    </xf>
    <xf numFmtId="166" fontId="22" fillId="0" borderId="18" xfId="0" applyFont="true" applyBorder="true" applyAlignment="false" applyProtection="false">
      <alignment horizontal="general" vertical="bottom" textRotation="0" wrapText="false" indent="0" shrinkToFit="false"/>
      <protection locked="true" hidden="false"/>
    </xf>
    <xf numFmtId="166" fontId="22" fillId="0" borderId="16" xfId="0" applyFont="true" applyBorder="true" applyAlignment="true" applyProtection="false">
      <alignment horizontal="center" vertical="bottom" textRotation="0" wrapText="false" indent="0" shrinkToFit="false"/>
      <protection locked="true" hidden="false"/>
    </xf>
    <xf numFmtId="167" fontId="22" fillId="0" borderId="16" xfId="0" applyFont="true" applyBorder="true" applyAlignment="true" applyProtection="false">
      <alignment horizontal="center" vertical="bottom" textRotation="0" wrapText="false" indent="0" shrinkToFit="false"/>
      <protection locked="true" hidden="false"/>
    </xf>
    <xf numFmtId="169" fontId="22" fillId="0" borderId="22" xfId="0" applyFont="true" applyBorder="true" applyAlignment="true" applyProtection="true">
      <alignment horizontal="center" vertical="bottom" textRotation="0" wrapText="false" indent="0" shrinkToFit="false"/>
      <protection locked="false" hidden="false"/>
    </xf>
    <xf numFmtId="167" fontId="22" fillId="24" borderId="38" xfId="0" applyFont="true" applyBorder="true" applyAlignment="true" applyProtection="false">
      <alignment horizontal="general" vertical="bottom" textRotation="0" wrapText="false" indent="0" shrinkToFit="false"/>
      <protection locked="true" hidden="false"/>
    </xf>
    <xf numFmtId="166" fontId="22" fillId="0" borderId="56" xfId="0" applyFont="true" applyBorder="true" applyAlignment="false" applyProtection="false">
      <alignment horizontal="general" vertical="bottom" textRotation="0" wrapText="false" indent="0" shrinkToFit="false"/>
      <protection locked="true" hidden="false"/>
    </xf>
    <xf numFmtId="166" fontId="22" fillId="0" borderId="24" xfId="0" applyFont="true" applyBorder="true" applyAlignment="true" applyProtection="false">
      <alignment horizontal="center" vertical="bottom" textRotation="0" wrapText="false" indent="0" shrinkToFit="false"/>
      <protection locked="true" hidden="false"/>
    </xf>
    <xf numFmtId="167" fontId="22" fillId="0" borderId="24" xfId="0" applyFont="true" applyBorder="true" applyAlignment="true" applyProtection="false">
      <alignment horizontal="center" vertical="bottom" textRotation="0" wrapText="false" indent="0" shrinkToFit="false"/>
      <protection locked="true" hidden="false"/>
    </xf>
    <xf numFmtId="167" fontId="22" fillId="24" borderId="57" xfId="0" applyFont="true" applyBorder="true" applyAlignment="true" applyProtection="false">
      <alignment horizontal="general" vertical="bottom" textRotation="0" wrapText="false" indent="0" shrinkToFit="false"/>
      <protection locked="true" hidden="false"/>
    </xf>
    <xf numFmtId="164" fontId="22" fillId="0" borderId="58" xfId="0" applyFont="true" applyBorder="true" applyAlignment="true" applyProtection="true">
      <alignment horizontal="general" vertical="bottom" textRotation="0" wrapText="false" indent="0" shrinkToFit="false"/>
      <protection locked="false" hidden="false"/>
    </xf>
    <xf numFmtId="164" fontId="22" fillId="0" borderId="58" xfId="0" applyFont="true" applyBorder="true" applyAlignment="false" applyProtection="true">
      <alignment horizontal="general" vertical="bottom" textRotation="0" wrapText="false" indent="0" shrinkToFit="false"/>
      <protection locked="false" hidden="false"/>
    </xf>
    <xf numFmtId="167" fontId="22" fillId="0" borderId="56" xfId="0" applyFont="true" applyBorder="true" applyAlignment="false" applyProtection="false">
      <alignment horizontal="general" vertical="bottom" textRotation="0" wrapText="false" indent="0" shrinkToFit="false"/>
      <protection locked="true" hidden="false"/>
    </xf>
    <xf numFmtId="166" fontId="22" fillId="0" borderId="23" xfId="0" applyFont="true" applyBorder="true" applyAlignment="false" applyProtection="true">
      <alignment horizontal="general" vertical="bottom" textRotation="0" wrapText="false" indent="0" shrinkToFit="false"/>
      <protection locked="true" hidden="true"/>
    </xf>
    <xf numFmtId="166" fontId="22" fillId="0" borderId="19" xfId="0" applyFont="true" applyBorder="true" applyAlignment="true" applyProtection="false">
      <alignment horizontal="center" vertical="bottom" textRotation="0" wrapText="false" indent="0" shrinkToFit="false"/>
      <protection locked="true" hidden="false"/>
    </xf>
    <xf numFmtId="167" fontId="22" fillId="0" borderId="19" xfId="0" applyFont="true" applyBorder="true" applyAlignment="true" applyProtection="false">
      <alignment horizontal="center" vertical="bottom" textRotation="0" wrapText="false" indent="0" shrinkToFit="false"/>
      <protection locked="true" hidden="false"/>
    </xf>
    <xf numFmtId="169" fontId="22" fillId="0" borderId="12" xfId="0" applyFont="true" applyBorder="true" applyAlignment="true" applyProtection="true">
      <alignment horizontal="center" vertical="bottom" textRotation="0" wrapText="false" indent="0" shrinkToFit="false"/>
      <protection locked="false" hidden="false"/>
    </xf>
    <xf numFmtId="167" fontId="22" fillId="24" borderId="16" xfId="0" applyFont="true" applyBorder="true" applyAlignment="true" applyProtection="false">
      <alignment horizontal="general" vertical="bottom" textRotation="0" wrapText="false" indent="0" shrinkToFit="false"/>
      <protection locked="true" hidden="false"/>
    </xf>
    <xf numFmtId="167" fontId="22" fillId="24" borderId="17" xfId="0" applyFont="true" applyBorder="true" applyAlignment="true" applyProtection="false">
      <alignment horizontal="general" vertical="bottom" textRotation="0" wrapText="false" indent="0" shrinkToFit="false"/>
      <protection locked="true" hidden="false"/>
    </xf>
    <xf numFmtId="169" fontId="22" fillId="0" borderId="11"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50" fillId="0" borderId="10" xfId="0"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4" fillId="0" borderId="10" xfId="0" applyFont="true" applyBorder="true" applyAlignment="true" applyProtection="true">
      <alignment horizontal="left" vertical="top" textRotation="0" wrapText="true" indent="0" shrinkToFit="false"/>
      <protection locked="true" hidden="false"/>
    </xf>
    <xf numFmtId="164" fontId="43" fillId="0" borderId="10" xfId="0" applyFont="true" applyBorder="true" applyAlignment="false" applyProtection="true">
      <alignment horizontal="general" vertical="bottom" textRotation="0" wrapText="false" indent="0" shrinkToFit="false"/>
      <protection locked="true" hidden="false"/>
    </xf>
    <xf numFmtId="164" fontId="45" fillId="0" borderId="10" xfId="0" applyFont="true" applyBorder="true" applyAlignment="true" applyProtection="true">
      <alignment horizontal="left" vertical="bottom" textRotation="0" wrapText="false" indent="0" shrinkToFit="false"/>
      <protection locked="true" hidden="false"/>
    </xf>
    <xf numFmtId="164" fontId="17" fillId="0" borderId="0" xfId="65" applyFont="false" applyBorder="true" applyAlignment="true" applyProtection="true">
      <alignment horizontal="general" vertical="bottom" textRotation="0" wrapText="false" indent="0" shrinkToFit="false"/>
      <protection locked="fals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Explanatory Text 2" xfId="48"/>
    <cellStyle name="Good 2" xfId="49"/>
    <cellStyle name="Heading 1 2" xfId="50"/>
    <cellStyle name="Heading 2 2" xfId="51"/>
    <cellStyle name="Heading 3 2" xfId="52"/>
    <cellStyle name="Heading 4 2" xfId="53"/>
    <cellStyle name="Input 2" xfId="54"/>
    <cellStyle name="Linked Cell 2" xfId="55"/>
    <cellStyle name="Neutral 2" xfId="56"/>
    <cellStyle name="Normal 10" xfId="57"/>
    <cellStyle name="Normal 12" xfId="58"/>
    <cellStyle name="Normal 14" xfId="59"/>
    <cellStyle name="Normal 16" xfId="60"/>
    <cellStyle name="Normal 17" xfId="61"/>
    <cellStyle name="Normal 18" xfId="62"/>
    <cellStyle name="Normal 2" xfId="63"/>
    <cellStyle name="Normal 24" xfId="64"/>
    <cellStyle name="Normal 3" xfId="65"/>
    <cellStyle name="Normal 4" xfId="66"/>
    <cellStyle name="Normal 5" xfId="67"/>
    <cellStyle name="Note 2" xfId="68"/>
    <cellStyle name="Output 2" xfId="69"/>
    <cellStyle name="Title 2" xfId="70"/>
    <cellStyle name="Total 2" xfId="71"/>
    <cellStyle name="Warning Text 2" xfId="72"/>
    <cellStyle name="*unknown*" xfId="20" builtinId="8"/>
  </cellStyles>
  <dxfs count="264">
    <dxf>
      <font>
        <name val="Arial"/>
        <family val="0"/>
      </font>
      <fill>
        <patternFill>
          <bgColor rgb="FFFFFF99"/>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color rgb="FFCCCCFF"/>
      </font>
    </dxf>
    <dxf>
      <font>
        <name val="Arial"/>
        <family val="0"/>
        <color rgb="FFCCCCFF"/>
      </font>
    </dxf>
    <dxf>
      <font>
        <name val="Arial"/>
        <family val="0"/>
        <color rgb="FFCCCCFF"/>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55440</xdr:colOff>
      <xdr:row>22</xdr:row>
      <xdr:rowOff>123120</xdr:rowOff>
    </xdr:from>
    <xdr:to>
      <xdr:col>7</xdr:col>
      <xdr:colOff>856440</xdr:colOff>
      <xdr:row>24</xdr:row>
      <xdr:rowOff>114120</xdr:rowOff>
    </xdr:to>
    <xdr:sp>
      <xdr:nvSpPr>
        <xdr:cNvPr id="0" name="Right Arrow 3"/>
        <xdr:cNvSpPr/>
      </xdr:nvSpPr>
      <xdr:spPr>
        <a:xfrm>
          <a:off x="8009640" y="4228560"/>
          <a:ext cx="866880" cy="390960"/>
        </a:xfrm>
        <a:prstGeom prst="rightArrow">
          <a:avLst>
            <a:gd name="adj1" fmla="val 50000"/>
            <a:gd name="adj2" fmla="val 52733"/>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en-US" sz="1100" spc="-1" strike="noStrike">
              <a:solidFill>
                <a:srgbClr val="ffffff"/>
              </a:solidFill>
              <a:latin typeface="Calibri"/>
            </a:rPr>
            <a:t>LINK</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mis.ercot.com/pps/tibco/mis/Pages/Applications/Applications" TargetMode="External"/><Relationship Id="rId2" Type="http://schemas.openxmlformats.org/officeDocument/2006/relationships/hyperlink" Target="mailto:MPAPPL@ERCOT.COM"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K63"/>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6" topLeftCell="A7" activePane="bottomLeft" state="frozen"/>
      <selection pane="topLeft" activeCell="A1" activeCellId="0" sqref="A1"/>
      <selection pane="bottomLeft" activeCell="A3" activeCellId="0" sqref="A3"/>
    </sheetView>
  </sheetViews>
  <sheetFormatPr defaultColWidth="9.13671875" defaultRowHeight="15.75" zeroHeight="false" outlineLevelRow="0" outlineLevelCol="0"/>
  <cols>
    <col collapsed="false" customWidth="true" hidden="false" outlineLevel="0" max="1" min="1" style="1" width="20.13"/>
    <col collapsed="false" customWidth="true" hidden="false" outlineLevel="0" max="2" min="2" style="1" width="25.13"/>
    <col collapsed="false" customWidth="true" hidden="false" outlineLevel="0" max="12" min="3" style="1" width="13.7"/>
    <col collapsed="false" customWidth="false" hidden="false" outlineLevel="0" max="257" min="13" style="1" width="9.14"/>
  </cols>
  <sheetData>
    <row r="1" customFormat="false" ht="15.75" hidden="false" customHeight="false" outlineLevel="0" collapsed="false">
      <c r="A1" s="2" t="s">
        <v>0</v>
      </c>
    </row>
    <row r="2" s="4" customFormat="true" ht="15.75" hidden="false" customHeight="false" outlineLevel="0" collapsed="false">
      <c r="A2" s="3" t="s">
        <v>1</v>
      </c>
      <c r="C2" s="5"/>
    </row>
    <row r="3" s="4" customFormat="true" ht="15.75" hidden="false" customHeight="false" outlineLevel="0" collapsed="false">
      <c r="A3" s="6"/>
      <c r="C3" s="5"/>
    </row>
    <row r="4" s="9" customFormat="true" ht="15.75" hidden="false" customHeight="false" outlineLevel="0" collapsed="false">
      <c r="A4" s="7" t="s">
        <v>2</v>
      </c>
      <c r="B4" s="8"/>
      <c r="C4" s="8"/>
    </row>
    <row r="5" s="9" customFormat="true" ht="15.75" hidden="false" customHeight="false" outlineLevel="0" collapsed="false">
      <c r="A5" s="7" t="s">
        <v>3</v>
      </c>
      <c r="B5" s="8"/>
      <c r="C5" s="8"/>
    </row>
    <row r="6" customFormat="false" ht="15.75" hidden="false" customHeight="false" outlineLevel="0" collapsed="false">
      <c r="A6" s="10" t="s">
        <v>4</v>
      </c>
      <c r="B6" s="10"/>
      <c r="C6" s="11"/>
    </row>
    <row r="7" s="14" customFormat="true" ht="15.75" hidden="false" customHeight="false" outlineLevel="0" collapsed="false">
      <c r="A7" s="12"/>
      <c r="B7" s="13"/>
      <c r="C7" s="12"/>
    </row>
    <row r="8" s="4" customFormat="true" ht="15.75" hidden="false" customHeight="false" outlineLevel="0" collapsed="false">
      <c r="A8" s="15"/>
      <c r="B8" s="16"/>
      <c r="C8" s="15"/>
    </row>
    <row r="9" customFormat="false" ht="15.75" hidden="false" customHeight="false" outlineLevel="0" collapsed="false">
      <c r="A9" s="1" t="s">
        <v>5</v>
      </c>
    </row>
    <row r="10" customFormat="false" ht="15.75" hidden="false" customHeight="false" outlineLevel="0" collapsed="false">
      <c r="A10" s="1" t="s">
        <v>6</v>
      </c>
    </row>
    <row r="11" customFormat="false" ht="8.25" hidden="false" customHeight="true" outlineLevel="0" collapsed="false"/>
    <row r="12" customFormat="false" ht="15.75" hidden="false" customHeight="false" outlineLevel="0" collapsed="false">
      <c r="A12" s="1" t="s">
        <v>7</v>
      </c>
    </row>
    <row r="13" customFormat="false" ht="6.75" hidden="false" customHeight="true" outlineLevel="0" collapsed="false">
      <c r="B13" s="17"/>
    </row>
    <row r="14" customFormat="false" ht="15.75" hidden="false" customHeight="false" outlineLevel="0" collapsed="false">
      <c r="A14" s="1" t="s">
        <v>8</v>
      </c>
    </row>
    <row r="15" customFormat="false" ht="9" hidden="false" customHeight="true" outlineLevel="0" collapsed="false"/>
    <row r="16" customFormat="false" ht="15.75" hidden="false" customHeight="false" outlineLevel="0" collapsed="false">
      <c r="B16" s="1" t="s">
        <v>9</v>
      </c>
    </row>
    <row r="17" customFormat="false" ht="15.75" hidden="false" customHeight="false" outlineLevel="0" collapsed="false">
      <c r="B17" s="1" t="s">
        <v>10</v>
      </c>
    </row>
    <row r="19" customFormat="false" ht="15.75" hidden="false" customHeight="false" outlineLevel="0" collapsed="false">
      <c r="B19" s="1" t="s">
        <v>11</v>
      </c>
    </row>
    <row r="20" customFormat="false" ht="15.75" hidden="false" customHeight="false" outlineLevel="0" collapsed="false">
      <c r="B20" s="1" t="s">
        <v>12</v>
      </c>
    </row>
    <row r="22" customFormat="false" ht="15.75" hidden="false" customHeight="false" outlineLevel="0" collapsed="false">
      <c r="A22" s="18"/>
      <c r="B22" s="17"/>
    </row>
    <row r="23" customFormat="false" ht="15.75" hidden="false" customHeight="false" outlineLevel="0" collapsed="false">
      <c r="B23" s="17"/>
    </row>
    <row r="24" customFormat="false" ht="15.75" hidden="false" customHeight="false" outlineLevel="0" collapsed="false">
      <c r="A24" s="19" t="s">
        <v>13</v>
      </c>
      <c r="B24" s="17"/>
      <c r="H24" s="20"/>
      <c r="I24" s="21" t="s">
        <v>14</v>
      </c>
    </row>
    <row r="25" customFormat="false" ht="15.75" hidden="false" customHeight="false" outlineLevel="0" collapsed="false">
      <c r="B25" s="17"/>
    </row>
    <row r="26" customFormat="false" ht="15.75" hidden="false" customHeight="false" outlineLevel="0" collapsed="false">
      <c r="A26" s="18"/>
      <c r="B26" s="17" t="s">
        <v>15</v>
      </c>
    </row>
    <row r="27" customFormat="false" ht="15.75" hidden="false" customHeight="false" outlineLevel="0" collapsed="false">
      <c r="A27" s="18"/>
      <c r="B27" s="17" t="s">
        <v>16</v>
      </c>
    </row>
    <row r="28" customFormat="false" ht="15.75" hidden="false" customHeight="false" outlineLevel="0" collapsed="false">
      <c r="A28" s="18"/>
      <c r="B28" s="22" t="s">
        <v>17</v>
      </c>
    </row>
    <row r="29" customFormat="false" ht="15.75" hidden="false" customHeight="false" outlineLevel="0" collapsed="false">
      <c r="A29" s="18"/>
      <c r="B29" s="17" t="s">
        <v>18</v>
      </c>
    </row>
    <row r="30" customFormat="false" ht="15.75" hidden="false" customHeight="false" outlineLevel="0" collapsed="false">
      <c r="A30" s="18"/>
      <c r="B30" s="17" t="s">
        <v>19</v>
      </c>
    </row>
    <row r="31" customFormat="false" ht="15.75" hidden="false" customHeight="false" outlineLevel="0" collapsed="false">
      <c r="A31" s="18"/>
      <c r="B31" s="17" t="s">
        <v>20</v>
      </c>
    </row>
    <row r="32" customFormat="false" ht="15.75" hidden="false" customHeight="false" outlineLevel="0" collapsed="false">
      <c r="B32" s="1" t="s">
        <v>21</v>
      </c>
    </row>
    <row r="33" customFormat="false" ht="15.75" hidden="false" customHeight="false" outlineLevel="0" collapsed="false">
      <c r="B33" s="1" t="s">
        <v>22</v>
      </c>
    </row>
    <row r="34" customFormat="false" ht="15.75" hidden="false" customHeight="false" outlineLevel="0" collapsed="false">
      <c r="B34" s="23" t="s">
        <v>23</v>
      </c>
      <c r="C34" s="23"/>
    </row>
    <row r="35" customFormat="false" ht="15.75" hidden="false" customHeight="false" outlineLevel="0" collapsed="false">
      <c r="B35" s="23" t="s">
        <v>24</v>
      </c>
      <c r="C35" s="23"/>
    </row>
    <row r="36" customFormat="false" ht="15.75" hidden="false" customHeight="false" outlineLevel="0" collapsed="false">
      <c r="B36" s="23" t="s">
        <v>25</v>
      </c>
      <c r="C36" s="23"/>
    </row>
    <row r="37" customFormat="false" ht="15.75" hidden="false" customHeight="false" outlineLevel="0" collapsed="false">
      <c r="B37" s="23" t="s">
        <v>26</v>
      </c>
      <c r="C37" s="23"/>
    </row>
    <row r="38" customFormat="false" ht="15.75" hidden="false" customHeight="false" outlineLevel="0" collapsed="false">
      <c r="B38" s="1" t="s">
        <v>27</v>
      </c>
    </row>
    <row r="39" customFormat="false" ht="15.75" hidden="false" customHeight="false" outlineLevel="0" collapsed="false">
      <c r="B39" s="1" t="s">
        <v>28</v>
      </c>
    </row>
    <row r="40" customFormat="false" ht="15.75" hidden="false" customHeight="false" outlineLevel="0" collapsed="false">
      <c r="B40" s="1" t="s">
        <v>29</v>
      </c>
    </row>
    <row r="41" customFormat="false" ht="15.75" hidden="false" customHeight="false" outlineLevel="0" collapsed="false">
      <c r="B41" s="1" t="s">
        <v>30</v>
      </c>
    </row>
    <row r="42" customFormat="false" ht="15.75" hidden="false" customHeight="false" outlineLevel="0" collapsed="false">
      <c r="B42" s="1" t="s">
        <v>31</v>
      </c>
    </row>
    <row r="43" customFormat="false" ht="15.75" hidden="false" customHeight="false" outlineLevel="0" collapsed="false">
      <c r="B43" s="24" t="s">
        <v>32</v>
      </c>
    </row>
    <row r="44" customFormat="false" ht="15.75" hidden="false" customHeight="false" outlineLevel="0" collapsed="false">
      <c r="B44" s="24" t="s">
        <v>33</v>
      </c>
    </row>
    <row r="45" customFormat="false" ht="15.75" hidden="false" customHeight="false" outlineLevel="0" collapsed="false">
      <c r="B45" s="24" t="s">
        <v>34</v>
      </c>
    </row>
    <row r="46" customFormat="false" ht="15.75" hidden="false" customHeight="false" outlineLevel="0" collapsed="false">
      <c r="B46" s="25" t="s">
        <v>35</v>
      </c>
    </row>
    <row r="51" customFormat="false" ht="15.75" hidden="false" customHeight="true" outlineLevel="0" collapsed="false">
      <c r="B51" s="26" t="s">
        <v>36</v>
      </c>
      <c r="C51" s="26"/>
      <c r="D51" s="26"/>
      <c r="E51" s="26"/>
      <c r="F51" s="26"/>
      <c r="G51" s="26"/>
      <c r="H51" s="26"/>
      <c r="I51" s="26"/>
      <c r="J51" s="26"/>
      <c r="K51" s="26"/>
    </row>
    <row r="53" customFormat="false" ht="15.75" hidden="false" customHeight="false" outlineLevel="0" collapsed="false">
      <c r="A53" s="1" t="s">
        <v>37</v>
      </c>
    </row>
    <row r="54" customFormat="false" ht="15.75" hidden="false" customHeight="false" outlineLevel="0" collapsed="false">
      <c r="A54" s="1" t="s">
        <v>38</v>
      </c>
    </row>
    <row r="56" customFormat="false" ht="15.75" hidden="false" customHeight="false" outlineLevel="0" collapsed="false">
      <c r="A56" s="23" t="s">
        <v>39</v>
      </c>
    </row>
    <row r="57" customFormat="false" ht="15.75" hidden="false" customHeight="false" outlineLevel="0" collapsed="false">
      <c r="A57" s="1" t="s">
        <v>40</v>
      </c>
    </row>
    <row r="58" customFormat="false" ht="15.75" hidden="false" customHeight="false" outlineLevel="0" collapsed="false">
      <c r="A58" s="1" t="s">
        <v>41</v>
      </c>
    </row>
    <row r="59" customFormat="false" ht="15.75" hidden="false" customHeight="false" outlineLevel="0" collapsed="false">
      <c r="A59" s="1" t="s">
        <v>42</v>
      </c>
    </row>
    <row r="62" customFormat="false" ht="15.75" hidden="false" customHeight="false" outlineLevel="0" collapsed="false">
      <c r="A62" s="1" t="s">
        <v>43</v>
      </c>
    </row>
    <row r="63" customFormat="false" ht="15.75" hidden="true" customHeight="false" outlineLevel="0" collapsed="false">
      <c r="A63" s="1" t="s">
        <v>44</v>
      </c>
    </row>
  </sheetData>
  <mergeCells count="1">
    <mergeCell ref="B51:K51"/>
  </mergeCells>
  <hyperlinks>
    <hyperlink ref="I24" r:id="rId1" display="ERCOT MIS SECURE"/>
    <hyperlink ref="B46" r:id="rId2" display="     MPAPPL@ERCOT.COM"/>
  </hyperlink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9" activeCellId="0" sqref="A9"/>
    </sheetView>
  </sheetViews>
  <sheetFormatPr defaultColWidth="9.0546875" defaultRowHeight="12.75" zeroHeight="false" outlineLevelRow="0" outlineLevelCol="0"/>
  <cols>
    <col collapsed="false" customWidth="true" hidden="false" outlineLevel="0" max="1" min="1" style="0" width="16.84"/>
    <col collapsed="false" customWidth="true" hidden="false" outlineLevel="0" max="2" min="2" style="0" width="29.71"/>
    <col collapsed="false" customWidth="true" hidden="false" outlineLevel="0" max="3" min="3" style="0" width="33.7"/>
    <col collapsed="false" customWidth="true" hidden="false" outlineLevel="0" max="4" min="4" style="0" width="57.99"/>
    <col collapsed="false" customWidth="true" hidden="false" outlineLevel="0" max="5" min="5" style="0" width="23.41"/>
    <col collapsed="false" customWidth="true" hidden="false" outlineLevel="0" max="6" min="6" style="0" width="19.7"/>
    <col collapsed="false" customWidth="true" hidden="false" outlineLevel="0" max="7" min="7" style="0" width="13.7"/>
    <col collapsed="false" customWidth="true" hidden="false" outlineLevel="0" max="8" min="8" style="0" width="16.28"/>
    <col collapsed="false" customWidth="true" hidden="false" outlineLevel="0" max="9" min="9" style="0" width="12.28"/>
    <col collapsed="false" customWidth="true" hidden="false" outlineLevel="0" max="10" min="10" style="0" width="13.85"/>
    <col collapsed="false" customWidth="true" hidden="false" outlineLevel="0" max="11" min="11" style="0" width="12.99"/>
    <col collapsed="false" customWidth="true" hidden="false" outlineLevel="0" max="12" min="12" style="0" width="14.7"/>
    <col collapsed="false" customWidth="true" hidden="false" outlineLevel="0" max="13" min="13" style="0" width="16.7"/>
  </cols>
  <sheetData>
    <row r="1" customFormat="false" ht="18.75" hidden="false" customHeight="false" outlineLevel="0" collapsed="false">
      <c r="A1" s="133" t="s">
        <v>0</v>
      </c>
      <c r="B1" s="133"/>
      <c r="C1" s="133"/>
      <c r="D1" s="133"/>
    </row>
    <row r="2" customFormat="false" ht="19.5" hidden="false" customHeight="true" outlineLevel="0" collapsed="false">
      <c r="A2" s="71" t="s">
        <v>1250</v>
      </c>
      <c r="B2" s="71"/>
      <c r="C2" s="71"/>
      <c r="D2" s="71"/>
      <c r="E2" s="71"/>
      <c r="F2" s="230"/>
      <c r="G2" s="230"/>
      <c r="H2" s="230"/>
    </row>
    <row r="3" customFormat="false" ht="18.75" hidden="false" customHeight="false" outlineLevel="0" collapsed="false">
      <c r="A3" s="198" t="s">
        <v>1251</v>
      </c>
      <c r="B3" s="198"/>
      <c r="C3" s="198"/>
      <c r="D3" s="198"/>
    </row>
    <row r="4" customFormat="false" ht="18.75" hidden="false" customHeight="false" outlineLevel="0" collapsed="false">
      <c r="A4" s="171" t="s">
        <v>1208</v>
      </c>
      <c r="B4" s="171"/>
      <c r="C4" s="171"/>
      <c r="D4" s="171"/>
    </row>
    <row r="5" customFormat="false" ht="13.5" hidden="false" customHeight="false" outlineLevel="0" collapsed="false"/>
    <row r="6" customFormat="false" ht="19.5" hidden="false" customHeight="true" outlineLevel="0" collapsed="false">
      <c r="A6" s="231"/>
      <c r="B6" s="232"/>
      <c r="C6" s="232"/>
      <c r="D6" s="233"/>
      <c r="E6" s="233"/>
      <c r="F6" s="234" t="s">
        <v>1306</v>
      </c>
      <c r="G6" s="234"/>
      <c r="H6" s="234"/>
      <c r="I6" s="234"/>
      <c r="J6" s="234"/>
      <c r="K6" s="234"/>
      <c r="L6" s="234"/>
      <c r="M6" s="234"/>
    </row>
    <row r="7" customFormat="false" ht="63.75" hidden="false" customHeight="false" outlineLevel="0" collapsed="false">
      <c r="A7" s="235" t="s">
        <v>1128</v>
      </c>
      <c r="B7" s="114" t="s">
        <v>1257</v>
      </c>
      <c r="C7" s="115" t="s">
        <v>1214</v>
      </c>
      <c r="D7" s="147" t="s">
        <v>1258</v>
      </c>
      <c r="E7" s="236" t="s">
        <v>1307</v>
      </c>
      <c r="F7" s="89" t="s">
        <v>1308</v>
      </c>
      <c r="G7" s="90" t="s">
        <v>1309</v>
      </c>
      <c r="H7" s="90" t="s">
        <v>1310</v>
      </c>
      <c r="I7" s="90" t="s">
        <v>1311</v>
      </c>
      <c r="J7" s="90" t="s">
        <v>1312</v>
      </c>
      <c r="K7" s="90" t="s">
        <v>1313</v>
      </c>
      <c r="L7" s="90" t="s">
        <v>1314</v>
      </c>
      <c r="M7" s="237" t="s">
        <v>1315</v>
      </c>
    </row>
    <row r="8" customFormat="false" ht="16.5" hidden="false" customHeight="false" outlineLevel="0" collapsed="false">
      <c r="A8" s="207" t="s">
        <v>1140</v>
      </c>
      <c r="B8" s="155" t="s">
        <v>1140</v>
      </c>
      <c r="C8" s="155" t="s">
        <v>1140</v>
      </c>
      <c r="D8" s="155" t="s">
        <v>1142</v>
      </c>
      <c r="E8" s="238" t="s">
        <v>1140</v>
      </c>
      <c r="F8" s="239" t="s">
        <v>1186</v>
      </c>
      <c r="G8" s="240" t="s">
        <v>1186</v>
      </c>
      <c r="H8" s="240" t="s">
        <v>1186</v>
      </c>
      <c r="I8" s="240" t="s">
        <v>1186</v>
      </c>
      <c r="J8" s="240" t="s">
        <v>1182</v>
      </c>
      <c r="K8" s="240" t="s">
        <v>1186</v>
      </c>
      <c r="L8" s="240" t="s">
        <v>1182</v>
      </c>
      <c r="M8" s="241" t="s">
        <v>1182</v>
      </c>
    </row>
    <row r="9" customFormat="false" ht="15.75" hidden="false" customHeight="false" outlineLevel="0" collapsed="false">
      <c r="A9" s="212"/>
      <c r="B9" s="168"/>
      <c r="C9" s="168"/>
      <c r="D9" s="164" t="str">
        <f aca="false">IF(B9&lt;&gt;0,CONCATENATE(SITECODE,"_",C9,"_",B9),"")</f>
        <v/>
      </c>
      <c r="E9" s="102"/>
      <c r="F9" s="194"/>
      <c r="G9" s="194"/>
      <c r="H9" s="194"/>
      <c r="I9" s="194"/>
      <c r="J9" s="194"/>
      <c r="K9" s="194"/>
      <c r="L9" s="194"/>
      <c r="M9" s="194"/>
    </row>
    <row r="10" customFormat="false" ht="15.75" hidden="false" customHeight="false" outlineLevel="0" collapsed="false">
      <c r="A10" s="212"/>
      <c r="B10" s="168"/>
      <c r="C10" s="168"/>
      <c r="D10" s="164" t="str">
        <f aca="false">IF(B10&lt;&gt;0,CONCATENATE(SITECODE,"_",C10,"_",B10),"")</f>
        <v/>
      </c>
      <c r="E10" s="102"/>
      <c r="F10" s="194"/>
      <c r="G10" s="194"/>
      <c r="H10" s="194"/>
      <c r="I10" s="194"/>
      <c r="J10" s="194"/>
      <c r="K10" s="194"/>
      <c r="L10" s="194"/>
      <c r="M10" s="194"/>
    </row>
    <row r="11" customFormat="false" ht="15.75" hidden="false" customHeight="false" outlineLevel="0" collapsed="false">
      <c r="A11" s="212"/>
      <c r="B11" s="168"/>
      <c r="C11" s="168"/>
      <c r="D11" s="164" t="str">
        <f aca="false">IF(B11&lt;&gt;0,CONCATENATE(SITECODE,"_",C11,"_",B11),"")</f>
        <v/>
      </c>
      <c r="E11" s="102"/>
      <c r="F11" s="194"/>
      <c r="G11" s="194"/>
      <c r="H11" s="194"/>
      <c r="I11" s="194"/>
      <c r="J11" s="194"/>
      <c r="K11" s="194"/>
      <c r="L11" s="194"/>
      <c r="M11" s="194"/>
    </row>
    <row r="12" customFormat="false" ht="15.75" hidden="false" customHeight="false" outlineLevel="0" collapsed="false">
      <c r="A12" s="212"/>
      <c r="B12" s="168"/>
      <c r="C12" s="168"/>
      <c r="D12" s="164" t="str">
        <f aca="false">IF(B12&lt;&gt;0,CONCATENATE(SITECODE,"_",C12,"_",B12),"")</f>
        <v/>
      </c>
      <c r="E12" s="102"/>
      <c r="F12" s="194"/>
      <c r="G12" s="194"/>
      <c r="H12" s="194"/>
      <c r="I12" s="194"/>
      <c r="J12" s="194"/>
      <c r="K12" s="194"/>
      <c r="L12" s="194"/>
      <c r="M12" s="194"/>
    </row>
    <row r="13" customFormat="false" ht="15.75" hidden="false" customHeight="false" outlineLevel="0" collapsed="false">
      <c r="A13" s="212"/>
      <c r="B13" s="168"/>
      <c r="C13" s="168"/>
      <c r="D13" s="164" t="str">
        <f aca="false">IF(B13&lt;&gt;0,CONCATENATE(SITECODE,"_",C13,"_",B13),"")</f>
        <v/>
      </c>
      <c r="E13" s="102"/>
      <c r="F13" s="194"/>
      <c r="G13" s="194"/>
      <c r="H13" s="194"/>
      <c r="I13" s="194"/>
      <c r="J13" s="194"/>
      <c r="K13" s="194"/>
      <c r="L13" s="194"/>
      <c r="M13" s="194"/>
    </row>
    <row r="14" customFormat="false" ht="15.75" hidden="false" customHeight="false" outlineLevel="0" collapsed="false">
      <c r="A14" s="212"/>
      <c r="B14" s="168"/>
      <c r="C14" s="168"/>
      <c r="D14" s="164" t="str">
        <f aca="false">IF(B14&lt;&gt;0,CONCATENATE(SITECODE,"_",C14,"_",B14),"")</f>
        <v/>
      </c>
      <c r="E14" s="102"/>
      <c r="F14" s="194"/>
      <c r="G14" s="194"/>
      <c r="H14" s="194"/>
      <c r="I14" s="194"/>
      <c r="J14" s="194"/>
      <c r="K14" s="194"/>
      <c r="L14" s="194"/>
      <c r="M14" s="194"/>
    </row>
    <row r="15" customFormat="false" ht="15.75" hidden="false" customHeight="false" outlineLevel="0" collapsed="false">
      <c r="A15" s="212"/>
      <c r="B15" s="168"/>
      <c r="C15" s="168"/>
      <c r="D15" s="164" t="str">
        <f aca="false">IF(B15&lt;&gt;0,CONCATENATE(SITECODE,"_",C15,"_",B15),"")</f>
        <v/>
      </c>
      <c r="E15" s="102"/>
      <c r="F15" s="194"/>
      <c r="G15" s="194"/>
      <c r="H15" s="194"/>
      <c r="I15" s="194"/>
      <c r="J15" s="194"/>
      <c r="K15" s="194"/>
      <c r="L15" s="194"/>
      <c r="M15" s="194"/>
    </row>
    <row r="16" customFormat="false" ht="15.75" hidden="false" customHeight="false" outlineLevel="0" collapsed="false">
      <c r="A16" s="212"/>
      <c r="B16" s="168"/>
      <c r="C16" s="168"/>
      <c r="D16" s="164" t="str">
        <f aca="false">IF(B16&lt;&gt;0,CONCATENATE(SITECODE,"_",C16,"_",B16),"")</f>
        <v/>
      </c>
      <c r="E16" s="102"/>
      <c r="F16" s="194"/>
      <c r="G16" s="194"/>
      <c r="H16" s="194"/>
      <c r="I16" s="194"/>
      <c r="J16" s="194"/>
      <c r="K16" s="194"/>
      <c r="L16" s="194"/>
      <c r="M16" s="194"/>
    </row>
    <row r="17" customFormat="false" ht="15.75" hidden="false" customHeight="false" outlineLevel="0" collapsed="false">
      <c r="A17" s="212"/>
      <c r="B17" s="168"/>
      <c r="C17" s="168"/>
      <c r="D17" s="164" t="str">
        <f aca="false">IF(B17&lt;&gt;0,CONCATENATE(SITECODE,"_",C17,"_",B17),"")</f>
        <v/>
      </c>
      <c r="E17" s="102"/>
      <c r="F17" s="194"/>
      <c r="G17" s="194"/>
      <c r="H17" s="194"/>
      <c r="I17" s="194"/>
      <c r="J17" s="194"/>
      <c r="K17" s="194"/>
      <c r="L17" s="194"/>
      <c r="M17" s="194"/>
    </row>
    <row r="18" customFormat="false" ht="15.75" hidden="false" customHeight="false" outlineLevel="0" collapsed="false">
      <c r="A18" s="212"/>
      <c r="B18" s="168"/>
      <c r="C18" s="168"/>
      <c r="D18" s="164" t="str">
        <f aca="false">IF(B18&lt;&gt;0,CONCATENATE(SITECODE,"_",C18,"_",B18),"")</f>
        <v/>
      </c>
      <c r="E18" s="102"/>
      <c r="F18" s="194"/>
      <c r="G18" s="194"/>
      <c r="H18" s="194"/>
      <c r="I18" s="194"/>
      <c r="J18" s="194"/>
      <c r="K18" s="194"/>
      <c r="L18" s="194"/>
      <c r="M18" s="194"/>
    </row>
    <row r="19" customFormat="false" ht="15.75" hidden="false" customHeight="false" outlineLevel="0" collapsed="false">
      <c r="A19" s="212"/>
      <c r="B19" s="168"/>
      <c r="C19" s="168"/>
      <c r="D19" s="164" t="str">
        <f aca="false">IF(B19&lt;&gt;0,CONCATENATE(SITECODE,"_",C19,"_",B19),"")</f>
        <v/>
      </c>
      <c r="E19" s="102"/>
      <c r="F19" s="194"/>
      <c r="G19" s="194"/>
      <c r="H19" s="194"/>
      <c r="I19" s="194"/>
      <c r="J19" s="194"/>
      <c r="K19" s="194"/>
      <c r="L19" s="194"/>
      <c r="M19" s="194"/>
    </row>
    <row r="20" customFormat="false" ht="15.75" hidden="false" customHeight="false" outlineLevel="0" collapsed="false">
      <c r="A20" s="212"/>
      <c r="B20" s="168"/>
      <c r="C20" s="168"/>
      <c r="D20" s="164" t="str">
        <f aca="false">IF(B20&lt;&gt;0,CONCATENATE(SITECODE,"_",C20,"_",B20),"")</f>
        <v/>
      </c>
      <c r="E20" s="102"/>
      <c r="F20" s="194"/>
      <c r="G20" s="194"/>
      <c r="H20" s="194"/>
      <c r="I20" s="194"/>
      <c r="J20" s="194"/>
      <c r="K20" s="194"/>
      <c r="L20" s="194"/>
      <c r="M20" s="194"/>
    </row>
    <row r="21" customFormat="false" ht="15.75" hidden="false" customHeight="false" outlineLevel="0" collapsed="false">
      <c r="A21" s="212"/>
      <c r="B21" s="168"/>
      <c r="C21" s="168"/>
      <c r="D21" s="164" t="str">
        <f aca="false">IF(B21&lt;&gt;0,CONCATENATE(SITECODE,"_",C21,"_",B21),"")</f>
        <v/>
      </c>
      <c r="E21" s="102"/>
      <c r="F21" s="194"/>
      <c r="G21" s="194"/>
      <c r="H21" s="194"/>
      <c r="I21" s="194"/>
      <c r="J21" s="194"/>
      <c r="K21" s="194"/>
      <c r="L21" s="194"/>
      <c r="M21" s="194"/>
    </row>
    <row r="22" customFormat="false" ht="15.75" hidden="false" customHeight="false" outlineLevel="0" collapsed="false">
      <c r="A22" s="212"/>
      <c r="B22" s="168"/>
      <c r="C22" s="168"/>
      <c r="D22" s="164" t="str">
        <f aca="false">IF(B22&lt;&gt;0,CONCATENATE(SITECODE,"_",C22,"_",B22),"")</f>
        <v/>
      </c>
      <c r="E22" s="102"/>
      <c r="F22" s="194"/>
      <c r="G22" s="194"/>
      <c r="H22" s="194"/>
      <c r="I22" s="194"/>
      <c r="J22" s="194"/>
      <c r="K22" s="194"/>
      <c r="L22" s="194"/>
      <c r="M22" s="194"/>
    </row>
    <row r="23" customFormat="false" ht="15.75" hidden="false" customHeight="false" outlineLevel="0" collapsed="false">
      <c r="A23" s="212"/>
      <c r="B23" s="168"/>
      <c r="C23" s="168"/>
      <c r="D23" s="164" t="str">
        <f aca="false">IF(B23&lt;&gt;0,CONCATENATE(SITECODE,"_",C23,"_",B23),"")</f>
        <v/>
      </c>
      <c r="E23" s="102"/>
      <c r="F23" s="194"/>
      <c r="G23" s="194"/>
      <c r="H23" s="194"/>
      <c r="I23" s="194"/>
      <c r="J23" s="194"/>
      <c r="K23" s="194"/>
      <c r="L23" s="194"/>
      <c r="M23" s="194"/>
    </row>
    <row r="24" customFormat="false" ht="15.75" hidden="false" customHeight="false" outlineLevel="0" collapsed="false">
      <c r="A24" s="212"/>
      <c r="B24" s="168"/>
      <c r="C24" s="168"/>
      <c r="D24" s="164" t="str">
        <f aca="false">IF(B24&lt;&gt;0,CONCATENATE(SITECODE,"_",C24,"_",B24),"")</f>
        <v/>
      </c>
      <c r="E24" s="102"/>
      <c r="F24" s="194"/>
      <c r="G24" s="194"/>
      <c r="H24" s="194"/>
      <c r="I24" s="194"/>
      <c r="J24" s="194"/>
      <c r="K24" s="194"/>
      <c r="L24" s="194"/>
      <c r="M24" s="194"/>
    </row>
    <row r="25" customFormat="false" ht="15.75" hidden="false" customHeight="false" outlineLevel="0" collapsed="false">
      <c r="A25" s="212"/>
      <c r="B25" s="168"/>
      <c r="C25" s="168"/>
      <c r="D25" s="164" t="str">
        <f aca="false">IF(B25&lt;&gt;0,CONCATENATE(SITECODE,"_",C25,"_",B25),"")</f>
        <v/>
      </c>
      <c r="E25" s="102"/>
      <c r="F25" s="194"/>
      <c r="G25" s="194"/>
      <c r="H25" s="194"/>
      <c r="I25" s="194"/>
      <c r="J25" s="194"/>
      <c r="K25" s="194"/>
      <c r="L25" s="194"/>
      <c r="M25" s="194"/>
    </row>
    <row r="26" customFormat="false" ht="15.75" hidden="false" customHeight="false" outlineLevel="0" collapsed="false">
      <c r="A26" s="212"/>
      <c r="B26" s="168"/>
      <c r="C26" s="168"/>
      <c r="D26" s="164" t="str">
        <f aca="false">IF(B26&lt;&gt;0,CONCATENATE(SITECODE,"_",C26,"_",B26),"")</f>
        <v/>
      </c>
      <c r="E26" s="102"/>
      <c r="F26" s="194"/>
      <c r="G26" s="194"/>
      <c r="H26" s="194"/>
      <c r="I26" s="194"/>
      <c r="J26" s="194"/>
      <c r="K26" s="194"/>
      <c r="L26" s="194"/>
      <c r="M26" s="194"/>
    </row>
    <row r="27" customFormat="false" ht="15.75" hidden="false" customHeight="false" outlineLevel="0" collapsed="false">
      <c r="A27" s="212"/>
      <c r="B27" s="168"/>
      <c r="C27" s="168"/>
      <c r="D27" s="164" t="str">
        <f aca="false">IF(B27&lt;&gt;0,CONCATENATE(SITECODE,"_",C27,"_",B27),"")</f>
        <v/>
      </c>
      <c r="E27" s="102"/>
      <c r="F27" s="194"/>
      <c r="G27" s="194"/>
      <c r="H27" s="194"/>
      <c r="I27" s="194"/>
      <c r="J27" s="194"/>
      <c r="K27" s="194"/>
      <c r="L27" s="194"/>
      <c r="M27" s="194"/>
    </row>
    <row r="28" customFormat="false" ht="15.75" hidden="false" customHeight="false" outlineLevel="0" collapsed="false">
      <c r="A28" s="212"/>
      <c r="B28" s="168"/>
      <c r="C28" s="168"/>
      <c r="D28" s="164" t="str">
        <f aca="false">IF(B28&lt;&gt;0,CONCATENATE(SITECODE,"_",C28,"_",B28),"")</f>
        <v/>
      </c>
      <c r="E28" s="102"/>
      <c r="F28" s="194"/>
      <c r="G28" s="194"/>
      <c r="H28" s="194"/>
      <c r="I28" s="194"/>
      <c r="J28" s="194"/>
      <c r="K28" s="194"/>
      <c r="L28" s="194"/>
      <c r="M28" s="194"/>
    </row>
    <row r="29" customFormat="false" ht="15.75" hidden="false" customHeight="false" outlineLevel="0" collapsed="false">
      <c r="A29" s="212"/>
      <c r="B29" s="168"/>
      <c r="C29" s="168"/>
      <c r="D29" s="164" t="str">
        <f aca="false">IF(B29&lt;&gt;0,CONCATENATE(SITECODE,"_",C29,"_",B29),"")</f>
        <v/>
      </c>
      <c r="E29" s="102"/>
      <c r="F29" s="194"/>
      <c r="G29" s="194"/>
      <c r="H29" s="194"/>
      <c r="I29" s="194"/>
      <c r="J29" s="194"/>
      <c r="K29" s="194"/>
      <c r="L29" s="194"/>
      <c r="M29" s="194"/>
    </row>
    <row r="30" customFormat="false" ht="15.75" hidden="false" customHeight="false" outlineLevel="0" collapsed="false">
      <c r="A30" s="212"/>
      <c r="B30" s="168"/>
      <c r="C30" s="168"/>
      <c r="D30" s="164" t="str">
        <f aca="false">IF(B30&lt;&gt;0,CONCATENATE(SITECODE,"_",C30,"_",B30),"")</f>
        <v/>
      </c>
      <c r="E30" s="102"/>
      <c r="F30" s="194"/>
      <c r="G30" s="194"/>
      <c r="H30" s="194"/>
      <c r="I30" s="194"/>
      <c r="J30" s="194"/>
      <c r="K30" s="194"/>
      <c r="L30" s="194"/>
      <c r="M30" s="194"/>
    </row>
    <row r="31" customFormat="false" ht="15.75" hidden="false" customHeight="false" outlineLevel="0" collapsed="false">
      <c r="A31" s="212"/>
      <c r="B31" s="168"/>
      <c r="C31" s="168"/>
      <c r="D31" s="164" t="str">
        <f aca="false">IF(B31&lt;&gt;0,CONCATENATE(SITECODE,"_",C31,"_",B31),"")</f>
        <v/>
      </c>
      <c r="E31" s="102"/>
      <c r="F31" s="194"/>
      <c r="G31" s="194"/>
      <c r="H31" s="194"/>
      <c r="I31" s="194"/>
      <c r="J31" s="194"/>
      <c r="K31" s="194"/>
      <c r="L31" s="194"/>
      <c r="M31" s="194"/>
    </row>
    <row r="32" customFormat="false" ht="15.75" hidden="false" customHeight="false" outlineLevel="0" collapsed="false">
      <c r="A32" s="212"/>
      <c r="B32" s="168"/>
      <c r="C32" s="168"/>
      <c r="D32" s="164" t="str">
        <f aca="false">IF(B32&lt;&gt;0,CONCATENATE(SITECODE,"_",C32,"_",B32),"")</f>
        <v/>
      </c>
      <c r="E32" s="102"/>
      <c r="F32" s="194"/>
      <c r="G32" s="194"/>
      <c r="H32" s="194"/>
      <c r="I32" s="194"/>
      <c r="J32" s="194"/>
      <c r="K32" s="194"/>
      <c r="L32" s="194"/>
      <c r="M32" s="194"/>
    </row>
    <row r="33" customFormat="false" ht="15.75" hidden="false" customHeight="false" outlineLevel="0" collapsed="false">
      <c r="A33" s="212"/>
      <c r="B33" s="168"/>
      <c r="C33" s="168"/>
      <c r="D33" s="164" t="str">
        <f aca="false">IF(B33&lt;&gt;0,CONCATENATE(SITECODE,"_",C33,"_",B33),"")</f>
        <v/>
      </c>
      <c r="E33" s="102"/>
      <c r="F33" s="194"/>
      <c r="G33" s="194"/>
      <c r="H33" s="194"/>
      <c r="I33" s="194"/>
      <c r="J33" s="194"/>
      <c r="K33" s="194"/>
      <c r="L33" s="194"/>
      <c r="M33" s="194"/>
    </row>
    <row r="34" customFormat="false" ht="15.75" hidden="false" customHeight="false" outlineLevel="0" collapsed="false">
      <c r="A34" s="212"/>
      <c r="B34" s="168"/>
      <c r="C34" s="168"/>
      <c r="D34" s="164" t="str">
        <f aca="false">IF(B34&lt;&gt;0,CONCATENATE(SITECODE,"_",C34,"_",B34),"")</f>
        <v/>
      </c>
      <c r="E34" s="102"/>
      <c r="F34" s="194"/>
      <c r="G34" s="194"/>
      <c r="H34" s="194"/>
      <c r="I34" s="194"/>
      <c r="J34" s="194"/>
      <c r="K34" s="194"/>
      <c r="L34" s="194"/>
      <c r="M34" s="194"/>
    </row>
    <row r="35" customFormat="false" ht="15.75" hidden="false" customHeight="false" outlineLevel="0" collapsed="false">
      <c r="A35" s="212"/>
      <c r="B35" s="168"/>
      <c r="C35" s="168"/>
      <c r="D35" s="164" t="str">
        <f aca="false">IF(B35&lt;&gt;0,CONCATENATE(SITECODE,"_",C35,"_",B35),"")</f>
        <v/>
      </c>
      <c r="E35" s="102"/>
      <c r="F35" s="194"/>
      <c r="G35" s="194"/>
      <c r="H35" s="194"/>
      <c r="I35" s="194"/>
      <c r="J35" s="194"/>
      <c r="K35" s="194"/>
      <c r="L35" s="194"/>
      <c r="M35" s="194"/>
    </row>
    <row r="36" customFormat="false" ht="15.75" hidden="false" customHeight="false" outlineLevel="0" collapsed="false">
      <c r="A36" s="212"/>
      <c r="B36" s="168"/>
      <c r="C36" s="168"/>
      <c r="D36" s="164" t="str">
        <f aca="false">IF(B36&lt;&gt;0,CONCATENATE(SITECODE,"_",C36,"_",B36),"")</f>
        <v/>
      </c>
      <c r="E36" s="102"/>
      <c r="F36" s="194"/>
      <c r="G36" s="194"/>
      <c r="H36" s="194"/>
      <c r="I36" s="194"/>
      <c r="J36" s="194"/>
      <c r="K36" s="194"/>
      <c r="L36" s="194"/>
      <c r="M36" s="194"/>
    </row>
    <row r="37" customFormat="false" ht="15.75" hidden="false" customHeight="false" outlineLevel="0" collapsed="false">
      <c r="A37" s="212"/>
      <c r="B37" s="168"/>
      <c r="C37" s="168"/>
      <c r="D37" s="164" t="str">
        <f aca="false">IF(B37&lt;&gt;0,CONCATENATE(SITECODE,"_",C37,"_",B37),"")</f>
        <v/>
      </c>
      <c r="E37" s="102"/>
      <c r="F37" s="194"/>
      <c r="G37" s="194"/>
      <c r="H37" s="194"/>
      <c r="I37" s="194"/>
      <c r="J37" s="194"/>
      <c r="K37" s="194"/>
      <c r="L37" s="194"/>
      <c r="M37" s="194"/>
    </row>
    <row r="38" customFormat="false" ht="15.75" hidden="false" customHeight="false" outlineLevel="0" collapsed="false">
      <c r="A38" s="212"/>
      <c r="B38" s="168"/>
      <c r="C38" s="168"/>
      <c r="D38" s="164" t="str">
        <f aca="false">IF(B38&lt;&gt;0,CONCATENATE(SITECODE,"_",C38,"_",B38),"")</f>
        <v/>
      </c>
      <c r="E38" s="102"/>
      <c r="F38" s="194"/>
      <c r="G38" s="194"/>
      <c r="H38" s="194"/>
      <c r="I38" s="194"/>
      <c r="J38" s="194"/>
      <c r="K38" s="194"/>
      <c r="L38" s="194"/>
      <c r="M38" s="194"/>
    </row>
    <row r="39" customFormat="false" ht="15.75" hidden="false" customHeight="false" outlineLevel="0" collapsed="false">
      <c r="A39" s="212"/>
      <c r="B39" s="168"/>
      <c r="C39" s="168"/>
      <c r="D39" s="164" t="str">
        <f aca="false">IF(B39&lt;&gt;0,CONCATENATE(SITECODE,"_",C39,"_",B39),"")</f>
        <v/>
      </c>
      <c r="E39" s="102"/>
      <c r="F39" s="194"/>
      <c r="G39" s="194"/>
      <c r="H39" s="194"/>
      <c r="I39" s="194"/>
      <c r="J39" s="194"/>
      <c r="K39" s="194"/>
      <c r="L39" s="194"/>
      <c r="M39" s="194"/>
    </row>
    <row r="40" customFormat="false" ht="15.75" hidden="false" customHeight="false" outlineLevel="0" collapsed="false">
      <c r="A40" s="212"/>
      <c r="B40" s="168"/>
      <c r="C40" s="168"/>
      <c r="D40" s="164" t="str">
        <f aca="false">IF(B40&lt;&gt;0,CONCATENATE(SITECODE,"_",C40,"_",B40),"")</f>
        <v/>
      </c>
      <c r="E40" s="102"/>
      <c r="F40" s="194"/>
      <c r="G40" s="194"/>
      <c r="H40" s="194"/>
      <c r="I40" s="194"/>
      <c r="J40" s="194"/>
      <c r="K40" s="194"/>
      <c r="L40" s="194"/>
      <c r="M40" s="194"/>
    </row>
    <row r="41" customFormat="false" ht="15.75" hidden="false" customHeight="false" outlineLevel="0" collapsed="false">
      <c r="A41" s="212"/>
      <c r="B41" s="168"/>
      <c r="C41" s="168"/>
      <c r="D41" s="164" t="str">
        <f aca="false">IF(B41&lt;&gt;0,CONCATENATE(SITECODE,"_",C41,"_",B41),"")</f>
        <v/>
      </c>
      <c r="E41" s="102"/>
      <c r="F41" s="194"/>
      <c r="G41" s="194"/>
      <c r="H41" s="194"/>
      <c r="I41" s="194"/>
      <c r="J41" s="194"/>
      <c r="K41" s="194"/>
      <c r="L41" s="194"/>
      <c r="M41" s="194"/>
    </row>
    <row r="42" customFormat="false" ht="15.75" hidden="false" customHeight="false" outlineLevel="0" collapsed="false">
      <c r="A42" s="212"/>
      <c r="B42" s="168"/>
      <c r="C42" s="168"/>
      <c r="D42" s="164" t="str">
        <f aca="false">IF(B42&lt;&gt;0,CONCATENATE(SITECODE,"_",C42,"_",B42),"")</f>
        <v/>
      </c>
      <c r="E42" s="102"/>
      <c r="F42" s="194"/>
      <c r="G42" s="194"/>
      <c r="H42" s="194"/>
      <c r="I42" s="194"/>
      <c r="J42" s="194"/>
      <c r="K42" s="194"/>
      <c r="L42" s="194"/>
      <c r="M42" s="194"/>
    </row>
    <row r="43" customFormat="false" ht="15.75" hidden="false" customHeight="false" outlineLevel="0" collapsed="false">
      <c r="A43" s="212"/>
      <c r="B43" s="168"/>
      <c r="C43" s="168"/>
      <c r="D43" s="164" t="str">
        <f aca="false">IF(B43&lt;&gt;0,CONCATENATE(SITECODE,"_",C43,"_",B43),"")</f>
        <v/>
      </c>
      <c r="E43" s="102"/>
      <c r="F43" s="194"/>
      <c r="G43" s="194"/>
      <c r="H43" s="194"/>
      <c r="I43" s="194"/>
      <c r="J43" s="194"/>
      <c r="K43" s="194"/>
      <c r="L43" s="194"/>
      <c r="M43" s="194"/>
    </row>
    <row r="44" customFormat="false" ht="15.75" hidden="false" customHeight="false" outlineLevel="0" collapsed="false">
      <c r="A44" s="212"/>
      <c r="B44" s="168"/>
      <c r="C44" s="168"/>
      <c r="D44" s="164" t="str">
        <f aca="false">IF(B44&lt;&gt;0,CONCATENATE(SITECODE,"_",C44,"_",B44),"")</f>
        <v/>
      </c>
      <c r="E44" s="102"/>
      <c r="F44" s="194"/>
      <c r="G44" s="194"/>
      <c r="H44" s="194"/>
      <c r="I44" s="194"/>
      <c r="J44" s="194"/>
      <c r="K44" s="194"/>
      <c r="L44" s="194"/>
      <c r="M44" s="194"/>
    </row>
    <row r="45" customFormat="false" ht="15.75" hidden="false" customHeight="false" outlineLevel="0" collapsed="false">
      <c r="A45" s="212"/>
      <c r="B45" s="168"/>
      <c r="C45" s="168"/>
      <c r="D45" s="164" t="str">
        <f aca="false">IF(B45&lt;&gt;0,CONCATENATE(SITECODE,"_",C45,"_",B45),"")</f>
        <v/>
      </c>
      <c r="E45" s="102"/>
      <c r="F45" s="194"/>
      <c r="G45" s="194"/>
      <c r="H45" s="194"/>
      <c r="I45" s="194"/>
      <c r="J45" s="194"/>
      <c r="K45" s="194"/>
      <c r="L45" s="194"/>
      <c r="M45" s="194"/>
    </row>
    <row r="46" customFormat="false" ht="15.75" hidden="false" customHeight="false" outlineLevel="0" collapsed="false">
      <c r="A46" s="212"/>
      <c r="B46" s="168"/>
      <c r="C46" s="168"/>
      <c r="D46" s="164" t="str">
        <f aca="false">IF(B46&lt;&gt;0,CONCATENATE(SITECODE,"_",C46,"_",B46),"")</f>
        <v/>
      </c>
      <c r="E46" s="102"/>
      <c r="F46" s="194"/>
      <c r="G46" s="194"/>
      <c r="H46" s="194"/>
      <c r="I46" s="194"/>
      <c r="J46" s="194"/>
      <c r="K46" s="194"/>
      <c r="L46" s="194"/>
      <c r="M46" s="194"/>
    </row>
    <row r="47" customFormat="false" ht="15.75" hidden="false" customHeight="false" outlineLevel="0" collapsed="false">
      <c r="A47" s="212"/>
      <c r="B47" s="168"/>
      <c r="C47" s="168"/>
      <c r="D47" s="164" t="str">
        <f aca="false">IF(B47&lt;&gt;0,CONCATENATE(SITECODE,"_",C47,"_",B47),"")</f>
        <v/>
      </c>
      <c r="E47" s="102"/>
      <c r="F47" s="194"/>
      <c r="G47" s="194"/>
      <c r="H47" s="194"/>
      <c r="I47" s="194"/>
      <c r="J47" s="194"/>
      <c r="K47" s="194"/>
      <c r="L47" s="194"/>
      <c r="M47" s="194"/>
    </row>
    <row r="48" customFormat="false" ht="15.75" hidden="false" customHeight="false" outlineLevel="0" collapsed="false">
      <c r="A48" s="212"/>
      <c r="B48" s="168"/>
      <c r="C48" s="168"/>
      <c r="D48" s="164" t="str">
        <f aca="false">IF(B48&lt;&gt;0,CONCATENATE(SITECODE,"_",C48,"_",B48),"")</f>
        <v/>
      </c>
      <c r="E48" s="102"/>
      <c r="F48" s="194"/>
      <c r="G48" s="194"/>
      <c r="H48" s="194"/>
      <c r="I48" s="194"/>
      <c r="J48" s="194"/>
      <c r="K48" s="194"/>
      <c r="L48" s="194"/>
      <c r="M48" s="194"/>
    </row>
    <row r="49" customFormat="false" ht="15.75" hidden="false" customHeight="false" outlineLevel="0" collapsed="false">
      <c r="A49" s="212"/>
      <c r="B49" s="168"/>
      <c r="C49" s="168"/>
      <c r="D49" s="164" t="str">
        <f aca="false">IF(B49&lt;&gt;0,CONCATENATE(SITECODE,"_",C49,"_",B49),"")</f>
        <v/>
      </c>
      <c r="E49" s="102"/>
      <c r="F49" s="194"/>
      <c r="G49" s="194"/>
      <c r="H49" s="194"/>
      <c r="I49" s="194"/>
      <c r="J49" s="194"/>
      <c r="K49" s="194"/>
      <c r="L49" s="194"/>
      <c r="M49" s="194"/>
    </row>
    <row r="50" customFormat="false" ht="15.75" hidden="false" customHeight="false" outlineLevel="0" collapsed="false">
      <c r="A50" s="212"/>
      <c r="B50" s="168"/>
      <c r="C50" s="168"/>
      <c r="D50" s="164" t="str">
        <f aca="false">IF(B50&lt;&gt;0,CONCATENATE(SITECODE,"_",C50,"_",B50),"")</f>
        <v/>
      </c>
      <c r="E50" s="102"/>
      <c r="F50" s="194"/>
      <c r="G50" s="194"/>
      <c r="H50" s="194"/>
      <c r="I50" s="194"/>
      <c r="J50" s="194"/>
      <c r="K50" s="194"/>
      <c r="L50" s="194"/>
      <c r="M50" s="194"/>
    </row>
    <row r="51" customFormat="false" ht="15.75" hidden="false" customHeight="false" outlineLevel="0" collapsed="false">
      <c r="A51" s="212"/>
      <c r="B51" s="168"/>
      <c r="C51" s="168"/>
      <c r="D51" s="164" t="str">
        <f aca="false">IF(B51&lt;&gt;0,CONCATENATE(SITECODE,"_",C51,"_",B51),"")</f>
        <v/>
      </c>
      <c r="E51" s="102"/>
      <c r="F51" s="194"/>
      <c r="G51" s="194"/>
      <c r="H51" s="194"/>
      <c r="I51" s="194"/>
      <c r="J51" s="194"/>
      <c r="K51" s="194"/>
      <c r="L51" s="194"/>
      <c r="M51" s="194"/>
    </row>
    <row r="52" customFormat="false" ht="15.75" hidden="false" customHeight="false" outlineLevel="0" collapsed="false">
      <c r="A52" s="212"/>
      <c r="B52" s="168"/>
      <c r="C52" s="168"/>
      <c r="D52" s="164" t="str">
        <f aca="false">IF(B52&lt;&gt;0,CONCATENATE(SITECODE,"_",C52,"_",B52),"")</f>
        <v/>
      </c>
      <c r="E52" s="102"/>
      <c r="F52" s="194"/>
      <c r="G52" s="194"/>
      <c r="H52" s="194"/>
      <c r="I52" s="194"/>
      <c r="J52" s="194"/>
      <c r="K52" s="194"/>
      <c r="L52" s="194"/>
      <c r="M52" s="194"/>
    </row>
    <row r="53" customFormat="false" ht="15.75" hidden="false" customHeight="false" outlineLevel="0" collapsed="false">
      <c r="A53" s="212"/>
      <c r="B53" s="168"/>
      <c r="C53" s="168"/>
      <c r="D53" s="164" t="str">
        <f aca="false">IF(B53&lt;&gt;0,CONCATENATE(SITECODE,"_",C53,"_",B53),"")</f>
        <v/>
      </c>
      <c r="E53" s="102"/>
      <c r="F53" s="194"/>
      <c r="G53" s="194"/>
      <c r="H53" s="194"/>
      <c r="I53" s="194"/>
      <c r="J53" s="194"/>
      <c r="K53" s="194"/>
      <c r="L53" s="194"/>
      <c r="M53" s="194"/>
    </row>
    <row r="54" customFormat="false" ht="15.75" hidden="false" customHeight="false" outlineLevel="0" collapsed="false">
      <c r="A54" s="212"/>
      <c r="B54" s="168"/>
      <c r="C54" s="168"/>
      <c r="D54" s="164" t="str">
        <f aca="false">IF(B54&lt;&gt;0,CONCATENATE(SITECODE,"_",C54,"_",B54),"")</f>
        <v/>
      </c>
      <c r="E54" s="102"/>
      <c r="F54" s="194"/>
      <c r="G54" s="194"/>
      <c r="H54" s="194"/>
      <c r="I54" s="194"/>
      <c r="J54" s="194"/>
      <c r="K54" s="194"/>
      <c r="L54" s="194"/>
      <c r="M54" s="194"/>
    </row>
    <row r="55" customFormat="false" ht="15.75" hidden="false" customHeight="false" outlineLevel="0" collapsed="false">
      <c r="A55" s="212"/>
      <c r="B55" s="168"/>
      <c r="C55" s="168"/>
      <c r="D55" s="164" t="str">
        <f aca="false">IF(B55&lt;&gt;0,CONCATENATE(SITECODE,"_",C55,"_",B55),"")</f>
        <v/>
      </c>
      <c r="E55" s="102"/>
      <c r="F55" s="194"/>
      <c r="G55" s="194"/>
      <c r="H55" s="194"/>
      <c r="I55" s="194"/>
      <c r="J55" s="194"/>
      <c r="K55" s="194"/>
      <c r="L55" s="194"/>
      <c r="M55" s="194"/>
    </row>
    <row r="56" customFormat="false" ht="15.75" hidden="false" customHeight="false" outlineLevel="0" collapsed="false">
      <c r="A56" s="212"/>
      <c r="B56" s="168"/>
      <c r="C56" s="168"/>
      <c r="D56" s="164" t="str">
        <f aca="false">IF(B56&lt;&gt;0,CONCATENATE(SITECODE,"_",C56,"_",B56),"")</f>
        <v/>
      </c>
      <c r="E56" s="102"/>
      <c r="F56" s="194"/>
      <c r="G56" s="194"/>
      <c r="H56" s="194"/>
      <c r="I56" s="194"/>
      <c r="J56" s="194"/>
      <c r="K56" s="194"/>
      <c r="L56" s="194"/>
      <c r="M56" s="194"/>
    </row>
    <row r="57" customFormat="false" ht="15.75" hidden="false" customHeight="false" outlineLevel="0" collapsed="false">
      <c r="A57" s="212"/>
      <c r="B57" s="168"/>
      <c r="C57" s="168"/>
      <c r="D57" s="164" t="str">
        <f aca="false">IF(B57&lt;&gt;0,CONCATENATE(SITECODE,"_",C57,"_",B57),"")</f>
        <v/>
      </c>
      <c r="E57" s="102"/>
      <c r="F57" s="194"/>
      <c r="G57" s="194"/>
      <c r="H57" s="194"/>
      <c r="I57" s="194"/>
      <c r="J57" s="194"/>
      <c r="K57" s="194"/>
      <c r="L57" s="194"/>
      <c r="M57" s="194"/>
    </row>
    <row r="58" customFormat="false" ht="15.75" hidden="false" customHeight="false" outlineLevel="0" collapsed="false">
      <c r="A58" s="212"/>
      <c r="B58" s="168"/>
      <c r="C58" s="168"/>
      <c r="D58" s="164" t="str">
        <f aca="false">IF(B58&lt;&gt;0,CONCATENATE(SITECODE,"_",C58,"_",B58),"")</f>
        <v/>
      </c>
      <c r="E58" s="102"/>
      <c r="F58" s="194"/>
      <c r="G58" s="194"/>
      <c r="H58" s="194"/>
      <c r="I58" s="194"/>
      <c r="J58" s="194"/>
      <c r="K58" s="194"/>
      <c r="L58" s="194"/>
      <c r="M58" s="194"/>
    </row>
    <row r="59" customFormat="false" ht="15.75" hidden="false" customHeight="false" outlineLevel="0" collapsed="false">
      <c r="A59" s="212"/>
      <c r="B59" s="168"/>
      <c r="C59" s="168"/>
      <c r="D59" s="164" t="str">
        <f aca="false">IF(B59&lt;&gt;0,CONCATENATE(SITECODE,"_",C59,"_",B59),"")</f>
        <v/>
      </c>
      <c r="E59" s="102"/>
      <c r="F59" s="194"/>
      <c r="G59" s="194"/>
      <c r="H59" s="194"/>
      <c r="I59" s="194"/>
      <c r="J59" s="194"/>
      <c r="K59" s="194"/>
      <c r="L59" s="194"/>
      <c r="M59" s="194"/>
    </row>
    <row r="60" customFormat="false" ht="15.75" hidden="false" customHeight="false" outlineLevel="0" collapsed="false">
      <c r="A60" s="212"/>
      <c r="B60" s="168"/>
      <c r="C60" s="168"/>
      <c r="D60" s="164" t="str">
        <f aca="false">IF(B60&lt;&gt;0,CONCATENATE(SITECODE,"_",C60,"_",B60),"")</f>
        <v/>
      </c>
      <c r="E60" s="102"/>
      <c r="F60" s="194"/>
      <c r="G60" s="194"/>
      <c r="H60" s="194"/>
      <c r="I60" s="194"/>
      <c r="J60" s="194"/>
      <c r="K60" s="194"/>
      <c r="L60" s="194"/>
      <c r="M60" s="194"/>
    </row>
  </sheetData>
  <mergeCells count="2">
    <mergeCell ref="A2:E2"/>
    <mergeCell ref="F6:M6"/>
  </mergeCells>
  <conditionalFormatting sqref="D9">
    <cfRule type="expression" priority="2" aboveAverage="0" equalAverage="0" bottom="0" percent="0" rank="0" text="" dxfId="180">
      <formula>MOD(ROW(),2)=0</formula>
    </cfRule>
  </conditionalFormatting>
  <conditionalFormatting sqref="F9:M9">
    <cfRule type="expression" priority="3" aboveAverage="0" equalAverage="0" bottom="0" percent="0" rank="0" text="" dxfId="181">
      <formula>MOD(ROW(),2)=0</formula>
    </cfRule>
  </conditionalFormatting>
  <conditionalFormatting sqref="F9:M60">
    <cfRule type="expression" priority="4" aboveAverage="0" equalAverage="0" bottom="0" percent="0" rank="0" text="" dxfId="182">
      <formula>MOD(ROW(),2)=0</formula>
    </cfRule>
  </conditionalFormatting>
  <conditionalFormatting sqref="D10:D60">
    <cfRule type="expression" priority="5" aboveAverage="0" equalAverage="0" bottom="0" percent="0" rank="0" text="" dxfId="183">
      <formula>MOD(ROW(),2)=0</formula>
    </cfRule>
  </conditionalFormatting>
  <conditionalFormatting sqref="E9:E60">
    <cfRule type="expression" priority="6" aboveAverage="0" equalAverage="0" bottom="0" percent="0" rank="0" text="" dxfId="184">
      <formula>MOD(ROW(),2)=0</formula>
    </cfRule>
  </conditionalFormatting>
  <conditionalFormatting sqref="D10:D60">
    <cfRule type="expression" priority="7" aboveAverage="0" equalAverage="0" bottom="0" percent="0" rank="0" text="" dxfId="185">
      <formula>MOD(ROW(),2)=0</formula>
    </cfRule>
  </conditionalFormatting>
  <conditionalFormatting sqref="F10:I60">
    <cfRule type="expression" priority="8" aboveAverage="0" equalAverage="0" bottom="0" percent="0" rank="0" text="" dxfId="186">
      <formula>MOD(ROW(),2)=0</formula>
    </cfRule>
  </conditionalFormatting>
  <conditionalFormatting sqref="K10:K60">
    <cfRule type="expression" priority="9" aboveAverage="0" equalAverage="0" bottom="0" percent="0" rank="0" text="" dxfId="187">
      <formula>MOD(ROW(),2)=0</formula>
    </cfRule>
  </conditionalFormatting>
  <conditionalFormatting sqref="B9:C9">
    <cfRule type="expression" priority="10" aboveAverage="0" equalAverage="0" bottom="0" percent="0" rank="0" text="" dxfId="188">
      <formula>MOD(ROW(),2)=0</formula>
    </cfRule>
  </conditionalFormatting>
  <conditionalFormatting sqref="B10:C60">
    <cfRule type="expression" priority="11" aboveAverage="0" equalAverage="0" bottom="0" percent="0" rank="0" text="" dxfId="189">
      <formula>MOD(ROW(),2)=0</formula>
    </cfRule>
  </conditionalFormatting>
  <conditionalFormatting sqref="B10:C60">
    <cfRule type="expression" priority="12" aboveAverage="0" equalAverage="0" bottom="0" percent="0" rank="0" text="" dxfId="190">
      <formula>MOD(ROW(),2)=0</formula>
    </cfRule>
  </conditionalFormatting>
  <conditionalFormatting sqref="B10:C60">
    <cfRule type="expression" priority="13" aboveAverage="0" equalAverage="0" bottom="0" percent="0" rank="0" text="" dxfId="191">
      <formula>MOD(ROW(),2)=0</formula>
    </cfRule>
  </conditionalFormatting>
  <conditionalFormatting sqref="C10:C60">
    <cfRule type="expression" priority="14" aboveAverage="0" equalAverage="0" bottom="0" percent="0" rank="0" text="" dxfId="192">
      <formula>MOD(ROW(),2)=0</formula>
    </cfRule>
  </conditionalFormatting>
  <conditionalFormatting sqref="B10:B60">
    <cfRule type="expression" priority="15" aboveAverage="0" equalAverage="0" bottom="0" percent="0" rank="0" text="" dxfId="193">
      <formula>MOD(ROW(),2)=0</formula>
    </cfRule>
  </conditionalFormatting>
  <conditionalFormatting sqref="D10:D60">
    <cfRule type="expression" priority="16" aboveAverage="0" equalAverage="0" bottom="0" percent="0" rank="0" text="" dxfId="194">
      <formula>MOD(ROW(),2)=0</formula>
    </cfRule>
  </conditionalFormatting>
  <dataValidations count="8">
    <dataValidation allowBlank="true" error="Enter kV amount" errorStyle="stop" operator="between" prompt="Enter kV amount" showDropDown="false" showErrorMessage="true" showInputMessage="true" sqref="J9:J60 L9:M60" type="decimal">
      <formula1>0</formula1>
      <formula2>999999</formula2>
    </dataValidation>
    <dataValidation allowBlank="true" errorStyle="stop" operator="between" showDropDown="false" showErrorMessage="true" showInputMessage="false" sqref="D9:D60" type="custom">
      <formula1>EXACT(D9,UPPER(D9))</formula1>
      <formula2>0</formula2>
    </dataValidation>
    <dataValidation allowBlank="true" errorStyle="stop" operator="between" showDropDown="false" showErrorMessage="true" showInputMessage="false" sqref="E9:E60" type="list">
      <formula1>"High,Low"</formula1>
      <formula2>0</formula2>
    </dataValidation>
    <dataValidation allowBlank="true" error="Enter tap position as integer only" errorStyle="stop" operator="between" showDropDown="false" showErrorMessage="true" showInputMessage="false" sqref="F9:F60 H9:I60 K9:K60" type="whole">
      <formula1>-99</formula1>
      <formula2>99</formula2>
    </dataValidation>
    <dataValidation allowBlank="true" error="Enter number of tap positions only." errorStyle="stop" operator="between" showDropDown="false" showErrorMessage="true" showInputMessage="false" sqref="G9:G60" type="whole">
      <formula1>0</formula1>
      <formula2>99</formula2>
    </dataValidation>
    <dataValidation allowBlank="true" errorStyle="stop" operator="lessThanOrEqual" prompt="Enter change description only. (see suggestions)" showDropDown="false" showErrorMessage="true" showInputMessage="true" sqref="A9:A60" type="list">
      <formula1>"ADD,CHANGE,DELETE"</formula1>
      <formula2>0</formula2>
    </dataValidation>
    <dataValidation allowBlank="true" errorStyle="stop" operator="lessThanOrEqual" prompt="Please select from List." showDropDown="false" showErrorMessage="true" showInputMessage="true" sqref="B9:B60" type="list">
      <formula1>TRANSFORMER</formula1>
      <formula2>0</formula2>
    </dataValidation>
    <dataValidation allowBlank="true" errorStyle="stop" operator="lessThanOrEqual" prompt="Please select from List." showDropDown="false" showErrorMessage="true" showInputMessage="true" sqref="C9:C60" type="list">
      <formula1>TRANSTATIONCOD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Z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9" activeCellId="0" sqref="A9"/>
    </sheetView>
  </sheetViews>
  <sheetFormatPr defaultColWidth="9.13671875" defaultRowHeight="15.75" zeroHeight="false" outlineLevelRow="0" outlineLevelCol="0"/>
  <cols>
    <col collapsed="false" customWidth="true" hidden="false" outlineLevel="0" max="1" min="1" style="11" width="22.42"/>
    <col collapsed="false" customWidth="true" hidden="false" outlineLevel="0" max="2" min="2" style="65" width="28.7"/>
    <col collapsed="false" customWidth="true" hidden="false" outlineLevel="0" max="3" min="3" style="65" width="22.85"/>
    <col collapsed="false" customWidth="true" hidden="false" outlineLevel="0" max="4" min="4" style="65" width="45.84"/>
    <col collapsed="false" customWidth="true" hidden="false" outlineLevel="0" max="5" min="5" style="11" width="20.99"/>
    <col collapsed="false" customWidth="true" hidden="false" outlineLevel="0" max="6" min="6" style="11" width="18.7"/>
    <col collapsed="false" customWidth="true" hidden="false" outlineLevel="0" max="7" min="7" style="11" width="43.99"/>
    <col collapsed="false" customWidth="true" hidden="false" outlineLevel="0" max="8" min="8" style="11" width="42.99"/>
    <col collapsed="false" customWidth="true" hidden="false" outlineLevel="0" max="9" min="9" style="11" width="14.56"/>
    <col collapsed="false" customWidth="true" hidden="false" outlineLevel="0" max="10" min="10" style="11" width="13.99"/>
    <col collapsed="false" customWidth="true" hidden="false" outlineLevel="0" max="12" min="11" style="11" width="23.7"/>
    <col collapsed="false" customWidth="true" hidden="false" outlineLevel="0" max="13" min="13" style="11" width="13.14"/>
    <col collapsed="false" customWidth="true" hidden="false" outlineLevel="0" max="14" min="14" style="11" width="12.7"/>
    <col collapsed="false" customWidth="true" hidden="false" outlineLevel="0" max="24" min="15" style="65" width="13.7"/>
    <col collapsed="false" customWidth="true" hidden="false" outlineLevel="0" max="25" min="25" style="11" width="38.7"/>
    <col collapsed="false" customWidth="true" hidden="false" outlineLevel="0" max="26" min="26" style="11" width="20.7"/>
    <col collapsed="false" customWidth="false" hidden="false" outlineLevel="0" max="257" min="27" style="11" width="9.14"/>
  </cols>
  <sheetData>
    <row r="1" s="70" customFormat="true" ht="18.75" hidden="false" customHeight="false" outlineLevel="0" collapsed="false">
      <c r="A1" s="133" t="s">
        <v>0</v>
      </c>
      <c r="B1" s="68"/>
      <c r="C1" s="68"/>
      <c r="D1" s="68"/>
      <c r="O1" s="68"/>
      <c r="P1" s="68"/>
      <c r="Q1" s="68"/>
      <c r="R1" s="68"/>
      <c r="S1" s="68"/>
      <c r="T1" s="68"/>
      <c r="U1" s="68"/>
      <c r="V1" s="68"/>
      <c r="W1" s="68"/>
      <c r="X1" s="68"/>
    </row>
    <row r="2" s="70" customFormat="true" ht="18.75" hidden="false" customHeight="true" outlineLevel="0" collapsed="false">
      <c r="A2" s="71" t="s">
        <v>1316</v>
      </c>
      <c r="B2" s="71"/>
      <c r="C2" s="71"/>
      <c r="D2" s="214"/>
      <c r="O2" s="68"/>
      <c r="P2" s="68"/>
      <c r="Q2" s="68"/>
      <c r="R2" s="68"/>
      <c r="S2" s="68"/>
      <c r="T2" s="68"/>
      <c r="U2" s="68"/>
      <c r="V2" s="68"/>
      <c r="W2" s="68"/>
      <c r="X2" s="68"/>
    </row>
    <row r="3" s="70" customFormat="true" ht="18.75" hidden="false" customHeight="false" outlineLevel="0" collapsed="false">
      <c r="A3" s="198" t="s">
        <v>1317</v>
      </c>
      <c r="B3" s="82"/>
      <c r="C3" s="82"/>
      <c r="D3" s="82"/>
      <c r="O3" s="68"/>
      <c r="P3" s="68"/>
      <c r="Q3" s="68"/>
      <c r="R3" s="68"/>
      <c r="S3" s="68"/>
      <c r="T3" s="68"/>
      <c r="U3" s="68"/>
      <c r="V3" s="68"/>
      <c r="W3" s="68"/>
      <c r="X3" s="68"/>
    </row>
    <row r="4" s="70" customFormat="true" ht="18.75" hidden="false" customHeight="false" outlineLevel="0" collapsed="false">
      <c r="A4" s="171" t="s">
        <v>1208</v>
      </c>
      <c r="B4" s="68"/>
      <c r="C4" s="68"/>
      <c r="D4" s="68"/>
      <c r="O4" s="68"/>
      <c r="P4" s="68"/>
      <c r="Q4" s="68"/>
      <c r="R4" s="68"/>
      <c r="S4" s="68"/>
      <c r="T4" s="68"/>
      <c r="U4" s="68"/>
      <c r="V4" s="68"/>
      <c r="W4" s="68"/>
      <c r="X4" s="68"/>
    </row>
    <row r="5" s="70" customFormat="true" ht="19.5" hidden="false" customHeight="false" outlineLevel="0" collapsed="false">
      <c r="B5" s="68"/>
      <c r="C5" s="68"/>
      <c r="D5" s="68"/>
      <c r="O5" s="68"/>
      <c r="P5" s="68"/>
      <c r="Q5" s="68"/>
      <c r="R5" s="68"/>
      <c r="S5" s="68"/>
      <c r="T5" s="68"/>
      <c r="U5" s="68"/>
      <c r="V5" s="68"/>
      <c r="W5" s="68"/>
      <c r="X5" s="68"/>
    </row>
    <row r="6" s="177" customFormat="true" ht="15.75" hidden="false" customHeight="true" outlineLevel="0" collapsed="false">
      <c r="A6" s="242"/>
      <c r="B6" s="243" t="s">
        <v>1318</v>
      </c>
      <c r="C6" s="243"/>
      <c r="D6" s="243"/>
      <c r="E6" s="243"/>
      <c r="F6" s="243"/>
      <c r="G6" s="243"/>
      <c r="H6" s="243"/>
      <c r="I6" s="243"/>
      <c r="J6" s="243"/>
      <c r="K6" s="243"/>
      <c r="L6" s="243"/>
      <c r="M6" s="243"/>
      <c r="N6" s="243"/>
      <c r="O6" s="243"/>
      <c r="P6" s="243"/>
      <c r="Q6" s="243"/>
      <c r="R6" s="243"/>
      <c r="S6" s="243"/>
      <c r="T6" s="243"/>
      <c r="U6" s="243"/>
      <c r="V6" s="243"/>
      <c r="W6" s="243"/>
      <c r="X6" s="243"/>
      <c r="Y6" s="244" t="s">
        <v>1151</v>
      </c>
      <c r="Z6" s="245" t="s">
        <v>1152</v>
      </c>
    </row>
    <row r="7" s="92" customFormat="true" ht="90.75" hidden="false" customHeight="true" outlineLevel="0" collapsed="false">
      <c r="A7" s="178" t="s">
        <v>1128</v>
      </c>
      <c r="B7" s="114" t="s">
        <v>1319</v>
      </c>
      <c r="C7" s="115" t="s">
        <v>1214</v>
      </c>
      <c r="D7" s="115" t="s">
        <v>1320</v>
      </c>
      <c r="E7" s="115" t="s">
        <v>1321</v>
      </c>
      <c r="F7" s="115" t="s">
        <v>1322</v>
      </c>
      <c r="G7" s="115" t="s">
        <v>1323</v>
      </c>
      <c r="H7" s="115" t="s">
        <v>1324</v>
      </c>
      <c r="I7" s="115" t="s">
        <v>1325</v>
      </c>
      <c r="J7" s="115" t="s">
        <v>1326</v>
      </c>
      <c r="K7" s="115" t="s">
        <v>1327</v>
      </c>
      <c r="L7" s="115" t="s">
        <v>1328</v>
      </c>
      <c r="M7" s="115" t="s">
        <v>1329</v>
      </c>
      <c r="N7" s="115" t="s">
        <v>1330</v>
      </c>
      <c r="O7" s="115" t="s">
        <v>1237</v>
      </c>
      <c r="P7" s="115" t="s">
        <v>1238</v>
      </c>
      <c r="Q7" s="115" t="s">
        <v>1239</v>
      </c>
      <c r="R7" s="115" t="s">
        <v>1240</v>
      </c>
      <c r="S7" s="115" t="s">
        <v>1241</v>
      </c>
      <c r="T7" s="115" t="s">
        <v>1242</v>
      </c>
      <c r="U7" s="115" t="s">
        <v>1243</v>
      </c>
      <c r="V7" s="115" t="s">
        <v>1244</v>
      </c>
      <c r="W7" s="115" t="s">
        <v>1245</v>
      </c>
      <c r="X7" s="246" t="s">
        <v>1246</v>
      </c>
      <c r="Y7" s="244"/>
      <c r="Z7" s="245"/>
    </row>
    <row r="8" customFormat="false" ht="16.5" hidden="false" customHeight="false" outlineLevel="0" collapsed="false">
      <c r="A8" s="180" t="s">
        <v>1140</v>
      </c>
      <c r="B8" s="220" t="s">
        <v>1181</v>
      </c>
      <c r="C8" s="208" t="s">
        <v>1181</v>
      </c>
      <c r="D8" s="208" t="s">
        <v>1142</v>
      </c>
      <c r="E8" s="208" t="s">
        <v>1182</v>
      </c>
      <c r="F8" s="208" t="s">
        <v>1249</v>
      </c>
      <c r="G8" s="208" t="s">
        <v>1146</v>
      </c>
      <c r="H8" s="208" t="s">
        <v>1146</v>
      </c>
      <c r="I8" s="208" t="s">
        <v>1249</v>
      </c>
      <c r="J8" s="208" t="s">
        <v>1249</v>
      </c>
      <c r="K8" s="208" t="s">
        <v>1249</v>
      </c>
      <c r="L8" s="208" t="s">
        <v>1249</v>
      </c>
      <c r="M8" s="208" t="s">
        <v>1182</v>
      </c>
      <c r="N8" s="208" t="s">
        <v>1182</v>
      </c>
      <c r="O8" s="208" t="s">
        <v>1181</v>
      </c>
      <c r="P8" s="208" t="s">
        <v>1181</v>
      </c>
      <c r="Q8" s="208" t="s">
        <v>1181</v>
      </c>
      <c r="R8" s="208" t="s">
        <v>1181</v>
      </c>
      <c r="S8" s="208" t="s">
        <v>1181</v>
      </c>
      <c r="T8" s="208" t="s">
        <v>1181</v>
      </c>
      <c r="U8" s="208" t="s">
        <v>1181</v>
      </c>
      <c r="V8" s="208" t="s">
        <v>1181</v>
      </c>
      <c r="W8" s="208" t="s">
        <v>1181</v>
      </c>
      <c r="X8" s="247" t="s">
        <v>1181</v>
      </c>
      <c r="Y8" s="248"/>
      <c r="Z8" s="238" t="s">
        <v>1187</v>
      </c>
    </row>
    <row r="9" customFormat="false" ht="15.75" hidden="false" customHeight="false" outlineLevel="0" collapsed="false">
      <c r="A9" s="212"/>
      <c r="B9" s="249"/>
      <c r="C9" s="191"/>
      <c r="D9" s="192" t="str">
        <f aca="false">IF(B9&lt;&gt;0,CONCATENATE(SITECODE,"_",C9,"_",B9),"")</f>
        <v/>
      </c>
      <c r="E9" s="194"/>
      <c r="F9" s="194"/>
      <c r="G9" s="195"/>
      <c r="H9" s="195"/>
      <c r="I9" s="195"/>
      <c r="J9" s="195"/>
      <c r="K9" s="195"/>
      <c r="L9" s="195"/>
      <c r="M9" s="194"/>
      <c r="N9" s="194"/>
      <c r="O9" s="191"/>
      <c r="P9" s="191"/>
      <c r="Q9" s="191"/>
      <c r="R9" s="191"/>
      <c r="S9" s="191"/>
      <c r="T9" s="191"/>
      <c r="U9" s="191"/>
      <c r="V9" s="191"/>
      <c r="W9" s="191"/>
      <c r="X9" s="191"/>
      <c r="Y9" s="196"/>
      <c r="Z9" s="197"/>
    </row>
    <row r="10" customFormat="false" ht="15.75" hidden="false" customHeight="false" outlineLevel="0" collapsed="false">
      <c r="A10" s="212"/>
      <c r="B10" s="249"/>
      <c r="C10" s="191"/>
      <c r="D10" s="192" t="str">
        <f aca="false">IF(B10&lt;&gt;0,CONCATENATE(SITECODE,"_",C10,"_",B10),"")</f>
        <v/>
      </c>
      <c r="E10" s="194"/>
      <c r="F10" s="194"/>
      <c r="G10" s="195"/>
      <c r="H10" s="195"/>
      <c r="I10" s="195"/>
      <c r="J10" s="195"/>
      <c r="K10" s="195"/>
      <c r="L10" s="195"/>
      <c r="M10" s="194"/>
      <c r="N10" s="194"/>
      <c r="O10" s="191"/>
      <c r="P10" s="191"/>
      <c r="Q10" s="191"/>
      <c r="R10" s="191"/>
      <c r="S10" s="191"/>
      <c r="T10" s="191"/>
      <c r="U10" s="191"/>
      <c r="V10" s="191"/>
      <c r="W10" s="191"/>
      <c r="X10" s="191"/>
      <c r="Y10" s="196"/>
      <c r="Z10" s="197"/>
    </row>
    <row r="11" customFormat="false" ht="15.75" hidden="false" customHeight="false" outlineLevel="0" collapsed="false">
      <c r="A11" s="212"/>
      <c r="B11" s="249"/>
      <c r="C11" s="191"/>
      <c r="D11" s="192" t="str">
        <f aca="false">IF(B11&lt;&gt;0,CONCATENATE(SITECODE,"_",C11,"_",B11),"")</f>
        <v/>
      </c>
      <c r="E11" s="194"/>
      <c r="F11" s="194"/>
      <c r="G11" s="195"/>
      <c r="H11" s="195"/>
      <c r="I11" s="195"/>
      <c r="J11" s="195"/>
      <c r="K11" s="195"/>
      <c r="L11" s="195"/>
      <c r="M11" s="194"/>
      <c r="N11" s="194"/>
      <c r="O11" s="191"/>
      <c r="P11" s="191"/>
      <c r="Q11" s="191"/>
      <c r="R11" s="191"/>
      <c r="S11" s="191"/>
      <c r="T11" s="191"/>
      <c r="U11" s="191"/>
      <c r="V11" s="191"/>
      <c r="W11" s="191"/>
      <c r="X11" s="191"/>
      <c r="Y11" s="196"/>
      <c r="Z11" s="197"/>
    </row>
    <row r="12" customFormat="false" ht="15.75" hidden="false" customHeight="false" outlineLevel="0" collapsed="false">
      <c r="A12" s="212"/>
      <c r="B12" s="249"/>
      <c r="C12" s="191"/>
      <c r="D12" s="192" t="str">
        <f aca="false">IF(B12&lt;&gt;0,CONCATENATE(SITECODE,"_",C12,"_",B12),"")</f>
        <v/>
      </c>
      <c r="E12" s="194"/>
      <c r="F12" s="194"/>
      <c r="G12" s="195"/>
      <c r="H12" s="195"/>
      <c r="I12" s="195"/>
      <c r="J12" s="195"/>
      <c r="K12" s="195"/>
      <c r="L12" s="195"/>
      <c r="M12" s="194"/>
      <c r="N12" s="194"/>
      <c r="O12" s="191"/>
      <c r="P12" s="191"/>
      <c r="Q12" s="191"/>
      <c r="R12" s="191"/>
      <c r="S12" s="191"/>
      <c r="T12" s="191"/>
      <c r="U12" s="191"/>
      <c r="V12" s="191"/>
      <c r="W12" s="191"/>
      <c r="X12" s="191"/>
      <c r="Y12" s="196"/>
      <c r="Z12" s="197"/>
    </row>
    <row r="13" customFormat="false" ht="15.75" hidden="false" customHeight="false" outlineLevel="0" collapsed="false">
      <c r="A13" s="212"/>
      <c r="B13" s="249"/>
      <c r="C13" s="191"/>
      <c r="D13" s="192" t="str">
        <f aca="false">IF(B13&lt;&gt;0,CONCATENATE(SITECODE,"_",C13,"_",B13),"")</f>
        <v/>
      </c>
      <c r="E13" s="194"/>
      <c r="F13" s="194"/>
      <c r="G13" s="195"/>
      <c r="H13" s="195"/>
      <c r="I13" s="195"/>
      <c r="J13" s="195"/>
      <c r="K13" s="195"/>
      <c r="L13" s="195"/>
      <c r="M13" s="194"/>
      <c r="N13" s="194"/>
      <c r="O13" s="191"/>
      <c r="P13" s="191"/>
      <c r="Q13" s="191"/>
      <c r="R13" s="191"/>
      <c r="S13" s="191"/>
      <c r="T13" s="191"/>
      <c r="U13" s="191"/>
      <c r="V13" s="191"/>
      <c r="W13" s="191"/>
      <c r="X13" s="191"/>
      <c r="Y13" s="196"/>
      <c r="Z13" s="197"/>
    </row>
    <row r="14" customFormat="false" ht="15.75" hidden="false" customHeight="false" outlineLevel="0" collapsed="false">
      <c r="A14" s="212"/>
      <c r="B14" s="249"/>
      <c r="C14" s="191"/>
      <c r="D14" s="192" t="str">
        <f aca="false">IF(B14&lt;&gt;0,CONCATENATE(SITECODE,"_",C14,"_",B14),"")</f>
        <v/>
      </c>
      <c r="E14" s="194"/>
      <c r="F14" s="194"/>
      <c r="G14" s="195"/>
      <c r="H14" s="195"/>
      <c r="I14" s="195"/>
      <c r="J14" s="195"/>
      <c r="K14" s="195"/>
      <c r="L14" s="195"/>
      <c r="M14" s="194"/>
      <c r="N14" s="194"/>
      <c r="O14" s="191"/>
      <c r="P14" s="191"/>
      <c r="Q14" s="191"/>
      <c r="R14" s="191"/>
      <c r="S14" s="191"/>
      <c r="T14" s="191"/>
      <c r="U14" s="191"/>
      <c r="V14" s="191"/>
      <c r="W14" s="191"/>
      <c r="X14" s="191"/>
      <c r="Y14" s="196"/>
      <c r="Z14" s="197"/>
    </row>
    <row r="15" customFormat="false" ht="15.75" hidden="false" customHeight="false" outlineLevel="0" collapsed="false">
      <c r="A15" s="212"/>
      <c r="B15" s="249"/>
      <c r="C15" s="191"/>
      <c r="D15" s="192" t="str">
        <f aca="false">IF(B15&lt;&gt;0,CONCATENATE(SITECODE,"_",C15,"_",B15),"")</f>
        <v/>
      </c>
      <c r="E15" s="194"/>
      <c r="F15" s="194"/>
      <c r="G15" s="195"/>
      <c r="H15" s="195"/>
      <c r="I15" s="195"/>
      <c r="J15" s="195"/>
      <c r="K15" s="195"/>
      <c r="L15" s="195"/>
      <c r="M15" s="194"/>
      <c r="N15" s="194"/>
      <c r="O15" s="191"/>
      <c r="P15" s="191"/>
      <c r="Q15" s="191"/>
      <c r="R15" s="191"/>
      <c r="S15" s="191"/>
      <c r="T15" s="191"/>
      <c r="U15" s="191"/>
      <c r="V15" s="191"/>
      <c r="W15" s="191"/>
      <c r="X15" s="191"/>
      <c r="Y15" s="196"/>
      <c r="Z15" s="197"/>
    </row>
    <row r="16" customFormat="false" ht="15.75" hidden="false" customHeight="false" outlineLevel="0" collapsed="false">
      <c r="A16" s="212"/>
      <c r="B16" s="249"/>
      <c r="C16" s="191"/>
      <c r="D16" s="192" t="str">
        <f aca="false">IF(B16&lt;&gt;0,CONCATENATE(SITECODE,"_",C16,"_",B16),"")</f>
        <v/>
      </c>
      <c r="E16" s="194"/>
      <c r="F16" s="194"/>
      <c r="G16" s="195"/>
      <c r="H16" s="195"/>
      <c r="I16" s="195"/>
      <c r="J16" s="195"/>
      <c r="K16" s="195"/>
      <c r="L16" s="195"/>
      <c r="M16" s="194"/>
      <c r="N16" s="194"/>
      <c r="O16" s="191"/>
      <c r="P16" s="191"/>
      <c r="Q16" s="191"/>
      <c r="R16" s="191"/>
      <c r="S16" s="191"/>
      <c r="T16" s="191"/>
      <c r="U16" s="191"/>
      <c r="V16" s="191"/>
      <c r="W16" s="191"/>
      <c r="X16" s="191"/>
      <c r="Y16" s="196"/>
      <c r="Z16" s="197"/>
    </row>
    <row r="17" customFormat="false" ht="15.75" hidden="false" customHeight="false" outlineLevel="0" collapsed="false">
      <c r="A17" s="212"/>
      <c r="B17" s="249"/>
      <c r="C17" s="191"/>
      <c r="D17" s="192" t="str">
        <f aca="false">IF(B17&lt;&gt;0,CONCATENATE(SITECODE,"_",C17,"_",B17),"")</f>
        <v/>
      </c>
      <c r="E17" s="194"/>
      <c r="F17" s="194"/>
      <c r="G17" s="195"/>
      <c r="H17" s="195"/>
      <c r="I17" s="195"/>
      <c r="J17" s="195"/>
      <c r="K17" s="195"/>
      <c r="L17" s="195"/>
      <c r="M17" s="194"/>
      <c r="N17" s="194"/>
      <c r="O17" s="191"/>
      <c r="P17" s="191"/>
      <c r="Q17" s="191"/>
      <c r="R17" s="191"/>
      <c r="S17" s="191"/>
      <c r="T17" s="191"/>
      <c r="U17" s="191"/>
      <c r="V17" s="191"/>
      <c r="W17" s="191"/>
      <c r="X17" s="191"/>
      <c r="Y17" s="196"/>
      <c r="Z17" s="197"/>
    </row>
    <row r="18" customFormat="false" ht="15.75" hidden="false" customHeight="false" outlineLevel="0" collapsed="false">
      <c r="A18" s="212"/>
      <c r="B18" s="249"/>
      <c r="C18" s="191"/>
      <c r="D18" s="192" t="str">
        <f aca="false">IF(B18&lt;&gt;0,CONCATENATE(SITECODE,"_",C18,"_",B18),"")</f>
        <v/>
      </c>
      <c r="E18" s="194"/>
      <c r="F18" s="194"/>
      <c r="G18" s="195"/>
      <c r="H18" s="195"/>
      <c r="I18" s="195"/>
      <c r="J18" s="195"/>
      <c r="K18" s="195"/>
      <c r="L18" s="195"/>
      <c r="M18" s="194"/>
      <c r="N18" s="194"/>
      <c r="O18" s="191"/>
      <c r="P18" s="191"/>
      <c r="Q18" s="191"/>
      <c r="R18" s="191"/>
      <c r="S18" s="191"/>
      <c r="T18" s="191"/>
      <c r="U18" s="191"/>
      <c r="V18" s="191"/>
      <c r="W18" s="191"/>
      <c r="X18" s="191"/>
      <c r="Y18" s="196"/>
      <c r="Z18" s="197"/>
    </row>
    <row r="19" customFormat="false" ht="15.75" hidden="false" customHeight="false" outlineLevel="0" collapsed="false">
      <c r="A19" s="212"/>
      <c r="B19" s="249"/>
      <c r="C19" s="191"/>
      <c r="D19" s="192" t="str">
        <f aca="false">IF(B19&lt;&gt;0,CONCATENATE(SITECODE,"_",C19,"_",B19),"")</f>
        <v/>
      </c>
      <c r="E19" s="194"/>
      <c r="F19" s="194"/>
      <c r="G19" s="195"/>
      <c r="H19" s="195"/>
      <c r="I19" s="195"/>
      <c r="J19" s="195"/>
      <c r="K19" s="195"/>
      <c r="L19" s="195"/>
      <c r="M19" s="194"/>
      <c r="N19" s="194"/>
      <c r="O19" s="191"/>
      <c r="P19" s="191"/>
      <c r="Q19" s="191"/>
      <c r="R19" s="191"/>
      <c r="S19" s="191"/>
      <c r="T19" s="191"/>
      <c r="U19" s="191"/>
      <c r="V19" s="191"/>
      <c r="W19" s="191"/>
      <c r="X19" s="191"/>
      <c r="Y19" s="196"/>
      <c r="Z19" s="197"/>
    </row>
    <row r="20" customFormat="false" ht="15.75" hidden="false" customHeight="false" outlineLevel="0" collapsed="false">
      <c r="A20" s="212"/>
      <c r="B20" s="249"/>
      <c r="C20" s="191"/>
      <c r="D20" s="192" t="str">
        <f aca="false">IF(B20&lt;&gt;0,CONCATENATE(SITECODE,"_",C20,"_",B20),"")</f>
        <v/>
      </c>
      <c r="E20" s="194"/>
      <c r="F20" s="194"/>
      <c r="G20" s="195"/>
      <c r="H20" s="195"/>
      <c r="I20" s="195"/>
      <c r="J20" s="195"/>
      <c r="K20" s="195"/>
      <c r="L20" s="195"/>
      <c r="M20" s="194"/>
      <c r="N20" s="194"/>
      <c r="O20" s="191"/>
      <c r="P20" s="191"/>
      <c r="Q20" s="191"/>
      <c r="R20" s="191"/>
      <c r="S20" s="191"/>
      <c r="T20" s="191"/>
      <c r="U20" s="191"/>
      <c r="V20" s="191"/>
      <c r="W20" s="191"/>
      <c r="X20" s="191"/>
      <c r="Y20" s="196"/>
      <c r="Z20" s="197"/>
    </row>
    <row r="21" customFormat="false" ht="15.75" hidden="false" customHeight="false" outlineLevel="0" collapsed="false">
      <c r="A21" s="212"/>
      <c r="B21" s="249"/>
      <c r="C21" s="191"/>
      <c r="D21" s="192" t="str">
        <f aca="false">IF(B21&lt;&gt;0,CONCATENATE(SITECODE,"_",C21,"_",B21),"")</f>
        <v/>
      </c>
      <c r="E21" s="194"/>
      <c r="F21" s="194"/>
      <c r="G21" s="195"/>
      <c r="H21" s="195"/>
      <c r="I21" s="195"/>
      <c r="J21" s="195"/>
      <c r="K21" s="195"/>
      <c r="L21" s="195"/>
      <c r="M21" s="194"/>
      <c r="N21" s="194"/>
      <c r="O21" s="191"/>
      <c r="P21" s="191"/>
      <c r="Q21" s="191"/>
      <c r="R21" s="191"/>
      <c r="S21" s="191"/>
      <c r="T21" s="191"/>
      <c r="U21" s="191"/>
      <c r="V21" s="191"/>
      <c r="W21" s="191"/>
      <c r="X21" s="191"/>
      <c r="Y21" s="196"/>
      <c r="Z21" s="197"/>
    </row>
    <row r="22" customFormat="false" ht="15.75" hidden="false" customHeight="false" outlineLevel="0" collapsed="false">
      <c r="A22" s="212"/>
      <c r="B22" s="249"/>
      <c r="C22" s="191"/>
      <c r="D22" s="192" t="str">
        <f aca="false">IF(B22&lt;&gt;0,CONCATENATE(SITECODE,"_",C22,"_",B22),"")</f>
        <v/>
      </c>
      <c r="E22" s="194"/>
      <c r="F22" s="194"/>
      <c r="G22" s="195"/>
      <c r="H22" s="195"/>
      <c r="I22" s="195"/>
      <c r="J22" s="195"/>
      <c r="K22" s="195"/>
      <c r="L22" s="195"/>
      <c r="M22" s="194"/>
      <c r="N22" s="194"/>
      <c r="O22" s="191"/>
      <c r="P22" s="191"/>
      <c r="Q22" s="191"/>
      <c r="R22" s="191"/>
      <c r="S22" s="191"/>
      <c r="T22" s="191"/>
      <c r="U22" s="191"/>
      <c r="V22" s="191"/>
      <c r="W22" s="191"/>
      <c r="X22" s="191"/>
      <c r="Y22" s="196"/>
      <c r="Z22" s="197"/>
    </row>
    <row r="23" customFormat="false" ht="15.75" hidden="false" customHeight="false" outlineLevel="0" collapsed="false">
      <c r="A23" s="212"/>
      <c r="B23" s="249"/>
      <c r="C23" s="191"/>
      <c r="D23" s="192" t="str">
        <f aca="false">IF(B23&lt;&gt;0,CONCATENATE(SITECODE,"_",C23,"_",B23),"")</f>
        <v/>
      </c>
      <c r="E23" s="194"/>
      <c r="F23" s="194"/>
      <c r="G23" s="195"/>
      <c r="H23" s="195"/>
      <c r="I23" s="195"/>
      <c r="J23" s="195"/>
      <c r="K23" s="195"/>
      <c r="L23" s="195"/>
      <c r="M23" s="194"/>
      <c r="N23" s="194"/>
      <c r="O23" s="191"/>
      <c r="P23" s="191"/>
      <c r="Q23" s="191"/>
      <c r="R23" s="191"/>
      <c r="S23" s="191"/>
      <c r="T23" s="191"/>
      <c r="U23" s="191"/>
      <c r="V23" s="191"/>
      <c r="W23" s="191"/>
      <c r="X23" s="191"/>
      <c r="Y23" s="196"/>
      <c r="Z23" s="197"/>
    </row>
    <row r="24" customFormat="false" ht="15.75" hidden="false" customHeight="false" outlineLevel="0" collapsed="false">
      <c r="A24" s="212"/>
      <c r="B24" s="249"/>
      <c r="C24" s="191"/>
      <c r="D24" s="192" t="str">
        <f aca="false">IF(B24&lt;&gt;0,CONCATENATE(SITECODE,"_",C24,"_",B24),"")</f>
        <v/>
      </c>
      <c r="E24" s="194"/>
      <c r="F24" s="194"/>
      <c r="G24" s="195"/>
      <c r="H24" s="195"/>
      <c r="I24" s="195"/>
      <c r="J24" s="195"/>
      <c r="K24" s="195"/>
      <c r="L24" s="195"/>
      <c r="M24" s="194"/>
      <c r="N24" s="194"/>
      <c r="O24" s="191"/>
      <c r="P24" s="191"/>
      <c r="Q24" s="191"/>
      <c r="R24" s="191"/>
      <c r="S24" s="191"/>
      <c r="T24" s="191"/>
      <c r="U24" s="191"/>
      <c r="V24" s="191"/>
      <c r="W24" s="191"/>
      <c r="X24" s="191"/>
      <c r="Y24" s="196"/>
      <c r="Z24" s="197"/>
    </row>
    <row r="25" customFormat="false" ht="15.75" hidden="false" customHeight="false" outlineLevel="0" collapsed="false">
      <c r="A25" s="212"/>
      <c r="B25" s="249"/>
      <c r="C25" s="191"/>
      <c r="D25" s="192" t="str">
        <f aca="false">IF(B25&lt;&gt;0,CONCATENATE(SITECODE,"_",C25,"_",B25),"")</f>
        <v/>
      </c>
      <c r="E25" s="194"/>
      <c r="F25" s="194"/>
      <c r="G25" s="195"/>
      <c r="H25" s="195"/>
      <c r="I25" s="195"/>
      <c r="J25" s="195"/>
      <c r="K25" s="195"/>
      <c r="L25" s="195"/>
      <c r="M25" s="194"/>
      <c r="N25" s="194"/>
      <c r="O25" s="191"/>
      <c r="P25" s="191"/>
      <c r="Q25" s="191"/>
      <c r="R25" s="191"/>
      <c r="S25" s="191"/>
      <c r="T25" s="191"/>
      <c r="U25" s="191"/>
      <c r="V25" s="191"/>
      <c r="W25" s="191"/>
      <c r="X25" s="191"/>
      <c r="Y25" s="196"/>
      <c r="Z25" s="197"/>
    </row>
    <row r="26" customFormat="false" ht="15.75" hidden="false" customHeight="false" outlineLevel="0" collapsed="false">
      <c r="A26" s="212"/>
      <c r="B26" s="249"/>
      <c r="C26" s="191"/>
      <c r="D26" s="192" t="str">
        <f aca="false">IF(B26&lt;&gt;0,CONCATENATE(SITECODE,"_",C26,"_",B26),"")</f>
        <v/>
      </c>
      <c r="E26" s="194"/>
      <c r="F26" s="194"/>
      <c r="G26" s="195"/>
      <c r="H26" s="195"/>
      <c r="I26" s="195"/>
      <c r="J26" s="195"/>
      <c r="K26" s="195"/>
      <c r="L26" s="195"/>
      <c r="M26" s="194"/>
      <c r="N26" s="194"/>
      <c r="O26" s="191"/>
      <c r="P26" s="191"/>
      <c r="Q26" s="191"/>
      <c r="R26" s="191"/>
      <c r="S26" s="191"/>
      <c r="T26" s="191"/>
      <c r="U26" s="191"/>
      <c r="V26" s="191"/>
      <c r="W26" s="191"/>
      <c r="X26" s="191"/>
      <c r="Y26" s="196"/>
      <c r="Z26" s="197"/>
    </row>
    <row r="27" customFormat="false" ht="15.75" hidden="false" customHeight="false" outlineLevel="0" collapsed="false">
      <c r="A27" s="212"/>
      <c r="B27" s="249"/>
      <c r="C27" s="191"/>
      <c r="D27" s="192" t="str">
        <f aca="false">IF(B27&lt;&gt;0,CONCATENATE(SITECODE,"_",C27,"_",B27),"")</f>
        <v/>
      </c>
      <c r="E27" s="194"/>
      <c r="F27" s="194"/>
      <c r="G27" s="195"/>
      <c r="H27" s="195"/>
      <c r="I27" s="195"/>
      <c r="J27" s="195"/>
      <c r="K27" s="195"/>
      <c r="L27" s="195"/>
      <c r="M27" s="194"/>
      <c r="N27" s="194"/>
      <c r="O27" s="191"/>
      <c r="P27" s="191"/>
      <c r="Q27" s="191"/>
      <c r="R27" s="191"/>
      <c r="S27" s="191"/>
      <c r="T27" s="191"/>
      <c r="U27" s="191"/>
      <c r="V27" s="191"/>
      <c r="W27" s="191"/>
      <c r="X27" s="191"/>
      <c r="Y27" s="196"/>
      <c r="Z27" s="197"/>
    </row>
    <row r="28" customFormat="false" ht="15.75" hidden="false" customHeight="false" outlineLevel="0" collapsed="false">
      <c r="A28" s="212"/>
      <c r="B28" s="249"/>
      <c r="C28" s="191"/>
      <c r="D28" s="192" t="str">
        <f aca="false">IF(B28&lt;&gt;0,CONCATENATE(SITECODE,"_",C28,"_",B28),"")</f>
        <v/>
      </c>
      <c r="E28" s="194"/>
      <c r="F28" s="194"/>
      <c r="G28" s="195"/>
      <c r="H28" s="195"/>
      <c r="I28" s="195"/>
      <c r="J28" s="195"/>
      <c r="K28" s="195"/>
      <c r="L28" s="195"/>
      <c r="M28" s="194"/>
      <c r="N28" s="194"/>
      <c r="O28" s="191"/>
      <c r="P28" s="191"/>
      <c r="Q28" s="191"/>
      <c r="R28" s="191"/>
      <c r="S28" s="191"/>
      <c r="T28" s="191"/>
      <c r="U28" s="191"/>
      <c r="V28" s="191"/>
      <c r="W28" s="191"/>
      <c r="X28" s="191"/>
      <c r="Y28" s="196"/>
      <c r="Z28" s="197"/>
    </row>
    <row r="29" customFormat="false" ht="15.75" hidden="false" customHeight="false" outlineLevel="0" collapsed="false">
      <c r="A29" s="212"/>
      <c r="B29" s="249"/>
      <c r="C29" s="191"/>
      <c r="D29" s="192" t="str">
        <f aca="false">IF(B29&lt;&gt;0,CONCATENATE(SITECODE,"_",C29,"_",B29),"")</f>
        <v/>
      </c>
      <c r="E29" s="194"/>
      <c r="F29" s="194"/>
      <c r="G29" s="195"/>
      <c r="H29" s="195"/>
      <c r="I29" s="195"/>
      <c r="J29" s="195"/>
      <c r="K29" s="195"/>
      <c r="L29" s="195"/>
      <c r="M29" s="194"/>
      <c r="N29" s="194"/>
      <c r="O29" s="191"/>
      <c r="P29" s="191"/>
      <c r="Q29" s="191"/>
      <c r="R29" s="191"/>
      <c r="S29" s="191"/>
      <c r="T29" s="191"/>
      <c r="U29" s="191"/>
      <c r="V29" s="191"/>
      <c r="W29" s="191"/>
      <c r="X29" s="191"/>
      <c r="Y29" s="196"/>
      <c r="Z29" s="197"/>
    </row>
    <row r="30" customFormat="false" ht="15.75" hidden="false" customHeight="false" outlineLevel="0" collapsed="false">
      <c r="A30" s="212"/>
      <c r="B30" s="249"/>
      <c r="C30" s="191"/>
      <c r="D30" s="192" t="str">
        <f aca="false">IF(B30&lt;&gt;0,CONCATENATE(SITECODE,"_",C30,"_",B30),"")</f>
        <v/>
      </c>
      <c r="E30" s="194"/>
      <c r="F30" s="194"/>
      <c r="G30" s="195"/>
      <c r="H30" s="195"/>
      <c r="I30" s="195"/>
      <c r="J30" s="195"/>
      <c r="K30" s="195"/>
      <c r="L30" s="195"/>
      <c r="M30" s="194"/>
      <c r="N30" s="194"/>
      <c r="O30" s="191"/>
      <c r="P30" s="191"/>
      <c r="Q30" s="191"/>
      <c r="R30" s="191"/>
      <c r="S30" s="191"/>
      <c r="T30" s="191"/>
      <c r="U30" s="191"/>
      <c r="V30" s="191"/>
      <c r="W30" s="191"/>
      <c r="X30" s="191"/>
      <c r="Y30" s="196"/>
      <c r="Z30" s="197"/>
    </row>
    <row r="31" customFormat="false" ht="15.75" hidden="false" customHeight="false" outlineLevel="0" collapsed="false">
      <c r="A31" s="212"/>
      <c r="B31" s="249"/>
      <c r="C31" s="191"/>
      <c r="D31" s="192" t="str">
        <f aca="false">IF(B31&lt;&gt;0,CONCATENATE(SITECODE,"_",C31,"_",B31),"")</f>
        <v/>
      </c>
      <c r="E31" s="194"/>
      <c r="F31" s="194"/>
      <c r="G31" s="195"/>
      <c r="H31" s="195"/>
      <c r="I31" s="195"/>
      <c r="J31" s="195"/>
      <c r="K31" s="195"/>
      <c r="L31" s="195"/>
      <c r="M31" s="194"/>
      <c r="N31" s="194"/>
      <c r="O31" s="191"/>
      <c r="P31" s="191"/>
      <c r="Q31" s="191"/>
      <c r="R31" s="191"/>
      <c r="S31" s="191"/>
      <c r="T31" s="191"/>
      <c r="U31" s="191"/>
      <c r="V31" s="191"/>
      <c r="W31" s="191"/>
      <c r="X31" s="191"/>
      <c r="Y31" s="196"/>
      <c r="Z31" s="197"/>
    </row>
    <row r="32" customFormat="false" ht="15.75" hidden="false" customHeight="false" outlineLevel="0" collapsed="false">
      <c r="A32" s="212"/>
      <c r="B32" s="249"/>
      <c r="C32" s="191"/>
      <c r="D32" s="192" t="str">
        <f aca="false">IF(B32&lt;&gt;0,CONCATENATE(SITECODE,"_",C32,"_",B32),"")</f>
        <v/>
      </c>
      <c r="E32" s="194"/>
      <c r="F32" s="194"/>
      <c r="G32" s="195"/>
      <c r="H32" s="195"/>
      <c r="I32" s="195"/>
      <c r="J32" s="195"/>
      <c r="K32" s="195"/>
      <c r="L32" s="195"/>
      <c r="M32" s="194"/>
      <c r="N32" s="194"/>
      <c r="O32" s="191"/>
      <c r="P32" s="191"/>
      <c r="Q32" s="191"/>
      <c r="R32" s="191"/>
      <c r="S32" s="191"/>
      <c r="T32" s="191"/>
      <c r="U32" s="191"/>
      <c r="V32" s="191"/>
      <c r="W32" s="191"/>
      <c r="X32" s="191"/>
      <c r="Y32" s="196"/>
      <c r="Z32" s="197"/>
    </row>
    <row r="33" customFormat="false" ht="15.75" hidden="false" customHeight="false" outlineLevel="0" collapsed="false">
      <c r="A33" s="212"/>
      <c r="B33" s="249"/>
      <c r="C33" s="191"/>
      <c r="D33" s="192" t="str">
        <f aca="false">IF(B33&lt;&gt;0,CONCATENATE(SITECODE,"_",C33,"_",B33),"")</f>
        <v/>
      </c>
      <c r="E33" s="194"/>
      <c r="F33" s="194"/>
      <c r="G33" s="195"/>
      <c r="H33" s="195"/>
      <c r="I33" s="195"/>
      <c r="J33" s="195"/>
      <c r="K33" s="195"/>
      <c r="L33" s="195"/>
      <c r="M33" s="194"/>
      <c r="N33" s="194"/>
      <c r="O33" s="191"/>
      <c r="P33" s="191"/>
      <c r="Q33" s="191"/>
      <c r="R33" s="191"/>
      <c r="S33" s="191"/>
      <c r="T33" s="191"/>
      <c r="U33" s="191"/>
      <c r="V33" s="191"/>
      <c r="W33" s="191"/>
      <c r="X33" s="191"/>
      <c r="Y33" s="196"/>
      <c r="Z33" s="197"/>
    </row>
    <row r="34" customFormat="false" ht="15.75" hidden="false" customHeight="false" outlineLevel="0" collapsed="false">
      <c r="A34" s="212"/>
      <c r="B34" s="249"/>
      <c r="C34" s="191"/>
      <c r="D34" s="192" t="str">
        <f aca="false">IF(B34&lt;&gt;0,CONCATENATE(SITECODE,"_",C34,"_",B34),"")</f>
        <v/>
      </c>
      <c r="E34" s="194"/>
      <c r="F34" s="194"/>
      <c r="G34" s="195"/>
      <c r="H34" s="195"/>
      <c r="I34" s="195"/>
      <c r="J34" s="195"/>
      <c r="K34" s="195"/>
      <c r="L34" s="195"/>
      <c r="M34" s="194"/>
      <c r="N34" s="194"/>
      <c r="O34" s="191"/>
      <c r="P34" s="191"/>
      <c r="Q34" s="191"/>
      <c r="R34" s="191"/>
      <c r="S34" s="191"/>
      <c r="T34" s="191"/>
      <c r="U34" s="191"/>
      <c r="V34" s="191"/>
      <c r="W34" s="191"/>
      <c r="X34" s="191"/>
      <c r="Y34" s="196"/>
      <c r="Z34" s="197"/>
    </row>
    <row r="35" customFormat="false" ht="15.75" hidden="false" customHeight="false" outlineLevel="0" collapsed="false">
      <c r="A35" s="212"/>
      <c r="B35" s="249"/>
      <c r="C35" s="191"/>
      <c r="D35" s="192" t="str">
        <f aca="false">IF(B35&lt;&gt;0,CONCATENATE(SITECODE,"_",C35,"_",B35),"")</f>
        <v/>
      </c>
      <c r="E35" s="194"/>
      <c r="F35" s="194"/>
      <c r="G35" s="195"/>
      <c r="H35" s="195"/>
      <c r="I35" s="195"/>
      <c r="J35" s="195"/>
      <c r="K35" s="195"/>
      <c r="L35" s="195"/>
      <c r="M35" s="194"/>
      <c r="N35" s="194"/>
      <c r="O35" s="191"/>
      <c r="P35" s="191"/>
      <c r="Q35" s="191"/>
      <c r="R35" s="191"/>
      <c r="S35" s="191"/>
      <c r="T35" s="191"/>
      <c r="U35" s="191"/>
      <c r="V35" s="191"/>
      <c r="W35" s="191"/>
      <c r="X35" s="191"/>
      <c r="Y35" s="196"/>
      <c r="Z35" s="197"/>
    </row>
    <row r="36" customFormat="false" ht="15.75" hidden="false" customHeight="false" outlineLevel="0" collapsed="false">
      <c r="A36" s="212"/>
      <c r="B36" s="249"/>
      <c r="C36" s="191"/>
      <c r="D36" s="192" t="str">
        <f aca="false">IF(B36&lt;&gt;0,CONCATENATE(SITECODE,"_",C36,"_",B36),"")</f>
        <v/>
      </c>
      <c r="E36" s="194"/>
      <c r="F36" s="194"/>
      <c r="G36" s="195"/>
      <c r="H36" s="195"/>
      <c r="I36" s="195"/>
      <c r="J36" s="195"/>
      <c r="K36" s="195"/>
      <c r="L36" s="195"/>
      <c r="M36" s="194"/>
      <c r="N36" s="194"/>
      <c r="O36" s="191"/>
      <c r="P36" s="191"/>
      <c r="Q36" s="191"/>
      <c r="R36" s="191"/>
      <c r="S36" s="191"/>
      <c r="T36" s="191"/>
      <c r="U36" s="191"/>
      <c r="V36" s="191"/>
      <c r="W36" s="191"/>
      <c r="X36" s="191"/>
      <c r="Y36" s="196"/>
      <c r="Z36" s="197"/>
    </row>
    <row r="37" customFormat="false" ht="15.75" hidden="false" customHeight="false" outlineLevel="0" collapsed="false">
      <c r="A37" s="212"/>
      <c r="B37" s="249"/>
      <c r="C37" s="191"/>
      <c r="D37" s="192" t="str">
        <f aca="false">IF(B37&lt;&gt;0,CONCATENATE(SITECODE,"_",C37,"_",B37),"")</f>
        <v/>
      </c>
      <c r="E37" s="194"/>
      <c r="F37" s="194"/>
      <c r="G37" s="195"/>
      <c r="H37" s="195"/>
      <c r="I37" s="195"/>
      <c r="J37" s="195"/>
      <c r="K37" s="195"/>
      <c r="L37" s="195"/>
      <c r="M37" s="194"/>
      <c r="N37" s="194"/>
      <c r="O37" s="191"/>
      <c r="P37" s="191"/>
      <c r="Q37" s="191"/>
      <c r="R37" s="191"/>
      <c r="S37" s="191"/>
      <c r="T37" s="191"/>
      <c r="U37" s="191"/>
      <c r="V37" s="191"/>
      <c r="W37" s="191"/>
      <c r="X37" s="191"/>
      <c r="Y37" s="196"/>
      <c r="Z37" s="197"/>
    </row>
    <row r="38" customFormat="false" ht="15.75" hidden="false" customHeight="false" outlineLevel="0" collapsed="false">
      <c r="A38" s="212"/>
      <c r="B38" s="249"/>
      <c r="C38" s="191"/>
      <c r="D38" s="192" t="str">
        <f aca="false">IF(B38&lt;&gt;0,CONCATENATE(SITECODE,"_",C38,"_",B38),"")</f>
        <v/>
      </c>
      <c r="E38" s="194"/>
      <c r="F38" s="194"/>
      <c r="G38" s="195"/>
      <c r="H38" s="195"/>
      <c r="I38" s="195"/>
      <c r="J38" s="195"/>
      <c r="K38" s="195"/>
      <c r="L38" s="195"/>
      <c r="M38" s="194"/>
      <c r="N38" s="194"/>
      <c r="O38" s="191"/>
      <c r="P38" s="191"/>
      <c r="Q38" s="191"/>
      <c r="R38" s="191"/>
      <c r="S38" s="191"/>
      <c r="T38" s="191"/>
      <c r="U38" s="191"/>
      <c r="V38" s="191"/>
      <c r="W38" s="191"/>
      <c r="X38" s="191"/>
      <c r="Y38" s="196"/>
      <c r="Z38" s="197"/>
    </row>
    <row r="39" customFormat="false" ht="15.75" hidden="false" customHeight="false" outlineLevel="0" collapsed="false">
      <c r="A39" s="212"/>
      <c r="B39" s="249"/>
      <c r="C39" s="191"/>
      <c r="D39" s="192" t="str">
        <f aca="false">IF(B39&lt;&gt;0,CONCATENATE(SITECODE,"_",C39,"_",B39),"")</f>
        <v/>
      </c>
      <c r="E39" s="194"/>
      <c r="F39" s="194"/>
      <c r="G39" s="195"/>
      <c r="H39" s="195"/>
      <c r="I39" s="195"/>
      <c r="J39" s="195"/>
      <c r="K39" s="195"/>
      <c r="L39" s="195"/>
      <c r="M39" s="194"/>
      <c r="N39" s="194"/>
      <c r="O39" s="191"/>
      <c r="P39" s="191"/>
      <c r="Q39" s="191"/>
      <c r="R39" s="191"/>
      <c r="S39" s="191"/>
      <c r="T39" s="191"/>
      <c r="U39" s="191"/>
      <c r="V39" s="191"/>
      <c r="W39" s="191"/>
      <c r="X39" s="191"/>
      <c r="Y39" s="196"/>
      <c r="Z39" s="197"/>
    </row>
    <row r="40" customFormat="false" ht="15.75" hidden="false" customHeight="false" outlineLevel="0" collapsed="false">
      <c r="A40" s="212"/>
      <c r="B40" s="249"/>
      <c r="C40" s="191"/>
      <c r="D40" s="192" t="str">
        <f aca="false">IF(B40&lt;&gt;0,CONCATENATE(SITECODE,"_",C40,"_",B40),"")</f>
        <v/>
      </c>
      <c r="E40" s="194"/>
      <c r="F40" s="194"/>
      <c r="G40" s="195"/>
      <c r="H40" s="195"/>
      <c r="I40" s="195"/>
      <c r="J40" s="195"/>
      <c r="K40" s="195"/>
      <c r="L40" s="195"/>
      <c r="M40" s="194"/>
      <c r="N40" s="194"/>
      <c r="O40" s="191"/>
      <c r="P40" s="191"/>
      <c r="Q40" s="191"/>
      <c r="R40" s="191"/>
      <c r="S40" s="191"/>
      <c r="T40" s="191"/>
      <c r="U40" s="191"/>
      <c r="V40" s="191"/>
      <c r="W40" s="191"/>
      <c r="X40" s="191"/>
      <c r="Y40" s="196"/>
      <c r="Z40" s="197"/>
    </row>
    <row r="41" customFormat="false" ht="15.75" hidden="false" customHeight="false" outlineLevel="0" collapsed="false">
      <c r="A41" s="212"/>
      <c r="B41" s="249"/>
      <c r="C41" s="191"/>
      <c r="D41" s="192" t="str">
        <f aca="false">IF(B41&lt;&gt;0,CONCATENATE(SITECODE,"_",C41,"_",B41),"")</f>
        <v/>
      </c>
      <c r="E41" s="194"/>
      <c r="F41" s="194"/>
      <c r="G41" s="195"/>
      <c r="H41" s="195"/>
      <c r="I41" s="195"/>
      <c r="J41" s="195"/>
      <c r="K41" s="195"/>
      <c r="L41" s="195"/>
      <c r="M41" s="194"/>
      <c r="N41" s="194"/>
      <c r="O41" s="191"/>
      <c r="P41" s="191"/>
      <c r="Q41" s="191"/>
      <c r="R41" s="191"/>
      <c r="S41" s="191"/>
      <c r="T41" s="191"/>
      <c r="U41" s="191"/>
      <c r="V41" s="191"/>
      <c r="W41" s="191"/>
      <c r="X41" s="191"/>
      <c r="Y41" s="196"/>
      <c r="Z41" s="197"/>
    </row>
    <row r="42" customFormat="false" ht="15.75" hidden="false" customHeight="false" outlineLevel="0" collapsed="false">
      <c r="A42" s="212"/>
      <c r="B42" s="249"/>
      <c r="C42" s="191"/>
      <c r="D42" s="192" t="str">
        <f aca="false">IF(B42&lt;&gt;0,CONCATENATE(SITECODE,"_",C42,"_",B42),"")</f>
        <v/>
      </c>
      <c r="E42" s="194"/>
      <c r="F42" s="194"/>
      <c r="G42" s="195"/>
      <c r="H42" s="195"/>
      <c r="I42" s="195"/>
      <c r="J42" s="195"/>
      <c r="K42" s="195"/>
      <c r="L42" s="195"/>
      <c r="M42" s="194"/>
      <c r="N42" s="194"/>
      <c r="O42" s="191"/>
      <c r="P42" s="191"/>
      <c r="Q42" s="191"/>
      <c r="R42" s="191"/>
      <c r="S42" s="191"/>
      <c r="T42" s="191"/>
      <c r="U42" s="191"/>
      <c r="V42" s="191"/>
      <c r="W42" s="191"/>
      <c r="X42" s="191"/>
      <c r="Y42" s="196"/>
      <c r="Z42" s="197"/>
    </row>
    <row r="43" customFormat="false" ht="15.75" hidden="false" customHeight="false" outlineLevel="0" collapsed="false">
      <c r="A43" s="212"/>
      <c r="B43" s="249"/>
      <c r="C43" s="191"/>
      <c r="D43" s="192" t="str">
        <f aca="false">IF(B43&lt;&gt;0,CONCATENATE(SITECODE,"_",C43,"_",B43),"")</f>
        <v/>
      </c>
      <c r="E43" s="194"/>
      <c r="F43" s="194"/>
      <c r="G43" s="195"/>
      <c r="H43" s="195"/>
      <c r="I43" s="195"/>
      <c r="J43" s="195"/>
      <c r="K43" s="195"/>
      <c r="L43" s="195"/>
      <c r="M43" s="194"/>
      <c r="N43" s="194"/>
      <c r="O43" s="191"/>
      <c r="P43" s="191"/>
      <c r="Q43" s="191"/>
      <c r="R43" s="191"/>
      <c r="S43" s="191"/>
      <c r="T43" s="191"/>
      <c r="U43" s="191"/>
      <c r="V43" s="191"/>
      <c r="W43" s="191"/>
      <c r="X43" s="191"/>
      <c r="Y43" s="196"/>
      <c r="Z43" s="197"/>
    </row>
    <row r="44" customFormat="false" ht="15.75" hidden="false" customHeight="false" outlineLevel="0" collapsed="false">
      <c r="A44" s="212"/>
      <c r="B44" s="249"/>
      <c r="C44" s="191"/>
      <c r="D44" s="192" t="str">
        <f aca="false">IF(B44&lt;&gt;0,CONCATENATE(SITECODE,"_",C44,"_",B44),"")</f>
        <v/>
      </c>
      <c r="E44" s="194"/>
      <c r="F44" s="194"/>
      <c r="G44" s="195"/>
      <c r="H44" s="195"/>
      <c r="I44" s="195"/>
      <c r="J44" s="195"/>
      <c r="K44" s="195"/>
      <c r="L44" s="195"/>
      <c r="M44" s="194"/>
      <c r="N44" s="194"/>
      <c r="O44" s="191"/>
      <c r="P44" s="191"/>
      <c r="Q44" s="191"/>
      <c r="R44" s="191"/>
      <c r="S44" s="191"/>
      <c r="T44" s="191"/>
      <c r="U44" s="191"/>
      <c r="V44" s="191"/>
      <c r="W44" s="191"/>
      <c r="X44" s="191"/>
      <c r="Y44" s="196"/>
      <c r="Z44" s="197"/>
    </row>
    <row r="45" customFormat="false" ht="15.75" hidden="false" customHeight="false" outlineLevel="0" collapsed="false">
      <c r="A45" s="212"/>
      <c r="B45" s="249"/>
      <c r="C45" s="191"/>
      <c r="D45" s="192" t="str">
        <f aca="false">IF(B45&lt;&gt;0,CONCATENATE(SITECODE,"_",C45,"_",B45),"")</f>
        <v/>
      </c>
      <c r="E45" s="194"/>
      <c r="F45" s="194"/>
      <c r="G45" s="195"/>
      <c r="H45" s="195"/>
      <c r="I45" s="195"/>
      <c r="J45" s="195"/>
      <c r="K45" s="195"/>
      <c r="L45" s="195"/>
      <c r="M45" s="194"/>
      <c r="N45" s="194"/>
      <c r="O45" s="191"/>
      <c r="P45" s="191"/>
      <c r="Q45" s="191"/>
      <c r="R45" s="191"/>
      <c r="S45" s="191"/>
      <c r="T45" s="191"/>
      <c r="U45" s="191"/>
      <c r="V45" s="191"/>
      <c r="W45" s="191"/>
      <c r="X45" s="191"/>
      <c r="Y45" s="196"/>
      <c r="Z45" s="197"/>
    </row>
    <row r="46" customFormat="false" ht="15.75" hidden="false" customHeight="false" outlineLevel="0" collapsed="false">
      <c r="A46" s="212"/>
      <c r="B46" s="249"/>
      <c r="C46" s="191"/>
      <c r="D46" s="192" t="str">
        <f aca="false">IF(B46&lt;&gt;0,CONCATENATE(SITECODE,"_",C46,"_",B46),"")</f>
        <v/>
      </c>
      <c r="E46" s="194"/>
      <c r="F46" s="194"/>
      <c r="G46" s="195"/>
      <c r="H46" s="195"/>
      <c r="I46" s="195"/>
      <c r="J46" s="195"/>
      <c r="K46" s="195"/>
      <c r="L46" s="195"/>
      <c r="M46" s="194"/>
      <c r="N46" s="194"/>
      <c r="O46" s="191"/>
      <c r="P46" s="191"/>
      <c r="Q46" s="191"/>
      <c r="R46" s="191"/>
      <c r="S46" s="191"/>
      <c r="T46" s="191"/>
      <c r="U46" s="191"/>
      <c r="V46" s="191"/>
      <c r="W46" s="191"/>
      <c r="X46" s="191"/>
      <c r="Y46" s="196"/>
      <c r="Z46" s="197"/>
    </row>
    <row r="47" customFormat="false" ht="15.75" hidden="false" customHeight="false" outlineLevel="0" collapsed="false">
      <c r="A47" s="212"/>
      <c r="B47" s="249"/>
      <c r="C47" s="191"/>
      <c r="D47" s="192" t="str">
        <f aca="false">IF(B47&lt;&gt;0,CONCATENATE(SITECODE,"_",C47,"_",B47),"")</f>
        <v/>
      </c>
      <c r="E47" s="194"/>
      <c r="F47" s="194"/>
      <c r="G47" s="195"/>
      <c r="H47" s="195"/>
      <c r="I47" s="195"/>
      <c r="J47" s="195"/>
      <c r="K47" s="195"/>
      <c r="L47" s="195"/>
      <c r="M47" s="194"/>
      <c r="N47" s="194"/>
      <c r="O47" s="191"/>
      <c r="P47" s="191"/>
      <c r="Q47" s="191"/>
      <c r="R47" s="191"/>
      <c r="S47" s="191"/>
      <c r="T47" s="191"/>
      <c r="U47" s="191"/>
      <c r="V47" s="191"/>
      <c r="W47" s="191"/>
      <c r="X47" s="191"/>
      <c r="Y47" s="196"/>
      <c r="Z47" s="197"/>
    </row>
    <row r="48" customFormat="false" ht="15.75" hidden="false" customHeight="false" outlineLevel="0" collapsed="false">
      <c r="A48" s="212"/>
      <c r="B48" s="249"/>
      <c r="C48" s="191"/>
      <c r="D48" s="192" t="str">
        <f aca="false">IF(B48&lt;&gt;0,CONCATENATE(SITECODE,"_",C48,"_",B48),"")</f>
        <v/>
      </c>
      <c r="E48" s="194"/>
      <c r="F48" s="194"/>
      <c r="G48" s="195"/>
      <c r="H48" s="195"/>
      <c r="I48" s="195"/>
      <c r="J48" s="195"/>
      <c r="K48" s="195"/>
      <c r="L48" s="195"/>
      <c r="M48" s="194"/>
      <c r="N48" s="194"/>
      <c r="O48" s="191"/>
      <c r="P48" s="191"/>
      <c r="Q48" s="191"/>
      <c r="R48" s="191"/>
      <c r="S48" s="191"/>
      <c r="T48" s="191"/>
      <c r="U48" s="191"/>
      <c r="V48" s="191"/>
      <c r="W48" s="191"/>
      <c r="X48" s="191"/>
      <c r="Y48" s="196"/>
      <c r="Z48" s="197"/>
    </row>
    <row r="49" customFormat="false" ht="15.75" hidden="false" customHeight="false" outlineLevel="0" collapsed="false">
      <c r="A49" s="212"/>
      <c r="B49" s="249"/>
      <c r="C49" s="191"/>
      <c r="D49" s="192" t="str">
        <f aca="false">IF(B49&lt;&gt;0,CONCATENATE(SITECODE,"_",C49,"_",B49),"")</f>
        <v/>
      </c>
      <c r="E49" s="194"/>
      <c r="F49" s="194"/>
      <c r="G49" s="195"/>
      <c r="H49" s="195"/>
      <c r="I49" s="195"/>
      <c r="J49" s="195"/>
      <c r="K49" s="195"/>
      <c r="L49" s="195"/>
      <c r="M49" s="194"/>
      <c r="N49" s="194"/>
      <c r="O49" s="191"/>
      <c r="P49" s="191"/>
      <c r="Q49" s="191"/>
      <c r="R49" s="191"/>
      <c r="S49" s="191"/>
      <c r="T49" s="191"/>
      <c r="U49" s="191"/>
      <c r="V49" s="191"/>
      <c r="W49" s="191"/>
      <c r="X49" s="191"/>
      <c r="Y49" s="196"/>
      <c r="Z49" s="197"/>
    </row>
    <row r="50" customFormat="false" ht="15.75" hidden="false" customHeight="false" outlineLevel="0" collapsed="false">
      <c r="A50" s="212"/>
      <c r="B50" s="249"/>
      <c r="C50" s="191"/>
      <c r="D50" s="192" t="str">
        <f aca="false">IF(B50&lt;&gt;0,CONCATENATE(SITECODE,"_",C50,"_",B50),"")</f>
        <v/>
      </c>
      <c r="E50" s="194"/>
      <c r="F50" s="194"/>
      <c r="G50" s="195"/>
      <c r="H50" s="195"/>
      <c r="I50" s="195"/>
      <c r="J50" s="195"/>
      <c r="K50" s="195"/>
      <c r="L50" s="195"/>
      <c r="M50" s="194"/>
      <c r="N50" s="194"/>
      <c r="O50" s="191"/>
      <c r="P50" s="191"/>
      <c r="Q50" s="191"/>
      <c r="R50" s="191"/>
      <c r="S50" s="191"/>
      <c r="T50" s="191"/>
      <c r="U50" s="191"/>
      <c r="V50" s="191"/>
      <c r="W50" s="191"/>
      <c r="X50" s="191"/>
      <c r="Y50" s="196"/>
      <c r="Z50" s="197"/>
    </row>
    <row r="51" customFormat="false" ht="15.75" hidden="false" customHeight="false" outlineLevel="0" collapsed="false">
      <c r="A51" s="212"/>
      <c r="B51" s="249"/>
      <c r="C51" s="191"/>
      <c r="D51" s="192" t="str">
        <f aca="false">IF(B51&lt;&gt;0,CONCATENATE(SITECODE,"_",C51,"_",B51),"")</f>
        <v/>
      </c>
      <c r="E51" s="194"/>
      <c r="F51" s="194"/>
      <c r="G51" s="195"/>
      <c r="H51" s="195"/>
      <c r="I51" s="195"/>
      <c r="J51" s="195"/>
      <c r="K51" s="195"/>
      <c r="L51" s="195"/>
      <c r="M51" s="194"/>
      <c r="N51" s="194"/>
      <c r="O51" s="191"/>
      <c r="P51" s="191"/>
      <c r="Q51" s="191"/>
      <c r="R51" s="191"/>
      <c r="S51" s="191"/>
      <c r="T51" s="191"/>
      <c r="U51" s="191"/>
      <c r="V51" s="191"/>
      <c r="W51" s="191"/>
      <c r="X51" s="191"/>
      <c r="Y51" s="196"/>
      <c r="Z51" s="197"/>
    </row>
    <row r="52" customFormat="false" ht="15.75" hidden="false" customHeight="false" outlineLevel="0" collapsed="false">
      <c r="A52" s="212"/>
      <c r="B52" s="249"/>
      <c r="C52" s="191"/>
      <c r="D52" s="192" t="str">
        <f aca="false">IF(B52&lt;&gt;0,CONCATENATE(SITECODE,"_",C52,"_",B52),"")</f>
        <v/>
      </c>
      <c r="E52" s="194"/>
      <c r="F52" s="194"/>
      <c r="G52" s="195"/>
      <c r="H52" s="195"/>
      <c r="I52" s="195"/>
      <c r="J52" s="195"/>
      <c r="K52" s="195"/>
      <c r="L52" s="195"/>
      <c r="M52" s="194"/>
      <c r="N52" s="194"/>
      <c r="O52" s="191"/>
      <c r="P52" s="191"/>
      <c r="Q52" s="191"/>
      <c r="R52" s="191"/>
      <c r="S52" s="191"/>
      <c r="T52" s="191"/>
      <c r="U52" s="191"/>
      <c r="V52" s="191"/>
      <c r="W52" s="191"/>
      <c r="X52" s="191"/>
      <c r="Y52" s="196"/>
      <c r="Z52" s="197"/>
    </row>
    <row r="53" customFormat="false" ht="15.75" hidden="false" customHeight="false" outlineLevel="0" collapsed="false">
      <c r="A53" s="212"/>
      <c r="B53" s="249"/>
      <c r="C53" s="191"/>
      <c r="D53" s="192" t="str">
        <f aca="false">IF(B53&lt;&gt;0,CONCATENATE(SITECODE,"_",C53,"_",B53),"")</f>
        <v/>
      </c>
      <c r="E53" s="194"/>
      <c r="F53" s="194"/>
      <c r="G53" s="195"/>
      <c r="H53" s="195"/>
      <c r="I53" s="195"/>
      <c r="J53" s="195"/>
      <c r="K53" s="195"/>
      <c r="L53" s="195"/>
      <c r="M53" s="194"/>
      <c r="N53" s="194"/>
      <c r="O53" s="191"/>
      <c r="P53" s="191"/>
      <c r="Q53" s="191"/>
      <c r="R53" s="191"/>
      <c r="S53" s="191"/>
      <c r="T53" s="191"/>
      <c r="U53" s="191"/>
      <c r="V53" s="191"/>
      <c r="W53" s="191"/>
      <c r="X53" s="191"/>
      <c r="Y53" s="196"/>
      <c r="Z53" s="197"/>
    </row>
    <row r="54" customFormat="false" ht="15.75" hidden="false" customHeight="false" outlineLevel="0" collapsed="false">
      <c r="A54" s="212"/>
      <c r="B54" s="249"/>
      <c r="C54" s="191"/>
      <c r="D54" s="192" t="str">
        <f aca="false">IF(B54&lt;&gt;0,CONCATENATE(SITECODE,"_",C54,"_",B54),"")</f>
        <v/>
      </c>
      <c r="E54" s="194"/>
      <c r="F54" s="194"/>
      <c r="G54" s="195"/>
      <c r="H54" s="195"/>
      <c r="I54" s="195"/>
      <c r="J54" s="195"/>
      <c r="K54" s="195"/>
      <c r="L54" s="195"/>
      <c r="M54" s="194"/>
      <c r="N54" s="194"/>
      <c r="O54" s="191"/>
      <c r="P54" s="191"/>
      <c r="Q54" s="191"/>
      <c r="R54" s="191"/>
      <c r="S54" s="191"/>
      <c r="T54" s="191"/>
      <c r="U54" s="191"/>
      <c r="V54" s="191"/>
      <c r="W54" s="191"/>
      <c r="X54" s="191"/>
      <c r="Y54" s="196"/>
      <c r="Z54" s="197"/>
    </row>
    <row r="55" customFormat="false" ht="15.75" hidden="false" customHeight="false" outlineLevel="0" collapsed="false">
      <c r="A55" s="212"/>
      <c r="B55" s="249"/>
      <c r="C55" s="191"/>
      <c r="D55" s="192" t="str">
        <f aca="false">IF(B55&lt;&gt;0,CONCATENATE(SITECODE,"_",C55,"_",B55),"")</f>
        <v/>
      </c>
      <c r="E55" s="194"/>
      <c r="F55" s="194"/>
      <c r="G55" s="195"/>
      <c r="H55" s="195"/>
      <c r="I55" s="195"/>
      <c r="J55" s="195"/>
      <c r="K55" s="195"/>
      <c r="L55" s="195"/>
      <c r="M55" s="194"/>
      <c r="N55" s="194"/>
      <c r="O55" s="191"/>
      <c r="P55" s="191"/>
      <c r="Q55" s="191"/>
      <c r="R55" s="191"/>
      <c r="S55" s="191"/>
      <c r="T55" s="191"/>
      <c r="U55" s="191"/>
      <c r="V55" s="191"/>
      <c r="W55" s="191"/>
      <c r="X55" s="191"/>
      <c r="Y55" s="196"/>
      <c r="Z55" s="197"/>
    </row>
    <row r="56" customFormat="false" ht="15.75" hidden="false" customHeight="false" outlineLevel="0" collapsed="false">
      <c r="A56" s="212"/>
      <c r="B56" s="249"/>
      <c r="C56" s="191"/>
      <c r="D56" s="192" t="str">
        <f aca="false">IF(B56&lt;&gt;0,CONCATENATE(SITECODE,"_",C56,"_",B56),"")</f>
        <v/>
      </c>
      <c r="E56" s="194"/>
      <c r="F56" s="194"/>
      <c r="G56" s="195"/>
      <c r="H56" s="195"/>
      <c r="I56" s="195"/>
      <c r="J56" s="195"/>
      <c r="K56" s="195"/>
      <c r="L56" s="195"/>
      <c r="M56" s="194"/>
      <c r="N56" s="194"/>
      <c r="O56" s="191"/>
      <c r="P56" s="191"/>
      <c r="Q56" s="191"/>
      <c r="R56" s="191"/>
      <c r="S56" s="191"/>
      <c r="T56" s="191"/>
      <c r="U56" s="191"/>
      <c r="V56" s="191"/>
      <c r="W56" s="191"/>
      <c r="X56" s="191"/>
      <c r="Y56" s="196"/>
      <c r="Z56" s="197"/>
    </row>
    <row r="57" customFormat="false" ht="15.75" hidden="false" customHeight="false" outlineLevel="0" collapsed="false">
      <c r="A57" s="212"/>
      <c r="B57" s="249"/>
      <c r="C57" s="191"/>
      <c r="D57" s="192" t="str">
        <f aca="false">IF(B57&lt;&gt;0,CONCATENATE(SITECODE,"_",C57,"_",B57),"")</f>
        <v/>
      </c>
      <c r="E57" s="194"/>
      <c r="F57" s="194"/>
      <c r="G57" s="195"/>
      <c r="H57" s="195"/>
      <c r="I57" s="195"/>
      <c r="J57" s="195"/>
      <c r="K57" s="195"/>
      <c r="L57" s="195"/>
      <c r="M57" s="194"/>
      <c r="N57" s="194"/>
      <c r="O57" s="191"/>
      <c r="P57" s="191"/>
      <c r="Q57" s="191"/>
      <c r="R57" s="191"/>
      <c r="S57" s="191"/>
      <c r="T57" s="191"/>
      <c r="U57" s="191"/>
      <c r="V57" s="191"/>
      <c r="W57" s="191"/>
      <c r="X57" s="191"/>
      <c r="Y57" s="196"/>
      <c r="Z57" s="197"/>
    </row>
    <row r="58" customFormat="false" ht="15.75" hidden="false" customHeight="false" outlineLevel="0" collapsed="false">
      <c r="A58" s="212"/>
      <c r="B58" s="249"/>
      <c r="C58" s="191"/>
      <c r="D58" s="192" t="str">
        <f aca="false">IF(B58&lt;&gt;0,CONCATENATE(SITECODE,"_",C58,"_",B58),"")</f>
        <v/>
      </c>
      <c r="E58" s="194"/>
      <c r="F58" s="194"/>
      <c r="G58" s="195"/>
      <c r="H58" s="195"/>
      <c r="I58" s="195"/>
      <c r="J58" s="195"/>
      <c r="K58" s="195"/>
      <c r="L58" s="195"/>
      <c r="M58" s="194"/>
      <c r="N58" s="194"/>
      <c r="O58" s="191"/>
      <c r="P58" s="191"/>
      <c r="Q58" s="191"/>
      <c r="R58" s="191"/>
      <c r="S58" s="191"/>
      <c r="T58" s="191"/>
      <c r="U58" s="191"/>
      <c r="V58" s="191"/>
      <c r="W58" s="191"/>
      <c r="X58" s="191"/>
      <c r="Y58" s="196"/>
      <c r="Z58" s="197"/>
    </row>
    <row r="59" customFormat="false" ht="15.75" hidden="false" customHeight="false" outlineLevel="0" collapsed="false">
      <c r="A59" s="212"/>
      <c r="B59" s="249"/>
      <c r="C59" s="191"/>
      <c r="D59" s="192" t="str">
        <f aca="false">IF(B59&lt;&gt;0,CONCATENATE(SITECODE,"_",C59,"_",B59),"")</f>
        <v/>
      </c>
      <c r="E59" s="194"/>
      <c r="F59" s="194"/>
      <c r="G59" s="195"/>
      <c r="H59" s="195"/>
      <c r="I59" s="195"/>
      <c r="J59" s="195"/>
      <c r="K59" s="195"/>
      <c r="L59" s="195"/>
      <c r="M59" s="194"/>
      <c r="N59" s="194"/>
      <c r="O59" s="191"/>
      <c r="P59" s="191"/>
      <c r="Q59" s="191"/>
      <c r="R59" s="191"/>
      <c r="S59" s="191"/>
      <c r="T59" s="191"/>
      <c r="U59" s="191"/>
      <c r="V59" s="191"/>
      <c r="W59" s="191"/>
      <c r="X59" s="191"/>
      <c r="Y59" s="196"/>
      <c r="Z59" s="197"/>
    </row>
    <row r="60" customFormat="false" ht="15.75" hidden="false" customHeight="false" outlineLevel="0" collapsed="false">
      <c r="A60" s="212"/>
      <c r="B60" s="249"/>
      <c r="C60" s="191"/>
      <c r="D60" s="192" t="str">
        <f aca="false">IF(B60&lt;&gt;0,CONCATENATE(SITECODE,"_",C60,"_",B60),"")</f>
        <v/>
      </c>
      <c r="E60" s="194"/>
      <c r="F60" s="194"/>
      <c r="G60" s="195"/>
      <c r="H60" s="195"/>
      <c r="I60" s="195"/>
      <c r="J60" s="195"/>
      <c r="K60" s="195"/>
      <c r="L60" s="195"/>
      <c r="M60" s="194"/>
      <c r="N60" s="194"/>
      <c r="O60" s="191"/>
      <c r="P60" s="191"/>
      <c r="Q60" s="191"/>
      <c r="R60" s="191"/>
      <c r="S60" s="191"/>
      <c r="T60" s="191"/>
      <c r="U60" s="191"/>
      <c r="V60" s="191"/>
      <c r="W60" s="191"/>
      <c r="X60" s="191"/>
      <c r="Y60" s="196"/>
      <c r="Z60" s="197"/>
    </row>
  </sheetData>
  <sheetProtection sheet="true" password="c9f9" selectLockedCells="true"/>
  <mergeCells count="4">
    <mergeCell ref="A2:C2"/>
    <mergeCell ref="B6:X6"/>
    <mergeCell ref="Y6:Y7"/>
    <mergeCell ref="Z6:Z7"/>
  </mergeCells>
  <conditionalFormatting sqref="Z9:Z60 B9:C60 E9:N60">
    <cfRule type="expression" priority="2" aboveAverage="0" equalAverage="0" bottom="0" percent="0" rank="0" text="" dxfId="195">
      <formula>MOD(ROW(),2)=0</formula>
    </cfRule>
  </conditionalFormatting>
  <conditionalFormatting sqref="O9:X60">
    <cfRule type="expression" priority="3" aboveAverage="0" equalAverage="0" bottom="0" percent="0" rank="0" text="" dxfId="196">
      <formula>MOD(ROW(),2)=0</formula>
    </cfRule>
  </conditionalFormatting>
  <conditionalFormatting sqref="Y9:Z60">
    <cfRule type="expression" priority="4" aboveAverage="0" equalAverage="0" bottom="0" percent="0" rank="0" text="" dxfId="197">
      <formula>MOD(ROW(),2)=0</formula>
    </cfRule>
  </conditionalFormatting>
  <conditionalFormatting sqref="Y9:Z60">
    <cfRule type="expression" priority="5" aboveAverage="0" equalAverage="0" bottom="0" percent="0" rank="0" text="" dxfId="198">
      <formula>MOD(ROW(),2)=0</formula>
    </cfRule>
  </conditionalFormatting>
  <conditionalFormatting sqref="Z10:Z60 B10:C60 E10:N60">
    <cfRule type="expression" priority="6" aboveAverage="0" equalAverage="0" bottom="0" percent="0" rank="0" text="" dxfId="199">
      <formula>MOD(ROW(),2)=0</formula>
    </cfRule>
  </conditionalFormatting>
  <conditionalFormatting sqref="O10:X60">
    <cfRule type="expression" priority="7" aboveAverage="0" equalAverage="0" bottom="0" percent="0" rank="0" text="" dxfId="200">
      <formula>MOD(ROW(),2)=0</formula>
    </cfRule>
  </conditionalFormatting>
  <conditionalFormatting sqref="Y10:Z60">
    <cfRule type="expression" priority="8" aboveAverage="0" equalAverage="0" bottom="0" percent="0" rank="0" text="" dxfId="201">
      <formula>MOD(ROW(),2)=0</formula>
    </cfRule>
  </conditionalFormatting>
  <conditionalFormatting sqref="Y10:Z60">
    <cfRule type="expression" priority="9" aboveAverage="0" equalAverage="0" bottom="0" percent="0" rank="0" text="" dxfId="202">
      <formula>MOD(ROW(),2)=0</formula>
    </cfRule>
  </conditionalFormatting>
  <conditionalFormatting sqref="D9">
    <cfRule type="expression" priority="10" aboveAverage="0" equalAverage="0" bottom="0" percent="0" rank="0" text="" dxfId="203">
      <formula>MOD(ROW(),2)=0</formula>
    </cfRule>
  </conditionalFormatting>
  <conditionalFormatting sqref="D10:D60">
    <cfRule type="expression" priority="11" aboveAverage="0" equalAverage="0" bottom="0" percent="0" rank="0" text="" dxfId="204">
      <formula>MOD(ROW(),2)=0</formula>
    </cfRule>
  </conditionalFormatting>
  <dataValidations count="10">
    <dataValidation allowBlank="true" error="Enter kV amount" errorStyle="stop" operator="between" prompt="Enter kV amount" showDropDown="false" showErrorMessage="true" showInputMessage="true" sqref="E9:E60 M9:N60" type="decimal">
      <formula1>0</formula1>
      <formula2>999999</formula2>
    </dataValidation>
    <dataValidation allowBlank="true" error="Please Enter Min Admittance Limit only." errorStyle="stop" operator="between" showDropDown="false" showErrorMessage="true" showInputMessage="false" sqref="G7:H7" type="none">
      <formula1>0</formula1>
      <formula2>0</formula2>
    </dataValidation>
    <dataValidation allowBlank="true" errorStyle="stop" operator="lessThanOrEqual" prompt="Enter change description only. (see suggestions)" showDropDown="false" showErrorMessage="true" showInputMessage="true" sqref="A9:A60" type="list">
      <formula1>"ADD,CHANGE,DELETE"</formula1>
      <formula2>0</formula2>
    </dataValidation>
    <dataValidation allowBlank="true" errorStyle="stop" operator="between" showDropDown="false" showErrorMessage="true" showInputMessage="false" sqref="B9:C60 O9:X60" type="custom">
      <formula1>EXACT(O9,UPPER(O9))</formula1>
      <formula2>0</formula2>
    </dataValidation>
    <dataValidation allowBlank="true" error="Enter MVAR amount" errorStyle="stop" operator="between" prompt="Enter MVAR amount" showDropDown="false" showErrorMessage="true" showInputMessage="true" sqref="L9:L60" type="decimal">
      <formula1>0</formula1>
      <formula2>999999</formula2>
    </dataValidation>
    <dataValidation allowBlank="true" error="Value must be &lt;= Maximum Admittance" errorStyle="stop" operator="lessThanOrEqual" prompt="Enter p.u. amount" showDropDown="false" showErrorMessage="true" showInputMessage="true" sqref="G9:G60" type="decimal">
      <formula1>H9</formula1>
      <formula2>0</formula2>
    </dataValidation>
    <dataValidation allowBlank="true" error="Value must be &gt;= Minimum Admittance" errorStyle="stop" operator="greaterThanOrEqual" prompt="Enter p.u. amount" showDropDown="false" showErrorMessage="true" showInputMessage="true" sqref="H9:H60" type="decimal">
      <formula1>G9</formula1>
      <formula2>0</formula2>
    </dataValidation>
    <dataValidation allowBlank="true" error="Value must be &lt;= Maximum Steady State Reactive Power Limits " errorStyle="stop" operator="lessThanOrEqual" prompt="Enter MVAR amount" showDropDown="false" showErrorMessage="true" showInputMessage="true" sqref="I9:I60" type="decimal">
      <formula1>J9</formula1>
      <formula2>0</formula2>
    </dataValidation>
    <dataValidation allowBlank="true" error="Value must be &gt;= Minimum Steady State Reactive Power Limits " errorStyle="stop" operator="greaterThanOrEqual" prompt="Enter MVAR amount" showDropDown="false" showErrorMessage="true" showInputMessage="true" sqref="J9:J60" type="decimal">
      <formula1>I9</formula1>
      <formula2>0</formula2>
    </dataValidation>
    <dataValidation allowBlank="true" error="Value must be &lt;= Maximum Threshold (post contingency) Reactive Power Limits " errorStyle="stop" operator="lessThanOrEqual" prompt="Enter MVAR amount" showDropDown="false" showErrorMessage="true" showInputMessage="true" sqref="K9:K60" type="decimal">
      <formula1>L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9" activeCellId="0" sqref="A9"/>
    </sheetView>
  </sheetViews>
  <sheetFormatPr defaultColWidth="9.13671875" defaultRowHeight="15.75" zeroHeight="false" outlineLevelRow="0" outlineLevelCol="0"/>
  <cols>
    <col collapsed="false" customWidth="true" hidden="false" outlineLevel="0" max="1" min="1" style="11" width="23.28"/>
    <col collapsed="false" customWidth="true" hidden="false" outlineLevel="0" max="2" min="2" style="65" width="25.85"/>
    <col collapsed="false" customWidth="true" hidden="false" outlineLevel="0" max="3" min="3" style="65" width="32.14"/>
    <col collapsed="false" customWidth="true" hidden="false" outlineLevel="0" max="4" min="4" style="65" width="39.56"/>
    <col collapsed="false" customWidth="true" hidden="false" outlineLevel="0" max="5" min="5" style="11" width="20.99"/>
    <col collapsed="false" customWidth="true" hidden="false" outlineLevel="0" max="7" min="6" style="11" width="18.7"/>
    <col collapsed="false" customWidth="true" hidden="false" outlineLevel="0" max="10" min="8" style="11" width="16.7"/>
    <col collapsed="false" customWidth="true" hidden="false" outlineLevel="0" max="20" min="11" style="65" width="13.7"/>
    <col collapsed="false" customWidth="true" hidden="false" outlineLevel="0" max="21" min="21" style="66" width="17.7"/>
    <col collapsed="false" customWidth="true" hidden="false" outlineLevel="0" max="31" min="22" style="65" width="13.7"/>
    <col collapsed="false" customWidth="true" hidden="false" outlineLevel="0" max="33" min="32" style="66" width="17.7"/>
    <col collapsed="false" customWidth="true" hidden="false" outlineLevel="0" max="34" min="34" style="11" width="38.7"/>
    <col collapsed="false" customWidth="true" hidden="false" outlineLevel="0" max="35" min="35" style="11" width="20.7"/>
    <col collapsed="false" customWidth="false" hidden="false" outlineLevel="0" max="257" min="36" style="11" width="9.14"/>
  </cols>
  <sheetData>
    <row r="1" s="70" customFormat="true" ht="18.75" hidden="false" customHeight="false" outlineLevel="0" collapsed="false">
      <c r="A1" s="133" t="s">
        <v>0</v>
      </c>
      <c r="B1" s="68"/>
      <c r="C1" s="68"/>
      <c r="D1" s="68"/>
      <c r="K1" s="68"/>
      <c r="L1" s="68"/>
      <c r="M1" s="68"/>
      <c r="N1" s="68"/>
      <c r="O1" s="68"/>
      <c r="P1" s="68"/>
      <c r="Q1" s="68"/>
      <c r="R1" s="68"/>
      <c r="S1" s="68"/>
      <c r="T1" s="68"/>
      <c r="U1" s="69"/>
      <c r="V1" s="68"/>
      <c r="W1" s="68"/>
      <c r="X1" s="68"/>
      <c r="Y1" s="68"/>
      <c r="Z1" s="68"/>
      <c r="AA1" s="68"/>
      <c r="AB1" s="68"/>
      <c r="AC1" s="68"/>
      <c r="AD1" s="68"/>
      <c r="AE1" s="68"/>
      <c r="AF1" s="69"/>
      <c r="AG1" s="69"/>
    </row>
    <row r="2" s="70" customFormat="true" ht="18.75" hidden="false" customHeight="true" outlineLevel="0" collapsed="false">
      <c r="A2" s="71" t="s">
        <v>1331</v>
      </c>
      <c r="B2" s="71"/>
      <c r="C2" s="71"/>
      <c r="D2" s="214"/>
      <c r="K2" s="68"/>
      <c r="L2" s="68"/>
      <c r="M2" s="68"/>
      <c r="N2" s="68"/>
      <c r="O2" s="68"/>
      <c r="P2" s="68"/>
      <c r="Q2" s="68"/>
      <c r="R2" s="68"/>
      <c r="S2" s="68"/>
      <c r="T2" s="68"/>
      <c r="U2" s="69"/>
      <c r="V2" s="68"/>
      <c r="W2" s="68"/>
      <c r="X2" s="68"/>
      <c r="Y2" s="68"/>
      <c r="Z2" s="68"/>
      <c r="AA2" s="68"/>
      <c r="AB2" s="68"/>
      <c r="AC2" s="68"/>
      <c r="AD2" s="68"/>
      <c r="AE2" s="68"/>
      <c r="AF2" s="69"/>
      <c r="AG2" s="69"/>
    </row>
    <row r="3" s="70" customFormat="true" ht="18.75" hidden="false" customHeight="false" outlineLevel="0" collapsed="false">
      <c r="A3" s="250" t="s">
        <v>1332</v>
      </c>
      <c r="B3" s="251"/>
      <c r="C3" s="251"/>
      <c r="D3" s="251"/>
      <c r="K3" s="68"/>
      <c r="L3" s="68"/>
      <c r="M3" s="68"/>
      <c r="N3" s="68"/>
      <c r="O3" s="68"/>
      <c r="P3" s="68"/>
      <c r="Q3" s="68"/>
      <c r="R3" s="68"/>
      <c r="S3" s="68"/>
      <c r="T3" s="68"/>
      <c r="U3" s="69"/>
      <c r="V3" s="68"/>
      <c r="W3" s="68"/>
      <c r="X3" s="68"/>
      <c r="Y3" s="68"/>
      <c r="Z3" s="68"/>
      <c r="AA3" s="68"/>
      <c r="AB3" s="68"/>
      <c r="AC3" s="68"/>
      <c r="AD3" s="68"/>
      <c r="AE3" s="68"/>
      <c r="AF3" s="69"/>
      <c r="AG3" s="69"/>
    </row>
    <row r="4" s="70" customFormat="true" ht="18.75" hidden="false" customHeight="false" outlineLevel="0" collapsed="false">
      <c r="A4" s="250" t="s">
        <v>1333</v>
      </c>
      <c r="B4" s="251"/>
      <c r="C4" s="251"/>
      <c r="D4" s="251"/>
      <c r="K4" s="68"/>
      <c r="L4" s="68"/>
      <c r="M4" s="68"/>
      <c r="N4" s="68"/>
      <c r="O4" s="68"/>
      <c r="P4" s="68"/>
      <c r="Q4" s="68"/>
      <c r="R4" s="68"/>
      <c r="S4" s="68"/>
      <c r="T4" s="68"/>
      <c r="U4" s="69"/>
      <c r="V4" s="68"/>
      <c r="W4" s="68"/>
      <c r="X4" s="68"/>
      <c r="Y4" s="68"/>
      <c r="Z4" s="68"/>
      <c r="AA4" s="68"/>
      <c r="AB4" s="68"/>
      <c r="AC4" s="68"/>
      <c r="AD4" s="68"/>
      <c r="AE4" s="68"/>
      <c r="AF4" s="69"/>
      <c r="AG4" s="69"/>
    </row>
    <row r="5" s="70" customFormat="true" ht="19.5" hidden="false" customHeight="false" outlineLevel="0" collapsed="false">
      <c r="A5" s="250" t="s">
        <v>1334</v>
      </c>
      <c r="B5" s="251"/>
      <c r="C5" s="251"/>
      <c r="D5" s="251"/>
      <c r="K5" s="68"/>
      <c r="L5" s="68"/>
      <c r="M5" s="68"/>
      <c r="N5" s="68"/>
      <c r="O5" s="68"/>
      <c r="P5" s="68"/>
      <c r="Q5" s="68"/>
      <c r="R5" s="68"/>
      <c r="S5" s="68"/>
      <c r="T5" s="68"/>
      <c r="U5" s="69"/>
      <c r="V5" s="68"/>
      <c r="W5" s="68"/>
      <c r="X5" s="68"/>
      <c r="Y5" s="68"/>
      <c r="Z5" s="68"/>
      <c r="AA5" s="68"/>
      <c r="AB5" s="68"/>
      <c r="AC5" s="68"/>
      <c r="AD5" s="68"/>
      <c r="AE5" s="68"/>
      <c r="AF5" s="69"/>
      <c r="AG5" s="69"/>
    </row>
    <row r="6" s="177" customFormat="true" ht="16.5" hidden="false" customHeight="true" outlineLevel="0" collapsed="false">
      <c r="A6" s="252" t="s">
        <v>1128</v>
      </c>
      <c r="B6" s="243" t="s">
        <v>1335</v>
      </c>
      <c r="C6" s="243"/>
      <c r="D6" s="243"/>
      <c r="E6" s="243"/>
      <c r="F6" s="243"/>
      <c r="G6" s="243"/>
      <c r="H6" s="243"/>
      <c r="I6" s="243"/>
      <c r="J6" s="243"/>
      <c r="K6" s="253" t="s">
        <v>1211</v>
      </c>
      <c r="L6" s="253"/>
      <c r="M6" s="253"/>
      <c r="N6" s="253"/>
      <c r="O6" s="253"/>
      <c r="P6" s="253"/>
      <c r="Q6" s="253"/>
      <c r="R6" s="253"/>
      <c r="S6" s="253"/>
      <c r="T6" s="253"/>
      <c r="U6" s="253"/>
      <c r="V6" s="243" t="s">
        <v>1212</v>
      </c>
      <c r="W6" s="243"/>
      <c r="X6" s="243"/>
      <c r="Y6" s="243"/>
      <c r="Z6" s="243"/>
      <c r="AA6" s="243"/>
      <c r="AB6" s="243"/>
      <c r="AC6" s="243"/>
      <c r="AD6" s="243"/>
      <c r="AE6" s="243"/>
      <c r="AF6" s="243"/>
      <c r="AG6" s="243"/>
      <c r="AH6" s="236" t="s">
        <v>1151</v>
      </c>
      <c r="AI6" s="236" t="s">
        <v>1152</v>
      </c>
    </row>
    <row r="7" s="92" customFormat="true" ht="102" hidden="false" customHeight="true" outlineLevel="0" collapsed="false">
      <c r="A7" s="252"/>
      <c r="B7" s="114" t="s">
        <v>1336</v>
      </c>
      <c r="C7" s="115" t="s">
        <v>1214</v>
      </c>
      <c r="D7" s="115" t="s">
        <v>1337</v>
      </c>
      <c r="E7" s="115" t="s">
        <v>1131</v>
      </c>
      <c r="F7" s="115" t="s">
        <v>1338</v>
      </c>
      <c r="G7" s="115" t="s">
        <v>1339</v>
      </c>
      <c r="H7" s="115" t="s">
        <v>1340</v>
      </c>
      <c r="I7" s="115" t="s">
        <v>1341</v>
      </c>
      <c r="J7" s="246" t="s">
        <v>1342</v>
      </c>
      <c r="K7" s="254" t="s">
        <v>1299</v>
      </c>
      <c r="L7" s="111" t="s">
        <v>1300</v>
      </c>
      <c r="M7" s="111" t="s">
        <v>1301</v>
      </c>
      <c r="N7" s="111" t="s">
        <v>1302</v>
      </c>
      <c r="O7" s="111" t="s">
        <v>1303</v>
      </c>
      <c r="P7" s="111" t="s">
        <v>1343</v>
      </c>
      <c r="Q7" s="111" t="s">
        <v>1344</v>
      </c>
      <c r="R7" s="111" t="s">
        <v>1345</v>
      </c>
      <c r="S7" s="111" t="s">
        <v>1346</v>
      </c>
      <c r="T7" s="111" t="s">
        <v>1347</v>
      </c>
      <c r="U7" s="112" t="s">
        <v>1177</v>
      </c>
      <c r="V7" s="219" t="s">
        <v>1299</v>
      </c>
      <c r="W7" s="115" t="s">
        <v>1300</v>
      </c>
      <c r="X7" s="115" t="s">
        <v>1301</v>
      </c>
      <c r="Y7" s="115" t="s">
        <v>1302</v>
      </c>
      <c r="Z7" s="115" t="s">
        <v>1303</v>
      </c>
      <c r="AA7" s="115" t="s">
        <v>1343</v>
      </c>
      <c r="AB7" s="115" t="s">
        <v>1344</v>
      </c>
      <c r="AC7" s="115" t="s">
        <v>1345</v>
      </c>
      <c r="AD7" s="115" t="s">
        <v>1346</v>
      </c>
      <c r="AE7" s="115" t="s">
        <v>1347</v>
      </c>
      <c r="AF7" s="115" t="s">
        <v>1177</v>
      </c>
      <c r="AG7" s="116" t="s">
        <v>1161</v>
      </c>
      <c r="AH7" s="236"/>
      <c r="AI7" s="236"/>
    </row>
    <row r="8" customFormat="false" ht="16.5" hidden="false" customHeight="false" outlineLevel="0" collapsed="false">
      <c r="A8" s="180" t="s">
        <v>1140</v>
      </c>
      <c r="B8" s="220" t="s">
        <v>1181</v>
      </c>
      <c r="C8" s="208" t="s">
        <v>1181</v>
      </c>
      <c r="D8" s="208" t="s">
        <v>1142</v>
      </c>
      <c r="E8" s="208" t="s">
        <v>1182</v>
      </c>
      <c r="F8" s="208" t="s">
        <v>1348</v>
      </c>
      <c r="G8" s="208" t="s">
        <v>1348</v>
      </c>
      <c r="H8" s="208" t="s">
        <v>1197</v>
      </c>
      <c r="I8" s="208" t="s">
        <v>1197</v>
      </c>
      <c r="J8" s="247" t="s">
        <v>1197</v>
      </c>
      <c r="K8" s="255" t="s">
        <v>1181</v>
      </c>
      <c r="L8" s="222" t="s">
        <v>1181</v>
      </c>
      <c r="M8" s="222" t="s">
        <v>1181</v>
      </c>
      <c r="N8" s="222" t="s">
        <v>1181</v>
      </c>
      <c r="O8" s="222" t="s">
        <v>1181</v>
      </c>
      <c r="P8" s="222" t="s">
        <v>1181</v>
      </c>
      <c r="Q8" s="222" t="s">
        <v>1181</v>
      </c>
      <c r="R8" s="222" t="s">
        <v>1181</v>
      </c>
      <c r="S8" s="222" t="s">
        <v>1181</v>
      </c>
      <c r="T8" s="222" t="s">
        <v>1181</v>
      </c>
      <c r="U8" s="210" t="s">
        <v>1186</v>
      </c>
      <c r="V8" s="224" t="s">
        <v>1181</v>
      </c>
      <c r="W8" s="208" t="s">
        <v>1181</v>
      </c>
      <c r="X8" s="208" t="s">
        <v>1181</v>
      </c>
      <c r="Y8" s="208" t="s">
        <v>1181</v>
      </c>
      <c r="Z8" s="208" t="s">
        <v>1181</v>
      </c>
      <c r="AA8" s="208" t="s">
        <v>1181</v>
      </c>
      <c r="AB8" s="208" t="s">
        <v>1181</v>
      </c>
      <c r="AC8" s="208" t="s">
        <v>1181</v>
      </c>
      <c r="AD8" s="208" t="s">
        <v>1181</v>
      </c>
      <c r="AE8" s="208" t="s">
        <v>1181</v>
      </c>
      <c r="AF8" s="208" t="s">
        <v>1186</v>
      </c>
      <c r="AG8" s="221" t="s">
        <v>1183</v>
      </c>
      <c r="AH8" s="256"/>
      <c r="AI8" s="238" t="s">
        <v>1187</v>
      </c>
    </row>
    <row r="9" customFormat="false" ht="15.75" hidden="false" customHeight="false" outlineLevel="0" collapsed="false">
      <c r="A9" s="212"/>
      <c r="B9" s="249"/>
      <c r="C9" s="191"/>
      <c r="D9" s="192" t="str">
        <f aca="false">IF(B9&lt;&gt;0,CONCATENATE(SITECODE,"_",C9,"_",B9),"")</f>
        <v/>
      </c>
      <c r="E9" s="194"/>
      <c r="F9" s="195"/>
      <c r="G9" s="195"/>
      <c r="H9" s="195"/>
      <c r="I9" s="195"/>
      <c r="J9" s="195"/>
      <c r="K9" s="191"/>
      <c r="L9" s="191"/>
      <c r="M9" s="191"/>
      <c r="N9" s="191"/>
      <c r="O9" s="191"/>
      <c r="P9" s="191"/>
      <c r="Q9" s="191"/>
      <c r="R9" s="191"/>
      <c r="S9" s="191"/>
      <c r="T9" s="191"/>
      <c r="U9" s="194"/>
      <c r="V9" s="191"/>
      <c r="W9" s="191"/>
      <c r="X9" s="191"/>
      <c r="Y9" s="191"/>
      <c r="Z9" s="191"/>
      <c r="AA9" s="191"/>
      <c r="AB9" s="191"/>
      <c r="AC9" s="191"/>
      <c r="AD9" s="191"/>
      <c r="AE9" s="191"/>
      <c r="AF9" s="194"/>
      <c r="AG9" s="191"/>
      <c r="AH9" s="196"/>
      <c r="AI9" s="197"/>
    </row>
    <row r="10" customFormat="false" ht="15.75" hidden="false" customHeight="false" outlineLevel="0" collapsed="false">
      <c r="A10" s="212"/>
      <c r="B10" s="249"/>
      <c r="C10" s="191"/>
      <c r="D10" s="192" t="str">
        <f aca="false">IF(B10&lt;&gt;0,CONCATENATE(SITECODE,"_",C10,"_",B10),"")</f>
        <v/>
      </c>
      <c r="E10" s="194"/>
      <c r="F10" s="195"/>
      <c r="G10" s="195"/>
      <c r="H10" s="195"/>
      <c r="I10" s="195"/>
      <c r="J10" s="195"/>
      <c r="K10" s="191"/>
      <c r="L10" s="191"/>
      <c r="M10" s="191"/>
      <c r="N10" s="191"/>
      <c r="O10" s="191"/>
      <c r="P10" s="191"/>
      <c r="Q10" s="191"/>
      <c r="R10" s="191"/>
      <c r="S10" s="191"/>
      <c r="T10" s="191"/>
      <c r="U10" s="194"/>
      <c r="V10" s="191"/>
      <c r="W10" s="191"/>
      <c r="X10" s="191"/>
      <c r="Y10" s="191"/>
      <c r="Z10" s="191"/>
      <c r="AA10" s="191"/>
      <c r="AB10" s="191"/>
      <c r="AC10" s="191"/>
      <c r="AD10" s="191"/>
      <c r="AE10" s="191"/>
      <c r="AF10" s="194"/>
      <c r="AG10" s="191"/>
      <c r="AH10" s="196"/>
      <c r="AI10" s="197"/>
    </row>
    <row r="11" customFormat="false" ht="15.75" hidden="false" customHeight="false" outlineLevel="0" collapsed="false">
      <c r="A11" s="212"/>
      <c r="B11" s="249"/>
      <c r="C11" s="191"/>
      <c r="D11" s="192" t="str">
        <f aca="false">IF(B11&lt;&gt;0,CONCATENATE(SITECODE,"_",C11,"_",B11),"")</f>
        <v/>
      </c>
      <c r="E11" s="194"/>
      <c r="F11" s="195"/>
      <c r="G11" s="195"/>
      <c r="H11" s="195"/>
      <c r="I11" s="195"/>
      <c r="J11" s="195"/>
      <c r="K11" s="191"/>
      <c r="L11" s="191"/>
      <c r="M11" s="191"/>
      <c r="N11" s="191"/>
      <c r="O11" s="191"/>
      <c r="P11" s="191"/>
      <c r="Q11" s="191"/>
      <c r="R11" s="191"/>
      <c r="S11" s="191"/>
      <c r="T11" s="191"/>
      <c r="U11" s="194"/>
      <c r="V11" s="191"/>
      <c r="W11" s="191"/>
      <c r="X11" s="191"/>
      <c r="Y11" s="191"/>
      <c r="Z11" s="191"/>
      <c r="AA11" s="191"/>
      <c r="AB11" s="191"/>
      <c r="AC11" s="191"/>
      <c r="AD11" s="191"/>
      <c r="AE11" s="191"/>
      <c r="AF11" s="194"/>
      <c r="AG11" s="191"/>
      <c r="AH11" s="196"/>
      <c r="AI11" s="197"/>
    </row>
    <row r="12" customFormat="false" ht="15.75" hidden="false" customHeight="false" outlineLevel="0" collapsed="false">
      <c r="A12" s="212"/>
      <c r="B12" s="249"/>
      <c r="C12" s="191"/>
      <c r="D12" s="192" t="str">
        <f aca="false">IF(B12&lt;&gt;0,CONCATENATE(SITECODE,"_",C12,"_",B12),"")</f>
        <v/>
      </c>
      <c r="E12" s="194"/>
      <c r="F12" s="195"/>
      <c r="G12" s="195"/>
      <c r="H12" s="195"/>
      <c r="I12" s="195"/>
      <c r="J12" s="195"/>
      <c r="K12" s="191"/>
      <c r="L12" s="191"/>
      <c r="M12" s="191"/>
      <c r="N12" s="191"/>
      <c r="O12" s="191"/>
      <c r="P12" s="191"/>
      <c r="Q12" s="191"/>
      <c r="R12" s="191"/>
      <c r="S12" s="191"/>
      <c r="T12" s="191"/>
      <c r="U12" s="194"/>
      <c r="V12" s="191"/>
      <c r="W12" s="191"/>
      <c r="X12" s="191"/>
      <c r="Y12" s="191"/>
      <c r="Z12" s="191"/>
      <c r="AA12" s="191"/>
      <c r="AB12" s="191"/>
      <c r="AC12" s="191"/>
      <c r="AD12" s="191"/>
      <c r="AE12" s="191"/>
      <c r="AF12" s="194"/>
      <c r="AG12" s="191"/>
      <c r="AH12" s="196"/>
      <c r="AI12" s="197"/>
    </row>
    <row r="13" customFormat="false" ht="15.75" hidden="false" customHeight="false" outlineLevel="0" collapsed="false">
      <c r="A13" s="212"/>
      <c r="B13" s="249"/>
      <c r="C13" s="191"/>
      <c r="D13" s="192" t="str">
        <f aca="false">IF(B13&lt;&gt;0,CONCATENATE(SITECODE,"_",C13,"_",B13),"")</f>
        <v/>
      </c>
      <c r="E13" s="194"/>
      <c r="F13" s="195"/>
      <c r="G13" s="195"/>
      <c r="H13" s="195"/>
      <c r="I13" s="195"/>
      <c r="J13" s="195"/>
      <c r="K13" s="191"/>
      <c r="L13" s="191"/>
      <c r="M13" s="191"/>
      <c r="N13" s="191"/>
      <c r="O13" s="191"/>
      <c r="P13" s="191"/>
      <c r="Q13" s="191"/>
      <c r="R13" s="191"/>
      <c r="S13" s="191"/>
      <c r="T13" s="191"/>
      <c r="U13" s="194"/>
      <c r="V13" s="191"/>
      <c r="W13" s="191"/>
      <c r="X13" s="191"/>
      <c r="Y13" s="191"/>
      <c r="Z13" s="191"/>
      <c r="AA13" s="191"/>
      <c r="AB13" s="191"/>
      <c r="AC13" s="191"/>
      <c r="AD13" s="191"/>
      <c r="AE13" s="191"/>
      <c r="AF13" s="194"/>
      <c r="AG13" s="191"/>
      <c r="AH13" s="196"/>
      <c r="AI13" s="197"/>
    </row>
    <row r="14" customFormat="false" ht="15.75" hidden="false" customHeight="false" outlineLevel="0" collapsed="false">
      <c r="A14" s="212"/>
      <c r="B14" s="249"/>
      <c r="C14" s="191"/>
      <c r="D14" s="192" t="str">
        <f aca="false">IF(B14&lt;&gt;0,CONCATENATE(SITECODE,"_",C14,"_",B14),"")</f>
        <v/>
      </c>
      <c r="E14" s="194"/>
      <c r="F14" s="195"/>
      <c r="G14" s="195"/>
      <c r="H14" s="195"/>
      <c r="I14" s="195"/>
      <c r="J14" s="195"/>
      <c r="K14" s="191"/>
      <c r="L14" s="191"/>
      <c r="M14" s="191"/>
      <c r="N14" s="191"/>
      <c r="O14" s="191"/>
      <c r="P14" s="191"/>
      <c r="Q14" s="191"/>
      <c r="R14" s="191"/>
      <c r="S14" s="191"/>
      <c r="T14" s="191"/>
      <c r="U14" s="194"/>
      <c r="V14" s="191"/>
      <c r="W14" s="191"/>
      <c r="X14" s="191"/>
      <c r="Y14" s="191"/>
      <c r="Z14" s="191"/>
      <c r="AA14" s="191"/>
      <c r="AB14" s="191"/>
      <c r="AC14" s="191"/>
      <c r="AD14" s="191"/>
      <c r="AE14" s="191"/>
      <c r="AF14" s="194"/>
      <c r="AG14" s="191"/>
      <c r="AH14" s="196"/>
      <c r="AI14" s="197"/>
    </row>
    <row r="15" customFormat="false" ht="15.75" hidden="false" customHeight="false" outlineLevel="0" collapsed="false">
      <c r="A15" s="212"/>
      <c r="B15" s="249"/>
      <c r="C15" s="191"/>
      <c r="D15" s="192" t="str">
        <f aca="false">IF(B15&lt;&gt;0,CONCATENATE(SITECODE,"_",C15,"_",B15),"")</f>
        <v/>
      </c>
      <c r="E15" s="194"/>
      <c r="F15" s="195"/>
      <c r="G15" s="195"/>
      <c r="H15" s="195"/>
      <c r="I15" s="195"/>
      <c r="J15" s="195"/>
      <c r="K15" s="191"/>
      <c r="L15" s="191"/>
      <c r="M15" s="191"/>
      <c r="N15" s="191"/>
      <c r="O15" s="191"/>
      <c r="P15" s="191"/>
      <c r="Q15" s="191"/>
      <c r="R15" s="191"/>
      <c r="S15" s="191"/>
      <c r="T15" s="191"/>
      <c r="U15" s="194"/>
      <c r="V15" s="191"/>
      <c r="W15" s="191"/>
      <c r="X15" s="191"/>
      <c r="Y15" s="191"/>
      <c r="Z15" s="191"/>
      <c r="AA15" s="191"/>
      <c r="AB15" s="191"/>
      <c r="AC15" s="191"/>
      <c r="AD15" s="191"/>
      <c r="AE15" s="191"/>
      <c r="AF15" s="194"/>
      <c r="AG15" s="191"/>
      <c r="AH15" s="196"/>
      <c r="AI15" s="197"/>
    </row>
    <row r="16" customFormat="false" ht="15.75" hidden="false" customHeight="false" outlineLevel="0" collapsed="false">
      <c r="A16" s="212"/>
      <c r="B16" s="249"/>
      <c r="C16" s="191"/>
      <c r="D16" s="192" t="str">
        <f aca="false">IF(B16&lt;&gt;0,CONCATENATE(SITECODE,"_",C16,"_",B16),"")</f>
        <v/>
      </c>
      <c r="E16" s="194"/>
      <c r="F16" s="195"/>
      <c r="G16" s="195"/>
      <c r="H16" s="195"/>
      <c r="I16" s="195"/>
      <c r="J16" s="195"/>
      <c r="K16" s="191"/>
      <c r="L16" s="191"/>
      <c r="M16" s="191"/>
      <c r="N16" s="191"/>
      <c r="O16" s="191"/>
      <c r="P16" s="191"/>
      <c r="Q16" s="191"/>
      <c r="R16" s="191"/>
      <c r="S16" s="191"/>
      <c r="T16" s="191"/>
      <c r="U16" s="194"/>
      <c r="V16" s="191"/>
      <c r="W16" s="191"/>
      <c r="X16" s="191"/>
      <c r="Y16" s="191"/>
      <c r="Z16" s="191"/>
      <c r="AA16" s="191"/>
      <c r="AB16" s="191"/>
      <c r="AC16" s="191"/>
      <c r="AD16" s="191"/>
      <c r="AE16" s="191"/>
      <c r="AF16" s="194"/>
      <c r="AG16" s="191"/>
      <c r="AH16" s="196"/>
      <c r="AI16" s="197"/>
    </row>
    <row r="17" customFormat="false" ht="15.75" hidden="false" customHeight="false" outlineLevel="0" collapsed="false">
      <c r="A17" s="212"/>
      <c r="B17" s="249"/>
      <c r="C17" s="191"/>
      <c r="D17" s="192" t="str">
        <f aca="false">IF(B17&lt;&gt;0,CONCATENATE(SITECODE,"_",C17,"_",B17),"")</f>
        <v/>
      </c>
      <c r="E17" s="194"/>
      <c r="F17" s="195"/>
      <c r="G17" s="195"/>
      <c r="H17" s="195"/>
      <c r="I17" s="195"/>
      <c r="J17" s="195"/>
      <c r="K17" s="191"/>
      <c r="L17" s="191"/>
      <c r="M17" s="191"/>
      <c r="N17" s="191"/>
      <c r="O17" s="191"/>
      <c r="P17" s="191"/>
      <c r="Q17" s="191"/>
      <c r="R17" s="191"/>
      <c r="S17" s="191"/>
      <c r="T17" s="191"/>
      <c r="U17" s="194"/>
      <c r="V17" s="191"/>
      <c r="W17" s="191"/>
      <c r="X17" s="191"/>
      <c r="Y17" s="191"/>
      <c r="Z17" s="191"/>
      <c r="AA17" s="191"/>
      <c r="AB17" s="191"/>
      <c r="AC17" s="191"/>
      <c r="AD17" s="191"/>
      <c r="AE17" s="191"/>
      <c r="AF17" s="194"/>
      <c r="AG17" s="191"/>
      <c r="AH17" s="196"/>
      <c r="AI17" s="197"/>
    </row>
    <row r="18" customFormat="false" ht="15.75" hidden="false" customHeight="false" outlineLevel="0" collapsed="false">
      <c r="A18" s="212"/>
      <c r="B18" s="249"/>
      <c r="C18" s="191"/>
      <c r="D18" s="192" t="str">
        <f aca="false">IF(B18&lt;&gt;0,CONCATENATE(SITECODE,"_",C18,"_",B18),"")</f>
        <v/>
      </c>
      <c r="E18" s="194"/>
      <c r="F18" s="195"/>
      <c r="G18" s="195"/>
      <c r="H18" s="195"/>
      <c r="I18" s="195"/>
      <c r="J18" s="195"/>
      <c r="K18" s="191"/>
      <c r="L18" s="191"/>
      <c r="M18" s="191"/>
      <c r="N18" s="191"/>
      <c r="O18" s="191"/>
      <c r="P18" s="191"/>
      <c r="Q18" s="191"/>
      <c r="R18" s="191"/>
      <c r="S18" s="191"/>
      <c r="T18" s="191"/>
      <c r="U18" s="194"/>
      <c r="V18" s="191"/>
      <c r="W18" s="191"/>
      <c r="X18" s="191"/>
      <c r="Y18" s="191"/>
      <c r="Z18" s="191"/>
      <c r="AA18" s="191"/>
      <c r="AB18" s="191"/>
      <c r="AC18" s="191"/>
      <c r="AD18" s="191"/>
      <c r="AE18" s="191"/>
      <c r="AF18" s="194"/>
      <c r="AG18" s="191"/>
      <c r="AH18" s="196"/>
      <c r="AI18" s="197"/>
    </row>
    <row r="19" customFormat="false" ht="15.75" hidden="false" customHeight="false" outlineLevel="0" collapsed="false">
      <c r="A19" s="212"/>
      <c r="B19" s="249"/>
      <c r="C19" s="191"/>
      <c r="D19" s="192" t="str">
        <f aca="false">IF(B19&lt;&gt;0,CONCATENATE(SITECODE,"_",C19,"_",B19),"")</f>
        <v/>
      </c>
      <c r="E19" s="194"/>
      <c r="F19" s="195"/>
      <c r="G19" s="195"/>
      <c r="H19" s="195"/>
      <c r="I19" s="195"/>
      <c r="J19" s="195"/>
      <c r="K19" s="191"/>
      <c r="L19" s="191"/>
      <c r="M19" s="191"/>
      <c r="N19" s="191"/>
      <c r="O19" s="191"/>
      <c r="P19" s="191"/>
      <c r="Q19" s="191"/>
      <c r="R19" s="191"/>
      <c r="S19" s="191"/>
      <c r="T19" s="191"/>
      <c r="U19" s="194"/>
      <c r="V19" s="191"/>
      <c r="W19" s="191"/>
      <c r="X19" s="191"/>
      <c r="Y19" s="191"/>
      <c r="Z19" s="191"/>
      <c r="AA19" s="191"/>
      <c r="AB19" s="191"/>
      <c r="AC19" s="191"/>
      <c r="AD19" s="191"/>
      <c r="AE19" s="191"/>
      <c r="AF19" s="194"/>
      <c r="AG19" s="191"/>
      <c r="AH19" s="196"/>
      <c r="AI19" s="197"/>
    </row>
    <row r="20" customFormat="false" ht="15.75" hidden="false" customHeight="false" outlineLevel="0" collapsed="false">
      <c r="A20" s="212"/>
      <c r="B20" s="249"/>
      <c r="C20" s="191"/>
      <c r="D20" s="192" t="str">
        <f aca="false">IF(B20&lt;&gt;0,CONCATENATE(SITECODE,"_",C20,"_",B20),"")</f>
        <v/>
      </c>
      <c r="E20" s="194"/>
      <c r="F20" s="195"/>
      <c r="G20" s="195"/>
      <c r="H20" s="195"/>
      <c r="I20" s="195"/>
      <c r="J20" s="195"/>
      <c r="K20" s="191"/>
      <c r="L20" s="191"/>
      <c r="M20" s="191"/>
      <c r="N20" s="191"/>
      <c r="O20" s="191"/>
      <c r="P20" s="191"/>
      <c r="Q20" s="191"/>
      <c r="R20" s="191"/>
      <c r="S20" s="191"/>
      <c r="T20" s="191"/>
      <c r="U20" s="194"/>
      <c r="V20" s="191"/>
      <c r="W20" s="191"/>
      <c r="X20" s="191"/>
      <c r="Y20" s="191"/>
      <c r="Z20" s="191"/>
      <c r="AA20" s="191"/>
      <c r="AB20" s="191"/>
      <c r="AC20" s="191"/>
      <c r="AD20" s="191"/>
      <c r="AE20" s="191"/>
      <c r="AF20" s="194"/>
      <c r="AG20" s="191"/>
      <c r="AH20" s="196"/>
      <c r="AI20" s="197"/>
    </row>
    <row r="21" customFormat="false" ht="15.75" hidden="false" customHeight="false" outlineLevel="0" collapsed="false">
      <c r="A21" s="212"/>
      <c r="B21" s="249"/>
      <c r="C21" s="191"/>
      <c r="D21" s="192" t="str">
        <f aca="false">IF(B21&lt;&gt;0,CONCATENATE(SITECODE,"_",C21,"_",B21),"")</f>
        <v/>
      </c>
      <c r="E21" s="194"/>
      <c r="F21" s="195"/>
      <c r="G21" s="195"/>
      <c r="H21" s="195"/>
      <c r="I21" s="195"/>
      <c r="J21" s="195"/>
      <c r="K21" s="191"/>
      <c r="L21" s="191"/>
      <c r="M21" s="191"/>
      <c r="N21" s="191"/>
      <c r="O21" s="191"/>
      <c r="P21" s="191"/>
      <c r="Q21" s="191"/>
      <c r="R21" s="191"/>
      <c r="S21" s="191"/>
      <c r="T21" s="191"/>
      <c r="U21" s="194"/>
      <c r="V21" s="191"/>
      <c r="W21" s="191"/>
      <c r="X21" s="191"/>
      <c r="Y21" s="191"/>
      <c r="Z21" s="191"/>
      <c r="AA21" s="191"/>
      <c r="AB21" s="191"/>
      <c r="AC21" s="191"/>
      <c r="AD21" s="191"/>
      <c r="AE21" s="191"/>
      <c r="AF21" s="194"/>
      <c r="AG21" s="191"/>
      <c r="AH21" s="196"/>
      <c r="AI21" s="197"/>
    </row>
    <row r="22" customFormat="false" ht="15.75" hidden="false" customHeight="false" outlineLevel="0" collapsed="false">
      <c r="A22" s="212"/>
      <c r="B22" s="249"/>
      <c r="C22" s="191"/>
      <c r="D22" s="192" t="str">
        <f aca="false">IF(B22&lt;&gt;0,CONCATENATE(SITECODE,"_",C22,"_",B22),"")</f>
        <v/>
      </c>
      <c r="E22" s="194"/>
      <c r="F22" s="195"/>
      <c r="G22" s="195"/>
      <c r="H22" s="195"/>
      <c r="I22" s="195"/>
      <c r="J22" s="195"/>
      <c r="K22" s="191"/>
      <c r="L22" s="191"/>
      <c r="M22" s="191"/>
      <c r="N22" s="191"/>
      <c r="O22" s="191"/>
      <c r="P22" s="191"/>
      <c r="Q22" s="191"/>
      <c r="R22" s="191"/>
      <c r="S22" s="191"/>
      <c r="T22" s="191"/>
      <c r="U22" s="194"/>
      <c r="V22" s="191"/>
      <c r="W22" s="191"/>
      <c r="X22" s="191"/>
      <c r="Y22" s="191"/>
      <c r="Z22" s="191"/>
      <c r="AA22" s="191"/>
      <c r="AB22" s="191"/>
      <c r="AC22" s="191"/>
      <c r="AD22" s="191"/>
      <c r="AE22" s="191"/>
      <c r="AF22" s="194"/>
      <c r="AG22" s="191"/>
      <c r="AH22" s="196"/>
      <c r="AI22" s="197"/>
    </row>
    <row r="23" customFormat="false" ht="15.75" hidden="false" customHeight="false" outlineLevel="0" collapsed="false">
      <c r="A23" s="212"/>
      <c r="B23" s="249"/>
      <c r="C23" s="191"/>
      <c r="D23" s="192" t="str">
        <f aca="false">IF(B23&lt;&gt;0,CONCATENATE(SITECODE,"_",C23,"_",B23),"")</f>
        <v/>
      </c>
      <c r="E23" s="194"/>
      <c r="F23" s="195"/>
      <c r="G23" s="195"/>
      <c r="H23" s="195"/>
      <c r="I23" s="195"/>
      <c r="J23" s="195"/>
      <c r="K23" s="191"/>
      <c r="L23" s="191"/>
      <c r="M23" s="191"/>
      <c r="N23" s="191"/>
      <c r="O23" s="191"/>
      <c r="P23" s="191"/>
      <c r="Q23" s="191"/>
      <c r="R23" s="191"/>
      <c r="S23" s="191"/>
      <c r="T23" s="191"/>
      <c r="U23" s="194"/>
      <c r="V23" s="191"/>
      <c r="W23" s="191"/>
      <c r="X23" s="191"/>
      <c r="Y23" s="191"/>
      <c r="Z23" s="191"/>
      <c r="AA23" s="191"/>
      <c r="AB23" s="191"/>
      <c r="AC23" s="191"/>
      <c r="AD23" s="191"/>
      <c r="AE23" s="191"/>
      <c r="AF23" s="194"/>
      <c r="AG23" s="191"/>
      <c r="AH23" s="196"/>
      <c r="AI23" s="197"/>
    </row>
    <row r="24" customFormat="false" ht="15.75" hidden="false" customHeight="false" outlineLevel="0" collapsed="false">
      <c r="A24" s="212"/>
      <c r="B24" s="249"/>
      <c r="C24" s="191"/>
      <c r="D24" s="192" t="str">
        <f aca="false">IF(B24&lt;&gt;0,CONCATENATE(SITECODE,"_",C24,"_",B24),"")</f>
        <v/>
      </c>
      <c r="E24" s="194"/>
      <c r="F24" s="195"/>
      <c r="G24" s="195"/>
      <c r="H24" s="195"/>
      <c r="I24" s="195"/>
      <c r="J24" s="195"/>
      <c r="K24" s="191"/>
      <c r="L24" s="191"/>
      <c r="M24" s="191"/>
      <c r="N24" s="191"/>
      <c r="O24" s="191"/>
      <c r="P24" s="191"/>
      <c r="Q24" s="191"/>
      <c r="R24" s="191"/>
      <c r="S24" s="191"/>
      <c r="T24" s="191"/>
      <c r="U24" s="194"/>
      <c r="V24" s="191"/>
      <c r="W24" s="191"/>
      <c r="X24" s="191"/>
      <c r="Y24" s="191"/>
      <c r="Z24" s="191"/>
      <c r="AA24" s="191"/>
      <c r="AB24" s="191"/>
      <c r="AC24" s="191"/>
      <c r="AD24" s="191"/>
      <c r="AE24" s="191"/>
      <c r="AF24" s="194"/>
      <c r="AG24" s="191"/>
      <c r="AH24" s="196"/>
      <c r="AI24" s="197"/>
    </row>
    <row r="25" customFormat="false" ht="15.75" hidden="false" customHeight="false" outlineLevel="0" collapsed="false">
      <c r="A25" s="212"/>
      <c r="B25" s="249"/>
      <c r="C25" s="191"/>
      <c r="D25" s="192" t="str">
        <f aca="false">IF(B25&lt;&gt;0,CONCATENATE(SITECODE,"_",C25,"_",B25),"")</f>
        <v/>
      </c>
      <c r="E25" s="194"/>
      <c r="F25" s="195"/>
      <c r="G25" s="195"/>
      <c r="H25" s="195"/>
      <c r="I25" s="195"/>
      <c r="J25" s="195"/>
      <c r="K25" s="191"/>
      <c r="L25" s="191"/>
      <c r="M25" s="191"/>
      <c r="N25" s="191"/>
      <c r="O25" s="191"/>
      <c r="P25" s="191"/>
      <c r="Q25" s="191"/>
      <c r="R25" s="191"/>
      <c r="S25" s="191"/>
      <c r="T25" s="191"/>
      <c r="U25" s="194"/>
      <c r="V25" s="191"/>
      <c r="W25" s="191"/>
      <c r="X25" s="191"/>
      <c r="Y25" s="191"/>
      <c r="Z25" s="191"/>
      <c r="AA25" s="191"/>
      <c r="AB25" s="191"/>
      <c r="AC25" s="191"/>
      <c r="AD25" s="191"/>
      <c r="AE25" s="191"/>
      <c r="AF25" s="194"/>
      <c r="AG25" s="191"/>
      <c r="AH25" s="196"/>
      <c r="AI25" s="197"/>
    </row>
    <row r="26" customFormat="false" ht="15.75" hidden="false" customHeight="false" outlineLevel="0" collapsed="false">
      <c r="A26" s="212"/>
      <c r="B26" s="249"/>
      <c r="C26" s="191"/>
      <c r="D26" s="192" t="str">
        <f aca="false">IF(B26&lt;&gt;0,CONCATENATE(SITECODE,"_",C26,"_",B26),"")</f>
        <v/>
      </c>
      <c r="E26" s="194"/>
      <c r="F26" s="195"/>
      <c r="G26" s="195"/>
      <c r="H26" s="195"/>
      <c r="I26" s="195"/>
      <c r="J26" s="195"/>
      <c r="K26" s="191"/>
      <c r="L26" s="191"/>
      <c r="M26" s="191"/>
      <c r="N26" s="191"/>
      <c r="O26" s="191"/>
      <c r="P26" s="191"/>
      <c r="Q26" s="191"/>
      <c r="R26" s="191"/>
      <c r="S26" s="191"/>
      <c r="T26" s="191"/>
      <c r="U26" s="194"/>
      <c r="V26" s="191"/>
      <c r="W26" s="191"/>
      <c r="X26" s="191"/>
      <c r="Y26" s="191"/>
      <c r="Z26" s="191"/>
      <c r="AA26" s="191"/>
      <c r="AB26" s="191"/>
      <c r="AC26" s="191"/>
      <c r="AD26" s="191"/>
      <c r="AE26" s="191"/>
      <c r="AF26" s="194"/>
      <c r="AG26" s="191"/>
      <c r="AH26" s="196"/>
      <c r="AI26" s="197"/>
    </row>
    <row r="27" customFormat="false" ht="15.75" hidden="false" customHeight="false" outlineLevel="0" collapsed="false">
      <c r="A27" s="212"/>
      <c r="B27" s="249"/>
      <c r="C27" s="191"/>
      <c r="D27" s="192" t="str">
        <f aca="false">IF(B27&lt;&gt;0,CONCATENATE(SITECODE,"_",C27,"_",B27),"")</f>
        <v/>
      </c>
      <c r="E27" s="194"/>
      <c r="F27" s="195"/>
      <c r="G27" s="195"/>
      <c r="H27" s="195"/>
      <c r="I27" s="195"/>
      <c r="J27" s="195"/>
      <c r="K27" s="191"/>
      <c r="L27" s="191"/>
      <c r="M27" s="191"/>
      <c r="N27" s="191"/>
      <c r="O27" s="191"/>
      <c r="P27" s="191"/>
      <c r="Q27" s="191"/>
      <c r="R27" s="191"/>
      <c r="S27" s="191"/>
      <c r="T27" s="191"/>
      <c r="U27" s="194"/>
      <c r="V27" s="191"/>
      <c r="W27" s="191"/>
      <c r="X27" s="191"/>
      <c r="Y27" s="191"/>
      <c r="Z27" s="191"/>
      <c r="AA27" s="191"/>
      <c r="AB27" s="191"/>
      <c r="AC27" s="191"/>
      <c r="AD27" s="191"/>
      <c r="AE27" s="191"/>
      <c r="AF27" s="194"/>
      <c r="AG27" s="191"/>
      <c r="AH27" s="196"/>
      <c r="AI27" s="197"/>
    </row>
    <row r="28" customFormat="false" ht="15.75" hidden="false" customHeight="false" outlineLevel="0" collapsed="false">
      <c r="A28" s="212"/>
      <c r="B28" s="249"/>
      <c r="C28" s="191"/>
      <c r="D28" s="192" t="str">
        <f aca="false">IF(B28&lt;&gt;0,CONCATENATE(SITECODE,"_",C28,"_",B28),"")</f>
        <v/>
      </c>
      <c r="E28" s="194"/>
      <c r="F28" s="195"/>
      <c r="G28" s="195"/>
      <c r="H28" s="195"/>
      <c r="I28" s="195"/>
      <c r="J28" s="195"/>
      <c r="K28" s="191"/>
      <c r="L28" s="191"/>
      <c r="M28" s="191"/>
      <c r="N28" s="191"/>
      <c r="O28" s="191"/>
      <c r="P28" s="191"/>
      <c r="Q28" s="191"/>
      <c r="R28" s="191"/>
      <c r="S28" s="191"/>
      <c r="T28" s="191"/>
      <c r="U28" s="194"/>
      <c r="V28" s="191"/>
      <c r="W28" s="191"/>
      <c r="X28" s="191"/>
      <c r="Y28" s="191"/>
      <c r="Z28" s="191"/>
      <c r="AA28" s="191"/>
      <c r="AB28" s="191"/>
      <c r="AC28" s="191"/>
      <c r="AD28" s="191"/>
      <c r="AE28" s="191"/>
      <c r="AF28" s="194"/>
      <c r="AG28" s="191"/>
      <c r="AH28" s="196"/>
      <c r="AI28" s="197"/>
    </row>
    <row r="29" customFormat="false" ht="15.75" hidden="false" customHeight="false" outlineLevel="0" collapsed="false">
      <c r="A29" s="212"/>
      <c r="B29" s="249"/>
      <c r="C29" s="191"/>
      <c r="D29" s="192" t="str">
        <f aca="false">IF(B29&lt;&gt;0,CONCATENATE(SITECODE,"_",C29,"_",B29),"")</f>
        <v/>
      </c>
      <c r="E29" s="194"/>
      <c r="F29" s="195"/>
      <c r="G29" s="195"/>
      <c r="H29" s="195"/>
      <c r="I29" s="195"/>
      <c r="J29" s="195"/>
      <c r="K29" s="191"/>
      <c r="L29" s="191"/>
      <c r="M29" s="191"/>
      <c r="N29" s="191"/>
      <c r="O29" s="191"/>
      <c r="P29" s="191"/>
      <c r="Q29" s="191"/>
      <c r="R29" s="191"/>
      <c r="S29" s="191"/>
      <c r="T29" s="191"/>
      <c r="U29" s="194"/>
      <c r="V29" s="191"/>
      <c r="W29" s="191"/>
      <c r="X29" s="191"/>
      <c r="Y29" s="191"/>
      <c r="Z29" s="191"/>
      <c r="AA29" s="191"/>
      <c r="AB29" s="191"/>
      <c r="AC29" s="191"/>
      <c r="AD29" s="191"/>
      <c r="AE29" s="191"/>
      <c r="AF29" s="194"/>
      <c r="AG29" s="191"/>
      <c r="AH29" s="196"/>
      <c r="AI29" s="197"/>
    </row>
    <row r="30" customFormat="false" ht="15.75" hidden="false" customHeight="false" outlineLevel="0" collapsed="false">
      <c r="A30" s="212"/>
      <c r="B30" s="249"/>
      <c r="C30" s="191"/>
      <c r="D30" s="192" t="str">
        <f aca="false">IF(B30&lt;&gt;0,CONCATENATE(SITECODE,"_",C30,"_",B30),"")</f>
        <v/>
      </c>
      <c r="E30" s="194"/>
      <c r="F30" s="195"/>
      <c r="G30" s="195"/>
      <c r="H30" s="195"/>
      <c r="I30" s="195"/>
      <c r="J30" s="195"/>
      <c r="K30" s="191"/>
      <c r="L30" s="191"/>
      <c r="M30" s="191"/>
      <c r="N30" s="191"/>
      <c r="O30" s="191"/>
      <c r="P30" s="191"/>
      <c r="Q30" s="191"/>
      <c r="R30" s="191"/>
      <c r="S30" s="191"/>
      <c r="T30" s="191"/>
      <c r="U30" s="194"/>
      <c r="V30" s="191"/>
      <c r="W30" s="191"/>
      <c r="X30" s="191"/>
      <c r="Y30" s="191"/>
      <c r="Z30" s="191"/>
      <c r="AA30" s="191"/>
      <c r="AB30" s="191"/>
      <c r="AC30" s="191"/>
      <c r="AD30" s="191"/>
      <c r="AE30" s="191"/>
      <c r="AF30" s="194"/>
      <c r="AG30" s="191"/>
      <c r="AH30" s="196"/>
      <c r="AI30" s="197"/>
    </row>
    <row r="31" customFormat="false" ht="15.75" hidden="false" customHeight="false" outlineLevel="0" collapsed="false">
      <c r="A31" s="212"/>
      <c r="B31" s="249"/>
      <c r="C31" s="191"/>
      <c r="D31" s="192" t="str">
        <f aca="false">IF(B31&lt;&gt;0,CONCATENATE(SITECODE,"_",C31,"_",B31),"")</f>
        <v/>
      </c>
      <c r="E31" s="194"/>
      <c r="F31" s="195"/>
      <c r="G31" s="195"/>
      <c r="H31" s="195"/>
      <c r="I31" s="195"/>
      <c r="J31" s="195"/>
      <c r="K31" s="191"/>
      <c r="L31" s="191"/>
      <c r="M31" s="191"/>
      <c r="N31" s="191"/>
      <c r="O31" s="191"/>
      <c r="P31" s="191"/>
      <c r="Q31" s="191"/>
      <c r="R31" s="191"/>
      <c r="S31" s="191"/>
      <c r="T31" s="191"/>
      <c r="U31" s="194"/>
      <c r="V31" s="191"/>
      <c r="W31" s="191"/>
      <c r="X31" s="191"/>
      <c r="Y31" s="191"/>
      <c r="Z31" s="191"/>
      <c r="AA31" s="191"/>
      <c r="AB31" s="191"/>
      <c r="AC31" s="191"/>
      <c r="AD31" s="191"/>
      <c r="AE31" s="191"/>
      <c r="AF31" s="194"/>
      <c r="AG31" s="191"/>
      <c r="AH31" s="196"/>
      <c r="AI31" s="197"/>
    </row>
    <row r="32" customFormat="false" ht="15.75" hidden="false" customHeight="false" outlineLevel="0" collapsed="false">
      <c r="A32" s="212"/>
      <c r="B32" s="249"/>
      <c r="C32" s="191"/>
      <c r="D32" s="192" t="str">
        <f aca="false">IF(B32&lt;&gt;0,CONCATENATE(SITECODE,"_",C32,"_",B32),"")</f>
        <v/>
      </c>
      <c r="E32" s="194"/>
      <c r="F32" s="195"/>
      <c r="G32" s="195"/>
      <c r="H32" s="195"/>
      <c r="I32" s="195"/>
      <c r="J32" s="195"/>
      <c r="K32" s="191"/>
      <c r="L32" s="191"/>
      <c r="M32" s="191"/>
      <c r="N32" s="191"/>
      <c r="O32" s="191"/>
      <c r="P32" s="191"/>
      <c r="Q32" s="191"/>
      <c r="R32" s="191"/>
      <c r="S32" s="191"/>
      <c r="T32" s="191"/>
      <c r="U32" s="194"/>
      <c r="V32" s="191"/>
      <c r="W32" s="191"/>
      <c r="X32" s="191"/>
      <c r="Y32" s="191"/>
      <c r="Z32" s="191"/>
      <c r="AA32" s="191"/>
      <c r="AB32" s="191"/>
      <c r="AC32" s="191"/>
      <c r="AD32" s="191"/>
      <c r="AE32" s="191"/>
      <c r="AF32" s="194"/>
      <c r="AG32" s="191"/>
      <c r="AH32" s="196"/>
      <c r="AI32" s="197"/>
    </row>
    <row r="33" customFormat="false" ht="15.75" hidden="false" customHeight="false" outlineLevel="0" collapsed="false">
      <c r="A33" s="212"/>
      <c r="B33" s="249"/>
      <c r="C33" s="191"/>
      <c r="D33" s="192" t="str">
        <f aca="false">IF(B33&lt;&gt;0,CONCATENATE(SITECODE,"_",C33,"_",B33),"")</f>
        <v/>
      </c>
      <c r="E33" s="194"/>
      <c r="F33" s="195"/>
      <c r="G33" s="195"/>
      <c r="H33" s="195"/>
      <c r="I33" s="195"/>
      <c r="J33" s="195"/>
      <c r="K33" s="191"/>
      <c r="L33" s="191"/>
      <c r="M33" s="191"/>
      <c r="N33" s="191"/>
      <c r="O33" s="191"/>
      <c r="P33" s="191"/>
      <c r="Q33" s="191"/>
      <c r="R33" s="191"/>
      <c r="S33" s="191"/>
      <c r="T33" s="191"/>
      <c r="U33" s="194"/>
      <c r="V33" s="191"/>
      <c r="W33" s="191"/>
      <c r="X33" s="191"/>
      <c r="Y33" s="191"/>
      <c r="Z33" s="191"/>
      <c r="AA33" s="191"/>
      <c r="AB33" s="191"/>
      <c r="AC33" s="191"/>
      <c r="AD33" s="191"/>
      <c r="AE33" s="191"/>
      <c r="AF33" s="194"/>
      <c r="AG33" s="191"/>
      <c r="AH33" s="196"/>
      <c r="AI33" s="197"/>
    </row>
    <row r="34" customFormat="false" ht="15.75" hidden="false" customHeight="false" outlineLevel="0" collapsed="false">
      <c r="A34" s="212"/>
      <c r="B34" s="249"/>
      <c r="C34" s="191"/>
      <c r="D34" s="192" t="str">
        <f aca="false">IF(B34&lt;&gt;0,CONCATENATE(SITECODE,"_",C34,"_",B34),"")</f>
        <v/>
      </c>
      <c r="E34" s="194"/>
      <c r="F34" s="195"/>
      <c r="G34" s="195"/>
      <c r="H34" s="195"/>
      <c r="I34" s="195"/>
      <c r="J34" s="195"/>
      <c r="K34" s="191"/>
      <c r="L34" s="191"/>
      <c r="M34" s="191"/>
      <c r="N34" s="191"/>
      <c r="O34" s="191"/>
      <c r="P34" s="191"/>
      <c r="Q34" s="191"/>
      <c r="R34" s="191"/>
      <c r="S34" s="191"/>
      <c r="T34" s="191"/>
      <c r="U34" s="194"/>
      <c r="V34" s="191"/>
      <c r="W34" s="191"/>
      <c r="X34" s="191"/>
      <c r="Y34" s="191"/>
      <c r="Z34" s="191"/>
      <c r="AA34" s="191"/>
      <c r="AB34" s="191"/>
      <c r="AC34" s="191"/>
      <c r="AD34" s="191"/>
      <c r="AE34" s="191"/>
      <c r="AF34" s="194"/>
      <c r="AG34" s="191"/>
      <c r="AH34" s="196"/>
      <c r="AI34" s="197"/>
    </row>
    <row r="35" customFormat="false" ht="15.75" hidden="false" customHeight="false" outlineLevel="0" collapsed="false">
      <c r="A35" s="212"/>
      <c r="B35" s="249"/>
      <c r="C35" s="191"/>
      <c r="D35" s="192" t="str">
        <f aca="false">IF(B35&lt;&gt;0,CONCATENATE(SITECODE,"_",C35,"_",B35),"")</f>
        <v/>
      </c>
      <c r="E35" s="194"/>
      <c r="F35" s="195"/>
      <c r="G35" s="195"/>
      <c r="H35" s="195"/>
      <c r="I35" s="195"/>
      <c r="J35" s="195"/>
      <c r="K35" s="191"/>
      <c r="L35" s="191"/>
      <c r="M35" s="191"/>
      <c r="N35" s="191"/>
      <c r="O35" s="191"/>
      <c r="P35" s="191"/>
      <c r="Q35" s="191"/>
      <c r="R35" s="191"/>
      <c r="S35" s="191"/>
      <c r="T35" s="191"/>
      <c r="U35" s="194"/>
      <c r="V35" s="191"/>
      <c r="W35" s="191"/>
      <c r="X35" s="191"/>
      <c r="Y35" s="191"/>
      <c r="Z35" s="191"/>
      <c r="AA35" s="191"/>
      <c r="AB35" s="191"/>
      <c r="AC35" s="191"/>
      <c r="AD35" s="191"/>
      <c r="AE35" s="191"/>
      <c r="AF35" s="194"/>
      <c r="AG35" s="191"/>
      <c r="AH35" s="196"/>
      <c r="AI35" s="197"/>
    </row>
    <row r="36" customFormat="false" ht="15.75" hidden="false" customHeight="false" outlineLevel="0" collapsed="false">
      <c r="A36" s="212"/>
      <c r="B36" s="249"/>
      <c r="C36" s="191"/>
      <c r="D36" s="192" t="str">
        <f aca="false">IF(B36&lt;&gt;0,CONCATENATE(SITECODE,"_",C36,"_",B36),"")</f>
        <v/>
      </c>
      <c r="E36" s="194"/>
      <c r="F36" s="195"/>
      <c r="G36" s="195"/>
      <c r="H36" s="195"/>
      <c r="I36" s="195"/>
      <c r="J36" s="195"/>
      <c r="K36" s="191"/>
      <c r="L36" s="191"/>
      <c r="M36" s="191"/>
      <c r="N36" s="191"/>
      <c r="O36" s="191"/>
      <c r="P36" s="191"/>
      <c r="Q36" s="191"/>
      <c r="R36" s="191"/>
      <c r="S36" s="191"/>
      <c r="T36" s="191"/>
      <c r="U36" s="194"/>
      <c r="V36" s="191"/>
      <c r="W36" s="191"/>
      <c r="X36" s="191"/>
      <c r="Y36" s="191"/>
      <c r="Z36" s="191"/>
      <c r="AA36" s="191"/>
      <c r="AB36" s="191"/>
      <c r="AC36" s="191"/>
      <c r="AD36" s="191"/>
      <c r="AE36" s="191"/>
      <c r="AF36" s="194"/>
      <c r="AG36" s="191"/>
      <c r="AH36" s="196"/>
      <c r="AI36" s="197"/>
    </row>
    <row r="37" customFormat="false" ht="15.75" hidden="false" customHeight="false" outlineLevel="0" collapsed="false">
      <c r="A37" s="212"/>
      <c r="B37" s="249"/>
      <c r="C37" s="191"/>
      <c r="D37" s="192" t="str">
        <f aca="false">IF(B37&lt;&gt;0,CONCATENATE(SITECODE,"_",C37,"_",B37),"")</f>
        <v/>
      </c>
      <c r="E37" s="194"/>
      <c r="F37" s="195"/>
      <c r="G37" s="195"/>
      <c r="H37" s="195"/>
      <c r="I37" s="195"/>
      <c r="J37" s="195"/>
      <c r="K37" s="191"/>
      <c r="L37" s="191"/>
      <c r="M37" s="191"/>
      <c r="N37" s="191"/>
      <c r="O37" s="191"/>
      <c r="P37" s="191"/>
      <c r="Q37" s="191"/>
      <c r="R37" s="191"/>
      <c r="S37" s="191"/>
      <c r="T37" s="191"/>
      <c r="U37" s="194"/>
      <c r="V37" s="191"/>
      <c r="W37" s="191"/>
      <c r="X37" s="191"/>
      <c r="Y37" s="191"/>
      <c r="Z37" s="191"/>
      <c r="AA37" s="191"/>
      <c r="AB37" s="191"/>
      <c r="AC37" s="191"/>
      <c r="AD37" s="191"/>
      <c r="AE37" s="191"/>
      <c r="AF37" s="194"/>
      <c r="AG37" s="191"/>
      <c r="AH37" s="196"/>
      <c r="AI37" s="197"/>
    </row>
    <row r="38" customFormat="false" ht="15.75" hidden="false" customHeight="false" outlineLevel="0" collapsed="false">
      <c r="A38" s="212"/>
      <c r="B38" s="249"/>
      <c r="C38" s="191"/>
      <c r="D38" s="192" t="str">
        <f aca="false">IF(B38&lt;&gt;0,CONCATENATE(SITECODE,"_",C38,"_",B38),"")</f>
        <v/>
      </c>
      <c r="E38" s="194"/>
      <c r="F38" s="195"/>
      <c r="G38" s="195"/>
      <c r="H38" s="195"/>
      <c r="I38" s="195"/>
      <c r="J38" s="195"/>
      <c r="K38" s="191"/>
      <c r="L38" s="191"/>
      <c r="M38" s="191"/>
      <c r="N38" s="191"/>
      <c r="O38" s="191"/>
      <c r="P38" s="191"/>
      <c r="Q38" s="191"/>
      <c r="R38" s="191"/>
      <c r="S38" s="191"/>
      <c r="T38" s="191"/>
      <c r="U38" s="194"/>
      <c r="V38" s="191"/>
      <c r="W38" s="191"/>
      <c r="X38" s="191"/>
      <c r="Y38" s="191"/>
      <c r="Z38" s="191"/>
      <c r="AA38" s="191"/>
      <c r="AB38" s="191"/>
      <c r="AC38" s="191"/>
      <c r="AD38" s="191"/>
      <c r="AE38" s="191"/>
      <c r="AF38" s="194"/>
      <c r="AG38" s="191"/>
      <c r="AH38" s="196"/>
      <c r="AI38" s="197"/>
    </row>
    <row r="39" customFormat="false" ht="15.75" hidden="false" customHeight="false" outlineLevel="0" collapsed="false">
      <c r="A39" s="212"/>
      <c r="B39" s="249"/>
      <c r="C39" s="191"/>
      <c r="D39" s="192" t="str">
        <f aca="false">IF(B39&lt;&gt;0,CONCATENATE(SITECODE,"_",C39,"_",B39),"")</f>
        <v/>
      </c>
      <c r="E39" s="194"/>
      <c r="F39" s="195"/>
      <c r="G39" s="195"/>
      <c r="H39" s="195"/>
      <c r="I39" s="195"/>
      <c r="J39" s="195"/>
      <c r="K39" s="191"/>
      <c r="L39" s="191"/>
      <c r="M39" s="191"/>
      <c r="N39" s="191"/>
      <c r="O39" s="191"/>
      <c r="P39" s="191"/>
      <c r="Q39" s="191"/>
      <c r="R39" s="191"/>
      <c r="S39" s="191"/>
      <c r="T39" s="191"/>
      <c r="U39" s="194"/>
      <c r="V39" s="191"/>
      <c r="W39" s="191"/>
      <c r="X39" s="191"/>
      <c r="Y39" s="191"/>
      <c r="Z39" s="191"/>
      <c r="AA39" s="191"/>
      <c r="AB39" s="191"/>
      <c r="AC39" s="191"/>
      <c r="AD39" s="191"/>
      <c r="AE39" s="191"/>
      <c r="AF39" s="194"/>
      <c r="AG39" s="191"/>
      <c r="AH39" s="196"/>
      <c r="AI39" s="197"/>
    </row>
    <row r="40" customFormat="false" ht="15.75" hidden="false" customHeight="false" outlineLevel="0" collapsed="false">
      <c r="A40" s="212"/>
      <c r="B40" s="249"/>
      <c r="C40" s="191"/>
      <c r="D40" s="192" t="str">
        <f aca="false">IF(B40&lt;&gt;0,CONCATENATE(SITECODE,"_",C40,"_",B40),"")</f>
        <v/>
      </c>
      <c r="E40" s="194"/>
      <c r="F40" s="195"/>
      <c r="G40" s="195"/>
      <c r="H40" s="195"/>
      <c r="I40" s="195"/>
      <c r="J40" s="195"/>
      <c r="K40" s="191"/>
      <c r="L40" s="191"/>
      <c r="M40" s="191"/>
      <c r="N40" s="191"/>
      <c r="O40" s="191"/>
      <c r="P40" s="191"/>
      <c r="Q40" s="191"/>
      <c r="R40" s="191"/>
      <c r="S40" s="191"/>
      <c r="T40" s="191"/>
      <c r="U40" s="194"/>
      <c r="V40" s="191"/>
      <c r="W40" s="191"/>
      <c r="X40" s="191"/>
      <c r="Y40" s="191"/>
      <c r="Z40" s="191"/>
      <c r="AA40" s="191"/>
      <c r="AB40" s="191"/>
      <c r="AC40" s="191"/>
      <c r="AD40" s="191"/>
      <c r="AE40" s="191"/>
      <c r="AF40" s="194"/>
      <c r="AG40" s="191"/>
      <c r="AH40" s="196"/>
      <c r="AI40" s="197"/>
    </row>
    <row r="41" customFormat="false" ht="15.75" hidden="false" customHeight="false" outlineLevel="0" collapsed="false">
      <c r="A41" s="212"/>
      <c r="B41" s="249"/>
      <c r="C41" s="191"/>
      <c r="D41" s="192" t="str">
        <f aca="false">IF(B41&lt;&gt;0,CONCATENATE(SITECODE,"_",C41,"_",B41),"")</f>
        <v/>
      </c>
      <c r="E41" s="194"/>
      <c r="F41" s="195"/>
      <c r="G41" s="195"/>
      <c r="H41" s="195"/>
      <c r="I41" s="195"/>
      <c r="J41" s="195"/>
      <c r="K41" s="191"/>
      <c r="L41" s="191"/>
      <c r="M41" s="191"/>
      <c r="N41" s="191"/>
      <c r="O41" s="191"/>
      <c r="P41" s="191"/>
      <c r="Q41" s="191"/>
      <c r="R41" s="191"/>
      <c r="S41" s="191"/>
      <c r="T41" s="191"/>
      <c r="U41" s="194"/>
      <c r="V41" s="191"/>
      <c r="W41" s="191"/>
      <c r="X41" s="191"/>
      <c r="Y41" s="191"/>
      <c r="Z41" s="191"/>
      <c r="AA41" s="191"/>
      <c r="AB41" s="191"/>
      <c r="AC41" s="191"/>
      <c r="AD41" s="191"/>
      <c r="AE41" s="191"/>
      <c r="AF41" s="194"/>
      <c r="AG41" s="191"/>
      <c r="AH41" s="196"/>
      <c r="AI41" s="197"/>
    </row>
    <row r="42" customFormat="false" ht="15.75" hidden="false" customHeight="false" outlineLevel="0" collapsed="false">
      <c r="A42" s="212"/>
      <c r="B42" s="249"/>
      <c r="C42" s="191"/>
      <c r="D42" s="192" t="str">
        <f aca="false">IF(B42&lt;&gt;0,CONCATENATE(SITECODE,"_",C42,"_",B42),"")</f>
        <v/>
      </c>
      <c r="E42" s="194"/>
      <c r="F42" s="195"/>
      <c r="G42" s="195"/>
      <c r="H42" s="195"/>
      <c r="I42" s="195"/>
      <c r="J42" s="195"/>
      <c r="K42" s="191"/>
      <c r="L42" s="191"/>
      <c r="M42" s="191"/>
      <c r="N42" s="191"/>
      <c r="O42" s="191"/>
      <c r="P42" s="191"/>
      <c r="Q42" s="191"/>
      <c r="R42" s="191"/>
      <c r="S42" s="191"/>
      <c r="T42" s="191"/>
      <c r="U42" s="194"/>
      <c r="V42" s="191"/>
      <c r="W42" s="191"/>
      <c r="X42" s="191"/>
      <c r="Y42" s="191"/>
      <c r="Z42" s="191"/>
      <c r="AA42" s="191"/>
      <c r="AB42" s="191"/>
      <c r="AC42" s="191"/>
      <c r="AD42" s="191"/>
      <c r="AE42" s="191"/>
      <c r="AF42" s="194"/>
      <c r="AG42" s="191"/>
      <c r="AH42" s="196"/>
      <c r="AI42" s="197"/>
    </row>
    <row r="43" customFormat="false" ht="15.75" hidden="false" customHeight="false" outlineLevel="0" collapsed="false">
      <c r="A43" s="212"/>
      <c r="B43" s="249"/>
      <c r="C43" s="191"/>
      <c r="D43" s="192" t="str">
        <f aca="false">IF(B43&lt;&gt;0,CONCATENATE(SITECODE,"_",C43,"_",B43),"")</f>
        <v/>
      </c>
      <c r="E43" s="194"/>
      <c r="F43" s="195"/>
      <c r="G43" s="195"/>
      <c r="H43" s="195"/>
      <c r="I43" s="195"/>
      <c r="J43" s="195"/>
      <c r="K43" s="191"/>
      <c r="L43" s="191"/>
      <c r="M43" s="191"/>
      <c r="N43" s="191"/>
      <c r="O43" s="191"/>
      <c r="P43" s="191"/>
      <c r="Q43" s="191"/>
      <c r="R43" s="191"/>
      <c r="S43" s="191"/>
      <c r="T43" s="191"/>
      <c r="U43" s="194"/>
      <c r="V43" s="191"/>
      <c r="W43" s="191"/>
      <c r="X43" s="191"/>
      <c r="Y43" s="191"/>
      <c r="Z43" s="191"/>
      <c r="AA43" s="191"/>
      <c r="AB43" s="191"/>
      <c r="AC43" s="191"/>
      <c r="AD43" s="191"/>
      <c r="AE43" s="191"/>
      <c r="AF43" s="194"/>
      <c r="AG43" s="191"/>
      <c r="AH43" s="196"/>
      <c r="AI43" s="197"/>
    </row>
    <row r="44" customFormat="false" ht="15.75" hidden="false" customHeight="false" outlineLevel="0" collapsed="false">
      <c r="A44" s="212"/>
      <c r="B44" s="249"/>
      <c r="C44" s="191"/>
      <c r="D44" s="192" t="str">
        <f aca="false">IF(B44&lt;&gt;0,CONCATENATE(SITECODE,"_",C44,"_",B44),"")</f>
        <v/>
      </c>
      <c r="E44" s="194"/>
      <c r="F44" s="195"/>
      <c r="G44" s="195"/>
      <c r="H44" s="195"/>
      <c r="I44" s="195"/>
      <c r="J44" s="195"/>
      <c r="K44" s="191"/>
      <c r="L44" s="191"/>
      <c r="M44" s="191"/>
      <c r="N44" s="191"/>
      <c r="O44" s="191"/>
      <c r="P44" s="191"/>
      <c r="Q44" s="191"/>
      <c r="R44" s="191"/>
      <c r="S44" s="191"/>
      <c r="T44" s="191"/>
      <c r="U44" s="194"/>
      <c r="V44" s="191"/>
      <c r="W44" s="191"/>
      <c r="X44" s="191"/>
      <c r="Y44" s="191"/>
      <c r="Z44" s="191"/>
      <c r="AA44" s="191"/>
      <c r="AB44" s="191"/>
      <c r="AC44" s="191"/>
      <c r="AD44" s="191"/>
      <c r="AE44" s="191"/>
      <c r="AF44" s="194"/>
      <c r="AG44" s="191"/>
      <c r="AH44" s="196"/>
      <c r="AI44" s="197"/>
    </row>
    <row r="45" customFormat="false" ht="15.75" hidden="false" customHeight="false" outlineLevel="0" collapsed="false">
      <c r="A45" s="212"/>
      <c r="B45" s="249"/>
      <c r="C45" s="191"/>
      <c r="D45" s="192" t="str">
        <f aca="false">IF(B45&lt;&gt;0,CONCATENATE(SITECODE,"_",C45,"_",B45),"")</f>
        <v/>
      </c>
      <c r="E45" s="194"/>
      <c r="F45" s="195"/>
      <c r="G45" s="195"/>
      <c r="H45" s="195"/>
      <c r="I45" s="195"/>
      <c r="J45" s="195"/>
      <c r="K45" s="191"/>
      <c r="L45" s="191"/>
      <c r="M45" s="191"/>
      <c r="N45" s="191"/>
      <c r="O45" s="191"/>
      <c r="P45" s="191"/>
      <c r="Q45" s="191"/>
      <c r="R45" s="191"/>
      <c r="S45" s="191"/>
      <c r="T45" s="191"/>
      <c r="U45" s="194"/>
      <c r="V45" s="191"/>
      <c r="W45" s="191"/>
      <c r="X45" s="191"/>
      <c r="Y45" s="191"/>
      <c r="Z45" s="191"/>
      <c r="AA45" s="191"/>
      <c r="AB45" s="191"/>
      <c r="AC45" s="191"/>
      <c r="AD45" s="191"/>
      <c r="AE45" s="191"/>
      <c r="AF45" s="194"/>
      <c r="AG45" s="191"/>
      <c r="AH45" s="196"/>
      <c r="AI45" s="197"/>
    </row>
    <row r="46" customFormat="false" ht="15.75" hidden="false" customHeight="false" outlineLevel="0" collapsed="false">
      <c r="A46" s="212"/>
      <c r="B46" s="249"/>
      <c r="C46" s="191"/>
      <c r="D46" s="192" t="str">
        <f aca="false">IF(B46&lt;&gt;0,CONCATENATE(SITECODE,"_",C46,"_",B46),"")</f>
        <v/>
      </c>
      <c r="E46" s="194"/>
      <c r="F46" s="195"/>
      <c r="G46" s="195"/>
      <c r="H46" s="195"/>
      <c r="I46" s="195"/>
      <c r="J46" s="195"/>
      <c r="K46" s="191"/>
      <c r="L46" s="191"/>
      <c r="M46" s="191"/>
      <c r="N46" s="191"/>
      <c r="O46" s="191"/>
      <c r="P46" s="191"/>
      <c r="Q46" s="191"/>
      <c r="R46" s="191"/>
      <c r="S46" s="191"/>
      <c r="T46" s="191"/>
      <c r="U46" s="194"/>
      <c r="V46" s="191"/>
      <c r="W46" s="191"/>
      <c r="X46" s="191"/>
      <c r="Y46" s="191"/>
      <c r="Z46" s="191"/>
      <c r="AA46" s="191"/>
      <c r="AB46" s="191"/>
      <c r="AC46" s="191"/>
      <c r="AD46" s="191"/>
      <c r="AE46" s="191"/>
      <c r="AF46" s="194"/>
      <c r="AG46" s="191"/>
      <c r="AH46" s="196"/>
      <c r="AI46" s="197"/>
    </row>
    <row r="47" customFormat="false" ht="15.75" hidden="false" customHeight="false" outlineLevel="0" collapsed="false">
      <c r="A47" s="212"/>
      <c r="B47" s="249"/>
      <c r="C47" s="191"/>
      <c r="D47" s="192" t="str">
        <f aca="false">IF(B47&lt;&gt;0,CONCATENATE(SITECODE,"_",C47,"_",B47),"")</f>
        <v/>
      </c>
      <c r="E47" s="194"/>
      <c r="F47" s="195"/>
      <c r="G47" s="195"/>
      <c r="H47" s="195"/>
      <c r="I47" s="195"/>
      <c r="J47" s="195"/>
      <c r="K47" s="191"/>
      <c r="L47" s="191"/>
      <c r="M47" s="191"/>
      <c r="N47" s="191"/>
      <c r="O47" s="191"/>
      <c r="P47" s="191"/>
      <c r="Q47" s="191"/>
      <c r="R47" s="191"/>
      <c r="S47" s="191"/>
      <c r="T47" s="191"/>
      <c r="U47" s="194"/>
      <c r="V47" s="191"/>
      <c r="W47" s="191"/>
      <c r="X47" s="191"/>
      <c r="Y47" s="191"/>
      <c r="Z47" s="191"/>
      <c r="AA47" s="191"/>
      <c r="AB47" s="191"/>
      <c r="AC47" s="191"/>
      <c r="AD47" s="191"/>
      <c r="AE47" s="191"/>
      <c r="AF47" s="194"/>
      <c r="AG47" s="191"/>
      <c r="AH47" s="196"/>
      <c r="AI47" s="197"/>
    </row>
    <row r="48" customFormat="false" ht="15.75" hidden="false" customHeight="false" outlineLevel="0" collapsed="false">
      <c r="A48" s="212"/>
      <c r="B48" s="249"/>
      <c r="C48" s="191"/>
      <c r="D48" s="192" t="str">
        <f aca="false">IF(B48&lt;&gt;0,CONCATENATE(SITECODE,"_",C48,"_",B48),"")</f>
        <v/>
      </c>
      <c r="E48" s="194"/>
      <c r="F48" s="195"/>
      <c r="G48" s="195"/>
      <c r="H48" s="195"/>
      <c r="I48" s="195"/>
      <c r="J48" s="195"/>
      <c r="K48" s="191"/>
      <c r="L48" s="191"/>
      <c r="M48" s="191"/>
      <c r="N48" s="191"/>
      <c r="O48" s="191"/>
      <c r="P48" s="191"/>
      <c r="Q48" s="191"/>
      <c r="R48" s="191"/>
      <c r="S48" s="191"/>
      <c r="T48" s="191"/>
      <c r="U48" s="194"/>
      <c r="V48" s="191"/>
      <c r="W48" s="191"/>
      <c r="X48" s="191"/>
      <c r="Y48" s="191"/>
      <c r="Z48" s="191"/>
      <c r="AA48" s="191"/>
      <c r="AB48" s="191"/>
      <c r="AC48" s="191"/>
      <c r="AD48" s="191"/>
      <c r="AE48" s="191"/>
      <c r="AF48" s="194"/>
      <c r="AG48" s="191"/>
      <c r="AH48" s="196"/>
      <c r="AI48" s="197"/>
    </row>
    <row r="49" customFormat="false" ht="15.75" hidden="false" customHeight="false" outlineLevel="0" collapsed="false">
      <c r="A49" s="212"/>
      <c r="B49" s="249"/>
      <c r="C49" s="191"/>
      <c r="D49" s="192" t="str">
        <f aca="false">IF(B49&lt;&gt;0,CONCATENATE(SITECODE,"_",C49,"_",B49),"")</f>
        <v/>
      </c>
      <c r="E49" s="194"/>
      <c r="F49" s="195"/>
      <c r="G49" s="195"/>
      <c r="H49" s="195"/>
      <c r="I49" s="195"/>
      <c r="J49" s="195"/>
      <c r="K49" s="191"/>
      <c r="L49" s="191"/>
      <c r="M49" s="191"/>
      <c r="N49" s="191"/>
      <c r="O49" s="191"/>
      <c r="P49" s="191"/>
      <c r="Q49" s="191"/>
      <c r="R49" s="191"/>
      <c r="S49" s="191"/>
      <c r="T49" s="191"/>
      <c r="U49" s="194"/>
      <c r="V49" s="191"/>
      <c r="W49" s="191"/>
      <c r="X49" s="191"/>
      <c r="Y49" s="191"/>
      <c r="Z49" s="191"/>
      <c r="AA49" s="191"/>
      <c r="AB49" s="191"/>
      <c r="AC49" s="191"/>
      <c r="AD49" s="191"/>
      <c r="AE49" s="191"/>
      <c r="AF49" s="194"/>
      <c r="AG49" s="191"/>
      <c r="AH49" s="196"/>
      <c r="AI49" s="197"/>
    </row>
    <row r="50" customFormat="false" ht="15.75" hidden="false" customHeight="false" outlineLevel="0" collapsed="false">
      <c r="A50" s="212"/>
      <c r="B50" s="249"/>
      <c r="C50" s="191"/>
      <c r="D50" s="192" t="str">
        <f aca="false">IF(B50&lt;&gt;0,CONCATENATE(SITECODE,"_",C50,"_",B50),"")</f>
        <v/>
      </c>
      <c r="E50" s="194"/>
      <c r="F50" s="195"/>
      <c r="G50" s="195"/>
      <c r="H50" s="195"/>
      <c r="I50" s="195"/>
      <c r="J50" s="195"/>
      <c r="K50" s="191"/>
      <c r="L50" s="191"/>
      <c r="M50" s="191"/>
      <c r="N50" s="191"/>
      <c r="O50" s="191"/>
      <c r="P50" s="191"/>
      <c r="Q50" s="191"/>
      <c r="R50" s="191"/>
      <c r="S50" s="191"/>
      <c r="T50" s="191"/>
      <c r="U50" s="194"/>
      <c r="V50" s="191"/>
      <c r="W50" s="191"/>
      <c r="X50" s="191"/>
      <c r="Y50" s="191"/>
      <c r="Z50" s="191"/>
      <c r="AA50" s="191"/>
      <c r="AB50" s="191"/>
      <c r="AC50" s="191"/>
      <c r="AD50" s="191"/>
      <c r="AE50" s="191"/>
      <c r="AF50" s="194"/>
      <c r="AG50" s="191"/>
      <c r="AH50" s="196"/>
      <c r="AI50" s="197"/>
    </row>
    <row r="51" customFormat="false" ht="15.75" hidden="false" customHeight="false" outlineLevel="0" collapsed="false">
      <c r="A51" s="212"/>
      <c r="B51" s="249"/>
      <c r="C51" s="191"/>
      <c r="D51" s="192" t="str">
        <f aca="false">IF(B51&lt;&gt;0,CONCATENATE(SITECODE,"_",C51,"_",B51),"")</f>
        <v/>
      </c>
      <c r="E51" s="194"/>
      <c r="F51" s="195"/>
      <c r="G51" s="195"/>
      <c r="H51" s="195"/>
      <c r="I51" s="195"/>
      <c r="J51" s="195"/>
      <c r="K51" s="191"/>
      <c r="L51" s="191"/>
      <c r="M51" s="191"/>
      <c r="N51" s="191"/>
      <c r="O51" s="191"/>
      <c r="P51" s="191"/>
      <c r="Q51" s="191"/>
      <c r="R51" s="191"/>
      <c r="S51" s="191"/>
      <c r="T51" s="191"/>
      <c r="U51" s="194"/>
      <c r="V51" s="191"/>
      <c r="W51" s="191"/>
      <c r="X51" s="191"/>
      <c r="Y51" s="191"/>
      <c r="Z51" s="191"/>
      <c r="AA51" s="191"/>
      <c r="AB51" s="191"/>
      <c r="AC51" s="191"/>
      <c r="AD51" s="191"/>
      <c r="AE51" s="191"/>
      <c r="AF51" s="194"/>
      <c r="AG51" s="191"/>
      <c r="AH51" s="196"/>
      <c r="AI51" s="197"/>
    </row>
    <row r="52" customFormat="false" ht="15.75" hidden="false" customHeight="false" outlineLevel="0" collapsed="false">
      <c r="A52" s="212"/>
      <c r="B52" s="249"/>
      <c r="C52" s="191"/>
      <c r="D52" s="192" t="str">
        <f aca="false">IF(B52&lt;&gt;0,CONCATENATE(SITECODE,"_",C52,"_",B52),"")</f>
        <v/>
      </c>
      <c r="E52" s="194"/>
      <c r="F52" s="195"/>
      <c r="G52" s="195"/>
      <c r="H52" s="195"/>
      <c r="I52" s="195"/>
      <c r="J52" s="195"/>
      <c r="K52" s="191"/>
      <c r="L52" s="191"/>
      <c r="M52" s="191"/>
      <c r="N52" s="191"/>
      <c r="O52" s="191"/>
      <c r="P52" s="191"/>
      <c r="Q52" s="191"/>
      <c r="R52" s="191"/>
      <c r="S52" s="191"/>
      <c r="T52" s="191"/>
      <c r="U52" s="194"/>
      <c r="V52" s="191"/>
      <c r="W52" s="191"/>
      <c r="X52" s="191"/>
      <c r="Y52" s="191"/>
      <c r="Z52" s="191"/>
      <c r="AA52" s="191"/>
      <c r="AB52" s="191"/>
      <c r="AC52" s="191"/>
      <c r="AD52" s="191"/>
      <c r="AE52" s="191"/>
      <c r="AF52" s="194"/>
      <c r="AG52" s="191"/>
      <c r="AH52" s="196"/>
      <c r="AI52" s="197"/>
    </row>
    <row r="53" customFormat="false" ht="15.75" hidden="false" customHeight="false" outlineLevel="0" collapsed="false">
      <c r="A53" s="212"/>
      <c r="B53" s="249"/>
      <c r="C53" s="191"/>
      <c r="D53" s="192" t="str">
        <f aca="false">IF(B53&lt;&gt;0,CONCATENATE(SITECODE,"_",C53,"_",B53),"")</f>
        <v/>
      </c>
      <c r="E53" s="194"/>
      <c r="F53" s="195"/>
      <c r="G53" s="195"/>
      <c r="H53" s="195"/>
      <c r="I53" s="195"/>
      <c r="J53" s="195"/>
      <c r="K53" s="191"/>
      <c r="L53" s="191"/>
      <c r="M53" s="191"/>
      <c r="N53" s="191"/>
      <c r="O53" s="191"/>
      <c r="P53" s="191"/>
      <c r="Q53" s="191"/>
      <c r="R53" s="191"/>
      <c r="S53" s="191"/>
      <c r="T53" s="191"/>
      <c r="U53" s="194"/>
      <c r="V53" s="191"/>
      <c r="W53" s="191"/>
      <c r="X53" s="191"/>
      <c r="Y53" s="191"/>
      <c r="Z53" s="191"/>
      <c r="AA53" s="191"/>
      <c r="AB53" s="191"/>
      <c r="AC53" s="191"/>
      <c r="AD53" s="191"/>
      <c r="AE53" s="191"/>
      <c r="AF53" s="194"/>
      <c r="AG53" s="191"/>
      <c r="AH53" s="196"/>
      <c r="AI53" s="197"/>
    </row>
    <row r="54" customFormat="false" ht="15.75" hidden="false" customHeight="false" outlineLevel="0" collapsed="false">
      <c r="A54" s="212"/>
      <c r="B54" s="249"/>
      <c r="C54" s="191"/>
      <c r="D54" s="192" t="str">
        <f aca="false">IF(B54&lt;&gt;0,CONCATENATE(SITECODE,"_",C54,"_",B54),"")</f>
        <v/>
      </c>
      <c r="E54" s="194"/>
      <c r="F54" s="195"/>
      <c r="G54" s="195"/>
      <c r="H54" s="195"/>
      <c r="I54" s="195"/>
      <c r="J54" s="195"/>
      <c r="K54" s="191"/>
      <c r="L54" s="191"/>
      <c r="M54" s="191"/>
      <c r="N54" s="191"/>
      <c r="O54" s="191"/>
      <c r="P54" s="191"/>
      <c r="Q54" s="191"/>
      <c r="R54" s="191"/>
      <c r="S54" s="191"/>
      <c r="T54" s="191"/>
      <c r="U54" s="194"/>
      <c r="V54" s="191"/>
      <c r="W54" s="191"/>
      <c r="X54" s="191"/>
      <c r="Y54" s="191"/>
      <c r="Z54" s="191"/>
      <c r="AA54" s="191"/>
      <c r="AB54" s="191"/>
      <c r="AC54" s="191"/>
      <c r="AD54" s="191"/>
      <c r="AE54" s="191"/>
      <c r="AF54" s="194"/>
      <c r="AG54" s="191"/>
      <c r="AH54" s="196"/>
      <c r="AI54" s="197"/>
    </row>
    <row r="55" customFormat="false" ht="15.75" hidden="false" customHeight="false" outlineLevel="0" collapsed="false">
      <c r="A55" s="212"/>
      <c r="B55" s="249"/>
      <c r="C55" s="191"/>
      <c r="D55" s="192" t="str">
        <f aca="false">IF(B55&lt;&gt;0,CONCATENATE(SITECODE,"_",C55,"_",B55),"")</f>
        <v/>
      </c>
      <c r="E55" s="194"/>
      <c r="F55" s="195"/>
      <c r="G55" s="195"/>
      <c r="H55" s="195"/>
      <c r="I55" s="195"/>
      <c r="J55" s="195"/>
      <c r="K55" s="191"/>
      <c r="L55" s="191"/>
      <c r="M55" s="191"/>
      <c r="N55" s="191"/>
      <c r="O55" s="191"/>
      <c r="P55" s="191"/>
      <c r="Q55" s="191"/>
      <c r="R55" s="191"/>
      <c r="S55" s="191"/>
      <c r="T55" s="191"/>
      <c r="U55" s="194"/>
      <c r="V55" s="191"/>
      <c r="W55" s="191"/>
      <c r="X55" s="191"/>
      <c r="Y55" s="191"/>
      <c r="Z55" s="191"/>
      <c r="AA55" s="191"/>
      <c r="AB55" s="191"/>
      <c r="AC55" s="191"/>
      <c r="AD55" s="191"/>
      <c r="AE55" s="191"/>
      <c r="AF55" s="194"/>
      <c r="AG55" s="191"/>
      <c r="AH55" s="196"/>
      <c r="AI55" s="197"/>
    </row>
    <row r="56" customFormat="false" ht="15.75" hidden="false" customHeight="false" outlineLevel="0" collapsed="false">
      <c r="A56" s="212"/>
      <c r="B56" s="249"/>
      <c r="C56" s="191"/>
      <c r="D56" s="192" t="str">
        <f aca="false">IF(B56&lt;&gt;0,CONCATENATE(SITECODE,"_",C56,"_",B56),"")</f>
        <v/>
      </c>
      <c r="E56" s="194"/>
      <c r="F56" s="195"/>
      <c r="G56" s="195"/>
      <c r="H56" s="195"/>
      <c r="I56" s="195"/>
      <c r="J56" s="195"/>
      <c r="K56" s="191"/>
      <c r="L56" s="191"/>
      <c r="M56" s="191"/>
      <c r="N56" s="191"/>
      <c r="O56" s="191"/>
      <c r="P56" s="191"/>
      <c r="Q56" s="191"/>
      <c r="R56" s="191"/>
      <c r="S56" s="191"/>
      <c r="T56" s="191"/>
      <c r="U56" s="194"/>
      <c r="V56" s="191"/>
      <c r="W56" s="191"/>
      <c r="X56" s="191"/>
      <c r="Y56" s="191"/>
      <c r="Z56" s="191"/>
      <c r="AA56" s="191"/>
      <c r="AB56" s="191"/>
      <c r="AC56" s="191"/>
      <c r="AD56" s="191"/>
      <c r="AE56" s="191"/>
      <c r="AF56" s="194"/>
      <c r="AG56" s="191"/>
      <c r="AH56" s="196"/>
      <c r="AI56" s="197"/>
    </row>
    <row r="57" customFormat="false" ht="15.75" hidden="false" customHeight="false" outlineLevel="0" collapsed="false">
      <c r="A57" s="212"/>
      <c r="B57" s="249"/>
      <c r="C57" s="191"/>
      <c r="D57" s="192" t="str">
        <f aca="false">IF(B57&lt;&gt;0,CONCATENATE(SITECODE,"_",C57,"_",B57),"")</f>
        <v/>
      </c>
      <c r="E57" s="194"/>
      <c r="F57" s="195"/>
      <c r="G57" s="195"/>
      <c r="H57" s="195"/>
      <c r="I57" s="195"/>
      <c r="J57" s="195"/>
      <c r="K57" s="191"/>
      <c r="L57" s="191"/>
      <c r="M57" s="191"/>
      <c r="N57" s="191"/>
      <c r="O57" s="191"/>
      <c r="P57" s="191"/>
      <c r="Q57" s="191"/>
      <c r="R57" s="191"/>
      <c r="S57" s="191"/>
      <c r="T57" s="191"/>
      <c r="U57" s="194"/>
      <c r="V57" s="191"/>
      <c r="W57" s="191"/>
      <c r="X57" s="191"/>
      <c r="Y57" s="191"/>
      <c r="Z57" s="191"/>
      <c r="AA57" s="191"/>
      <c r="AB57" s="191"/>
      <c r="AC57" s="191"/>
      <c r="AD57" s="191"/>
      <c r="AE57" s="191"/>
      <c r="AF57" s="194"/>
      <c r="AG57" s="191"/>
      <c r="AH57" s="196"/>
      <c r="AI57" s="197"/>
    </row>
    <row r="58" customFormat="false" ht="15.75" hidden="false" customHeight="false" outlineLevel="0" collapsed="false">
      <c r="A58" s="212"/>
      <c r="B58" s="249"/>
      <c r="C58" s="191"/>
      <c r="D58" s="192" t="str">
        <f aca="false">IF(B58&lt;&gt;0,CONCATENATE(SITECODE,"_",C58,"_",B58),"")</f>
        <v/>
      </c>
      <c r="E58" s="194"/>
      <c r="F58" s="195"/>
      <c r="G58" s="195"/>
      <c r="H58" s="195"/>
      <c r="I58" s="195"/>
      <c r="J58" s="195"/>
      <c r="K58" s="191"/>
      <c r="L58" s="191"/>
      <c r="M58" s="191"/>
      <c r="N58" s="191"/>
      <c r="O58" s="191"/>
      <c r="P58" s="191"/>
      <c r="Q58" s="191"/>
      <c r="R58" s="191"/>
      <c r="S58" s="191"/>
      <c r="T58" s="191"/>
      <c r="U58" s="194"/>
      <c r="V58" s="191"/>
      <c r="W58" s="191"/>
      <c r="X58" s="191"/>
      <c r="Y58" s="191"/>
      <c r="Z58" s="191"/>
      <c r="AA58" s="191"/>
      <c r="AB58" s="191"/>
      <c r="AC58" s="191"/>
      <c r="AD58" s="191"/>
      <c r="AE58" s="191"/>
      <c r="AF58" s="194"/>
      <c r="AG58" s="191"/>
      <c r="AH58" s="196"/>
      <c r="AI58" s="197"/>
    </row>
    <row r="59" customFormat="false" ht="15.75" hidden="false" customHeight="false" outlineLevel="0" collapsed="false">
      <c r="A59" s="212"/>
      <c r="B59" s="249"/>
      <c r="C59" s="191"/>
      <c r="D59" s="192" t="str">
        <f aca="false">IF(B59&lt;&gt;0,CONCATENATE(SITECODE,"_",C59,"_",B59),"")</f>
        <v/>
      </c>
      <c r="E59" s="194"/>
      <c r="F59" s="195"/>
      <c r="G59" s="195"/>
      <c r="H59" s="195"/>
      <c r="I59" s="195"/>
      <c r="J59" s="195"/>
      <c r="K59" s="191"/>
      <c r="L59" s="191"/>
      <c r="M59" s="191"/>
      <c r="N59" s="191"/>
      <c r="O59" s="191"/>
      <c r="P59" s="191"/>
      <c r="Q59" s="191"/>
      <c r="R59" s="191"/>
      <c r="S59" s="191"/>
      <c r="T59" s="191"/>
      <c r="U59" s="194"/>
      <c r="V59" s="191"/>
      <c r="W59" s="191"/>
      <c r="X59" s="191"/>
      <c r="Y59" s="191"/>
      <c r="Z59" s="191"/>
      <c r="AA59" s="191"/>
      <c r="AB59" s="191"/>
      <c r="AC59" s="191"/>
      <c r="AD59" s="191"/>
      <c r="AE59" s="191"/>
      <c r="AF59" s="194"/>
      <c r="AG59" s="191"/>
      <c r="AH59" s="196"/>
      <c r="AI59" s="197"/>
    </row>
    <row r="60" customFormat="false" ht="15.75" hidden="false" customHeight="false" outlineLevel="0" collapsed="false">
      <c r="A60" s="212"/>
      <c r="B60" s="249"/>
      <c r="C60" s="191"/>
      <c r="D60" s="192" t="str">
        <f aca="false">IF(B60&lt;&gt;0,CONCATENATE(SITECODE,"_",C60,"_",B60),"")</f>
        <v/>
      </c>
      <c r="E60" s="194"/>
      <c r="F60" s="195"/>
      <c r="G60" s="195"/>
      <c r="H60" s="195"/>
      <c r="I60" s="195"/>
      <c r="J60" s="195"/>
      <c r="K60" s="191"/>
      <c r="L60" s="191"/>
      <c r="M60" s="191"/>
      <c r="N60" s="191"/>
      <c r="O60" s="191"/>
      <c r="P60" s="191"/>
      <c r="Q60" s="191"/>
      <c r="R60" s="191"/>
      <c r="S60" s="191"/>
      <c r="T60" s="191"/>
      <c r="U60" s="194"/>
      <c r="V60" s="191"/>
      <c r="W60" s="191"/>
      <c r="X60" s="191"/>
      <c r="Y60" s="191"/>
      <c r="Z60" s="191"/>
      <c r="AA60" s="191"/>
      <c r="AB60" s="191"/>
      <c r="AC60" s="191"/>
      <c r="AD60" s="191"/>
      <c r="AE60" s="191"/>
      <c r="AF60" s="194"/>
      <c r="AG60" s="191"/>
      <c r="AH60" s="196"/>
      <c r="AI60" s="197"/>
    </row>
  </sheetData>
  <sheetProtection sheet="true" password="c9f9" selectLockedCells="true"/>
  <mergeCells count="7">
    <mergeCell ref="A2:C2"/>
    <mergeCell ref="A6:A7"/>
    <mergeCell ref="B6:J6"/>
    <mergeCell ref="K6:U6"/>
    <mergeCell ref="V6:AG6"/>
    <mergeCell ref="AH6:AH7"/>
    <mergeCell ref="AI6:AI7"/>
  </mergeCells>
  <conditionalFormatting sqref="AI9:AI60 E9:E60 H9:J60">
    <cfRule type="expression" priority="2" aboveAverage="0" equalAverage="0" bottom="0" percent="0" rank="0" text="" dxfId="205">
      <formula>MOD(ROW(),2)=0</formula>
    </cfRule>
  </conditionalFormatting>
  <conditionalFormatting sqref="B9:D60">
    <cfRule type="expression" priority="3" aboveAverage="0" equalAverage="0" bottom="0" percent="0" rank="0" text="" dxfId="206">
      <formula>MOD(ROW(),2)=0</formula>
    </cfRule>
  </conditionalFormatting>
  <conditionalFormatting sqref="E9:E60">
    <cfRule type="expression" priority="4" aboveAverage="0" equalAverage="0" bottom="0" percent="0" rank="0" text="" dxfId="207">
      <formula>MOD(ROW(),2)=0</formula>
    </cfRule>
  </conditionalFormatting>
  <conditionalFormatting sqref="F9:F60">
    <cfRule type="expression" priority="5" aboveAverage="0" equalAverage="0" bottom="0" percent="0" rank="0" text="" dxfId="208">
      <formula>MOD(ROW(),2)=0</formula>
    </cfRule>
  </conditionalFormatting>
  <conditionalFormatting sqref="G9:G60">
    <cfRule type="expression" priority="6" aboveAverage="0" equalAverage="0" bottom="0" percent="0" rank="0" text="" dxfId="209">
      <formula>MOD(ROW(),2)=0</formula>
    </cfRule>
  </conditionalFormatting>
  <conditionalFormatting sqref="H9:H60">
    <cfRule type="expression" priority="7" aboveAverage="0" equalAverage="0" bottom="0" percent="0" rank="0" text="" dxfId="210">
      <formula>MOD(ROW(),2)=0</formula>
    </cfRule>
  </conditionalFormatting>
  <conditionalFormatting sqref="I9:I60">
    <cfRule type="expression" priority="8" aboveAverage="0" equalAverage="0" bottom="0" percent="0" rank="0" text="" dxfId="211">
      <formula>MOD(ROW(),2)=0</formula>
    </cfRule>
  </conditionalFormatting>
  <conditionalFormatting sqref="J9:J60">
    <cfRule type="expression" priority="9" aboveAverage="0" equalAverage="0" bottom="0" percent="0" rank="0" text="" dxfId="212">
      <formula>MOD(ROW(),2)=0</formula>
    </cfRule>
  </conditionalFormatting>
  <conditionalFormatting sqref="J9:J60">
    <cfRule type="expression" priority="10" aboveAverage="0" equalAverage="0" bottom="0" percent="0" rank="0" text="" dxfId="213">
      <formula>MOD(ROW(),2)=0</formula>
    </cfRule>
  </conditionalFormatting>
  <conditionalFormatting sqref="K9:T60">
    <cfRule type="expression" priority="11" aboveAverage="0" equalAverage="0" bottom="0" percent="0" rank="0" text="" dxfId="214">
      <formula>MOD(ROW(),2)=0</formula>
    </cfRule>
  </conditionalFormatting>
  <conditionalFormatting sqref="V9:AE60">
    <cfRule type="expression" priority="12" aboveAverage="0" equalAverage="0" bottom="0" percent="0" rank="0" text="" dxfId="215">
      <formula>MOD(ROW(),2)=0</formula>
    </cfRule>
  </conditionalFormatting>
  <conditionalFormatting sqref="U9:U60">
    <cfRule type="expression" priority="13" aboveAverage="0" equalAverage="0" bottom="0" percent="0" rank="0" text="" dxfId="216">
      <formula>MOD(ROW(),2)=0</formula>
    </cfRule>
  </conditionalFormatting>
  <conditionalFormatting sqref="AF9:AF60">
    <cfRule type="expression" priority="14" aboveAverage="0" equalAverage="0" bottom="0" percent="0" rank="0" text="" dxfId="217">
      <formula>MOD(ROW(),2)=0</formula>
    </cfRule>
  </conditionalFormatting>
  <conditionalFormatting sqref="AI9:AI60">
    <cfRule type="expression" priority="15" aboveAverage="0" equalAverage="0" bottom="0" percent="0" rank="0" text="" dxfId="218">
      <formula>MOD(ROW(),2)=0</formula>
    </cfRule>
  </conditionalFormatting>
  <conditionalFormatting sqref="AH9:AI60">
    <cfRule type="expression" priority="16" aboveAverage="0" equalAverage="0" bottom="0" percent="0" rank="0" text="" dxfId="219">
      <formula>MOD(ROW(),2)=0</formula>
    </cfRule>
  </conditionalFormatting>
  <conditionalFormatting sqref="AH9:AI60">
    <cfRule type="expression" priority="17" aboveAverage="0" equalAverage="0" bottom="0" percent="0" rank="0" text="" dxfId="220">
      <formula>MOD(ROW(),2)=0</formula>
    </cfRule>
  </conditionalFormatting>
  <conditionalFormatting sqref="AI10:AI60 E10:E60 H10:J60">
    <cfRule type="expression" priority="18" aboveAverage="0" equalAverage="0" bottom="0" percent="0" rank="0" text="" dxfId="221">
      <formula>MOD(ROW(),2)=0</formula>
    </cfRule>
  </conditionalFormatting>
  <conditionalFormatting sqref="B10:D60">
    <cfRule type="expression" priority="19" aboveAverage="0" equalAverage="0" bottom="0" percent="0" rank="0" text="" dxfId="222">
      <formula>MOD(ROW(),2)=0</formula>
    </cfRule>
  </conditionalFormatting>
  <conditionalFormatting sqref="E10:E60">
    <cfRule type="expression" priority="20" aboveAverage="0" equalAverage="0" bottom="0" percent="0" rank="0" text="" dxfId="223">
      <formula>MOD(ROW(),2)=0</formula>
    </cfRule>
  </conditionalFormatting>
  <conditionalFormatting sqref="F10:F60">
    <cfRule type="expression" priority="21" aboveAverage="0" equalAverage="0" bottom="0" percent="0" rank="0" text="" dxfId="224">
      <formula>MOD(ROW(),2)=0</formula>
    </cfRule>
  </conditionalFormatting>
  <conditionalFormatting sqref="G10:G60">
    <cfRule type="expression" priority="22" aboveAverage="0" equalAverage="0" bottom="0" percent="0" rank="0" text="" dxfId="225">
      <formula>MOD(ROW(),2)=0</formula>
    </cfRule>
  </conditionalFormatting>
  <conditionalFormatting sqref="H10:H60">
    <cfRule type="expression" priority="23" aboveAverage="0" equalAverage="0" bottom="0" percent="0" rank="0" text="" dxfId="226">
      <formula>MOD(ROW(),2)=0</formula>
    </cfRule>
  </conditionalFormatting>
  <conditionalFormatting sqref="I10:I60">
    <cfRule type="expression" priority="24" aboveAverage="0" equalAverage="0" bottom="0" percent="0" rank="0" text="" dxfId="227">
      <formula>MOD(ROW(),2)=0</formula>
    </cfRule>
  </conditionalFormatting>
  <conditionalFormatting sqref="J10:J60">
    <cfRule type="expression" priority="25" aboveAverage="0" equalAverage="0" bottom="0" percent="0" rank="0" text="" dxfId="228">
      <formula>MOD(ROW(),2)=0</formula>
    </cfRule>
  </conditionalFormatting>
  <conditionalFormatting sqref="J10:J60">
    <cfRule type="expression" priority="26" aboveAverage="0" equalAverage="0" bottom="0" percent="0" rank="0" text="" dxfId="229">
      <formula>MOD(ROW(),2)=0</formula>
    </cfRule>
  </conditionalFormatting>
  <conditionalFormatting sqref="K10:T60">
    <cfRule type="expression" priority="27" aboveAverage="0" equalAverage="0" bottom="0" percent="0" rank="0" text="" dxfId="230">
      <formula>MOD(ROW(),2)=0</formula>
    </cfRule>
  </conditionalFormatting>
  <conditionalFormatting sqref="V10:AE60">
    <cfRule type="expression" priority="28" aboveAverage="0" equalAverage="0" bottom="0" percent="0" rank="0" text="" dxfId="231">
      <formula>MOD(ROW(),2)=0</formula>
    </cfRule>
  </conditionalFormatting>
  <conditionalFormatting sqref="U10:U60">
    <cfRule type="expression" priority="29" aboveAverage="0" equalAverage="0" bottom="0" percent="0" rank="0" text="" dxfId="232">
      <formula>MOD(ROW(),2)=0</formula>
    </cfRule>
  </conditionalFormatting>
  <conditionalFormatting sqref="AF10:AF60">
    <cfRule type="expression" priority="30" aboveAverage="0" equalAverage="0" bottom="0" percent="0" rank="0" text="" dxfId="233">
      <formula>MOD(ROW(),2)=0</formula>
    </cfRule>
  </conditionalFormatting>
  <conditionalFormatting sqref="AI10:AI60">
    <cfRule type="expression" priority="31" aboveAverage="0" equalAverage="0" bottom="0" percent="0" rank="0" text="" dxfId="234">
      <formula>MOD(ROW(),2)=0</formula>
    </cfRule>
  </conditionalFormatting>
  <conditionalFormatting sqref="AH10:AI60">
    <cfRule type="expression" priority="32" aboveAverage="0" equalAverage="0" bottom="0" percent="0" rank="0" text="" dxfId="235">
      <formula>MOD(ROW(),2)=0</formula>
    </cfRule>
  </conditionalFormatting>
  <conditionalFormatting sqref="AH10:AI60">
    <cfRule type="expression" priority="33" aboveAverage="0" equalAverage="0" bottom="0" percent="0" rank="0" text="" dxfId="236">
      <formula>MOD(ROW(),2)=0</formula>
    </cfRule>
  </conditionalFormatting>
  <conditionalFormatting sqref="AI10:AI60 E10:E60 H10:J60">
    <cfRule type="expression" priority="34" aboveAverage="0" equalAverage="0" bottom="0" percent="0" rank="0" text="" dxfId="237">
      <formula>MOD(ROW(),2)=0</formula>
    </cfRule>
  </conditionalFormatting>
  <conditionalFormatting sqref="B10:D60">
    <cfRule type="expression" priority="35" aboveAverage="0" equalAverage="0" bottom="0" percent="0" rank="0" text="" dxfId="238">
      <formula>MOD(ROW(),2)=0</formula>
    </cfRule>
  </conditionalFormatting>
  <conditionalFormatting sqref="E10:E60">
    <cfRule type="expression" priority="36" aboveAverage="0" equalAverage="0" bottom="0" percent="0" rank="0" text="" dxfId="239">
      <formula>MOD(ROW(),2)=0</formula>
    </cfRule>
  </conditionalFormatting>
  <conditionalFormatting sqref="F10:F60">
    <cfRule type="expression" priority="37" aboveAverage="0" equalAverage="0" bottom="0" percent="0" rank="0" text="" dxfId="240">
      <formula>MOD(ROW(),2)=0</formula>
    </cfRule>
  </conditionalFormatting>
  <conditionalFormatting sqref="G10:G60">
    <cfRule type="expression" priority="38" aboveAverage="0" equalAverage="0" bottom="0" percent="0" rank="0" text="" dxfId="241">
      <formula>MOD(ROW(),2)=0</formula>
    </cfRule>
  </conditionalFormatting>
  <conditionalFormatting sqref="H10:H60">
    <cfRule type="expression" priority="39" aboveAverage="0" equalAverage="0" bottom="0" percent="0" rank="0" text="" dxfId="242">
      <formula>MOD(ROW(),2)=0</formula>
    </cfRule>
  </conditionalFormatting>
  <conditionalFormatting sqref="I10:I60">
    <cfRule type="expression" priority="40" aboveAverage="0" equalAverage="0" bottom="0" percent="0" rank="0" text="" dxfId="243">
      <formula>MOD(ROW(),2)=0</formula>
    </cfRule>
  </conditionalFormatting>
  <conditionalFormatting sqref="J10:J60">
    <cfRule type="expression" priority="41" aboveAverage="0" equalAverage="0" bottom="0" percent="0" rank="0" text="" dxfId="244">
      <formula>MOD(ROW(),2)=0</formula>
    </cfRule>
  </conditionalFormatting>
  <conditionalFormatting sqref="J10:J60">
    <cfRule type="expression" priority="42" aboveAverage="0" equalAverage="0" bottom="0" percent="0" rank="0" text="" dxfId="245">
      <formula>MOD(ROW(),2)=0</formula>
    </cfRule>
  </conditionalFormatting>
  <conditionalFormatting sqref="K10:T60">
    <cfRule type="expression" priority="43" aboveAverage="0" equalAverage="0" bottom="0" percent="0" rank="0" text="" dxfId="246">
      <formula>MOD(ROW(),2)=0</formula>
    </cfRule>
  </conditionalFormatting>
  <conditionalFormatting sqref="V10:AE60">
    <cfRule type="expression" priority="44" aboveAverage="0" equalAverage="0" bottom="0" percent="0" rank="0" text="" dxfId="247">
      <formula>MOD(ROW(),2)=0</formula>
    </cfRule>
  </conditionalFormatting>
  <conditionalFormatting sqref="U10:U60">
    <cfRule type="expression" priority="45" aboveAverage="0" equalAverage="0" bottom="0" percent="0" rank="0" text="" dxfId="248">
      <formula>MOD(ROW(),2)=0</formula>
    </cfRule>
  </conditionalFormatting>
  <conditionalFormatting sqref="AF10:AF60">
    <cfRule type="expression" priority="46" aboveAverage="0" equalAverage="0" bottom="0" percent="0" rank="0" text="" dxfId="249">
      <formula>MOD(ROW(),2)=0</formula>
    </cfRule>
  </conditionalFormatting>
  <conditionalFormatting sqref="AI10:AI60">
    <cfRule type="expression" priority="47" aboveAverage="0" equalAverage="0" bottom="0" percent="0" rank="0" text="" dxfId="250">
      <formula>MOD(ROW(),2)=0</formula>
    </cfRule>
  </conditionalFormatting>
  <conditionalFormatting sqref="AH10:AI60">
    <cfRule type="expression" priority="48" aboveAverage="0" equalAverage="0" bottom="0" percent="0" rank="0" text="" dxfId="251">
      <formula>MOD(ROW(),2)=0</formula>
    </cfRule>
  </conditionalFormatting>
  <conditionalFormatting sqref="AH10:AI60">
    <cfRule type="expression" priority="49" aboveAverage="0" equalAverage="0" bottom="0" percent="0" rank="0" text="" dxfId="252">
      <formula>MOD(ROW(),2)=0</formula>
    </cfRule>
  </conditionalFormatting>
  <conditionalFormatting sqref="D9:D60">
    <cfRule type="expression" priority="50" aboveAverage="0" equalAverage="0" bottom="0" percent="0" rank="0" text="" dxfId="253">
      <formula>MOD(ROW(),2)=0</formula>
    </cfRule>
  </conditionalFormatting>
  <conditionalFormatting sqref="D9:D60">
    <cfRule type="expression" priority="51" aboveAverage="0" equalAverage="0" bottom="0" percent="0" rank="0" text="" dxfId="254">
      <formula>MOD(ROW(),2)=0</formula>
    </cfRule>
  </conditionalFormatting>
  <conditionalFormatting sqref="D10:D60">
    <cfRule type="expression" priority="52" aboveAverage="0" equalAverage="0" bottom="0" percent="0" rank="0" text="" dxfId="255">
      <formula>MOD(ROW(),2)=0</formula>
    </cfRule>
  </conditionalFormatting>
  <conditionalFormatting sqref="D10:D60">
    <cfRule type="expression" priority="53" aboveAverage="0" equalAverage="0" bottom="0" percent="0" rank="0" text="" dxfId="256">
      <formula>MOD(ROW(),2)=0</formula>
    </cfRule>
  </conditionalFormatting>
  <conditionalFormatting sqref="D10:D60">
    <cfRule type="expression" priority="54" aboveAverage="0" equalAverage="0" bottom="0" percent="0" rank="0" text="" dxfId="257">
      <formula>MOD(ROW(),2)=0</formula>
    </cfRule>
  </conditionalFormatting>
  <conditionalFormatting sqref="D10:D60">
    <cfRule type="expression" priority="55" aboveAverage="0" equalAverage="0" bottom="0" percent="0" rank="0" text="" dxfId="258">
      <formula>MOD(ROW(),2)=0</formula>
    </cfRule>
  </conditionalFormatting>
  <conditionalFormatting sqref="D10:D60">
    <cfRule type="expression" priority="56" aboveAverage="0" equalAverage="0" bottom="0" percent="0" rank="0" text="" dxfId="259">
      <formula>MOD(ROW(),2)=0</formula>
    </cfRule>
  </conditionalFormatting>
  <conditionalFormatting sqref="D10:D60">
    <cfRule type="expression" priority="57" aboveAverage="0" equalAverage="0" bottom="0" percent="0" rank="0" text="" dxfId="260">
      <formula>MOD(ROW(),2)=0</formula>
    </cfRule>
  </conditionalFormatting>
  <conditionalFormatting sqref="D9:D60">
    <cfRule type="expression" priority="58" aboveAverage="0" equalAverage="0" bottom="0" percent="0" rank="0" text="" dxfId="261">
      <formula>MOD(ROW(),2)=0</formula>
    </cfRule>
  </conditionalFormatting>
  <conditionalFormatting sqref="AG9:AG60">
    <cfRule type="expression" priority="59" aboveAverage="0" equalAverage="0" bottom="0" percent="0" rank="0" text="" dxfId="262">
      <formula>MOD(ROW(),2)=0</formula>
    </cfRule>
  </conditionalFormatting>
  <dataValidations count="7">
    <dataValidation allowBlank="true" error="Enter kV amount" errorStyle="stop" operator="between" prompt="Enter kV amount" showDropDown="false" showErrorMessage="true" showInputMessage="true" sqref="E9:E60" type="decimal">
      <formula1>0</formula1>
      <formula2>999999</formula2>
    </dataValidation>
    <dataValidation allowBlank="true" error="Enter p.u. amount" errorStyle="stop" operator="between" prompt="Enter p.u. amount" showDropDown="false" showErrorMessage="true" showInputMessage="true" sqref="F9:G60" type="decimal">
      <formula1>0</formula1>
      <formula2>999999</formula2>
    </dataValidation>
    <dataValidation allowBlank="true" error="Enter MVA amount" errorStyle="stop" operator="between" prompt="Enter MVA amount" showDropDown="false" showErrorMessage="true" showInputMessage="true" sqref="H9:J60" type="decimal">
      <formula1>0</formula1>
      <formula2>999999</formula2>
    </dataValidation>
    <dataValidation allowBlank="true" error="Provide 5 digit High Voltage PTI Number" errorStyle="stop" operator="greaterThan" showDropDown="false" showErrorMessage="true" showInputMessage="false" sqref="U9:U60 AF9:AF60" type="whole">
      <formula1>0</formula1>
      <formula2>0</formula2>
    </dataValidation>
    <dataValidation allowBlank="true" errorStyle="stop" operator="lessThanOrEqual" prompt="Enter change description only. (see suggestions)" showDropDown="false" showErrorMessage="true" showInputMessage="true" sqref="A9:A60" type="list">
      <formula1>"ADD,CHANGE,DELETE"</formula1>
      <formula2>0</formula2>
    </dataValidation>
    <dataValidation allowBlank="true" errorStyle="stop" operator="between" showDropDown="false" showErrorMessage="true" showInputMessage="false" sqref="B9:C60 K9:T60 V9:AE60" type="custom">
      <formula1>EXACT(K9,UPPER(K9))</formula1>
      <formula2>0</formula2>
    </dataValidation>
    <dataValidation allowBlank="true" error="Enter value in Ohms per Phase" errorStyle="stop" operator="between" showDropDown="false" showErrorMessage="true" showInputMessage="false" sqref="AG9:AG60" type="decimal">
      <formula1>0</formula1>
      <formula2>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T60"/>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7" activeCellId="0" sqref="A7"/>
    </sheetView>
  </sheetViews>
  <sheetFormatPr defaultColWidth="9.13671875" defaultRowHeight="15.75" zeroHeight="false" outlineLevelRow="0" outlineLevelCol="0"/>
  <cols>
    <col collapsed="false" customWidth="true" hidden="false" outlineLevel="0" max="1" min="1" style="257" width="22.42"/>
    <col collapsed="false" customWidth="true" hidden="false" outlineLevel="0" max="2" min="2" style="65" width="31.85"/>
    <col collapsed="false" customWidth="true" hidden="false" outlineLevel="0" max="3" min="3" style="65" width="33.99"/>
    <col collapsed="false" customWidth="true" hidden="false" outlineLevel="0" max="4" min="4" style="65" width="40.42"/>
    <col collapsed="false" customWidth="true" hidden="false" outlineLevel="0" max="5" min="5" style="11" width="20.99"/>
    <col collapsed="false" customWidth="true" hidden="false" outlineLevel="0" max="8" min="6" style="11" width="14.99"/>
    <col collapsed="false" customWidth="true" hidden="false" outlineLevel="0" max="18" min="9" style="65" width="13.7"/>
    <col collapsed="false" customWidth="true" hidden="false" outlineLevel="0" max="19" min="19" style="11" width="38.7"/>
    <col collapsed="false" customWidth="true" hidden="false" outlineLevel="0" max="20" min="20" style="11" width="20.7"/>
    <col collapsed="false" customWidth="false" hidden="false" outlineLevel="0" max="257" min="21" style="11" width="9.14"/>
  </cols>
  <sheetData>
    <row r="1" s="70" customFormat="true" ht="18.75" hidden="false" customHeight="false" outlineLevel="0" collapsed="false">
      <c r="A1" s="133" t="s">
        <v>0</v>
      </c>
      <c r="B1" s="68"/>
      <c r="C1" s="68"/>
      <c r="D1" s="68"/>
      <c r="I1" s="68"/>
      <c r="J1" s="68"/>
      <c r="K1" s="68"/>
      <c r="L1" s="68"/>
      <c r="M1" s="68"/>
      <c r="N1" s="68"/>
      <c r="O1" s="68"/>
      <c r="P1" s="68"/>
      <c r="Q1" s="68"/>
      <c r="R1" s="68"/>
    </row>
    <row r="2" s="70" customFormat="true" ht="18.75" hidden="false" customHeight="true" outlineLevel="0" collapsed="false">
      <c r="A2" s="71" t="s">
        <v>1349</v>
      </c>
      <c r="B2" s="71"/>
      <c r="C2" s="71"/>
      <c r="D2" s="71"/>
      <c r="I2" s="68"/>
      <c r="J2" s="68"/>
      <c r="K2" s="68"/>
      <c r="L2" s="68"/>
      <c r="M2" s="68"/>
      <c r="N2" s="68"/>
      <c r="O2" s="68"/>
      <c r="P2" s="68"/>
      <c r="Q2" s="68"/>
      <c r="R2" s="68"/>
    </row>
    <row r="3" s="70" customFormat="true" ht="94.5" hidden="false" customHeight="true" outlineLevel="0" collapsed="false">
      <c r="A3" s="258" t="s">
        <v>1350</v>
      </c>
      <c r="B3" s="258"/>
      <c r="C3" s="258"/>
      <c r="D3" s="258"/>
      <c r="E3" s="258"/>
      <c r="F3" s="258"/>
      <c r="G3" s="258"/>
      <c r="H3" s="258"/>
      <c r="I3" s="258"/>
      <c r="J3" s="68"/>
      <c r="K3" s="68"/>
      <c r="L3" s="68"/>
      <c r="M3" s="68"/>
      <c r="N3" s="68"/>
      <c r="O3" s="68"/>
      <c r="P3" s="68"/>
      <c r="Q3" s="68"/>
      <c r="R3" s="68"/>
    </row>
    <row r="4" s="177" customFormat="true" ht="16.5" hidden="false" customHeight="true" outlineLevel="0" collapsed="false">
      <c r="A4" s="259" t="s">
        <v>1128</v>
      </c>
      <c r="B4" s="243" t="s">
        <v>1351</v>
      </c>
      <c r="C4" s="243"/>
      <c r="D4" s="243"/>
      <c r="E4" s="243"/>
      <c r="F4" s="243"/>
      <c r="G4" s="243"/>
      <c r="H4" s="243"/>
      <c r="I4" s="144" t="s">
        <v>1225</v>
      </c>
      <c r="J4" s="144"/>
      <c r="K4" s="144"/>
      <c r="L4" s="144"/>
      <c r="M4" s="144"/>
      <c r="N4" s="144"/>
      <c r="O4" s="144"/>
      <c r="P4" s="144"/>
      <c r="Q4" s="144"/>
      <c r="R4" s="144"/>
      <c r="S4" s="260"/>
      <c r="T4" s="261"/>
    </row>
    <row r="5" s="264" customFormat="true" ht="80.25" hidden="false" customHeight="true" outlineLevel="0" collapsed="false">
      <c r="A5" s="259"/>
      <c r="B5" s="114" t="s">
        <v>1214</v>
      </c>
      <c r="C5" s="219" t="s">
        <v>1352</v>
      </c>
      <c r="D5" s="115" t="s">
        <v>1353</v>
      </c>
      <c r="E5" s="115" t="s">
        <v>1354</v>
      </c>
      <c r="F5" s="115" t="s">
        <v>1355</v>
      </c>
      <c r="G5" s="115" t="s">
        <v>1356</v>
      </c>
      <c r="H5" s="246" t="s">
        <v>1357</v>
      </c>
      <c r="I5" s="111" t="s">
        <v>1237</v>
      </c>
      <c r="J5" s="111" t="s">
        <v>1238</v>
      </c>
      <c r="K5" s="111" t="s">
        <v>1239</v>
      </c>
      <c r="L5" s="111" t="s">
        <v>1240</v>
      </c>
      <c r="M5" s="111" t="s">
        <v>1241</v>
      </c>
      <c r="N5" s="111" t="s">
        <v>1242</v>
      </c>
      <c r="O5" s="111" t="s">
        <v>1243</v>
      </c>
      <c r="P5" s="111" t="s">
        <v>1244</v>
      </c>
      <c r="Q5" s="111" t="s">
        <v>1245</v>
      </c>
      <c r="R5" s="112" t="s">
        <v>1246</v>
      </c>
      <c r="S5" s="262" t="s">
        <v>1358</v>
      </c>
      <c r="T5" s="263" t="s">
        <v>1359</v>
      </c>
    </row>
    <row r="6" s="266" customFormat="true" ht="16.5" hidden="false" customHeight="false" outlineLevel="0" collapsed="false">
      <c r="A6" s="265" t="s">
        <v>1140</v>
      </c>
      <c r="B6" s="220" t="s">
        <v>1181</v>
      </c>
      <c r="C6" s="224" t="s">
        <v>1181</v>
      </c>
      <c r="D6" s="208" t="s">
        <v>1142</v>
      </c>
      <c r="E6" s="208" t="s">
        <v>1182</v>
      </c>
      <c r="F6" s="208" t="s">
        <v>1186</v>
      </c>
      <c r="G6" s="208" t="s">
        <v>1360</v>
      </c>
      <c r="H6" s="247" t="s">
        <v>1249</v>
      </c>
      <c r="I6" s="222" t="s">
        <v>1181</v>
      </c>
      <c r="J6" s="222" t="s">
        <v>1181</v>
      </c>
      <c r="K6" s="222" t="s">
        <v>1181</v>
      </c>
      <c r="L6" s="222" t="s">
        <v>1181</v>
      </c>
      <c r="M6" s="222" t="s">
        <v>1181</v>
      </c>
      <c r="N6" s="222" t="s">
        <v>1181</v>
      </c>
      <c r="O6" s="222" t="s">
        <v>1181</v>
      </c>
      <c r="P6" s="222" t="s">
        <v>1181</v>
      </c>
      <c r="Q6" s="222" t="s">
        <v>1181</v>
      </c>
      <c r="R6" s="222" t="s">
        <v>1181</v>
      </c>
      <c r="S6" s="239"/>
      <c r="T6" s="241" t="s">
        <v>111</v>
      </c>
    </row>
    <row r="7" customFormat="false" ht="15.75" hidden="false" customHeight="false" outlineLevel="0" collapsed="false">
      <c r="A7" s="212"/>
      <c r="B7" s="191"/>
      <c r="C7" s="191"/>
      <c r="D7" s="192" t="str">
        <f aca="false">IF(B7&lt;&gt;0,CONCATENATE(SITECODE,"_",B7,"_",C7),"")</f>
        <v/>
      </c>
      <c r="E7" s="194"/>
      <c r="F7" s="194"/>
      <c r="G7" s="195"/>
      <c r="H7" s="195"/>
      <c r="I7" s="249"/>
      <c r="J7" s="249"/>
      <c r="K7" s="249"/>
      <c r="L7" s="249"/>
      <c r="M7" s="249"/>
      <c r="N7" s="249"/>
      <c r="O7" s="249"/>
      <c r="P7" s="249"/>
      <c r="Q7" s="249"/>
      <c r="R7" s="249"/>
      <c r="S7" s="196"/>
      <c r="T7" s="197"/>
    </row>
    <row r="8" customFormat="false" ht="15.75" hidden="false" customHeight="false" outlineLevel="0" collapsed="false">
      <c r="A8" s="212"/>
      <c r="B8" s="191"/>
      <c r="C8" s="249"/>
      <c r="D8" s="267" t="str">
        <f aca="false">IF(B8&lt;&gt;0,CONCATENATE(SITECODE,"_",B8,"_",C8),"")</f>
        <v/>
      </c>
      <c r="E8" s="194"/>
      <c r="F8" s="194"/>
      <c r="G8" s="195"/>
      <c r="H8" s="195"/>
      <c r="I8" s="249"/>
      <c r="J8" s="249"/>
      <c r="K8" s="249"/>
      <c r="L8" s="249"/>
      <c r="M8" s="249"/>
      <c r="N8" s="249"/>
      <c r="O8" s="249"/>
      <c r="P8" s="249"/>
      <c r="Q8" s="249"/>
      <c r="R8" s="249"/>
      <c r="S8" s="196"/>
      <c r="T8" s="197"/>
    </row>
    <row r="9" customFormat="false" ht="15.75" hidden="false" customHeight="false" outlineLevel="0" collapsed="false">
      <c r="A9" s="212"/>
      <c r="B9" s="191"/>
      <c r="C9" s="249"/>
      <c r="D9" s="267" t="str">
        <f aca="false">IF(B9&lt;&gt;0,CONCATENATE(SITECODE,"_",B9,"_",C9),"")</f>
        <v/>
      </c>
      <c r="E9" s="194"/>
      <c r="F9" s="194"/>
      <c r="G9" s="195"/>
      <c r="H9" s="195"/>
      <c r="I9" s="249"/>
      <c r="J9" s="249"/>
      <c r="K9" s="249"/>
      <c r="L9" s="249"/>
      <c r="M9" s="249"/>
      <c r="N9" s="249"/>
      <c r="O9" s="249"/>
      <c r="P9" s="249"/>
      <c r="Q9" s="249"/>
      <c r="R9" s="249"/>
      <c r="S9" s="196"/>
      <c r="T9" s="197"/>
    </row>
    <row r="10" customFormat="false" ht="15.75" hidden="false" customHeight="false" outlineLevel="0" collapsed="false">
      <c r="A10" s="98"/>
      <c r="B10" s="191"/>
      <c r="C10" s="249"/>
      <c r="D10" s="267" t="str">
        <f aca="false">IF(B10&lt;&gt;0,CONCATENATE(SITECODE,"_",B10,"_",C10),"")</f>
        <v/>
      </c>
      <c r="E10" s="194"/>
      <c r="F10" s="194"/>
      <c r="G10" s="195"/>
      <c r="H10" s="195"/>
      <c r="I10" s="249"/>
      <c r="J10" s="249"/>
      <c r="K10" s="249"/>
      <c r="L10" s="249"/>
      <c r="M10" s="249"/>
      <c r="N10" s="249"/>
      <c r="O10" s="249"/>
      <c r="P10" s="249"/>
      <c r="Q10" s="249"/>
      <c r="R10" s="249"/>
      <c r="S10" s="196"/>
      <c r="T10" s="197"/>
    </row>
    <row r="11" customFormat="false" ht="15.75" hidden="false" customHeight="false" outlineLevel="0" collapsed="false">
      <c r="A11" s="98"/>
      <c r="B11" s="191"/>
      <c r="C11" s="249"/>
      <c r="D11" s="267" t="str">
        <f aca="false">IF(B11&lt;&gt;0,CONCATENATE(SITECODE,"_",B11,"_",C11),"")</f>
        <v/>
      </c>
      <c r="E11" s="194"/>
      <c r="F11" s="194"/>
      <c r="G11" s="195"/>
      <c r="H11" s="195"/>
      <c r="I11" s="249"/>
      <c r="J11" s="249"/>
      <c r="K11" s="249"/>
      <c r="L11" s="249"/>
      <c r="M11" s="249"/>
      <c r="N11" s="249"/>
      <c r="O11" s="249"/>
      <c r="P11" s="249"/>
      <c r="Q11" s="249"/>
      <c r="R11" s="249"/>
      <c r="S11" s="196"/>
      <c r="T11" s="197"/>
    </row>
    <row r="12" customFormat="false" ht="15.75" hidden="false" customHeight="false" outlineLevel="0" collapsed="false">
      <c r="A12" s="98"/>
      <c r="B12" s="191"/>
      <c r="C12" s="249"/>
      <c r="D12" s="267" t="str">
        <f aca="false">IF(B12&lt;&gt;0,CONCATENATE(SITECODE,"_",B12,"_",C12),"")</f>
        <v/>
      </c>
      <c r="E12" s="194"/>
      <c r="F12" s="194"/>
      <c r="G12" s="195"/>
      <c r="H12" s="195"/>
      <c r="I12" s="249"/>
      <c r="J12" s="249"/>
      <c r="K12" s="249"/>
      <c r="L12" s="249"/>
      <c r="M12" s="249"/>
      <c r="N12" s="249"/>
      <c r="O12" s="249"/>
      <c r="P12" s="249"/>
      <c r="Q12" s="249"/>
      <c r="R12" s="249"/>
      <c r="S12" s="196"/>
      <c r="T12" s="197"/>
    </row>
    <row r="13" customFormat="false" ht="15.75" hidden="false" customHeight="false" outlineLevel="0" collapsed="false">
      <c r="A13" s="98"/>
      <c r="B13" s="191"/>
      <c r="C13" s="249"/>
      <c r="D13" s="267" t="str">
        <f aca="false">IF(B13&lt;&gt;0,CONCATENATE(SITECODE,"_",B13,"_",C13),"")</f>
        <v/>
      </c>
      <c r="E13" s="194"/>
      <c r="F13" s="194"/>
      <c r="G13" s="195"/>
      <c r="H13" s="195"/>
      <c r="I13" s="249"/>
      <c r="J13" s="249"/>
      <c r="K13" s="249"/>
      <c r="L13" s="249"/>
      <c r="M13" s="249"/>
      <c r="N13" s="249"/>
      <c r="O13" s="249"/>
      <c r="P13" s="249"/>
      <c r="Q13" s="249"/>
      <c r="R13" s="249"/>
      <c r="S13" s="196"/>
      <c r="T13" s="197"/>
    </row>
    <row r="14" customFormat="false" ht="15.75" hidden="false" customHeight="false" outlineLevel="0" collapsed="false">
      <c r="A14" s="98"/>
      <c r="B14" s="191"/>
      <c r="C14" s="249"/>
      <c r="D14" s="267" t="str">
        <f aca="false">IF(B14&lt;&gt;0,CONCATENATE(SITECODE,"_",B14,"_",C14),"")</f>
        <v/>
      </c>
      <c r="E14" s="194"/>
      <c r="F14" s="194"/>
      <c r="G14" s="195"/>
      <c r="H14" s="195"/>
      <c r="I14" s="249"/>
      <c r="J14" s="249"/>
      <c r="K14" s="249"/>
      <c r="L14" s="249"/>
      <c r="M14" s="249"/>
      <c r="N14" s="249"/>
      <c r="O14" s="249"/>
      <c r="P14" s="249"/>
      <c r="Q14" s="249"/>
      <c r="R14" s="249"/>
      <c r="S14" s="196"/>
      <c r="T14" s="197"/>
    </row>
    <row r="15" customFormat="false" ht="15.75" hidden="false" customHeight="false" outlineLevel="0" collapsed="false">
      <c r="A15" s="98"/>
      <c r="B15" s="191"/>
      <c r="C15" s="249"/>
      <c r="D15" s="267" t="str">
        <f aca="false">IF(B15&lt;&gt;0,CONCATENATE(SITECODE,"_",B15,"_",C15),"")</f>
        <v/>
      </c>
      <c r="E15" s="194"/>
      <c r="F15" s="194"/>
      <c r="G15" s="195"/>
      <c r="H15" s="195"/>
      <c r="I15" s="249"/>
      <c r="J15" s="249"/>
      <c r="K15" s="249"/>
      <c r="L15" s="249"/>
      <c r="M15" s="249"/>
      <c r="N15" s="249"/>
      <c r="O15" s="249"/>
      <c r="P15" s="249"/>
      <c r="Q15" s="249"/>
      <c r="R15" s="249"/>
      <c r="S15" s="196"/>
      <c r="T15" s="197"/>
    </row>
    <row r="16" customFormat="false" ht="15.75" hidden="false" customHeight="false" outlineLevel="0" collapsed="false">
      <c r="A16" s="98"/>
      <c r="B16" s="191"/>
      <c r="C16" s="249"/>
      <c r="D16" s="267" t="str">
        <f aca="false">IF(B16&lt;&gt;0,CONCATENATE(SITECODE,"_",B16,"_",C16),"")</f>
        <v/>
      </c>
      <c r="E16" s="194"/>
      <c r="F16" s="194"/>
      <c r="G16" s="195"/>
      <c r="H16" s="195"/>
      <c r="I16" s="249"/>
      <c r="J16" s="249"/>
      <c r="K16" s="249"/>
      <c r="L16" s="249"/>
      <c r="M16" s="249"/>
      <c r="N16" s="249"/>
      <c r="O16" s="249"/>
      <c r="P16" s="249"/>
      <c r="Q16" s="249"/>
      <c r="R16" s="249"/>
      <c r="S16" s="196"/>
      <c r="T16" s="197"/>
    </row>
    <row r="17" customFormat="false" ht="15.75" hidden="false" customHeight="false" outlineLevel="0" collapsed="false">
      <c r="A17" s="98"/>
      <c r="B17" s="191"/>
      <c r="C17" s="249"/>
      <c r="D17" s="267" t="str">
        <f aca="false">IF(B17&lt;&gt;0,CONCATENATE(SITECODE,"_",B17,"_",C17),"")</f>
        <v/>
      </c>
      <c r="E17" s="194"/>
      <c r="F17" s="194"/>
      <c r="G17" s="195"/>
      <c r="H17" s="195"/>
      <c r="I17" s="249"/>
      <c r="J17" s="249"/>
      <c r="K17" s="249"/>
      <c r="L17" s="249"/>
      <c r="M17" s="249"/>
      <c r="N17" s="249"/>
      <c r="O17" s="249"/>
      <c r="P17" s="249"/>
      <c r="Q17" s="249"/>
      <c r="R17" s="249"/>
      <c r="S17" s="196"/>
      <c r="T17" s="197"/>
    </row>
    <row r="18" customFormat="false" ht="15.75" hidden="false" customHeight="false" outlineLevel="0" collapsed="false">
      <c r="A18" s="98"/>
      <c r="B18" s="191"/>
      <c r="C18" s="249"/>
      <c r="D18" s="267" t="str">
        <f aca="false">IF(B18&lt;&gt;0,CONCATENATE(SITECODE,"_",B18,"_",C18),"")</f>
        <v/>
      </c>
      <c r="E18" s="194"/>
      <c r="F18" s="194"/>
      <c r="G18" s="195"/>
      <c r="H18" s="195"/>
      <c r="I18" s="249"/>
      <c r="J18" s="249"/>
      <c r="K18" s="249"/>
      <c r="L18" s="249"/>
      <c r="M18" s="249"/>
      <c r="N18" s="249"/>
      <c r="O18" s="249"/>
      <c r="P18" s="249"/>
      <c r="Q18" s="249"/>
      <c r="R18" s="249"/>
      <c r="S18" s="196"/>
      <c r="T18" s="197"/>
    </row>
    <row r="19" customFormat="false" ht="15.75" hidden="false" customHeight="false" outlineLevel="0" collapsed="false">
      <c r="A19" s="98"/>
      <c r="B19" s="191"/>
      <c r="C19" s="249"/>
      <c r="D19" s="267" t="str">
        <f aca="false">IF(B19&lt;&gt;0,CONCATENATE(SITECODE,"_",B19,"_",C19),"")</f>
        <v/>
      </c>
      <c r="E19" s="194"/>
      <c r="F19" s="194"/>
      <c r="G19" s="195"/>
      <c r="H19" s="195"/>
      <c r="I19" s="249"/>
      <c r="J19" s="249"/>
      <c r="K19" s="249"/>
      <c r="L19" s="249"/>
      <c r="M19" s="249"/>
      <c r="N19" s="249"/>
      <c r="O19" s="249"/>
      <c r="P19" s="249"/>
      <c r="Q19" s="249"/>
      <c r="R19" s="249"/>
      <c r="S19" s="196"/>
      <c r="T19" s="197"/>
    </row>
    <row r="20" customFormat="false" ht="15.75" hidden="false" customHeight="false" outlineLevel="0" collapsed="false">
      <c r="A20" s="98"/>
      <c r="B20" s="191"/>
      <c r="C20" s="249"/>
      <c r="D20" s="267" t="str">
        <f aca="false">IF(B20&lt;&gt;0,CONCATENATE(SITECODE,"_",B20,"_",C20),"")</f>
        <v/>
      </c>
      <c r="E20" s="194"/>
      <c r="F20" s="194"/>
      <c r="G20" s="195"/>
      <c r="H20" s="195"/>
      <c r="I20" s="249"/>
      <c r="J20" s="249"/>
      <c r="K20" s="249"/>
      <c r="L20" s="249"/>
      <c r="M20" s="249"/>
      <c r="N20" s="249"/>
      <c r="O20" s="249"/>
      <c r="P20" s="249"/>
      <c r="Q20" s="249"/>
      <c r="R20" s="249"/>
      <c r="S20" s="196"/>
      <c r="T20" s="197"/>
    </row>
    <row r="21" customFormat="false" ht="15.75" hidden="false" customHeight="false" outlineLevel="0" collapsed="false">
      <c r="A21" s="98"/>
      <c r="B21" s="191"/>
      <c r="C21" s="249"/>
      <c r="D21" s="267" t="str">
        <f aca="false">IF(B21&lt;&gt;0,CONCATENATE(SITECODE,"_",B21,"_",C21),"")</f>
        <v/>
      </c>
      <c r="E21" s="194"/>
      <c r="F21" s="194"/>
      <c r="G21" s="195"/>
      <c r="H21" s="195"/>
      <c r="I21" s="249"/>
      <c r="J21" s="249"/>
      <c r="K21" s="249"/>
      <c r="L21" s="249"/>
      <c r="M21" s="249"/>
      <c r="N21" s="249"/>
      <c r="O21" s="249"/>
      <c r="P21" s="249"/>
      <c r="Q21" s="249"/>
      <c r="R21" s="249"/>
      <c r="S21" s="196"/>
      <c r="T21" s="197"/>
    </row>
    <row r="22" customFormat="false" ht="15.75" hidden="false" customHeight="false" outlineLevel="0" collapsed="false">
      <c r="A22" s="98"/>
      <c r="B22" s="191"/>
      <c r="C22" s="249"/>
      <c r="D22" s="267" t="str">
        <f aca="false">IF(B22&lt;&gt;0,CONCATENATE(SITECODE,"_",B22,"_",C22),"")</f>
        <v/>
      </c>
      <c r="E22" s="194"/>
      <c r="F22" s="194"/>
      <c r="G22" s="195"/>
      <c r="H22" s="195"/>
      <c r="I22" s="249"/>
      <c r="J22" s="249"/>
      <c r="K22" s="249"/>
      <c r="L22" s="249"/>
      <c r="M22" s="249"/>
      <c r="N22" s="249"/>
      <c r="O22" s="249"/>
      <c r="P22" s="249"/>
      <c r="Q22" s="249"/>
      <c r="R22" s="249"/>
      <c r="S22" s="196"/>
      <c r="T22" s="197"/>
    </row>
    <row r="23" customFormat="false" ht="15.75" hidden="false" customHeight="false" outlineLevel="0" collapsed="false">
      <c r="A23" s="98"/>
      <c r="B23" s="191"/>
      <c r="C23" s="249"/>
      <c r="D23" s="267" t="str">
        <f aca="false">IF(B23&lt;&gt;0,CONCATENATE(SITECODE,"_",B23,"_",C23),"")</f>
        <v/>
      </c>
      <c r="E23" s="194"/>
      <c r="F23" s="194"/>
      <c r="G23" s="195"/>
      <c r="H23" s="195"/>
      <c r="I23" s="249"/>
      <c r="J23" s="249"/>
      <c r="K23" s="249"/>
      <c r="L23" s="249"/>
      <c r="M23" s="249"/>
      <c r="N23" s="249"/>
      <c r="O23" s="249"/>
      <c r="P23" s="249"/>
      <c r="Q23" s="249"/>
      <c r="R23" s="249"/>
      <c r="S23" s="196"/>
      <c r="T23" s="197"/>
    </row>
    <row r="24" customFormat="false" ht="15.75" hidden="false" customHeight="false" outlineLevel="0" collapsed="false">
      <c r="A24" s="98"/>
      <c r="B24" s="191"/>
      <c r="C24" s="249"/>
      <c r="D24" s="267" t="str">
        <f aca="false">IF(B24&lt;&gt;0,CONCATENATE(SITECODE,"_",B24,"_",C24),"")</f>
        <v/>
      </c>
      <c r="E24" s="194"/>
      <c r="F24" s="194"/>
      <c r="G24" s="195"/>
      <c r="H24" s="195"/>
      <c r="I24" s="249"/>
      <c r="J24" s="249"/>
      <c r="K24" s="249"/>
      <c r="L24" s="249"/>
      <c r="M24" s="249"/>
      <c r="N24" s="249"/>
      <c r="O24" s="249"/>
      <c r="P24" s="249"/>
      <c r="Q24" s="249"/>
      <c r="R24" s="249"/>
      <c r="S24" s="196"/>
      <c r="T24" s="197"/>
    </row>
    <row r="25" customFormat="false" ht="15.75" hidden="false" customHeight="false" outlineLevel="0" collapsed="false">
      <c r="A25" s="98"/>
      <c r="B25" s="191"/>
      <c r="C25" s="249"/>
      <c r="D25" s="267" t="str">
        <f aca="false">IF(B25&lt;&gt;0,CONCATENATE(SITECODE,"_",B25,"_",C25),"")</f>
        <v/>
      </c>
      <c r="E25" s="194"/>
      <c r="F25" s="194"/>
      <c r="G25" s="195"/>
      <c r="H25" s="195"/>
      <c r="I25" s="249"/>
      <c r="J25" s="249"/>
      <c r="K25" s="249"/>
      <c r="L25" s="249"/>
      <c r="M25" s="249"/>
      <c r="N25" s="249"/>
      <c r="O25" s="249"/>
      <c r="P25" s="249"/>
      <c r="Q25" s="249"/>
      <c r="R25" s="249"/>
      <c r="S25" s="196"/>
      <c r="T25" s="197"/>
    </row>
    <row r="26" customFormat="false" ht="15.75" hidden="false" customHeight="false" outlineLevel="0" collapsed="false">
      <c r="A26" s="98"/>
      <c r="B26" s="191"/>
      <c r="C26" s="249"/>
      <c r="D26" s="267" t="str">
        <f aca="false">IF(B26&lt;&gt;0,CONCATENATE(SITECODE,"_",B26,"_",C26),"")</f>
        <v/>
      </c>
      <c r="E26" s="194"/>
      <c r="F26" s="194"/>
      <c r="G26" s="195"/>
      <c r="H26" s="195"/>
      <c r="I26" s="249"/>
      <c r="J26" s="249"/>
      <c r="K26" s="249"/>
      <c r="L26" s="249"/>
      <c r="M26" s="249"/>
      <c r="N26" s="249"/>
      <c r="O26" s="249"/>
      <c r="P26" s="249"/>
      <c r="Q26" s="249"/>
      <c r="R26" s="249"/>
      <c r="S26" s="196"/>
      <c r="T26" s="197"/>
    </row>
    <row r="27" customFormat="false" ht="15.75" hidden="false" customHeight="false" outlineLevel="0" collapsed="false">
      <c r="A27" s="98"/>
      <c r="B27" s="191"/>
      <c r="C27" s="249"/>
      <c r="D27" s="267" t="str">
        <f aca="false">IF(B27&lt;&gt;0,CONCATENATE(SITECODE,"_",B27,"_",C27),"")</f>
        <v/>
      </c>
      <c r="E27" s="194"/>
      <c r="F27" s="194"/>
      <c r="G27" s="195"/>
      <c r="H27" s="195"/>
      <c r="I27" s="249"/>
      <c r="J27" s="249"/>
      <c r="K27" s="249"/>
      <c r="L27" s="249"/>
      <c r="M27" s="249"/>
      <c r="N27" s="249"/>
      <c r="O27" s="249"/>
      <c r="P27" s="249"/>
      <c r="Q27" s="249"/>
      <c r="R27" s="249"/>
      <c r="S27" s="196"/>
      <c r="T27" s="197"/>
    </row>
    <row r="28" customFormat="false" ht="15.75" hidden="false" customHeight="false" outlineLevel="0" collapsed="false">
      <c r="A28" s="98"/>
      <c r="B28" s="191"/>
      <c r="C28" s="249"/>
      <c r="D28" s="267" t="str">
        <f aca="false">IF(B28&lt;&gt;0,CONCATENATE(SITECODE,"_",B28,"_",C28),"")</f>
        <v/>
      </c>
      <c r="E28" s="194"/>
      <c r="F28" s="194"/>
      <c r="G28" s="195"/>
      <c r="H28" s="195"/>
      <c r="I28" s="249"/>
      <c r="J28" s="249"/>
      <c r="K28" s="249"/>
      <c r="L28" s="249"/>
      <c r="M28" s="249"/>
      <c r="N28" s="249"/>
      <c r="O28" s="249"/>
      <c r="P28" s="249"/>
      <c r="Q28" s="249"/>
      <c r="R28" s="249"/>
      <c r="S28" s="196"/>
      <c r="T28" s="197"/>
    </row>
    <row r="29" customFormat="false" ht="15.75" hidden="false" customHeight="false" outlineLevel="0" collapsed="false">
      <c r="A29" s="98"/>
      <c r="B29" s="191"/>
      <c r="C29" s="249"/>
      <c r="D29" s="267" t="str">
        <f aca="false">IF(B29&lt;&gt;0,CONCATENATE(SITECODE,"_",B29,"_",C29),"")</f>
        <v/>
      </c>
      <c r="E29" s="194"/>
      <c r="F29" s="194"/>
      <c r="G29" s="195"/>
      <c r="H29" s="195"/>
      <c r="I29" s="249"/>
      <c r="J29" s="249"/>
      <c r="K29" s="249"/>
      <c r="L29" s="249"/>
      <c r="M29" s="249"/>
      <c r="N29" s="249"/>
      <c r="O29" s="249"/>
      <c r="P29" s="249"/>
      <c r="Q29" s="249"/>
      <c r="R29" s="249"/>
      <c r="S29" s="196"/>
      <c r="T29" s="197"/>
    </row>
    <row r="30" customFormat="false" ht="15.75" hidden="false" customHeight="false" outlineLevel="0" collapsed="false">
      <c r="A30" s="98"/>
      <c r="B30" s="191"/>
      <c r="C30" s="249"/>
      <c r="D30" s="267" t="str">
        <f aca="false">IF(B30&lt;&gt;0,CONCATENATE(SITECODE,"_",B30,"_",C30),"")</f>
        <v/>
      </c>
      <c r="E30" s="194"/>
      <c r="F30" s="194"/>
      <c r="G30" s="195"/>
      <c r="H30" s="195"/>
      <c r="I30" s="249"/>
      <c r="J30" s="249"/>
      <c r="K30" s="249"/>
      <c r="L30" s="249"/>
      <c r="M30" s="249"/>
      <c r="N30" s="249"/>
      <c r="O30" s="249"/>
      <c r="P30" s="249"/>
      <c r="Q30" s="249"/>
      <c r="R30" s="249"/>
      <c r="S30" s="196"/>
      <c r="T30" s="197"/>
    </row>
    <row r="31" customFormat="false" ht="15.75" hidden="false" customHeight="false" outlineLevel="0" collapsed="false">
      <c r="A31" s="98"/>
      <c r="B31" s="191"/>
      <c r="C31" s="249"/>
      <c r="D31" s="267" t="str">
        <f aca="false">IF(B31&lt;&gt;0,CONCATENATE(SITECODE,"_",B31,"_",C31),"")</f>
        <v/>
      </c>
      <c r="E31" s="194"/>
      <c r="F31" s="194"/>
      <c r="G31" s="195"/>
      <c r="H31" s="195"/>
      <c r="I31" s="249"/>
      <c r="J31" s="249"/>
      <c r="K31" s="249"/>
      <c r="L31" s="249"/>
      <c r="M31" s="249"/>
      <c r="N31" s="249"/>
      <c r="O31" s="249"/>
      <c r="P31" s="249"/>
      <c r="Q31" s="249"/>
      <c r="R31" s="249"/>
      <c r="S31" s="196"/>
      <c r="T31" s="197"/>
    </row>
    <row r="32" customFormat="false" ht="15.75" hidden="false" customHeight="false" outlineLevel="0" collapsed="false">
      <c r="A32" s="98"/>
      <c r="B32" s="191"/>
      <c r="C32" s="249"/>
      <c r="D32" s="267" t="str">
        <f aca="false">IF(B32&lt;&gt;0,CONCATENATE(SITECODE,"_",B32,"_",C32),"")</f>
        <v/>
      </c>
      <c r="E32" s="194"/>
      <c r="F32" s="194"/>
      <c r="G32" s="195"/>
      <c r="H32" s="195"/>
      <c r="I32" s="249"/>
      <c r="J32" s="249"/>
      <c r="K32" s="249"/>
      <c r="L32" s="249"/>
      <c r="M32" s="249"/>
      <c r="N32" s="249"/>
      <c r="O32" s="249"/>
      <c r="P32" s="249"/>
      <c r="Q32" s="249"/>
      <c r="R32" s="249"/>
      <c r="S32" s="196"/>
      <c r="T32" s="197"/>
    </row>
    <row r="33" customFormat="false" ht="15.75" hidden="false" customHeight="false" outlineLevel="0" collapsed="false">
      <c r="A33" s="98"/>
      <c r="B33" s="191"/>
      <c r="C33" s="249"/>
      <c r="D33" s="267" t="str">
        <f aca="false">IF(B33&lt;&gt;0,CONCATENATE(SITECODE,"_",B33,"_",C33),"")</f>
        <v/>
      </c>
      <c r="E33" s="194"/>
      <c r="F33" s="194"/>
      <c r="G33" s="195"/>
      <c r="H33" s="195"/>
      <c r="I33" s="249"/>
      <c r="J33" s="249"/>
      <c r="K33" s="249"/>
      <c r="L33" s="249"/>
      <c r="M33" s="249"/>
      <c r="N33" s="249"/>
      <c r="O33" s="249"/>
      <c r="P33" s="249"/>
      <c r="Q33" s="249"/>
      <c r="R33" s="249"/>
      <c r="S33" s="196"/>
      <c r="T33" s="197"/>
    </row>
    <row r="34" customFormat="false" ht="15.75" hidden="false" customHeight="false" outlineLevel="0" collapsed="false">
      <c r="A34" s="98"/>
      <c r="B34" s="191"/>
      <c r="C34" s="249"/>
      <c r="D34" s="267" t="str">
        <f aca="false">IF(B34&lt;&gt;0,CONCATENATE(SITECODE,"_",B34,"_",C34),"")</f>
        <v/>
      </c>
      <c r="E34" s="194"/>
      <c r="F34" s="194"/>
      <c r="G34" s="195"/>
      <c r="H34" s="195"/>
      <c r="I34" s="249"/>
      <c r="J34" s="249"/>
      <c r="K34" s="249"/>
      <c r="L34" s="249"/>
      <c r="M34" s="249"/>
      <c r="N34" s="249"/>
      <c r="O34" s="249"/>
      <c r="P34" s="249"/>
      <c r="Q34" s="249"/>
      <c r="R34" s="249"/>
      <c r="S34" s="196"/>
      <c r="T34" s="197"/>
    </row>
    <row r="35" customFormat="false" ht="15.75" hidden="false" customHeight="false" outlineLevel="0" collapsed="false">
      <c r="A35" s="98"/>
      <c r="B35" s="191"/>
      <c r="C35" s="249"/>
      <c r="D35" s="267" t="str">
        <f aca="false">IF(B35&lt;&gt;0,CONCATENATE(SITECODE,"_",B35,"_",C35),"")</f>
        <v/>
      </c>
      <c r="E35" s="194"/>
      <c r="F35" s="194"/>
      <c r="G35" s="195"/>
      <c r="H35" s="195"/>
      <c r="I35" s="249"/>
      <c r="J35" s="249"/>
      <c r="K35" s="249"/>
      <c r="L35" s="249"/>
      <c r="M35" s="249"/>
      <c r="N35" s="249"/>
      <c r="O35" s="249"/>
      <c r="P35" s="249"/>
      <c r="Q35" s="249"/>
      <c r="R35" s="249"/>
      <c r="S35" s="196"/>
      <c r="T35" s="197"/>
    </row>
    <row r="36" customFormat="false" ht="15.75" hidden="false" customHeight="false" outlineLevel="0" collapsed="false">
      <c r="A36" s="98"/>
      <c r="B36" s="191"/>
      <c r="C36" s="249"/>
      <c r="D36" s="267" t="str">
        <f aca="false">IF(B36&lt;&gt;0,CONCATENATE(SITECODE,"_",B36,"_",C36),"")</f>
        <v/>
      </c>
      <c r="E36" s="194"/>
      <c r="F36" s="194"/>
      <c r="G36" s="195"/>
      <c r="H36" s="195"/>
      <c r="I36" s="249"/>
      <c r="J36" s="249"/>
      <c r="K36" s="249"/>
      <c r="L36" s="249"/>
      <c r="M36" s="249"/>
      <c r="N36" s="249"/>
      <c r="O36" s="249"/>
      <c r="P36" s="249"/>
      <c r="Q36" s="249"/>
      <c r="R36" s="249"/>
      <c r="S36" s="196"/>
      <c r="T36" s="197"/>
    </row>
    <row r="37" customFormat="false" ht="15.75" hidden="false" customHeight="false" outlineLevel="0" collapsed="false">
      <c r="A37" s="98"/>
      <c r="B37" s="191"/>
      <c r="C37" s="249"/>
      <c r="D37" s="267" t="str">
        <f aca="false">IF(B37&lt;&gt;0,CONCATENATE(SITECODE,"_",B37,"_",C37),"")</f>
        <v/>
      </c>
      <c r="E37" s="194"/>
      <c r="F37" s="194"/>
      <c r="G37" s="195"/>
      <c r="H37" s="195"/>
      <c r="I37" s="249"/>
      <c r="J37" s="249"/>
      <c r="K37" s="249"/>
      <c r="L37" s="249"/>
      <c r="M37" s="249"/>
      <c r="N37" s="249"/>
      <c r="O37" s="249"/>
      <c r="P37" s="249"/>
      <c r="Q37" s="249"/>
      <c r="R37" s="249"/>
      <c r="S37" s="196"/>
      <c r="T37" s="197"/>
    </row>
    <row r="38" customFormat="false" ht="15.75" hidden="false" customHeight="false" outlineLevel="0" collapsed="false">
      <c r="A38" s="98"/>
      <c r="B38" s="191"/>
      <c r="C38" s="249"/>
      <c r="D38" s="267" t="str">
        <f aca="false">IF(B38&lt;&gt;0,CONCATENATE(SITECODE,"_",B38,"_",C38),"")</f>
        <v/>
      </c>
      <c r="E38" s="194"/>
      <c r="F38" s="194"/>
      <c r="G38" s="195"/>
      <c r="H38" s="195"/>
      <c r="I38" s="249"/>
      <c r="J38" s="249"/>
      <c r="K38" s="249"/>
      <c r="L38" s="249"/>
      <c r="M38" s="249"/>
      <c r="N38" s="249"/>
      <c r="O38" s="249"/>
      <c r="P38" s="249"/>
      <c r="Q38" s="249"/>
      <c r="R38" s="249"/>
      <c r="S38" s="196"/>
      <c r="T38" s="197"/>
    </row>
    <row r="39" customFormat="false" ht="15.75" hidden="false" customHeight="false" outlineLevel="0" collapsed="false">
      <c r="A39" s="98"/>
      <c r="B39" s="191"/>
      <c r="C39" s="249"/>
      <c r="D39" s="267" t="str">
        <f aca="false">IF(B39&lt;&gt;0,CONCATENATE(SITECODE,"_",B39,"_",C39),"")</f>
        <v/>
      </c>
      <c r="E39" s="194"/>
      <c r="F39" s="194"/>
      <c r="G39" s="195"/>
      <c r="H39" s="195"/>
      <c r="I39" s="249"/>
      <c r="J39" s="249"/>
      <c r="K39" s="249"/>
      <c r="L39" s="249"/>
      <c r="M39" s="249"/>
      <c r="N39" s="249"/>
      <c r="O39" s="249"/>
      <c r="P39" s="249"/>
      <c r="Q39" s="249"/>
      <c r="R39" s="249"/>
      <c r="S39" s="196"/>
      <c r="T39" s="197"/>
    </row>
    <row r="40" customFormat="false" ht="15.75" hidden="false" customHeight="false" outlineLevel="0" collapsed="false">
      <c r="A40" s="98"/>
      <c r="B40" s="191"/>
      <c r="C40" s="249"/>
      <c r="D40" s="267" t="str">
        <f aca="false">IF(B40&lt;&gt;0,CONCATENATE(SITECODE,"_",B40,"_",C40),"")</f>
        <v/>
      </c>
      <c r="E40" s="194"/>
      <c r="F40" s="194"/>
      <c r="G40" s="195"/>
      <c r="H40" s="195"/>
      <c r="I40" s="249"/>
      <c r="J40" s="249"/>
      <c r="K40" s="249"/>
      <c r="L40" s="249"/>
      <c r="M40" s="249"/>
      <c r="N40" s="249"/>
      <c r="O40" s="249"/>
      <c r="P40" s="249"/>
      <c r="Q40" s="249"/>
      <c r="R40" s="249"/>
      <c r="S40" s="196"/>
      <c r="T40" s="197"/>
    </row>
    <row r="41" customFormat="false" ht="15.75" hidden="false" customHeight="false" outlineLevel="0" collapsed="false">
      <c r="A41" s="98"/>
      <c r="B41" s="191"/>
      <c r="C41" s="249"/>
      <c r="D41" s="267" t="str">
        <f aca="false">IF(B41&lt;&gt;0,CONCATENATE(SITECODE,"_",B41,"_",C41),"")</f>
        <v/>
      </c>
      <c r="E41" s="194"/>
      <c r="F41" s="194"/>
      <c r="G41" s="195"/>
      <c r="H41" s="195"/>
      <c r="I41" s="249"/>
      <c r="J41" s="249"/>
      <c r="K41" s="249"/>
      <c r="L41" s="249"/>
      <c r="M41" s="249"/>
      <c r="N41" s="249"/>
      <c r="O41" s="249"/>
      <c r="P41" s="249"/>
      <c r="Q41" s="249"/>
      <c r="R41" s="249"/>
      <c r="S41" s="196"/>
      <c r="T41" s="197"/>
    </row>
    <row r="42" customFormat="false" ht="15.75" hidden="false" customHeight="false" outlineLevel="0" collapsed="false">
      <c r="A42" s="98"/>
      <c r="B42" s="191"/>
      <c r="C42" s="249"/>
      <c r="D42" s="267" t="str">
        <f aca="false">IF(B42&lt;&gt;0,CONCATENATE(SITECODE,"_",B42,"_",C42),"")</f>
        <v/>
      </c>
      <c r="E42" s="194"/>
      <c r="F42" s="194"/>
      <c r="G42" s="195"/>
      <c r="H42" s="195"/>
      <c r="I42" s="249"/>
      <c r="J42" s="249"/>
      <c r="K42" s="249"/>
      <c r="L42" s="249"/>
      <c r="M42" s="249"/>
      <c r="N42" s="249"/>
      <c r="O42" s="249"/>
      <c r="P42" s="249"/>
      <c r="Q42" s="249"/>
      <c r="R42" s="249"/>
      <c r="S42" s="196"/>
      <c r="T42" s="197"/>
    </row>
    <row r="43" customFormat="false" ht="15.75" hidden="false" customHeight="false" outlineLevel="0" collapsed="false">
      <c r="A43" s="98"/>
      <c r="B43" s="191"/>
      <c r="C43" s="249"/>
      <c r="D43" s="267" t="str">
        <f aca="false">IF(B43&lt;&gt;0,CONCATENATE(SITECODE,"_",B43,"_",C43),"")</f>
        <v/>
      </c>
      <c r="E43" s="194"/>
      <c r="F43" s="194"/>
      <c r="G43" s="195"/>
      <c r="H43" s="195"/>
      <c r="I43" s="249"/>
      <c r="J43" s="249"/>
      <c r="K43" s="249"/>
      <c r="L43" s="249"/>
      <c r="M43" s="249"/>
      <c r="N43" s="249"/>
      <c r="O43" s="249"/>
      <c r="P43" s="249"/>
      <c r="Q43" s="249"/>
      <c r="R43" s="249"/>
      <c r="S43" s="196"/>
      <c r="T43" s="197"/>
    </row>
    <row r="44" customFormat="false" ht="15.75" hidden="false" customHeight="false" outlineLevel="0" collapsed="false">
      <c r="A44" s="98"/>
      <c r="B44" s="191"/>
      <c r="C44" s="249"/>
      <c r="D44" s="267" t="str">
        <f aca="false">IF(B44&lt;&gt;0,CONCATENATE(SITECODE,"_",B44,"_",C44),"")</f>
        <v/>
      </c>
      <c r="E44" s="194"/>
      <c r="F44" s="194"/>
      <c r="G44" s="195"/>
      <c r="H44" s="195"/>
      <c r="I44" s="249"/>
      <c r="J44" s="249"/>
      <c r="K44" s="249"/>
      <c r="L44" s="249"/>
      <c r="M44" s="249"/>
      <c r="N44" s="249"/>
      <c r="O44" s="249"/>
      <c r="P44" s="249"/>
      <c r="Q44" s="249"/>
      <c r="R44" s="249"/>
      <c r="S44" s="196"/>
      <c r="T44" s="197"/>
    </row>
    <row r="45" customFormat="false" ht="15.75" hidden="false" customHeight="false" outlineLevel="0" collapsed="false">
      <c r="A45" s="98"/>
      <c r="B45" s="191"/>
      <c r="C45" s="249"/>
      <c r="D45" s="267" t="str">
        <f aca="false">IF(B45&lt;&gt;0,CONCATENATE(SITECODE,"_",B45,"_",C45),"")</f>
        <v/>
      </c>
      <c r="E45" s="194"/>
      <c r="F45" s="194"/>
      <c r="G45" s="195"/>
      <c r="H45" s="195"/>
      <c r="I45" s="249"/>
      <c r="J45" s="249"/>
      <c r="K45" s="249"/>
      <c r="L45" s="249"/>
      <c r="M45" s="249"/>
      <c r="N45" s="249"/>
      <c r="O45" s="249"/>
      <c r="P45" s="249"/>
      <c r="Q45" s="249"/>
      <c r="R45" s="249"/>
      <c r="S45" s="196"/>
      <c r="T45" s="197"/>
    </row>
    <row r="46" customFormat="false" ht="15.75" hidden="false" customHeight="false" outlineLevel="0" collapsed="false">
      <c r="A46" s="98"/>
      <c r="B46" s="191"/>
      <c r="C46" s="249"/>
      <c r="D46" s="267" t="str">
        <f aca="false">IF(B46&lt;&gt;0,CONCATENATE(SITECODE,"_",B46,"_",C46),"")</f>
        <v/>
      </c>
      <c r="E46" s="194"/>
      <c r="F46" s="194"/>
      <c r="G46" s="195"/>
      <c r="H46" s="195"/>
      <c r="I46" s="249"/>
      <c r="J46" s="249"/>
      <c r="K46" s="249"/>
      <c r="L46" s="249"/>
      <c r="M46" s="249"/>
      <c r="N46" s="249"/>
      <c r="O46" s="249"/>
      <c r="P46" s="249"/>
      <c r="Q46" s="249"/>
      <c r="R46" s="249"/>
      <c r="S46" s="196"/>
      <c r="T46" s="197"/>
    </row>
    <row r="47" customFormat="false" ht="15.75" hidden="false" customHeight="false" outlineLevel="0" collapsed="false">
      <c r="A47" s="98"/>
      <c r="B47" s="191"/>
      <c r="C47" s="249"/>
      <c r="D47" s="267" t="str">
        <f aca="false">IF(B47&lt;&gt;0,CONCATENATE(SITECODE,"_",B47,"_",C47),"")</f>
        <v/>
      </c>
      <c r="E47" s="194"/>
      <c r="F47" s="194"/>
      <c r="G47" s="195"/>
      <c r="H47" s="195"/>
      <c r="I47" s="249"/>
      <c r="J47" s="249"/>
      <c r="K47" s="249"/>
      <c r="L47" s="249"/>
      <c r="M47" s="249"/>
      <c r="N47" s="249"/>
      <c r="O47" s="249"/>
      <c r="P47" s="249"/>
      <c r="Q47" s="249"/>
      <c r="R47" s="249"/>
      <c r="S47" s="196"/>
      <c r="T47" s="197"/>
    </row>
    <row r="48" customFormat="false" ht="15.75" hidden="false" customHeight="false" outlineLevel="0" collapsed="false">
      <c r="A48" s="98"/>
      <c r="B48" s="191"/>
      <c r="C48" s="249"/>
      <c r="D48" s="267" t="str">
        <f aca="false">IF(B48&lt;&gt;0,CONCATENATE(SITECODE,"_",B48,"_",C48),"")</f>
        <v/>
      </c>
      <c r="E48" s="194"/>
      <c r="F48" s="194"/>
      <c r="G48" s="195"/>
      <c r="H48" s="195"/>
      <c r="I48" s="249"/>
      <c r="J48" s="249"/>
      <c r="K48" s="249"/>
      <c r="L48" s="249"/>
      <c r="M48" s="249"/>
      <c r="N48" s="249"/>
      <c r="O48" s="249"/>
      <c r="P48" s="249"/>
      <c r="Q48" s="249"/>
      <c r="R48" s="249"/>
      <c r="S48" s="196"/>
      <c r="T48" s="197"/>
    </row>
    <row r="49" customFormat="false" ht="15.75" hidden="false" customHeight="false" outlineLevel="0" collapsed="false">
      <c r="A49" s="98"/>
      <c r="B49" s="191"/>
      <c r="C49" s="249"/>
      <c r="D49" s="267" t="str">
        <f aca="false">IF(B49&lt;&gt;0,CONCATENATE(SITECODE,"_",B49,"_",C49),"")</f>
        <v/>
      </c>
      <c r="E49" s="194"/>
      <c r="F49" s="194"/>
      <c r="G49" s="195"/>
      <c r="H49" s="195"/>
      <c r="I49" s="249"/>
      <c r="J49" s="249"/>
      <c r="K49" s="249"/>
      <c r="L49" s="249"/>
      <c r="M49" s="249"/>
      <c r="N49" s="249"/>
      <c r="O49" s="249"/>
      <c r="P49" s="249"/>
      <c r="Q49" s="249"/>
      <c r="R49" s="249"/>
      <c r="S49" s="196"/>
      <c r="T49" s="197"/>
    </row>
    <row r="50" customFormat="false" ht="15.75" hidden="false" customHeight="false" outlineLevel="0" collapsed="false">
      <c r="A50" s="98"/>
      <c r="B50" s="191"/>
      <c r="C50" s="249"/>
      <c r="D50" s="267" t="str">
        <f aca="false">IF(B50&lt;&gt;0,CONCATENATE(SITECODE,"_",B50,"_",C50),"")</f>
        <v/>
      </c>
      <c r="E50" s="194"/>
      <c r="F50" s="194"/>
      <c r="G50" s="195"/>
      <c r="H50" s="195"/>
      <c r="I50" s="249"/>
      <c r="J50" s="249"/>
      <c r="K50" s="249"/>
      <c r="L50" s="249"/>
      <c r="M50" s="249"/>
      <c r="N50" s="249"/>
      <c r="O50" s="249"/>
      <c r="P50" s="249"/>
      <c r="Q50" s="249"/>
      <c r="R50" s="249"/>
      <c r="S50" s="196"/>
      <c r="T50" s="197"/>
    </row>
    <row r="51" customFormat="false" ht="15.75" hidden="false" customHeight="false" outlineLevel="0" collapsed="false">
      <c r="A51" s="98"/>
      <c r="B51" s="191"/>
      <c r="C51" s="249"/>
      <c r="D51" s="267" t="str">
        <f aca="false">IF(B51&lt;&gt;0,CONCATENATE(SITECODE,"_",B51,"_",C51),"")</f>
        <v/>
      </c>
      <c r="E51" s="194"/>
      <c r="F51" s="194"/>
      <c r="G51" s="195"/>
      <c r="H51" s="195"/>
      <c r="I51" s="249"/>
      <c r="J51" s="249"/>
      <c r="K51" s="249"/>
      <c r="L51" s="249"/>
      <c r="M51" s="249"/>
      <c r="N51" s="249"/>
      <c r="O51" s="249"/>
      <c r="P51" s="249"/>
      <c r="Q51" s="249"/>
      <c r="R51" s="249"/>
      <c r="S51" s="196"/>
      <c r="T51" s="197"/>
    </row>
    <row r="52" customFormat="false" ht="15.75" hidden="false" customHeight="false" outlineLevel="0" collapsed="false">
      <c r="A52" s="98"/>
      <c r="B52" s="191"/>
      <c r="C52" s="249"/>
      <c r="D52" s="267" t="str">
        <f aca="false">IF(B52&lt;&gt;0,CONCATENATE(SITECODE,"_",B52,"_",C52),"")</f>
        <v/>
      </c>
      <c r="E52" s="194"/>
      <c r="F52" s="194"/>
      <c r="G52" s="195"/>
      <c r="H52" s="195"/>
      <c r="I52" s="249"/>
      <c r="J52" s="249"/>
      <c r="K52" s="249"/>
      <c r="L52" s="249"/>
      <c r="M52" s="249"/>
      <c r="N52" s="249"/>
      <c r="O52" s="249"/>
      <c r="P52" s="249"/>
      <c r="Q52" s="249"/>
      <c r="R52" s="249"/>
      <c r="S52" s="196"/>
      <c r="T52" s="197"/>
    </row>
    <row r="53" customFormat="false" ht="15.75" hidden="false" customHeight="false" outlineLevel="0" collapsed="false">
      <c r="A53" s="98"/>
      <c r="B53" s="191"/>
      <c r="C53" s="249"/>
      <c r="D53" s="267" t="str">
        <f aca="false">IF(B53&lt;&gt;0,CONCATENATE(SITECODE,"_",B53,"_",C53),"")</f>
        <v/>
      </c>
      <c r="E53" s="194"/>
      <c r="F53" s="194"/>
      <c r="G53" s="195"/>
      <c r="H53" s="195"/>
      <c r="I53" s="249"/>
      <c r="J53" s="249"/>
      <c r="K53" s="249"/>
      <c r="L53" s="249"/>
      <c r="M53" s="249"/>
      <c r="N53" s="249"/>
      <c r="O53" s="249"/>
      <c r="P53" s="249"/>
      <c r="Q53" s="249"/>
      <c r="R53" s="249"/>
      <c r="S53" s="196"/>
      <c r="T53" s="197"/>
    </row>
    <row r="54" customFormat="false" ht="15.75" hidden="false" customHeight="false" outlineLevel="0" collapsed="false">
      <c r="A54" s="98"/>
      <c r="B54" s="191"/>
      <c r="C54" s="249"/>
      <c r="D54" s="267" t="str">
        <f aca="false">IF(B54&lt;&gt;0,CONCATENATE(SITECODE,"_",B54,"_",C54),"")</f>
        <v/>
      </c>
      <c r="E54" s="194"/>
      <c r="F54" s="194"/>
      <c r="G54" s="195"/>
      <c r="H54" s="195"/>
      <c r="I54" s="249"/>
      <c r="J54" s="249"/>
      <c r="K54" s="249"/>
      <c r="L54" s="249"/>
      <c r="M54" s="249"/>
      <c r="N54" s="249"/>
      <c r="O54" s="249"/>
      <c r="P54" s="249"/>
      <c r="Q54" s="249"/>
      <c r="R54" s="249"/>
      <c r="S54" s="196"/>
      <c r="T54" s="197"/>
    </row>
    <row r="55" customFormat="false" ht="15.75" hidden="false" customHeight="false" outlineLevel="0" collapsed="false">
      <c r="A55" s="98"/>
      <c r="B55" s="191"/>
      <c r="C55" s="249"/>
      <c r="D55" s="267" t="str">
        <f aca="false">IF(B55&lt;&gt;0,CONCATENATE(SITECODE,"_",B55,"_",C55),"")</f>
        <v/>
      </c>
      <c r="E55" s="194"/>
      <c r="F55" s="194"/>
      <c r="G55" s="195"/>
      <c r="H55" s="195"/>
      <c r="I55" s="249"/>
      <c r="J55" s="249"/>
      <c r="K55" s="249"/>
      <c r="L55" s="249"/>
      <c r="M55" s="249"/>
      <c r="N55" s="249"/>
      <c r="O55" s="249"/>
      <c r="P55" s="249"/>
      <c r="Q55" s="249"/>
      <c r="R55" s="249"/>
      <c r="S55" s="196"/>
      <c r="T55" s="197"/>
    </row>
    <row r="56" customFormat="false" ht="15.75" hidden="false" customHeight="false" outlineLevel="0" collapsed="false">
      <c r="A56" s="98"/>
      <c r="B56" s="191"/>
      <c r="C56" s="249"/>
      <c r="D56" s="267" t="str">
        <f aca="false">IF(B56&lt;&gt;0,CONCATENATE(SITECODE,"_",B56,"_",C56),"")</f>
        <v/>
      </c>
      <c r="E56" s="194"/>
      <c r="F56" s="194"/>
      <c r="G56" s="195"/>
      <c r="H56" s="195"/>
      <c r="I56" s="249"/>
      <c r="J56" s="249"/>
      <c r="K56" s="249"/>
      <c r="L56" s="249"/>
      <c r="M56" s="249"/>
      <c r="N56" s="249"/>
      <c r="O56" s="249"/>
      <c r="P56" s="249"/>
      <c r="Q56" s="249"/>
      <c r="R56" s="249"/>
      <c r="S56" s="196"/>
      <c r="T56" s="197"/>
    </row>
    <row r="57" customFormat="false" ht="15.75" hidden="false" customHeight="false" outlineLevel="0" collapsed="false">
      <c r="A57" s="98"/>
      <c r="B57" s="191"/>
      <c r="C57" s="249"/>
      <c r="D57" s="267" t="str">
        <f aca="false">IF(B57&lt;&gt;0,CONCATENATE(SITECODE,"_",B57,"_",C57),"")</f>
        <v/>
      </c>
      <c r="E57" s="194"/>
      <c r="F57" s="194"/>
      <c r="G57" s="195"/>
      <c r="H57" s="195"/>
      <c r="I57" s="249"/>
      <c r="J57" s="249"/>
      <c r="K57" s="249"/>
      <c r="L57" s="249"/>
      <c r="M57" s="249"/>
      <c r="N57" s="249"/>
      <c r="O57" s="249"/>
      <c r="P57" s="249"/>
      <c r="Q57" s="249"/>
      <c r="R57" s="249"/>
      <c r="S57" s="196"/>
      <c r="T57" s="197"/>
    </row>
    <row r="58" customFormat="false" ht="15.75" hidden="false" customHeight="false" outlineLevel="0" collapsed="false">
      <c r="A58" s="98"/>
      <c r="B58" s="191"/>
      <c r="C58" s="249"/>
      <c r="D58" s="267" t="str">
        <f aca="false">IF(B58&lt;&gt;0,CONCATENATE(SITECODE,"_",B58,"_",C58),"")</f>
        <v/>
      </c>
      <c r="E58" s="194"/>
      <c r="F58" s="194"/>
      <c r="G58" s="195"/>
      <c r="H58" s="195"/>
      <c r="I58" s="249"/>
      <c r="J58" s="249"/>
      <c r="K58" s="249"/>
      <c r="L58" s="249"/>
      <c r="M58" s="249"/>
      <c r="N58" s="249"/>
      <c r="O58" s="249"/>
      <c r="P58" s="249"/>
      <c r="Q58" s="249"/>
      <c r="R58" s="249"/>
      <c r="S58" s="196"/>
      <c r="T58" s="197"/>
    </row>
    <row r="59" customFormat="false" ht="15.75" hidden="false" customHeight="false" outlineLevel="0" collapsed="false">
      <c r="A59" s="98"/>
      <c r="B59" s="191"/>
      <c r="C59" s="249"/>
      <c r="D59" s="267" t="str">
        <f aca="false">IF(B59&lt;&gt;0,CONCATENATE(SITECODE,"_",B59,"_",C59),"")</f>
        <v/>
      </c>
      <c r="E59" s="194"/>
      <c r="F59" s="194"/>
      <c r="G59" s="195"/>
      <c r="H59" s="195"/>
      <c r="I59" s="249"/>
      <c r="J59" s="249"/>
      <c r="K59" s="249"/>
      <c r="L59" s="249"/>
      <c r="M59" s="249"/>
      <c r="N59" s="249"/>
      <c r="O59" s="249"/>
      <c r="P59" s="249"/>
      <c r="Q59" s="249"/>
      <c r="R59" s="249"/>
      <c r="S59" s="196"/>
      <c r="T59" s="197"/>
    </row>
    <row r="60" customFormat="false" ht="15.75" hidden="false" customHeight="false" outlineLevel="0" collapsed="false">
      <c r="A60" s="98"/>
      <c r="B60" s="191"/>
      <c r="C60" s="249"/>
      <c r="D60" s="267" t="str">
        <f aca="false">IF(B60&lt;&gt;0,CONCATENATE(SITECODE,"_",B60,"_",C60),"")</f>
        <v/>
      </c>
      <c r="E60" s="194"/>
      <c r="F60" s="194"/>
      <c r="G60" s="195"/>
      <c r="H60" s="195"/>
      <c r="I60" s="249"/>
      <c r="J60" s="249"/>
      <c r="K60" s="249"/>
      <c r="L60" s="249"/>
      <c r="M60" s="249"/>
      <c r="N60" s="249"/>
      <c r="O60" s="249"/>
      <c r="P60" s="249"/>
      <c r="Q60" s="249"/>
      <c r="R60" s="249"/>
      <c r="S60" s="196"/>
      <c r="T60" s="197"/>
    </row>
  </sheetData>
  <sheetProtection sheet="true" password="c9f9" objects="true" scenarios="true" selectLockedCells="true"/>
  <mergeCells count="5">
    <mergeCell ref="A2:D2"/>
    <mergeCell ref="A3:I3"/>
    <mergeCell ref="A4:A5"/>
    <mergeCell ref="B4:H4"/>
    <mergeCell ref="I4:R4"/>
  </mergeCells>
  <conditionalFormatting sqref="B7:T60">
    <cfRule type="expression" priority="2" aboveAverage="0" equalAverage="0" bottom="0" percent="0" rank="0" text="" dxfId="263">
      <formula>MOD(ROW(),2)=0</formula>
    </cfRule>
  </conditionalFormatting>
  <dataValidations count="6">
    <dataValidation allowBlank="true" error="Enter kV amount" errorStyle="stop" operator="between" prompt="Enter kV amount" showDropDown="false" showErrorMessage="true" showInputMessage="true" sqref="E7:E60" type="decimal">
      <formula1>0</formula1>
      <formula2>999999</formula2>
    </dataValidation>
    <dataValidation allowBlank="true" error="Provide 5 digit High Voltage PTI Number" errorStyle="stop" operator="greaterThan" showDropDown="false" showErrorMessage="true" showInputMessage="false" sqref="F7:F60" type="whole">
      <formula1>0</formula1>
      <formula2>0</formula2>
    </dataValidation>
    <dataValidation allowBlank="true" error="Enter MVAR amount" errorStyle="stop" operator="between" prompt="Enter MVAR amount" showDropDown="false" showErrorMessage="true" showInputMessage="true" sqref="H7:H60" type="decimal">
      <formula1>0</formula1>
      <formula2>999999</formula2>
    </dataValidation>
    <dataValidation allowBlank="true" error="Enter MW amount" errorStyle="stop" operator="between" prompt="Enter MW amount" showDropDown="false" showErrorMessage="true" showInputMessage="true" sqref="G7:G60" type="decimal">
      <formula1>0</formula1>
      <formula2>999999</formula2>
    </dataValidation>
    <dataValidation allowBlank="true" errorStyle="stop" operator="between" showDropDown="false" showErrorMessage="true" showInputMessage="false" sqref="B7:C60 I7:R60" type="custom">
      <formula1>EXACT(I7,UPPER(I7))</formula1>
      <formula2>0</formula2>
    </dataValidation>
    <dataValidation allowBlank="true" errorStyle="stop" operator="lessThanOrEqual" prompt="Enter change description only. (see suggestions)" showDropDown="false" showErrorMessage="true" showInputMessage="true" sqref="A7:A60" type="list">
      <formula1>"ADD,CHANGE,DELET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10"/>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pane xSplit="0" ySplit="10" topLeftCell="A11" activePane="bottomLeft" state="frozen"/>
      <selection pane="topLeft" activeCell="A1" activeCellId="0" sqref="A1"/>
      <selection pane="bottomLeft" activeCell="B11" activeCellId="0" sqref="B11"/>
    </sheetView>
  </sheetViews>
  <sheetFormatPr defaultColWidth="9.13671875" defaultRowHeight="15.75" zeroHeight="false" outlineLevelRow="0" outlineLevelCol="0"/>
  <cols>
    <col collapsed="false" customWidth="true" hidden="false" outlineLevel="0" max="1" min="1" style="1" width="27.85"/>
    <col collapsed="false" customWidth="true" hidden="false" outlineLevel="0" max="2" min="2" style="1" width="42.14"/>
    <col collapsed="false" customWidth="true" hidden="false" outlineLevel="0" max="3" min="3" style="1" width="46.42"/>
    <col collapsed="false" customWidth="true" hidden="false" outlineLevel="0" max="4" min="4" style="268" width="33.14"/>
    <col collapsed="false" customWidth="true" hidden="false" outlineLevel="0" max="5" min="5" style="269" width="20.28"/>
    <col collapsed="false" customWidth="true" hidden="false" outlineLevel="0" max="6" min="6" style="270" width="21.28"/>
    <col collapsed="false" customWidth="true" hidden="false" outlineLevel="0" max="7" min="7" style="1" width="17.7"/>
    <col collapsed="false" customWidth="false" hidden="false" outlineLevel="0" max="257" min="8" style="1" width="9.14"/>
  </cols>
  <sheetData>
    <row r="1" s="271" customFormat="true" ht="18.75" hidden="false" customHeight="false" outlineLevel="0" collapsed="false">
      <c r="A1" s="133" t="s">
        <v>0</v>
      </c>
      <c r="D1" s="272"/>
      <c r="E1" s="273"/>
      <c r="F1" s="274"/>
    </row>
    <row r="2" customFormat="false" ht="15.75" hidden="false" customHeight="false" outlineLevel="0" collapsed="false">
      <c r="A2" s="275" t="s">
        <v>1361</v>
      </c>
      <c r="E2" s="276"/>
    </row>
    <row r="3" customFormat="false" ht="15.75" hidden="false" customHeight="false" outlineLevel="0" collapsed="false">
      <c r="A3" s="275" t="s">
        <v>1362</v>
      </c>
      <c r="E3" s="276"/>
    </row>
    <row r="4" customFormat="false" ht="15.75" hidden="false" customHeight="false" outlineLevel="0" collapsed="false">
      <c r="A4" s="275" t="s">
        <v>1363</v>
      </c>
      <c r="E4" s="276"/>
    </row>
    <row r="5" customFormat="false" ht="15.75" hidden="false" customHeight="false" outlineLevel="0" collapsed="false">
      <c r="A5" s="275" t="s">
        <v>1364</v>
      </c>
      <c r="E5" s="276"/>
    </row>
    <row r="6" customFormat="false" ht="15.75" hidden="false" customHeight="false" outlineLevel="0" collapsed="false">
      <c r="A6" s="275" t="s">
        <v>1365</v>
      </c>
      <c r="E6" s="276"/>
    </row>
    <row r="7" s="271" customFormat="true" ht="19.5" hidden="false" customHeight="false" outlineLevel="0" collapsed="false">
      <c r="D7" s="272"/>
      <c r="E7" s="273"/>
      <c r="F7" s="274"/>
    </row>
    <row r="8" s="23" customFormat="true" ht="15.75" hidden="false" customHeight="false" outlineLevel="0" collapsed="false">
      <c r="A8" s="277" t="s">
        <v>1366</v>
      </c>
      <c r="B8" s="277"/>
      <c r="C8" s="277"/>
      <c r="D8" s="278"/>
      <c r="E8" s="279" t="s">
        <v>1367</v>
      </c>
      <c r="F8" s="279"/>
      <c r="G8" s="279"/>
    </row>
    <row r="9" s="287" customFormat="true" ht="30.75" hidden="false" customHeight="true" outlineLevel="0" collapsed="false">
      <c r="A9" s="280" t="s">
        <v>1368</v>
      </c>
      <c r="B9" s="281" t="s">
        <v>1352</v>
      </c>
      <c r="C9" s="282" t="s">
        <v>1353</v>
      </c>
      <c r="D9" s="283" t="s">
        <v>1369</v>
      </c>
      <c r="E9" s="284" t="s">
        <v>1370</v>
      </c>
      <c r="F9" s="285" t="s">
        <v>1371</v>
      </c>
      <c r="G9" s="286" t="s">
        <v>1360</v>
      </c>
    </row>
    <row r="10" s="270" customFormat="true" ht="16.5" hidden="false" customHeight="false" outlineLevel="0" collapsed="false">
      <c r="A10" s="288" t="s">
        <v>1140</v>
      </c>
      <c r="B10" s="289" t="s">
        <v>1140</v>
      </c>
      <c r="C10" s="290" t="s">
        <v>1142</v>
      </c>
      <c r="D10" s="291" t="s">
        <v>1142</v>
      </c>
      <c r="E10" s="292" t="s">
        <v>1142</v>
      </c>
      <c r="F10" s="293" t="s">
        <v>1142</v>
      </c>
      <c r="G10" s="294"/>
    </row>
    <row r="11" customFormat="false" ht="16.5" hidden="false" customHeight="false" outlineLevel="0" collapsed="false">
      <c r="A11" s="295"/>
      <c r="B11" s="296"/>
      <c r="C11" s="297" t="str">
        <f aca="false">IF(B11&lt;&gt;0,CONCATENATE(SITECODE,"_",A11,"_",B11,"_",D11),"")</f>
        <v/>
      </c>
      <c r="D11" s="298" t="str">
        <f aca="false">IF(B$11&lt;&gt;0,1,"")</f>
        <v/>
      </c>
      <c r="E11" s="299" t="str">
        <f aca="false">IF(B$11&lt;&gt;0,1,"")</f>
        <v/>
      </c>
      <c r="F11" s="300" t="str">
        <f aca="false">IF(B$11&lt;&gt;0,"Monday","")</f>
        <v/>
      </c>
      <c r="G11" s="301"/>
    </row>
    <row r="12" customFormat="false" ht="16.5" hidden="false" customHeight="false" outlineLevel="0" collapsed="false">
      <c r="A12" s="302" t="str">
        <f aca="false">IF(A11&lt;&gt;0,A11,"")</f>
        <v/>
      </c>
      <c r="B12" s="302" t="str">
        <f aca="false">IF(B11&lt;&gt;0,B11,"")</f>
        <v/>
      </c>
      <c r="C12" s="302" t="str">
        <f aca="false">IF(C11&lt;&gt;0,C11,"")</f>
        <v/>
      </c>
      <c r="D12" s="303" t="str">
        <f aca="false">IF(B$11&lt;&gt;0,D11+1,"")</f>
        <v/>
      </c>
      <c r="E12" s="304" t="str">
        <f aca="false">IF(B$11&lt;&gt;0,2,"")</f>
        <v/>
      </c>
      <c r="F12" s="305" t="str">
        <f aca="false">IF(B$11&lt;&gt;0,"Monday","")</f>
        <v/>
      </c>
      <c r="G12" s="301"/>
    </row>
    <row r="13" customFormat="false" ht="16.5" hidden="false" customHeight="false" outlineLevel="0" collapsed="false">
      <c r="A13" s="302" t="str">
        <f aca="false">IF(A12&lt;&gt;0,A12,"")</f>
        <v/>
      </c>
      <c r="B13" s="302" t="str">
        <f aca="false">IF(B12&lt;&gt;0,B12,"")</f>
        <v/>
      </c>
      <c r="C13" s="302" t="str">
        <f aca="false">IF(C12&lt;&gt;0,C12,"")</f>
        <v/>
      </c>
      <c r="D13" s="303" t="str">
        <f aca="false">IF(B$11&lt;&gt;0,D12+1,"")</f>
        <v/>
      </c>
      <c r="E13" s="304" t="str">
        <f aca="false">IF(B$11&lt;&gt;0,3,"")</f>
        <v/>
      </c>
      <c r="F13" s="305" t="str">
        <f aca="false">IF(B$11&lt;&gt;0,"Monday","")</f>
        <v/>
      </c>
      <c r="G13" s="301"/>
    </row>
    <row r="14" customFormat="false" ht="16.5" hidden="false" customHeight="false" outlineLevel="0" collapsed="false">
      <c r="A14" s="302" t="str">
        <f aca="false">IF(A13&lt;&gt;0,A13,"")</f>
        <v/>
      </c>
      <c r="B14" s="302" t="str">
        <f aca="false">IF(B13&lt;&gt;0,B13,"")</f>
        <v/>
      </c>
      <c r="C14" s="302" t="str">
        <f aca="false">IF(C13&lt;&gt;0,C13,"")</f>
        <v/>
      </c>
      <c r="D14" s="303" t="str">
        <f aca="false">IF(B$11&lt;&gt;0,D13+1,"")</f>
        <v/>
      </c>
      <c r="E14" s="304" t="str">
        <f aca="false">IF(B$11&lt;&gt;0,4,"")</f>
        <v/>
      </c>
      <c r="F14" s="305" t="str">
        <f aca="false">IF(B$11&lt;&gt;0,"Monday","")</f>
        <v/>
      </c>
      <c r="G14" s="301"/>
    </row>
    <row r="15" customFormat="false" ht="16.5" hidden="false" customHeight="false" outlineLevel="0" collapsed="false">
      <c r="A15" s="302" t="str">
        <f aca="false">IF(A14&lt;&gt;0,A14,"")</f>
        <v/>
      </c>
      <c r="B15" s="302" t="str">
        <f aca="false">IF(B14&lt;&gt;0,B14,"")</f>
        <v/>
      </c>
      <c r="C15" s="302" t="str">
        <f aca="false">IF(C14&lt;&gt;0,C14,"")</f>
        <v/>
      </c>
      <c r="D15" s="303" t="str">
        <f aca="false">IF(B$11&lt;&gt;0,D14+1,"")</f>
        <v/>
      </c>
      <c r="E15" s="304" t="str">
        <f aca="false">IF(B$11&lt;&gt;0,5,"")</f>
        <v/>
      </c>
      <c r="F15" s="305" t="str">
        <f aca="false">IF(B$11&lt;&gt;0,"Monday","")</f>
        <v/>
      </c>
      <c r="G15" s="301"/>
    </row>
    <row r="16" customFormat="false" ht="16.5" hidden="false" customHeight="false" outlineLevel="0" collapsed="false">
      <c r="A16" s="302" t="str">
        <f aca="false">IF(A15&lt;&gt;0,A15,"")</f>
        <v/>
      </c>
      <c r="B16" s="302" t="str">
        <f aca="false">IF(B15&lt;&gt;0,B15,"")</f>
        <v/>
      </c>
      <c r="C16" s="302" t="str">
        <f aca="false">IF(C15&lt;&gt;0,C15,"")</f>
        <v/>
      </c>
      <c r="D16" s="303" t="str">
        <f aca="false">IF(B$11&lt;&gt;0,D15+1,"")</f>
        <v/>
      </c>
      <c r="E16" s="304" t="str">
        <f aca="false">IF(B$11&lt;&gt;0,6,"")</f>
        <v/>
      </c>
      <c r="F16" s="305" t="str">
        <f aca="false">IF(B$11&lt;&gt;0,"Monday","")</f>
        <v/>
      </c>
      <c r="G16" s="301"/>
    </row>
    <row r="17" customFormat="false" ht="16.5" hidden="false" customHeight="false" outlineLevel="0" collapsed="false">
      <c r="A17" s="302" t="str">
        <f aca="false">IF(A16&lt;&gt;0,A16,"")</f>
        <v/>
      </c>
      <c r="B17" s="302" t="str">
        <f aca="false">IF(B16&lt;&gt;0,B16,"")</f>
        <v/>
      </c>
      <c r="C17" s="302" t="str">
        <f aca="false">IF(C16&lt;&gt;0,C16,"")</f>
        <v/>
      </c>
      <c r="D17" s="303" t="str">
        <f aca="false">IF(B$11&lt;&gt;0,D16+1,"")</f>
        <v/>
      </c>
      <c r="E17" s="304" t="str">
        <f aca="false">IF(B$11&lt;&gt;0,7,"")</f>
        <v/>
      </c>
      <c r="F17" s="305" t="str">
        <f aca="false">IF(B$11&lt;&gt;0,"Monday","")</f>
        <v/>
      </c>
      <c r="G17" s="301"/>
    </row>
    <row r="18" customFormat="false" ht="16.5" hidden="false" customHeight="false" outlineLevel="0" collapsed="false">
      <c r="A18" s="302" t="str">
        <f aca="false">IF(A17&lt;&gt;0,A17,"")</f>
        <v/>
      </c>
      <c r="B18" s="302" t="str">
        <f aca="false">IF(B17&lt;&gt;0,B17,"")</f>
        <v/>
      </c>
      <c r="C18" s="302" t="str">
        <f aca="false">IF(C17&lt;&gt;0,C17,"")</f>
        <v/>
      </c>
      <c r="D18" s="303" t="str">
        <f aca="false">IF(B$11&lt;&gt;0,D17+1,"")</f>
        <v/>
      </c>
      <c r="E18" s="304" t="str">
        <f aca="false">IF(B$11&lt;&gt;0,8,"")</f>
        <v/>
      </c>
      <c r="F18" s="305" t="str">
        <f aca="false">IF(B$11&lt;&gt;0,"Monday","")</f>
        <v/>
      </c>
      <c r="G18" s="301"/>
    </row>
    <row r="19" customFormat="false" ht="16.5" hidden="false" customHeight="false" outlineLevel="0" collapsed="false">
      <c r="A19" s="302" t="str">
        <f aca="false">IF(A18&lt;&gt;0,A18,"")</f>
        <v/>
      </c>
      <c r="B19" s="302" t="str">
        <f aca="false">IF(B18&lt;&gt;0,B18,"")</f>
        <v/>
      </c>
      <c r="C19" s="302" t="str">
        <f aca="false">IF(C18&lt;&gt;0,C18,"")</f>
        <v/>
      </c>
      <c r="D19" s="303" t="str">
        <f aca="false">IF(B$11&lt;&gt;0,D18+1,"")</f>
        <v/>
      </c>
      <c r="E19" s="304" t="str">
        <f aca="false">IF(B$11&lt;&gt;0,9,"")</f>
        <v/>
      </c>
      <c r="F19" s="305" t="str">
        <f aca="false">IF(B$11&lt;&gt;0,"Monday","")</f>
        <v/>
      </c>
      <c r="G19" s="301"/>
    </row>
    <row r="20" customFormat="false" ht="16.5" hidden="false" customHeight="false" outlineLevel="0" collapsed="false">
      <c r="A20" s="302" t="str">
        <f aca="false">IF(A19&lt;&gt;0,A19,"")</f>
        <v/>
      </c>
      <c r="B20" s="302" t="str">
        <f aca="false">IF(B19&lt;&gt;0,B19,"")</f>
        <v/>
      </c>
      <c r="C20" s="302" t="str">
        <f aca="false">IF(C19&lt;&gt;0,C19,"")</f>
        <v/>
      </c>
      <c r="D20" s="303" t="str">
        <f aca="false">IF(B$11&lt;&gt;0,D19+1,"")</f>
        <v/>
      </c>
      <c r="E20" s="304" t="str">
        <f aca="false">IF(B$11&lt;&gt;0,10,"")</f>
        <v/>
      </c>
      <c r="F20" s="305" t="str">
        <f aca="false">IF(B$11&lt;&gt;0,"Monday","")</f>
        <v/>
      </c>
      <c r="G20" s="301"/>
    </row>
    <row r="21" customFormat="false" ht="16.5" hidden="false" customHeight="false" outlineLevel="0" collapsed="false">
      <c r="A21" s="302" t="str">
        <f aca="false">IF(A20&lt;&gt;0,A20,"")</f>
        <v/>
      </c>
      <c r="B21" s="302" t="str">
        <f aca="false">IF(B20&lt;&gt;0,B20,"")</f>
        <v/>
      </c>
      <c r="C21" s="302" t="str">
        <f aca="false">IF(C20&lt;&gt;0,C20,"")</f>
        <v/>
      </c>
      <c r="D21" s="303" t="str">
        <f aca="false">IF(B$11&lt;&gt;0,D20+1,"")</f>
        <v/>
      </c>
      <c r="E21" s="304" t="str">
        <f aca="false">IF(B$11&lt;&gt;0,11,"")</f>
        <v/>
      </c>
      <c r="F21" s="305" t="str">
        <f aca="false">IF(B$11&lt;&gt;0,"Monday","")</f>
        <v/>
      </c>
      <c r="G21" s="301"/>
    </row>
    <row r="22" customFormat="false" ht="16.5" hidden="false" customHeight="false" outlineLevel="0" collapsed="false">
      <c r="A22" s="302" t="str">
        <f aca="false">IF(A21&lt;&gt;0,A21,"")</f>
        <v/>
      </c>
      <c r="B22" s="302" t="str">
        <f aca="false">IF(B21&lt;&gt;0,B21,"")</f>
        <v/>
      </c>
      <c r="C22" s="302" t="str">
        <f aca="false">IF(C21&lt;&gt;0,C21,"")</f>
        <v/>
      </c>
      <c r="D22" s="303" t="str">
        <f aca="false">IF(B$11&lt;&gt;0,D21+1,"")</f>
        <v/>
      </c>
      <c r="E22" s="304" t="str">
        <f aca="false">IF(B$11&lt;&gt;0,12,"")</f>
        <v/>
      </c>
      <c r="F22" s="305" t="str">
        <f aca="false">IF(B$11&lt;&gt;0,"Monday","")</f>
        <v/>
      </c>
      <c r="G22" s="301"/>
    </row>
    <row r="23" customFormat="false" ht="16.5" hidden="false" customHeight="false" outlineLevel="0" collapsed="false">
      <c r="A23" s="302" t="str">
        <f aca="false">IF(A22&lt;&gt;0,A22,"")</f>
        <v/>
      </c>
      <c r="B23" s="302" t="str">
        <f aca="false">IF(B22&lt;&gt;0,B22,"")</f>
        <v/>
      </c>
      <c r="C23" s="302" t="str">
        <f aca="false">IF(C22&lt;&gt;0,C22,"")</f>
        <v/>
      </c>
      <c r="D23" s="303" t="str">
        <f aca="false">IF(B$11&lt;&gt;0,D22+1,"")</f>
        <v/>
      </c>
      <c r="E23" s="304" t="str">
        <f aca="false">IF(B$11&lt;&gt;0,13,"")</f>
        <v/>
      </c>
      <c r="F23" s="305" t="str">
        <f aca="false">IF(B$11&lt;&gt;0,"Monday","")</f>
        <v/>
      </c>
      <c r="G23" s="301"/>
    </row>
    <row r="24" customFormat="false" ht="16.5" hidden="false" customHeight="false" outlineLevel="0" collapsed="false">
      <c r="A24" s="302" t="str">
        <f aca="false">IF(A23&lt;&gt;0,A23,"")</f>
        <v/>
      </c>
      <c r="B24" s="302" t="str">
        <f aca="false">IF(B23&lt;&gt;0,B23,"")</f>
        <v/>
      </c>
      <c r="C24" s="302" t="str">
        <f aca="false">IF(C23&lt;&gt;0,C23,"")</f>
        <v/>
      </c>
      <c r="D24" s="303" t="str">
        <f aca="false">IF(B$11&lt;&gt;0,D23+1,"")</f>
        <v/>
      </c>
      <c r="E24" s="304" t="str">
        <f aca="false">IF(B$11&lt;&gt;0,14,"")</f>
        <v/>
      </c>
      <c r="F24" s="305" t="str">
        <f aca="false">IF(B$11&lt;&gt;0,"Monday","")</f>
        <v/>
      </c>
      <c r="G24" s="301"/>
    </row>
    <row r="25" customFormat="false" ht="16.5" hidden="false" customHeight="false" outlineLevel="0" collapsed="false">
      <c r="A25" s="302" t="str">
        <f aca="false">IF(A24&lt;&gt;0,A24,"")</f>
        <v/>
      </c>
      <c r="B25" s="302" t="str">
        <f aca="false">IF(B24&lt;&gt;0,B24,"")</f>
        <v/>
      </c>
      <c r="C25" s="302" t="str">
        <f aca="false">IF(C24&lt;&gt;0,C24,"")</f>
        <v/>
      </c>
      <c r="D25" s="303" t="str">
        <f aca="false">IF(B$11&lt;&gt;0,D24+1,"")</f>
        <v/>
      </c>
      <c r="E25" s="304" t="str">
        <f aca="false">IF(B$11&lt;&gt;0,15,"")</f>
        <v/>
      </c>
      <c r="F25" s="305" t="str">
        <f aca="false">IF(B$11&lt;&gt;0,"Monday","")</f>
        <v/>
      </c>
      <c r="G25" s="301"/>
    </row>
    <row r="26" customFormat="false" ht="16.5" hidden="false" customHeight="false" outlineLevel="0" collapsed="false">
      <c r="A26" s="302" t="str">
        <f aca="false">IF(A25&lt;&gt;0,A25,"")</f>
        <v/>
      </c>
      <c r="B26" s="302" t="str">
        <f aca="false">IF(B25&lt;&gt;0,B25,"")</f>
        <v/>
      </c>
      <c r="C26" s="302" t="str">
        <f aca="false">IF(C25&lt;&gt;0,C25,"")</f>
        <v/>
      </c>
      <c r="D26" s="303" t="str">
        <f aca="false">IF(B$11&lt;&gt;0,D25+1,"")</f>
        <v/>
      </c>
      <c r="E26" s="304" t="str">
        <f aca="false">IF(B$11&lt;&gt;0,16,"")</f>
        <v/>
      </c>
      <c r="F26" s="305" t="str">
        <f aca="false">IF(B$11&lt;&gt;0,"Monday","")</f>
        <v/>
      </c>
      <c r="G26" s="301"/>
    </row>
    <row r="27" customFormat="false" ht="16.5" hidden="false" customHeight="false" outlineLevel="0" collapsed="false">
      <c r="A27" s="302" t="str">
        <f aca="false">IF(A26&lt;&gt;0,A26,"")</f>
        <v/>
      </c>
      <c r="B27" s="302" t="str">
        <f aca="false">IF(B26&lt;&gt;0,B26,"")</f>
        <v/>
      </c>
      <c r="C27" s="302" t="str">
        <f aca="false">IF(C26&lt;&gt;0,C26,"")</f>
        <v/>
      </c>
      <c r="D27" s="303" t="str">
        <f aca="false">IF(B$11&lt;&gt;0,D26+1,"")</f>
        <v/>
      </c>
      <c r="E27" s="304" t="str">
        <f aca="false">IF(B$11&lt;&gt;0,17,"")</f>
        <v/>
      </c>
      <c r="F27" s="305" t="str">
        <f aca="false">IF(B$11&lt;&gt;0,"Monday","")</f>
        <v/>
      </c>
      <c r="G27" s="301"/>
    </row>
    <row r="28" customFormat="false" ht="16.5" hidden="false" customHeight="false" outlineLevel="0" collapsed="false">
      <c r="A28" s="302" t="str">
        <f aca="false">IF(A27&lt;&gt;0,A27,"")</f>
        <v/>
      </c>
      <c r="B28" s="302" t="str">
        <f aca="false">IF(B27&lt;&gt;0,B27,"")</f>
        <v/>
      </c>
      <c r="C28" s="302" t="str">
        <f aca="false">IF(C27&lt;&gt;0,C27,"")</f>
        <v/>
      </c>
      <c r="D28" s="303" t="str">
        <f aca="false">IF(B$11&lt;&gt;0,D27+1,"")</f>
        <v/>
      </c>
      <c r="E28" s="304" t="str">
        <f aca="false">IF(B$11&lt;&gt;0,18,"")</f>
        <v/>
      </c>
      <c r="F28" s="305" t="str">
        <f aca="false">IF(B$11&lt;&gt;0,"Monday","")</f>
        <v/>
      </c>
      <c r="G28" s="301"/>
    </row>
    <row r="29" customFormat="false" ht="16.5" hidden="false" customHeight="false" outlineLevel="0" collapsed="false">
      <c r="A29" s="302" t="str">
        <f aca="false">IF(A28&lt;&gt;0,A28,"")</f>
        <v/>
      </c>
      <c r="B29" s="302" t="str">
        <f aca="false">IF(B28&lt;&gt;0,B28,"")</f>
        <v/>
      </c>
      <c r="C29" s="302" t="str">
        <f aca="false">IF(C28&lt;&gt;0,C28,"")</f>
        <v/>
      </c>
      <c r="D29" s="303" t="str">
        <f aca="false">IF(B$11&lt;&gt;0,D28+1,"")</f>
        <v/>
      </c>
      <c r="E29" s="304" t="str">
        <f aca="false">IF(B$11&lt;&gt;0,19,"")</f>
        <v/>
      </c>
      <c r="F29" s="305" t="str">
        <f aca="false">IF(B$11&lt;&gt;0,"Monday","")</f>
        <v/>
      </c>
      <c r="G29" s="301"/>
    </row>
    <row r="30" customFormat="false" ht="16.5" hidden="false" customHeight="false" outlineLevel="0" collapsed="false">
      <c r="A30" s="302" t="str">
        <f aca="false">IF(A29&lt;&gt;0,A29,"")</f>
        <v/>
      </c>
      <c r="B30" s="302" t="str">
        <f aca="false">IF(B29&lt;&gt;0,B29,"")</f>
        <v/>
      </c>
      <c r="C30" s="302" t="str">
        <f aca="false">IF(C29&lt;&gt;0,C29,"")</f>
        <v/>
      </c>
      <c r="D30" s="303" t="str">
        <f aca="false">IF(B$11&lt;&gt;0,D29+1,"")</f>
        <v/>
      </c>
      <c r="E30" s="304" t="str">
        <f aca="false">IF(B$11&lt;&gt;0,20,"")</f>
        <v/>
      </c>
      <c r="F30" s="305" t="str">
        <f aca="false">IF(B$11&lt;&gt;0,"Monday","")</f>
        <v/>
      </c>
      <c r="G30" s="301"/>
    </row>
    <row r="31" customFormat="false" ht="16.5" hidden="false" customHeight="false" outlineLevel="0" collapsed="false">
      <c r="A31" s="302" t="str">
        <f aca="false">IF(A30&lt;&gt;0,A30,"")</f>
        <v/>
      </c>
      <c r="B31" s="302" t="str">
        <f aca="false">IF(B30&lt;&gt;0,B30,"")</f>
        <v/>
      </c>
      <c r="C31" s="302" t="str">
        <f aca="false">IF(C30&lt;&gt;0,C30,"")</f>
        <v/>
      </c>
      <c r="D31" s="303" t="str">
        <f aca="false">IF(B$11&lt;&gt;0,D30+1,"")</f>
        <v/>
      </c>
      <c r="E31" s="304" t="str">
        <f aca="false">IF(B$11&lt;&gt;0,21,"")</f>
        <v/>
      </c>
      <c r="F31" s="305" t="str">
        <f aca="false">IF(B$11&lt;&gt;0,"Monday","")</f>
        <v/>
      </c>
      <c r="G31" s="301"/>
    </row>
    <row r="32" customFormat="false" ht="16.5" hidden="false" customHeight="false" outlineLevel="0" collapsed="false">
      <c r="A32" s="302" t="str">
        <f aca="false">IF(A31&lt;&gt;0,A31,"")</f>
        <v/>
      </c>
      <c r="B32" s="302" t="str">
        <f aca="false">IF(B31&lt;&gt;0,B31,"")</f>
        <v/>
      </c>
      <c r="C32" s="302" t="str">
        <f aca="false">IF(C31&lt;&gt;0,C31,"")</f>
        <v/>
      </c>
      <c r="D32" s="303" t="str">
        <f aca="false">IF(B$11&lt;&gt;0,D31+1,"")</f>
        <v/>
      </c>
      <c r="E32" s="304" t="str">
        <f aca="false">IF(B$11&lt;&gt;0,22,"")</f>
        <v/>
      </c>
      <c r="F32" s="305" t="str">
        <f aca="false">IF(B$11&lt;&gt;0,"Monday","")</f>
        <v/>
      </c>
      <c r="G32" s="301"/>
    </row>
    <row r="33" customFormat="false" ht="16.5" hidden="false" customHeight="false" outlineLevel="0" collapsed="false">
      <c r="A33" s="302" t="str">
        <f aca="false">IF(A32&lt;&gt;0,A32,"")</f>
        <v/>
      </c>
      <c r="B33" s="302" t="str">
        <f aca="false">IF(B32&lt;&gt;0,B32,"")</f>
        <v/>
      </c>
      <c r="C33" s="302" t="str">
        <f aca="false">IF(C32&lt;&gt;0,C32,"")</f>
        <v/>
      </c>
      <c r="D33" s="303" t="str">
        <f aca="false">IF(B$11&lt;&gt;0,D32+1,"")</f>
        <v/>
      </c>
      <c r="E33" s="304" t="str">
        <f aca="false">IF(B$11&lt;&gt;0,23,"")</f>
        <v/>
      </c>
      <c r="F33" s="305" t="str">
        <f aca="false">IF(B$11&lt;&gt;0,"Monday","")</f>
        <v/>
      </c>
      <c r="G33" s="301"/>
    </row>
    <row r="34" customFormat="false" ht="16.5" hidden="false" customHeight="false" outlineLevel="0" collapsed="false">
      <c r="A34" s="302" t="str">
        <f aca="false">IF(A33&lt;&gt;0,A33,"")</f>
        <v/>
      </c>
      <c r="B34" s="302" t="str">
        <f aca="false">IF(B33&lt;&gt;0,B33,"")</f>
        <v/>
      </c>
      <c r="C34" s="302" t="str">
        <f aca="false">IF(C33&lt;&gt;0,C33,"")</f>
        <v/>
      </c>
      <c r="D34" s="303" t="str">
        <f aca="false">IF(B$11&lt;&gt;0,D33+1,"")</f>
        <v/>
      </c>
      <c r="E34" s="304" t="str">
        <f aca="false">IF(B$11&lt;&gt;0,24,"")</f>
        <v/>
      </c>
      <c r="F34" s="305" t="str">
        <f aca="false">IF(B$11&lt;&gt;0,"Monday","")</f>
        <v/>
      </c>
      <c r="G34" s="301"/>
    </row>
    <row r="35" customFormat="false" ht="16.5" hidden="false" customHeight="false" outlineLevel="0" collapsed="false">
      <c r="A35" s="302" t="str">
        <f aca="false">IF(A34&lt;&gt;0,A34,"")</f>
        <v/>
      </c>
      <c r="B35" s="302" t="str">
        <f aca="false">IF(B34&lt;&gt;0,B34,"")</f>
        <v/>
      </c>
      <c r="C35" s="302" t="str">
        <f aca="false">IF(C34&lt;&gt;0,C34,"")</f>
        <v/>
      </c>
      <c r="D35" s="303" t="str">
        <f aca="false">IF(B$11&lt;&gt;0,D34+1,"")</f>
        <v/>
      </c>
      <c r="E35" s="304" t="str">
        <f aca="false">IF(B$11&lt;&gt;0,1,"")</f>
        <v/>
      </c>
      <c r="F35" s="305" t="str">
        <f aca="false">IF(B$11&lt;&gt;0,"Tuesday","")</f>
        <v/>
      </c>
      <c r="G35" s="301"/>
    </row>
    <row r="36" customFormat="false" ht="16.5" hidden="false" customHeight="false" outlineLevel="0" collapsed="false">
      <c r="A36" s="302" t="str">
        <f aca="false">IF(A35&lt;&gt;0,A35,"")</f>
        <v/>
      </c>
      <c r="B36" s="302" t="str">
        <f aca="false">IF(B35&lt;&gt;0,B35,"")</f>
        <v/>
      </c>
      <c r="C36" s="302" t="str">
        <f aca="false">IF(C35&lt;&gt;0,C35,"")</f>
        <v/>
      </c>
      <c r="D36" s="303" t="str">
        <f aca="false">IF(B$11&lt;&gt;0,D35+1,"")</f>
        <v/>
      </c>
      <c r="E36" s="304" t="str">
        <f aca="false">IF(B$11&lt;&gt;0,2,"")</f>
        <v/>
      </c>
      <c r="F36" s="305" t="str">
        <f aca="false">IF(B$11&lt;&gt;0,"Tuesday","")</f>
        <v/>
      </c>
      <c r="G36" s="301"/>
    </row>
    <row r="37" customFormat="false" ht="16.5" hidden="false" customHeight="false" outlineLevel="0" collapsed="false">
      <c r="A37" s="302" t="str">
        <f aca="false">IF(A36&lt;&gt;0,A36,"")</f>
        <v/>
      </c>
      <c r="B37" s="302" t="str">
        <f aca="false">IF(B36&lt;&gt;0,B36,"")</f>
        <v/>
      </c>
      <c r="C37" s="302" t="str">
        <f aca="false">IF(C36&lt;&gt;0,C36,"")</f>
        <v/>
      </c>
      <c r="D37" s="303" t="str">
        <f aca="false">IF(B$11&lt;&gt;0,D36+1,"")</f>
        <v/>
      </c>
      <c r="E37" s="304" t="str">
        <f aca="false">IF(B$11&lt;&gt;0,3,"")</f>
        <v/>
      </c>
      <c r="F37" s="305" t="str">
        <f aca="false">IF(B$11&lt;&gt;0,"Tuesday","")</f>
        <v/>
      </c>
      <c r="G37" s="301"/>
    </row>
    <row r="38" customFormat="false" ht="16.5" hidden="false" customHeight="false" outlineLevel="0" collapsed="false">
      <c r="A38" s="302" t="str">
        <f aca="false">IF(A37&lt;&gt;0,A37,"")</f>
        <v/>
      </c>
      <c r="B38" s="302" t="str">
        <f aca="false">IF(B37&lt;&gt;0,B37,"")</f>
        <v/>
      </c>
      <c r="C38" s="302" t="str">
        <f aca="false">IF(C37&lt;&gt;0,C37,"")</f>
        <v/>
      </c>
      <c r="D38" s="303" t="str">
        <f aca="false">IF(B$11&lt;&gt;0,D37+1,"")</f>
        <v/>
      </c>
      <c r="E38" s="304" t="str">
        <f aca="false">IF(B$11&lt;&gt;0,4,"")</f>
        <v/>
      </c>
      <c r="F38" s="305" t="str">
        <f aca="false">IF(B$11&lt;&gt;0,"Tuesday","")</f>
        <v/>
      </c>
      <c r="G38" s="301"/>
    </row>
    <row r="39" customFormat="false" ht="16.5" hidden="false" customHeight="false" outlineLevel="0" collapsed="false">
      <c r="A39" s="302" t="str">
        <f aca="false">IF(A38&lt;&gt;0,A38,"")</f>
        <v/>
      </c>
      <c r="B39" s="302" t="str">
        <f aca="false">IF(B38&lt;&gt;0,B38,"")</f>
        <v/>
      </c>
      <c r="C39" s="302" t="str">
        <f aca="false">IF(C38&lt;&gt;0,C38,"")</f>
        <v/>
      </c>
      <c r="D39" s="303" t="str">
        <f aca="false">IF(B$11&lt;&gt;0,D38+1,"")</f>
        <v/>
      </c>
      <c r="E39" s="304" t="str">
        <f aca="false">IF(B$11&lt;&gt;0,5,"")</f>
        <v/>
      </c>
      <c r="F39" s="305" t="str">
        <f aca="false">IF(B$11&lt;&gt;0,"Tuesday","")</f>
        <v/>
      </c>
      <c r="G39" s="301"/>
    </row>
    <row r="40" customFormat="false" ht="16.5" hidden="false" customHeight="false" outlineLevel="0" collapsed="false">
      <c r="A40" s="302" t="str">
        <f aca="false">IF(A39&lt;&gt;0,A39,"")</f>
        <v/>
      </c>
      <c r="B40" s="302" t="str">
        <f aca="false">IF(B39&lt;&gt;0,B39,"")</f>
        <v/>
      </c>
      <c r="C40" s="302" t="str">
        <f aca="false">IF(C39&lt;&gt;0,C39,"")</f>
        <v/>
      </c>
      <c r="D40" s="303" t="str">
        <f aca="false">IF(B$11&lt;&gt;0,D39+1,"")</f>
        <v/>
      </c>
      <c r="E40" s="304" t="str">
        <f aca="false">IF(B$11&lt;&gt;0,6,"")</f>
        <v/>
      </c>
      <c r="F40" s="305" t="str">
        <f aca="false">IF(B$11&lt;&gt;0,"Tuesday","")</f>
        <v/>
      </c>
      <c r="G40" s="301"/>
    </row>
    <row r="41" customFormat="false" ht="16.5" hidden="false" customHeight="false" outlineLevel="0" collapsed="false">
      <c r="A41" s="302" t="str">
        <f aca="false">IF(A40&lt;&gt;0,A40,"")</f>
        <v/>
      </c>
      <c r="B41" s="302" t="str">
        <f aca="false">IF(B40&lt;&gt;0,B40,"")</f>
        <v/>
      </c>
      <c r="C41" s="302" t="str">
        <f aca="false">IF(C40&lt;&gt;0,C40,"")</f>
        <v/>
      </c>
      <c r="D41" s="303" t="str">
        <f aca="false">IF(B$11&lt;&gt;0,D40+1,"")</f>
        <v/>
      </c>
      <c r="E41" s="304" t="str">
        <f aca="false">IF(B$11&lt;&gt;0,7,"")</f>
        <v/>
      </c>
      <c r="F41" s="305" t="str">
        <f aca="false">IF(B$11&lt;&gt;0,"Tuesday","")</f>
        <v/>
      </c>
      <c r="G41" s="301"/>
    </row>
    <row r="42" customFormat="false" ht="16.5" hidden="false" customHeight="false" outlineLevel="0" collapsed="false">
      <c r="A42" s="302" t="str">
        <f aca="false">IF(A41&lt;&gt;0,A41,"")</f>
        <v/>
      </c>
      <c r="B42" s="302" t="str">
        <f aca="false">IF(B41&lt;&gt;0,B41,"")</f>
        <v/>
      </c>
      <c r="C42" s="302" t="str">
        <f aca="false">IF(C41&lt;&gt;0,C41,"")</f>
        <v/>
      </c>
      <c r="D42" s="303" t="str">
        <f aca="false">IF(B$11&lt;&gt;0,D41+1,"")</f>
        <v/>
      </c>
      <c r="E42" s="304" t="str">
        <f aca="false">IF(B$11&lt;&gt;0,8,"")</f>
        <v/>
      </c>
      <c r="F42" s="305" t="str">
        <f aca="false">IF(B$11&lt;&gt;0,"Tuesday","")</f>
        <v/>
      </c>
      <c r="G42" s="301"/>
    </row>
    <row r="43" customFormat="false" ht="16.5" hidden="false" customHeight="false" outlineLevel="0" collapsed="false">
      <c r="A43" s="302" t="str">
        <f aca="false">IF(A42&lt;&gt;0,A42,"")</f>
        <v/>
      </c>
      <c r="B43" s="302" t="str">
        <f aca="false">IF(B42&lt;&gt;0,B42,"")</f>
        <v/>
      </c>
      <c r="C43" s="302" t="str">
        <f aca="false">IF(C42&lt;&gt;0,C42,"")</f>
        <v/>
      </c>
      <c r="D43" s="303" t="str">
        <f aca="false">IF(B$11&lt;&gt;0,D42+1,"")</f>
        <v/>
      </c>
      <c r="E43" s="304" t="str">
        <f aca="false">IF(B$11&lt;&gt;0,9,"")</f>
        <v/>
      </c>
      <c r="F43" s="305" t="str">
        <f aca="false">IF(B$11&lt;&gt;0,"Tuesday","")</f>
        <v/>
      </c>
      <c r="G43" s="301"/>
    </row>
    <row r="44" customFormat="false" ht="16.5" hidden="false" customHeight="false" outlineLevel="0" collapsed="false">
      <c r="A44" s="302" t="str">
        <f aca="false">IF(A43&lt;&gt;0,A43,"")</f>
        <v/>
      </c>
      <c r="B44" s="302" t="str">
        <f aca="false">IF(B43&lt;&gt;0,B43,"")</f>
        <v/>
      </c>
      <c r="C44" s="302" t="str">
        <f aca="false">IF(C43&lt;&gt;0,C43,"")</f>
        <v/>
      </c>
      <c r="D44" s="303" t="str">
        <f aca="false">IF(B$11&lt;&gt;0,D43+1,"")</f>
        <v/>
      </c>
      <c r="E44" s="304" t="str">
        <f aca="false">IF(B$11&lt;&gt;0,10,"")</f>
        <v/>
      </c>
      <c r="F44" s="305" t="str">
        <f aca="false">IF(B$11&lt;&gt;0,"Tuesday","")</f>
        <v/>
      </c>
      <c r="G44" s="301"/>
    </row>
    <row r="45" customFormat="false" ht="16.5" hidden="false" customHeight="false" outlineLevel="0" collapsed="false">
      <c r="A45" s="302" t="str">
        <f aca="false">IF(A44&lt;&gt;0,A44,"")</f>
        <v/>
      </c>
      <c r="B45" s="302" t="str">
        <f aca="false">IF(B44&lt;&gt;0,B44,"")</f>
        <v/>
      </c>
      <c r="C45" s="302" t="str">
        <f aca="false">IF(C44&lt;&gt;0,C44,"")</f>
        <v/>
      </c>
      <c r="D45" s="303" t="str">
        <f aca="false">IF(B$11&lt;&gt;0,D44+1,"")</f>
        <v/>
      </c>
      <c r="E45" s="304" t="str">
        <f aca="false">IF(B$11&lt;&gt;0,11,"")</f>
        <v/>
      </c>
      <c r="F45" s="305" t="str">
        <f aca="false">IF(B$11&lt;&gt;0,"Tuesday","")</f>
        <v/>
      </c>
      <c r="G45" s="301"/>
    </row>
    <row r="46" customFormat="false" ht="16.5" hidden="false" customHeight="false" outlineLevel="0" collapsed="false">
      <c r="A46" s="302" t="str">
        <f aca="false">IF(A45&lt;&gt;0,A45,"")</f>
        <v/>
      </c>
      <c r="B46" s="302" t="str">
        <f aca="false">IF(B45&lt;&gt;0,B45,"")</f>
        <v/>
      </c>
      <c r="C46" s="302" t="str">
        <f aca="false">IF(C45&lt;&gt;0,C45,"")</f>
        <v/>
      </c>
      <c r="D46" s="303" t="str">
        <f aca="false">IF(B$11&lt;&gt;0,D45+1,"")</f>
        <v/>
      </c>
      <c r="E46" s="304" t="str">
        <f aca="false">IF(B$11&lt;&gt;0,12,"")</f>
        <v/>
      </c>
      <c r="F46" s="305" t="str">
        <f aca="false">IF(B$11&lt;&gt;0,"Tuesday","")</f>
        <v/>
      </c>
      <c r="G46" s="301"/>
    </row>
    <row r="47" customFormat="false" ht="16.5" hidden="false" customHeight="false" outlineLevel="0" collapsed="false">
      <c r="A47" s="302" t="str">
        <f aca="false">IF(A46&lt;&gt;0,A46,"")</f>
        <v/>
      </c>
      <c r="B47" s="302" t="str">
        <f aca="false">IF(B46&lt;&gt;0,B46,"")</f>
        <v/>
      </c>
      <c r="C47" s="302" t="str">
        <f aca="false">IF(C46&lt;&gt;0,C46,"")</f>
        <v/>
      </c>
      <c r="D47" s="303" t="str">
        <f aca="false">IF(B$11&lt;&gt;0,D46+1,"")</f>
        <v/>
      </c>
      <c r="E47" s="304" t="str">
        <f aca="false">IF(B$11&lt;&gt;0,13,"")</f>
        <v/>
      </c>
      <c r="F47" s="305" t="str">
        <f aca="false">IF(B$11&lt;&gt;0,"Tuesday","")</f>
        <v/>
      </c>
      <c r="G47" s="301"/>
    </row>
    <row r="48" customFormat="false" ht="16.5" hidden="false" customHeight="false" outlineLevel="0" collapsed="false">
      <c r="A48" s="302" t="str">
        <f aca="false">IF(A47&lt;&gt;0,A47,"")</f>
        <v/>
      </c>
      <c r="B48" s="302" t="str">
        <f aca="false">IF(B47&lt;&gt;0,B47,"")</f>
        <v/>
      </c>
      <c r="C48" s="302" t="str">
        <f aca="false">IF(C47&lt;&gt;0,C47,"")</f>
        <v/>
      </c>
      <c r="D48" s="303" t="str">
        <f aca="false">IF(B$11&lt;&gt;0,D47+1,"")</f>
        <v/>
      </c>
      <c r="E48" s="304" t="str">
        <f aca="false">IF(B$11&lt;&gt;0,14,"")</f>
        <v/>
      </c>
      <c r="F48" s="305" t="str">
        <f aca="false">IF(B$11&lt;&gt;0,"Tuesday","")</f>
        <v/>
      </c>
      <c r="G48" s="301"/>
    </row>
    <row r="49" customFormat="false" ht="16.5" hidden="false" customHeight="false" outlineLevel="0" collapsed="false">
      <c r="A49" s="302" t="str">
        <f aca="false">IF(A48&lt;&gt;0,A48,"")</f>
        <v/>
      </c>
      <c r="B49" s="302" t="str">
        <f aca="false">IF(B48&lt;&gt;0,B48,"")</f>
        <v/>
      </c>
      <c r="C49" s="302" t="str">
        <f aca="false">IF(C48&lt;&gt;0,C48,"")</f>
        <v/>
      </c>
      <c r="D49" s="303" t="str">
        <f aca="false">IF(B$11&lt;&gt;0,D48+1,"")</f>
        <v/>
      </c>
      <c r="E49" s="304" t="str">
        <f aca="false">IF(B$11&lt;&gt;0,15,"")</f>
        <v/>
      </c>
      <c r="F49" s="305" t="str">
        <f aca="false">IF(B$11&lt;&gt;0,"Tuesday","")</f>
        <v/>
      </c>
      <c r="G49" s="301"/>
    </row>
    <row r="50" customFormat="false" ht="16.5" hidden="false" customHeight="false" outlineLevel="0" collapsed="false">
      <c r="A50" s="302" t="str">
        <f aca="false">IF(A49&lt;&gt;0,A49,"")</f>
        <v/>
      </c>
      <c r="B50" s="302" t="str">
        <f aca="false">IF(B49&lt;&gt;0,B49,"")</f>
        <v/>
      </c>
      <c r="C50" s="302" t="str">
        <f aca="false">IF(C49&lt;&gt;0,C49,"")</f>
        <v/>
      </c>
      <c r="D50" s="303" t="str">
        <f aca="false">IF(B$11&lt;&gt;0,D49+1,"")</f>
        <v/>
      </c>
      <c r="E50" s="304" t="str">
        <f aca="false">IF(B$11&lt;&gt;0,16,"")</f>
        <v/>
      </c>
      <c r="F50" s="305" t="str">
        <f aca="false">IF(B$11&lt;&gt;0,"Tuesday","")</f>
        <v/>
      </c>
      <c r="G50" s="301"/>
    </row>
    <row r="51" customFormat="false" ht="16.5" hidden="false" customHeight="false" outlineLevel="0" collapsed="false">
      <c r="A51" s="302" t="str">
        <f aca="false">IF(A50&lt;&gt;0,A50,"")</f>
        <v/>
      </c>
      <c r="B51" s="302" t="str">
        <f aca="false">IF(B50&lt;&gt;0,B50,"")</f>
        <v/>
      </c>
      <c r="C51" s="302" t="str">
        <f aca="false">IF(C50&lt;&gt;0,C50,"")</f>
        <v/>
      </c>
      <c r="D51" s="303" t="str">
        <f aca="false">IF(B$11&lt;&gt;0,D50+1,"")</f>
        <v/>
      </c>
      <c r="E51" s="304" t="str">
        <f aca="false">IF(B$11&lt;&gt;0,17,"")</f>
        <v/>
      </c>
      <c r="F51" s="305" t="str">
        <f aca="false">IF(B$11&lt;&gt;0,"Tuesday","")</f>
        <v/>
      </c>
      <c r="G51" s="301"/>
    </row>
    <row r="52" customFormat="false" ht="16.5" hidden="false" customHeight="false" outlineLevel="0" collapsed="false">
      <c r="A52" s="302" t="str">
        <f aca="false">IF(A51&lt;&gt;0,A51,"")</f>
        <v/>
      </c>
      <c r="B52" s="302" t="str">
        <f aca="false">IF(B51&lt;&gt;0,B51,"")</f>
        <v/>
      </c>
      <c r="C52" s="302" t="str">
        <f aca="false">IF(C51&lt;&gt;0,C51,"")</f>
        <v/>
      </c>
      <c r="D52" s="303" t="str">
        <f aca="false">IF(B$11&lt;&gt;0,D51+1,"")</f>
        <v/>
      </c>
      <c r="E52" s="304" t="str">
        <f aca="false">IF(B$11&lt;&gt;0,18,"")</f>
        <v/>
      </c>
      <c r="F52" s="305" t="str">
        <f aca="false">IF(B$11&lt;&gt;0,"Tuesday","")</f>
        <v/>
      </c>
      <c r="G52" s="301"/>
    </row>
    <row r="53" customFormat="false" ht="16.5" hidden="false" customHeight="false" outlineLevel="0" collapsed="false">
      <c r="A53" s="302" t="str">
        <f aca="false">IF(A52&lt;&gt;0,A52,"")</f>
        <v/>
      </c>
      <c r="B53" s="302" t="str">
        <f aca="false">IF(B52&lt;&gt;0,B52,"")</f>
        <v/>
      </c>
      <c r="C53" s="302" t="str">
        <f aca="false">IF(C52&lt;&gt;0,C52,"")</f>
        <v/>
      </c>
      <c r="D53" s="303" t="str">
        <f aca="false">IF(B$11&lt;&gt;0,D52+1,"")</f>
        <v/>
      </c>
      <c r="E53" s="304" t="str">
        <f aca="false">IF(B$11&lt;&gt;0,19,"")</f>
        <v/>
      </c>
      <c r="F53" s="305" t="str">
        <f aca="false">IF(B$11&lt;&gt;0,"Tuesday","")</f>
        <v/>
      </c>
      <c r="G53" s="301"/>
    </row>
    <row r="54" customFormat="false" ht="16.5" hidden="false" customHeight="false" outlineLevel="0" collapsed="false">
      <c r="A54" s="302" t="str">
        <f aca="false">IF(A53&lt;&gt;0,A53,"")</f>
        <v/>
      </c>
      <c r="B54" s="302" t="str">
        <f aca="false">IF(B53&lt;&gt;0,B53,"")</f>
        <v/>
      </c>
      <c r="C54" s="302" t="str">
        <f aca="false">IF(C53&lt;&gt;0,C53,"")</f>
        <v/>
      </c>
      <c r="D54" s="303" t="str">
        <f aca="false">IF(B$11&lt;&gt;0,D53+1,"")</f>
        <v/>
      </c>
      <c r="E54" s="304" t="str">
        <f aca="false">IF(B$11&lt;&gt;0,20,"")</f>
        <v/>
      </c>
      <c r="F54" s="305" t="str">
        <f aca="false">IF(B$11&lt;&gt;0,"Tuesday","")</f>
        <v/>
      </c>
      <c r="G54" s="301"/>
    </row>
    <row r="55" customFormat="false" ht="16.5" hidden="false" customHeight="false" outlineLevel="0" collapsed="false">
      <c r="A55" s="302" t="str">
        <f aca="false">IF(A54&lt;&gt;0,A54,"")</f>
        <v/>
      </c>
      <c r="B55" s="302" t="str">
        <f aca="false">IF(B54&lt;&gt;0,B54,"")</f>
        <v/>
      </c>
      <c r="C55" s="302" t="str">
        <f aca="false">IF(C54&lt;&gt;0,C54,"")</f>
        <v/>
      </c>
      <c r="D55" s="303" t="str">
        <f aca="false">IF(B$11&lt;&gt;0,D54+1,"")</f>
        <v/>
      </c>
      <c r="E55" s="304" t="str">
        <f aca="false">IF(B$11&lt;&gt;0,21,"")</f>
        <v/>
      </c>
      <c r="F55" s="305" t="str">
        <f aca="false">IF(B$11&lt;&gt;0,"Tuesday","")</f>
        <v/>
      </c>
      <c r="G55" s="301"/>
    </row>
    <row r="56" customFormat="false" ht="16.5" hidden="false" customHeight="false" outlineLevel="0" collapsed="false">
      <c r="A56" s="302" t="str">
        <f aca="false">IF(A55&lt;&gt;0,A55,"")</f>
        <v/>
      </c>
      <c r="B56" s="302" t="str">
        <f aca="false">IF(B55&lt;&gt;0,B55,"")</f>
        <v/>
      </c>
      <c r="C56" s="302" t="str">
        <f aca="false">IF(C55&lt;&gt;0,C55,"")</f>
        <v/>
      </c>
      <c r="D56" s="303" t="str">
        <f aca="false">IF(B$11&lt;&gt;0,D55+1,"")</f>
        <v/>
      </c>
      <c r="E56" s="304" t="str">
        <f aca="false">IF(B$11&lt;&gt;0,22,"")</f>
        <v/>
      </c>
      <c r="F56" s="305" t="str">
        <f aca="false">IF(B$11&lt;&gt;0,"Tuesday","")</f>
        <v/>
      </c>
      <c r="G56" s="301"/>
    </row>
    <row r="57" customFormat="false" ht="16.5" hidden="false" customHeight="false" outlineLevel="0" collapsed="false">
      <c r="A57" s="302" t="str">
        <f aca="false">IF(A56&lt;&gt;0,A56,"")</f>
        <v/>
      </c>
      <c r="B57" s="302" t="str">
        <f aca="false">IF(B56&lt;&gt;0,B56,"")</f>
        <v/>
      </c>
      <c r="C57" s="302" t="str">
        <f aca="false">IF(C56&lt;&gt;0,C56,"")</f>
        <v/>
      </c>
      <c r="D57" s="303" t="str">
        <f aca="false">IF(B$11&lt;&gt;0,D56+1,"")</f>
        <v/>
      </c>
      <c r="E57" s="304" t="str">
        <f aca="false">IF(B$11&lt;&gt;0,23,"")</f>
        <v/>
      </c>
      <c r="F57" s="305" t="str">
        <f aca="false">IF(B$11&lt;&gt;0,"Tuesday","")</f>
        <v/>
      </c>
      <c r="G57" s="301"/>
    </row>
    <row r="58" customFormat="false" ht="16.5" hidden="false" customHeight="false" outlineLevel="0" collapsed="false">
      <c r="A58" s="302" t="str">
        <f aca="false">IF(A57&lt;&gt;0,A57,"")</f>
        <v/>
      </c>
      <c r="B58" s="302" t="str">
        <f aca="false">IF(B57&lt;&gt;0,B57,"")</f>
        <v/>
      </c>
      <c r="C58" s="302" t="str">
        <f aca="false">IF(C57&lt;&gt;0,C57,"")</f>
        <v/>
      </c>
      <c r="D58" s="303" t="str">
        <f aca="false">IF(B$11&lt;&gt;0,D57+1,"")</f>
        <v/>
      </c>
      <c r="E58" s="304" t="str">
        <f aca="false">IF(B$11&lt;&gt;0,24,"")</f>
        <v/>
      </c>
      <c r="F58" s="305" t="str">
        <f aca="false">IF(B$11&lt;&gt;0,"Tuesday","")</f>
        <v/>
      </c>
      <c r="G58" s="301"/>
    </row>
    <row r="59" customFormat="false" ht="16.5" hidden="false" customHeight="false" outlineLevel="0" collapsed="false">
      <c r="A59" s="302" t="str">
        <f aca="false">IF(A58&lt;&gt;0,A58,"")</f>
        <v/>
      </c>
      <c r="B59" s="302" t="str">
        <f aca="false">IF(B58&lt;&gt;0,B58,"")</f>
        <v/>
      </c>
      <c r="C59" s="302" t="str">
        <f aca="false">IF(C58&lt;&gt;0,C58,"")</f>
        <v/>
      </c>
      <c r="D59" s="303" t="str">
        <f aca="false">IF(B$11&lt;&gt;0,D58+1,"")</f>
        <v/>
      </c>
      <c r="E59" s="304" t="str">
        <f aca="false">IF(B$11&lt;&gt;0,1,"")</f>
        <v/>
      </c>
      <c r="F59" s="305" t="str">
        <f aca="false">IF(B$11&lt;&gt;0,"Wednesday","")</f>
        <v/>
      </c>
      <c r="G59" s="301"/>
    </row>
    <row r="60" customFormat="false" ht="16.5" hidden="false" customHeight="false" outlineLevel="0" collapsed="false">
      <c r="A60" s="302" t="str">
        <f aca="false">IF(A59&lt;&gt;0,A59,"")</f>
        <v/>
      </c>
      <c r="B60" s="302" t="str">
        <f aca="false">IF(B59&lt;&gt;0,B59,"")</f>
        <v/>
      </c>
      <c r="C60" s="302" t="str">
        <f aca="false">IF(C59&lt;&gt;0,C59,"")</f>
        <v/>
      </c>
      <c r="D60" s="303" t="str">
        <f aca="false">IF(B$11&lt;&gt;0,D59+1,"")</f>
        <v/>
      </c>
      <c r="E60" s="304" t="str">
        <f aca="false">IF(B$11&lt;&gt;0,2,"")</f>
        <v/>
      </c>
      <c r="F60" s="305" t="str">
        <f aca="false">IF(B$11&lt;&gt;0,"Wednesday","")</f>
        <v/>
      </c>
      <c r="G60" s="301"/>
    </row>
    <row r="61" customFormat="false" ht="16.5" hidden="false" customHeight="false" outlineLevel="0" collapsed="false">
      <c r="A61" s="302" t="str">
        <f aca="false">IF(A60&lt;&gt;0,A60,"")</f>
        <v/>
      </c>
      <c r="B61" s="302" t="str">
        <f aca="false">IF(B60&lt;&gt;0,B60,"")</f>
        <v/>
      </c>
      <c r="C61" s="302" t="str">
        <f aca="false">IF(C60&lt;&gt;0,C60,"")</f>
        <v/>
      </c>
      <c r="D61" s="303" t="str">
        <f aca="false">IF(B$11&lt;&gt;0,D60+1,"")</f>
        <v/>
      </c>
      <c r="E61" s="304" t="str">
        <f aca="false">IF(B$11&lt;&gt;0,3,"")</f>
        <v/>
      </c>
      <c r="F61" s="305" t="str">
        <f aca="false">IF(B$11&lt;&gt;0,"Wednesday","")</f>
        <v/>
      </c>
      <c r="G61" s="301"/>
    </row>
    <row r="62" customFormat="false" ht="16.5" hidden="false" customHeight="false" outlineLevel="0" collapsed="false">
      <c r="A62" s="302" t="str">
        <f aca="false">IF(A61&lt;&gt;0,A61,"")</f>
        <v/>
      </c>
      <c r="B62" s="302" t="str">
        <f aca="false">IF(B61&lt;&gt;0,B61,"")</f>
        <v/>
      </c>
      <c r="C62" s="302" t="str">
        <f aca="false">IF(C61&lt;&gt;0,C61,"")</f>
        <v/>
      </c>
      <c r="D62" s="303" t="str">
        <f aca="false">IF(B$11&lt;&gt;0,D61+1,"")</f>
        <v/>
      </c>
      <c r="E62" s="304" t="str">
        <f aca="false">IF(B$11&lt;&gt;0,4,"")</f>
        <v/>
      </c>
      <c r="F62" s="305" t="str">
        <f aca="false">IF(B$11&lt;&gt;0,"Wednesday","")</f>
        <v/>
      </c>
      <c r="G62" s="301"/>
    </row>
    <row r="63" customFormat="false" ht="16.5" hidden="false" customHeight="false" outlineLevel="0" collapsed="false">
      <c r="A63" s="302" t="str">
        <f aca="false">IF(A62&lt;&gt;0,A62,"")</f>
        <v/>
      </c>
      <c r="B63" s="302" t="str">
        <f aca="false">IF(B62&lt;&gt;0,B62,"")</f>
        <v/>
      </c>
      <c r="C63" s="302" t="str">
        <f aca="false">IF(C62&lt;&gt;0,C62,"")</f>
        <v/>
      </c>
      <c r="D63" s="303" t="str">
        <f aca="false">IF(B$11&lt;&gt;0,D62+1,"")</f>
        <v/>
      </c>
      <c r="E63" s="304" t="str">
        <f aca="false">IF(B$11&lt;&gt;0,5,"")</f>
        <v/>
      </c>
      <c r="F63" s="305" t="str">
        <f aca="false">IF(B$11&lt;&gt;0,"Wednesday","")</f>
        <v/>
      </c>
      <c r="G63" s="301"/>
    </row>
    <row r="64" customFormat="false" ht="16.5" hidden="false" customHeight="false" outlineLevel="0" collapsed="false">
      <c r="A64" s="302" t="str">
        <f aca="false">IF(A63&lt;&gt;0,A63,"")</f>
        <v/>
      </c>
      <c r="B64" s="302" t="str">
        <f aca="false">IF(B63&lt;&gt;0,B63,"")</f>
        <v/>
      </c>
      <c r="C64" s="302" t="str">
        <f aca="false">IF(C63&lt;&gt;0,C63,"")</f>
        <v/>
      </c>
      <c r="D64" s="303" t="str">
        <f aca="false">IF(B$11&lt;&gt;0,D63+1,"")</f>
        <v/>
      </c>
      <c r="E64" s="304" t="str">
        <f aca="false">IF(B$11&lt;&gt;0,6,"")</f>
        <v/>
      </c>
      <c r="F64" s="305" t="str">
        <f aca="false">IF(B$11&lt;&gt;0,"Wednesday","")</f>
        <v/>
      </c>
      <c r="G64" s="301"/>
    </row>
    <row r="65" customFormat="false" ht="16.5" hidden="false" customHeight="false" outlineLevel="0" collapsed="false">
      <c r="A65" s="302" t="str">
        <f aca="false">IF(A64&lt;&gt;0,A64,"")</f>
        <v/>
      </c>
      <c r="B65" s="302" t="str">
        <f aca="false">IF(B64&lt;&gt;0,B64,"")</f>
        <v/>
      </c>
      <c r="C65" s="302" t="str">
        <f aca="false">IF(C64&lt;&gt;0,C64,"")</f>
        <v/>
      </c>
      <c r="D65" s="303" t="str">
        <f aca="false">IF(B$11&lt;&gt;0,D64+1,"")</f>
        <v/>
      </c>
      <c r="E65" s="304" t="str">
        <f aca="false">IF(B$11&lt;&gt;0,7,"")</f>
        <v/>
      </c>
      <c r="F65" s="305" t="str">
        <f aca="false">IF(B$11&lt;&gt;0,"Wednesday","")</f>
        <v/>
      </c>
      <c r="G65" s="301"/>
    </row>
    <row r="66" customFormat="false" ht="16.5" hidden="false" customHeight="false" outlineLevel="0" collapsed="false">
      <c r="A66" s="302" t="str">
        <f aca="false">IF(A65&lt;&gt;0,A65,"")</f>
        <v/>
      </c>
      <c r="B66" s="302" t="str">
        <f aca="false">IF(B65&lt;&gt;0,B65,"")</f>
        <v/>
      </c>
      <c r="C66" s="302" t="str">
        <f aca="false">IF(C65&lt;&gt;0,C65,"")</f>
        <v/>
      </c>
      <c r="D66" s="303" t="str">
        <f aca="false">IF(B$11&lt;&gt;0,D65+1,"")</f>
        <v/>
      </c>
      <c r="E66" s="304" t="str">
        <f aca="false">IF(B$11&lt;&gt;0,8,"")</f>
        <v/>
      </c>
      <c r="F66" s="305" t="str">
        <f aca="false">IF(B$11&lt;&gt;0,"Wednesday","")</f>
        <v/>
      </c>
      <c r="G66" s="301"/>
    </row>
    <row r="67" customFormat="false" ht="16.5" hidden="false" customHeight="false" outlineLevel="0" collapsed="false">
      <c r="A67" s="302" t="str">
        <f aca="false">IF(A66&lt;&gt;0,A66,"")</f>
        <v/>
      </c>
      <c r="B67" s="302" t="str">
        <f aca="false">IF(B66&lt;&gt;0,B66,"")</f>
        <v/>
      </c>
      <c r="C67" s="302" t="str">
        <f aca="false">IF(C66&lt;&gt;0,C66,"")</f>
        <v/>
      </c>
      <c r="D67" s="303" t="str">
        <f aca="false">IF(B$11&lt;&gt;0,D66+1,"")</f>
        <v/>
      </c>
      <c r="E67" s="304" t="str">
        <f aca="false">IF(B$11&lt;&gt;0,9,"")</f>
        <v/>
      </c>
      <c r="F67" s="305" t="str">
        <f aca="false">IF(B$11&lt;&gt;0,"Wednesday","")</f>
        <v/>
      </c>
      <c r="G67" s="301"/>
    </row>
    <row r="68" customFormat="false" ht="16.5" hidden="false" customHeight="false" outlineLevel="0" collapsed="false">
      <c r="A68" s="302" t="str">
        <f aca="false">IF(A67&lt;&gt;0,A67,"")</f>
        <v/>
      </c>
      <c r="B68" s="302" t="str">
        <f aca="false">IF(B67&lt;&gt;0,B67,"")</f>
        <v/>
      </c>
      <c r="C68" s="302" t="str">
        <f aca="false">IF(C67&lt;&gt;0,C67,"")</f>
        <v/>
      </c>
      <c r="D68" s="303" t="str">
        <f aca="false">IF(B$11&lt;&gt;0,D67+1,"")</f>
        <v/>
      </c>
      <c r="E68" s="304" t="str">
        <f aca="false">IF(B$11&lt;&gt;0,10,"")</f>
        <v/>
      </c>
      <c r="F68" s="305" t="str">
        <f aca="false">IF(B$11&lt;&gt;0,"Wednesday","")</f>
        <v/>
      </c>
      <c r="G68" s="301"/>
    </row>
    <row r="69" customFormat="false" ht="16.5" hidden="false" customHeight="false" outlineLevel="0" collapsed="false">
      <c r="A69" s="302" t="str">
        <f aca="false">IF(A68&lt;&gt;0,A68,"")</f>
        <v/>
      </c>
      <c r="B69" s="302" t="str">
        <f aca="false">IF(B68&lt;&gt;0,B68,"")</f>
        <v/>
      </c>
      <c r="C69" s="302" t="str">
        <f aca="false">IF(C68&lt;&gt;0,C68,"")</f>
        <v/>
      </c>
      <c r="D69" s="303" t="str">
        <f aca="false">IF(B$11&lt;&gt;0,D68+1,"")</f>
        <v/>
      </c>
      <c r="E69" s="304" t="str">
        <f aca="false">IF(B$11&lt;&gt;0,11,"")</f>
        <v/>
      </c>
      <c r="F69" s="305" t="str">
        <f aca="false">IF(B$11&lt;&gt;0,"Wednesday","")</f>
        <v/>
      </c>
      <c r="G69" s="301"/>
    </row>
    <row r="70" customFormat="false" ht="16.5" hidden="false" customHeight="false" outlineLevel="0" collapsed="false">
      <c r="A70" s="302" t="str">
        <f aca="false">IF(A69&lt;&gt;0,A69,"")</f>
        <v/>
      </c>
      <c r="B70" s="302" t="str">
        <f aca="false">IF(B69&lt;&gt;0,B69,"")</f>
        <v/>
      </c>
      <c r="C70" s="302" t="str">
        <f aca="false">IF(C69&lt;&gt;0,C69,"")</f>
        <v/>
      </c>
      <c r="D70" s="303" t="str">
        <f aca="false">IF(B$11&lt;&gt;0,D69+1,"")</f>
        <v/>
      </c>
      <c r="E70" s="304" t="str">
        <f aca="false">IF(B$11&lt;&gt;0,12,"")</f>
        <v/>
      </c>
      <c r="F70" s="305" t="str">
        <f aca="false">IF(B$11&lt;&gt;0,"Wednesday","")</f>
        <v/>
      </c>
      <c r="G70" s="301"/>
    </row>
    <row r="71" customFormat="false" ht="16.5" hidden="false" customHeight="false" outlineLevel="0" collapsed="false">
      <c r="A71" s="302" t="str">
        <f aca="false">IF(A70&lt;&gt;0,A70,"")</f>
        <v/>
      </c>
      <c r="B71" s="302" t="str">
        <f aca="false">IF(B70&lt;&gt;0,B70,"")</f>
        <v/>
      </c>
      <c r="C71" s="302" t="str">
        <f aca="false">IF(C70&lt;&gt;0,C70,"")</f>
        <v/>
      </c>
      <c r="D71" s="303" t="str">
        <f aca="false">IF(B$11&lt;&gt;0,D70+1,"")</f>
        <v/>
      </c>
      <c r="E71" s="304" t="str">
        <f aca="false">IF(B$11&lt;&gt;0,13,"")</f>
        <v/>
      </c>
      <c r="F71" s="305" t="str">
        <f aca="false">IF(B$11&lt;&gt;0,"Wednesday","")</f>
        <v/>
      </c>
      <c r="G71" s="301"/>
    </row>
    <row r="72" customFormat="false" ht="16.5" hidden="false" customHeight="false" outlineLevel="0" collapsed="false">
      <c r="A72" s="302" t="str">
        <f aca="false">IF(A71&lt;&gt;0,A71,"")</f>
        <v/>
      </c>
      <c r="B72" s="302" t="str">
        <f aca="false">IF(B71&lt;&gt;0,B71,"")</f>
        <v/>
      </c>
      <c r="C72" s="302" t="str">
        <f aca="false">IF(C71&lt;&gt;0,C71,"")</f>
        <v/>
      </c>
      <c r="D72" s="303" t="str">
        <f aca="false">IF(B$11&lt;&gt;0,D71+1,"")</f>
        <v/>
      </c>
      <c r="E72" s="304" t="str">
        <f aca="false">IF(B$11&lt;&gt;0,14,"")</f>
        <v/>
      </c>
      <c r="F72" s="305" t="str">
        <f aca="false">IF(B$11&lt;&gt;0,"Wednesday","")</f>
        <v/>
      </c>
      <c r="G72" s="301"/>
    </row>
    <row r="73" customFormat="false" ht="16.5" hidden="false" customHeight="false" outlineLevel="0" collapsed="false">
      <c r="A73" s="302" t="str">
        <f aca="false">IF(A72&lt;&gt;0,A72,"")</f>
        <v/>
      </c>
      <c r="B73" s="302" t="str">
        <f aca="false">IF(B72&lt;&gt;0,B72,"")</f>
        <v/>
      </c>
      <c r="C73" s="302" t="str">
        <f aca="false">IF(C72&lt;&gt;0,C72,"")</f>
        <v/>
      </c>
      <c r="D73" s="303" t="str">
        <f aca="false">IF(B$11&lt;&gt;0,D72+1,"")</f>
        <v/>
      </c>
      <c r="E73" s="304" t="str">
        <f aca="false">IF(B$11&lt;&gt;0,15,"")</f>
        <v/>
      </c>
      <c r="F73" s="305" t="str">
        <f aca="false">IF(B$11&lt;&gt;0,"Wednesday","")</f>
        <v/>
      </c>
      <c r="G73" s="301"/>
    </row>
    <row r="74" customFormat="false" ht="16.5" hidden="false" customHeight="false" outlineLevel="0" collapsed="false">
      <c r="A74" s="302" t="str">
        <f aca="false">IF(A73&lt;&gt;0,A73,"")</f>
        <v/>
      </c>
      <c r="B74" s="302" t="str">
        <f aca="false">IF(B73&lt;&gt;0,B73,"")</f>
        <v/>
      </c>
      <c r="C74" s="302" t="str">
        <f aca="false">IF(C73&lt;&gt;0,C73,"")</f>
        <v/>
      </c>
      <c r="D74" s="303" t="str">
        <f aca="false">IF(B$11&lt;&gt;0,D73+1,"")</f>
        <v/>
      </c>
      <c r="E74" s="304" t="str">
        <f aca="false">IF(B$11&lt;&gt;0,16,"")</f>
        <v/>
      </c>
      <c r="F74" s="305" t="str">
        <f aca="false">IF(B$11&lt;&gt;0,"Wednesday","")</f>
        <v/>
      </c>
      <c r="G74" s="301"/>
    </row>
    <row r="75" customFormat="false" ht="16.5" hidden="false" customHeight="false" outlineLevel="0" collapsed="false">
      <c r="A75" s="302" t="str">
        <f aca="false">IF(A74&lt;&gt;0,A74,"")</f>
        <v/>
      </c>
      <c r="B75" s="302" t="str">
        <f aca="false">IF(B74&lt;&gt;0,B74,"")</f>
        <v/>
      </c>
      <c r="C75" s="302" t="str">
        <f aca="false">IF(C74&lt;&gt;0,C74,"")</f>
        <v/>
      </c>
      <c r="D75" s="303" t="str">
        <f aca="false">IF(B$11&lt;&gt;0,D74+1,"")</f>
        <v/>
      </c>
      <c r="E75" s="304" t="str">
        <f aca="false">IF(B$11&lt;&gt;0,17,"")</f>
        <v/>
      </c>
      <c r="F75" s="305" t="str">
        <f aca="false">IF(B$11&lt;&gt;0,"Wednesday","")</f>
        <v/>
      </c>
      <c r="G75" s="301"/>
    </row>
    <row r="76" customFormat="false" ht="16.5" hidden="false" customHeight="false" outlineLevel="0" collapsed="false">
      <c r="A76" s="302" t="str">
        <f aca="false">IF(A75&lt;&gt;0,A75,"")</f>
        <v/>
      </c>
      <c r="B76" s="302" t="str">
        <f aca="false">IF(B75&lt;&gt;0,B75,"")</f>
        <v/>
      </c>
      <c r="C76" s="302" t="str">
        <f aca="false">IF(C75&lt;&gt;0,C75,"")</f>
        <v/>
      </c>
      <c r="D76" s="303" t="str">
        <f aca="false">IF(B$11&lt;&gt;0,D75+1,"")</f>
        <v/>
      </c>
      <c r="E76" s="304" t="str">
        <f aca="false">IF(B$11&lt;&gt;0,18,"")</f>
        <v/>
      </c>
      <c r="F76" s="305" t="str">
        <f aca="false">IF(B$11&lt;&gt;0,"Wednesday","")</f>
        <v/>
      </c>
      <c r="G76" s="301"/>
    </row>
    <row r="77" customFormat="false" ht="16.5" hidden="false" customHeight="false" outlineLevel="0" collapsed="false">
      <c r="A77" s="302" t="str">
        <f aca="false">IF(A76&lt;&gt;0,A76,"")</f>
        <v/>
      </c>
      <c r="B77" s="302" t="str">
        <f aca="false">IF(B76&lt;&gt;0,B76,"")</f>
        <v/>
      </c>
      <c r="C77" s="302" t="str">
        <f aca="false">IF(C76&lt;&gt;0,C76,"")</f>
        <v/>
      </c>
      <c r="D77" s="303" t="str">
        <f aca="false">IF(B$11&lt;&gt;0,D76+1,"")</f>
        <v/>
      </c>
      <c r="E77" s="304" t="str">
        <f aca="false">IF(B$11&lt;&gt;0,19,"")</f>
        <v/>
      </c>
      <c r="F77" s="305" t="str">
        <f aca="false">IF(B$11&lt;&gt;0,"Wednesday","")</f>
        <v/>
      </c>
      <c r="G77" s="301"/>
    </row>
    <row r="78" customFormat="false" ht="16.5" hidden="false" customHeight="false" outlineLevel="0" collapsed="false">
      <c r="A78" s="302" t="str">
        <f aca="false">IF(A77&lt;&gt;0,A77,"")</f>
        <v/>
      </c>
      <c r="B78" s="302" t="str">
        <f aca="false">IF(B77&lt;&gt;0,B77,"")</f>
        <v/>
      </c>
      <c r="C78" s="302" t="str">
        <f aca="false">IF(C77&lt;&gt;0,C77,"")</f>
        <v/>
      </c>
      <c r="D78" s="303" t="str">
        <f aca="false">IF(B$11&lt;&gt;0,D77+1,"")</f>
        <v/>
      </c>
      <c r="E78" s="304" t="str">
        <f aca="false">IF(B$11&lt;&gt;0,20,"")</f>
        <v/>
      </c>
      <c r="F78" s="305" t="str">
        <f aca="false">IF(B$11&lt;&gt;0,"Wednesday","")</f>
        <v/>
      </c>
      <c r="G78" s="301"/>
    </row>
    <row r="79" customFormat="false" ht="16.5" hidden="false" customHeight="false" outlineLevel="0" collapsed="false">
      <c r="A79" s="302" t="str">
        <f aca="false">IF(A78&lt;&gt;0,A78,"")</f>
        <v/>
      </c>
      <c r="B79" s="302" t="str">
        <f aca="false">IF(B78&lt;&gt;0,B78,"")</f>
        <v/>
      </c>
      <c r="C79" s="302" t="str">
        <f aca="false">IF(C78&lt;&gt;0,C78,"")</f>
        <v/>
      </c>
      <c r="D79" s="303" t="str">
        <f aca="false">IF(B$11&lt;&gt;0,D78+1,"")</f>
        <v/>
      </c>
      <c r="E79" s="304" t="str">
        <f aca="false">IF(B$11&lt;&gt;0,21,"")</f>
        <v/>
      </c>
      <c r="F79" s="305" t="str">
        <f aca="false">IF(B$11&lt;&gt;0,"Wednesday","")</f>
        <v/>
      </c>
      <c r="G79" s="301"/>
    </row>
    <row r="80" customFormat="false" ht="16.5" hidden="false" customHeight="false" outlineLevel="0" collapsed="false">
      <c r="A80" s="302" t="str">
        <f aca="false">IF(A79&lt;&gt;0,A79,"")</f>
        <v/>
      </c>
      <c r="B80" s="302" t="str">
        <f aca="false">IF(B79&lt;&gt;0,B79,"")</f>
        <v/>
      </c>
      <c r="C80" s="302" t="str">
        <f aca="false">IF(C79&lt;&gt;0,C79,"")</f>
        <v/>
      </c>
      <c r="D80" s="303" t="str">
        <f aca="false">IF(B$11&lt;&gt;0,D79+1,"")</f>
        <v/>
      </c>
      <c r="E80" s="304" t="str">
        <f aca="false">IF(B$11&lt;&gt;0,22,"")</f>
        <v/>
      </c>
      <c r="F80" s="305" t="str">
        <f aca="false">IF(B$11&lt;&gt;0,"Wednesday","")</f>
        <v/>
      </c>
      <c r="G80" s="301"/>
    </row>
    <row r="81" customFormat="false" ht="16.5" hidden="false" customHeight="false" outlineLevel="0" collapsed="false">
      <c r="A81" s="302" t="str">
        <f aca="false">IF(A80&lt;&gt;0,A80,"")</f>
        <v/>
      </c>
      <c r="B81" s="302" t="str">
        <f aca="false">IF(B80&lt;&gt;0,B80,"")</f>
        <v/>
      </c>
      <c r="C81" s="302" t="str">
        <f aca="false">IF(C80&lt;&gt;0,C80,"")</f>
        <v/>
      </c>
      <c r="D81" s="303" t="str">
        <f aca="false">IF(B$11&lt;&gt;0,D80+1,"")</f>
        <v/>
      </c>
      <c r="E81" s="304" t="str">
        <f aca="false">IF(B$11&lt;&gt;0,23,"")</f>
        <v/>
      </c>
      <c r="F81" s="305" t="str">
        <f aca="false">IF(B$11&lt;&gt;0,"Wednesday","")</f>
        <v/>
      </c>
      <c r="G81" s="301"/>
    </row>
    <row r="82" customFormat="false" ht="16.5" hidden="false" customHeight="false" outlineLevel="0" collapsed="false">
      <c r="A82" s="302" t="str">
        <f aca="false">IF(A81&lt;&gt;0,A81,"")</f>
        <v/>
      </c>
      <c r="B82" s="302" t="str">
        <f aca="false">IF(B81&lt;&gt;0,B81,"")</f>
        <v/>
      </c>
      <c r="C82" s="302" t="str">
        <f aca="false">IF(C81&lt;&gt;0,C81,"")</f>
        <v/>
      </c>
      <c r="D82" s="303" t="str">
        <f aca="false">IF(B$11&lt;&gt;0,D81+1,"")</f>
        <v/>
      </c>
      <c r="E82" s="304" t="str">
        <f aca="false">IF(B$11&lt;&gt;0,24,"")</f>
        <v/>
      </c>
      <c r="F82" s="305" t="str">
        <f aca="false">IF(B$11&lt;&gt;0,"Wednesday","")</f>
        <v/>
      </c>
      <c r="G82" s="301"/>
    </row>
    <row r="83" customFormat="false" ht="16.5" hidden="false" customHeight="false" outlineLevel="0" collapsed="false">
      <c r="A83" s="302" t="str">
        <f aca="false">IF(A82&lt;&gt;0,A82,"")</f>
        <v/>
      </c>
      <c r="B83" s="302" t="str">
        <f aca="false">IF(B82&lt;&gt;0,B82,"")</f>
        <v/>
      </c>
      <c r="C83" s="302" t="str">
        <f aca="false">IF(C82&lt;&gt;0,C82,"")</f>
        <v/>
      </c>
      <c r="D83" s="303" t="str">
        <f aca="false">IF(B$11&lt;&gt;0,D82+1,"")</f>
        <v/>
      </c>
      <c r="E83" s="304" t="str">
        <f aca="false">IF(B$11&lt;&gt;0,1,"")</f>
        <v/>
      </c>
      <c r="F83" s="305" t="str">
        <f aca="false">IF(B$11&lt;&gt;0,"Thursday","")</f>
        <v/>
      </c>
      <c r="G83" s="301"/>
    </row>
    <row r="84" customFormat="false" ht="16.5" hidden="false" customHeight="false" outlineLevel="0" collapsed="false">
      <c r="A84" s="302" t="str">
        <f aca="false">IF(A83&lt;&gt;0,A83,"")</f>
        <v/>
      </c>
      <c r="B84" s="302" t="str">
        <f aca="false">IF(B83&lt;&gt;0,B83,"")</f>
        <v/>
      </c>
      <c r="C84" s="302" t="str">
        <f aca="false">IF(C83&lt;&gt;0,C83,"")</f>
        <v/>
      </c>
      <c r="D84" s="303" t="str">
        <f aca="false">IF(B$11&lt;&gt;0,D83+1,"")</f>
        <v/>
      </c>
      <c r="E84" s="304" t="str">
        <f aca="false">IF(B$11&lt;&gt;0,2,"")</f>
        <v/>
      </c>
      <c r="F84" s="305" t="str">
        <f aca="false">IF(B$11&lt;&gt;0,"Thursday","")</f>
        <v/>
      </c>
      <c r="G84" s="301"/>
    </row>
    <row r="85" customFormat="false" ht="16.5" hidden="false" customHeight="false" outlineLevel="0" collapsed="false">
      <c r="A85" s="302" t="str">
        <f aca="false">IF(A84&lt;&gt;0,A84,"")</f>
        <v/>
      </c>
      <c r="B85" s="302" t="str">
        <f aca="false">IF(B84&lt;&gt;0,B84,"")</f>
        <v/>
      </c>
      <c r="C85" s="302" t="str">
        <f aca="false">IF(C84&lt;&gt;0,C84,"")</f>
        <v/>
      </c>
      <c r="D85" s="303" t="str">
        <f aca="false">IF(B$11&lt;&gt;0,D84+1,"")</f>
        <v/>
      </c>
      <c r="E85" s="304" t="str">
        <f aca="false">IF(B$11&lt;&gt;0,3,"")</f>
        <v/>
      </c>
      <c r="F85" s="305" t="str">
        <f aca="false">IF(B$11&lt;&gt;0,"Thursday","")</f>
        <v/>
      </c>
      <c r="G85" s="301"/>
    </row>
    <row r="86" customFormat="false" ht="16.5" hidden="false" customHeight="false" outlineLevel="0" collapsed="false">
      <c r="A86" s="302" t="str">
        <f aca="false">IF(A85&lt;&gt;0,A85,"")</f>
        <v/>
      </c>
      <c r="B86" s="302" t="str">
        <f aca="false">IF(B85&lt;&gt;0,B85,"")</f>
        <v/>
      </c>
      <c r="C86" s="302" t="str">
        <f aca="false">IF(C85&lt;&gt;0,C85,"")</f>
        <v/>
      </c>
      <c r="D86" s="303" t="str">
        <f aca="false">IF(B$11&lt;&gt;0,D85+1,"")</f>
        <v/>
      </c>
      <c r="E86" s="304" t="str">
        <f aca="false">IF(B$11&lt;&gt;0,4,"")</f>
        <v/>
      </c>
      <c r="F86" s="305" t="str">
        <f aca="false">IF(B$11&lt;&gt;0,"Thursday","")</f>
        <v/>
      </c>
      <c r="G86" s="301"/>
    </row>
    <row r="87" customFormat="false" ht="16.5" hidden="false" customHeight="false" outlineLevel="0" collapsed="false">
      <c r="A87" s="302" t="str">
        <f aca="false">IF(A86&lt;&gt;0,A86,"")</f>
        <v/>
      </c>
      <c r="B87" s="302" t="str">
        <f aca="false">IF(B86&lt;&gt;0,B86,"")</f>
        <v/>
      </c>
      <c r="C87" s="302" t="str">
        <f aca="false">IF(C86&lt;&gt;0,C86,"")</f>
        <v/>
      </c>
      <c r="D87" s="303" t="str">
        <f aca="false">IF(B$11&lt;&gt;0,D86+1,"")</f>
        <v/>
      </c>
      <c r="E87" s="304" t="str">
        <f aca="false">IF(B$11&lt;&gt;0,5,"")</f>
        <v/>
      </c>
      <c r="F87" s="305" t="str">
        <f aca="false">IF(B$11&lt;&gt;0,"Thursday","")</f>
        <v/>
      </c>
      <c r="G87" s="301"/>
    </row>
    <row r="88" customFormat="false" ht="16.5" hidden="false" customHeight="false" outlineLevel="0" collapsed="false">
      <c r="A88" s="302" t="str">
        <f aca="false">IF(A87&lt;&gt;0,A87,"")</f>
        <v/>
      </c>
      <c r="B88" s="302" t="str">
        <f aca="false">IF(B87&lt;&gt;0,B87,"")</f>
        <v/>
      </c>
      <c r="C88" s="302" t="str">
        <f aca="false">IF(C87&lt;&gt;0,C87,"")</f>
        <v/>
      </c>
      <c r="D88" s="303" t="str">
        <f aca="false">IF(B$11&lt;&gt;0,D87+1,"")</f>
        <v/>
      </c>
      <c r="E88" s="304" t="str">
        <f aca="false">IF(B$11&lt;&gt;0,6,"")</f>
        <v/>
      </c>
      <c r="F88" s="305" t="str">
        <f aca="false">IF(B$11&lt;&gt;0,"Thursday","")</f>
        <v/>
      </c>
      <c r="G88" s="301"/>
    </row>
    <row r="89" customFormat="false" ht="16.5" hidden="false" customHeight="false" outlineLevel="0" collapsed="false">
      <c r="A89" s="302" t="str">
        <f aca="false">IF(A88&lt;&gt;0,A88,"")</f>
        <v/>
      </c>
      <c r="B89" s="302" t="str">
        <f aca="false">IF(B88&lt;&gt;0,B88,"")</f>
        <v/>
      </c>
      <c r="C89" s="302" t="str">
        <f aca="false">IF(C88&lt;&gt;0,C88,"")</f>
        <v/>
      </c>
      <c r="D89" s="303" t="str">
        <f aca="false">IF(B$11&lt;&gt;0,D88+1,"")</f>
        <v/>
      </c>
      <c r="E89" s="304" t="str">
        <f aca="false">IF(B$11&lt;&gt;0,7,"")</f>
        <v/>
      </c>
      <c r="F89" s="305" t="str">
        <f aca="false">IF(B$11&lt;&gt;0,"Thursday","")</f>
        <v/>
      </c>
      <c r="G89" s="301"/>
    </row>
    <row r="90" customFormat="false" ht="16.5" hidden="false" customHeight="false" outlineLevel="0" collapsed="false">
      <c r="A90" s="302" t="str">
        <f aca="false">IF(A89&lt;&gt;0,A89,"")</f>
        <v/>
      </c>
      <c r="B90" s="302" t="str">
        <f aca="false">IF(B89&lt;&gt;0,B89,"")</f>
        <v/>
      </c>
      <c r="C90" s="302" t="str">
        <f aca="false">IF(C89&lt;&gt;0,C89,"")</f>
        <v/>
      </c>
      <c r="D90" s="303" t="str">
        <f aca="false">IF(B$11&lt;&gt;0,D89+1,"")</f>
        <v/>
      </c>
      <c r="E90" s="304" t="str">
        <f aca="false">IF(B$11&lt;&gt;0,8,"")</f>
        <v/>
      </c>
      <c r="F90" s="305" t="str">
        <f aca="false">IF(B$11&lt;&gt;0,"Thursday","")</f>
        <v/>
      </c>
      <c r="G90" s="301"/>
    </row>
    <row r="91" customFormat="false" ht="16.5" hidden="false" customHeight="false" outlineLevel="0" collapsed="false">
      <c r="A91" s="302" t="str">
        <f aca="false">IF(A90&lt;&gt;0,A90,"")</f>
        <v/>
      </c>
      <c r="B91" s="302" t="str">
        <f aca="false">IF(B90&lt;&gt;0,B90,"")</f>
        <v/>
      </c>
      <c r="C91" s="302" t="str">
        <f aca="false">IF(C90&lt;&gt;0,C90,"")</f>
        <v/>
      </c>
      <c r="D91" s="303" t="str">
        <f aca="false">IF(B$11&lt;&gt;0,D90+1,"")</f>
        <v/>
      </c>
      <c r="E91" s="304" t="str">
        <f aca="false">IF(B$11&lt;&gt;0,9,"")</f>
        <v/>
      </c>
      <c r="F91" s="305" t="str">
        <f aca="false">IF(B$11&lt;&gt;0,"Thursday","")</f>
        <v/>
      </c>
      <c r="G91" s="301"/>
    </row>
    <row r="92" customFormat="false" ht="16.5" hidden="false" customHeight="false" outlineLevel="0" collapsed="false">
      <c r="A92" s="302" t="str">
        <f aca="false">IF(A91&lt;&gt;0,A91,"")</f>
        <v/>
      </c>
      <c r="B92" s="302" t="str">
        <f aca="false">IF(B91&lt;&gt;0,B91,"")</f>
        <v/>
      </c>
      <c r="C92" s="302" t="str">
        <f aca="false">IF(C91&lt;&gt;0,C91,"")</f>
        <v/>
      </c>
      <c r="D92" s="303" t="str">
        <f aca="false">IF(B$11&lt;&gt;0,D91+1,"")</f>
        <v/>
      </c>
      <c r="E92" s="304" t="str">
        <f aca="false">IF(B$11&lt;&gt;0,10,"")</f>
        <v/>
      </c>
      <c r="F92" s="305" t="str">
        <f aca="false">IF(B$11&lt;&gt;0,"Thursday","")</f>
        <v/>
      </c>
      <c r="G92" s="301"/>
    </row>
    <row r="93" customFormat="false" ht="16.5" hidden="false" customHeight="false" outlineLevel="0" collapsed="false">
      <c r="A93" s="302" t="str">
        <f aca="false">IF(A92&lt;&gt;0,A92,"")</f>
        <v/>
      </c>
      <c r="B93" s="302" t="str">
        <f aca="false">IF(B92&lt;&gt;0,B92,"")</f>
        <v/>
      </c>
      <c r="C93" s="302" t="str">
        <f aca="false">IF(C92&lt;&gt;0,C92,"")</f>
        <v/>
      </c>
      <c r="D93" s="303" t="str">
        <f aca="false">IF(B$11&lt;&gt;0,D92+1,"")</f>
        <v/>
      </c>
      <c r="E93" s="304" t="str">
        <f aca="false">IF(B$11&lt;&gt;0,11,"")</f>
        <v/>
      </c>
      <c r="F93" s="305" t="str">
        <f aca="false">IF(B$11&lt;&gt;0,"Thursday","")</f>
        <v/>
      </c>
      <c r="G93" s="301"/>
    </row>
    <row r="94" customFormat="false" ht="16.5" hidden="false" customHeight="false" outlineLevel="0" collapsed="false">
      <c r="A94" s="302" t="str">
        <f aca="false">IF(A93&lt;&gt;0,A93,"")</f>
        <v/>
      </c>
      <c r="B94" s="302" t="str">
        <f aca="false">IF(B93&lt;&gt;0,B93,"")</f>
        <v/>
      </c>
      <c r="C94" s="302" t="str">
        <f aca="false">IF(C93&lt;&gt;0,C93,"")</f>
        <v/>
      </c>
      <c r="D94" s="303" t="str">
        <f aca="false">IF(B$11&lt;&gt;0,D93+1,"")</f>
        <v/>
      </c>
      <c r="E94" s="304" t="str">
        <f aca="false">IF(B$11&lt;&gt;0,12,"")</f>
        <v/>
      </c>
      <c r="F94" s="305" t="str">
        <f aca="false">IF(B$11&lt;&gt;0,"Thursday","")</f>
        <v/>
      </c>
      <c r="G94" s="301"/>
    </row>
    <row r="95" customFormat="false" ht="16.5" hidden="false" customHeight="false" outlineLevel="0" collapsed="false">
      <c r="A95" s="302" t="str">
        <f aca="false">IF(A94&lt;&gt;0,A94,"")</f>
        <v/>
      </c>
      <c r="B95" s="302" t="str">
        <f aca="false">IF(B94&lt;&gt;0,B94,"")</f>
        <v/>
      </c>
      <c r="C95" s="302" t="str">
        <f aca="false">IF(C94&lt;&gt;0,C94,"")</f>
        <v/>
      </c>
      <c r="D95" s="303" t="str">
        <f aca="false">IF(B$11&lt;&gt;0,D94+1,"")</f>
        <v/>
      </c>
      <c r="E95" s="304" t="str">
        <f aca="false">IF(B$11&lt;&gt;0,13,"")</f>
        <v/>
      </c>
      <c r="F95" s="305" t="str">
        <f aca="false">IF(B$11&lt;&gt;0,"Thursday","")</f>
        <v/>
      </c>
      <c r="G95" s="301"/>
    </row>
    <row r="96" customFormat="false" ht="16.5" hidden="false" customHeight="false" outlineLevel="0" collapsed="false">
      <c r="A96" s="302" t="str">
        <f aca="false">IF(A95&lt;&gt;0,A95,"")</f>
        <v/>
      </c>
      <c r="B96" s="302" t="str">
        <f aca="false">IF(B95&lt;&gt;0,B95,"")</f>
        <v/>
      </c>
      <c r="C96" s="302" t="str">
        <f aca="false">IF(C95&lt;&gt;0,C95,"")</f>
        <v/>
      </c>
      <c r="D96" s="303" t="str">
        <f aca="false">IF(B$11&lt;&gt;0,D95+1,"")</f>
        <v/>
      </c>
      <c r="E96" s="304" t="str">
        <f aca="false">IF(B$11&lt;&gt;0,14,"")</f>
        <v/>
      </c>
      <c r="F96" s="305" t="str">
        <f aca="false">IF(B$11&lt;&gt;0,"Thursday","")</f>
        <v/>
      </c>
      <c r="G96" s="301"/>
    </row>
    <row r="97" customFormat="false" ht="16.5" hidden="false" customHeight="false" outlineLevel="0" collapsed="false">
      <c r="A97" s="302" t="str">
        <f aca="false">IF(A96&lt;&gt;0,A96,"")</f>
        <v/>
      </c>
      <c r="B97" s="302" t="str">
        <f aca="false">IF(B96&lt;&gt;0,B96,"")</f>
        <v/>
      </c>
      <c r="C97" s="302" t="str">
        <f aca="false">IF(C96&lt;&gt;0,C96,"")</f>
        <v/>
      </c>
      <c r="D97" s="303" t="str">
        <f aca="false">IF(B$11&lt;&gt;0,D96+1,"")</f>
        <v/>
      </c>
      <c r="E97" s="304" t="str">
        <f aca="false">IF(B$11&lt;&gt;0,15,"")</f>
        <v/>
      </c>
      <c r="F97" s="305" t="str">
        <f aca="false">IF(B$11&lt;&gt;0,"Thursday","")</f>
        <v/>
      </c>
      <c r="G97" s="301"/>
    </row>
    <row r="98" customFormat="false" ht="16.5" hidden="false" customHeight="false" outlineLevel="0" collapsed="false">
      <c r="A98" s="302" t="str">
        <f aca="false">IF(A97&lt;&gt;0,A97,"")</f>
        <v/>
      </c>
      <c r="B98" s="302" t="str">
        <f aca="false">IF(B97&lt;&gt;0,B97,"")</f>
        <v/>
      </c>
      <c r="C98" s="302" t="str">
        <f aca="false">IF(C97&lt;&gt;0,C97,"")</f>
        <v/>
      </c>
      <c r="D98" s="303" t="str">
        <f aca="false">IF(B$11&lt;&gt;0,D97+1,"")</f>
        <v/>
      </c>
      <c r="E98" s="304" t="str">
        <f aca="false">IF(B$11&lt;&gt;0,16,"")</f>
        <v/>
      </c>
      <c r="F98" s="305" t="str">
        <f aca="false">IF(B$11&lt;&gt;0,"Thursday","")</f>
        <v/>
      </c>
      <c r="G98" s="301"/>
    </row>
    <row r="99" customFormat="false" ht="16.5" hidden="false" customHeight="false" outlineLevel="0" collapsed="false">
      <c r="A99" s="302" t="str">
        <f aca="false">IF(A98&lt;&gt;0,A98,"")</f>
        <v/>
      </c>
      <c r="B99" s="302" t="str">
        <f aca="false">IF(B98&lt;&gt;0,B98,"")</f>
        <v/>
      </c>
      <c r="C99" s="302" t="str">
        <f aca="false">IF(C98&lt;&gt;0,C98,"")</f>
        <v/>
      </c>
      <c r="D99" s="303" t="str">
        <f aca="false">IF(B$11&lt;&gt;0,D98+1,"")</f>
        <v/>
      </c>
      <c r="E99" s="304" t="str">
        <f aca="false">IF(B$11&lt;&gt;0,17,"")</f>
        <v/>
      </c>
      <c r="F99" s="305" t="str">
        <f aca="false">IF(B$11&lt;&gt;0,"Thursday","")</f>
        <v/>
      </c>
      <c r="G99" s="301"/>
    </row>
    <row r="100" customFormat="false" ht="16.5" hidden="false" customHeight="false" outlineLevel="0" collapsed="false">
      <c r="A100" s="302" t="str">
        <f aca="false">IF(A99&lt;&gt;0,A99,"")</f>
        <v/>
      </c>
      <c r="B100" s="302" t="str">
        <f aca="false">IF(B99&lt;&gt;0,B99,"")</f>
        <v/>
      </c>
      <c r="C100" s="302" t="str">
        <f aca="false">IF(C99&lt;&gt;0,C99,"")</f>
        <v/>
      </c>
      <c r="D100" s="303" t="str">
        <f aca="false">IF(B$11&lt;&gt;0,D99+1,"")</f>
        <v/>
      </c>
      <c r="E100" s="304" t="str">
        <f aca="false">IF(B$11&lt;&gt;0,18,"")</f>
        <v/>
      </c>
      <c r="F100" s="305" t="str">
        <f aca="false">IF(B$11&lt;&gt;0,"Thursday","")</f>
        <v/>
      </c>
      <c r="G100" s="301"/>
    </row>
    <row r="101" customFormat="false" ht="16.5" hidden="false" customHeight="false" outlineLevel="0" collapsed="false">
      <c r="A101" s="302" t="str">
        <f aca="false">IF(A100&lt;&gt;0,A100,"")</f>
        <v/>
      </c>
      <c r="B101" s="302" t="str">
        <f aca="false">IF(B100&lt;&gt;0,B100,"")</f>
        <v/>
      </c>
      <c r="C101" s="302" t="str">
        <f aca="false">IF(C100&lt;&gt;0,C100,"")</f>
        <v/>
      </c>
      <c r="D101" s="303" t="str">
        <f aca="false">IF(B$11&lt;&gt;0,D100+1,"")</f>
        <v/>
      </c>
      <c r="E101" s="304" t="str">
        <f aca="false">IF(B$11&lt;&gt;0,19,"")</f>
        <v/>
      </c>
      <c r="F101" s="305" t="str">
        <f aca="false">IF(B$11&lt;&gt;0,"Thursday","")</f>
        <v/>
      </c>
      <c r="G101" s="301"/>
    </row>
    <row r="102" customFormat="false" ht="16.5" hidden="false" customHeight="false" outlineLevel="0" collapsed="false">
      <c r="A102" s="302" t="str">
        <f aca="false">IF(A101&lt;&gt;0,A101,"")</f>
        <v/>
      </c>
      <c r="B102" s="302" t="str">
        <f aca="false">IF(B101&lt;&gt;0,B101,"")</f>
        <v/>
      </c>
      <c r="C102" s="302" t="str">
        <f aca="false">IF(C101&lt;&gt;0,C101,"")</f>
        <v/>
      </c>
      <c r="D102" s="303" t="str">
        <f aca="false">IF(B$11&lt;&gt;0,D101+1,"")</f>
        <v/>
      </c>
      <c r="E102" s="304" t="str">
        <f aca="false">IF(B$11&lt;&gt;0,20,"")</f>
        <v/>
      </c>
      <c r="F102" s="305" t="str">
        <f aca="false">IF(B$11&lt;&gt;0,"Thursday","")</f>
        <v/>
      </c>
      <c r="G102" s="301"/>
    </row>
    <row r="103" customFormat="false" ht="16.5" hidden="false" customHeight="false" outlineLevel="0" collapsed="false">
      <c r="A103" s="302" t="str">
        <f aca="false">IF(A102&lt;&gt;0,A102,"")</f>
        <v/>
      </c>
      <c r="B103" s="302" t="str">
        <f aca="false">IF(B102&lt;&gt;0,B102,"")</f>
        <v/>
      </c>
      <c r="C103" s="302" t="str">
        <f aca="false">IF(C102&lt;&gt;0,C102,"")</f>
        <v/>
      </c>
      <c r="D103" s="303" t="str">
        <f aca="false">IF(B$11&lt;&gt;0,D102+1,"")</f>
        <v/>
      </c>
      <c r="E103" s="304" t="str">
        <f aca="false">IF(B$11&lt;&gt;0,21,"")</f>
        <v/>
      </c>
      <c r="F103" s="305" t="str">
        <f aca="false">IF(B$11&lt;&gt;0,"Thursday","")</f>
        <v/>
      </c>
      <c r="G103" s="301"/>
    </row>
    <row r="104" customFormat="false" ht="16.5" hidden="false" customHeight="false" outlineLevel="0" collapsed="false">
      <c r="A104" s="302" t="str">
        <f aca="false">IF(A103&lt;&gt;0,A103,"")</f>
        <v/>
      </c>
      <c r="B104" s="302" t="str">
        <f aca="false">IF(B103&lt;&gt;0,B103,"")</f>
        <v/>
      </c>
      <c r="C104" s="302" t="str">
        <f aca="false">IF(C103&lt;&gt;0,C103,"")</f>
        <v/>
      </c>
      <c r="D104" s="303" t="str">
        <f aca="false">IF(B$11&lt;&gt;0,D103+1,"")</f>
        <v/>
      </c>
      <c r="E104" s="304" t="str">
        <f aca="false">IF(B$11&lt;&gt;0,22,"")</f>
        <v/>
      </c>
      <c r="F104" s="305" t="str">
        <f aca="false">IF(B$11&lt;&gt;0,"Thursday","")</f>
        <v/>
      </c>
      <c r="G104" s="301"/>
    </row>
    <row r="105" customFormat="false" ht="16.5" hidden="false" customHeight="false" outlineLevel="0" collapsed="false">
      <c r="A105" s="302" t="str">
        <f aca="false">IF(A104&lt;&gt;0,A104,"")</f>
        <v/>
      </c>
      <c r="B105" s="302" t="str">
        <f aca="false">IF(B104&lt;&gt;0,B104,"")</f>
        <v/>
      </c>
      <c r="C105" s="302" t="str">
        <f aca="false">IF(C104&lt;&gt;0,C104,"")</f>
        <v/>
      </c>
      <c r="D105" s="303" t="str">
        <f aca="false">IF(B$11&lt;&gt;0,D104+1,"")</f>
        <v/>
      </c>
      <c r="E105" s="304" t="str">
        <f aca="false">IF(B$11&lt;&gt;0,23,"")</f>
        <v/>
      </c>
      <c r="F105" s="305" t="str">
        <f aca="false">IF(B$11&lt;&gt;0,"Thursday","")</f>
        <v/>
      </c>
      <c r="G105" s="301"/>
    </row>
    <row r="106" customFormat="false" ht="16.5" hidden="false" customHeight="false" outlineLevel="0" collapsed="false">
      <c r="A106" s="302" t="str">
        <f aca="false">IF(A105&lt;&gt;0,A105,"")</f>
        <v/>
      </c>
      <c r="B106" s="302" t="str">
        <f aca="false">IF(B105&lt;&gt;0,B105,"")</f>
        <v/>
      </c>
      <c r="C106" s="302" t="str">
        <f aca="false">IF(C105&lt;&gt;0,C105,"")</f>
        <v/>
      </c>
      <c r="D106" s="303" t="str">
        <f aca="false">IF(B$11&lt;&gt;0,D105+1,"")</f>
        <v/>
      </c>
      <c r="E106" s="304" t="str">
        <f aca="false">IF(B$11&lt;&gt;0,24,"")</f>
        <v/>
      </c>
      <c r="F106" s="305" t="str">
        <f aca="false">IF(B$11&lt;&gt;0,"Thursday","")</f>
        <v/>
      </c>
      <c r="G106" s="301"/>
    </row>
    <row r="107" customFormat="false" ht="16.5" hidden="false" customHeight="false" outlineLevel="0" collapsed="false">
      <c r="A107" s="302" t="str">
        <f aca="false">IF(A106&lt;&gt;0,A106,"")</f>
        <v/>
      </c>
      <c r="B107" s="302" t="str">
        <f aca="false">IF(B106&lt;&gt;0,B106,"")</f>
        <v/>
      </c>
      <c r="C107" s="302" t="str">
        <f aca="false">IF(C106&lt;&gt;0,C106,"")</f>
        <v/>
      </c>
      <c r="D107" s="303" t="str">
        <f aca="false">IF(B$11&lt;&gt;0,D106+1,"")</f>
        <v/>
      </c>
      <c r="E107" s="304" t="str">
        <f aca="false">IF(B$11&lt;&gt;0,1,"")</f>
        <v/>
      </c>
      <c r="F107" s="305" t="str">
        <f aca="false">IF(B$11&lt;&gt;0,"Friday","")</f>
        <v/>
      </c>
      <c r="G107" s="301"/>
    </row>
    <row r="108" customFormat="false" ht="16.5" hidden="false" customHeight="false" outlineLevel="0" collapsed="false">
      <c r="A108" s="302" t="str">
        <f aca="false">IF(A107&lt;&gt;0,A107,"")</f>
        <v/>
      </c>
      <c r="B108" s="302" t="str">
        <f aca="false">IF(B107&lt;&gt;0,B107,"")</f>
        <v/>
      </c>
      <c r="C108" s="302" t="str">
        <f aca="false">IF(C107&lt;&gt;0,C107,"")</f>
        <v/>
      </c>
      <c r="D108" s="303" t="str">
        <f aca="false">IF(B$11&lt;&gt;0,D107+1,"")</f>
        <v/>
      </c>
      <c r="E108" s="304" t="str">
        <f aca="false">IF(B$11&lt;&gt;0,2,"")</f>
        <v/>
      </c>
      <c r="F108" s="305" t="str">
        <f aca="false">IF(B$11&lt;&gt;0,"Friday","")</f>
        <v/>
      </c>
      <c r="G108" s="301"/>
    </row>
    <row r="109" customFormat="false" ht="16.5" hidden="false" customHeight="false" outlineLevel="0" collapsed="false">
      <c r="A109" s="302" t="str">
        <f aca="false">IF(A108&lt;&gt;0,A108,"")</f>
        <v/>
      </c>
      <c r="B109" s="302" t="str">
        <f aca="false">IF(B108&lt;&gt;0,B108,"")</f>
        <v/>
      </c>
      <c r="C109" s="302" t="str">
        <f aca="false">IF(C108&lt;&gt;0,C108,"")</f>
        <v/>
      </c>
      <c r="D109" s="303" t="str">
        <f aca="false">IF(B$11&lt;&gt;0,D108+1,"")</f>
        <v/>
      </c>
      <c r="E109" s="304" t="str">
        <f aca="false">IF(B$11&lt;&gt;0,3,"")</f>
        <v/>
      </c>
      <c r="F109" s="305" t="str">
        <f aca="false">IF(B$11&lt;&gt;0,"Friday","")</f>
        <v/>
      </c>
      <c r="G109" s="301"/>
    </row>
    <row r="110" customFormat="false" ht="16.5" hidden="false" customHeight="false" outlineLevel="0" collapsed="false">
      <c r="A110" s="302" t="str">
        <f aca="false">IF(A109&lt;&gt;0,A109,"")</f>
        <v/>
      </c>
      <c r="B110" s="302" t="str">
        <f aca="false">IF(B109&lt;&gt;0,B109,"")</f>
        <v/>
      </c>
      <c r="C110" s="302" t="str">
        <f aca="false">IF(C109&lt;&gt;0,C109,"")</f>
        <v/>
      </c>
      <c r="D110" s="303" t="str">
        <f aca="false">IF(B$11&lt;&gt;0,D109+1,"")</f>
        <v/>
      </c>
      <c r="E110" s="304" t="str">
        <f aca="false">IF(B$11&lt;&gt;0,4,"")</f>
        <v/>
      </c>
      <c r="F110" s="305" t="str">
        <f aca="false">IF(B$11&lt;&gt;0,"Friday","")</f>
        <v/>
      </c>
      <c r="G110" s="301"/>
    </row>
    <row r="111" customFormat="false" ht="16.5" hidden="false" customHeight="false" outlineLevel="0" collapsed="false">
      <c r="A111" s="302" t="str">
        <f aca="false">IF(A110&lt;&gt;0,A110,"")</f>
        <v/>
      </c>
      <c r="B111" s="302" t="str">
        <f aca="false">IF(B110&lt;&gt;0,B110,"")</f>
        <v/>
      </c>
      <c r="C111" s="302" t="str">
        <f aca="false">IF(C110&lt;&gt;0,C110,"")</f>
        <v/>
      </c>
      <c r="D111" s="303" t="str">
        <f aca="false">IF(B$11&lt;&gt;0,D110+1,"")</f>
        <v/>
      </c>
      <c r="E111" s="304" t="str">
        <f aca="false">IF(B$11&lt;&gt;0,5,"")</f>
        <v/>
      </c>
      <c r="F111" s="305" t="str">
        <f aca="false">IF(B$11&lt;&gt;0,"Friday","")</f>
        <v/>
      </c>
      <c r="G111" s="301"/>
    </row>
    <row r="112" customFormat="false" ht="16.5" hidden="false" customHeight="false" outlineLevel="0" collapsed="false">
      <c r="A112" s="302" t="str">
        <f aca="false">IF(A111&lt;&gt;0,A111,"")</f>
        <v/>
      </c>
      <c r="B112" s="302" t="str">
        <f aca="false">IF(B111&lt;&gt;0,B111,"")</f>
        <v/>
      </c>
      <c r="C112" s="302" t="str">
        <f aca="false">IF(C111&lt;&gt;0,C111,"")</f>
        <v/>
      </c>
      <c r="D112" s="303" t="str">
        <f aca="false">IF(B$11&lt;&gt;0,D111+1,"")</f>
        <v/>
      </c>
      <c r="E112" s="304" t="str">
        <f aca="false">IF(B$11&lt;&gt;0,6,"")</f>
        <v/>
      </c>
      <c r="F112" s="305" t="str">
        <f aca="false">IF(B$11&lt;&gt;0,"Friday","")</f>
        <v/>
      </c>
      <c r="G112" s="301"/>
    </row>
    <row r="113" customFormat="false" ht="16.5" hidden="false" customHeight="false" outlineLevel="0" collapsed="false">
      <c r="A113" s="302" t="str">
        <f aca="false">IF(A112&lt;&gt;0,A112,"")</f>
        <v/>
      </c>
      <c r="B113" s="302" t="str">
        <f aca="false">IF(B112&lt;&gt;0,B112,"")</f>
        <v/>
      </c>
      <c r="C113" s="302" t="str">
        <f aca="false">IF(C112&lt;&gt;0,C112,"")</f>
        <v/>
      </c>
      <c r="D113" s="303" t="str">
        <f aca="false">IF(B$11&lt;&gt;0,D112+1,"")</f>
        <v/>
      </c>
      <c r="E113" s="304" t="str">
        <f aca="false">IF(B$11&lt;&gt;0,7,"")</f>
        <v/>
      </c>
      <c r="F113" s="305" t="str">
        <f aca="false">IF(B$11&lt;&gt;0,"Friday","")</f>
        <v/>
      </c>
      <c r="G113" s="301"/>
    </row>
    <row r="114" customFormat="false" ht="16.5" hidden="false" customHeight="false" outlineLevel="0" collapsed="false">
      <c r="A114" s="302" t="str">
        <f aca="false">IF(A113&lt;&gt;0,A113,"")</f>
        <v/>
      </c>
      <c r="B114" s="302" t="str">
        <f aca="false">IF(B113&lt;&gt;0,B113,"")</f>
        <v/>
      </c>
      <c r="C114" s="302" t="str">
        <f aca="false">IF(C113&lt;&gt;0,C113,"")</f>
        <v/>
      </c>
      <c r="D114" s="303" t="str">
        <f aca="false">IF(B$11&lt;&gt;0,D113+1,"")</f>
        <v/>
      </c>
      <c r="E114" s="304" t="str">
        <f aca="false">IF(B$11&lt;&gt;0,8,"")</f>
        <v/>
      </c>
      <c r="F114" s="305" t="str">
        <f aca="false">IF(B$11&lt;&gt;0,"Friday","")</f>
        <v/>
      </c>
      <c r="G114" s="301"/>
    </row>
    <row r="115" customFormat="false" ht="16.5" hidden="false" customHeight="false" outlineLevel="0" collapsed="false">
      <c r="A115" s="302" t="str">
        <f aca="false">IF(A114&lt;&gt;0,A114,"")</f>
        <v/>
      </c>
      <c r="B115" s="302" t="str">
        <f aca="false">IF(B114&lt;&gt;0,B114,"")</f>
        <v/>
      </c>
      <c r="C115" s="302" t="str">
        <f aca="false">IF(C114&lt;&gt;0,C114,"")</f>
        <v/>
      </c>
      <c r="D115" s="303" t="str">
        <f aca="false">IF(B$11&lt;&gt;0,D114+1,"")</f>
        <v/>
      </c>
      <c r="E115" s="304" t="str">
        <f aca="false">IF(B$11&lt;&gt;0,9,"")</f>
        <v/>
      </c>
      <c r="F115" s="305" t="str">
        <f aca="false">IF(B$11&lt;&gt;0,"Friday","")</f>
        <v/>
      </c>
      <c r="G115" s="301"/>
    </row>
    <row r="116" customFormat="false" ht="16.5" hidden="false" customHeight="false" outlineLevel="0" collapsed="false">
      <c r="A116" s="302" t="str">
        <f aca="false">IF(A115&lt;&gt;0,A115,"")</f>
        <v/>
      </c>
      <c r="B116" s="302" t="str">
        <f aca="false">IF(B115&lt;&gt;0,B115,"")</f>
        <v/>
      </c>
      <c r="C116" s="302" t="str">
        <f aca="false">IF(C115&lt;&gt;0,C115,"")</f>
        <v/>
      </c>
      <c r="D116" s="303" t="str">
        <f aca="false">IF(B$11&lt;&gt;0,D115+1,"")</f>
        <v/>
      </c>
      <c r="E116" s="304" t="str">
        <f aca="false">IF(B$11&lt;&gt;0,10,"")</f>
        <v/>
      </c>
      <c r="F116" s="305" t="str">
        <f aca="false">IF(B$11&lt;&gt;0,"Friday","")</f>
        <v/>
      </c>
      <c r="G116" s="301"/>
    </row>
    <row r="117" customFormat="false" ht="16.5" hidden="false" customHeight="false" outlineLevel="0" collapsed="false">
      <c r="A117" s="302" t="str">
        <f aca="false">IF(A116&lt;&gt;0,A116,"")</f>
        <v/>
      </c>
      <c r="B117" s="302" t="str">
        <f aca="false">IF(B116&lt;&gt;0,B116,"")</f>
        <v/>
      </c>
      <c r="C117" s="302" t="str">
        <f aca="false">IF(C116&lt;&gt;0,C116,"")</f>
        <v/>
      </c>
      <c r="D117" s="303" t="str">
        <f aca="false">IF(B$11&lt;&gt;0,D116+1,"")</f>
        <v/>
      </c>
      <c r="E117" s="304" t="str">
        <f aca="false">IF(B$11&lt;&gt;0,11,"")</f>
        <v/>
      </c>
      <c r="F117" s="305" t="str">
        <f aca="false">IF(B$11&lt;&gt;0,"Friday","")</f>
        <v/>
      </c>
      <c r="G117" s="301"/>
    </row>
    <row r="118" customFormat="false" ht="16.5" hidden="false" customHeight="false" outlineLevel="0" collapsed="false">
      <c r="A118" s="302" t="str">
        <f aca="false">IF(A117&lt;&gt;0,A117,"")</f>
        <v/>
      </c>
      <c r="B118" s="302" t="str">
        <f aca="false">IF(B117&lt;&gt;0,B117,"")</f>
        <v/>
      </c>
      <c r="C118" s="302" t="str">
        <f aca="false">IF(C117&lt;&gt;0,C117,"")</f>
        <v/>
      </c>
      <c r="D118" s="303" t="str">
        <f aca="false">IF(B$11&lt;&gt;0,D117+1,"")</f>
        <v/>
      </c>
      <c r="E118" s="304" t="str">
        <f aca="false">IF(B$11&lt;&gt;0,12,"")</f>
        <v/>
      </c>
      <c r="F118" s="305" t="str">
        <f aca="false">IF(B$11&lt;&gt;0,"Friday","")</f>
        <v/>
      </c>
      <c r="G118" s="301"/>
    </row>
    <row r="119" customFormat="false" ht="16.5" hidden="false" customHeight="false" outlineLevel="0" collapsed="false">
      <c r="A119" s="302" t="str">
        <f aca="false">IF(A118&lt;&gt;0,A118,"")</f>
        <v/>
      </c>
      <c r="B119" s="302" t="str">
        <f aca="false">IF(B118&lt;&gt;0,B118,"")</f>
        <v/>
      </c>
      <c r="C119" s="302" t="str">
        <f aca="false">IF(C118&lt;&gt;0,C118,"")</f>
        <v/>
      </c>
      <c r="D119" s="303" t="str">
        <f aca="false">IF(B$11&lt;&gt;0,D118+1,"")</f>
        <v/>
      </c>
      <c r="E119" s="304" t="str">
        <f aca="false">IF(B$11&lt;&gt;0,13,"")</f>
        <v/>
      </c>
      <c r="F119" s="305" t="str">
        <f aca="false">IF(B$11&lt;&gt;0,"Friday","")</f>
        <v/>
      </c>
      <c r="G119" s="301"/>
    </row>
    <row r="120" customFormat="false" ht="16.5" hidden="false" customHeight="false" outlineLevel="0" collapsed="false">
      <c r="A120" s="302" t="str">
        <f aca="false">IF(A119&lt;&gt;0,A119,"")</f>
        <v/>
      </c>
      <c r="B120" s="302" t="str">
        <f aca="false">IF(B119&lt;&gt;0,B119,"")</f>
        <v/>
      </c>
      <c r="C120" s="302" t="str">
        <f aca="false">IF(C119&lt;&gt;0,C119,"")</f>
        <v/>
      </c>
      <c r="D120" s="303" t="str">
        <f aca="false">IF(B$11&lt;&gt;0,D119+1,"")</f>
        <v/>
      </c>
      <c r="E120" s="304" t="str">
        <f aca="false">IF(B$11&lt;&gt;0,14,"")</f>
        <v/>
      </c>
      <c r="F120" s="305" t="str">
        <f aca="false">IF(B$11&lt;&gt;0,"Friday","")</f>
        <v/>
      </c>
      <c r="G120" s="301"/>
    </row>
    <row r="121" customFormat="false" ht="16.5" hidden="false" customHeight="false" outlineLevel="0" collapsed="false">
      <c r="A121" s="302" t="str">
        <f aca="false">IF(A120&lt;&gt;0,A120,"")</f>
        <v/>
      </c>
      <c r="B121" s="302" t="str">
        <f aca="false">IF(B120&lt;&gt;0,B120,"")</f>
        <v/>
      </c>
      <c r="C121" s="302" t="str">
        <f aca="false">IF(C120&lt;&gt;0,C120,"")</f>
        <v/>
      </c>
      <c r="D121" s="303" t="str">
        <f aca="false">IF(B$11&lt;&gt;0,D120+1,"")</f>
        <v/>
      </c>
      <c r="E121" s="304" t="str">
        <f aca="false">IF(B$11&lt;&gt;0,15,"")</f>
        <v/>
      </c>
      <c r="F121" s="305" t="str">
        <f aca="false">IF(B$11&lt;&gt;0,"Friday","")</f>
        <v/>
      </c>
      <c r="G121" s="301"/>
    </row>
    <row r="122" customFormat="false" ht="16.5" hidden="false" customHeight="false" outlineLevel="0" collapsed="false">
      <c r="A122" s="302" t="str">
        <f aca="false">IF(A121&lt;&gt;0,A121,"")</f>
        <v/>
      </c>
      <c r="B122" s="302" t="str">
        <f aca="false">IF(B121&lt;&gt;0,B121,"")</f>
        <v/>
      </c>
      <c r="C122" s="302" t="str">
        <f aca="false">IF(C121&lt;&gt;0,C121,"")</f>
        <v/>
      </c>
      <c r="D122" s="303" t="str">
        <f aca="false">IF(B$11&lt;&gt;0,D121+1,"")</f>
        <v/>
      </c>
      <c r="E122" s="304" t="str">
        <f aca="false">IF(B$11&lt;&gt;0,16,"")</f>
        <v/>
      </c>
      <c r="F122" s="305" t="str">
        <f aca="false">IF(B$11&lt;&gt;0,"Friday","")</f>
        <v/>
      </c>
      <c r="G122" s="301"/>
    </row>
    <row r="123" customFormat="false" ht="16.5" hidden="false" customHeight="false" outlineLevel="0" collapsed="false">
      <c r="A123" s="302" t="str">
        <f aca="false">IF(A122&lt;&gt;0,A122,"")</f>
        <v/>
      </c>
      <c r="B123" s="302" t="str">
        <f aca="false">IF(B122&lt;&gt;0,B122,"")</f>
        <v/>
      </c>
      <c r="C123" s="302" t="str">
        <f aca="false">IF(C122&lt;&gt;0,C122,"")</f>
        <v/>
      </c>
      <c r="D123" s="303" t="str">
        <f aca="false">IF(B$11&lt;&gt;0,D122+1,"")</f>
        <v/>
      </c>
      <c r="E123" s="304" t="str">
        <f aca="false">IF(B$11&lt;&gt;0,17,"")</f>
        <v/>
      </c>
      <c r="F123" s="305" t="str">
        <f aca="false">IF(B$11&lt;&gt;0,"Friday","")</f>
        <v/>
      </c>
      <c r="G123" s="301"/>
    </row>
    <row r="124" customFormat="false" ht="16.5" hidden="false" customHeight="false" outlineLevel="0" collapsed="false">
      <c r="A124" s="302" t="str">
        <f aca="false">IF(A123&lt;&gt;0,A123,"")</f>
        <v/>
      </c>
      <c r="B124" s="302" t="str">
        <f aca="false">IF(B123&lt;&gt;0,B123,"")</f>
        <v/>
      </c>
      <c r="C124" s="302" t="str">
        <f aca="false">IF(C123&lt;&gt;0,C123,"")</f>
        <v/>
      </c>
      <c r="D124" s="303" t="str">
        <f aca="false">IF(B$11&lt;&gt;0,D123+1,"")</f>
        <v/>
      </c>
      <c r="E124" s="304" t="str">
        <f aca="false">IF(B$11&lt;&gt;0,18,"")</f>
        <v/>
      </c>
      <c r="F124" s="305" t="str">
        <f aca="false">IF(B$11&lt;&gt;0,"Friday","")</f>
        <v/>
      </c>
      <c r="G124" s="301"/>
    </row>
    <row r="125" customFormat="false" ht="16.5" hidden="false" customHeight="false" outlineLevel="0" collapsed="false">
      <c r="A125" s="302" t="str">
        <f aca="false">IF(A124&lt;&gt;0,A124,"")</f>
        <v/>
      </c>
      <c r="B125" s="302" t="str">
        <f aca="false">IF(B124&lt;&gt;0,B124,"")</f>
        <v/>
      </c>
      <c r="C125" s="302" t="str">
        <f aca="false">IF(C124&lt;&gt;0,C124,"")</f>
        <v/>
      </c>
      <c r="D125" s="303" t="str">
        <f aca="false">IF(B$11&lt;&gt;0,D124+1,"")</f>
        <v/>
      </c>
      <c r="E125" s="304" t="str">
        <f aca="false">IF(B$11&lt;&gt;0,19,"")</f>
        <v/>
      </c>
      <c r="F125" s="305" t="str">
        <f aca="false">IF(B$11&lt;&gt;0,"Friday","")</f>
        <v/>
      </c>
      <c r="G125" s="301"/>
    </row>
    <row r="126" customFormat="false" ht="16.5" hidden="false" customHeight="false" outlineLevel="0" collapsed="false">
      <c r="A126" s="302" t="str">
        <f aca="false">IF(A125&lt;&gt;0,A125,"")</f>
        <v/>
      </c>
      <c r="B126" s="302" t="str">
        <f aca="false">IF(B125&lt;&gt;0,B125,"")</f>
        <v/>
      </c>
      <c r="C126" s="302" t="str">
        <f aca="false">IF(C125&lt;&gt;0,C125,"")</f>
        <v/>
      </c>
      <c r="D126" s="303" t="str">
        <f aca="false">IF(B$11&lt;&gt;0,D125+1,"")</f>
        <v/>
      </c>
      <c r="E126" s="304" t="str">
        <f aca="false">IF(B$11&lt;&gt;0,20,"")</f>
        <v/>
      </c>
      <c r="F126" s="305" t="str">
        <f aca="false">IF(B$11&lt;&gt;0,"Friday","")</f>
        <v/>
      </c>
      <c r="G126" s="301"/>
    </row>
    <row r="127" customFormat="false" ht="16.5" hidden="false" customHeight="false" outlineLevel="0" collapsed="false">
      <c r="A127" s="302" t="str">
        <f aca="false">IF(A126&lt;&gt;0,A126,"")</f>
        <v/>
      </c>
      <c r="B127" s="302" t="str">
        <f aca="false">IF(B126&lt;&gt;0,B126,"")</f>
        <v/>
      </c>
      <c r="C127" s="302" t="str">
        <f aca="false">IF(C126&lt;&gt;0,C126,"")</f>
        <v/>
      </c>
      <c r="D127" s="303" t="str">
        <f aca="false">IF(B$11&lt;&gt;0,D126+1,"")</f>
        <v/>
      </c>
      <c r="E127" s="304" t="str">
        <f aca="false">IF(B$11&lt;&gt;0,21,"")</f>
        <v/>
      </c>
      <c r="F127" s="305" t="str">
        <f aca="false">IF(B$11&lt;&gt;0,"Friday","")</f>
        <v/>
      </c>
      <c r="G127" s="301"/>
    </row>
    <row r="128" customFormat="false" ht="16.5" hidden="false" customHeight="false" outlineLevel="0" collapsed="false">
      <c r="A128" s="302" t="str">
        <f aca="false">IF(A127&lt;&gt;0,A127,"")</f>
        <v/>
      </c>
      <c r="B128" s="302" t="str">
        <f aca="false">IF(B127&lt;&gt;0,B127,"")</f>
        <v/>
      </c>
      <c r="C128" s="302" t="str">
        <f aca="false">IF(C127&lt;&gt;0,C127,"")</f>
        <v/>
      </c>
      <c r="D128" s="303" t="str">
        <f aca="false">IF(B$11&lt;&gt;0,D127+1,"")</f>
        <v/>
      </c>
      <c r="E128" s="304" t="str">
        <f aca="false">IF(B$11&lt;&gt;0,22,"")</f>
        <v/>
      </c>
      <c r="F128" s="305" t="str">
        <f aca="false">IF(B$11&lt;&gt;0,"Friday","")</f>
        <v/>
      </c>
      <c r="G128" s="301"/>
    </row>
    <row r="129" customFormat="false" ht="16.5" hidden="false" customHeight="false" outlineLevel="0" collapsed="false">
      <c r="A129" s="302" t="str">
        <f aca="false">IF(A128&lt;&gt;0,A128,"")</f>
        <v/>
      </c>
      <c r="B129" s="302" t="str">
        <f aca="false">IF(B128&lt;&gt;0,B128,"")</f>
        <v/>
      </c>
      <c r="C129" s="302" t="str">
        <f aca="false">IF(C128&lt;&gt;0,C128,"")</f>
        <v/>
      </c>
      <c r="D129" s="303" t="str">
        <f aca="false">IF(B$11&lt;&gt;0,D128+1,"")</f>
        <v/>
      </c>
      <c r="E129" s="304" t="str">
        <f aca="false">IF(B$11&lt;&gt;0,23,"")</f>
        <v/>
      </c>
      <c r="F129" s="305" t="str">
        <f aca="false">IF(B$11&lt;&gt;0,"Friday","")</f>
        <v/>
      </c>
      <c r="G129" s="301"/>
    </row>
    <row r="130" customFormat="false" ht="16.5" hidden="false" customHeight="false" outlineLevel="0" collapsed="false">
      <c r="A130" s="302" t="str">
        <f aca="false">IF(A129&lt;&gt;0,A129,"")</f>
        <v/>
      </c>
      <c r="B130" s="302" t="str">
        <f aca="false">IF(B129&lt;&gt;0,B129,"")</f>
        <v/>
      </c>
      <c r="C130" s="302" t="str">
        <f aca="false">IF(C129&lt;&gt;0,C129,"")</f>
        <v/>
      </c>
      <c r="D130" s="303" t="str">
        <f aca="false">IF(B$11&lt;&gt;0,D129+1,"")</f>
        <v/>
      </c>
      <c r="E130" s="304" t="str">
        <f aca="false">IF(B$11&lt;&gt;0,24,"")</f>
        <v/>
      </c>
      <c r="F130" s="305" t="str">
        <f aca="false">IF(B$11&lt;&gt;0,"Friday","")</f>
        <v/>
      </c>
      <c r="G130" s="301"/>
    </row>
    <row r="131" customFormat="false" ht="16.5" hidden="false" customHeight="false" outlineLevel="0" collapsed="false">
      <c r="A131" s="302" t="str">
        <f aca="false">IF(A130&lt;&gt;0,A130,"")</f>
        <v/>
      </c>
      <c r="B131" s="302" t="str">
        <f aca="false">IF(B130&lt;&gt;0,B130,"")</f>
        <v/>
      </c>
      <c r="C131" s="302" t="str">
        <f aca="false">IF(C130&lt;&gt;0,C130,"")</f>
        <v/>
      </c>
      <c r="D131" s="303" t="str">
        <f aca="false">IF(B$11&lt;&gt;0,D130+1,"")</f>
        <v/>
      </c>
      <c r="E131" s="304" t="str">
        <f aca="false">IF(B$11&lt;&gt;0,1,"")</f>
        <v/>
      </c>
      <c r="F131" s="305" t="str">
        <f aca="false">IF(B$11&lt;&gt;0,"Saturday","")</f>
        <v/>
      </c>
      <c r="G131" s="301"/>
    </row>
    <row r="132" customFormat="false" ht="16.5" hidden="false" customHeight="false" outlineLevel="0" collapsed="false">
      <c r="A132" s="302" t="str">
        <f aca="false">IF(A131&lt;&gt;0,A131,"")</f>
        <v/>
      </c>
      <c r="B132" s="302" t="str">
        <f aca="false">IF(B131&lt;&gt;0,B131,"")</f>
        <v/>
      </c>
      <c r="C132" s="302" t="str">
        <f aca="false">IF(C131&lt;&gt;0,C131,"")</f>
        <v/>
      </c>
      <c r="D132" s="303" t="str">
        <f aca="false">IF(B$11&lt;&gt;0,D131+1,"")</f>
        <v/>
      </c>
      <c r="E132" s="304" t="str">
        <f aca="false">IF(B$11&lt;&gt;0,2,"")</f>
        <v/>
      </c>
      <c r="F132" s="305" t="str">
        <f aca="false">IF(B$11&lt;&gt;0,"Saturday","")</f>
        <v/>
      </c>
      <c r="G132" s="301"/>
    </row>
    <row r="133" customFormat="false" ht="16.5" hidden="false" customHeight="false" outlineLevel="0" collapsed="false">
      <c r="A133" s="302" t="str">
        <f aca="false">IF(A132&lt;&gt;0,A132,"")</f>
        <v/>
      </c>
      <c r="B133" s="302" t="str">
        <f aca="false">IF(B132&lt;&gt;0,B132,"")</f>
        <v/>
      </c>
      <c r="C133" s="302" t="str">
        <f aca="false">IF(C132&lt;&gt;0,C132,"")</f>
        <v/>
      </c>
      <c r="D133" s="303" t="str">
        <f aca="false">IF(B$11&lt;&gt;0,D132+1,"")</f>
        <v/>
      </c>
      <c r="E133" s="304" t="str">
        <f aca="false">IF(B$11&lt;&gt;0,3,"")</f>
        <v/>
      </c>
      <c r="F133" s="305" t="str">
        <f aca="false">IF(B$11&lt;&gt;0,"Saturday","")</f>
        <v/>
      </c>
      <c r="G133" s="301"/>
    </row>
    <row r="134" customFormat="false" ht="16.5" hidden="false" customHeight="false" outlineLevel="0" collapsed="false">
      <c r="A134" s="302" t="str">
        <f aca="false">IF(A133&lt;&gt;0,A133,"")</f>
        <v/>
      </c>
      <c r="B134" s="302" t="str">
        <f aca="false">IF(B133&lt;&gt;0,B133,"")</f>
        <v/>
      </c>
      <c r="C134" s="302" t="str">
        <f aca="false">IF(C133&lt;&gt;0,C133,"")</f>
        <v/>
      </c>
      <c r="D134" s="303" t="str">
        <f aca="false">IF(B$11&lt;&gt;0,D133+1,"")</f>
        <v/>
      </c>
      <c r="E134" s="304" t="str">
        <f aca="false">IF(B$11&lt;&gt;0,4,"")</f>
        <v/>
      </c>
      <c r="F134" s="305" t="str">
        <f aca="false">IF(B$11&lt;&gt;0,"Saturday","")</f>
        <v/>
      </c>
      <c r="G134" s="301"/>
    </row>
    <row r="135" customFormat="false" ht="16.5" hidden="false" customHeight="false" outlineLevel="0" collapsed="false">
      <c r="A135" s="302" t="str">
        <f aca="false">IF(A134&lt;&gt;0,A134,"")</f>
        <v/>
      </c>
      <c r="B135" s="302" t="str">
        <f aca="false">IF(B134&lt;&gt;0,B134,"")</f>
        <v/>
      </c>
      <c r="C135" s="302" t="str">
        <f aca="false">IF(C134&lt;&gt;0,C134,"")</f>
        <v/>
      </c>
      <c r="D135" s="303" t="str">
        <f aca="false">IF(B$11&lt;&gt;0,D134+1,"")</f>
        <v/>
      </c>
      <c r="E135" s="304" t="str">
        <f aca="false">IF(B$11&lt;&gt;0,5,"")</f>
        <v/>
      </c>
      <c r="F135" s="305" t="str">
        <f aca="false">IF(B$11&lt;&gt;0,"Saturday","")</f>
        <v/>
      </c>
      <c r="G135" s="301"/>
    </row>
    <row r="136" customFormat="false" ht="16.5" hidden="false" customHeight="false" outlineLevel="0" collapsed="false">
      <c r="A136" s="302" t="str">
        <f aca="false">IF(A135&lt;&gt;0,A135,"")</f>
        <v/>
      </c>
      <c r="B136" s="302" t="str">
        <f aca="false">IF(B135&lt;&gt;0,B135,"")</f>
        <v/>
      </c>
      <c r="C136" s="302" t="str">
        <f aca="false">IF(C135&lt;&gt;0,C135,"")</f>
        <v/>
      </c>
      <c r="D136" s="303" t="str">
        <f aca="false">IF(B$11&lt;&gt;0,D135+1,"")</f>
        <v/>
      </c>
      <c r="E136" s="304" t="str">
        <f aca="false">IF(B$11&lt;&gt;0,6,"")</f>
        <v/>
      </c>
      <c r="F136" s="305" t="str">
        <f aca="false">IF(B$11&lt;&gt;0,"Saturday","")</f>
        <v/>
      </c>
      <c r="G136" s="301"/>
    </row>
    <row r="137" customFormat="false" ht="16.5" hidden="false" customHeight="false" outlineLevel="0" collapsed="false">
      <c r="A137" s="302" t="str">
        <f aca="false">IF(A136&lt;&gt;0,A136,"")</f>
        <v/>
      </c>
      <c r="B137" s="302" t="str">
        <f aca="false">IF(B136&lt;&gt;0,B136,"")</f>
        <v/>
      </c>
      <c r="C137" s="302" t="str">
        <f aca="false">IF(C136&lt;&gt;0,C136,"")</f>
        <v/>
      </c>
      <c r="D137" s="303" t="str">
        <f aca="false">IF(B$11&lt;&gt;0,D136+1,"")</f>
        <v/>
      </c>
      <c r="E137" s="304" t="str">
        <f aca="false">IF(B$11&lt;&gt;0,7,"")</f>
        <v/>
      </c>
      <c r="F137" s="305" t="str">
        <f aca="false">IF(B$11&lt;&gt;0,"Saturday","")</f>
        <v/>
      </c>
      <c r="G137" s="301"/>
    </row>
    <row r="138" customFormat="false" ht="16.5" hidden="false" customHeight="false" outlineLevel="0" collapsed="false">
      <c r="A138" s="302" t="str">
        <f aca="false">IF(A137&lt;&gt;0,A137,"")</f>
        <v/>
      </c>
      <c r="B138" s="302" t="str">
        <f aca="false">IF(B137&lt;&gt;0,B137,"")</f>
        <v/>
      </c>
      <c r="C138" s="302" t="str">
        <f aca="false">IF(C137&lt;&gt;0,C137,"")</f>
        <v/>
      </c>
      <c r="D138" s="303" t="str">
        <f aca="false">IF(B$11&lt;&gt;0,D137+1,"")</f>
        <v/>
      </c>
      <c r="E138" s="304" t="str">
        <f aca="false">IF(B$11&lt;&gt;0,8,"")</f>
        <v/>
      </c>
      <c r="F138" s="305" t="str">
        <f aca="false">IF(B$11&lt;&gt;0,"Saturday","")</f>
        <v/>
      </c>
      <c r="G138" s="301"/>
    </row>
    <row r="139" customFormat="false" ht="16.5" hidden="false" customHeight="false" outlineLevel="0" collapsed="false">
      <c r="A139" s="302" t="str">
        <f aca="false">IF(A138&lt;&gt;0,A138,"")</f>
        <v/>
      </c>
      <c r="B139" s="302" t="str">
        <f aca="false">IF(B138&lt;&gt;0,B138,"")</f>
        <v/>
      </c>
      <c r="C139" s="302" t="str">
        <f aca="false">IF(C138&lt;&gt;0,C138,"")</f>
        <v/>
      </c>
      <c r="D139" s="303" t="str">
        <f aca="false">IF(B$11&lt;&gt;0,D138+1,"")</f>
        <v/>
      </c>
      <c r="E139" s="304" t="str">
        <f aca="false">IF(B$11&lt;&gt;0,9,"")</f>
        <v/>
      </c>
      <c r="F139" s="305" t="str">
        <f aca="false">IF(B$11&lt;&gt;0,"Saturday","")</f>
        <v/>
      </c>
      <c r="G139" s="301"/>
    </row>
    <row r="140" customFormat="false" ht="16.5" hidden="false" customHeight="false" outlineLevel="0" collapsed="false">
      <c r="A140" s="302" t="str">
        <f aca="false">IF(A139&lt;&gt;0,A139,"")</f>
        <v/>
      </c>
      <c r="B140" s="302" t="str">
        <f aca="false">IF(B139&lt;&gt;0,B139,"")</f>
        <v/>
      </c>
      <c r="C140" s="302" t="str">
        <f aca="false">IF(C139&lt;&gt;0,C139,"")</f>
        <v/>
      </c>
      <c r="D140" s="303" t="str">
        <f aca="false">IF(B$11&lt;&gt;0,D139+1,"")</f>
        <v/>
      </c>
      <c r="E140" s="304" t="str">
        <f aca="false">IF(B$11&lt;&gt;0,10,"")</f>
        <v/>
      </c>
      <c r="F140" s="305" t="str">
        <f aca="false">IF(B$11&lt;&gt;0,"Saturday","")</f>
        <v/>
      </c>
      <c r="G140" s="301"/>
    </row>
    <row r="141" customFormat="false" ht="16.5" hidden="false" customHeight="false" outlineLevel="0" collapsed="false">
      <c r="A141" s="302" t="str">
        <f aca="false">IF(A140&lt;&gt;0,A140,"")</f>
        <v/>
      </c>
      <c r="B141" s="302" t="str">
        <f aca="false">IF(B140&lt;&gt;0,B140,"")</f>
        <v/>
      </c>
      <c r="C141" s="302" t="str">
        <f aca="false">IF(C140&lt;&gt;0,C140,"")</f>
        <v/>
      </c>
      <c r="D141" s="303" t="str">
        <f aca="false">IF(B$11&lt;&gt;0,D140+1,"")</f>
        <v/>
      </c>
      <c r="E141" s="304" t="str">
        <f aca="false">IF(B$11&lt;&gt;0,11,"")</f>
        <v/>
      </c>
      <c r="F141" s="305" t="str">
        <f aca="false">IF(B$11&lt;&gt;0,"Saturday","")</f>
        <v/>
      </c>
      <c r="G141" s="301"/>
    </row>
    <row r="142" customFormat="false" ht="16.5" hidden="false" customHeight="false" outlineLevel="0" collapsed="false">
      <c r="A142" s="302" t="str">
        <f aca="false">IF(A141&lt;&gt;0,A141,"")</f>
        <v/>
      </c>
      <c r="B142" s="302" t="str">
        <f aca="false">IF(B141&lt;&gt;0,B141,"")</f>
        <v/>
      </c>
      <c r="C142" s="302" t="str">
        <f aca="false">IF(C141&lt;&gt;0,C141,"")</f>
        <v/>
      </c>
      <c r="D142" s="303" t="str">
        <f aca="false">IF(B$11&lt;&gt;0,D141+1,"")</f>
        <v/>
      </c>
      <c r="E142" s="304" t="str">
        <f aca="false">IF(B$11&lt;&gt;0,12,"")</f>
        <v/>
      </c>
      <c r="F142" s="305" t="str">
        <f aca="false">IF(B$11&lt;&gt;0,"Saturday","")</f>
        <v/>
      </c>
      <c r="G142" s="301"/>
    </row>
    <row r="143" customFormat="false" ht="16.5" hidden="false" customHeight="false" outlineLevel="0" collapsed="false">
      <c r="A143" s="302" t="str">
        <f aca="false">IF(A142&lt;&gt;0,A142,"")</f>
        <v/>
      </c>
      <c r="B143" s="302" t="str">
        <f aca="false">IF(B142&lt;&gt;0,B142,"")</f>
        <v/>
      </c>
      <c r="C143" s="302" t="str">
        <f aca="false">IF(C142&lt;&gt;0,C142,"")</f>
        <v/>
      </c>
      <c r="D143" s="303" t="str">
        <f aca="false">IF(B$11&lt;&gt;0,D142+1,"")</f>
        <v/>
      </c>
      <c r="E143" s="304" t="str">
        <f aca="false">IF(B$11&lt;&gt;0,13,"")</f>
        <v/>
      </c>
      <c r="F143" s="305" t="str">
        <f aca="false">IF(B$11&lt;&gt;0,"Saturday","")</f>
        <v/>
      </c>
      <c r="G143" s="301"/>
    </row>
    <row r="144" customFormat="false" ht="16.5" hidden="false" customHeight="false" outlineLevel="0" collapsed="false">
      <c r="A144" s="302" t="str">
        <f aca="false">IF(A143&lt;&gt;0,A143,"")</f>
        <v/>
      </c>
      <c r="B144" s="302" t="str">
        <f aca="false">IF(B143&lt;&gt;0,B143,"")</f>
        <v/>
      </c>
      <c r="C144" s="302" t="str">
        <f aca="false">IF(C143&lt;&gt;0,C143,"")</f>
        <v/>
      </c>
      <c r="D144" s="303" t="str">
        <f aca="false">IF(B$11&lt;&gt;0,D143+1,"")</f>
        <v/>
      </c>
      <c r="E144" s="304" t="str">
        <f aca="false">IF(B$11&lt;&gt;0,14,"")</f>
        <v/>
      </c>
      <c r="F144" s="305" t="str">
        <f aca="false">IF(B$11&lt;&gt;0,"Saturday","")</f>
        <v/>
      </c>
      <c r="G144" s="301"/>
    </row>
    <row r="145" customFormat="false" ht="16.5" hidden="false" customHeight="false" outlineLevel="0" collapsed="false">
      <c r="A145" s="302" t="str">
        <f aca="false">IF(A144&lt;&gt;0,A144,"")</f>
        <v/>
      </c>
      <c r="B145" s="302" t="str">
        <f aca="false">IF(B144&lt;&gt;0,B144,"")</f>
        <v/>
      </c>
      <c r="C145" s="302" t="str">
        <f aca="false">IF(C144&lt;&gt;0,C144,"")</f>
        <v/>
      </c>
      <c r="D145" s="303" t="str">
        <f aca="false">IF(B$11&lt;&gt;0,D144+1,"")</f>
        <v/>
      </c>
      <c r="E145" s="304" t="str">
        <f aca="false">IF(B$11&lt;&gt;0,15,"")</f>
        <v/>
      </c>
      <c r="F145" s="305" t="str">
        <f aca="false">IF(B$11&lt;&gt;0,"Saturday","")</f>
        <v/>
      </c>
      <c r="G145" s="301"/>
    </row>
    <row r="146" customFormat="false" ht="16.5" hidden="false" customHeight="false" outlineLevel="0" collapsed="false">
      <c r="A146" s="302" t="str">
        <f aca="false">IF(A145&lt;&gt;0,A145,"")</f>
        <v/>
      </c>
      <c r="B146" s="302" t="str">
        <f aca="false">IF(B145&lt;&gt;0,B145,"")</f>
        <v/>
      </c>
      <c r="C146" s="302" t="str">
        <f aca="false">IF(C145&lt;&gt;0,C145,"")</f>
        <v/>
      </c>
      <c r="D146" s="303" t="str">
        <f aca="false">IF(B$11&lt;&gt;0,D145+1,"")</f>
        <v/>
      </c>
      <c r="E146" s="304" t="str">
        <f aca="false">IF(B$11&lt;&gt;0,16,"")</f>
        <v/>
      </c>
      <c r="F146" s="305" t="str">
        <f aca="false">IF(B$11&lt;&gt;0,"Saturday","")</f>
        <v/>
      </c>
      <c r="G146" s="301"/>
    </row>
    <row r="147" customFormat="false" ht="16.5" hidden="false" customHeight="false" outlineLevel="0" collapsed="false">
      <c r="A147" s="302" t="str">
        <f aca="false">IF(A146&lt;&gt;0,A146,"")</f>
        <v/>
      </c>
      <c r="B147" s="302" t="str">
        <f aca="false">IF(B146&lt;&gt;0,B146,"")</f>
        <v/>
      </c>
      <c r="C147" s="302" t="str">
        <f aca="false">IF(C146&lt;&gt;0,C146,"")</f>
        <v/>
      </c>
      <c r="D147" s="303" t="str">
        <f aca="false">IF(B$11&lt;&gt;0,D146+1,"")</f>
        <v/>
      </c>
      <c r="E147" s="304" t="str">
        <f aca="false">IF(B$11&lt;&gt;0,17,"")</f>
        <v/>
      </c>
      <c r="F147" s="305" t="str">
        <f aca="false">IF(B$11&lt;&gt;0,"Saturday","")</f>
        <v/>
      </c>
      <c r="G147" s="301"/>
    </row>
    <row r="148" customFormat="false" ht="16.5" hidden="false" customHeight="false" outlineLevel="0" collapsed="false">
      <c r="A148" s="302" t="str">
        <f aca="false">IF(A147&lt;&gt;0,A147,"")</f>
        <v/>
      </c>
      <c r="B148" s="302" t="str">
        <f aca="false">IF(B147&lt;&gt;0,B147,"")</f>
        <v/>
      </c>
      <c r="C148" s="302" t="str">
        <f aca="false">IF(C147&lt;&gt;0,C147,"")</f>
        <v/>
      </c>
      <c r="D148" s="303" t="str">
        <f aca="false">IF(B$11&lt;&gt;0,D147+1,"")</f>
        <v/>
      </c>
      <c r="E148" s="304" t="str">
        <f aca="false">IF(B$11&lt;&gt;0,18,"")</f>
        <v/>
      </c>
      <c r="F148" s="305" t="str">
        <f aca="false">IF(B$11&lt;&gt;0,"Saturday","")</f>
        <v/>
      </c>
      <c r="G148" s="301"/>
    </row>
    <row r="149" customFormat="false" ht="16.5" hidden="false" customHeight="false" outlineLevel="0" collapsed="false">
      <c r="A149" s="302" t="str">
        <f aca="false">IF(A148&lt;&gt;0,A148,"")</f>
        <v/>
      </c>
      <c r="B149" s="302" t="str">
        <f aca="false">IF(B148&lt;&gt;0,B148,"")</f>
        <v/>
      </c>
      <c r="C149" s="302" t="str">
        <f aca="false">IF(C148&lt;&gt;0,C148,"")</f>
        <v/>
      </c>
      <c r="D149" s="303" t="str">
        <f aca="false">IF(B$11&lt;&gt;0,D148+1,"")</f>
        <v/>
      </c>
      <c r="E149" s="304" t="str">
        <f aca="false">IF(B$11&lt;&gt;0,19,"")</f>
        <v/>
      </c>
      <c r="F149" s="305" t="str">
        <f aca="false">IF(B$11&lt;&gt;0,"Saturday","")</f>
        <v/>
      </c>
      <c r="G149" s="301"/>
    </row>
    <row r="150" customFormat="false" ht="16.5" hidden="false" customHeight="false" outlineLevel="0" collapsed="false">
      <c r="A150" s="302" t="str">
        <f aca="false">IF(A149&lt;&gt;0,A149,"")</f>
        <v/>
      </c>
      <c r="B150" s="302" t="str">
        <f aca="false">IF(B149&lt;&gt;0,B149,"")</f>
        <v/>
      </c>
      <c r="C150" s="302" t="str">
        <f aca="false">IF(C149&lt;&gt;0,C149,"")</f>
        <v/>
      </c>
      <c r="D150" s="303" t="str">
        <f aca="false">IF(B$11&lt;&gt;0,D149+1,"")</f>
        <v/>
      </c>
      <c r="E150" s="304" t="str">
        <f aca="false">IF(B$11&lt;&gt;0,20,"")</f>
        <v/>
      </c>
      <c r="F150" s="305" t="str">
        <f aca="false">IF(B$11&lt;&gt;0,"Saturday","")</f>
        <v/>
      </c>
      <c r="G150" s="301"/>
    </row>
    <row r="151" customFormat="false" ht="16.5" hidden="false" customHeight="false" outlineLevel="0" collapsed="false">
      <c r="A151" s="302" t="str">
        <f aca="false">IF(A150&lt;&gt;0,A150,"")</f>
        <v/>
      </c>
      <c r="B151" s="302" t="str">
        <f aca="false">IF(B150&lt;&gt;0,B150,"")</f>
        <v/>
      </c>
      <c r="C151" s="302" t="str">
        <f aca="false">IF(C150&lt;&gt;0,C150,"")</f>
        <v/>
      </c>
      <c r="D151" s="303" t="str">
        <f aca="false">IF(B$11&lt;&gt;0,D150+1,"")</f>
        <v/>
      </c>
      <c r="E151" s="304" t="str">
        <f aca="false">IF(B$11&lt;&gt;0,21,"")</f>
        <v/>
      </c>
      <c r="F151" s="305" t="str">
        <f aca="false">IF(B$11&lt;&gt;0,"Saturday","")</f>
        <v/>
      </c>
      <c r="G151" s="301"/>
    </row>
    <row r="152" customFormat="false" ht="16.5" hidden="false" customHeight="false" outlineLevel="0" collapsed="false">
      <c r="A152" s="302" t="str">
        <f aca="false">IF(A151&lt;&gt;0,A151,"")</f>
        <v/>
      </c>
      <c r="B152" s="302" t="str">
        <f aca="false">IF(B151&lt;&gt;0,B151,"")</f>
        <v/>
      </c>
      <c r="C152" s="302" t="str">
        <f aca="false">IF(C151&lt;&gt;0,C151,"")</f>
        <v/>
      </c>
      <c r="D152" s="303" t="str">
        <f aca="false">IF(B$11&lt;&gt;0,D151+1,"")</f>
        <v/>
      </c>
      <c r="E152" s="304" t="str">
        <f aca="false">IF(B$11&lt;&gt;0,22,"")</f>
        <v/>
      </c>
      <c r="F152" s="305" t="str">
        <f aca="false">IF(B$11&lt;&gt;0,"Saturday","")</f>
        <v/>
      </c>
      <c r="G152" s="301"/>
    </row>
    <row r="153" customFormat="false" ht="16.5" hidden="false" customHeight="false" outlineLevel="0" collapsed="false">
      <c r="A153" s="302" t="str">
        <f aca="false">IF(A152&lt;&gt;0,A152,"")</f>
        <v/>
      </c>
      <c r="B153" s="302" t="str">
        <f aca="false">IF(B152&lt;&gt;0,B152,"")</f>
        <v/>
      </c>
      <c r="C153" s="302" t="str">
        <f aca="false">IF(C152&lt;&gt;0,C152,"")</f>
        <v/>
      </c>
      <c r="D153" s="303" t="str">
        <f aca="false">IF(B$11&lt;&gt;0,D152+1,"")</f>
        <v/>
      </c>
      <c r="E153" s="304" t="str">
        <f aca="false">IF(B$11&lt;&gt;0,23,"")</f>
        <v/>
      </c>
      <c r="F153" s="305" t="str">
        <f aca="false">IF(B$11&lt;&gt;0,"Saturday","")</f>
        <v/>
      </c>
      <c r="G153" s="301"/>
    </row>
    <row r="154" customFormat="false" ht="16.5" hidden="false" customHeight="false" outlineLevel="0" collapsed="false">
      <c r="A154" s="302" t="str">
        <f aca="false">IF(A153&lt;&gt;0,A153,"")</f>
        <v/>
      </c>
      <c r="B154" s="302" t="str">
        <f aca="false">IF(B153&lt;&gt;0,B153,"")</f>
        <v/>
      </c>
      <c r="C154" s="302" t="str">
        <f aca="false">IF(C153&lt;&gt;0,C153,"")</f>
        <v/>
      </c>
      <c r="D154" s="303" t="str">
        <f aca="false">IF(B$11&lt;&gt;0,D153+1,"")</f>
        <v/>
      </c>
      <c r="E154" s="304" t="str">
        <f aca="false">IF(B$11&lt;&gt;0,24,"")</f>
        <v/>
      </c>
      <c r="F154" s="305" t="str">
        <f aca="false">IF(B$11&lt;&gt;0,"Saturday","")</f>
        <v/>
      </c>
      <c r="G154" s="301"/>
    </row>
    <row r="155" customFormat="false" ht="16.5" hidden="false" customHeight="false" outlineLevel="0" collapsed="false">
      <c r="A155" s="302" t="str">
        <f aca="false">IF(A154&lt;&gt;0,A154,"")</f>
        <v/>
      </c>
      <c r="B155" s="302" t="str">
        <f aca="false">IF(B154&lt;&gt;0,B154,"")</f>
        <v/>
      </c>
      <c r="C155" s="302" t="str">
        <f aca="false">IF(C154&lt;&gt;0,C154,"")</f>
        <v/>
      </c>
      <c r="D155" s="303" t="str">
        <f aca="false">IF(B$11&lt;&gt;0,D154+1,"")</f>
        <v/>
      </c>
      <c r="E155" s="304" t="str">
        <f aca="false">IF(B$11&lt;&gt;0,1,"")</f>
        <v/>
      </c>
      <c r="F155" s="305" t="str">
        <f aca="false">IF(B$11&lt;&gt;0,"Sunday","")</f>
        <v/>
      </c>
      <c r="G155" s="301"/>
    </row>
    <row r="156" customFormat="false" ht="16.5" hidden="false" customHeight="false" outlineLevel="0" collapsed="false">
      <c r="A156" s="302" t="str">
        <f aca="false">IF(A155&lt;&gt;0,A155,"")</f>
        <v/>
      </c>
      <c r="B156" s="302" t="str">
        <f aca="false">IF(B155&lt;&gt;0,B155,"")</f>
        <v/>
      </c>
      <c r="C156" s="302" t="str">
        <f aca="false">IF(C155&lt;&gt;0,C155,"")</f>
        <v/>
      </c>
      <c r="D156" s="303" t="str">
        <f aca="false">IF(B$11&lt;&gt;0,D155+1,"")</f>
        <v/>
      </c>
      <c r="E156" s="304" t="str">
        <f aca="false">IF(B$11&lt;&gt;0,2,"")</f>
        <v/>
      </c>
      <c r="F156" s="305" t="str">
        <f aca="false">IF(B$11&lt;&gt;0,"Sunday","")</f>
        <v/>
      </c>
      <c r="G156" s="301"/>
    </row>
    <row r="157" customFormat="false" ht="16.5" hidden="false" customHeight="false" outlineLevel="0" collapsed="false">
      <c r="A157" s="302" t="str">
        <f aca="false">IF(A156&lt;&gt;0,A156,"")</f>
        <v/>
      </c>
      <c r="B157" s="302" t="str">
        <f aca="false">IF(B156&lt;&gt;0,B156,"")</f>
        <v/>
      </c>
      <c r="C157" s="302" t="str">
        <f aca="false">IF(C156&lt;&gt;0,C156,"")</f>
        <v/>
      </c>
      <c r="D157" s="303" t="str">
        <f aca="false">IF(B$11&lt;&gt;0,D156+1,"")</f>
        <v/>
      </c>
      <c r="E157" s="304" t="str">
        <f aca="false">IF(B$11&lt;&gt;0,3,"")</f>
        <v/>
      </c>
      <c r="F157" s="305" t="str">
        <f aca="false">IF(B$11&lt;&gt;0,"Sunday","")</f>
        <v/>
      </c>
      <c r="G157" s="301"/>
    </row>
    <row r="158" customFormat="false" ht="16.5" hidden="false" customHeight="false" outlineLevel="0" collapsed="false">
      <c r="A158" s="302" t="str">
        <f aca="false">IF(A157&lt;&gt;0,A157,"")</f>
        <v/>
      </c>
      <c r="B158" s="302" t="str">
        <f aca="false">IF(B157&lt;&gt;0,B157,"")</f>
        <v/>
      </c>
      <c r="C158" s="302" t="str">
        <f aca="false">IF(C157&lt;&gt;0,C157,"")</f>
        <v/>
      </c>
      <c r="D158" s="303" t="str">
        <f aca="false">IF(B$11&lt;&gt;0,D157+1,"")</f>
        <v/>
      </c>
      <c r="E158" s="304" t="str">
        <f aca="false">IF(B$11&lt;&gt;0,4,"")</f>
        <v/>
      </c>
      <c r="F158" s="305" t="str">
        <f aca="false">IF(B$11&lt;&gt;0,"Sunday","")</f>
        <v/>
      </c>
      <c r="G158" s="301"/>
    </row>
    <row r="159" customFormat="false" ht="16.5" hidden="false" customHeight="false" outlineLevel="0" collapsed="false">
      <c r="A159" s="302" t="str">
        <f aca="false">IF(A158&lt;&gt;0,A158,"")</f>
        <v/>
      </c>
      <c r="B159" s="302" t="str">
        <f aca="false">IF(B158&lt;&gt;0,B158,"")</f>
        <v/>
      </c>
      <c r="C159" s="302" t="str">
        <f aca="false">IF(C158&lt;&gt;0,C158,"")</f>
        <v/>
      </c>
      <c r="D159" s="303" t="str">
        <f aca="false">IF(B$11&lt;&gt;0,D158+1,"")</f>
        <v/>
      </c>
      <c r="E159" s="304" t="str">
        <f aca="false">IF(B$11&lt;&gt;0,5,"")</f>
        <v/>
      </c>
      <c r="F159" s="305" t="str">
        <f aca="false">IF(B$11&lt;&gt;0,"Sunday","")</f>
        <v/>
      </c>
      <c r="G159" s="301"/>
    </row>
    <row r="160" customFormat="false" ht="16.5" hidden="false" customHeight="false" outlineLevel="0" collapsed="false">
      <c r="A160" s="302" t="str">
        <f aca="false">IF(A159&lt;&gt;0,A159,"")</f>
        <v/>
      </c>
      <c r="B160" s="302" t="str">
        <f aca="false">IF(B159&lt;&gt;0,B159,"")</f>
        <v/>
      </c>
      <c r="C160" s="302" t="str">
        <f aca="false">IF(C159&lt;&gt;0,C159,"")</f>
        <v/>
      </c>
      <c r="D160" s="303" t="str">
        <f aca="false">IF(B$11&lt;&gt;0,D159+1,"")</f>
        <v/>
      </c>
      <c r="E160" s="304" t="str">
        <f aca="false">IF(B$11&lt;&gt;0,6,"")</f>
        <v/>
      </c>
      <c r="F160" s="305" t="str">
        <f aca="false">IF(B$11&lt;&gt;0,"Sunday","")</f>
        <v/>
      </c>
      <c r="G160" s="301"/>
    </row>
    <row r="161" customFormat="false" ht="16.5" hidden="false" customHeight="false" outlineLevel="0" collapsed="false">
      <c r="A161" s="302" t="str">
        <f aca="false">IF(A160&lt;&gt;0,A160,"")</f>
        <v/>
      </c>
      <c r="B161" s="302" t="str">
        <f aca="false">IF(B160&lt;&gt;0,B160,"")</f>
        <v/>
      </c>
      <c r="C161" s="302" t="str">
        <f aca="false">IF(C160&lt;&gt;0,C160,"")</f>
        <v/>
      </c>
      <c r="D161" s="303" t="str">
        <f aca="false">IF(B$11&lt;&gt;0,D160+1,"")</f>
        <v/>
      </c>
      <c r="E161" s="304" t="str">
        <f aca="false">IF(B$11&lt;&gt;0,7,"")</f>
        <v/>
      </c>
      <c r="F161" s="305" t="str">
        <f aca="false">IF(B$11&lt;&gt;0,"Sunday","")</f>
        <v/>
      </c>
      <c r="G161" s="301"/>
    </row>
    <row r="162" customFormat="false" ht="16.5" hidden="false" customHeight="false" outlineLevel="0" collapsed="false">
      <c r="A162" s="302" t="str">
        <f aca="false">IF(A161&lt;&gt;0,A161,"")</f>
        <v/>
      </c>
      <c r="B162" s="302" t="str">
        <f aca="false">IF(B161&lt;&gt;0,B161,"")</f>
        <v/>
      </c>
      <c r="C162" s="302" t="str">
        <f aca="false">IF(C161&lt;&gt;0,C161,"")</f>
        <v/>
      </c>
      <c r="D162" s="303" t="str">
        <f aca="false">IF(B$11&lt;&gt;0,D161+1,"")</f>
        <v/>
      </c>
      <c r="E162" s="304" t="str">
        <f aca="false">IF(B$11&lt;&gt;0,8,"")</f>
        <v/>
      </c>
      <c r="F162" s="305" t="str">
        <f aca="false">IF(B$11&lt;&gt;0,"Sunday","")</f>
        <v/>
      </c>
      <c r="G162" s="301"/>
    </row>
    <row r="163" customFormat="false" ht="16.5" hidden="false" customHeight="false" outlineLevel="0" collapsed="false">
      <c r="A163" s="302" t="str">
        <f aca="false">IF(A162&lt;&gt;0,A162,"")</f>
        <v/>
      </c>
      <c r="B163" s="302" t="str">
        <f aca="false">IF(B162&lt;&gt;0,B162,"")</f>
        <v/>
      </c>
      <c r="C163" s="302" t="str">
        <f aca="false">IF(C162&lt;&gt;0,C162,"")</f>
        <v/>
      </c>
      <c r="D163" s="303" t="str">
        <f aca="false">IF(B$11&lt;&gt;0,D162+1,"")</f>
        <v/>
      </c>
      <c r="E163" s="304" t="str">
        <f aca="false">IF(B$11&lt;&gt;0,9,"")</f>
        <v/>
      </c>
      <c r="F163" s="305" t="str">
        <f aca="false">IF(B$11&lt;&gt;0,"Sunday","")</f>
        <v/>
      </c>
      <c r="G163" s="301"/>
    </row>
    <row r="164" customFormat="false" ht="16.5" hidden="false" customHeight="false" outlineLevel="0" collapsed="false">
      <c r="A164" s="302" t="str">
        <f aca="false">IF(A163&lt;&gt;0,A163,"")</f>
        <v/>
      </c>
      <c r="B164" s="302" t="str">
        <f aca="false">IF(B163&lt;&gt;0,B163,"")</f>
        <v/>
      </c>
      <c r="C164" s="302" t="str">
        <f aca="false">IF(C163&lt;&gt;0,C163,"")</f>
        <v/>
      </c>
      <c r="D164" s="303" t="str">
        <f aca="false">IF(B$11&lt;&gt;0,D163+1,"")</f>
        <v/>
      </c>
      <c r="E164" s="304" t="str">
        <f aca="false">IF(B$11&lt;&gt;0,10,"")</f>
        <v/>
      </c>
      <c r="F164" s="305" t="str">
        <f aca="false">IF(B$11&lt;&gt;0,"Sunday","")</f>
        <v/>
      </c>
      <c r="G164" s="301"/>
    </row>
    <row r="165" customFormat="false" ht="16.5" hidden="false" customHeight="false" outlineLevel="0" collapsed="false">
      <c r="A165" s="302" t="str">
        <f aca="false">IF(A164&lt;&gt;0,A164,"")</f>
        <v/>
      </c>
      <c r="B165" s="302" t="str">
        <f aca="false">IF(B164&lt;&gt;0,B164,"")</f>
        <v/>
      </c>
      <c r="C165" s="302" t="str">
        <f aca="false">IF(C164&lt;&gt;0,C164,"")</f>
        <v/>
      </c>
      <c r="D165" s="303" t="str">
        <f aca="false">IF(B$11&lt;&gt;0,D164+1,"")</f>
        <v/>
      </c>
      <c r="E165" s="304" t="str">
        <f aca="false">IF(B$11&lt;&gt;0,11,"")</f>
        <v/>
      </c>
      <c r="F165" s="305" t="str">
        <f aca="false">IF(B$11&lt;&gt;0,"Sunday","")</f>
        <v/>
      </c>
      <c r="G165" s="301"/>
    </row>
    <row r="166" customFormat="false" ht="16.5" hidden="false" customHeight="false" outlineLevel="0" collapsed="false">
      <c r="A166" s="302" t="str">
        <f aca="false">IF(A165&lt;&gt;0,A165,"")</f>
        <v/>
      </c>
      <c r="B166" s="302" t="str">
        <f aca="false">IF(B165&lt;&gt;0,B165,"")</f>
        <v/>
      </c>
      <c r="C166" s="302" t="str">
        <f aca="false">IF(C165&lt;&gt;0,C165,"")</f>
        <v/>
      </c>
      <c r="D166" s="303" t="str">
        <f aca="false">IF(B$11&lt;&gt;0,D165+1,"")</f>
        <v/>
      </c>
      <c r="E166" s="304" t="str">
        <f aca="false">IF(B$11&lt;&gt;0,12,"")</f>
        <v/>
      </c>
      <c r="F166" s="305" t="str">
        <f aca="false">IF(B$11&lt;&gt;0,"Sunday","")</f>
        <v/>
      </c>
      <c r="G166" s="301"/>
    </row>
    <row r="167" customFormat="false" ht="16.5" hidden="false" customHeight="false" outlineLevel="0" collapsed="false">
      <c r="A167" s="302" t="str">
        <f aca="false">IF(A166&lt;&gt;0,A166,"")</f>
        <v/>
      </c>
      <c r="B167" s="302" t="str">
        <f aca="false">IF(B166&lt;&gt;0,B166,"")</f>
        <v/>
      </c>
      <c r="C167" s="302" t="str">
        <f aca="false">IF(C166&lt;&gt;0,C166,"")</f>
        <v/>
      </c>
      <c r="D167" s="303" t="str">
        <f aca="false">IF(B$11&lt;&gt;0,D166+1,"")</f>
        <v/>
      </c>
      <c r="E167" s="304" t="str">
        <f aca="false">IF(B$11&lt;&gt;0,13,"")</f>
        <v/>
      </c>
      <c r="F167" s="305" t="str">
        <f aca="false">IF(B$11&lt;&gt;0,"Sunday","")</f>
        <v/>
      </c>
      <c r="G167" s="301"/>
    </row>
    <row r="168" customFormat="false" ht="16.5" hidden="false" customHeight="false" outlineLevel="0" collapsed="false">
      <c r="A168" s="302" t="str">
        <f aca="false">IF(A167&lt;&gt;0,A167,"")</f>
        <v/>
      </c>
      <c r="B168" s="302" t="str">
        <f aca="false">IF(B167&lt;&gt;0,B167,"")</f>
        <v/>
      </c>
      <c r="C168" s="302" t="str">
        <f aca="false">IF(C167&lt;&gt;0,C167,"")</f>
        <v/>
      </c>
      <c r="D168" s="303" t="str">
        <f aca="false">IF(B$11&lt;&gt;0,D167+1,"")</f>
        <v/>
      </c>
      <c r="E168" s="304" t="str">
        <f aca="false">IF(B$11&lt;&gt;0,14,"")</f>
        <v/>
      </c>
      <c r="F168" s="305" t="str">
        <f aca="false">IF(B$11&lt;&gt;0,"Sunday","")</f>
        <v/>
      </c>
      <c r="G168" s="301"/>
    </row>
    <row r="169" customFormat="false" ht="16.5" hidden="false" customHeight="false" outlineLevel="0" collapsed="false">
      <c r="A169" s="302" t="str">
        <f aca="false">IF(A168&lt;&gt;0,A168,"")</f>
        <v/>
      </c>
      <c r="B169" s="302" t="str">
        <f aca="false">IF(B168&lt;&gt;0,B168,"")</f>
        <v/>
      </c>
      <c r="C169" s="302" t="str">
        <f aca="false">IF(C168&lt;&gt;0,C168,"")</f>
        <v/>
      </c>
      <c r="D169" s="303" t="str">
        <f aca="false">IF(B$11&lt;&gt;0,D168+1,"")</f>
        <v/>
      </c>
      <c r="E169" s="304" t="str">
        <f aca="false">IF(B$11&lt;&gt;0,15,"")</f>
        <v/>
      </c>
      <c r="F169" s="305" t="str">
        <f aca="false">IF(B$11&lt;&gt;0,"Sunday","")</f>
        <v/>
      </c>
      <c r="G169" s="301"/>
    </row>
    <row r="170" customFormat="false" ht="16.5" hidden="false" customHeight="false" outlineLevel="0" collapsed="false">
      <c r="A170" s="302" t="str">
        <f aca="false">IF(A169&lt;&gt;0,A169,"")</f>
        <v/>
      </c>
      <c r="B170" s="302" t="str">
        <f aca="false">IF(B169&lt;&gt;0,B169,"")</f>
        <v/>
      </c>
      <c r="C170" s="302" t="str">
        <f aca="false">IF(C169&lt;&gt;0,C169,"")</f>
        <v/>
      </c>
      <c r="D170" s="303" t="str">
        <f aca="false">IF(B$11&lt;&gt;0,D169+1,"")</f>
        <v/>
      </c>
      <c r="E170" s="304" t="str">
        <f aca="false">IF(B$11&lt;&gt;0,16,"")</f>
        <v/>
      </c>
      <c r="F170" s="305" t="str">
        <f aca="false">IF(B$11&lt;&gt;0,"Sunday","")</f>
        <v/>
      </c>
      <c r="G170" s="301"/>
    </row>
    <row r="171" customFormat="false" ht="16.5" hidden="false" customHeight="false" outlineLevel="0" collapsed="false">
      <c r="A171" s="302" t="str">
        <f aca="false">IF(A170&lt;&gt;0,A170,"")</f>
        <v/>
      </c>
      <c r="B171" s="302" t="str">
        <f aca="false">IF(B170&lt;&gt;0,B170,"")</f>
        <v/>
      </c>
      <c r="C171" s="302" t="str">
        <f aca="false">IF(C170&lt;&gt;0,C170,"")</f>
        <v/>
      </c>
      <c r="D171" s="303" t="str">
        <f aca="false">IF(B$11&lt;&gt;0,D170+1,"")</f>
        <v/>
      </c>
      <c r="E171" s="304" t="str">
        <f aca="false">IF(B$11&lt;&gt;0,17,"")</f>
        <v/>
      </c>
      <c r="F171" s="305" t="str">
        <f aca="false">IF(B$11&lt;&gt;0,"Sunday","")</f>
        <v/>
      </c>
      <c r="G171" s="301"/>
    </row>
    <row r="172" customFormat="false" ht="16.5" hidden="false" customHeight="false" outlineLevel="0" collapsed="false">
      <c r="A172" s="302" t="str">
        <f aca="false">IF(A171&lt;&gt;0,A171,"")</f>
        <v/>
      </c>
      <c r="B172" s="302" t="str">
        <f aca="false">IF(B171&lt;&gt;0,B171,"")</f>
        <v/>
      </c>
      <c r="C172" s="302" t="str">
        <f aca="false">IF(C171&lt;&gt;0,C171,"")</f>
        <v/>
      </c>
      <c r="D172" s="303" t="str">
        <f aca="false">IF(B$11&lt;&gt;0,D171+1,"")</f>
        <v/>
      </c>
      <c r="E172" s="304" t="str">
        <f aca="false">IF(B$11&lt;&gt;0,18,"")</f>
        <v/>
      </c>
      <c r="F172" s="305" t="str">
        <f aca="false">IF(B$11&lt;&gt;0,"Sunday","")</f>
        <v/>
      </c>
      <c r="G172" s="301"/>
    </row>
    <row r="173" customFormat="false" ht="16.5" hidden="false" customHeight="false" outlineLevel="0" collapsed="false">
      <c r="A173" s="302" t="str">
        <f aca="false">IF(A172&lt;&gt;0,A172,"")</f>
        <v/>
      </c>
      <c r="B173" s="302" t="str">
        <f aca="false">IF(B172&lt;&gt;0,B172,"")</f>
        <v/>
      </c>
      <c r="C173" s="302" t="str">
        <f aca="false">IF(C172&lt;&gt;0,C172,"")</f>
        <v/>
      </c>
      <c r="D173" s="303" t="str">
        <f aca="false">IF(B$11&lt;&gt;0,D172+1,"")</f>
        <v/>
      </c>
      <c r="E173" s="304" t="str">
        <f aca="false">IF(B$11&lt;&gt;0,19,"")</f>
        <v/>
      </c>
      <c r="F173" s="305" t="str">
        <f aca="false">IF(B$11&lt;&gt;0,"Sunday","")</f>
        <v/>
      </c>
      <c r="G173" s="301"/>
    </row>
    <row r="174" customFormat="false" ht="16.5" hidden="false" customHeight="false" outlineLevel="0" collapsed="false">
      <c r="A174" s="302" t="str">
        <f aca="false">IF(A173&lt;&gt;0,A173,"")</f>
        <v/>
      </c>
      <c r="B174" s="302" t="str">
        <f aca="false">IF(B173&lt;&gt;0,B173,"")</f>
        <v/>
      </c>
      <c r="C174" s="302" t="str">
        <f aca="false">IF(C173&lt;&gt;0,C173,"")</f>
        <v/>
      </c>
      <c r="D174" s="303" t="str">
        <f aca="false">IF(B$11&lt;&gt;0,D173+1,"")</f>
        <v/>
      </c>
      <c r="E174" s="304" t="str">
        <f aca="false">IF(B$11&lt;&gt;0,20,"")</f>
        <v/>
      </c>
      <c r="F174" s="305" t="str">
        <f aca="false">IF(B$11&lt;&gt;0,"Sunday","")</f>
        <v/>
      </c>
      <c r="G174" s="301"/>
    </row>
    <row r="175" customFormat="false" ht="16.5" hidden="false" customHeight="false" outlineLevel="0" collapsed="false">
      <c r="A175" s="302" t="str">
        <f aca="false">IF(A174&lt;&gt;0,A174,"")</f>
        <v/>
      </c>
      <c r="B175" s="302" t="str">
        <f aca="false">IF(B174&lt;&gt;0,B174,"")</f>
        <v/>
      </c>
      <c r="C175" s="302" t="str">
        <f aca="false">IF(C174&lt;&gt;0,C174,"")</f>
        <v/>
      </c>
      <c r="D175" s="303" t="str">
        <f aca="false">IF(B$11&lt;&gt;0,D174+1,"")</f>
        <v/>
      </c>
      <c r="E175" s="304" t="str">
        <f aca="false">IF(B$11&lt;&gt;0,21,"")</f>
        <v/>
      </c>
      <c r="F175" s="305" t="str">
        <f aca="false">IF(B$11&lt;&gt;0,"Sunday","")</f>
        <v/>
      </c>
      <c r="G175" s="301"/>
    </row>
    <row r="176" customFormat="false" ht="16.5" hidden="false" customHeight="false" outlineLevel="0" collapsed="false">
      <c r="A176" s="302" t="str">
        <f aca="false">IF(A175&lt;&gt;0,A175,"")</f>
        <v/>
      </c>
      <c r="B176" s="302" t="str">
        <f aca="false">IF(B175&lt;&gt;0,B175,"")</f>
        <v/>
      </c>
      <c r="C176" s="302" t="str">
        <f aca="false">IF(C175&lt;&gt;0,C175,"")</f>
        <v/>
      </c>
      <c r="D176" s="303" t="str">
        <f aca="false">IF(B$11&lt;&gt;0,D175+1,"")</f>
        <v/>
      </c>
      <c r="E176" s="304" t="str">
        <f aca="false">IF(B$11&lt;&gt;0,22,"")</f>
        <v/>
      </c>
      <c r="F176" s="305" t="str">
        <f aca="false">IF(B$11&lt;&gt;0,"Sunday","")</f>
        <v/>
      </c>
      <c r="G176" s="301"/>
    </row>
    <row r="177" customFormat="false" ht="16.5" hidden="false" customHeight="false" outlineLevel="0" collapsed="false">
      <c r="A177" s="302" t="str">
        <f aca="false">IF(A176&lt;&gt;0,A176,"")</f>
        <v/>
      </c>
      <c r="B177" s="302" t="str">
        <f aca="false">IF(B176&lt;&gt;0,B176,"")</f>
        <v/>
      </c>
      <c r="C177" s="302" t="str">
        <f aca="false">IF(C176&lt;&gt;0,C176,"")</f>
        <v/>
      </c>
      <c r="D177" s="303" t="str">
        <f aca="false">IF(B$11&lt;&gt;0,D176+1,"")</f>
        <v/>
      </c>
      <c r="E177" s="304" t="str">
        <f aca="false">IF(B$11&lt;&gt;0,23,"")</f>
        <v/>
      </c>
      <c r="F177" s="305" t="str">
        <f aca="false">IF(B$11&lt;&gt;0,"Sunday","")</f>
        <v/>
      </c>
      <c r="G177" s="301"/>
    </row>
    <row r="178" customFormat="false" ht="16.5" hidden="false" customHeight="false" outlineLevel="0" collapsed="false">
      <c r="A178" s="306" t="str">
        <f aca="false">IF(A177&lt;&gt;0,A177,"")</f>
        <v/>
      </c>
      <c r="B178" s="306" t="str">
        <f aca="false">IF(B177&lt;&gt;0,B177,"")</f>
        <v/>
      </c>
      <c r="C178" s="302" t="str">
        <f aca="false">IF(C177&lt;&gt;0,C177,"")</f>
        <v/>
      </c>
      <c r="D178" s="303" t="str">
        <f aca="false">IF(B$11&lt;&gt;0,D177+1,"")</f>
        <v/>
      </c>
      <c r="E178" s="304" t="str">
        <f aca="false">IF(B$11&lt;&gt;0,24,"")</f>
        <v/>
      </c>
      <c r="F178" s="305" t="str">
        <f aca="false">IF(B$11&lt;&gt;0,"Sunday","")</f>
        <v/>
      </c>
      <c r="G178" s="301"/>
    </row>
    <row r="179" customFormat="false" ht="16.5" hidden="false" customHeight="false" outlineLevel="0" collapsed="false">
      <c r="A179" s="307"/>
      <c r="B179" s="308"/>
      <c r="C179" s="309" t="str">
        <f aca="false">IF(B179&lt;&gt;0,CONCATENATE(SITECODE,"_",A179,"_",B179),"")</f>
        <v/>
      </c>
      <c r="D179" s="303" t="str">
        <f aca="false">IF(B$179&lt;&gt;0,D178+1,"")</f>
        <v/>
      </c>
      <c r="E179" s="304" t="str">
        <f aca="false">IF(B$179&lt;&gt;0,1,"")</f>
        <v/>
      </c>
      <c r="F179" s="305" t="str">
        <f aca="false">IF(B$179&lt;&gt;0,"Monday","")</f>
        <v/>
      </c>
      <c r="G179" s="301"/>
    </row>
    <row r="180" customFormat="false" ht="16.5" hidden="false" customHeight="false" outlineLevel="0" collapsed="false">
      <c r="A180" s="302" t="str">
        <f aca="false">IF(A179&lt;&gt;0,A179,"")</f>
        <v/>
      </c>
      <c r="B180" s="302" t="str">
        <f aca="false">IF(B179&lt;&gt;0,B179,"")</f>
        <v/>
      </c>
      <c r="C180" s="302" t="str">
        <f aca="false">IF(C179&lt;&gt;0,C179,"")</f>
        <v/>
      </c>
      <c r="D180" s="303" t="str">
        <f aca="false">IF(B$179&lt;&gt;0,D179+1,"")</f>
        <v/>
      </c>
      <c r="E180" s="304" t="str">
        <f aca="false">IF(B$179&lt;&gt;0,2,"")</f>
        <v/>
      </c>
      <c r="F180" s="305" t="str">
        <f aca="false">IF(B$179&lt;&gt;0,"Monday","")</f>
        <v/>
      </c>
      <c r="G180" s="301"/>
    </row>
    <row r="181" customFormat="false" ht="16.5" hidden="false" customHeight="false" outlineLevel="0" collapsed="false">
      <c r="A181" s="302" t="str">
        <f aca="false">IF(A180&lt;&gt;0,A180,"")</f>
        <v/>
      </c>
      <c r="B181" s="302" t="str">
        <f aca="false">IF(B180&lt;&gt;0,B180,"")</f>
        <v/>
      </c>
      <c r="C181" s="302" t="str">
        <f aca="false">IF(C180&lt;&gt;0,C180,"")</f>
        <v/>
      </c>
      <c r="D181" s="303" t="str">
        <f aca="false">IF(B$179&lt;&gt;0,D180+1,"")</f>
        <v/>
      </c>
      <c r="E181" s="304" t="str">
        <f aca="false">IF(B$179&lt;&gt;0,3,"")</f>
        <v/>
      </c>
      <c r="F181" s="305" t="str">
        <f aca="false">IF(B$179&lt;&gt;0,"Monday","")</f>
        <v/>
      </c>
      <c r="G181" s="301"/>
    </row>
    <row r="182" customFormat="false" ht="16.5" hidden="false" customHeight="false" outlineLevel="0" collapsed="false">
      <c r="A182" s="302" t="str">
        <f aca="false">IF(A181&lt;&gt;0,A181,"")</f>
        <v/>
      </c>
      <c r="B182" s="302" t="str">
        <f aca="false">IF(B181&lt;&gt;0,B181,"")</f>
        <v/>
      </c>
      <c r="C182" s="302" t="str">
        <f aca="false">IF(C181&lt;&gt;0,C181,"")</f>
        <v/>
      </c>
      <c r="D182" s="303" t="str">
        <f aca="false">IF(B$179&lt;&gt;0,D181+1,"")</f>
        <v/>
      </c>
      <c r="E182" s="304" t="str">
        <f aca="false">IF(B$179&lt;&gt;0,4,"")</f>
        <v/>
      </c>
      <c r="F182" s="305" t="str">
        <f aca="false">IF(B$179&lt;&gt;0,"Monday","")</f>
        <v/>
      </c>
      <c r="G182" s="301"/>
    </row>
    <row r="183" customFormat="false" ht="16.5" hidden="false" customHeight="false" outlineLevel="0" collapsed="false">
      <c r="A183" s="302" t="str">
        <f aca="false">IF(A182&lt;&gt;0,A182,"")</f>
        <v/>
      </c>
      <c r="B183" s="302" t="str">
        <f aca="false">IF(B182&lt;&gt;0,B182,"")</f>
        <v/>
      </c>
      <c r="C183" s="302" t="str">
        <f aca="false">IF(C182&lt;&gt;0,C182,"")</f>
        <v/>
      </c>
      <c r="D183" s="303" t="str">
        <f aca="false">IF(B$179&lt;&gt;0,D182+1,"")</f>
        <v/>
      </c>
      <c r="E183" s="304" t="str">
        <f aca="false">IF(B$179&lt;&gt;0,5,"")</f>
        <v/>
      </c>
      <c r="F183" s="305" t="str">
        <f aca="false">IF(B$179&lt;&gt;0,"Monday","")</f>
        <v/>
      </c>
      <c r="G183" s="301"/>
    </row>
    <row r="184" customFormat="false" ht="16.5" hidden="false" customHeight="false" outlineLevel="0" collapsed="false">
      <c r="A184" s="302" t="str">
        <f aca="false">IF(A183&lt;&gt;0,A183,"")</f>
        <v/>
      </c>
      <c r="B184" s="302" t="str">
        <f aca="false">IF(B183&lt;&gt;0,B183,"")</f>
        <v/>
      </c>
      <c r="C184" s="302" t="str">
        <f aca="false">IF(C183&lt;&gt;0,C183,"")</f>
        <v/>
      </c>
      <c r="D184" s="303" t="str">
        <f aca="false">IF(B$179&lt;&gt;0,D183+1,"")</f>
        <v/>
      </c>
      <c r="E184" s="304" t="str">
        <f aca="false">IF(B$179&lt;&gt;0,6,"")</f>
        <v/>
      </c>
      <c r="F184" s="305" t="str">
        <f aca="false">IF(B$179&lt;&gt;0,"Monday","")</f>
        <v/>
      </c>
      <c r="G184" s="301"/>
    </row>
    <row r="185" customFormat="false" ht="16.5" hidden="false" customHeight="false" outlineLevel="0" collapsed="false">
      <c r="A185" s="302" t="str">
        <f aca="false">IF(A184&lt;&gt;0,A184,"")</f>
        <v/>
      </c>
      <c r="B185" s="302" t="str">
        <f aca="false">IF(B184&lt;&gt;0,B184,"")</f>
        <v/>
      </c>
      <c r="C185" s="302" t="str">
        <f aca="false">IF(C184&lt;&gt;0,C184,"")</f>
        <v/>
      </c>
      <c r="D185" s="303" t="str">
        <f aca="false">IF(B$179&lt;&gt;0,D184+1,"")</f>
        <v/>
      </c>
      <c r="E185" s="304" t="str">
        <f aca="false">IF(B$179&lt;&gt;0,7,"")</f>
        <v/>
      </c>
      <c r="F185" s="305" t="str">
        <f aca="false">IF(B$179&lt;&gt;0,"Monday","")</f>
        <v/>
      </c>
      <c r="G185" s="301"/>
    </row>
    <row r="186" customFormat="false" ht="16.5" hidden="false" customHeight="false" outlineLevel="0" collapsed="false">
      <c r="A186" s="302" t="str">
        <f aca="false">IF(A185&lt;&gt;0,A185,"")</f>
        <v/>
      </c>
      <c r="B186" s="302" t="str">
        <f aca="false">IF(B185&lt;&gt;0,B185,"")</f>
        <v/>
      </c>
      <c r="C186" s="302" t="str">
        <f aca="false">IF(C185&lt;&gt;0,C185,"")</f>
        <v/>
      </c>
      <c r="D186" s="303" t="str">
        <f aca="false">IF(B$179&lt;&gt;0,D185+1,"")</f>
        <v/>
      </c>
      <c r="E186" s="304" t="str">
        <f aca="false">IF(B$179&lt;&gt;0,8,"")</f>
        <v/>
      </c>
      <c r="F186" s="305" t="str">
        <f aca="false">IF(B$179&lt;&gt;0,"Monday","")</f>
        <v/>
      </c>
      <c r="G186" s="301"/>
    </row>
    <row r="187" customFormat="false" ht="16.5" hidden="false" customHeight="false" outlineLevel="0" collapsed="false">
      <c r="A187" s="302" t="str">
        <f aca="false">IF(A186&lt;&gt;0,A186,"")</f>
        <v/>
      </c>
      <c r="B187" s="302" t="str">
        <f aca="false">IF(B186&lt;&gt;0,B186,"")</f>
        <v/>
      </c>
      <c r="C187" s="302" t="str">
        <f aca="false">IF(C186&lt;&gt;0,C186,"")</f>
        <v/>
      </c>
      <c r="D187" s="303" t="str">
        <f aca="false">IF(B$179&lt;&gt;0,D186+1,"")</f>
        <v/>
      </c>
      <c r="E187" s="304" t="str">
        <f aca="false">IF(B$179&lt;&gt;0,9,"")</f>
        <v/>
      </c>
      <c r="F187" s="305" t="str">
        <f aca="false">IF(B$179&lt;&gt;0,"Monday","")</f>
        <v/>
      </c>
      <c r="G187" s="301"/>
    </row>
    <row r="188" customFormat="false" ht="16.5" hidden="false" customHeight="false" outlineLevel="0" collapsed="false">
      <c r="A188" s="302" t="str">
        <f aca="false">IF(A187&lt;&gt;0,A187,"")</f>
        <v/>
      </c>
      <c r="B188" s="302" t="str">
        <f aca="false">IF(B187&lt;&gt;0,B187,"")</f>
        <v/>
      </c>
      <c r="C188" s="302" t="str">
        <f aca="false">IF(C187&lt;&gt;0,C187,"")</f>
        <v/>
      </c>
      <c r="D188" s="303" t="str">
        <f aca="false">IF(B$179&lt;&gt;0,D187+1,"")</f>
        <v/>
      </c>
      <c r="E188" s="304" t="str">
        <f aca="false">IF(B$179&lt;&gt;0,10,"")</f>
        <v/>
      </c>
      <c r="F188" s="305" t="str">
        <f aca="false">IF(B$179&lt;&gt;0,"Monday","")</f>
        <v/>
      </c>
      <c r="G188" s="301"/>
    </row>
    <row r="189" customFormat="false" ht="16.5" hidden="false" customHeight="false" outlineLevel="0" collapsed="false">
      <c r="A189" s="302" t="str">
        <f aca="false">IF(A188&lt;&gt;0,A188,"")</f>
        <v/>
      </c>
      <c r="B189" s="302" t="str">
        <f aca="false">IF(B188&lt;&gt;0,B188,"")</f>
        <v/>
      </c>
      <c r="C189" s="302" t="str">
        <f aca="false">IF(C188&lt;&gt;0,C188,"")</f>
        <v/>
      </c>
      <c r="D189" s="303" t="str">
        <f aca="false">IF(B$179&lt;&gt;0,D188+1,"")</f>
        <v/>
      </c>
      <c r="E189" s="304" t="str">
        <f aca="false">IF(B$179&lt;&gt;0,11,"")</f>
        <v/>
      </c>
      <c r="F189" s="305" t="str">
        <f aca="false">IF(B$179&lt;&gt;0,"Monday","")</f>
        <v/>
      </c>
      <c r="G189" s="301"/>
    </row>
    <row r="190" customFormat="false" ht="16.5" hidden="false" customHeight="false" outlineLevel="0" collapsed="false">
      <c r="A190" s="302" t="str">
        <f aca="false">IF(A189&lt;&gt;0,A189,"")</f>
        <v/>
      </c>
      <c r="B190" s="302" t="str">
        <f aca="false">IF(B189&lt;&gt;0,B189,"")</f>
        <v/>
      </c>
      <c r="C190" s="302" t="str">
        <f aca="false">IF(C189&lt;&gt;0,C189,"")</f>
        <v/>
      </c>
      <c r="D190" s="303" t="str">
        <f aca="false">IF(B$179&lt;&gt;0,D189+1,"")</f>
        <v/>
      </c>
      <c r="E190" s="304" t="str">
        <f aca="false">IF(B$179&lt;&gt;0,12,"")</f>
        <v/>
      </c>
      <c r="F190" s="305" t="str">
        <f aca="false">IF(B$179&lt;&gt;0,"Monday","")</f>
        <v/>
      </c>
      <c r="G190" s="301"/>
    </row>
    <row r="191" customFormat="false" ht="16.5" hidden="false" customHeight="false" outlineLevel="0" collapsed="false">
      <c r="A191" s="302" t="str">
        <f aca="false">IF(A190&lt;&gt;0,A190,"")</f>
        <v/>
      </c>
      <c r="B191" s="302" t="str">
        <f aca="false">IF(B190&lt;&gt;0,B190,"")</f>
        <v/>
      </c>
      <c r="C191" s="302" t="str">
        <f aca="false">IF(C190&lt;&gt;0,C190,"")</f>
        <v/>
      </c>
      <c r="D191" s="303" t="str">
        <f aca="false">IF(B$179&lt;&gt;0,D190+1,"")</f>
        <v/>
      </c>
      <c r="E191" s="304" t="str">
        <f aca="false">IF(B$179&lt;&gt;0,13,"")</f>
        <v/>
      </c>
      <c r="F191" s="305" t="str">
        <f aca="false">IF(B$179&lt;&gt;0,"Monday","")</f>
        <v/>
      </c>
      <c r="G191" s="301"/>
    </row>
    <row r="192" customFormat="false" ht="16.5" hidden="false" customHeight="false" outlineLevel="0" collapsed="false">
      <c r="A192" s="302" t="str">
        <f aca="false">IF(A191&lt;&gt;0,A191,"")</f>
        <v/>
      </c>
      <c r="B192" s="302" t="str">
        <f aca="false">IF(B191&lt;&gt;0,B191,"")</f>
        <v/>
      </c>
      <c r="C192" s="302" t="str">
        <f aca="false">IF(C191&lt;&gt;0,C191,"")</f>
        <v/>
      </c>
      <c r="D192" s="303" t="str">
        <f aca="false">IF(B$179&lt;&gt;0,D191+1,"")</f>
        <v/>
      </c>
      <c r="E192" s="304" t="str">
        <f aca="false">IF(B$179&lt;&gt;0,14,"")</f>
        <v/>
      </c>
      <c r="F192" s="305" t="str">
        <f aca="false">IF(B$179&lt;&gt;0,"Monday","")</f>
        <v/>
      </c>
      <c r="G192" s="301"/>
    </row>
    <row r="193" customFormat="false" ht="16.5" hidden="false" customHeight="false" outlineLevel="0" collapsed="false">
      <c r="A193" s="302" t="str">
        <f aca="false">IF(A192&lt;&gt;0,A192,"")</f>
        <v/>
      </c>
      <c r="B193" s="302" t="str">
        <f aca="false">IF(B192&lt;&gt;0,B192,"")</f>
        <v/>
      </c>
      <c r="C193" s="302" t="str">
        <f aca="false">IF(C192&lt;&gt;0,C192,"")</f>
        <v/>
      </c>
      <c r="D193" s="303" t="str">
        <f aca="false">IF(B$179&lt;&gt;0,D192+1,"")</f>
        <v/>
      </c>
      <c r="E193" s="304" t="str">
        <f aca="false">IF(B$179&lt;&gt;0,15,"")</f>
        <v/>
      </c>
      <c r="F193" s="305" t="str">
        <f aca="false">IF(B$179&lt;&gt;0,"Monday","")</f>
        <v/>
      </c>
      <c r="G193" s="301"/>
    </row>
    <row r="194" customFormat="false" ht="16.5" hidden="false" customHeight="false" outlineLevel="0" collapsed="false">
      <c r="A194" s="302" t="str">
        <f aca="false">IF(A193&lt;&gt;0,A193,"")</f>
        <v/>
      </c>
      <c r="B194" s="302" t="str">
        <f aca="false">IF(B193&lt;&gt;0,B193,"")</f>
        <v/>
      </c>
      <c r="C194" s="302" t="str">
        <f aca="false">IF(C193&lt;&gt;0,C193,"")</f>
        <v/>
      </c>
      <c r="D194" s="303" t="str">
        <f aca="false">IF(B$179&lt;&gt;0,D193+1,"")</f>
        <v/>
      </c>
      <c r="E194" s="304" t="str">
        <f aca="false">IF(B$179&lt;&gt;0,16,"")</f>
        <v/>
      </c>
      <c r="F194" s="305" t="str">
        <f aca="false">IF(B$179&lt;&gt;0,"Monday","")</f>
        <v/>
      </c>
      <c r="G194" s="301"/>
    </row>
    <row r="195" customFormat="false" ht="16.5" hidden="false" customHeight="false" outlineLevel="0" collapsed="false">
      <c r="A195" s="302" t="str">
        <f aca="false">IF(A194&lt;&gt;0,A194,"")</f>
        <v/>
      </c>
      <c r="B195" s="302" t="str">
        <f aca="false">IF(B194&lt;&gt;0,B194,"")</f>
        <v/>
      </c>
      <c r="C195" s="302" t="str">
        <f aca="false">IF(C194&lt;&gt;0,C194,"")</f>
        <v/>
      </c>
      <c r="D195" s="303" t="str">
        <f aca="false">IF(B$179&lt;&gt;0,D194+1,"")</f>
        <v/>
      </c>
      <c r="E195" s="304" t="str">
        <f aca="false">IF(B$179&lt;&gt;0,17,"")</f>
        <v/>
      </c>
      <c r="F195" s="305" t="str">
        <f aca="false">IF(B$179&lt;&gt;0,"Monday","")</f>
        <v/>
      </c>
      <c r="G195" s="301"/>
    </row>
    <row r="196" customFormat="false" ht="16.5" hidden="false" customHeight="false" outlineLevel="0" collapsed="false">
      <c r="A196" s="302" t="str">
        <f aca="false">IF(A195&lt;&gt;0,A195,"")</f>
        <v/>
      </c>
      <c r="B196" s="302" t="str">
        <f aca="false">IF(B195&lt;&gt;0,B195,"")</f>
        <v/>
      </c>
      <c r="C196" s="302" t="str">
        <f aca="false">IF(C195&lt;&gt;0,C195,"")</f>
        <v/>
      </c>
      <c r="D196" s="303" t="str">
        <f aca="false">IF(B$179&lt;&gt;0,D195+1,"")</f>
        <v/>
      </c>
      <c r="E196" s="304" t="str">
        <f aca="false">IF(B$179&lt;&gt;0,18,"")</f>
        <v/>
      </c>
      <c r="F196" s="305" t="str">
        <f aca="false">IF(B$179&lt;&gt;0,"Monday","")</f>
        <v/>
      </c>
      <c r="G196" s="301"/>
    </row>
    <row r="197" customFormat="false" ht="16.5" hidden="false" customHeight="false" outlineLevel="0" collapsed="false">
      <c r="A197" s="302" t="str">
        <f aca="false">IF(A196&lt;&gt;0,A196,"")</f>
        <v/>
      </c>
      <c r="B197" s="302" t="str">
        <f aca="false">IF(B196&lt;&gt;0,B196,"")</f>
        <v/>
      </c>
      <c r="C197" s="302" t="str">
        <f aca="false">IF(C196&lt;&gt;0,C196,"")</f>
        <v/>
      </c>
      <c r="D197" s="303" t="str">
        <f aca="false">IF(B$179&lt;&gt;0,D196+1,"")</f>
        <v/>
      </c>
      <c r="E197" s="304" t="str">
        <f aca="false">IF(B$179&lt;&gt;0,19,"")</f>
        <v/>
      </c>
      <c r="F197" s="305" t="str">
        <f aca="false">IF(B$179&lt;&gt;0,"Monday","")</f>
        <v/>
      </c>
      <c r="G197" s="301"/>
    </row>
    <row r="198" customFormat="false" ht="16.5" hidden="false" customHeight="false" outlineLevel="0" collapsed="false">
      <c r="A198" s="302" t="str">
        <f aca="false">IF(A197&lt;&gt;0,A197,"")</f>
        <v/>
      </c>
      <c r="B198" s="302" t="str">
        <f aca="false">IF(B197&lt;&gt;0,B197,"")</f>
        <v/>
      </c>
      <c r="C198" s="302" t="str">
        <f aca="false">IF(C197&lt;&gt;0,C197,"")</f>
        <v/>
      </c>
      <c r="D198" s="303" t="str">
        <f aca="false">IF(B$179&lt;&gt;0,D197+1,"")</f>
        <v/>
      </c>
      <c r="E198" s="304" t="str">
        <f aca="false">IF(B$179&lt;&gt;0,20,"")</f>
        <v/>
      </c>
      <c r="F198" s="305" t="str">
        <f aca="false">IF(B$179&lt;&gt;0,"Monday","")</f>
        <v/>
      </c>
      <c r="G198" s="301"/>
    </row>
    <row r="199" customFormat="false" ht="16.5" hidden="false" customHeight="false" outlineLevel="0" collapsed="false">
      <c r="A199" s="302" t="str">
        <f aca="false">IF(A198&lt;&gt;0,A198,"")</f>
        <v/>
      </c>
      <c r="B199" s="302" t="str">
        <f aca="false">IF(B198&lt;&gt;0,B198,"")</f>
        <v/>
      </c>
      <c r="C199" s="302" t="str">
        <f aca="false">IF(C198&lt;&gt;0,C198,"")</f>
        <v/>
      </c>
      <c r="D199" s="303" t="str">
        <f aca="false">IF(B$179&lt;&gt;0,D198+1,"")</f>
        <v/>
      </c>
      <c r="E199" s="304" t="str">
        <f aca="false">IF(B$179&lt;&gt;0,21,"")</f>
        <v/>
      </c>
      <c r="F199" s="305" t="str">
        <f aca="false">IF(B$179&lt;&gt;0,"Monday","")</f>
        <v/>
      </c>
      <c r="G199" s="301"/>
    </row>
    <row r="200" customFormat="false" ht="16.5" hidden="false" customHeight="false" outlineLevel="0" collapsed="false">
      <c r="A200" s="302" t="str">
        <f aca="false">IF(A199&lt;&gt;0,A199,"")</f>
        <v/>
      </c>
      <c r="B200" s="302" t="str">
        <f aca="false">IF(B199&lt;&gt;0,B199,"")</f>
        <v/>
      </c>
      <c r="C200" s="302" t="str">
        <f aca="false">IF(C199&lt;&gt;0,C199,"")</f>
        <v/>
      </c>
      <c r="D200" s="303" t="str">
        <f aca="false">IF(B$179&lt;&gt;0,D199+1,"")</f>
        <v/>
      </c>
      <c r="E200" s="304" t="str">
        <f aca="false">IF(B$179&lt;&gt;0,22,"")</f>
        <v/>
      </c>
      <c r="F200" s="305" t="str">
        <f aca="false">IF(B$179&lt;&gt;0,"Monday","")</f>
        <v/>
      </c>
      <c r="G200" s="301"/>
    </row>
    <row r="201" customFormat="false" ht="16.5" hidden="false" customHeight="false" outlineLevel="0" collapsed="false">
      <c r="A201" s="302" t="str">
        <f aca="false">IF(A200&lt;&gt;0,A200,"")</f>
        <v/>
      </c>
      <c r="B201" s="302" t="str">
        <f aca="false">IF(B200&lt;&gt;0,B200,"")</f>
        <v/>
      </c>
      <c r="C201" s="302" t="str">
        <f aca="false">IF(C200&lt;&gt;0,C200,"")</f>
        <v/>
      </c>
      <c r="D201" s="303" t="str">
        <f aca="false">IF(B$179&lt;&gt;0,D200+1,"")</f>
        <v/>
      </c>
      <c r="E201" s="304" t="str">
        <f aca="false">IF(B$179&lt;&gt;0,23,"")</f>
        <v/>
      </c>
      <c r="F201" s="305" t="str">
        <f aca="false">IF(B$179&lt;&gt;0,"Monday","")</f>
        <v/>
      </c>
      <c r="G201" s="301"/>
    </row>
    <row r="202" customFormat="false" ht="16.5" hidden="false" customHeight="false" outlineLevel="0" collapsed="false">
      <c r="A202" s="302" t="str">
        <f aca="false">IF(A201&lt;&gt;0,A201,"")</f>
        <v/>
      </c>
      <c r="B202" s="302" t="str">
        <f aca="false">IF(B201&lt;&gt;0,B201,"")</f>
        <v/>
      </c>
      <c r="C202" s="302" t="str">
        <f aca="false">IF(C201&lt;&gt;0,C201,"")</f>
        <v/>
      </c>
      <c r="D202" s="303" t="str">
        <f aca="false">IF(B$179&lt;&gt;0,D201+1,"")</f>
        <v/>
      </c>
      <c r="E202" s="304" t="str">
        <f aca="false">IF(B$179&lt;&gt;0,24,"")</f>
        <v/>
      </c>
      <c r="F202" s="305" t="str">
        <f aca="false">IF(B$179&lt;&gt;0,"Monday","")</f>
        <v/>
      </c>
      <c r="G202" s="301"/>
    </row>
    <row r="203" customFormat="false" ht="16.5" hidden="false" customHeight="false" outlineLevel="0" collapsed="false">
      <c r="A203" s="302" t="str">
        <f aca="false">IF(A202&lt;&gt;0,A202,"")</f>
        <v/>
      </c>
      <c r="B203" s="302" t="str">
        <f aca="false">IF(B202&lt;&gt;0,B202,"")</f>
        <v/>
      </c>
      <c r="C203" s="302" t="str">
        <f aca="false">IF(C202&lt;&gt;0,C202,"")</f>
        <v/>
      </c>
      <c r="D203" s="303" t="str">
        <f aca="false">IF(B$179&lt;&gt;0,D202+1,"")</f>
        <v/>
      </c>
      <c r="E203" s="304" t="str">
        <f aca="false">IF(B$179&lt;&gt;0,1,"")</f>
        <v/>
      </c>
      <c r="F203" s="305" t="str">
        <f aca="false">IF(B$179&lt;&gt;0,"Tuesday","")</f>
        <v/>
      </c>
      <c r="G203" s="301"/>
    </row>
    <row r="204" customFormat="false" ht="16.5" hidden="false" customHeight="false" outlineLevel="0" collapsed="false">
      <c r="A204" s="302" t="str">
        <f aca="false">IF(A203&lt;&gt;0,A203,"")</f>
        <v/>
      </c>
      <c r="B204" s="302" t="str">
        <f aca="false">IF(B203&lt;&gt;0,B203,"")</f>
        <v/>
      </c>
      <c r="C204" s="302" t="str">
        <f aca="false">IF(C203&lt;&gt;0,C203,"")</f>
        <v/>
      </c>
      <c r="D204" s="303" t="str">
        <f aca="false">IF(B$179&lt;&gt;0,D203+1,"")</f>
        <v/>
      </c>
      <c r="E204" s="304" t="str">
        <f aca="false">IF(B$179&lt;&gt;0,2,"")</f>
        <v/>
      </c>
      <c r="F204" s="305" t="str">
        <f aca="false">IF(B$179&lt;&gt;0,"Tuesday","")</f>
        <v/>
      </c>
      <c r="G204" s="301"/>
    </row>
    <row r="205" customFormat="false" ht="16.5" hidden="false" customHeight="false" outlineLevel="0" collapsed="false">
      <c r="A205" s="302" t="str">
        <f aca="false">IF(A204&lt;&gt;0,A204,"")</f>
        <v/>
      </c>
      <c r="B205" s="302" t="str">
        <f aca="false">IF(B204&lt;&gt;0,B204,"")</f>
        <v/>
      </c>
      <c r="C205" s="302" t="str">
        <f aca="false">IF(C204&lt;&gt;0,C204,"")</f>
        <v/>
      </c>
      <c r="D205" s="303" t="str">
        <f aca="false">IF(B$179&lt;&gt;0,D204+1,"")</f>
        <v/>
      </c>
      <c r="E205" s="304" t="str">
        <f aca="false">IF(B$179&lt;&gt;0,3,"")</f>
        <v/>
      </c>
      <c r="F205" s="305" t="str">
        <f aca="false">IF(B$179&lt;&gt;0,"Tuesday","")</f>
        <v/>
      </c>
      <c r="G205" s="301"/>
    </row>
    <row r="206" customFormat="false" ht="16.5" hidden="false" customHeight="false" outlineLevel="0" collapsed="false">
      <c r="A206" s="302" t="str">
        <f aca="false">IF(A205&lt;&gt;0,A205,"")</f>
        <v/>
      </c>
      <c r="B206" s="302" t="str">
        <f aca="false">IF(B205&lt;&gt;0,B205,"")</f>
        <v/>
      </c>
      <c r="C206" s="302" t="str">
        <f aca="false">IF(C205&lt;&gt;0,C205,"")</f>
        <v/>
      </c>
      <c r="D206" s="303" t="str">
        <f aca="false">IF(B$179&lt;&gt;0,D205+1,"")</f>
        <v/>
      </c>
      <c r="E206" s="304" t="str">
        <f aca="false">IF(B$179&lt;&gt;0,4,"")</f>
        <v/>
      </c>
      <c r="F206" s="305" t="str">
        <f aca="false">IF(B$179&lt;&gt;0,"Tuesday","")</f>
        <v/>
      </c>
      <c r="G206" s="301"/>
    </row>
    <row r="207" customFormat="false" ht="16.5" hidden="false" customHeight="false" outlineLevel="0" collapsed="false">
      <c r="A207" s="302" t="str">
        <f aca="false">IF(A206&lt;&gt;0,A206,"")</f>
        <v/>
      </c>
      <c r="B207" s="302" t="str">
        <f aca="false">IF(B206&lt;&gt;0,B206,"")</f>
        <v/>
      </c>
      <c r="C207" s="302" t="str">
        <f aca="false">IF(C206&lt;&gt;0,C206,"")</f>
        <v/>
      </c>
      <c r="D207" s="303" t="str">
        <f aca="false">IF(B$179&lt;&gt;0,D206+1,"")</f>
        <v/>
      </c>
      <c r="E207" s="304" t="str">
        <f aca="false">IF(B$179&lt;&gt;0,5,"")</f>
        <v/>
      </c>
      <c r="F207" s="305" t="str">
        <f aca="false">IF(B$179&lt;&gt;0,"Tuesday","")</f>
        <v/>
      </c>
      <c r="G207" s="301"/>
    </row>
    <row r="208" customFormat="false" ht="16.5" hidden="false" customHeight="false" outlineLevel="0" collapsed="false">
      <c r="A208" s="302" t="str">
        <f aca="false">IF(A207&lt;&gt;0,A207,"")</f>
        <v/>
      </c>
      <c r="B208" s="302" t="str">
        <f aca="false">IF(B207&lt;&gt;0,B207,"")</f>
        <v/>
      </c>
      <c r="C208" s="302" t="str">
        <f aca="false">IF(C207&lt;&gt;0,C207,"")</f>
        <v/>
      </c>
      <c r="D208" s="303" t="str">
        <f aca="false">IF(B$179&lt;&gt;0,D207+1,"")</f>
        <v/>
      </c>
      <c r="E208" s="304" t="str">
        <f aca="false">IF(B$179&lt;&gt;0,6,"")</f>
        <v/>
      </c>
      <c r="F208" s="305" t="str">
        <f aca="false">IF(B$179&lt;&gt;0,"Tuesday","")</f>
        <v/>
      </c>
      <c r="G208" s="301"/>
    </row>
    <row r="209" customFormat="false" ht="16.5" hidden="false" customHeight="false" outlineLevel="0" collapsed="false">
      <c r="A209" s="302" t="str">
        <f aca="false">IF(A208&lt;&gt;0,A208,"")</f>
        <v/>
      </c>
      <c r="B209" s="302" t="str">
        <f aca="false">IF(B208&lt;&gt;0,B208,"")</f>
        <v/>
      </c>
      <c r="C209" s="302" t="str">
        <f aca="false">IF(C208&lt;&gt;0,C208,"")</f>
        <v/>
      </c>
      <c r="D209" s="303" t="str">
        <f aca="false">IF(B$179&lt;&gt;0,D208+1,"")</f>
        <v/>
      </c>
      <c r="E209" s="304" t="str">
        <f aca="false">IF(B$179&lt;&gt;0,7,"")</f>
        <v/>
      </c>
      <c r="F209" s="305" t="str">
        <f aca="false">IF(B$179&lt;&gt;0,"Tuesday","")</f>
        <v/>
      </c>
      <c r="G209" s="301"/>
    </row>
    <row r="210" customFormat="false" ht="16.5" hidden="false" customHeight="false" outlineLevel="0" collapsed="false">
      <c r="A210" s="302" t="str">
        <f aca="false">IF(A209&lt;&gt;0,A209,"")</f>
        <v/>
      </c>
      <c r="B210" s="302" t="str">
        <f aca="false">IF(B209&lt;&gt;0,B209,"")</f>
        <v/>
      </c>
      <c r="C210" s="302" t="str">
        <f aca="false">IF(C209&lt;&gt;0,C209,"")</f>
        <v/>
      </c>
      <c r="D210" s="303" t="str">
        <f aca="false">IF(B$179&lt;&gt;0,D209+1,"")</f>
        <v/>
      </c>
      <c r="E210" s="304" t="str">
        <f aca="false">IF(B$179&lt;&gt;0,8,"")</f>
        <v/>
      </c>
      <c r="F210" s="305" t="str">
        <f aca="false">IF(B$179&lt;&gt;0,"Tuesday","")</f>
        <v/>
      </c>
      <c r="G210" s="301"/>
    </row>
    <row r="211" customFormat="false" ht="16.5" hidden="false" customHeight="false" outlineLevel="0" collapsed="false">
      <c r="A211" s="302" t="str">
        <f aca="false">IF(A210&lt;&gt;0,A210,"")</f>
        <v/>
      </c>
      <c r="B211" s="302" t="str">
        <f aca="false">IF(B210&lt;&gt;0,B210,"")</f>
        <v/>
      </c>
      <c r="C211" s="302" t="str">
        <f aca="false">IF(C210&lt;&gt;0,C210,"")</f>
        <v/>
      </c>
      <c r="D211" s="303" t="str">
        <f aca="false">IF(B$179&lt;&gt;0,D210+1,"")</f>
        <v/>
      </c>
      <c r="E211" s="304" t="str">
        <f aca="false">IF(B$179&lt;&gt;0,9,"")</f>
        <v/>
      </c>
      <c r="F211" s="305" t="str">
        <f aca="false">IF(B$179&lt;&gt;0,"Tuesday","")</f>
        <v/>
      </c>
      <c r="G211" s="301"/>
    </row>
    <row r="212" customFormat="false" ht="15" hidden="false" customHeight="true" outlineLevel="0" collapsed="false">
      <c r="A212" s="302" t="str">
        <f aca="false">IF(A211&lt;&gt;0,A211,"")</f>
        <v/>
      </c>
      <c r="B212" s="302" t="str">
        <f aca="false">IF(B211&lt;&gt;0,B211,"")</f>
        <v/>
      </c>
      <c r="C212" s="302" t="str">
        <f aca="false">IF(C211&lt;&gt;0,C211,"")</f>
        <v/>
      </c>
      <c r="D212" s="303" t="str">
        <f aca="false">IF(B$179&lt;&gt;0,D211+1,"")</f>
        <v/>
      </c>
      <c r="E212" s="304" t="str">
        <f aca="false">IF(B$179&lt;&gt;0,10,"")</f>
        <v/>
      </c>
      <c r="F212" s="305" t="str">
        <f aca="false">IF(B$179&lt;&gt;0,"Tuesday","")</f>
        <v/>
      </c>
      <c r="G212" s="301"/>
    </row>
    <row r="213" customFormat="false" ht="16.5" hidden="false" customHeight="false" outlineLevel="0" collapsed="false">
      <c r="A213" s="302" t="str">
        <f aca="false">IF(A212&lt;&gt;0,A212,"")</f>
        <v/>
      </c>
      <c r="B213" s="302" t="str">
        <f aca="false">IF(B212&lt;&gt;0,B212,"")</f>
        <v/>
      </c>
      <c r="C213" s="302" t="str">
        <f aca="false">IF(C212&lt;&gt;0,C212,"")</f>
        <v/>
      </c>
      <c r="D213" s="303" t="str">
        <f aca="false">IF(B$179&lt;&gt;0,D212+1,"")</f>
        <v/>
      </c>
      <c r="E213" s="304" t="str">
        <f aca="false">IF(B$179&lt;&gt;0,11,"")</f>
        <v/>
      </c>
      <c r="F213" s="305" t="str">
        <f aca="false">IF(B$179&lt;&gt;0,"Tuesday","")</f>
        <v/>
      </c>
      <c r="G213" s="301"/>
    </row>
    <row r="214" customFormat="false" ht="16.5" hidden="false" customHeight="false" outlineLevel="0" collapsed="false">
      <c r="A214" s="302" t="str">
        <f aca="false">IF(A213&lt;&gt;0,A213,"")</f>
        <v/>
      </c>
      <c r="B214" s="302" t="str">
        <f aca="false">IF(B213&lt;&gt;0,B213,"")</f>
        <v/>
      </c>
      <c r="C214" s="302" t="str">
        <f aca="false">IF(C213&lt;&gt;0,C213,"")</f>
        <v/>
      </c>
      <c r="D214" s="303" t="str">
        <f aca="false">IF(B$179&lt;&gt;0,D213+1,"")</f>
        <v/>
      </c>
      <c r="E214" s="304" t="str">
        <f aca="false">IF(B$179&lt;&gt;0,12,"")</f>
        <v/>
      </c>
      <c r="F214" s="305" t="str">
        <f aca="false">IF(B$179&lt;&gt;0,"Tuesday","")</f>
        <v/>
      </c>
      <c r="G214" s="301"/>
    </row>
    <row r="215" customFormat="false" ht="16.5" hidden="false" customHeight="false" outlineLevel="0" collapsed="false">
      <c r="A215" s="302" t="str">
        <f aca="false">IF(A214&lt;&gt;0,A214,"")</f>
        <v/>
      </c>
      <c r="B215" s="302" t="str">
        <f aca="false">IF(B214&lt;&gt;0,B214,"")</f>
        <v/>
      </c>
      <c r="C215" s="302" t="str">
        <f aca="false">IF(C214&lt;&gt;0,C214,"")</f>
        <v/>
      </c>
      <c r="D215" s="303" t="str">
        <f aca="false">IF(B$179&lt;&gt;0,D214+1,"")</f>
        <v/>
      </c>
      <c r="E215" s="304" t="str">
        <f aca="false">IF(B$179&lt;&gt;0,13,"")</f>
        <v/>
      </c>
      <c r="F215" s="305" t="str">
        <f aca="false">IF(B$179&lt;&gt;0,"Tuesday","")</f>
        <v/>
      </c>
      <c r="G215" s="301"/>
    </row>
    <row r="216" customFormat="false" ht="16.5" hidden="false" customHeight="false" outlineLevel="0" collapsed="false">
      <c r="A216" s="302" t="str">
        <f aca="false">IF(A215&lt;&gt;0,A215,"")</f>
        <v/>
      </c>
      <c r="B216" s="302" t="str">
        <f aca="false">IF(B215&lt;&gt;0,B215,"")</f>
        <v/>
      </c>
      <c r="C216" s="302" t="str">
        <f aca="false">IF(C215&lt;&gt;0,C215,"")</f>
        <v/>
      </c>
      <c r="D216" s="303" t="str">
        <f aca="false">IF(B$179&lt;&gt;0,D215+1,"")</f>
        <v/>
      </c>
      <c r="E216" s="304" t="str">
        <f aca="false">IF(B$179&lt;&gt;0,14,"")</f>
        <v/>
      </c>
      <c r="F216" s="305" t="str">
        <f aca="false">IF(B$179&lt;&gt;0,"Tuesday","")</f>
        <v/>
      </c>
      <c r="G216" s="301"/>
    </row>
    <row r="217" customFormat="false" ht="16.5" hidden="false" customHeight="false" outlineLevel="0" collapsed="false">
      <c r="A217" s="302" t="str">
        <f aca="false">IF(A216&lt;&gt;0,A216,"")</f>
        <v/>
      </c>
      <c r="B217" s="302" t="str">
        <f aca="false">IF(B216&lt;&gt;0,B216,"")</f>
        <v/>
      </c>
      <c r="C217" s="302" t="str">
        <f aca="false">IF(C216&lt;&gt;0,C216,"")</f>
        <v/>
      </c>
      <c r="D217" s="303" t="str">
        <f aca="false">IF(B$179&lt;&gt;0,D216+1,"")</f>
        <v/>
      </c>
      <c r="E217" s="304" t="str">
        <f aca="false">IF(B$179&lt;&gt;0,15,"")</f>
        <v/>
      </c>
      <c r="F217" s="305" t="str">
        <f aca="false">IF(B$179&lt;&gt;0,"Tuesday","")</f>
        <v/>
      </c>
      <c r="G217" s="301"/>
    </row>
    <row r="218" customFormat="false" ht="16.5" hidden="false" customHeight="false" outlineLevel="0" collapsed="false">
      <c r="A218" s="302" t="str">
        <f aca="false">IF(A217&lt;&gt;0,A217,"")</f>
        <v/>
      </c>
      <c r="B218" s="302" t="str">
        <f aca="false">IF(B217&lt;&gt;0,B217,"")</f>
        <v/>
      </c>
      <c r="C218" s="302" t="str">
        <f aca="false">IF(C217&lt;&gt;0,C217,"")</f>
        <v/>
      </c>
      <c r="D218" s="303" t="str">
        <f aca="false">IF(B$179&lt;&gt;0,D217+1,"")</f>
        <v/>
      </c>
      <c r="E218" s="304" t="str">
        <f aca="false">IF(B$179&lt;&gt;0,16,"")</f>
        <v/>
      </c>
      <c r="F218" s="305" t="str">
        <f aca="false">IF(B$179&lt;&gt;0,"Tuesday","")</f>
        <v/>
      </c>
      <c r="G218" s="301"/>
    </row>
    <row r="219" customFormat="false" ht="16.5" hidden="false" customHeight="false" outlineLevel="0" collapsed="false">
      <c r="A219" s="302" t="str">
        <f aca="false">IF(A218&lt;&gt;0,A218,"")</f>
        <v/>
      </c>
      <c r="B219" s="302" t="str">
        <f aca="false">IF(B218&lt;&gt;0,B218,"")</f>
        <v/>
      </c>
      <c r="C219" s="302" t="str">
        <f aca="false">IF(C218&lt;&gt;0,C218,"")</f>
        <v/>
      </c>
      <c r="D219" s="303" t="str">
        <f aca="false">IF(B$179&lt;&gt;0,D218+1,"")</f>
        <v/>
      </c>
      <c r="E219" s="304" t="str">
        <f aca="false">IF(B$179&lt;&gt;0,17,"")</f>
        <v/>
      </c>
      <c r="F219" s="305" t="str">
        <f aca="false">IF(B$179&lt;&gt;0,"Tuesday","")</f>
        <v/>
      </c>
      <c r="G219" s="301"/>
    </row>
    <row r="220" customFormat="false" ht="16.5" hidden="false" customHeight="false" outlineLevel="0" collapsed="false">
      <c r="A220" s="302" t="str">
        <f aca="false">IF(A219&lt;&gt;0,A219,"")</f>
        <v/>
      </c>
      <c r="B220" s="302" t="str">
        <f aca="false">IF(B219&lt;&gt;0,B219,"")</f>
        <v/>
      </c>
      <c r="C220" s="302" t="str">
        <f aca="false">IF(C219&lt;&gt;0,C219,"")</f>
        <v/>
      </c>
      <c r="D220" s="303" t="str">
        <f aca="false">IF(B$179&lt;&gt;0,D219+1,"")</f>
        <v/>
      </c>
      <c r="E220" s="304" t="str">
        <f aca="false">IF(B$179&lt;&gt;0,18,"")</f>
        <v/>
      </c>
      <c r="F220" s="305" t="str">
        <f aca="false">IF(B$179&lt;&gt;0,"Tuesday","")</f>
        <v/>
      </c>
      <c r="G220" s="301"/>
    </row>
    <row r="221" customFormat="false" ht="16.5" hidden="false" customHeight="false" outlineLevel="0" collapsed="false">
      <c r="A221" s="302" t="str">
        <f aca="false">IF(A220&lt;&gt;0,A220,"")</f>
        <v/>
      </c>
      <c r="B221" s="302" t="str">
        <f aca="false">IF(B220&lt;&gt;0,B220,"")</f>
        <v/>
      </c>
      <c r="C221" s="302" t="str">
        <f aca="false">IF(C220&lt;&gt;0,C220,"")</f>
        <v/>
      </c>
      <c r="D221" s="303" t="str">
        <f aca="false">IF(B$179&lt;&gt;0,D220+1,"")</f>
        <v/>
      </c>
      <c r="E221" s="304" t="str">
        <f aca="false">IF(B$179&lt;&gt;0,19,"")</f>
        <v/>
      </c>
      <c r="F221" s="305" t="str">
        <f aca="false">IF(B$179&lt;&gt;0,"Tuesday","")</f>
        <v/>
      </c>
      <c r="G221" s="301"/>
    </row>
    <row r="222" customFormat="false" ht="16.5" hidden="false" customHeight="false" outlineLevel="0" collapsed="false">
      <c r="A222" s="302" t="str">
        <f aca="false">IF(A221&lt;&gt;0,A221,"")</f>
        <v/>
      </c>
      <c r="B222" s="302" t="str">
        <f aca="false">IF(B221&lt;&gt;0,B221,"")</f>
        <v/>
      </c>
      <c r="C222" s="302" t="str">
        <f aca="false">IF(C221&lt;&gt;0,C221,"")</f>
        <v/>
      </c>
      <c r="D222" s="303" t="str">
        <f aca="false">IF(B$179&lt;&gt;0,D221+1,"")</f>
        <v/>
      </c>
      <c r="E222" s="304" t="str">
        <f aca="false">IF(B$179&lt;&gt;0,20,"")</f>
        <v/>
      </c>
      <c r="F222" s="305" t="str">
        <f aca="false">IF(B$179&lt;&gt;0,"Tuesday","")</f>
        <v/>
      </c>
      <c r="G222" s="301"/>
    </row>
    <row r="223" customFormat="false" ht="16.5" hidden="false" customHeight="false" outlineLevel="0" collapsed="false">
      <c r="A223" s="302" t="str">
        <f aca="false">IF(A222&lt;&gt;0,A222,"")</f>
        <v/>
      </c>
      <c r="B223" s="302" t="str">
        <f aca="false">IF(B222&lt;&gt;0,B222,"")</f>
        <v/>
      </c>
      <c r="C223" s="302" t="str">
        <f aca="false">IF(C222&lt;&gt;0,C222,"")</f>
        <v/>
      </c>
      <c r="D223" s="303" t="str">
        <f aca="false">IF(B$179&lt;&gt;0,D222+1,"")</f>
        <v/>
      </c>
      <c r="E223" s="304" t="str">
        <f aca="false">IF(B$179&lt;&gt;0,21,"")</f>
        <v/>
      </c>
      <c r="F223" s="305" t="str">
        <f aca="false">IF(B$179&lt;&gt;0,"Tuesday","")</f>
        <v/>
      </c>
      <c r="G223" s="301"/>
    </row>
    <row r="224" customFormat="false" ht="16.5" hidden="false" customHeight="false" outlineLevel="0" collapsed="false">
      <c r="A224" s="302" t="str">
        <f aca="false">IF(A223&lt;&gt;0,A223,"")</f>
        <v/>
      </c>
      <c r="B224" s="302" t="str">
        <f aca="false">IF(B223&lt;&gt;0,B223,"")</f>
        <v/>
      </c>
      <c r="C224" s="302" t="str">
        <f aca="false">IF(C223&lt;&gt;0,C223,"")</f>
        <v/>
      </c>
      <c r="D224" s="303" t="str">
        <f aca="false">IF(B$179&lt;&gt;0,D223+1,"")</f>
        <v/>
      </c>
      <c r="E224" s="304" t="str">
        <f aca="false">IF(B$179&lt;&gt;0,22,"")</f>
        <v/>
      </c>
      <c r="F224" s="305" t="str">
        <f aca="false">IF(B$179&lt;&gt;0,"Tuesday","")</f>
        <v/>
      </c>
      <c r="G224" s="301"/>
    </row>
    <row r="225" customFormat="false" ht="16.5" hidden="false" customHeight="false" outlineLevel="0" collapsed="false">
      <c r="A225" s="302" t="str">
        <f aca="false">IF(A224&lt;&gt;0,A224,"")</f>
        <v/>
      </c>
      <c r="B225" s="302" t="str">
        <f aca="false">IF(B224&lt;&gt;0,B224,"")</f>
        <v/>
      </c>
      <c r="C225" s="302" t="str">
        <f aca="false">IF(C224&lt;&gt;0,C224,"")</f>
        <v/>
      </c>
      <c r="D225" s="303" t="str">
        <f aca="false">IF(B$179&lt;&gt;0,D224+1,"")</f>
        <v/>
      </c>
      <c r="E225" s="304" t="str">
        <f aca="false">IF(B$179&lt;&gt;0,23,"")</f>
        <v/>
      </c>
      <c r="F225" s="305" t="str">
        <f aca="false">IF(B$179&lt;&gt;0,"Tuesday","")</f>
        <v/>
      </c>
      <c r="G225" s="301"/>
    </row>
    <row r="226" customFormat="false" ht="16.5" hidden="false" customHeight="false" outlineLevel="0" collapsed="false">
      <c r="A226" s="302" t="str">
        <f aca="false">IF(A225&lt;&gt;0,A225,"")</f>
        <v/>
      </c>
      <c r="B226" s="302" t="str">
        <f aca="false">IF(B225&lt;&gt;0,B225,"")</f>
        <v/>
      </c>
      <c r="C226" s="302" t="str">
        <f aca="false">IF(C225&lt;&gt;0,C225,"")</f>
        <v/>
      </c>
      <c r="D226" s="303" t="str">
        <f aca="false">IF(B$179&lt;&gt;0,D225+1,"")</f>
        <v/>
      </c>
      <c r="E226" s="304" t="str">
        <f aca="false">IF(B$179&lt;&gt;0,24,"")</f>
        <v/>
      </c>
      <c r="F226" s="305" t="str">
        <f aca="false">IF(B$179&lt;&gt;0,"Tuesday","")</f>
        <v/>
      </c>
      <c r="G226" s="301"/>
    </row>
    <row r="227" customFormat="false" ht="16.5" hidden="false" customHeight="false" outlineLevel="0" collapsed="false">
      <c r="A227" s="302" t="str">
        <f aca="false">IF(A226&lt;&gt;0,A226,"")</f>
        <v/>
      </c>
      <c r="B227" s="302" t="str">
        <f aca="false">IF(B226&lt;&gt;0,B226,"")</f>
        <v/>
      </c>
      <c r="C227" s="302" t="str">
        <f aca="false">IF(C226&lt;&gt;0,C226,"")</f>
        <v/>
      </c>
      <c r="D227" s="303" t="str">
        <f aca="false">IF(B$179&lt;&gt;0,D226+1,"")</f>
        <v/>
      </c>
      <c r="E227" s="304" t="str">
        <f aca="false">IF(B$179&lt;&gt;0,1,"")</f>
        <v/>
      </c>
      <c r="F227" s="305" t="str">
        <f aca="false">IF(B$179&lt;&gt;0,"Wednesday","")</f>
        <v/>
      </c>
      <c r="G227" s="301"/>
    </row>
    <row r="228" customFormat="false" ht="16.5" hidden="false" customHeight="false" outlineLevel="0" collapsed="false">
      <c r="A228" s="302" t="str">
        <f aca="false">IF(A227&lt;&gt;0,A227,"")</f>
        <v/>
      </c>
      <c r="B228" s="302" t="str">
        <f aca="false">IF(B227&lt;&gt;0,B227,"")</f>
        <v/>
      </c>
      <c r="C228" s="302" t="str">
        <f aca="false">IF(C227&lt;&gt;0,C227,"")</f>
        <v/>
      </c>
      <c r="D228" s="303" t="str">
        <f aca="false">IF(B$179&lt;&gt;0,D227+1,"")</f>
        <v/>
      </c>
      <c r="E228" s="304" t="str">
        <f aca="false">IF(B$179&lt;&gt;0,2,"")</f>
        <v/>
      </c>
      <c r="F228" s="305" t="str">
        <f aca="false">IF(B$179&lt;&gt;0,"Wednesday","")</f>
        <v/>
      </c>
      <c r="G228" s="301"/>
    </row>
    <row r="229" customFormat="false" ht="16.5" hidden="false" customHeight="false" outlineLevel="0" collapsed="false">
      <c r="A229" s="302" t="str">
        <f aca="false">IF(A228&lt;&gt;0,A228,"")</f>
        <v/>
      </c>
      <c r="B229" s="302" t="str">
        <f aca="false">IF(B228&lt;&gt;0,B228,"")</f>
        <v/>
      </c>
      <c r="C229" s="302" t="str">
        <f aca="false">IF(C228&lt;&gt;0,C228,"")</f>
        <v/>
      </c>
      <c r="D229" s="303" t="str">
        <f aca="false">IF(B$179&lt;&gt;0,D228+1,"")</f>
        <v/>
      </c>
      <c r="E229" s="304" t="str">
        <f aca="false">IF(B$179&lt;&gt;0,3,"")</f>
        <v/>
      </c>
      <c r="F229" s="305" t="str">
        <f aca="false">IF(B$179&lt;&gt;0,"Wednesday","")</f>
        <v/>
      </c>
      <c r="G229" s="301"/>
    </row>
    <row r="230" customFormat="false" ht="16.5" hidden="false" customHeight="false" outlineLevel="0" collapsed="false">
      <c r="A230" s="302" t="str">
        <f aca="false">IF(A229&lt;&gt;0,A229,"")</f>
        <v/>
      </c>
      <c r="B230" s="302" t="str">
        <f aca="false">IF(B229&lt;&gt;0,B229,"")</f>
        <v/>
      </c>
      <c r="C230" s="302" t="str">
        <f aca="false">IF(C229&lt;&gt;0,C229,"")</f>
        <v/>
      </c>
      <c r="D230" s="303" t="str">
        <f aca="false">IF(B$179&lt;&gt;0,D229+1,"")</f>
        <v/>
      </c>
      <c r="E230" s="304" t="str">
        <f aca="false">IF(B$179&lt;&gt;0,4,"")</f>
        <v/>
      </c>
      <c r="F230" s="305" t="str">
        <f aca="false">IF(B$179&lt;&gt;0,"Wednesday","")</f>
        <v/>
      </c>
      <c r="G230" s="301"/>
    </row>
    <row r="231" customFormat="false" ht="16.5" hidden="false" customHeight="false" outlineLevel="0" collapsed="false">
      <c r="A231" s="302" t="str">
        <f aca="false">IF(A230&lt;&gt;0,A230,"")</f>
        <v/>
      </c>
      <c r="B231" s="302" t="str">
        <f aca="false">IF(B230&lt;&gt;0,B230,"")</f>
        <v/>
      </c>
      <c r="C231" s="302" t="str">
        <f aca="false">IF(C230&lt;&gt;0,C230,"")</f>
        <v/>
      </c>
      <c r="D231" s="303" t="str">
        <f aca="false">IF(B$179&lt;&gt;0,D230+1,"")</f>
        <v/>
      </c>
      <c r="E231" s="304" t="str">
        <f aca="false">IF(B$179&lt;&gt;0,5,"")</f>
        <v/>
      </c>
      <c r="F231" s="305" t="str">
        <f aca="false">IF(B$179&lt;&gt;0,"Wednesday","")</f>
        <v/>
      </c>
      <c r="G231" s="301"/>
    </row>
    <row r="232" customFormat="false" ht="16.5" hidden="false" customHeight="false" outlineLevel="0" collapsed="false">
      <c r="A232" s="302" t="str">
        <f aca="false">IF(A231&lt;&gt;0,A231,"")</f>
        <v/>
      </c>
      <c r="B232" s="302" t="str">
        <f aca="false">IF(B231&lt;&gt;0,B231,"")</f>
        <v/>
      </c>
      <c r="C232" s="302" t="str">
        <f aca="false">IF(C231&lt;&gt;0,C231,"")</f>
        <v/>
      </c>
      <c r="D232" s="303" t="str">
        <f aca="false">IF(B$179&lt;&gt;0,D231+1,"")</f>
        <v/>
      </c>
      <c r="E232" s="304" t="str">
        <f aca="false">IF(B$179&lt;&gt;0,6,"")</f>
        <v/>
      </c>
      <c r="F232" s="305" t="str">
        <f aca="false">IF(B$179&lt;&gt;0,"Wednesday","")</f>
        <v/>
      </c>
      <c r="G232" s="301"/>
    </row>
    <row r="233" customFormat="false" ht="16.5" hidden="false" customHeight="false" outlineLevel="0" collapsed="false">
      <c r="A233" s="302" t="str">
        <f aca="false">IF(A232&lt;&gt;0,A232,"")</f>
        <v/>
      </c>
      <c r="B233" s="302" t="str">
        <f aca="false">IF(B232&lt;&gt;0,B232,"")</f>
        <v/>
      </c>
      <c r="C233" s="302" t="str">
        <f aca="false">IF(C232&lt;&gt;0,C232,"")</f>
        <v/>
      </c>
      <c r="D233" s="303" t="str">
        <f aca="false">IF(B$179&lt;&gt;0,D232+1,"")</f>
        <v/>
      </c>
      <c r="E233" s="304" t="str">
        <f aca="false">IF(B$179&lt;&gt;0,7,"")</f>
        <v/>
      </c>
      <c r="F233" s="305" t="str">
        <f aca="false">IF(B$179&lt;&gt;0,"Wednesday","")</f>
        <v/>
      </c>
      <c r="G233" s="301"/>
    </row>
    <row r="234" customFormat="false" ht="16.5" hidden="false" customHeight="false" outlineLevel="0" collapsed="false">
      <c r="A234" s="302" t="str">
        <f aca="false">IF(A233&lt;&gt;0,A233,"")</f>
        <v/>
      </c>
      <c r="B234" s="302" t="str">
        <f aca="false">IF(B233&lt;&gt;0,B233,"")</f>
        <v/>
      </c>
      <c r="C234" s="302" t="str">
        <f aca="false">IF(C233&lt;&gt;0,C233,"")</f>
        <v/>
      </c>
      <c r="D234" s="303" t="str">
        <f aca="false">IF(B$179&lt;&gt;0,D233+1,"")</f>
        <v/>
      </c>
      <c r="E234" s="304" t="str">
        <f aca="false">IF(B$179&lt;&gt;0,8,"")</f>
        <v/>
      </c>
      <c r="F234" s="305" t="str">
        <f aca="false">IF(B$179&lt;&gt;0,"Wednesday","")</f>
        <v/>
      </c>
      <c r="G234" s="301"/>
    </row>
    <row r="235" customFormat="false" ht="16.5" hidden="false" customHeight="false" outlineLevel="0" collapsed="false">
      <c r="A235" s="302" t="str">
        <f aca="false">IF(A234&lt;&gt;0,A234,"")</f>
        <v/>
      </c>
      <c r="B235" s="302" t="str">
        <f aca="false">IF(B234&lt;&gt;0,B234,"")</f>
        <v/>
      </c>
      <c r="C235" s="302" t="str">
        <f aca="false">IF(C234&lt;&gt;0,C234,"")</f>
        <v/>
      </c>
      <c r="D235" s="303" t="str">
        <f aca="false">IF(B$179&lt;&gt;0,D234+1,"")</f>
        <v/>
      </c>
      <c r="E235" s="304" t="str">
        <f aca="false">IF(B$179&lt;&gt;0,9,"")</f>
        <v/>
      </c>
      <c r="F235" s="305" t="str">
        <f aca="false">IF(B$179&lt;&gt;0,"Wednesday","")</f>
        <v/>
      </c>
      <c r="G235" s="301"/>
    </row>
    <row r="236" customFormat="false" ht="16.5" hidden="false" customHeight="false" outlineLevel="0" collapsed="false">
      <c r="A236" s="302" t="str">
        <f aca="false">IF(A235&lt;&gt;0,A235,"")</f>
        <v/>
      </c>
      <c r="B236" s="302" t="str">
        <f aca="false">IF(B235&lt;&gt;0,B235,"")</f>
        <v/>
      </c>
      <c r="C236" s="302" t="str">
        <f aca="false">IF(C235&lt;&gt;0,C235,"")</f>
        <v/>
      </c>
      <c r="D236" s="303" t="str">
        <f aca="false">IF(B$179&lt;&gt;0,D235+1,"")</f>
        <v/>
      </c>
      <c r="E236" s="304" t="str">
        <f aca="false">IF(B$179&lt;&gt;0,10,"")</f>
        <v/>
      </c>
      <c r="F236" s="305" t="str">
        <f aca="false">IF(B$179&lt;&gt;0,"Wednesday","")</f>
        <v/>
      </c>
      <c r="G236" s="301"/>
    </row>
    <row r="237" customFormat="false" ht="16.5" hidden="false" customHeight="false" outlineLevel="0" collapsed="false">
      <c r="A237" s="302" t="str">
        <f aca="false">IF(A236&lt;&gt;0,A236,"")</f>
        <v/>
      </c>
      <c r="B237" s="302" t="str">
        <f aca="false">IF(B236&lt;&gt;0,B236,"")</f>
        <v/>
      </c>
      <c r="C237" s="302" t="str">
        <f aca="false">IF(C236&lt;&gt;0,C236,"")</f>
        <v/>
      </c>
      <c r="D237" s="303" t="str">
        <f aca="false">IF(B$179&lt;&gt;0,D236+1,"")</f>
        <v/>
      </c>
      <c r="E237" s="304" t="str">
        <f aca="false">IF(B$179&lt;&gt;0,11,"")</f>
        <v/>
      </c>
      <c r="F237" s="305" t="str">
        <f aca="false">IF(B$179&lt;&gt;0,"Wednesday","")</f>
        <v/>
      </c>
      <c r="G237" s="301"/>
    </row>
    <row r="238" customFormat="false" ht="16.5" hidden="false" customHeight="false" outlineLevel="0" collapsed="false">
      <c r="A238" s="302" t="str">
        <f aca="false">IF(A237&lt;&gt;0,A237,"")</f>
        <v/>
      </c>
      <c r="B238" s="302" t="str">
        <f aca="false">IF(B237&lt;&gt;0,B237,"")</f>
        <v/>
      </c>
      <c r="C238" s="302" t="str">
        <f aca="false">IF(C237&lt;&gt;0,C237,"")</f>
        <v/>
      </c>
      <c r="D238" s="303" t="str">
        <f aca="false">IF(B$179&lt;&gt;0,D237+1,"")</f>
        <v/>
      </c>
      <c r="E238" s="304" t="str">
        <f aca="false">IF(B$179&lt;&gt;0,12,"")</f>
        <v/>
      </c>
      <c r="F238" s="305" t="str">
        <f aca="false">IF(B$179&lt;&gt;0,"Wednesday","")</f>
        <v/>
      </c>
      <c r="G238" s="301"/>
    </row>
    <row r="239" customFormat="false" ht="16.5" hidden="false" customHeight="false" outlineLevel="0" collapsed="false">
      <c r="A239" s="302" t="str">
        <f aca="false">IF(A238&lt;&gt;0,A238,"")</f>
        <v/>
      </c>
      <c r="B239" s="302" t="str">
        <f aca="false">IF(B238&lt;&gt;0,B238,"")</f>
        <v/>
      </c>
      <c r="C239" s="302" t="str">
        <f aca="false">IF(C238&lt;&gt;0,C238,"")</f>
        <v/>
      </c>
      <c r="D239" s="303" t="str">
        <f aca="false">IF(B$179&lt;&gt;0,D238+1,"")</f>
        <v/>
      </c>
      <c r="E239" s="304" t="str">
        <f aca="false">IF(B$179&lt;&gt;0,13,"")</f>
        <v/>
      </c>
      <c r="F239" s="305" t="str">
        <f aca="false">IF(B$179&lt;&gt;0,"Wednesday","")</f>
        <v/>
      </c>
      <c r="G239" s="301"/>
    </row>
    <row r="240" customFormat="false" ht="16.5" hidden="false" customHeight="false" outlineLevel="0" collapsed="false">
      <c r="A240" s="302" t="str">
        <f aca="false">IF(A239&lt;&gt;0,A239,"")</f>
        <v/>
      </c>
      <c r="B240" s="302" t="str">
        <f aca="false">IF(B239&lt;&gt;0,B239,"")</f>
        <v/>
      </c>
      <c r="C240" s="302" t="str">
        <f aca="false">IF(C239&lt;&gt;0,C239,"")</f>
        <v/>
      </c>
      <c r="D240" s="303" t="str">
        <f aca="false">IF(B$179&lt;&gt;0,D239+1,"")</f>
        <v/>
      </c>
      <c r="E240" s="304" t="str">
        <f aca="false">IF(B$179&lt;&gt;0,14,"")</f>
        <v/>
      </c>
      <c r="F240" s="305" t="str">
        <f aca="false">IF(B$179&lt;&gt;0,"Wednesday","")</f>
        <v/>
      </c>
      <c r="G240" s="301"/>
    </row>
    <row r="241" customFormat="false" ht="16.5" hidden="false" customHeight="false" outlineLevel="0" collapsed="false">
      <c r="A241" s="302" t="str">
        <f aca="false">IF(A240&lt;&gt;0,A240,"")</f>
        <v/>
      </c>
      <c r="B241" s="302" t="str">
        <f aca="false">IF(B240&lt;&gt;0,B240,"")</f>
        <v/>
      </c>
      <c r="C241" s="302" t="str">
        <f aca="false">IF(C240&lt;&gt;0,C240,"")</f>
        <v/>
      </c>
      <c r="D241" s="303" t="str">
        <f aca="false">IF(B$179&lt;&gt;0,D240+1,"")</f>
        <v/>
      </c>
      <c r="E241" s="304" t="str">
        <f aca="false">IF(B$179&lt;&gt;0,15,"")</f>
        <v/>
      </c>
      <c r="F241" s="305" t="str">
        <f aca="false">IF(B$179&lt;&gt;0,"Wednesday","")</f>
        <v/>
      </c>
      <c r="G241" s="301"/>
    </row>
    <row r="242" customFormat="false" ht="16.5" hidden="false" customHeight="false" outlineLevel="0" collapsed="false">
      <c r="A242" s="302" t="str">
        <f aca="false">IF(A241&lt;&gt;0,A241,"")</f>
        <v/>
      </c>
      <c r="B242" s="302" t="str">
        <f aca="false">IF(B241&lt;&gt;0,B241,"")</f>
        <v/>
      </c>
      <c r="C242" s="302" t="str">
        <f aca="false">IF(C241&lt;&gt;0,C241,"")</f>
        <v/>
      </c>
      <c r="D242" s="303" t="str">
        <f aca="false">IF(B$179&lt;&gt;0,D241+1,"")</f>
        <v/>
      </c>
      <c r="E242" s="304" t="str">
        <f aca="false">IF(B$179&lt;&gt;0,16,"")</f>
        <v/>
      </c>
      <c r="F242" s="305" t="str">
        <f aca="false">IF(B$179&lt;&gt;0,"Wednesday","")</f>
        <v/>
      </c>
      <c r="G242" s="301"/>
    </row>
    <row r="243" customFormat="false" ht="16.5" hidden="false" customHeight="false" outlineLevel="0" collapsed="false">
      <c r="A243" s="302" t="str">
        <f aca="false">IF(A242&lt;&gt;0,A242,"")</f>
        <v/>
      </c>
      <c r="B243" s="302" t="str">
        <f aca="false">IF(B242&lt;&gt;0,B242,"")</f>
        <v/>
      </c>
      <c r="C243" s="302" t="str">
        <f aca="false">IF(C242&lt;&gt;0,C242,"")</f>
        <v/>
      </c>
      <c r="D243" s="303" t="str">
        <f aca="false">IF(B$179&lt;&gt;0,D242+1,"")</f>
        <v/>
      </c>
      <c r="E243" s="304" t="str">
        <f aca="false">IF(B$179&lt;&gt;0,17,"")</f>
        <v/>
      </c>
      <c r="F243" s="305" t="str">
        <f aca="false">IF(B$179&lt;&gt;0,"Wednesday","")</f>
        <v/>
      </c>
      <c r="G243" s="301"/>
    </row>
    <row r="244" customFormat="false" ht="16.5" hidden="false" customHeight="false" outlineLevel="0" collapsed="false">
      <c r="A244" s="302" t="str">
        <f aca="false">IF(A243&lt;&gt;0,A243,"")</f>
        <v/>
      </c>
      <c r="B244" s="302" t="str">
        <f aca="false">IF(B243&lt;&gt;0,B243,"")</f>
        <v/>
      </c>
      <c r="C244" s="302" t="str">
        <f aca="false">IF(C243&lt;&gt;0,C243,"")</f>
        <v/>
      </c>
      <c r="D244" s="303" t="str">
        <f aca="false">IF(B$179&lt;&gt;0,D243+1,"")</f>
        <v/>
      </c>
      <c r="E244" s="304" t="str">
        <f aca="false">IF(B$179&lt;&gt;0,18,"")</f>
        <v/>
      </c>
      <c r="F244" s="305" t="str">
        <f aca="false">IF(B$179&lt;&gt;0,"Wednesday","")</f>
        <v/>
      </c>
      <c r="G244" s="301"/>
    </row>
    <row r="245" customFormat="false" ht="16.5" hidden="false" customHeight="false" outlineLevel="0" collapsed="false">
      <c r="A245" s="302" t="str">
        <f aca="false">IF(A244&lt;&gt;0,A244,"")</f>
        <v/>
      </c>
      <c r="B245" s="302" t="str">
        <f aca="false">IF(B244&lt;&gt;0,B244,"")</f>
        <v/>
      </c>
      <c r="C245" s="302" t="str">
        <f aca="false">IF(C244&lt;&gt;0,C244,"")</f>
        <v/>
      </c>
      <c r="D245" s="303" t="str">
        <f aca="false">IF(B$179&lt;&gt;0,D244+1,"")</f>
        <v/>
      </c>
      <c r="E245" s="304" t="str">
        <f aca="false">IF(B$179&lt;&gt;0,19,"")</f>
        <v/>
      </c>
      <c r="F245" s="305" t="str">
        <f aca="false">IF(B$179&lt;&gt;0,"Wednesday","")</f>
        <v/>
      </c>
      <c r="G245" s="301"/>
    </row>
    <row r="246" customFormat="false" ht="16.5" hidden="false" customHeight="false" outlineLevel="0" collapsed="false">
      <c r="A246" s="302" t="str">
        <f aca="false">IF(A245&lt;&gt;0,A245,"")</f>
        <v/>
      </c>
      <c r="B246" s="302" t="str">
        <f aca="false">IF(B245&lt;&gt;0,B245,"")</f>
        <v/>
      </c>
      <c r="C246" s="302" t="str">
        <f aca="false">IF(C245&lt;&gt;0,C245,"")</f>
        <v/>
      </c>
      <c r="D246" s="303" t="str">
        <f aca="false">IF(B$179&lt;&gt;0,D245+1,"")</f>
        <v/>
      </c>
      <c r="E246" s="304" t="str">
        <f aca="false">IF(B$179&lt;&gt;0,20,"")</f>
        <v/>
      </c>
      <c r="F246" s="305" t="str">
        <f aca="false">IF(B$179&lt;&gt;0,"Wednesday","")</f>
        <v/>
      </c>
      <c r="G246" s="301"/>
    </row>
    <row r="247" customFormat="false" ht="16.5" hidden="false" customHeight="false" outlineLevel="0" collapsed="false">
      <c r="A247" s="302" t="str">
        <f aca="false">IF(A246&lt;&gt;0,A246,"")</f>
        <v/>
      </c>
      <c r="B247" s="302" t="str">
        <f aca="false">IF(B246&lt;&gt;0,B246,"")</f>
        <v/>
      </c>
      <c r="C247" s="302" t="str">
        <f aca="false">IF(C246&lt;&gt;0,C246,"")</f>
        <v/>
      </c>
      <c r="D247" s="303" t="str">
        <f aca="false">IF(B$179&lt;&gt;0,D246+1,"")</f>
        <v/>
      </c>
      <c r="E247" s="304" t="str">
        <f aca="false">IF(B$179&lt;&gt;0,21,"")</f>
        <v/>
      </c>
      <c r="F247" s="305" t="str">
        <f aca="false">IF(B$179&lt;&gt;0,"Wednesday","")</f>
        <v/>
      </c>
      <c r="G247" s="301"/>
    </row>
    <row r="248" customFormat="false" ht="16.5" hidden="false" customHeight="false" outlineLevel="0" collapsed="false">
      <c r="A248" s="302" t="str">
        <f aca="false">IF(A247&lt;&gt;0,A247,"")</f>
        <v/>
      </c>
      <c r="B248" s="302" t="str">
        <f aca="false">IF(B247&lt;&gt;0,B247,"")</f>
        <v/>
      </c>
      <c r="C248" s="302" t="str">
        <f aca="false">IF(C247&lt;&gt;0,C247,"")</f>
        <v/>
      </c>
      <c r="D248" s="303" t="str">
        <f aca="false">IF(B$179&lt;&gt;0,D247+1,"")</f>
        <v/>
      </c>
      <c r="E248" s="304" t="str">
        <f aca="false">IF(B$179&lt;&gt;0,22,"")</f>
        <v/>
      </c>
      <c r="F248" s="305" t="str">
        <f aca="false">IF(B$179&lt;&gt;0,"Wednesday","")</f>
        <v/>
      </c>
      <c r="G248" s="301"/>
    </row>
    <row r="249" customFormat="false" ht="16.5" hidden="false" customHeight="false" outlineLevel="0" collapsed="false">
      <c r="A249" s="302" t="str">
        <f aca="false">IF(A248&lt;&gt;0,A248,"")</f>
        <v/>
      </c>
      <c r="B249" s="302" t="str">
        <f aca="false">IF(B248&lt;&gt;0,B248,"")</f>
        <v/>
      </c>
      <c r="C249" s="302" t="str">
        <f aca="false">IF(C248&lt;&gt;0,C248,"")</f>
        <v/>
      </c>
      <c r="D249" s="303" t="str">
        <f aca="false">IF(B$179&lt;&gt;0,D248+1,"")</f>
        <v/>
      </c>
      <c r="E249" s="304" t="str">
        <f aca="false">IF(B$179&lt;&gt;0,23,"")</f>
        <v/>
      </c>
      <c r="F249" s="305" t="str">
        <f aca="false">IF(B$179&lt;&gt;0,"Wednesday","")</f>
        <v/>
      </c>
      <c r="G249" s="301"/>
    </row>
    <row r="250" customFormat="false" ht="16.5" hidden="false" customHeight="false" outlineLevel="0" collapsed="false">
      <c r="A250" s="302" t="str">
        <f aca="false">IF(A249&lt;&gt;0,A249,"")</f>
        <v/>
      </c>
      <c r="B250" s="302" t="str">
        <f aca="false">IF(B249&lt;&gt;0,B249,"")</f>
        <v/>
      </c>
      <c r="C250" s="302" t="str">
        <f aca="false">IF(C249&lt;&gt;0,C249,"")</f>
        <v/>
      </c>
      <c r="D250" s="303" t="str">
        <f aca="false">IF(B$179&lt;&gt;0,D249+1,"")</f>
        <v/>
      </c>
      <c r="E250" s="304" t="str">
        <f aca="false">IF(B$179&lt;&gt;0,24,"")</f>
        <v/>
      </c>
      <c r="F250" s="305" t="str">
        <f aca="false">IF(B$179&lt;&gt;0,"Wednesday","")</f>
        <v/>
      </c>
      <c r="G250" s="301"/>
    </row>
    <row r="251" customFormat="false" ht="16.5" hidden="false" customHeight="false" outlineLevel="0" collapsed="false">
      <c r="A251" s="302" t="str">
        <f aca="false">IF(A250&lt;&gt;0,A250,"")</f>
        <v/>
      </c>
      <c r="B251" s="302" t="str">
        <f aca="false">IF(B250&lt;&gt;0,B250,"")</f>
        <v/>
      </c>
      <c r="C251" s="302" t="str">
        <f aca="false">IF(C250&lt;&gt;0,C250,"")</f>
        <v/>
      </c>
      <c r="D251" s="303" t="str">
        <f aca="false">IF(B$179&lt;&gt;0,D250+1,"")</f>
        <v/>
      </c>
      <c r="E251" s="304" t="str">
        <f aca="false">IF(B$179&lt;&gt;0,1,"")</f>
        <v/>
      </c>
      <c r="F251" s="305" t="str">
        <f aca="false">IF(B$179&lt;&gt;0,"Thursday","")</f>
        <v/>
      </c>
      <c r="G251" s="301"/>
    </row>
    <row r="252" customFormat="false" ht="16.5" hidden="false" customHeight="false" outlineLevel="0" collapsed="false">
      <c r="A252" s="302" t="str">
        <f aca="false">IF(A251&lt;&gt;0,A251,"")</f>
        <v/>
      </c>
      <c r="B252" s="302" t="str">
        <f aca="false">IF(B251&lt;&gt;0,B251,"")</f>
        <v/>
      </c>
      <c r="C252" s="302" t="str">
        <f aca="false">IF(C251&lt;&gt;0,C251,"")</f>
        <v/>
      </c>
      <c r="D252" s="303" t="str">
        <f aca="false">IF(B$179&lt;&gt;0,D251+1,"")</f>
        <v/>
      </c>
      <c r="E252" s="304" t="str">
        <f aca="false">IF(B$179&lt;&gt;0,2,"")</f>
        <v/>
      </c>
      <c r="F252" s="305" t="str">
        <f aca="false">IF(B$179&lt;&gt;0,"Thursday","")</f>
        <v/>
      </c>
      <c r="G252" s="301"/>
    </row>
    <row r="253" customFormat="false" ht="16.5" hidden="false" customHeight="false" outlineLevel="0" collapsed="false">
      <c r="A253" s="302" t="str">
        <f aca="false">IF(A252&lt;&gt;0,A252,"")</f>
        <v/>
      </c>
      <c r="B253" s="302" t="str">
        <f aca="false">IF(B252&lt;&gt;0,B252,"")</f>
        <v/>
      </c>
      <c r="C253" s="302" t="str">
        <f aca="false">IF(C252&lt;&gt;0,C252,"")</f>
        <v/>
      </c>
      <c r="D253" s="303" t="str">
        <f aca="false">IF(B$179&lt;&gt;0,D252+1,"")</f>
        <v/>
      </c>
      <c r="E253" s="304" t="str">
        <f aca="false">IF(B$179&lt;&gt;0,3,"")</f>
        <v/>
      </c>
      <c r="F253" s="305" t="str">
        <f aca="false">IF(B$179&lt;&gt;0,"Thursday","")</f>
        <v/>
      </c>
      <c r="G253" s="301"/>
    </row>
    <row r="254" customFormat="false" ht="16.5" hidden="false" customHeight="false" outlineLevel="0" collapsed="false">
      <c r="A254" s="302" t="str">
        <f aca="false">IF(A253&lt;&gt;0,A253,"")</f>
        <v/>
      </c>
      <c r="B254" s="302" t="str">
        <f aca="false">IF(B253&lt;&gt;0,B253,"")</f>
        <v/>
      </c>
      <c r="C254" s="302" t="str">
        <f aca="false">IF(C253&lt;&gt;0,C253,"")</f>
        <v/>
      </c>
      <c r="D254" s="303" t="str">
        <f aca="false">IF(B$179&lt;&gt;0,D253+1,"")</f>
        <v/>
      </c>
      <c r="E254" s="304" t="str">
        <f aca="false">IF(B$179&lt;&gt;0,4,"")</f>
        <v/>
      </c>
      <c r="F254" s="305" t="str">
        <f aca="false">IF(B$179&lt;&gt;0,"Thursday","")</f>
        <v/>
      </c>
      <c r="G254" s="301"/>
    </row>
    <row r="255" customFormat="false" ht="16.5" hidden="false" customHeight="false" outlineLevel="0" collapsed="false">
      <c r="A255" s="302" t="str">
        <f aca="false">IF(A254&lt;&gt;0,A254,"")</f>
        <v/>
      </c>
      <c r="B255" s="302" t="str">
        <f aca="false">IF(B254&lt;&gt;0,B254,"")</f>
        <v/>
      </c>
      <c r="C255" s="302" t="str">
        <f aca="false">IF(C254&lt;&gt;0,C254,"")</f>
        <v/>
      </c>
      <c r="D255" s="303" t="str">
        <f aca="false">IF(B$179&lt;&gt;0,D254+1,"")</f>
        <v/>
      </c>
      <c r="E255" s="304" t="str">
        <f aca="false">IF(B$179&lt;&gt;0,5,"")</f>
        <v/>
      </c>
      <c r="F255" s="305" t="str">
        <f aca="false">IF(B$179&lt;&gt;0,"Thursday","")</f>
        <v/>
      </c>
      <c r="G255" s="301"/>
    </row>
    <row r="256" customFormat="false" ht="16.5" hidden="false" customHeight="false" outlineLevel="0" collapsed="false">
      <c r="A256" s="302" t="str">
        <f aca="false">IF(A255&lt;&gt;0,A255,"")</f>
        <v/>
      </c>
      <c r="B256" s="302" t="str">
        <f aca="false">IF(B255&lt;&gt;0,B255,"")</f>
        <v/>
      </c>
      <c r="C256" s="302" t="str">
        <f aca="false">IF(C255&lt;&gt;0,C255,"")</f>
        <v/>
      </c>
      <c r="D256" s="303" t="str">
        <f aca="false">IF(B$179&lt;&gt;0,D255+1,"")</f>
        <v/>
      </c>
      <c r="E256" s="304" t="str">
        <f aca="false">IF(B$179&lt;&gt;0,6,"")</f>
        <v/>
      </c>
      <c r="F256" s="305" t="str">
        <f aca="false">IF(B$179&lt;&gt;0,"Thursday","")</f>
        <v/>
      </c>
      <c r="G256" s="301"/>
    </row>
    <row r="257" customFormat="false" ht="16.5" hidden="false" customHeight="false" outlineLevel="0" collapsed="false">
      <c r="A257" s="302" t="str">
        <f aca="false">IF(A256&lt;&gt;0,A256,"")</f>
        <v/>
      </c>
      <c r="B257" s="302" t="str">
        <f aca="false">IF(B256&lt;&gt;0,B256,"")</f>
        <v/>
      </c>
      <c r="C257" s="302" t="str">
        <f aca="false">IF(C256&lt;&gt;0,C256,"")</f>
        <v/>
      </c>
      <c r="D257" s="303" t="str">
        <f aca="false">IF(B$179&lt;&gt;0,D256+1,"")</f>
        <v/>
      </c>
      <c r="E257" s="304" t="str">
        <f aca="false">IF(B$179&lt;&gt;0,7,"")</f>
        <v/>
      </c>
      <c r="F257" s="305" t="str">
        <f aca="false">IF(B$179&lt;&gt;0,"Thursday","")</f>
        <v/>
      </c>
      <c r="G257" s="301"/>
    </row>
    <row r="258" customFormat="false" ht="16.5" hidden="false" customHeight="false" outlineLevel="0" collapsed="false">
      <c r="A258" s="302" t="str">
        <f aca="false">IF(A257&lt;&gt;0,A257,"")</f>
        <v/>
      </c>
      <c r="B258" s="302" t="str">
        <f aca="false">IF(B257&lt;&gt;0,B257,"")</f>
        <v/>
      </c>
      <c r="C258" s="302" t="str">
        <f aca="false">IF(C257&lt;&gt;0,C257,"")</f>
        <v/>
      </c>
      <c r="D258" s="303" t="str">
        <f aca="false">IF(B$179&lt;&gt;0,D257+1,"")</f>
        <v/>
      </c>
      <c r="E258" s="304" t="str">
        <f aca="false">IF(B$179&lt;&gt;0,8,"")</f>
        <v/>
      </c>
      <c r="F258" s="305" t="str">
        <f aca="false">IF(B$179&lt;&gt;0,"Thursday","")</f>
        <v/>
      </c>
      <c r="G258" s="301"/>
    </row>
    <row r="259" customFormat="false" ht="16.5" hidden="false" customHeight="false" outlineLevel="0" collapsed="false">
      <c r="A259" s="302" t="str">
        <f aca="false">IF(A258&lt;&gt;0,A258,"")</f>
        <v/>
      </c>
      <c r="B259" s="302" t="str">
        <f aca="false">IF(B258&lt;&gt;0,B258,"")</f>
        <v/>
      </c>
      <c r="C259" s="302" t="str">
        <f aca="false">IF(C258&lt;&gt;0,C258,"")</f>
        <v/>
      </c>
      <c r="D259" s="303" t="str">
        <f aca="false">IF(B$179&lt;&gt;0,D258+1,"")</f>
        <v/>
      </c>
      <c r="E259" s="304" t="str">
        <f aca="false">IF(B$179&lt;&gt;0,9,"")</f>
        <v/>
      </c>
      <c r="F259" s="305" t="str">
        <f aca="false">IF(B$179&lt;&gt;0,"Thursday","")</f>
        <v/>
      </c>
      <c r="G259" s="301"/>
    </row>
    <row r="260" customFormat="false" ht="16.5" hidden="false" customHeight="false" outlineLevel="0" collapsed="false">
      <c r="A260" s="302" t="str">
        <f aca="false">IF(A259&lt;&gt;0,A259,"")</f>
        <v/>
      </c>
      <c r="B260" s="302" t="str">
        <f aca="false">IF(B259&lt;&gt;0,B259,"")</f>
        <v/>
      </c>
      <c r="C260" s="302" t="str">
        <f aca="false">IF(C259&lt;&gt;0,C259,"")</f>
        <v/>
      </c>
      <c r="D260" s="303" t="str">
        <f aca="false">IF(B$179&lt;&gt;0,D259+1,"")</f>
        <v/>
      </c>
      <c r="E260" s="304" t="str">
        <f aca="false">IF(B$179&lt;&gt;0,10,"")</f>
        <v/>
      </c>
      <c r="F260" s="305" t="str">
        <f aca="false">IF(B$179&lt;&gt;0,"Thursday","")</f>
        <v/>
      </c>
      <c r="G260" s="301"/>
    </row>
    <row r="261" customFormat="false" ht="16.5" hidden="false" customHeight="false" outlineLevel="0" collapsed="false">
      <c r="A261" s="302" t="str">
        <f aca="false">IF(A260&lt;&gt;0,A260,"")</f>
        <v/>
      </c>
      <c r="B261" s="302" t="str">
        <f aca="false">IF(B260&lt;&gt;0,B260,"")</f>
        <v/>
      </c>
      <c r="C261" s="302" t="str">
        <f aca="false">IF(C260&lt;&gt;0,C260,"")</f>
        <v/>
      </c>
      <c r="D261" s="303" t="str">
        <f aca="false">IF(B$179&lt;&gt;0,D260+1,"")</f>
        <v/>
      </c>
      <c r="E261" s="304" t="str">
        <f aca="false">IF(B$179&lt;&gt;0,11,"")</f>
        <v/>
      </c>
      <c r="F261" s="305" t="str">
        <f aca="false">IF(B$179&lt;&gt;0,"Thursday","")</f>
        <v/>
      </c>
      <c r="G261" s="301"/>
    </row>
    <row r="262" customFormat="false" ht="16.5" hidden="false" customHeight="false" outlineLevel="0" collapsed="false">
      <c r="A262" s="302" t="str">
        <f aca="false">IF(A261&lt;&gt;0,A261,"")</f>
        <v/>
      </c>
      <c r="B262" s="302" t="str">
        <f aca="false">IF(B261&lt;&gt;0,B261,"")</f>
        <v/>
      </c>
      <c r="C262" s="302" t="str">
        <f aca="false">IF(C261&lt;&gt;0,C261,"")</f>
        <v/>
      </c>
      <c r="D262" s="303" t="str">
        <f aca="false">IF(B$179&lt;&gt;0,D261+1,"")</f>
        <v/>
      </c>
      <c r="E262" s="304" t="str">
        <f aca="false">IF(B$179&lt;&gt;0,12,"")</f>
        <v/>
      </c>
      <c r="F262" s="305" t="str">
        <f aca="false">IF(B$179&lt;&gt;0,"Thursday","")</f>
        <v/>
      </c>
      <c r="G262" s="301"/>
    </row>
    <row r="263" customFormat="false" ht="16.5" hidden="false" customHeight="false" outlineLevel="0" collapsed="false">
      <c r="A263" s="302" t="str">
        <f aca="false">IF(A262&lt;&gt;0,A262,"")</f>
        <v/>
      </c>
      <c r="B263" s="302" t="str">
        <f aca="false">IF(B262&lt;&gt;0,B262,"")</f>
        <v/>
      </c>
      <c r="C263" s="302" t="str">
        <f aca="false">IF(C262&lt;&gt;0,C262,"")</f>
        <v/>
      </c>
      <c r="D263" s="303" t="str">
        <f aca="false">IF(B$179&lt;&gt;0,D262+1,"")</f>
        <v/>
      </c>
      <c r="E263" s="304" t="str">
        <f aca="false">IF(B$179&lt;&gt;0,13,"")</f>
        <v/>
      </c>
      <c r="F263" s="305" t="str">
        <f aca="false">IF(B$179&lt;&gt;0,"Thursday","")</f>
        <v/>
      </c>
      <c r="G263" s="301"/>
    </row>
    <row r="264" customFormat="false" ht="16.5" hidden="false" customHeight="false" outlineLevel="0" collapsed="false">
      <c r="A264" s="302" t="str">
        <f aca="false">IF(A263&lt;&gt;0,A263,"")</f>
        <v/>
      </c>
      <c r="B264" s="302" t="str">
        <f aca="false">IF(B263&lt;&gt;0,B263,"")</f>
        <v/>
      </c>
      <c r="C264" s="302" t="str">
        <f aca="false">IF(C263&lt;&gt;0,C263,"")</f>
        <v/>
      </c>
      <c r="D264" s="303" t="str">
        <f aca="false">IF(B$179&lt;&gt;0,D263+1,"")</f>
        <v/>
      </c>
      <c r="E264" s="304" t="str">
        <f aca="false">IF(B$179&lt;&gt;0,14,"")</f>
        <v/>
      </c>
      <c r="F264" s="305" t="str">
        <f aca="false">IF(B$179&lt;&gt;0,"Thursday","")</f>
        <v/>
      </c>
      <c r="G264" s="301"/>
    </row>
    <row r="265" customFormat="false" ht="16.5" hidden="false" customHeight="false" outlineLevel="0" collapsed="false">
      <c r="A265" s="302" t="str">
        <f aca="false">IF(A264&lt;&gt;0,A264,"")</f>
        <v/>
      </c>
      <c r="B265" s="302" t="str">
        <f aca="false">IF(B264&lt;&gt;0,B264,"")</f>
        <v/>
      </c>
      <c r="C265" s="302" t="str">
        <f aca="false">IF(C264&lt;&gt;0,C264,"")</f>
        <v/>
      </c>
      <c r="D265" s="303" t="str">
        <f aca="false">IF(B$179&lt;&gt;0,D264+1,"")</f>
        <v/>
      </c>
      <c r="E265" s="304" t="str">
        <f aca="false">IF(B$179&lt;&gt;0,15,"")</f>
        <v/>
      </c>
      <c r="F265" s="305" t="str">
        <f aca="false">IF(B$179&lt;&gt;0,"Thursday","")</f>
        <v/>
      </c>
      <c r="G265" s="301"/>
    </row>
    <row r="266" customFormat="false" ht="16.5" hidden="false" customHeight="false" outlineLevel="0" collapsed="false">
      <c r="A266" s="302" t="str">
        <f aca="false">IF(A265&lt;&gt;0,A265,"")</f>
        <v/>
      </c>
      <c r="B266" s="302" t="str">
        <f aca="false">IF(B265&lt;&gt;0,B265,"")</f>
        <v/>
      </c>
      <c r="C266" s="302" t="str">
        <f aca="false">IF(C265&lt;&gt;0,C265,"")</f>
        <v/>
      </c>
      <c r="D266" s="303" t="str">
        <f aca="false">IF(B$179&lt;&gt;0,D265+1,"")</f>
        <v/>
      </c>
      <c r="E266" s="304" t="str">
        <f aca="false">IF(B$179&lt;&gt;0,16,"")</f>
        <v/>
      </c>
      <c r="F266" s="305" t="str">
        <f aca="false">IF(B$179&lt;&gt;0,"Thursday","")</f>
        <v/>
      </c>
      <c r="G266" s="301"/>
    </row>
    <row r="267" customFormat="false" ht="16.5" hidden="false" customHeight="false" outlineLevel="0" collapsed="false">
      <c r="A267" s="302" t="str">
        <f aca="false">IF(A266&lt;&gt;0,A266,"")</f>
        <v/>
      </c>
      <c r="B267" s="302" t="str">
        <f aca="false">IF(B266&lt;&gt;0,B266,"")</f>
        <v/>
      </c>
      <c r="C267" s="302" t="str">
        <f aca="false">IF(C266&lt;&gt;0,C266,"")</f>
        <v/>
      </c>
      <c r="D267" s="303" t="str">
        <f aca="false">IF(B$179&lt;&gt;0,D266+1,"")</f>
        <v/>
      </c>
      <c r="E267" s="304" t="str">
        <f aca="false">IF(B$179&lt;&gt;0,17,"")</f>
        <v/>
      </c>
      <c r="F267" s="305" t="str">
        <f aca="false">IF(B$179&lt;&gt;0,"Thursday","")</f>
        <v/>
      </c>
      <c r="G267" s="301"/>
    </row>
    <row r="268" customFormat="false" ht="16.5" hidden="false" customHeight="false" outlineLevel="0" collapsed="false">
      <c r="A268" s="302" t="str">
        <f aca="false">IF(A267&lt;&gt;0,A267,"")</f>
        <v/>
      </c>
      <c r="B268" s="302" t="str">
        <f aca="false">IF(B267&lt;&gt;0,B267,"")</f>
        <v/>
      </c>
      <c r="C268" s="302" t="str">
        <f aca="false">IF(C267&lt;&gt;0,C267,"")</f>
        <v/>
      </c>
      <c r="D268" s="303" t="str">
        <f aca="false">IF(B$179&lt;&gt;0,D267+1,"")</f>
        <v/>
      </c>
      <c r="E268" s="304" t="str">
        <f aca="false">IF(B$179&lt;&gt;0,18,"")</f>
        <v/>
      </c>
      <c r="F268" s="305" t="str">
        <f aca="false">IF(B$179&lt;&gt;0,"Thursday","")</f>
        <v/>
      </c>
      <c r="G268" s="301"/>
    </row>
    <row r="269" customFormat="false" ht="16.5" hidden="false" customHeight="false" outlineLevel="0" collapsed="false">
      <c r="A269" s="302" t="str">
        <f aca="false">IF(A268&lt;&gt;0,A268,"")</f>
        <v/>
      </c>
      <c r="B269" s="302" t="str">
        <f aca="false">IF(B268&lt;&gt;0,B268,"")</f>
        <v/>
      </c>
      <c r="C269" s="302" t="str">
        <f aca="false">IF(C268&lt;&gt;0,C268,"")</f>
        <v/>
      </c>
      <c r="D269" s="303" t="str">
        <f aca="false">IF(B$179&lt;&gt;0,D268+1,"")</f>
        <v/>
      </c>
      <c r="E269" s="304" t="str">
        <f aca="false">IF(B$179&lt;&gt;0,19,"")</f>
        <v/>
      </c>
      <c r="F269" s="305" t="str">
        <f aca="false">IF(B$179&lt;&gt;0,"Thursday","")</f>
        <v/>
      </c>
      <c r="G269" s="301"/>
    </row>
    <row r="270" customFormat="false" ht="16.5" hidden="false" customHeight="false" outlineLevel="0" collapsed="false">
      <c r="A270" s="302" t="str">
        <f aca="false">IF(A269&lt;&gt;0,A269,"")</f>
        <v/>
      </c>
      <c r="B270" s="302" t="str">
        <f aca="false">IF(B269&lt;&gt;0,B269,"")</f>
        <v/>
      </c>
      <c r="C270" s="302" t="str">
        <f aca="false">IF(C269&lt;&gt;0,C269,"")</f>
        <v/>
      </c>
      <c r="D270" s="303" t="str">
        <f aca="false">IF(B$179&lt;&gt;0,D269+1,"")</f>
        <v/>
      </c>
      <c r="E270" s="304" t="str">
        <f aca="false">IF(B$179&lt;&gt;0,20,"")</f>
        <v/>
      </c>
      <c r="F270" s="305" t="str">
        <f aca="false">IF(B$179&lt;&gt;0,"Thursday","")</f>
        <v/>
      </c>
      <c r="G270" s="301"/>
    </row>
    <row r="271" customFormat="false" ht="16.5" hidden="false" customHeight="false" outlineLevel="0" collapsed="false">
      <c r="A271" s="302" t="str">
        <f aca="false">IF(A270&lt;&gt;0,A270,"")</f>
        <v/>
      </c>
      <c r="B271" s="302" t="str">
        <f aca="false">IF(B270&lt;&gt;0,B270,"")</f>
        <v/>
      </c>
      <c r="C271" s="302" t="str">
        <f aca="false">IF(C270&lt;&gt;0,C270,"")</f>
        <v/>
      </c>
      <c r="D271" s="303" t="str">
        <f aca="false">IF(B$179&lt;&gt;0,D270+1,"")</f>
        <v/>
      </c>
      <c r="E271" s="304" t="str">
        <f aca="false">IF(B$179&lt;&gt;0,21,"")</f>
        <v/>
      </c>
      <c r="F271" s="305" t="str">
        <f aca="false">IF(B$179&lt;&gt;0,"Thursday","")</f>
        <v/>
      </c>
      <c r="G271" s="301"/>
    </row>
    <row r="272" customFormat="false" ht="16.5" hidden="false" customHeight="false" outlineLevel="0" collapsed="false">
      <c r="A272" s="302" t="str">
        <f aca="false">IF(A271&lt;&gt;0,A271,"")</f>
        <v/>
      </c>
      <c r="B272" s="302" t="str">
        <f aca="false">IF(B271&lt;&gt;0,B271,"")</f>
        <v/>
      </c>
      <c r="C272" s="302" t="str">
        <f aca="false">IF(C271&lt;&gt;0,C271,"")</f>
        <v/>
      </c>
      <c r="D272" s="303" t="str">
        <f aca="false">IF(B$179&lt;&gt;0,D271+1,"")</f>
        <v/>
      </c>
      <c r="E272" s="304" t="str">
        <f aca="false">IF(B$179&lt;&gt;0,22,"")</f>
        <v/>
      </c>
      <c r="F272" s="305" t="str">
        <f aca="false">IF(B$179&lt;&gt;0,"Thursday","")</f>
        <v/>
      </c>
      <c r="G272" s="301"/>
    </row>
    <row r="273" customFormat="false" ht="16.5" hidden="false" customHeight="false" outlineLevel="0" collapsed="false">
      <c r="A273" s="302" t="str">
        <f aca="false">IF(A272&lt;&gt;0,A272,"")</f>
        <v/>
      </c>
      <c r="B273" s="302" t="str">
        <f aca="false">IF(B272&lt;&gt;0,B272,"")</f>
        <v/>
      </c>
      <c r="C273" s="302" t="str">
        <f aca="false">IF(C272&lt;&gt;0,C272,"")</f>
        <v/>
      </c>
      <c r="D273" s="303" t="str">
        <f aca="false">IF(B$179&lt;&gt;0,D272+1,"")</f>
        <v/>
      </c>
      <c r="E273" s="304" t="str">
        <f aca="false">IF(B$179&lt;&gt;0,23,"")</f>
        <v/>
      </c>
      <c r="F273" s="305" t="str">
        <f aca="false">IF(B$179&lt;&gt;0,"Thursday","")</f>
        <v/>
      </c>
      <c r="G273" s="301"/>
    </row>
    <row r="274" customFormat="false" ht="16.5" hidden="false" customHeight="false" outlineLevel="0" collapsed="false">
      <c r="A274" s="302" t="str">
        <f aca="false">IF(A273&lt;&gt;0,A273,"")</f>
        <v/>
      </c>
      <c r="B274" s="302" t="str">
        <f aca="false">IF(B273&lt;&gt;0,B273,"")</f>
        <v/>
      </c>
      <c r="C274" s="302" t="str">
        <f aca="false">IF(C273&lt;&gt;0,C273,"")</f>
        <v/>
      </c>
      <c r="D274" s="303" t="str">
        <f aca="false">IF(B$179&lt;&gt;0,D273+1,"")</f>
        <v/>
      </c>
      <c r="E274" s="304" t="str">
        <f aca="false">IF(B$179&lt;&gt;0,24,"")</f>
        <v/>
      </c>
      <c r="F274" s="305" t="str">
        <f aca="false">IF(B$179&lt;&gt;0,"Thursday","")</f>
        <v/>
      </c>
      <c r="G274" s="301"/>
    </row>
    <row r="275" customFormat="false" ht="16.5" hidden="false" customHeight="false" outlineLevel="0" collapsed="false">
      <c r="A275" s="302" t="str">
        <f aca="false">IF(A274&lt;&gt;0,A274,"")</f>
        <v/>
      </c>
      <c r="B275" s="302" t="str">
        <f aca="false">IF(B274&lt;&gt;0,B274,"")</f>
        <v/>
      </c>
      <c r="C275" s="302" t="str">
        <f aca="false">IF(C274&lt;&gt;0,C274,"")</f>
        <v/>
      </c>
      <c r="D275" s="303" t="str">
        <f aca="false">IF(B$179&lt;&gt;0,D274+1,"")</f>
        <v/>
      </c>
      <c r="E275" s="304" t="str">
        <f aca="false">IF(B$179&lt;&gt;0,1,"")</f>
        <v/>
      </c>
      <c r="F275" s="305" t="str">
        <f aca="false">IF(B$179&lt;&gt;0,"Friday","")</f>
        <v/>
      </c>
      <c r="G275" s="301"/>
    </row>
    <row r="276" customFormat="false" ht="16.5" hidden="false" customHeight="false" outlineLevel="0" collapsed="false">
      <c r="A276" s="302" t="str">
        <f aca="false">IF(A275&lt;&gt;0,A275,"")</f>
        <v/>
      </c>
      <c r="B276" s="302" t="str">
        <f aca="false">IF(B275&lt;&gt;0,B275,"")</f>
        <v/>
      </c>
      <c r="C276" s="302" t="str">
        <f aca="false">IF(C275&lt;&gt;0,C275,"")</f>
        <v/>
      </c>
      <c r="D276" s="303" t="str">
        <f aca="false">IF(B$179&lt;&gt;0,D275+1,"")</f>
        <v/>
      </c>
      <c r="E276" s="304" t="str">
        <f aca="false">IF(B$179&lt;&gt;0,2,"")</f>
        <v/>
      </c>
      <c r="F276" s="305" t="str">
        <f aca="false">IF(B$179&lt;&gt;0,"Friday","")</f>
        <v/>
      </c>
      <c r="G276" s="301"/>
    </row>
    <row r="277" customFormat="false" ht="16.5" hidden="false" customHeight="false" outlineLevel="0" collapsed="false">
      <c r="A277" s="302" t="str">
        <f aca="false">IF(A276&lt;&gt;0,A276,"")</f>
        <v/>
      </c>
      <c r="B277" s="302" t="str">
        <f aca="false">IF(B276&lt;&gt;0,B276,"")</f>
        <v/>
      </c>
      <c r="C277" s="302" t="str">
        <f aca="false">IF(C276&lt;&gt;0,C276,"")</f>
        <v/>
      </c>
      <c r="D277" s="303" t="str">
        <f aca="false">IF(B$179&lt;&gt;0,D276+1,"")</f>
        <v/>
      </c>
      <c r="E277" s="304" t="str">
        <f aca="false">IF(B$179&lt;&gt;0,3,"")</f>
        <v/>
      </c>
      <c r="F277" s="305" t="str">
        <f aca="false">IF(B$179&lt;&gt;0,"Friday","")</f>
        <v/>
      </c>
      <c r="G277" s="301"/>
    </row>
    <row r="278" customFormat="false" ht="16.5" hidden="false" customHeight="false" outlineLevel="0" collapsed="false">
      <c r="A278" s="302" t="str">
        <f aca="false">IF(A277&lt;&gt;0,A277,"")</f>
        <v/>
      </c>
      <c r="B278" s="302" t="str">
        <f aca="false">IF(B277&lt;&gt;0,B277,"")</f>
        <v/>
      </c>
      <c r="C278" s="302" t="str">
        <f aca="false">IF(C277&lt;&gt;0,C277,"")</f>
        <v/>
      </c>
      <c r="D278" s="303" t="str">
        <f aca="false">IF(B$179&lt;&gt;0,D277+1,"")</f>
        <v/>
      </c>
      <c r="E278" s="304" t="str">
        <f aca="false">IF(B$179&lt;&gt;0,4,"")</f>
        <v/>
      </c>
      <c r="F278" s="305" t="str">
        <f aca="false">IF(B$179&lt;&gt;0,"Friday","")</f>
        <v/>
      </c>
      <c r="G278" s="301"/>
    </row>
    <row r="279" customFormat="false" ht="16.5" hidden="false" customHeight="false" outlineLevel="0" collapsed="false">
      <c r="A279" s="302" t="str">
        <f aca="false">IF(A278&lt;&gt;0,A278,"")</f>
        <v/>
      </c>
      <c r="B279" s="302" t="str">
        <f aca="false">IF(B278&lt;&gt;0,B278,"")</f>
        <v/>
      </c>
      <c r="C279" s="302" t="str">
        <f aca="false">IF(C278&lt;&gt;0,C278,"")</f>
        <v/>
      </c>
      <c r="D279" s="303" t="str">
        <f aca="false">IF(B$179&lt;&gt;0,D278+1,"")</f>
        <v/>
      </c>
      <c r="E279" s="304" t="str">
        <f aca="false">IF(B$179&lt;&gt;0,5,"")</f>
        <v/>
      </c>
      <c r="F279" s="305" t="str">
        <f aca="false">IF(B$179&lt;&gt;0,"Friday","")</f>
        <v/>
      </c>
      <c r="G279" s="301"/>
    </row>
    <row r="280" customFormat="false" ht="16.5" hidden="false" customHeight="false" outlineLevel="0" collapsed="false">
      <c r="A280" s="302" t="str">
        <f aca="false">IF(A279&lt;&gt;0,A279,"")</f>
        <v/>
      </c>
      <c r="B280" s="302" t="str">
        <f aca="false">IF(B279&lt;&gt;0,B279,"")</f>
        <v/>
      </c>
      <c r="C280" s="302" t="str">
        <f aca="false">IF(C279&lt;&gt;0,C279,"")</f>
        <v/>
      </c>
      <c r="D280" s="303" t="str">
        <f aca="false">IF(B$179&lt;&gt;0,D279+1,"")</f>
        <v/>
      </c>
      <c r="E280" s="304" t="str">
        <f aca="false">IF(B$179&lt;&gt;0,6,"")</f>
        <v/>
      </c>
      <c r="F280" s="305" t="str">
        <f aca="false">IF(B$179&lt;&gt;0,"Friday","")</f>
        <v/>
      </c>
      <c r="G280" s="301"/>
    </row>
    <row r="281" customFormat="false" ht="16.5" hidden="false" customHeight="false" outlineLevel="0" collapsed="false">
      <c r="A281" s="302" t="str">
        <f aca="false">IF(A280&lt;&gt;0,A280,"")</f>
        <v/>
      </c>
      <c r="B281" s="302" t="str">
        <f aca="false">IF(B280&lt;&gt;0,B280,"")</f>
        <v/>
      </c>
      <c r="C281" s="302" t="str">
        <f aca="false">IF(C280&lt;&gt;0,C280,"")</f>
        <v/>
      </c>
      <c r="D281" s="303" t="str">
        <f aca="false">IF(B$179&lt;&gt;0,D280+1,"")</f>
        <v/>
      </c>
      <c r="E281" s="304" t="str">
        <f aca="false">IF(B$179&lt;&gt;0,7,"")</f>
        <v/>
      </c>
      <c r="F281" s="305" t="str">
        <f aca="false">IF(B$179&lt;&gt;0,"Friday","")</f>
        <v/>
      </c>
      <c r="G281" s="301"/>
    </row>
    <row r="282" customFormat="false" ht="16.5" hidden="false" customHeight="false" outlineLevel="0" collapsed="false">
      <c r="A282" s="302" t="str">
        <f aca="false">IF(A281&lt;&gt;0,A281,"")</f>
        <v/>
      </c>
      <c r="B282" s="302" t="str">
        <f aca="false">IF(B281&lt;&gt;0,B281,"")</f>
        <v/>
      </c>
      <c r="C282" s="302" t="str">
        <f aca="false">IF(C281&lt;&gt;0,C281,"")</f>
        <v/>
      </c>
      <c r="D282" s="303" t="str">
        <f aca="false">IF(B$179&lt;&gt;0,D281+1,"")</f>
        <v/>
      </c>
      <c r="E282" s="304" t="str">
        <f aca="false">IF(B$179&lt;&gt;0,8,"")</f>
        <v/>
      </c>
      <c r="F282" s="305" t="str">
        <f aca="false">IF(B$179&lt;&gt;0,"Friday","")</f>
        <v/>
      </c>
      <c r="G282" s="301"/>
    </row>
    <row r="283" customFormat="false" ht="16.5" hidden="false" customHeight="false" outlineLevel="0" collapsed="false">
      <c r="A283" s="302" t="str">
        <f aca="false">IF(A282&lt;&gt;0,A282,"")</f>
        <v/>
      </c>
      <c r="B283" s="302" t="str">
        <f aca="false">IF(B282&lt;&gt;0,B282,"")</f>
        <v/>
      </c>
      <c r="C283" s="302" t="str">
        <f aca="false">IF(C282&lt;&gt;0,C282,"")</f>
        <v/>
      </c>
      <c r="D283" s="303" t="str">
        <f aca="false">IF(B$179&lt;&gt;0,D282+1,"")</f>
        <v/>
      </c>
      <c r="E283" s="304" t="str">
        <f aca="false">IF(B$179&lt;&gt;0,9,"")</f>
        <v/>
      </c>
      <c r="F283" s="305" t="str">
        <f aca="false">IF(B$179&lt;&gt;0,"Friday","")</f>
        <v/>
      </c>
      <c r="G283" s="301"/>
    </row>
    <row r="284" customFormat="false" ht="16.5" hidden="false" customHeight="false" outlineLevel="0" collapsed="false">
      <c r="A284" s="302" t="str">
        <f aca="false">IF(A283&lt;&gt;0,A283,"")</f>
        <v/>
      </c>
      <c r="B284" s="302" t="str">
        <f aca="false">IF(B283&lt;&gt;0,B283,"")</f>
        <v/>
      </c>
      <c r="C284" s="302" t="str">
        <f aca="false">IF(C283&lt;&gt;0,C283,"")</f>
        <v/>
      </c>
      <c r="D284" s="303" t="str">
        <f aca="false">IF(B$179&lt;&gt;0,D283+1,"")</f>
        <v/>
      </c>
      <c r="E284" s="304" t="str">
        <f aca="false">IF(B$179&lt;&gt;0,10,"")</f>
        <v/>
      </c>
      <c r="F284" s="305" t="str">
        <f aca="false">IF(B$179&lt;&gt;0,"Friday","")</f>
        <v/>
      </c>
      <c r="G284" s="301"/>
    </row>
    <row r="285" customFormat="false" ht="16.5" hidden="false" customHeight="false" outlineLevel="0" collapsed="false">
      <c r="A285" s="302" t="str">
        <f aca="false">IF(A284&lt;&gt;0,A284,"")</f>
        <v/>
      </c>
      <c r="B285" s="302" t="str">
        <f aca="false">IF(B284&lt;&gt;0,B284,"")</f>
        <v/>
      </c>
      <c r="C285" s="302" t="str">
        <f aca="false">IF(C284&lt;&gt;0,C284,"")</f>
        <v/>
      </c>
      <c r="D285" s="303" t="str">
        <f aca="false">IF(B$179&lt;&gt;0,D284+1,"")</f>
        <v/>
      </c>
      <c r="E285" s="304" t="str">
        <f aca="false">IF(B$179&lt;&gt;0,11,"")</f>
        <v/>
      </c>
      <c r="F285" s="305" t="str">
        <f aca="false">IF(B$179&lt;&gt;0,"Friday","")</f>
        <v/>
      </c>
      <c r="G285" s="301"/>
    </row>
    <row r="286" customFormat="false" ht="16.5" hidden="false" customHeight="false" outlineLevel="0" collapsed="false">
      <c r="A286" s="302" t="str">
        <f aca="false">IF(A285&lt;&gt;0,A285,"")</f>
        <v/>
      </c>
      <c r="B286" s="302" t="str">
        <f aca="false">IF(B285&lt;&gt;0,B285,"")</f>
        <v/>
      </c>
      <c r="C286" s="302" t="str">
        <f aca="false">IF(C285&lt;&gt;0,C285,"")</f>
        <v/>
      </c>
      <c r="D286" s="303" t="str">
        <f aca="false">IF(B$179&lt;&gt;0,D285+1,"")</f>
        <v/>
      </c>
      <c r="E286" s="304" t="str">
        <f aca="false">IF(B$179&lt;&gt;0,12,"")</f>
        <v/>
      </c>
      <c r="F286" s="305" t="str">
        <f aca="false">IF(B$179&lt;&gt;0,"Friday","")</f>
        <v/>
      </c>
      <c r="G286" s="301"/>
    </row>
    <row r="287" customFormat="false" ht="16.5" hidden="false" customHeight="false" outlineLevel="0" collapsed="false">
      <c r="A287" s="302" t="str">
        <f aca="false">IF(A286&lt;&gt;0,A286,"")</f>
        <v/>
      </c>
      <c r="B287" s="302" t="str">
        <f aca="false">IF(B286&lt;&gt;0,B286,"")</f>
        <v/>
      </c>
      <c r="C287" s="302" t="str">
        <f aca="false">IF(C286&lt;&gt;0,C286,"")</f>
        <v/>
      </c>
      <c r="D287" s="303" t="str">
        <f aca="false">IF(B$179&lt;&gt;0,D286+1,"")</f>
        <v/>
      </c>
      <c r="E287" s="304" t="str">
        <f aca="false">IF(B$179&lt;&gt;0,13,"")</f>
        <v/>
      </c>
      <c r="F287" s="305" t="str">
        <f aca="false">IF(B$179&lt;&gt;0,"Friday","")</f>
        <v/>
      </c>
      <c r="G287" s="301"/>
    </row>
    <row r="288" customFormat="false" ht="16.5" hidden="false" customHeight="false" outlineLevel="0" collapsed="false">
      <c r="A288" s="302" t="str">
        <f aca="false">IF(A287&lt;&gt;0,A287,"")</f>
        <v/>
      </c>
      <c r="B288" s="302" t="str">
        <f aca="false">IF(B287&lt;&gt;0,B287,"")</f>
        <v/>
      </c>
      <c r="C288" s="302" t="str">
        <f aca="false">IF(C287&lt;&gt;0,C287,"")</f>
        <v/>
      </c>
      <c r="D288" s="303" t="str">
        <f aca="false">IF(B$179&lt;&gt;0,D287+1,"")</f>
        <v/>
      </c>
      <c r="E288" s="304" t="str">
        <f aca="false">IF(B$179&lt;&gt;0,14,"")</f>
        <v/>
      </c>
      <c r="F288" s="305" t="str">
        <f aca="false">IF(B$179&lt;&gt;0,"Friday","")</f>
        <v/>
      </c>
      <c r="G288" s="301"/>
    </row>
    <row r="289" customFormat="false" ht="16.5" hidden="false" customHeight="false" outlineLevel="0" collapsed="false">
      <c r="A289" s="302" t="str">
        <f aca="false">IF(A288&lt;&gt;0,A288,"")</f>
        <v/>
      </c>
      <c r="B289" s="302" t="str">
        <f aca="false">IF(B288&lt;&gt;0,B288,"")</f>
        <v/>
      </c>
      <c r="C289" s="302" t="str">
        <f aca="false">IF(C288&lt;&gt;0,C288,"")</f>
        <v/>
      </c>
      <c r="D289" s="303" t="str">
        <f aca="false">IF(B$179&lt;&gt;0,D288+1,"")</f>
        <v/>
      </c>
      <c r="E289" s="304" t="str">
        <f aca="false">IF(B$179&lt;&gt;0,15,"")</f>
        <v/>
      </c>
      <c r="F289" s="305" t="str">
        <f aca="false">IF(B$179&lt;&gt;0,"Friday","")</f>
        <v/>
      </c>
      <c r="G289" s="301"/>
    </row>
    <row r="290" customFormat="false" ht="16.5" hidden="false" customHeight="false" outlineLevel="0" collapsed="false">
      <c r="A290" s="302" t="str">
        <f aca="false">IF(A289&lt;&gt;0,A289,"")</f>
        <v/>
      </c>
      <c r="B290" s="302" t="str">
        <f aca="false">IF(B289&lt;&gt;0,B289,"")</f>
        <v/>
      </c>
      <c r="C290" s="302" t="str">
        <f aca="false">IF(C289&lt;&gt;0,C289,"")</f>
        <v/>
      </c>
      <c r="D290" s="303" t="str">
        <f aca="false">IF(B$179&lt;&gt;0,D289+1,"")</f>
        <v/>
      </c>
      <c r="E290" s="304" t="str">
        <f aca="false">IF(B$179&lt;&gt;0,16,"")</f>
        <v/>
      </c>
      <c r="F290" s="305" t="str">
        <f aca="false">IF(B$179&lt;&gt;0,"Friday","")</f>
        <v/>
      </c>
      <c r="G290" s="301"/>
    </row>
    <row r="291" customFormat="false" ht="16.5" hidden="false" customHeight="false" outlineLevel="0" collapsed="false">
      <c r="A291" s="302" t="str">
        <f aca="false">IF(A290&lt;&gt;0,A290,"")</f>
        <v/>
      </c>
      <c r="B291" s="302" t="str">
        <f aca="false">IF(B290&lt;&gt;0,B290,"")</f>
        <v/>
      </c>
      <c r="C291" s="302" t="str">
        <f aca="false">IF(C290&lt;&gt;0,C290,"")</f>
        <v/>
      </c>
      <c r="D291" s="303" t="str">
        <f aca="false">IF(B$179&lt;&gt;0,D290+1,"")</f>
        <v/>
      </c>
      <c r="E291" s="304" t="str">
        <f aca="false">IF(B$179&lt;&gt;0,17,"")</f>
        <v/>
      </c>
      <c r="F291" s="305" t="str">
        <f aca="false">IF(B$179&lt;&gt;0,"Friday","")</f>
        <v/>
      </c>
      <c r="G291" s="301"/>
    </row>
    <row r="292" customFormat="false" ht="16.5" hidden="false" customHeight="false" outlineLevel="0" collapsed="false">
      <c r="A292" s="302" t="str">
        <f aca="false">IF(A291&lt;&gt;0,A291,"")</f>
        <v/>
      </c>
      <c r="B292" s="302" t="str">
        <f aca="false">IF(B291&lt;&gt;0,B291,"")</f>
        <v/>
      </c>
      <c r="C292" s="302" t="str">
        <f aca="false">IF(C291&lt;&gt;0,C291,"")</f>
        <v/>
      </c>
      <c r="D292" s="303" t="str">
        <f aca="false">IF(B$179&lt;&gt;0,D291+1,"")</f>
        <v/>
      </c>
      <c r="E292" s="304" t="str">
        <f aca="false">IF(B$179&lt;&gt;0,18,"")</f>
        <v/>
      </c>
      <c r="F292" s="305" t="str">
        <f aca="false">IF(B$179&lt;&gt;0,"Friday","")</f>
        <v/>
      </c>
      <c r="G292" s="301"/>
    </row>
    <row r="293" customFormat="false" ht="16.5" hidden="false" customHeight="false" outlineLevel="0" collapsed="false">
      <c r="A293" s="302" t="str">
        <f aca="false">IF(A292&lt;&gt;0,A292,"")</f>
        <v/>
      </c>
      <c r="B293" s="302" t="str">
        <f aca="false">IF(B292&lt;&gt;0,B292,"")</f>
        <v/>
      </c>
      <c r="C293" s="302" t="str">
        <f aca="false">IF(C292&lt;&gt;0,C292,"")</f>
        <v/>
      </c>
      <c r="D293" s="303" t="str">
        <f aca="false">IF(B$179&lt;&gt;0,D292+1,"")</f>
        <v/>
      </c>
      <c r="E293" s="304" t="str">
        <f aca="false">IF(B$179&lt;&gt;0,19,"")</f>
        <v/>
      </c>
      <c r="F293" s="305" t="str">
        <f aca="false">IF(B$179&lt;&gt;0,"Friday","")</f>
        <v/>
      </c>
      <c r="G293" s="301"/>
    </row>
    <row r="294" customFormat="false" ht="16.5" hidden="false" customHeight="false" outlineLevel="0" collapsed="false">
      <c r="A294" s="302" t="str">
        <f aca="false">IF(A293&lt;&gt;0,A293,"")</f>
        <v/>
      </c>
      <c r="B294" s="302" t="str">
        <f aca="false">IF(B293&lt;&gt;0,B293,"")</f>
        <v/>
      </c>
      <c r="C294" s="302" t="str">
        <f aca="false">IF(C293&lt;&gt;0,C293,"")</f>
        <v/>
      </c>
      <c r="D294" s="303" t="str">
        <f aca="false">IF(B$179&lt;&gt;0,D293+1,"")</f>
        <v/>
      </c>
      <c r="E294" s="304" t="str">
        <f aca="false">IF(B$179&lt;&gt;0,20,"")</f>
        <v/>
      </c>
      <c r="F294" s="305" t="str">
        <f aca="false">IF(B$179&lt;&gt;0,"Friday","")</f>
        <v/>
      </c>
      <c r="G294" s="301"/>
    </row>
    <row r="295" customFormat="false" ht="16.5" hidden="false" customHeight="false" outlineLevel="0" collapsed="false">
      <c r="A295" s="302" t="str">
        <f aca="false">IF(A294&lt;&gt;0,A294,"")</f>
        <v/>
      </c>
      <c r="B295" s="302" t="str">
        <f aca="false">IF(B294&lt;&gt;0,B294,"")</f>
        <v/>
      </c>
      <c r="C295" s="302" t="str">
        <f aca="false">IF(C294&lt;&gt;0,C294,"")</f>
        <v/>
      </c>
      <c r="D295" s="303" t="str">
        <f aca="false">IF(B$179&lt;&gt;0,D294+1,"")</f>
        <v/>
      </c>
      <c r="E295" s="304" t="str">
        <f aca="false">IF(B$179&lt;&gt;0,21,"")</f>
        <v/>
      </c>
      <c r="F295" s="305" t="str">
        <f aca="false">IF(B$179&lt;&gt;0,"Friday","")</f>
        <v/>
      </c>
      <c r="G295" s="301"/>
    </row>
    <row r="296" customFormat="false" ht="16.5" hidden="false" customHeight="false" outlineLevel="0" collapsed="false">
      <c r="A296" s="302" t="str">
        <f aca="false">IF(A295&lt;&gt;0,A295,"")</f>
        <v/>
      </c>
      <c r="B296" s="302" t="str">
        <f aca="false">IF(B295&lt;&gt;0,B295,"")</f>
        <v/>
      </c>
      <c r="C296" s="302" t="str">
        <f aca="false">IF(C295&lt;&gt;0,C295,"")</f>
        <v/>
      </c>
      <c r="D296" s="303" t="str">
        <f aca="false">IF(B$179&lt;&gt;0,D295+1,"")</f>
        <v/>
      </c>
      <c r="E296" s="304" t="str">
        <f aca="false">IF(B$179&lt;&gt;0,22,"")</f>
        <v/>
      </c>
      <c r="F296" s="305" t="str">
        <f aca="false">IF(B$179&lt;&gt;0,"Friday","")</f>
        <v/>
      </c>
      <c r="G296" s="301"/>
    </row>
    <row r="297" customFormat="false" ht="16.5" hidden="false" customHeight="false" outlineLevel="0" collapsed="false">
      <c r="A297" s="302" t="str">
        <f aca="false">IF(A296&lt;&gt;0,A296,"")</f>
        <v/>
      </c>
      <c r="B297" s="302" t="str">
        <f aca="false">IF(B296&lt;&gt;0,B296,"")</f>
        <v/>
      </c>
      <c r="C297" s="302" t="str">
        <f aca="false">IF(C296&lt;&gt;0,C296,"")</f>
        <v/>
      </c>
      <c r="D297" s="303" t="str">
        <f aca="false">IF(B$179&lt;&gt;0,D296+1,"")</f>
        <v/>
      </c>
      <c r="E297" s="304" t="str">
        <f aca="false">IF(B$179&lt;&gt;0,23,"")</f>
        <v/>
      </c>
      <c r="F297" s="305" t="str">
        <f aca="false">IF(B$179&lt;&gt;0,"Friday","")</f>
        <v/>
      </c>
      <c r="G297" s="301"/>
    </row>
    <row r="298" customFormat="false" ht="16.5" hidden="false" customHeight="false" outlineLevel="0" collapsed="false">
      <c r="A298" s="302" t="str">
        <f aca="false">IF(A297&lt;&gt;0,A297,"")</f>
        <v/>
      </c>
      <c r="B298" s="302" t="str">
        <f aca="false">IF(B297&lt;&gt;0,B297,"")</f>
        <v/>
      </c>
      <c r="C298" s="302" t="str">
        <f aca="false">IF(C297&lt;&gt;0,C297,"")</f>
        <v/>
      </c>
      <c r="D298" s="303" t="str">
        <f aca="false">IF(B$179&lt;&gt;0,D297+1,"")</f>
        <v/>
      </c>
      <c r="E298" s="304" t="str">
        <f aca="false">IF(B$179&lt;&gt;0,24,"")</f>
        <v/>
      </c>
      <c r="F298" s="305" t="str">
        <f aca="false">IF(B$179&lt;&gt;0,"Friday","")</f>
        <v/>
      </c>
      <c r="G298" s="301"/>
    </row>
    <row r="299" customFormat="false" ht="16.5" hidden="false" customHeight="false" outlineLevel="0" collapsed="false">
      <c r="A299" s="302" t="str">
        <f aca="false">IF(A298&lt;&gt;0,A298,"")</f>
        <v/>
      </c>
      <c r="B299" s="302" t="str">
        <f aca="false">IF(B298&lt;&gt;0,B298,"")</f>
        <v/>
      </c>
      <c r="C299" s="302" t="str">
        <f aca="false">IF(C298&lt;&gt;0,C298,"")</f>
        <v/>
      </c>
      <c r="D299" s="303" t="str">
        <f aca="false">IF(B$179&lt;&gt;0,D298+1,"")</f>
        <v/>
      </c>
      <c r="E299" s="304" t="str">
        <f aca="false">IF(B$179&lt;&gt;0,1,"")</f>
        <v/>
      </c>
      <c r="F299" s="305" t="str">
        <f aca="false">IF(B$179&lt;&gt;0,"Saturday","")</f>
        <v/>
      </c>
      <c r="G299" s="301"/>
    </row>
    <row r="300" customFormat="false" ht="16.5" hidden="false" customHeight="false" outlineLevel="0" collapsed="false">
      <c r="A300" s="302" t="str">
        <f aca="false">IF(A299&lt;&gt;0,A299,"")</f>
        <v/>
      </c>
      <c r="B300" s="302" t="str">
        <f aca="false">IF(B299&lt;&gt;0,B299,"")</f>
        <v/>
      </c>
      <c r="C300" s="302" t="str">
        <f aca="false">IF(C299&lt;&gt;0,C299,"")</f>
        <v/>
      </c>
      <c r="D300" s="303" t="str">
        <f aca="false">IF(B$179&lt;&gt;0,D299+1,"")</f>
        <v/>
      </c>
      <c r="E300" s="304" t="str">
        <f aca="false">IF(B$179&lt;&gt;0,2,"")</f>
        <v/>
      </c>
      <c r="F300" s="305" t="str">
        <f aca="false">IF(B$179&lt;&gt;0,"Saturday","")</f>
        <v/>
      </c>
      <c r="G300" s="301"/>
    </row>
    <row r="301" customFormat="false" ht="16.5" hidden="false" customHeight="false" outlineLevel="0" collapsed="false">
      <c r="A301" s="302" t="str">
        <f aca="false">IF(A300&lt;&gt;0,A300,"")</f>
        <v/>
      </c>
      <c r="B301" s="302" t="str">
        <f aca="false">IF(B300&lt;&gt;0,B300,"")</f>
        <v/>
      </c>
      <c r="C301" s="302" t="str">
        <f aca="false">IF(C300&lt;&gt;0,C300,"")</f>
        <v/>
      </c>
      <c r="D301" s="303" t="str">
        <f aca="false">IF(B$179&lt;&gt;0,D300+1,"")</f>
        <v/>
      </c>
      <c r="E301" s="304" t="str">
        <f aca="false">IF(B$179&lt;&gt;0,3,"")</f>
        <v/>
      </c>
      <c r="F301" s="305" t="str">
        <f aca="false">IF(B$179&lt;&gt;0,"Saturday","")</f>
        <v/>
      </c>
      <c r="G301" s="301"/>
    </row>
    <row r="302" customFormat="false" ht="16.5" hidden="false" customHeight="false" outlineLevel="0" collapsed="false">
      <c r="A302" s="302" t="str">
        <f aca="false">IF(A301&lt;&gt;0,A301,"")</f>
        <v/>
      </c>
      <c r="B302" s="302" t="str">
        <f aca="false">IF(B301&lt;&gt;0,B301,"")</f>
        <v/>
      </c>
      <c r="C302" s="302" t="str">
        <f aca="false">IF(C301&lt;&gt;0,C301,"")</f>
        <v/>
      </c>
      <c r="D302" s="303" t="str">
        <f aca="false">IF(B$179&lt;&gt;0,D301+1,"")</f>
        <v/>
      </c>
      <c r="E302" s="304" t="str">
        <f aca="false">IF(B$179&lt;&gt;0,4,"")</f>
        <v/>
      </c>
      <c r="F302" s="305" t="str">
        <f aca="false">IF(B$179&lt;&gt;0,"Saturday","")</f>
        <v/>
      </c>
      <c r="G302" s="301"/>
    </row>
    <row r="303" customFormat="false" ht="16.5" hidden="false" customHeight="false" outlineLevel="0" collapsed="false">
      <c r="A303" s="302" t="str">
        <f aca="false">IF(A302&lt;&gt;0,A302,"")</f>
        <v/>
      </c>
      <c r="B303" s="302" t="str">
        <f aca="false">IF(B302&lt;&gt;0,B302,"")</f>
        <v/>
      </c>
      <c r="C303" s="302" t="str">
        <f aca="false">IF(C302&lt;&gt;0,C302,"")</f>
        <v/>
      </c>
      <c r="D303" s="303" t="str">
        <f aca="false">IF(B$179&lt;&gt;0,D302+1,"")</f>
        <v/>
      </c>
      <c r="E303" s="304" t="str">
        <f aca="false">IF(B$179&lt;&gt;0,5,"")</f>
        <v/>
      </c>
      <c r="F303" s="305" t="str">
        <f aca="false">IF(B$179&lt;&gt;0,"Saturday","")</f>
        <v/>
      </c>
      <c r="G303" s="301"/>
    </row>
    <row r="304" customFormat="false" ht="16.5" hidden="false" customHeight="false" outlineLevel="0" collapsed="false">
      <c r="A304" s="302" t="str">
        <f aca="false">IF(A303&lt;&gt;0,A303,"")</f>
        <v/>
      </c>
      <c r="B304" s="302" t="str">
        <f aca="false">IF(B303&lt;&gt;0,B303,"")</f>
        <v/>
      </c>
      <c r="C304" s="302" t="str">
        <f aca="false">IF(C303&lt;&gt;0,C303,"")</f>
        <v/>
      </c>
      <c r="D304" s="303" t="str">
        <f aca="false">IF(B$179&lt;&gt;0,D303+1,"")</f>
        <v/>
      </c>
      <c r="E304" s="304" t="str">
        <f aca="false">IF(B$179&lt;&gt;0,6,"")</f>
        <v/>
      </c>
      <c r="F304" s="305" t="str">
        <f aca="false">IF(B$179&lt;&gt;0,"Saturday","")</f>
        <v/>
      </c>
      <c r="G304" s="301"/>
    </row>
    <row r="305" customFormat="false" ht="16.5" hidden="false" customHeight="false" outlineLevel="0" collapsed="false">
      <c r="A305" s="302" t="str">
        <f aca="false">IF(A304&lt;&gt;0,A304,"")</f>
        <v/>
      </c>
      <c r="B305" s="302" t="str">
        <f aca="false">IF(B304&lt;&gt;0,B304,"")</f>
        <v/>
      </c>
      <c r="C305" s="302" t="str">
        <f aca="false">IF(C304&lt;&gt;0,C304,"")</f>
        <v/>
      </c>
      <c r="D305" s="303" t="str">
        <f aca="false">IF(B$179&lt;&gt;0,D304+1,"")</f>
        <v/>
      </c>
      <c r="E305" s="304" t="str">
        <f aca="false">IF(B$179&lt;&gt;0,7,"")</f>
        <v/>
      </c>
      <c r="F305" s="305" t="str">
        <f aca="false">IF(B$179&lt;&gt;0,"Saturday","")</f>
        <v/>
      </c>
      <c r="G305" s="301"/>
    </row>
    <row r="306" customFormat="false" ht="16.5" hidden="false" customHeight="false" outlineLevel="0" collapsed="false">
      <c r="A306" s="302" t="str">
        <f aca="false">IF(A305&lt;&gt;0,A305,"")</f>
        <v/>
      </c>
      <c r="B306" s="302" t="str">
        <f aca="false">IF(B305&lt;&gt;0,B305,"")</f>
        <v/>
      </c>
      <c r="C306" s="302" t="str">
        <f aca="false">IF(C305&lt;&gt;0,C305,"")</f>
        <v/>
      </c>
      <c r="D306" s="303" t="str">
        <f aca="false">IF(B$179&lt;&gt;0,D305+1,"")</f>
        <v/>
      </c>
      <c r="E306" s="304" t="str">
        <f aca="false">IF(B$179&lt;&gt;0,8,"")</f>
        <v/>
      </c>
      <c r="F306" s="305" t="str">
        <f aca="false">IF(B$179&lt;&gt;0,"Saturday","")</f>
        <v/>
      </c>
      <c r="G306" s="301"/>
    </row>
    <row r="307" customFormat="false" ht="16.5" hidden="false" customHeight="false" outlineLevel="0" collapsed="false">
      <c r="A307" s="302" t="str">
        <f aca="false">IF(A306&lt;&gt;0,A306,"")</f>
        <v/>
      </c>
      <c r="B307" s="302" t="str">
        <f aca="false">IF(B306&lt;&gt;0,B306,"")</f>
        <v/>
      </c>
      <c r="C307" s="302" t="str">
        <f aca="false">IF(C306&lt;&gt;0,C306,"")</f>
        <v/>
      </c>
      <c r="D307" s="303" t="str">
        <f aca="false">IF(B$179&lt;&gt;0,D306+1,"")</f>
        <v/>
      </c>
      <c r="E307" s="304" t="str">
        <f aca="false">IF(B$179&lt;&gt;0,9,"")</f>
        <v/>
      </c>
      <c r="F307" s="305" t="str">
        <f aca="false">IF(B$179&lt;&gt;0,"Saturday","")</f>
        <v/>
      </c>
      <c r="G307" s="301"/>
    </row>
    <row r="308" customFormat="false" ht="16.5" hidden="false" customHeight="false" outlineLevel="0" collapsed="false">
      <c r="A308" s="302" t="str">
        <f aca="false">IF(A307&lt;&gt;0,A307,"")</f>
        <v/>
      </c>
      <c r="B308" s="302" t="str">
        <f aca="false">IF(B307&lt;&gt;0,B307,"")</f>
        <v/>
      </c>
      <c r="C308" s="302" t="str">
        <f aca="false">IF(C307&lt;&gt;0,C307,"")</f>
        <v/>
      </c>
      <c r="D308" s="303" t="str">
        <f aca="false">IF(B$179&lt;&gt;0,D307+1,"")</f>
        <v/>
      </c>
      <c r="E308" s="304" t="str">
        <f aca="false">IF(B$179&lt;&gt;0,10,"")</f>
        <v/>
      </c>
      <c r="F308" s="305" t="str">
        <f aca="false">IF(B$179&lt;&gt;0,"Saturday","")</f>
        <v/>
      </c>
      <c r="G308" s="301"/>
    </row>
    <row r="309" customFormat="false" ht="16.5" hidden="false" customHeight="false" outlineLevel="0" collapsed="false">
      <c r="A309" s="302" t="str">
        <f aca="false">IF(A308&lt;&gt;0,A308,"")</f>
        <v/>
      </c>
      <c r="B309" s="302" t="str">
        <f aca="false">IF(B308&lt;&gt;0,B308,"")</f>
        <v/>
      </c>
      <c r="C309" s="302" t="str">
        <f aca="false">IF(C308&lt;&gt;0,C308,"")</f>
        <v/>
      </c>
      <c r="D309" s="303" t="str">
        <f aca="false">IF(B$179&lt;&gt;0,D308+1,"")</f>
        <v/>
      </c>
      <c r="E309" s="304" t="str">
        <f aca="false">IF(B$179&lt;&gt;0,11,"")</f>
        <v/>
      </c>
      <c r="F309" s="305" t="str">
        <f aca="false">IF(B$179&lt;&gt;0,"Saturday","")</f>
        <v/>
      </c>
      <c r="G309" s="301"/>
    </row>
    <row r="310" customFormat="false" ht="16.5" hidden="false" customHeight="false" outlineLevel="0" collapsed="false">
      <c r="A310" s="302" t="str">
        <f aca="false">IF(A309&lt;&gt;0,A309,"")</f>
        <v/>
      </c>
      <c r="B310" s="302" t="str">
        <f aca="false">IF(B309&lt;&gt;0,B309,"")</f>
        <v/>
      </c>
      <c r="C310" s="302" t="str">
        <f aca="false">IF(C309&lt;&gt;0,C309,"")</f>
        <v/>
      </c>
      <c r="D310" s="303" t="str">
        <f aca="false">IF(B$179&lt;&gt;0,D309+1,"")</f>
        <v/>
      </c>
      <c r="E310" s="304" t="str">
        <f aca="false">IF(B$179&lt;&gt;0,12,"")</f>
        <v/>
      </c>
      <c r="F310" s="305" t="str">
        <f aca="false">IF(B$179&lt;&gt;0,"Saturday","")</f>
        <v/>
      </c>
      <c r="G310" s="301"/>
    </row>
    <row r="311" customFormat="false" ht="16.5" hidden="false" customHeight="false" outlineLevel="0" collapsed="false">
      <c r="A311" s="302" t="str">
        <f aca="false">IF(A310&lt;&gt;0,A310,"")</f>
        <v/>
      </c>
      <c r="B311" s="302" t="str">
        <f aca="false">IF(B310&lt;&gt;0,B310,"")</f>
        <v/>
      </c>
      <c r="C311" s="302" t="str">
        <f aca="false">IF(C310&lt;&gt;0,C310,"")</f>
        <v/>
      </c>
      <c r="D311" s="303" t="str">
        <f aca="false">IF(B$179&lt;&gt;0,D310+1,"")</f>
        <v/>
      </c>
      <c r="E311" s="304" t="str">
        <f aca="false">IF(B$179&lt;&gt;0,13,"")</f>
        <v/>
      </c>
      <c r="F311" s="305" t="str">
        <f aca="false">IF(B$179&lt;&gt;0,"Saturday","")</f>
        <v/>
      </c>
      <c r="G311" s="301"/>
    </row>
    <row r="312" customFormat="false" ht="16.5" hidden="false" customHeight="false" outlineLevel="0" collapsed="false">
      <c r="A312" s="302" t="str">
        <f aca="false">IF(A311&lt;&gt;0,A311,"")</f>
        <v/>
      </c>
      <c r="B312" s="302" t="str">
        <f aca="false">IF(B311&lt;&gt;0,B311,"")</f>
        <v/>
      </c>
      <c r="C312" s="302" t="str">
        <f aca="false">IF(C311&lt;&gt;0,C311,"")</f>
        <v/>
      </c>
      <c r="D312" s="303" t="str">
        <f aca="false">IF(B$179&lt;&gt;0,D311+1,"")</f>
        <v/>
      </c>
      <c r="E312" s="304" t="str">
        <f aca="false">IF(B$179&lt;&gt;0,14,"")</f>
        <v/>
      </c>
      <c r="F312" s="305" t="str">
        <f aca="false">IF(B$179&lt;&gt;0,"Saturday","")</f>
        <v/>
      </c>
      <c r="G312" s="301"/>
    </row>
    <row r="313" customFormat="false" ht="16.5" hidden="false" customHeight="false" outlineLevel="0" collapsed="false">
      <c r="A313" s="302" t="str">
        <f aca="false">IF(A312&lt;&gt;0,A312,"")</f>
        <v/>
      </c>
      <c r="B313" s="302" t="str">
        <f aca="false">IF(B312&lt;&gt;0,B312,"")</f>
        <v/>
      </c>
      <c r="C313" s="302" t="str">
        <f aca="false">IF(C312&lt;&gt;0,C312,"")</f>
        <v/>
      </c>
      <c r="D313" s="303" t="str">
        <f aca="false">IF(B$179&lt;&gt;0,D312+1,"")</f>
        <v/>
      </c>
      <c r="E313" s="304" t="str">
        <f aca="false">IF(B$179&lt;&gt;0,15,"")</f>
        <v/>
      </c>
      <c r="F313" s="305" t="str">
        <f aca="false">IF(B$179&lt;&gt;0,"Saturday","")</f>
        <v/>
      </c>
      <c r="G313" s="301"/>
    </row>
    <row r="314" customFormat="false" ht="16.5" hidden="false" customHeight="false" outlineLevel="0" collapsed="false">
      <c r="A314" s="302" t="str">
        <f aca="false">IF(A313&lt;&gt;0,A313,"")</f>
        <v/>
      </c>
      <c r="B314" s="302" t="str">
        <f aca="false">IF(B313&lt;&gt;0,B313,"")</f>
        <v/>
      </c>
      <c r="C314" s="302" t="str">
        <f aca="false">IF(C313&lt;&gt;0,C313,"")</f>
        <v/>
      </c>
      <c r="D314" s="303" t="str">
        <f aca="false">IF(B$179&lt;&gt;0,D313+1,"")</f>
        <v/>
      </c>
      <c r="E314" s="304" t="str">
        <f aca="false">IF(B$179&lt;&gt;0,16,"")</f>
        <v/>
      </c>
      <c r="F314" s="305" t="str">
        <f aca="false">IF(B$179&lt;&gt;0,"Saturday","")</f>
        <v/>
      </c>
      <c r="G314" s="301"/>
    </row>
    <row r="315" customFormat="false" ht="16.5" hidden="false" customHeight="false" outlineLevel="0" collapsed="false">
      <c r="A315" s="302" t="str">
        <f aca="false">IF(A314&lt;&gt;0,A314,"")</f>
        <v/>
      </c>
      <c r="B315" s="302" t="str">
        <f aca="false">IF(B314&lt;&gt;0,B314,"")</f>
        <v/>
      </c>
      <c r="C315" s="302" t="str">
        <f aca="false">IF(C314&lt;&gt;0,C314,"")</f>
        <v/>
      </c>
      <c r="D315" s="303" t="str">
        <f aca="false">IF(B$179&lt;&gt;0,D314+1,"")</f>
        <v/>
      </c>
      <c r="E315" s="304" t="str">
        <f aca="false">IF(B$179&lt;&gt;0,17,"")</f>
        <v/>
      </c>
      <c r="F315" s="305" t="str">
        <f aca="false">IF(B$179&lt;&gt;0,"Saturday","")</f>
        <v/>
      </c>
      <c r="G315" s="301"/>
    </row>
    <row r="316" customFormat="false" ht="16.5" hidden="false" customHeight="false" outlineLevel="0" collapsed="false">
      <c r="A316" s="302" t="str">
        <f aca="false">IF(A315&lt;&gt;0,A315,"")</f>
        <v/>
      </c>
      <c r="B316" s="302" t="str">
        <f aca="false">IF(B315&lt;&gt;0,B315,"")</f>
        <v/>
      </c>
      <c r="C316" s="302" t="str">
        <f aca="false">IF(C315&lt;&gt;0,C315,"")</f>
        <v/>
      </c>
      <c r="D316" s="303" t="str">
        <f aca="false">IF(B$179&lt;&gt;0,D315+1,"")</f>
        <v/>
      </c>
      <c r="E316" s="304" t="str">
        <f aca="false">IF(B$179&lt;&gt;0,18,"")</f>
        <v/>
      </c>
      <c r="F316" s="305" t="str">
        <f aca="false">IF(B$179&lt;&gt;0,"Saturday","")</f>
        <v/>
      </c>
      <c r="G316" s="301"/>
    </row>
    <row r="317" customFormat="false" ht="16.5" hidden="false" customHeight="false" outlineLevel="0" collapsed="false">
      <c r="A317" s="302" t="str">
        <f aca="false">IF(A316&lt;&gt;0,A316,"")</f>
        <v/>
      </c>
      <c r="B317" s="302" t="str">
        <f aca="false">IF(B316&lt;&gt;0,B316,"")</f>
        <v/>
      </c>
      <c r="C317" s="302" t="str">
        <f aca="false">IF(C316&lt;&gt;0,C316,"")</f>
        <v/>
      </c>
      <c r="D317" s="303" t="str">
        <f aca="false">IF(B$179&lt;&gt;0,D316+1,"")</f>
        <v/>
      </c>
      <c r="E317" s="304" t="str">
        <f aca="false">IF(B$179&lt;&gt;0,19,"")</f>
        <v/>
      </c>
      <c r="F317" s="305" t="str">
        <f aca="false">IF(B$179&lt;&gt;0,"Saturday","")</f>
        <v/>
      </c>
      <c r="G317" s="301"/>
    </row>
    <row r="318" customFormat="false" ht="16.5" hidden="false" customHeight="false" outlineLevel="0" collapsed="false">
      <c r="A318" s="302" t="str">
        <f aca="false">IF(A317&lt;&gt;0,A317,"")</f>
        <v/>
      </c>
      <c r="B318" s="302" t="str">
        <f aca="false">IF(B317&lt;&gt;0,B317,"")</f>
        <v/>
      </c>
      <c r="C318" s="302" t="str">
        <f aca="false">IF(C317&lt;&gt;0,C317,"")</f>
        <v/>
      </c>
      <c r="D318" s="303" t="str">
        <f aca="false">IF(B$179&lt;&gt;0,D317+1,"")</f>
        <v/>
      </c>
      <c r="E318" s="304" t="str">
        <f aca="false">IF(B$179&lt;&gt;0,20,"")</f>
        <v/>
      </c>
      <c r="F318" s="305" t="str">
        <f aca="false">IF(B$179&lt;&gt;0,"Saturday","")</f>
        <v/>
      </c>
      <c r="G318" s="301"/>
    </row>
    <row r="319" customFormat="false" ht="16.5" hidden="false" customHeight="false" outlineLevel="0" collapsed="false">
      <c r="A319" s="302" t="str">
        <f aca="false">IF(A318&lt;&gt;0,A318,"")</f>
        <v/>
      </c>
      <c r="B319" s="302" t="str">
        <f aca="false">IF(B318&lt;&gt;0,B318,"")</f>
        <v/>
      </c>
      <c r="C319" s="302" t="str">
        <f aca="false">IF(C318&lt;&gt;0,C318,"")</f>
        <v/>
      </c>
      <c r="D319" s="303" t="str">
        <f aca="false">IF(B$179&lt;&gt;0,D318+1,"")</f>
        <v/>
      </c>
      <c r="E319" s="304" t="str">
        <f aca="false">IF(B$179&lt;&gt;0,21,"")</f>
        <v/>
      </c>
      <c r="F319" s="305" t="str">
        <f aca="false">IF(B$179&lt;&gt;0,"Saturday","")</f>
        <v/>
      </c>
      <c r="G319" s="301"/>
    </row>
    <row r="320" customFormat="false" ht="16.5" hidden="false" customHeight="false" outlineLevel="0" collapsed="false">
      <c r="A320" s="302" t="str">
        <f aca="false">IF(A319&lt;&gt;0,A319,"")</f>
        <v/>
      </c>
      <c r="B320" s="302" t="str">
        <f aca="false">IF(B319&lt;&gt;0,B319,"")</f>
        <v/>
      </c>
      <c r="C320" s="302" t="str">
        <f aca="false">IF(C319&lt;&gt;0,C319,"")</f>
        <v/>
      </c>
      <c r="D320" s="303" t="str">
        <f aca="false">IF(B$179&lt;&gt;0,D319+1,"")</f>
        <v/>
      </c>
      <c r="E320" s="304" t="str">
        <f aca="false">IF(B$179&lt;&gt;0,22,"")</f>
        <v/>
      </c>
      <c r="F320" s="305" t="str">
        <f aca="false">IF(B$179&lt;&gt;0,"Saturday","")</f>
        <v/>
      </c>
      <c r="G320" s="301"/>
    </row>
    <row r="321" customFormat="false" ht="16.5" hidden="false" customHeight="false" outlineLevel="0" collapsed="false">
      <c r="A321" s="302" t="str">
        <f aca="false">IF(A320&lt;&gt;0,A320,"")</f>
        <v/>
      </c>
      <c r="B321" s="302" t="str">
        <f aca="false">IF(B320&lt;&gt;0,B320,"")</f>
        <v/>
      </c>
      <c r="C321" s="302" t="str">
        <f aca="false">IF(C320&lt;&gt;0,C320,"")</f>
        <v/>
      </c>
      <c r="D321" s="303" t="str">
        <f aca="false">IF(B$179&lt;&gt;0,D320+1,"")</f>
        <v/>
      </c>
      <c r="E321" s="304" t="str">
        <f aca="false">IF(B$179&lt;&gt;0,23,"")</f>
        <v/>
      </c>
      <c r="F321" s="305" t="str">
        <f aca="false">IF(B$179&lt;&gt;0,"Saturday","")</f>
        <v/>
      </c>
      <c r="G321" s="301"/>
    </row>
    <row r="322" customFormat="false" ht="16.5" hidden="false" customHeight="false" outlineLevel="0" collapsed="false">
      <c r="A322" s="302" t="str">
        <f aca="false">IF(A321&lt;&gt;0,A321,"")</f>
        <v/>
      </c>
      <c r="B322" s="302" t="str">
        <f aca="false">IF(B321&lt;&gt;0,B321,"")</f>
        <v/>
      </c>
      <c r="C322" s="302" t="str">
        <f aca="false">IF(C321&lt;&gt;0,C321,"")</f>
        <v/>
      </c>
      <c r="D322" s="303" t="str">
        <f aca="false">IF(B$179&lt;&gt;0,D321+1,"")</f>
        <v/>
      </c>
      <c r="E322" s="304" t="str">
        <f aca="false">IF(B$179&lt;&gt;0,24,"")</f>
        <v/>
      </c>
      <c r="F322" s="305" t="str">
        <f aca="false">IF(B$179&lt;&gt;0,"Saturday","")</f>
        <v/>
      </c>
      <c r="G322" s="301"/>
    </row>
    <row r="323" customFormat="false" ht="16.5" hidden="false" customHeight="false" outlineLevel="0" collapsed="false">
      <c r="A323" s="302" t="str">
        <f aca="false">IF(A322&lt;&gt;0,A322,"")</f>
        <v/>
      </c>
      <c r="B323" s="302" t="str">
        <f aca="false">IF(B322&lt;&gt;0,B322,"")</f>
        <v/>
      </c>
      <c r="C323" s="302" t="str">
        <f aca="false">IF(C322&lt;&gt;0,C322,"")</f>
        <v/>
      </c>
      <c r="D323" s="303" t="str">
        <f aca="false">IF(B$179&lt;&gt;0,D322+1,"")</f>
        <v/>
      </c>
      <c r="E323" s="304" t="str">
        <f aca="false">IF(B$179&lt;&gt;0,1,"")</f>
        <v/>
      </c>
      <c r="F323" s="305" t="str">
        <f aca="false">IF(B$179&lt;&gt;0,"Sunday","")</f>
        <v/>
      </c>
      <c r="G323" s="301"/>
    </row>
    <row r="324" customFormat="false" ht="16.5" hidden="false" customHeight="false" outlineLevel="0" collapsed="false">
      <c r="A324" s="302" t="str">
        <f aca="false">IF(A323&lt;&gt;0,A323,"")</f>
        <v/>
      </c>
      <c r="B324" s="302" t="str">
        <f aca="false">IF(B323&lt;&gt;0,B323,"")</f>
        <v/>
      </c>
      <c r="C324" s="302" t="str">
        <f aca="false">IF(C323&lt;&gt;0,C323,"")</f>
        <v/>
      </c>
      <c r="D324" s="303" t="str">
        <f aca="false">IF(B$179&lt;&gt;0,D323+1,"")</f>
        <v/>
      </c>
      <c r="E324" s="304" t="str">
        <f aca="false">IF(B$179&lt;&gt;0,2,"")</f>
        <v/>
      </c>
      <c r="F324" s="305" t="str">
        <f aca="false">IF(B$179&lt;&gt;0,"Sunday","")</f>
        <v/>
      </c>
      <c r="G324" s="301"/>
    </row>
    <row r="325" customFormat="false" ht="16.5" hidden="false" customHeight="false" outlineLevel="0" collapsed="false">
      <c r="A325" s="302" t="str">
        <f aca="false">IF(A324&lt;&gt;0,A324,"")</f>
        <v/>
      </c>
      <c r="B325" s="302" t="str">
        <f aca="false">IF(B324&lt;&gt;0,B324,"")</f>
        <v/>
      </c>
      <c r="C325" s="302" t="str">
        <f aca="false">IF(C324&lt;&gt;0,C324,"")</f>
        <v/>
      </c>
      <c r="D325" s="303" t="str">
        <f aca="false">IF(B$179&lt;&gt;0,D324+1,"")</f>
        <v/>
      </c>
      <c r="E325" s="304" t="str">
        <f aca="false">IF(B$179&lt;&gt;0,3,"")</f>
        <v/>
      </c>
      <c r="F325" s="305" t="str">
        <f aca="false">IF(B$179&lt;&gt;0,"Sunday","")</f>
        <v/>
      </c>
      <c r="G325" s="301"/>
    </row>
    <row r="326" customFormat="false" ht="16.5" hidden="false" customHeight="false" outlineLevel="0" collapsed="false">
      <c r="A326" s="302" t="str">
        <f aca="false">IF(A325&lt;&gt;0,A325,"")</f>
        <v/>
      </c>
      <c r="B326" s="302" t="str">
        <f aca="false">IF(B325&lt;&gt;0,B325,"")</f>
        <v/>
      </c>
      <c r="C326" s="302" t="str">
        <f aca="false">IF(C325&lt;&gt;0,C325,"")</f>
        <v/>
      </c>
      <c r="D326" s="303" t="str">
        <f aca="false">IF(B$179&lt;&gt;0,D325+1,"")</f>
        <v/>
      </c>
      <c r="E326" s="304" t="str">
        <f aca="false">IF(B$179&lt;&gt;0,4,"")</f>
        <v/>
      </c>
      <c r="F326" s="305" t="str">
        <f aca="false">IF(B$179&lt;&gt;0,"Sunday","")</f>
        <v/>
      </c>
      <c r="G326" s="301"/>
    </row>
    <row r="327" customFormat="false" ht="16.5" hidden="false" customHeight="false" outlineLevel="0" collapsed="false">
      <c r="A327" s="302" t="str">
        <f aca="false">IF(A326&lt;&gt;0,A326,"")</f>
        <v/>
      </c>
      <c r="B327" s="302" t="str">
        <f aca="false">IF(B326&lt;&gt;0,B326,"")</f>
        <v/>
      </c>
      <c r="C327" s="302" t="str">
        <f aca="false">IF(C326&lt;&gt;0,C326,"")</f>
        <v/>
      </c>
      <c r="D327" s="303" t="str">
        <f aca="false">IF(B$179&lt;&gt;0,D326+1,"")</f>
        <v/>
      </c>
      <c r="E327" s="304" t="str">
        <f aca="false">IF(B$179&lt;&gt;0,5,"")</f>
        <v/>
      </c>
      <c r="F327" s="305" t="str">
        <f aca="false">IF(B$179&lt;&gt;0,"Sunday","")</f>
        <v/>
      </c>
      <c r="G327" s="301"/>
    </row>
    <row r="328" customFormat="false" ht="16.5" hidden="false" customHeight="false" outlineLevel="0" collapsed="false">
      <c r="A328" s="302" t="str">
        <f aca="false">IF(A327&lt;&gt;0,A327,"")</f>
        <v/>
      </c>
      <c r="B328" s="302" t="str">
        <f aca="false">IF(B327&lt;&gt;0,B327,"")</f>
        <v/>
      </c>
      <c r="C328" s="302" t="str">
        <f aca="false">IF(C327&lt;&gt;0,C327,"")</f>
        <v/>
      </c>
      <c r="D328" s="303" t="str">
        <f aca="false">IF(B$179&lt;&gt;0,D327+1,"")</f>
        <v/>
      </c>
      <c r="E328" s="304" t="str">
        <f aca="false">IF(B$179&lt;&gt;0,6,"")</f>
        <v/>
      </c>
      <c r="F328" s="305" t="str">
        <f aca="false">IF(B$179&lt;&gt;0,"Sunday","")</f>
        <v/>
      </c>
      <c r="G328" s="301"/>
    </row>
    <row r="329" customFormat="false" ht="16.5" hidden="false" customHeight="false" outlineLevel="0" collapsed="false">
      <c r="A329" s="302" t="str">
        <f aca="false">IF(A328&lt;&gt;0,A328,"")</f>
        <v/>
      </c>
      <c r="B329" s="302" t="str">
        <f aca="false">IF(B328&lt;&gt;0,B328,"")</f>
        <v/>
      </c>
      <c r="C329" s="302" t="str">
        <f aca="false">IF(C328&lt;&gt;0,C328,"")</f>
        <v/>
      </c>
      <c r="D329" s="303" t="str">
        <f aca="false">IF(B$179&lt;&gt;0,D328+1,"")</f>
        <v/>
      </c>
      <c r="E329" s="304" t="str">
        <f aca="false">IF(B$179&lt;&gt;0,7,"")</f>
        <v/>
      </c>
      <c r="F329" s="305" t="str">
        <f aca="false">IF(B$179&lt;&gt;0,"Sunday","")</f>
        <v/>
      </c>
      <c r="G329" s="301"/>
    </row>
    <row r="330" customFormat="false" ht="16.5" hidden="false" customHeight="false" outlineLevel="0" collapsed="false">
      <c r="A330" s="302" t="str">
        <f aca="false">IF(A329&lt;&gt;0,A329,"")</f>
        <v/>
      </c>
      <c r="B330" s="302" t="str">
        <f aca="false">IF(B329&lt;&gt;0,B329,"")</f>
        <v/>
      </c>
      <c r="C330" s="302" t="str">
        <f aca="false">IF(C329&lt;&gt;0,C329,"")</f>
        <v/>
      </c>
      <c r="D330" s="303" t="str">
        <f aca="false">IF(B$179&lt;&gt;0,D329+1,"")</f>
        <v/>
      </c>
      <c r="E330" s="304" t="str">
        <f aca="false">IF(B$179&lt;&gt;0,8,"")</f>
        <v/>
      </c>
      <c r="F330" s="305" t="str">
        <f aca="false">IF(B$179&lt;&gt;0,"Sunday","")</f>
        <v/>
      </c>
      <c r="G330" s="301"/>
    </row>
    <row r="331" customFormat="false" ht="16.5" hidden="false" customHeight="false" outlineLevel="0" collapsed="false">
      <c r="A331" s="302" t="str">
        <f aca="false">IF(A330&lt;&gt;0,A330,"")</f>
        <v/>
      </c>
      <c r="B331" s="302" t="str">
        <f aca="false">IF(B330&lt;&gt;0,B330,"")</f>
        <v/>
      </c>
      <c r="C331" s="302" t="str">
        <f aca="false">IF(C330&lt;&gt;0,C330,"")</f>
        <v/>
      </c>
      <c r="D331" s="303" t="str">
        <f aca="false">IF(B$179&lt;&gt;0,D330+1,"")</f>
        <v/>
      </c>
      <c r="E331" s="304" t="str">
        <f aca="false">IF(B$179&lt;&gt;0,9,"")</f>
        <v/>
      </c>
      <c r="F331" s="305" t="str">
        <f aca="false">IF(B$179&lt;&gt;0,"Sunday","")</f>
        <v/>
      </c>
      <c r="G331" s="301"/>
    </row>
    <row r="332" customFormat="false" ht="16.5" hidden="false" customHeight="false" outlineLevel="0" collapsed="false">
      <c r="A332" s="302" t="str">
        <f aca="false">IF(A331&lt;&gt;0,A331,"")</f>
        <v/>
      </c>
      <c r="B332" s="302" t="str">
        <f aca="false">IF(B331&lt;&gt;0,B331,"")</f>
        <v/>
      </c>
      <c r="C332" s="302" t="str">
        <f aca="false">IF(C331&lt;&gt;0,C331,"")</f>
        <v/>
      </c>
      <c r="D332" s="303" t="str">
        <f aca="false">IF(B$179&lt;&gt;0,D331+1,"")</f>
        <v/>
      </c>
      <c r="E332" s="304" t="str">
        <f aca="false">IF(B$179&lt;&gt;0,10,"")</f>
        <v/>
      </c>
      <c r="F332" s="305" t="str">
        <f aca="false">IF(B$179&lt;&gt;0,"Sunday","")</f>
        <v/>
      </c>
      <c r="G332" s="301"/>
    </row>
    <row r="333" customFormat="false" ht="16.5" hidden="false" customHeight="false" outlineLevel="0" collapsed="false">
      <c r="A333" s="302" t="str">
        <f aca="false">IF(A332&lt;&gt;0,A332,"")</f>
        <v/>
      </c>
      <c r="B333" s="302" t="str">
        <f aca="false">IF(B332&lt;&gt;0,B332,"")</f>
        <v/>
      </c>
      <c r="C333" s="302" t="str">
        <f aca="false">IF(C332&lt;&gt;0,C332,"")</f>
        <v/>
      </c>
      <c r="D333" s="303" t="str">
        <f aca="false">IF(B$179&lt;&gt;0,D332+1,"")</f>
        <v/>
      </c>
      <c r="E333" s="304" t="str">
        <f aca="false">IF(B$179&lt;&gt;0,11,"")</f>
        <v/>
      </c>
      <c r="F333" s="305" t="str">
        <f aca="false">IF(B$179&lt;&gt;0,"Sunday","")</f>
        <v/>
      </c>
      <c r="G333" s="301"/>
    </row>
    <row r="334" customFormat="false" ht="16.5" hidden="false" customHeight="false" outlineLevel="0" collapsed="false">
      <c r="A334" s="302" t="str">
        <f aca="false">IF(A333&lt;&gt;0,A333,"")</f>
        <v/>
      </c>
      <c r="B334" s="302" t="str">
        <f aca="false">IF(B333&lt;&gt;0,B333,"")</f>
        <v/>
      </c>
      <c r="C334" s="302" t="str">
        <f aca="false">IF(C333&lt;&gt;0,C333,"")</f>
        <v/>
      </c>
      <c r="D334" s="303" t="str">
        <f aca="false">IF(B$179&lt;&gt;0,D333+1,"")</f>
        <v/>
      </c>
      <c r="E334" s="304" t="str">
        <f aca="false">IF(B$179&lt;&gt;0,12,"")</f>
        <v/>
      </c>
      <c r="F334" s="305" t="str">
        <f aca="false">IF(B$179&lt;&gt;0,"Sunday","")</f>
        <v/>
      </c>
      <c r="G334" s="301"/>
    </row>
    <row r="335" customFormat="false" ht="16.5" hidden="false" customHeight="false" outlineLevel="0" collapsed="false">
      <c r="A335" s="302" t="str">
        <f aca="false">IF(A334&lt;&gt;0,A334,"")</f>
        <v/>
      </c>
      <c r="B335" s="302" t="str">
        <f aca="false">IF(B334&lt;&gt;0,B334,"")</f>
        <v/>
      </c>
      <c r="C335" s="302" t="str">
        <f aca="false">IF(C334&lt;&gt;0,C334,"")</f>
        <v/>
      </c>
      <c r="D335" s="303" t="str">
        <f aca="false">IF(B$179&lt;&gt;0,D334+1,"")</f>
        <v/>
      </c>
      <c r="E335" s="304" t="str">
        <f aca="false">IF(B$179&lt;&gt;0,13,"")</f>
        <v/>
      </c>
      <c r="F335" s="305" t="str">
        <f aca="false">IF(B$179&lt;&gt;0,"Sunday","")</f>
        <v/>
      </c>
      <c r="G335" s="301"/>
    </row>
    <row r="336" customFormat="false" ht="16.5" hidden="false" customHeight="false" outlineLevel="0" collapsed="false">
      <c r="A336" s="302" t="str">
        <f aca="false">IF(A335&lt;&gt;0,A335,"")</f>
        <v/>
      </c>
      <c r="B336" s="302" t="str">
        <f aca="false">IF(B335&lt;&gt;0,B335,"")</f>
        <v/>
      </c>
      <c r="C336" s="302" t="str">
        <f aca="false">IF(C335&lt;&gt;0,C335,"")</f>
        <v/>
      </c>
      <c r="D336" s="303" t="str">
        <f aca="false">IF(B$179&lt;&gt;0,D335+1,"")</f>
        <v/>
      </c>
      <c r="E336" s="304" t="str">
        <f aca="false">IF(B$179&lt;&gt;0,14,"")</f>
        <v/>
      </c>
      <c r="F336" s="305" t="str">
        <f aca="false">IF(B$179&lt;&gt;0,"Sunday","")</f>
        <v/>
      </c>
      <c r="G336" s="301"/>
    </row>
    <row r="337" customFormat="false" ht="16.5" hidden="false" customHeight="false" outlineLevel="0" collapsed="false">
      <c r="A337" s="302" t="str">
        <f aca="false">IF(A336&lt;&gt;0,A336,"")</f>
        <v/>
      </c>
      <c r="B337" s="302" t="str">
        <f aca="false">IF(B336&lt;&gt;0,B336,"")</f>
        <v/>
      </c>
      <c r="C337" s="302" t="str">
        <f aca="false">IF(C336&lt;&gt;0,C336,"")</f>
        <v/>
      </c>
      <c r="D337" s="303" t="str">
        <f aca="false">IF(B$179&lt;&gt;0,D336+1,"")</f>
        <v/>
      </c>
      <c r="E337" s="304" t="str">
        <f aca="false">IF(B$179&lt;&gt;0,15,"")</f>
        <v/>
      </c>
      <c r="F337" s="305" t="str">
        <f aca="false">IF(B$179&lt;&gt;0,"Sunday","")</f>
        <v/>
      </c>
      <c r="G337" s="301"/>
    </row>
    <row r="338" customFormat="false" ht="16.5" hidden="false" customHeight="false" outlineLevel="0" collapsed="false">
      <c r="A338" s="302" t="str">
        <f aca="false">IF(A337&lt;&gt;0,A337,"")</f>
        <v/>
      </c>
      <c r="B338" s="302" t="str">
        <f aca="false">IF(B337&lt;&gt;0,B337,"")</f>
        <v/>
      </c>
      <c r="C338" s="302" t="str">
        <f aca="false">IF(C337&lt;&gt;0,C337,"")</f>
        <v/>
      </c>
      <c r="D338" s="303" t="str">
        <f aca="false">IF(B$179&lt;&gt;0,D337+1,"")</f>
        <v/>
      </c>
      <c r="E338" s="304" t="str">
        <f aca="false">IF(B$179&lt;&gt;0,16,"")</f>
        <v/>
      </c>
      <c r="F338" s="305" t="str">
        <f aca="false">IF(B$179&lt;&gt;0,"Sunday","")</f>
        <v/>
      </c>
      <c r="G338" s="301"/>
    </row>
    <row r="339" customFormat="false" ht="16.5" hidden="false" customHeight="false" outlineLevel="0" collapsed="false">
      <c r="A339" s="302" t="str">
        <f aca="false">IF(A338&lt;&gt;0,A338,"")</f>
        <v/>
      </c>
      <c r="B339" s="302" t="str">
        <f aca="false">IF(B338&lt;&gt;0,B338,"")</f>
        <v/>
      </c>
      <c r="C339" s="302" t="str">
        <f aca="false">IF(C338&lt;&gt;0,C338,"")</f>
        <v/>
      </c>
      <c r="D339" s="303" t="str">
        <f aca="false">IF(B$179&lt;&gt;0,D338+1,"")</f>
        <v/>
      </c>
      <c r="E339" s="304" t="str">
        <f aca="false">IF(B$179&lt;&gt;0,17,"")</f>
        <v/>
      </c>
      <c r="F339" s="305" t="str">
        <f aca="false">IF(B$179&lt;&gt;0,"Sunday","")</f>
        <v/>
      </c>
      <c r="G339" s="301"/>
    </row>
    <row r="340" customFormat="false" ht="16.5" hidden="false" customHeight="false" outlineLevel="0" collapsed="false">
      <c r="A340" s="302" t="str">
        <f aca="false">IF(A339&lt;&gt;0,A339,"")</f>
        <v/>
      </c>
      <c r="B340" s="302" t="str">
        <f aca="false">IF(B339&lt;&gt;0,B339,"")</f>
        <v/>
      </c>
      <c r="C340" s="302" t="str">
        <f aca="false">IF(C339&lt;&gt;0,C339,"")</f>
        <v/>
      </c>
      <c r="D340" s="303" t="str">
        <f aca="false">IF(B$179&lt;&gt;0,D339+1,"")</f>
        <v/>
      </c>
      <c r="E340" s="304" t="str">
        <f aca="false">IF(B$179&lt;&gt;0,18,"")</f>
        <v/>
      </c>
      <c r="F340" s="305" t="str">
        <f aca="false">IF(B$179&lt;&gt;0,"Sunday","")</f>
        <v/>
      </c>
      <c r="G340" s="301"/>
    </row>
    <row r="341" customFormat="false" ht="16.5" hidden="false" customHeight="false" outlineLevel="0" collapsed="false">
      <c r="A341" s="302" t="str">
        <f aca="false">IF(A340&lt;&gt;0,A340,"")</f>
        <v/>
      </c>
      <c r="B341" s="302" t="str">
        <f aca="false">IF(B340&lt;&gt;0,B340,"")</f>
        <v/>
      </c>
      <c r="C341" s="302" t="str">
        <f aca="false">IF(C340&lt;&gt;0,C340,"")</f>
        <v/>
      </c>
      <c r="D341" s="303" t="str">
        <f aca="false">IF(B$179&lt;&gt;0,D340+1,"")</f>
        <v/>
      </c>
      <c r="E341" s="304" t="str">
        <f aca="false">IF(B$179&lt;&gt;0,19,"")</f>
        <v/>
      </c>
      <c r="F341" s="305" t="str">
        <f aca="false">IF(B$179&lt;&gt;0,"Sunday","")</f>
        <v/>
      </c>
      <c r="G341" s="301"/>
    </row>
    <row r="342" customFormat="false" ht="16.5" hidden="false" customHeight="false" outlineLevel="0" collapsed="false">
      <c r="A342" s="302" t="str">
        <f aca="false">IF(A341&lt;&gt;0,A341,"")</f>
        <v/>
      </c>
      <c r="B342" s="302" t="str">
        <f aca="false">IF(B341&lt;&gt;0,B341,"")</f>
        <v/>
      </c>
      <c r="C342" s="302" t="str">
        <f aca="false">IF(C341&lt;&gt;0,C341,"")</f>
        <v/>
      </c>
      <c r="D342" s="303" t="str">
        <f aca="false">IF(B$179&lt;&gt;0,D341+1,"")</f>
        <v/>
      </c>
      <c r="E342" s="304" t="str">
        <f aca="false">IF(B$179&lt;&gt;0,20,"")</f>
        <v/>
      </c>
      <c r="F342" s="305" t="str">
        <f aca="false">IF(B$179&lt;&gt;0,"Sunday","")</f>
        <v/>
      </c>
      <c r="G342" s="301"/>
    </row>
    <row r="343" customFormat="false" ht="16.5" hidden="false" customHeight="false" outlineLevel="0" collapsed="false">
      <c r="A343" s="302" t="str">
        <f aca="false">IF(A342&lt;&gt;0,A342,"")</f>
        <v/>
      </c>
      <c r="B343" s="302" t="str">
        <f aca="false">IF(B342&lt;&gt;0,B342,"")</f>
        <v/>
      </c>
      <c r="C343" s="302" t="str">
        <f aca="false">IF(C342&lt;&gt;0,C342,"")</f>
        <v/>
      </c>
      <c r="D343" s="303" t="str">
        <f aca="false">IF(B$179&lt;&gt;0,D342+1,"")</f>
        <v/>
      </c>
      <c r="E343" s="304" t="str">
        <f aca="false">IF(B$179&lt;&gt;0,21,"")</f>
        <v/>
      </c>
      <c r="F343" s="305" t="str">
        <f aca="false">IF(B$179&lt;&gt;0,"Sunday","")</f>
        <v/>
      </c>
      <c r="G343" s="301"/>
    </row>
    <row r="344" customFormat="false" ht="16.5" hidden="false" customHeight="false" outlineLevel="0" collapsed="false">
      <c r="A344" s="302" t="str">
        <f aca="false">IF(A343&lt;&gt;0,A343,"")</f>
        <v/>
      </c>
      <c r="B344" s="302" t="str">
        <f aca="false">IF(B343&lt;&gt;0,B343,"")</f>
        <v/>
      </c>
      <c r="C344" s="302" t="str">
        <f aca="false">IF(C343&lt;&gt;0,C343,"")</f>
        <v/>
      </c>
      <c r="D344" s="303" t="str">
        <f aca="false">IF(B$179&lt;&gt;0,D343+1,"")</f>
        <v/>
      </c>
      <c r="E344" s="304" t="str">
        <f aca="false">IF(B$179&lt;&gt;0,22,"")</f>
        <v/>
      </c>
      <c r="F344" s="305" t="str">
        <f aca="false">IF(B$179&lt;&gt;0,"Sunday","")</f>
        <v/>
      </c>
      <c r="G344" s="301"/>
    </row>
    <row r="345" customFormat="false" ht="16.5" hidden="false" customHeight="false" outlineLevel="0" collapsed="false">
      <c r="A345" s="302" t="str">
        <f aca="false">IF(A344&lt;&gt;0,A344,"")</f>
        <v/>
      </c>
      <c r="B345" s="302" t="str">
        <f aca="false">IF(B344&lt;&gt;0,B344,"")</f>
        <v/>
      </c>
      <c r="C345" s="302" t="str">
        <f aca="false">IF(C344&lt;&gt;0,C344,"")</f>
        <v/>
      </c>
      <c r="D345" s="303" t="str">
        <f aca="false">IF(B$179&lt;&gt;0,D344+1,"")</f>
        <v/>
      </c>
      <c r="E345" s="304" t="str">
        <f aca="false">IF(B$179&lt;&gt;0,23,"")</f>
        <v/>
      </c>
      <c r="F345" s="305" t="str">
        <f aca="false">IF(B$179&lt;&gt;0,"Sunday","")</f>
        <v/>
      </c>
      <c r="G345" s="301"/>
    </row>
    <row r="346" customFormat="false" ht="16.5" hidden="false" customHeight="false" outlineLevel="0" collapsed="false">
      <c r="A346" s="306" t="str">
        <f aca="false">IF(A345&lt;&gt;0,A345,"")</f>
        <v/>
      </c>
      <c r="B346" s="306" t="str">
        <f aca="false">IF(B345&lt;&gt;0,B345,"")</f>
        <v/>
      </c>
      <c r="C346" s="302" t="str">
        <f aca="false">IF(C345&lt;&gt;0,C345,"")</f>
        <v/>
      </c>
      <c r="D346" s="303" t="str">
        <f aca="false">IF(B$179&lt;&gt;0,D345+1,"")</f>
        <v/>
      </c>
      <c r="E346" s="304" t="str">
        <f aca="false">IF(B$179&lt;&gt;0,24,"")</f>
        <v/>
      </c>
      <c r="F346" s="305" t="str">
        <f aca="false">IF(B$179&lt;&gt;0,"Sunday","")</f>
        <v/>
      </c>
      <c r="G346" s="301"/>
    </row>
    <row r="347" customFormat="false" ht="16.5" hidden="false" customHeight="false" outlineLevel="0" collapsed="false">
      <c r="A347" s="307"/>
      <c r="B347" s="308"/>
      <c r="C347" s="309" t="str">
        <f aca="false">IF(B347&lt;&gt;0,CONCATENATE(SITECODE,"_",A347,"_",B347),"")</f>
        <v/>
      </c>
      <c r="D347" s="303" t="str">
        <f aca="false">IF(B$347&lt;&gt;0,D346+1,"")</f>
        <v/>
      </c>
      <c r="E347" s="304" t="str">
        <f aca="false">IF(B$347&lt;&gt;0,1,"")</f>
        <v/>
      </c>
      <c r="F347" s="305" t="str">
        <f aca="false">IF(B$347&lt;&gt;0,"Monday","")</f>
        <v/>
      </c>
      <c r="G347" s="301"/>
    </row>
    <row r="348" customFormat="false" ht="16.5" hidden="false" customHeight="false" outlineLevel="0" collapsed="false">
      <c r="A348" s="302" t="str">
        <f aca="false">IF(A347&lt;&gt;0,A347,"")</f>
        <v/>
      </c>
      <c r="B348" s="302" t="str">
        <f aca="false">IF(B347&lt;&gt;0,B347,"")</f>
        <v/>
      </c>
      <c r="C348" s="302" t="str">
        <f aca="false">IF(C347&lt;&gt;0,C347,"")</f>
        <v/>
      </c>
      <c r="D348" s="303" t="str">
        <f aca="false">IF(B$347&lt;&gt;0,D347+1,"")</f>
        <v/>
      </c>
      <c r="E348" s="304" t="str">
        <f aca="false">IF(B$347&lt;&gt;0,2,"")</f>
        <v/>
      </c>
      <c r="F348" s="305" t="str">
        <f aca="false">IF(B$347&lt;&gt;0,"Monday","")</f>
        <v/>
      </c>
      <c r="G348" s="301"/>
    </row>
    <row r="349" customFormat="false" ht="16.5" hidden="false" customHeight="false" outlineLevel="0" collapsed="false">
      <c r="A349" s="302" t="str">
        <f aca="false">IF(A348&lt;&gt;0,A348,"")</f>
        <v/>
      </c>
      <c r="B349" s="302" t="str">
        <f aca="false">IF(B348&lt;&gt;0,B348,"")</f>
        <v/>
      </c>
      <c r="C349" s="302" t="str">
        <f aca="false">IF(C348&lt;&gt;0,C348,"")</f>
        <v/>
      </c>
      <c r="D349" s="303" t="str">
        <f aca="false">IF(B$347&lt;&gt;0,D348+1,"")</f>
        <v/>
      </c>
      <c r="E349" s="304" t="str">
        <f aca="false">IF(B$347&lt;&gt;0,3,"")</f>
        <v/>
      </c>
      <c r="F349" s="305" t="str">
        <f aca="false">IF(B$347&lt;&gt;0,"Monday","")</f>
        <v/>
      </c>
      <c r="G349" s="301"/>
    </row>
    <row r="350" customFormat="false" ht="16.5" hidden="false" customHeight="false" outlineLevel="0" collapsed="false">
      <c r="A350" s="302" t="str">
        <f aca="false">IF(A349&lt;&gt;0,A349,"")</f>
        <v/>
      </c>
      <c r="B350" s="302" t="str">
        <f aca="false">IF(B349&lt;&gt;0,B349,"")</f>
        <v/>
      </c>
      <c r="C350" s="302" t="str">
        <f aca="false">IF(C349&lt;&gt;0,C349,"")</f>
        <v/>
      </c>
      <c r="D350" s="303" t="str">
        <f aca="false">IF(B$347&lt;&gt;0,D349+1,"")</f>
        <v/>
      </c>
      <c r="E350" s="304" t="str">
        <f aca="false">IF(B$347&lt;&gt;0,4,"")</f>
        <v/>
      </c>
      <c r="F350" s="305" t="str">
        <f aca="false">IF(B$347&lt;&gt;0,"Monday","")</f>
        <v/>
      </c>
      <c r="G350" s="301"/>
    </row>
    <row r="351" customFormat="false" ht="16.5" hidden="false" customHeight="false" outlineLevel="0" collapsed="false">
      <c r="A351" s="302" t="str">
        <f aca="false">IF(A350&lt;&gt;0,A350,"")</f>
        <v/>
      </c>
      <c r="B351" s="302" t="str">
        <f aca="false">IF(B350&lt;&gt;0,B350,"")</f>
        <v/>
      </c>
      <c r="C351" s="302" t="str">
        <f aca="false">IF(C350&lt;&gt;0,C350,"")</f>
        <v/>
      </c>
      <c r="D351" s="303" t="str">
        <f aca="false">IF(B$347&lt;&gt;0,D350+1,"")</f>
        <v/>
      </c>
      <c r="E351" s="304" t="str">
        <f aca="false">IF(B$347&lt;&gt;0,5,"")</f>
        <v/>
      </c>
      <c r="F351" s="305" t="str">
        <f aca="false">IF(B$347&lt;&gt;0,"Monday","")</f>
        <v/>
      </c>
      <c r="G351" s="301"/>
    </row>
    <row r="352" customFormat="false" ht="16.5" hidden="false" customHeight="false" outlineLevel="0" collapsed="false">
      <c r="A352" s="302" t="str">
        <f aca="false">IF(A351&lt;&gt;0,A351,"")</f>
        <v/>
      </c>
      <c r="B352" s="302" t="str">
        <f aca="false">IF(B351&lt;&gt;0,B351,"")</f>
        <v/>
      </c>
      <c r="C352" s="302" t="str">
        <f aca="false">IF(C351&lt;&gt;0,C351,"")</f>
        <v/>
      </c>
      <c r="D352" s="303" t="str">
        <f aca="false">IF(B$347&lt;&gt;0,D351+1,"")</f>
        <v/>
      </c>
      <c r="E352" s="304" t="str">
        <f aca="false">IF(B$347&lt;&gt;0,6,"")</f>
        <v/>
      </c>
      <c r="F352" s="305" t="str">
        <f aca="false">IF(B$347&lt;&gt;0,"Monday","")</f>
        <v/>
      </c>
      <c r="G352" s="301"/>
    </row>
    <row r="353" customFormat="false" ht="16.5" hidden="false" customHeight="false" outlineLevel="0" collapsed="false">
      <c r="A353" s="302" t="str">
        <f aca="false">IF(A352&lt;&gt;0,A352,"")</f>
        <v/>
      </c>
      <c r="B353" s="302" t="str">
        <f aca="false">IF(B352&lt;&gt;0,B352,"")</f>
        <v/>
      </c>
      <c r="C353" s="302" t="str">
        <f aca="false">IF(C352&lt;&gt;0,C352,"")</f>
        <v/>
      </c>
      <c r="D353" s="303" t="str">
        <f aca="false">IF(B$347&lt;&gt;0,D352+1,"")</f>
        <v/>
      </c>
      <c r="E353" s="304" t="str">
        <f aca="false">IF(B$347&lt;&gt;0,7,"")</f>
        <v/>
      </c>
      <c r="F353" s="305" t="str">
        <f aca="false">IF(B$347&lt;&gt;0,"Monday","")</f>
        <v/>
      </c>
      <c r="G353" s="301"/>
    </row>
    <row r="354" customFormat="false" ht="16.5" hidden="false" customHeight="false" outlineLevel="0" collapsed="false">
      <c r="A354" s="302" t="str">
        <f aca="false">IF(A353&lt;&gt;0,A353,"")</f>
        <v/>
      </c>
      <c r="B354" s="302" t="str">
        <f aca="false">IF(B353&lt;&gt;0,B353,"")</f>
        <v/>
      </c>
      <c r="C354" s="302" t="str">
        <f aca="false">IF(C353&lt;&gt;0,C353,"")</f>
        <v/>
      </c>
      <c r="D354" s="303" t="str">
        <f aca="false">IF(B$347&lt;&gt;0,D353+1,"")</f>
        <v/>
      </c>
      <c r="E354" s="304" t="str">
        <f aca="false">IF(B$347&lt;&gt;0,8,"")</f>
        <v/>
      </c>
      <c r="F354" s="305" t="str">
        <f aca="false">IF(B$347&lt;&gt;0,"Monday","")</f>
        <v/>
      </c>
      <c r="G354" s="301"/>
    </row>
    <row r="355" customFormat="false" ht="16.5" hidden="false" customHeight="false" outlineLevel="0" collapsed="false">
      <c r="A355" s="302" t="str">
        <f aca="false">IF(A354&lt;&gt;0,A354,"")</f>
        <v/>
      </c>
      <c r="B355" s="302" t="str">
        <f aca="false">IF(B354&lt;&gt;0,B354,"")</f>
        <v/>
      </c>
      <c r="C355" s="302" t="str">
        <f aca="false">IF(C354&lt;&gt;0,C354,"")</f>
        <v/>
      </c>
      <c r="D355" s="303" t="str">
        <f aca="false">IF(B$347&lt;&gt;0,D354+1,"")</f>
        <v/>
      </c>
      <c r="E355" s="304" t="str">
        <f aca="false">IF(B$347&lt;&gt;0,9,"")</f>
        <v/>
      </c>
      <c r="F355" s="305" t="str">
        <f aca="false">IF(B$347&lt;&gt;0,"Monday","")</f>
        <v/>
      </c>
      <c r="G355" s="301"/>
    </row>
    <row r="356" customFormat="false" ht="16.5" hidden="false" customHeight="false" outlineLevel="0" collapsed="false">
      <c r="A356" s="302" t="str">
        <f aca="false">IF(A355&lt;&gt;0,A355,"")</f>
        <v/>
      </c>
      <c r="B356" s="302" t="str">
        <f aca="false">IF(B355&lt;&gt;0,B355,"")</f>
        <v/>
      </c>
      <c r="C356" s="302" t="str">
        <f aca="false">IF(C355&lt;&gt;0,C355,"")</f>
        <v/>
      </c>
      <c r="D356" s="303" t="str">
        <f aca="false">IF(B$347&lt;&gt;0,D355+1,"")</f>
        <v/>
      </c>
      <c r="E356" s="304" t="str">
        <f aca="false">IF(B$347&lt;&gt;0,10,"")</f>
        <v/>
      </c>
      <c r="F356" s="305" t="str">
        <f aca="false">IF(B$347&lt;&gt;0,"Monday","")</f>
        <v/>
      </c>
      <c r="G356" s="301"/>
    </row>
    <row r="357" customFormat="false" ht="16.5" hidden="false" customHeight="false" outlineLevel="0" collapsed="false">
      <c r="A357" s="302" t="str">
        <f aca="false">IF(A356&lt;&gt;0,A356,"")</f>
        <v/>
      </c>
      <c r="B357" s="302" t="str">
        <f aca="false">IF(B356&lt;&gt;0,B356,"")</f>
        <v/>
      </c>
      <c r="C357" s="302" t="str">
        <f aca="false">IF(C356&lt;&gt;0,C356,"")</f>
        <v/>
      </c>
      <c r="D357" s="303" t="str">
        <f aca="false">IF(B$347&lt;&gt;0,D356+1,"")</f>
        <v/>
      </c>
      <c r="E357" s="304" t="str">
        <f aca="false">IF(B$347&lt;&gt;0,11,"")</f>
        <v/>
      </c>
      <c r="F357" s="305" t="str">
        <f aca="false">IF(B$347&lt;&gt;0,"Monday","")</f>
        <v/>
      </c>
      <c r="G357" s="301"/>
    </row>
    <row r="358" customFormat="false" ht="16.5" hidden="false" customHeight="false" outlineLevel="0" collapsed="false">
      <c r="A358" s="302" t="str">
        <f aca="false">IF(A357&lt;&gt;0,A357,"")</f>
        <v/>
      </c>
      <c r="B358" s="302" t="str">
        <f aca="false">IF(B357&lt;&gt;0,B357,"")</f>
        <v/>
      </c>
      <c r="C358" s="302" t="str">
        <f aca="false">IF(C357&lt;&gt;0,C357,"")</f>
        <v/>
      </c>
      <c r="D358" s="303" t="str">
        <f aca="false">IF(B$347&lt;&gt;0,D357+1,"")</f>
        <v/>
      </c>
      <c r="E358" s="304" t="str">
        <f aca="false">IF(B$347&lt;&gt;0,12,"")</f>
        <v/>
      </c>
      <c r="F358" s="305" t="str">
        <f aca="false">IF(B$347&lt;&gt;0,"Monday","")</f>
        <v/>
      </c>
      <c r="G358" s="301"/>
    </row>
    <row r="359" customFormat="false" ht="16.5" hidden="false" customHeight="false" outlineLevel="0" collapsed="false">
      <c r="A359" s="302" t="str">
        <f aca="false">IF(A358&lt;&gt;0,A358,"")</f>
        <v/>
      </c>
      <c r="B359" s="302" t="str">
        <f aca="false">IF(B358&lt;&gt;0,B358,"")</f>
        <v/>
      </c>
      <c r="C359" s="302" t="str">
        <f aca="false">IF(C358&lt;&gt;0,C358,"")</f>
        <v/>
      </c>
      <c r="D359" s="303" t="str">
        <f aca="false">IF(B$347&lt;&gt;0,D358+1,"")</f>
        <v/>
      </c>
      <c r="E359" s="304" t="str">
        <f aca="false">IF(B$347&lt;&gt;0,13,"")</f>
        <v/>
      </c>
      <c r="F359" s="305" t="str">
        <f aca="false">IF(B$347&lt;&gt;0,"Monday","")</f>
        <v/>
      </c>
      <c r="G359" s="301"/>
    </row>
    <row r="360" customFormat="false" ht="16.5" hidden="false" customHeight="false" outlineLevel="0" collapsed="false">
      <c r="A360" s="302" t="str">
        <f aca="false">IF(A359&lt;&gt;0,A359,"")</f>
        <v/>
      </c>
      <c r="B360" s="302" t="str">
        <f aca="false">IF(B359&lt;&gt;0,B359,"")</f>
        <v/>
      </c>
      <c r="C360" s="302" t="str">
        <f aca="false">IF(C359&lt;&gt;0,C359,"")</f>
        <v/>
      </c>
      <c r="D360" s="303" t="str">
        <f aca="false">IF(B$347&lt;&gt;0,D359+1,"")</f>
        <v/>
      </c>
      <c r="E360" s="304" t="str">
        <f aca="false">IF(B$347&lt;&gt;0,14,"")</f>
        <v/>
      </c>
      <c r="F360" s="305" t="str">
        <f aca="false">IF(B$347&lt;&gt;0,"Monday","")</f>
        <v/>
      </c>
      <c r="G360" s="301"/>
    </row>
    <row r="361" customFormat="false" ht="16.5" hidden="false" customHeight="false" outlineLevel="0" collapsed="false">
      <c r="A361" s="302" t="str">
        <f aca="false">IF(A360&lt;&gt;0,A360,"")</f>
        <v/>
      </c>
      <c r="B361" s="302" t="str">
        <f aca="false">IF(B360&lt;&gt;0,B360,"")</f>
        <v/>
      </c>
      <c r="C361" s="302" t="str">
        <f aca="false">IF(C360&lt;&gt;0,C360,"")</f>
        <v/>
      </c>
      <c r="D361" s="303" t="str">
        <f aca="false">IF(B$347&lt;&gt;0,D360+1,"")</f>
        <v/>
      </c>
      <c r="E361" s="304" t="str">
        <f aca="false">IF(B$347&lt;&gt;0,15,"")</f>
        <v/>
      </c>
      <c r="F361" s="305" t="str">
        <f aca="false">IF(B$347&lt;&gt;0,"Monday","")</f>
        <v/>
      </c>
      <c r="G361" s="301"/>
    </row>
    <row r="362" customFormat="false" ht="16.5" hidden="false" customHeight="false" outlineLevel="0" collapsed="false">
      <c r="A362" s="302" t="str">
        <f aca="false">IF(A361&lt;&gt;0,A361,"")</f>
        <v/>
      </c>
      <c r="B362" s="302" t="str">
        <f aca="false">IF(B361&lt;&gt;0,B361,"")</f>
        <v/>
      </c>
      <c r="C362" s="302" t="str">
        <f aca="false">IF(C361&lt;&gt;0,C361,"")</f>
        <v/>
      </c>
      <c r="D362" s="303" t="str">
        <f aca="false">IF(B$347&lt;&gt;0,D361+1,"")</f>
        <v/>
      </c>
      <c r="E362" s="304" t="str">
        <f aca="false">IF(B$347&lt;&gt;0,16,"")</f>
        <v/>
      </c>
      <c r="F362" s="305" t="str">
        <f aca="false">IF(B$347&lt;&gt;0,"Monday","")</f>
        <v/>
      </c>
      <c r="G362" s="301"/>
    </row>
    <row r="363" customFormat="false" ht="16.5" hidden="false" customHeight="false" outlineLevel="0" collapsed="false">
      <c r="A363" s="302" t="str">
        <f aca="false">IF(A362&lt;&gt;0,A362,"")</f>
        <v/>
      </c>
      <c r="B363" s="302" t="str">
        <f aca="false">IF(B362&lt;&gt;0,B362,"")</f>
        <v/>
      </c>
      <c r="C363" s="302" t="str">
        <f aca="false">IF(C362&lt;&gt;0,C362,"")</f>
        <v/>
      </c>
      <c r="D363" s="303" t="str">
        <f aca="false">IF(B$347&lt;&gt;0,D362+1,"")</f>
        <v/>
      </c>
      <c r="E363" s="304" t="str">
        <f aca="false">IF(B$347&lt;&gt;0,17,"")</f>
        <v/>
      </c>
      <c r="F363" s="305" t="str">
        <f aca="false">IF(B$347&lt;&gt;0,"Monday","")</f>
        <v/>
      </c>
      <c r="G363" s="301"/>
    </row>
    <row r="364" customFormat="false" ht="16.5" hidden="false" customHeight="false" outlineLevel="0" collapsed="false">
      <c r="A364" s="302" t="str">
        <f aca="false">IF(A363&lt;&gt;0,A363,"")</f>
        <v/>
      </c>
      <c r="B364" s="302" t="str">
        <f aca="false">IF(B363&lt;&gt;0,B363,"")</f>
        <v/>
      </c>
      <c r="C364" s="302" t="str">
        <f aca="false">IF(C363&lt;&gt;0,C363,"")</f>
        <v/>
      </c>
      <c r="D364" s="303" t="str">
        <f aca="false">IF(B$347&lt;&gt;0,D363+1,"")</f>
        <v/>
      </c>
      <c r="E364" s="304" t="str">
        <f aca="false">IF(B$347&lt;&gt;0,18,"")</f>
        <v/>
      </c>
      <c r="F364" s="305" t="str">
        <f aca="false">IF(B$347&lt;&gt;0,"Monday","")</f>
        <v/>
      </c>
      <c r="G364" s="301"/>
    </row>
    <row r="365" customFormat="false" ht="16.5" hidden="false" customHeight="false" outlineLevel="0" collapsed="false">
      <c r="A365" s="302" t="str">
        <f aca="false">IF(A364&lt;&gt;0,A364,"")</f>
        <v/>
      </c>
      <c r="B365" s="302" t="str">
        <f aca="false">IF(B364&lt;&gt;0,B364,"")</f>
        <v/>
      </c>
      <c r="C365" s="302" t="str">
        <f aca="false">IF(C364&lt;&gt;0,C364,"")</f>
        <v/>
      </c>
      <c r="D365" s="303" t="str">
        <f aca="false">IF(B$347&lt;&gt;0,D364+1,"")</f>
        <v/>
      </c>
      <c r="E365" s="304" t="str">
        <f aca="false">IF(B$347&lt;&gt;0,19,"")</f>
        <v/>
      </c>
      <c r="F365" s="305" t="str">
        <f aca="false">IF(B$347&lt;&gt;0,"Monday","")</f>
        <v/>
      </c>
      <c r="G365" s="301"/>
    </row>
    <row r="366" customFormat="false" ht="16.5" hidden="false" customHeight="false" outlineLevel="0" collapsed="false">
      <c r="A366" s="302" t="str">
        <f aca="false">IF(A365&lt;&gt;0,A365,"")</f>
        <v/>
      </c>
      <c r="B366" s="302" t="str">
        <f aca="false">IF(B365&lt;&gt;0,B365,"")</f>
        <v/>
      </c>
      <c r="C366" s="302" t="str">
        <f aca="false">IF(C365&lt;&gt;0,C365,"")</f>
        <v/>
      </c>
      <c r="D366" s="303" t="str">
        <f aca="false">IF(B$347&lt;&gt;0,D365+1,"")</f>
        <v/>
      </c>
      <c r="E366" s="304" t="str">
        <f aca="false">IF(B$347&lt;&gt;0,20,"")</f>
        <v/>
      </c>
      <c r="F366" s="305" t="str">
        <f aca="false">IF(B$347&lt;&gt;0,"Monday","")</f>
        <v/>
      </c>
      <c r="G366" s="301"/>
    </row>
    <row r="367" customFormat="false" ht="16.5" hidden="false" customHeight="false" outlineLevel="0" collapsed="false">
      <c r="A367" s="302" t="str">
        <f aca="false">IF(A366&lt;&gt;0,A366,"")</f>
        <v/>
      </c>
      <c r="B367" s="302" t="str">
        <f aca="false">IF(B366&lt;&gt;0,B366,"")</f>
        <v/>
      </c>
      <c r="C367" s="302" t="str">
        <f aca="false">IF(C366&lt;&gt;0,C366,"")</f>
        <v/>
      </c>
      <c r="D367" s="303" t="str">
        <f aca="false">IF(B$347&lt;&gt;0,D366+1,"")</f>
        <v/>
      </c>
      <c r="E367" s="304" t="str">
        <f aca="false">IF(B$347&lt;&gt;0,21,"")</f>
        <v/>
      </c>
      <c r="F367" s="305" t="str">
        <f aca="false">IF(B$347&lt;&gt;0,"Monday","")</f>
        <v/>
      </c>
      <c r="G367" s="301"/>
    </row>
    <row r="368" customFormat="false" ht="16.5" hidden="false" customHeight="false" outlineLevel="0" collapsed="false">
      <c r="A368" s="302" t="str">
        <f aca="false">IF(A367&lt;&gt;0,A367,"")</f>
        <v/>
      </c>
      <c r="B368" s="302" t="str">
        <f aca="false">IF(B367&lt;&gt;0,B367,"")</f>
        <v/>
      </c>
      <c r="C368" s="302" t="str">
        <f aca="false">IF(C367&lt;&gt;0,C367,"")</f>
        <v/>
      </c>
      <c r="D368" s="303" t="str">
        <f aca="false">IF(B$347&lt;&gt;0,D367+1,"")</f>
        <v/>
      </c>
      <c r="E368" s="304" t="str">
        <f aca="false">IF(B$347&lt;&gt;0,22,"")</f>
        <v/>
      </c>
      <c r="F368" s="305" t="str">
        <f aca="false">IF(B$347&lt;&gt;0,"Monday","")</f>
        <v/>
      </c>
      <c r="G368" s="301"/>
    </row>
    <row r="369" customFormat="false" ht="16.5" hidden="false" customHeight="false" outlineLevel="0" collapsed="false">
      <c r="A369" s="302" t="str">
        <f aca="false">IF(A368&lt;&gt;0,A368,"")</f>
        <v/>
      </c>
      <c r="B369" s="302" t="str">
        <f aca="false">IF(B368&lt;&gt;0,B368,"")</f>
        <v/>
      </c>
      <c r="C369" s="302" t="str">
        <f aca="false">IF(C368&lt;&gt;0,C368,"")</f>
        <v/>
      </c>
      <c r="D369" s="303" t="str">
        <f aca="false">IF(B$347&lt;&gt;0,D368+1,"")</f>
        <v/>
      </c>
      <c r="E369" s="304" t="str">
        <f aca="false">IF(B$347&lt;&gt;0,23,"")</f>
        <v/>
      </c>
      <c r="F369" s="305" t="str">
        <f aca="false">IF(B$347&lt;&gt;0,"Monday","")</f>
        <v/>
      </c>
      <c r="G369" s="301"/>
    </row>
    <row r="370" customFormat="false" ht="16.5" hidden="false" customHeight="false" outlineLevel="0" collapsed="false">
      <c r="A370" s="302" t="str">
        <f aca="false">IF(A369&lt;&gt;0,A369,"")</f>
        <v/>
      </c>
      <c r="B370" s="302" t="str">
        <f aca="false">IF(B369&lt;&gt;0,B369,"")</f>
        <v/>
      </c>
      <c r="C370" s="302" t="str">
        <f aca="false">IF(C369&lt;&gt;0,C369,"")</f>
        <v/>
      </c>
      <c r="D370" s="303" t="str">
        <f aca="false">IF(B$347&lt;&gt;0,D369+1,"")</f>
        <v/>
      </c>
      <c r="E370" s="304" t="str">
        <f aca="false">IF(B$347&lt;&gt;0,24,"")</f>
        <v/>
      </c>
      <c r="F370" s="305" t="str">
        <f aca="false">IF(B$347&lt;&gt;0,"Monday","")</f>
        <v/>
      </c>
      <c r="G370" s="301"/>
    </row>
    <row r="371" customFormat="false" ht="16.5" hidden="false" customHeight="false" outlineLevel="0" collapsed="false">
      <c r="A371" s="302" t="str">
        <f aca="false">IF(A370&lt;&gt;0,A370,"")</f>
        <v/>
      </c>
      <c r="B371" s="302" t="str">
        <f aca="false">IF(B370&lt;&gt;0,B370,"")</f>
        <v/>
      </c>
      <c r="C371" s="302" t="str">
        <f aca="false">IF(C370&lt;&gt;0,C370,"")</f>
        <v/>
      </c>
      <c r="D371" s="303" t="str">
        <f aca="false">IF(B$347&lt;&gt;0,D370+1,"")</f>
        <v/>
      </c>
      <c r="E371" s="304" t="str">
        <f aca="false">IF(B$347&lt;&gt;0,1,"")</f>
        <v/>
      </c>
      <c r="F371" s="305" t="str">
        <f aca="false">IF(B$347&lt;&gt;0,"Tuesday","")</f>
        <v/>
      </c>
      <c r="G371" s="301"/>
    </row>
    <row r="372" customFormat="false" ht="16.5" hidden="false" customHeight="false" outlineLevel="0" collapsed="false">
      <c r="A372" s="302" t="str">
        <f aca="false">IF(A371&lt;&gt;0,A371,"")</f>
        <v/>
      </c>
      <c r="B372" s="302" t="str">
        <f aca="false">IF(B371&lt;&gt;0,B371,"")</f>
        <v/>
      </c>
      <c r="C372" s="302" t="str">
        <f aca="false">IF(C371&lt;&gt;0,C371,"")</f>
        <v/>
      </c>
      <c r="D372" s="303" t="str">
        <f aca="false">IF(B$347&lt;&gt;0,D371+1,"")</f>
        <v/>
      </c>
      <c r="E372" s="304" t="str">
        <f aca="false">IF(B$347&lt;&gt;0,2,"")</f>
        <v/>
      </c>
      <c r="F372" s="305" t="str">
        <f aca="false">IF(B$347&lt;&gt;0,"Tuesday","")</f>
        <v/>
      </c>
      <c r="G372" s="301"/>
    </row>
    <row r="373" customFormat="false" ht="16.5" hidden="false" customHeight="false" outlineLevel="0" collapsed="false">
      <c r="A373" s="302" t="str">
        <f aca="false">IF(A372&lt;&gt;0,A372,"")</f>
        <v/>
      </c>
      <c r="B373" s="302" t="str">
        <f aca="false">IF(B372&lt;&gt;0,B372,"")</f>
        <v/>
      </c>
      <c r="C373" s="302" t="str">
        <f aca="false">IF(C372&lt;&gt;0,C372,"")</f>
        <v/>
      </c>
      <c r="D373" s="303" t="str">
        <f aca="false">IF(B$347&lt;&gt;0,D372+1,"")</f>
        <v/>
      </c>
      <c r="E373" s="304" t="str">
        <f aca="false">IF(B$347&lt;&gt;0,3,"")</f>
        <v/>
      </c>
      <c r="F373" s="305" t="str">
        <f aca="false">IF(B$347&lt;&gt;0,"Tuesday","")</f>
        <v/>
      </c>
      <c r="G373" s="301"/>
    </row>
    <row r="374" customFormat="false" ht="16.5" hidden="false" customHeight="false" outlineLevel="0" collapsed="false">
      <c r="A374" s="302" t="str">
        <f aca="false">IF(A373&lt;&gt;0,A373,"")</f>
        <v/>
      </c>
      <c r="B374" s="302" t="str">
        <f aca="false">IF(B373&lt;&gt;0,B373,"")</f>
        <v/>
      </c>
      <c r="C374" s="302" t="str">
        <f aca="false">IF(C373&lt;&gt;0,C373,"")</f>
        <v/>
      </c>
      <c r="D374" s="303" t="str">
        <f aca="false">IF(B$347&lt;&gt;0,D373+1,"")</f>
        <v/>
      </c>
      <c r="E374" s="304" t="str">
        <f aca="false">IF(B$347&lt;&gt;0,4,"")</f>
        <v/>
      </c>
      <c r="F374" s="305" t="str">
        <f aca="false">IF(B$347&lt;&gt;0,"Tuesday","")</f>
        <v/>
      </c>
      <c r="G374" s="301"/>
    </row>
    <row r="375" customFormat="false" ht="16.5" hidden="false" customHeight="false" outlineLevel="0" collapsed="false">
      <c r="A375" s="302" t="str">
        <f aca="false">IF(A374&lt;&gt;0,A374,"")</f>
        <v/>
      </c>
      <c r="B375" s="302" t="str">
        <f aca="false">IF(B374&lt;&gt;0,B374,"")</f>
        <v/>
      </c>
      <c r="C375" s="302" t="str">
        <f aca="false">IF(C374&lt;&gt;0,C374,"")</f>
        <v/>
      </c>
      <c r="D375" s="303" t="str">
        <f aca="false">IF(B$347&lt;&gt;0,D374+1,"")</f>
        <v/>
      </c>
      <c r="E375" s="304" t="str">
        <f aca="false">IF(B$347&lt;&gt;0,5,"")</f>
        <v/>
      </c>
      <c r="F375" s="305" t="str">
        <f aca="false">IF(B$347&lt;&gt;0,"Tuesday","")</f>
        <v/>
      </c>
      <c r="G375" s="301"/>
    </row>
    <row r="376" customFormat="false" ht="16.5" hidden="false" customHeight="false" outlineLevel="0" collapsed="false">
      <c r="A376" s="302" t="str">
        <f aca="false">IF(A375&lt;&gt;0,A375,"")</f>
        <v/>
      </c>
      <c r="B376" s="302" t="str">
        <f aca="false">IF(B375&lt;&gt;0,B375,"")</f>
        <v/>
      </c>
      <c r="C376" s="302" t="str">
        <f aca="false">IF(C375&lt;&gt;0,C375,"")</f>
        <v/>
      </c>
      <c r="D376" s="303" t="str">
        <f aca="false">IF(B$347&lt;&gt;0,D375+1,"")</f>
        <v/>
      </c>
      <c r="E376" s="304" t="str">
        <f aca="false">IF(B$347&lt;&gt;0,6,"")</f>
        <v/>
      </c>
      <c r="F376" s="305" t="str">
        <f aca="false">IF(B$347&lt;&gt;0,"Tuesday","")</f>
        <v/>
      </c>
      <c r="G376" s="301"/>
    </row>
    <row r="377" customFormat="false" ht="16.5" hidden="false" customHeight="false" outlineLevel="0" collapsed="false">
      <c r="A377" s="302" t="str">
        <f aca="false">IF(A376&lt;&gt;0,A376,"")</f>
        <v/>
      </c>
      <c r="B377" s="302" t="str">
        <f aca="false">IF(B376&lt;&gt;0,B376,"")</f>
        <v/>
      </c>
      <c r="C377" s="302" t="str">
        <f aca="false">IF(C376&lt;&gt;0,C376,"")</f>
        <v/>
      </c>
      <c r="D377" s="303" t="str">
        <f aca="false">IF(B$347&lt;&gt;0,D376+1,"")</f>
        <v/>
      </c>
      <c r="E377" s="304" t="str">
        <f aca="false">IF(B$347&lt;&gt;0,7,"")</f>
        <v/>
      </c>
      <c r="F377" s="305" t="str">
        <f aca="false">IF(B$347&lt;&gt;0,"Tuesday","")</f>
        <v/>
      </c>
      <c r="G377" s="301"/>
    </row>
    <row r="378" customFormat="false" ht="16.5" hidden="false" customHeight="false" outlineLevel="0" collapsed="false">
      <c r="A378" s="302" t="str">
        <f aca="false">IF(A377&lt;&gt;0,A377,"")</f>
        <v/>
      </c>
      <c r="B378" s="302" t="str">
        <f aca="false">IF(B377&lt;&gt;0,B377,"")</f>
        <v/>
      </c>
      <c r="C378" s="302" t="str">
        <f aca="false">IF(C377&lt;&gt;0,C377,"")</f>
        <v/>
      </c>
      <c r="D378" s="303" t="str">
        <f aca="false">IF(B$347&lt;&gt;0,D377+1,"")</f>
        <v/>
      </c>
      <c r="E378" s="304" t="str">
        <f aca="false">IF(B$347&lt;&gt;0,8,"")</f>
        <v/>
      </c>
      <c r="F378" s="305" t="str">
        <f aca="false">IF(B$347&lt;&gt;0,"Tuesday","")</f>
        <v/>
      </c>
      <c r="G378" s="301"/>
    </row>
    <row r="379" customFormat="false" ht="16.5" hidden="false" customHeight="false" outlineLevel="0" collapsed="false">
      <c r="A379" s="302" t="str">
        <f aca="false">IF(A378&lt;&gt;0,A378,"")</f>
        <v/>
      </c>
      <c r="B379" s="302" t="str">
        <f aca="false">IF(B378&lt;&gt;0,B378,"")</f>
        <v/>
      </c>
      <c r="C379" s="302" t="str">
        <f aca="false">IF(C378&lt;&gt;0,C378,"")</f>
        <v/>
      </c>
      <c r="D379" s="303" t="str">
        <f aca="false">IF(B$347&lt;&gt;0,D378+1,"")</f>
        <v/>
      </c>
      <c r="E379" s="304" t="str">
        <f aca="false">IF(B$347&lt;&gt;0,9,"")</f>
        <v/>
      </c>
      <c r="F379" s="305" t="str">
        <f aca="false">IF(B$347&lt;&gt;0,"Tuesday","")</f>
        <v/>
      </c>
      <c r="G379" s="301"/>
    </row>
    <row r="380" customFormat="false" ht="16.5" hidden="false" customHeight="false" outlineLevel="0" collapsed="false">
      <c r="A380" s="302" t="str">
        <f aca="false">IF(A379&lt;&gt;0,A379,"")</f>
        <v/>
      </c>
      <c r="B380" s="302" t="str">
        <f aca="false">IF(B379&lt;&gt;0,B379,"")</f>
        <v/>
      </c>
      <c r="C380" s="302" t="str">
        <f aca="false">IF(C379&lt;&gt;0,C379,"")</f>
        <v/>
      </c>
      <c r="D380" s="303" t="str">
        <f aca="false">IF(B$347&lt;&gt;0,D379+1,"")</f>
        <v/>
      </c>
      <c r="E380" s="304" t="str">
        <f aca="false">IF(B$347&lt;&gt;0,10,"")</f>
        <v/>
      </c>
      <c r="F380" s="305" t="str">
        <f aca="false">IF(B$347&lt;&gt;0,"Tuesday","")</f>
        <v/>
      </c>
      <c r="G380" s="301"/>
    </row>
    <row r="381" customFormat="false" ht="16.5" hidden="false" customHeight="false" outlineLevel="0" collapsed="false">
      <c r="A381" s="302" t="str">
        <f aca="false">IF(A380&lt;&gt;0,A380,"")</f>
        <v/>
      </c>
      <c r="B381" s="302" t="str">
        <f aca="false">IF(B380&lt;&gt;0,B380,"")</f>
        <v/>
      </c>
      <c r="C381" s="302" t="str">
        <f aca="false">IF(C380&lt;&gt;0,C380,"")</f>
        <v/>
      </c>
      <c r="D381" s="303" t="str">
        <f aca="false">IF(B$347&lt;&gt;0,D380+1,"")</f>
        <v/>
      </c>
      <c r="E381" s="304" t="str">
        <f aca="false">IF(B$347&lt;&gt;0,11,"")</f>
        <v/>
      </c>
      <c r="F381" s="305" t="str">
        <f aca="false">IF(B$347&lt;&gt;0,"Tuesday","")</f>
        <v/>
      </c>
      <c r="G381" s="301"/>
    </row>
    <row r="382" customFormat="false" ht="16.5" hidden="false" customHeight="false" outlineLevel="0" collapsed="false">
      <c r="A382" s="302" t="str">
        <f aca="false">IF(A381&lt;&gt;0,A381,"")</f>
        <v/>
      </c>
      <c r="B382" s="302" t="str">
        <f aca="false">IF(B381&lt;&gt;0,B381,"")</f>
        <v/>
      </c>
      <c r="C382" s="302" t="str">
        <f aca="false">IF(C381&lt;&gt;0,C381,"")</f>
        <v/>
      </c>
      <c r="D382" s="303" t="str">
        <f aca="false">IF(B$347&lt;&gt;0,D381+1,"")</f>
        <v/>
      </c>
      <c r="E382" s="304" t="str">
        <f aca="false">IF(B$347&lt;&gt;0,12,"")</f>
        <v/>
      </c>
      <c r="F382" s="305" t="str">
        <f aca="false">IF(B$347&lt;&gt;0,"Tuesday","")</f>
        <v/>
      </c>
      <c r="G382" s="301"/>
    </row>
    <row r="383" customFormat="false" ht="16.5" hidden="false" customHeight="false" outlineLevel="0" collapsed="false">
      <c r="A383" s="302" t="str">
        <f aca="false">IF(A382&lt;&gt;0,A382,"")</f>
        <v/>
      </c>
      <c r="B383" s="302" t="str">
        <f aca="false">IF(B382&lt;&gt;0,B382,"")</f>
        <v/>
      </c>
      <c r="C383" s="302" t="str">
        <f aca="false">IF(C382&lt;&gt;0,C382,"")</f>
        <v/>
      </c>
      <c r="D383" s="303" t="str">
        <f aca="false">IF(B$347&lt;&gt;0,D382+1,"")</f>
        <v/>
      </c>
      <c r="E383" s="304" t="str">
        <f aca="false">IF(B$347&lt;&gt;0,13,"")</f>
        <v/>
      </c>
      <c r="F383" s="305" t="str">
        <f aca="false">IF(B$347&lt;&gt;0,"Tuesday","")</f>
        <v/>
      </c>
      <c r="G383" s="301"/>
    </row>
    <row r="384" customFormat="false" ht="16.5" hidden="false" customHeight="false" outlineLevel="0" collapsed="false">
      <c r="A384" s="302" t="str">
        <f aca="false">IF(A383&lt;&gt;0,A383,"")</f>
        <v/>
      </c>
      <c r="B384" s="302" t="str">
        <f aca="false">IF(B383&lt;&gt;0,B383,"")</f>
        <v/>
      </c>
      <c r="C384" s="302" t="str">
        <f aca="false">IF(C383&lt;&gt;0,C383,"")</f>
        <v/>
      </c>
      <c r="D384" s="303" t="str">
        <f aca="false">IF(B$347&lt;&gt;0,D383+1,"")</f>
        <v/>
      </c>
      <c r="E384" s="304" t="str">
        <f aca="false">IF(B$347&lt;&gt;0,14,"")</f>
        <v/>
      </c>
      <c r="F384" s="305" t="str">
        <f aca="false">IF(B$347&lt;&gt;0,"Tuesday","")</f>
        <v/>
      </c>
      <c r="G384" s="301"/>
    </row>
    <row r="385" customFormat="false" ht="16.5" hidden="false" customHeight="false" outlineLevel="0" collapsed="false">
      <c r="A385" s="302" t="str">
        <f aca="false">IF(A384&lt;&gt;0,A384,"")</f>
        <v/>
      </c>
      <c r="B385" s="302" t="str">
        <f aca="false">IF(B384&lt;&gt;0,B384,"")</f>
        <v/>
      </c>
      <c r="C385" s="302" t="str">
        <f aca="false">IF(C384&lt;&gt;0,C384,"")</f>
        <v/>
      </c>
      <c r="D385" s="303" t="str">
        <f aca="false">IF(B$347&lt;&gt;0,D384+1,"")</f>
        <v/>
      </c>
      <c r="E385" s="304" t="str">
        <f aca="false">IF(B$347&lt;&gt;0,15,"")</f>
        <v/>
      </c>
      <c r="F385" s="305" t="str">
        <f aca="false">IF(B$347&lt;&gt;0,"Tuesday","")</f>
        <v/>
      </c>
      <c r="G385" s="301"/>
    </row>
    <row r="386" customFormat="false" ht="16.5" hidden="false" customHeight="false" outlineLevel="0" collapsed="false">
      <c r="A386" s="302" t="str">
        <f aca="false">IF(A385&lt;&gt;0,A385,"")</f>
        <v/>
      </c>
      <c r="B386" s="302" t="str">
        <f aca="false">IF(B385&lt;&gt;0,B385,"")</f>
        <v/>
      </c>
      <c r="C386" s="302" t="str">
        <f aca="false">IF(C385&lt;&gt;0,C385,"")</f>
        <v/>
      </c>
      <c r="D386" s="303" t="str">
        <f aca="false">IF(B$347&lt;&gt;0,D385+1,"")</f>
        <v/>
      </c>
      <c r="E386" s="304" t="str">
        <f aca="false">IF(B$347&lt;&gt;0,16,"")</f>
        <v/>
      </c>
      <c r="F386" s="305" t="str">
        <f aca="false">IF(B$347&lt;&gt;0,"Tuesday","")</f>
        <v/>
      </c>
      <c r="G386" s="301"/>
    </row>
    <row r="387" customFormat="false" ht="16.5" hidden="false" customHeight="false" outlineLevel="0" collapsed="false">
      <c r="A387" s="302" t="str">
        <f aca="false">IF(A386&lt;&gt;0,A386,"")</f>
        <v/>
      </c>
      <c r="B387" s="302" t="str">
        <f aca="false">IF(B386&lt;&gt;0,B386,"")</f>
        <v/>
      </c>
      <c r="C387" s="302" t="str">
        <f aca="false">IF(C386&lt;&gt;0,C386,"")</f>
        <v/>
      </c>
      <c r="D387" s="303" t="str">
        <f aca="false">IF(B$347&lt;&gt;0,D386+1,"")</f>
        <v/>
      </c>
      <c r="E387" s="304" t="str">
        <f aca="false">IF(B$347&lt;&gt;0,17,"")</f>
        <v/>
      </c>
      <c r="F387" s="305" t="str">
        <f aca="false">IF(B$347&lt;&gt;0,"Tuesday","")</f>
        <v/>
      </c>
      <c r="G387" s="301"/>
    </row>
    <row r="388" customFormat="false" ht="16.5" hidden="false" customHeight="false" outlineLevel="0" collapsed="false">
      <c r="A388" s="302" t="str">
        <f aca="false">IF(A387&lt;&gt;0,A387,"")</f>
        <v/>
      </c>
      <c r="B388" s="302" t="str">
        <f aca="false">IF(B387&lt;&gt;0,B387,"")</f>
        <v/>
      </c>
      <c r="C388" s="302" t="str">
        <f aca="false">IF(C387&lt;&gt;0,C387,"")</f>
        <v/>
      </c>
      <c r="D388" s="303" t="str">
        <f aca="false">IF(B$347&lt;&gt;0,D387+1,"")</f>
        <v/>
      </c>
      <c r="E388" s="304" t="str">
        <f aca="false">IF(B$347&lt;&gt;0,18,"")</f>
        <v/>
      </c>
      <c r="F388" s="305" t="str">
        <f aca="false">IF(B$347&lt;&gt;0,"Tuesday","")</f>
        <v/>
      </c>
      <c r="G388" s="301"/>
    </row>
    <row r="389" customFormat="false" ht="16.5" hidden="false" customHeight="false" outlineLevel="0" collapsed="false">
      <c r="A389" s="302" t="str">
        <f aca="false">IF(A388&lt;&gt;0,A388,"")</f>
        <v/>
      </c>
      <c r="B389" s="302" t="str">
        <f aca="false">IF(B388&lt;&gt;0,B388,"")</f>
        <v/>
      </c>
      <c r="C389" s="302" t="str">
        <f aca="false">IF(C388&lt;&gt;0,C388,"")</f>
        <v/>
      </c>
      <c r="D389" s="303" t="str">
        <f aca="false">IF(B$347&lt;&gt;0,D388+1,"")</f>
        <v/>
      </c>
      <c r="E389" s="304" t="str">
        <f aca="false">IF(B$347&lt;&gt;0,19,"")</f>
        <v/>
      </c>
      <c r="F389" s="305" t="str">
        <f aca="false">IF(B$347&lt;&gt;0,"Tuesday","")</f>
        <v/>
      </c>
      <c r="G389" s="301"/>
    </row>
    <row r="390" customFormat="false" ht="16.5" hidden="false" customHeight="false" outlineLevel="0" collapsed="false">
      <c r="A390" s="302" t="str">
        <f aca="false">IF(A389&lt;&gt;0,A389,"")</f>
        <v/>
      </c>
      <c r="B390" s="302" t="str">
        <f aca="false">IF(B389&lt;&gt;0,B389,"")</f>
        <v/>
      </c>
      <c r="C390" s="302" t="str">
        <f aca="false">IF(C389&lt;&gt;0,C389,"")</f>
        <v/>
      </c>
      <c r="D390" s="303" t="str">
        <f aca="false">IF(B$347&lt;&gt;0,D389+1,"")</f>
        <v/>
      </c>
      <c r="E390" s="304" t="str">
        <f aca="false">IF(B$347&lt;&gt;0,20,"")</f>
        <v/>
      </c>
      <c r="F390" s="305" t="str">
        <f aca="false">IF(B$347&lt;&gt;0,"Tuesday","")</f>
        <v/>
      </c>
      <c r="G390" s="301"/>
    </row>
    <row r="391" customFormat="false" ht="16.5" hidden="false" customHeight="false" outlineLevel="0" collapsed="false">
      <c r="A391" s="302" t="str">
        <f aca="false">IF(A390&lt;&gt;0,A390,"")</f>
        <v/>
      </c>
      <c r="B391" s="302" t="str">
        <f aca="false">IF(B390&lt;&gt;0,B390,"")</f>
        <v/>
      </c>
      <c r="C391" s="302" t="str">
        <f aca="false">IF(C390&lt;&gt;0,C390,"")</f>
        <v/>
      </c>
      <c r="D391" s="303" t="str">
        <f aca="false">IF(B$347&lt;&gt;0,D390+1,"")</f>
        <v/>
      </c>
      <c r="E391" s="304" t="str">
        <f aca="false">IF(B$347&lt;&gt;0,21,"")</f>
        <v/>
      </c>
      <c r="F391" s="305" t="str">
        <f aca="false">IF(B$347&lt;&gt;0,"Tuesday","")</f>
        <v/>
      </c>
      <c r="G391" s="301"/>
    </row>
    <row r="392" customFormat="false" ht="16.5" hidden="false" customHeight="false" outlineLevel="0" collapsed="false">
      <c r="A392" s="302" t="str">
        <f aca="false">IF(A391&lt;&gt;0,A391,"")</f>
        <v/>
      </c>
      <c r="B392" s="302" t="str">
        <f aca="false">IF(B391&lt;&gt;0,B391,"")</f>
        <v/>
      </c>
      <c r="C392" s="302" t="str">
        <f aca="false">IF(C391&lt;&gt;0,C391,"")</f>
        <v/>
      </c>
      <c r="D392" s="303" t="str">
        <f aca="false">IF(B$347&lt;&gt;0,D391+1,"")</f>
        <v/>
      </c>
      <c r="E392" s="304" t="str">
        <f aca="false">IF(B$347&lt;&gt;0,22,"")</f>
        <v/>
      </c>
      <c r="F392" s="305" t="str">
        <f aca="false">IF(B$347&lt;&gt;0,"Tuesday","")</f>
        <v/>
      </c>
      <c r="G392" s="301"/>
    </row>
    <row r="393" customFormat="false" ht="16.5" hidden="false" customHeight="false" outlineLevel="0" collapsed="false">
      <c r="A393" s="302" t="str">
        <f aca="false">IF(A392&lt;&gt;0,A392,"")</f>
        <v/>
      </c>
      <c r="B393" s="302" t="str">
        <f aca="false">IF(B392&lt;&gt;0,B392,"")</f>
        <v/>
      </c>
      <c r="C393" s="302" t="str">
        <f aca="false">IF(C392&lt;&gt;0,C392,"")</f>
        <v/>
      </c>
      <c r="D393" s="303" t="str">
        <f aca="false">IF(B$347&lt;&gt;0,D392+1,"")</f>
        <v/>
      </c>
      <c r="E393" s="304" t="str">
        <f aca="false">IF(B$347&lt;&gt;0,23,"")</f>
        <v/>
      </c>
      <c r="F393" s="305" t="str">
        <f aca="false">IF(B$347&lt;&gt;0,"Tuesday","")</f>
        <v/>
      </c>
      <c r="G393" s="301"/>
    </row>
    <row r="394" customFormat="false" ht="16.5" hidden="false" customHeight="false" outlineLevel="0" collapsed="false">
      <c r="A394" s="302" t="str">
        <f aca="false">IF(A393&lt;&gt;0,A393,"")</f>
        <v/>
      </c>
      <c r="B394" s="302" t="str">
        <f aca="false">IF(B393&lt;&gt;0,B393,"")</f>
        <v/>
      </c>
      <c r="C394" s="302" t="str">
        <f aca="false">IF(C393&lt;&gt;0,C393,"")</f>
        <v/>
      </c>
      <c r="D394" s="303" t="str">
        <f aca="false">IF(B$347&lt;&gt;0,D393+1,"")</f>
        <v/>
      </c>
      <c r="E394" s="304" t="str">
        <f aca="false">IF(B$347&lt;&gt;0,24,"")</f>
        <v/>
      </c>
      <c r="F394" s="305" t="str">
        <f aca="false">IF(B$347&lt;&gt;0,"Tuesday","")</f>
        <v/>
      </c>
      <c r="G394" s="301"/>
    </row>
    <row r="395" customFormat="false" ht="16.5" hidden="false" customHeight="false" outlineLevel="0" collapsed="false">
      <c r="A395" s="302" t="str">
        <f aca="false">IF(A394&lt;&gt;0,A394,"")</f>
        <v/>
      </c>
      <c r="B395" s="302" t="str">
        <f aca="false">IF(B394&lt;&gt;0,B394,"")</f>
        <v/>
      </c>
      <c r="C395" s="302" t="str">
        <f aca="false">IF(C394&lt;&gt;0,C394,"")</f>
        <v/>
      </c>
      <c r="D395" s="303" t="str">
        <f aca="false">IF(B$347&lt;&gt;0,D394+1,"")</f>
        <v/>
      </c>
      <c r="E395" s="304" t="str">
        <f aca="false">IF(B$347&lt;&gt;0,1,"")</f>
        <v/>
      </c>
      <c r="F395" s="305" t="str">
        <f aca="false">IF(B$347&lt;&gt;0,"Wednesday","")</f>
        <v/>
      </c>
      <c r="G395" s="301"/>
    </row>
    <row r="396" customFormat="false" ht="16.5" hidden="false" customHeight="false" outlineLevel="0" collapsed="false">
      <c r="A396" s="302" t="str">
        <f aca="false">IF(A395&lt;&gt;0,A395,"")</f>
        <v/>
      </c>
      <c r="B396" s="302" t="str">
        <f aca="false">IF(B395&lt;&gt;0,B395,"")</f>
        <v/>
      </c>
      <c r="C396" s="302" t="str">
        <f aca="false">IF(C395&lt;&gt;0,C395,"")</f>
        <v/>
      </c>
      <c r="D396" s="303" t="str">
        <f aca="false">IF(B$347&lt;&gt;0,D395+1,"")</f>
        <v/>
      </c>
      <c r="E396" s="304" t="str">
        <f aca="false">IF(B$347&lt;&gt;0,2,"")</f>
        <v/>
      </c>
      <c r="F396" s="305" t="str">
        <f aca="false">IF(B$347&lt;&gt;0,"Wednesday","")</f>
        <v/>
      </c>
      <c r="G396" s="301"/>
    </row>
    <row r="397" customFormat="false" ht="16.5" hidden="false" customHeight="false" outlineLevel="0" collapsed="false">
      <c r="A397" s="302" t="str">
        <f aca="false">IF(A396&lt;&gt;0,A396,"")</f>
        <v/>
      </c>
      <c r="B397" s="302" t="str">
        <f aca="false">IF(B396&lt;&gt;0,B396,"")</f>
        <v/>
      </c>
      <c r="C397" s="302" t="str">
        <f aca="false">IF(C396&lt;&gt;0,C396,"")</f>
        <v/>
      </c>
      <c r="D397" s="303" t="str">
        <f aca="false">IF(B$347&lt;&gt;0,D396+1,"")</f>
        <v/>
      </c>
      <c r="E397" s="304" t="str">
        <f aca="false">IF(B$347&lt;&gt;0,3,"")</f>
        <v/>
      </c>
      <c r="F397" s="305" t="str">
        <f aca="false">IF(B$347&lt;&gt;0,"Wednesday","")</f>
        <v/>
      </c>
      <c r="G397" s="301"/>
    </row>
    <row r="398" customFormat="false" ht="16.5" hidden="false" customHeight="false" outlineLevel="0" collapsed="false">
      <c r="A398" s="302" t="str">
        <f aca="false">IF(A397&lt;&gt;0,A397,"")</f>
        <v/>
      </c>
      <c r="B398" s="302" t="str">
        <f aca="false">IF(B397&lt;&gt;0,B397,"")</f>
        <v/>
      </c>
      <c r="C398" s="302" t="str">
        <f aca="false">IF(C397&lt;&gt;0,C397,"")</f>
        <v/>
      </c>
      <c r="D398" s="303" t="str">
        <f aca="false">IF(B$347&lt;&gt;0,D397+1,"")</f>
        <v/>
      </c>
      <c r="E398" s="304" t="str">
        <f aca="false">IF(B$347&lt;&gt;0,4,"")</f>
        <v/>
      </c>
      <c r="F398" s="305" t="str">
        <f aca="false">IF(B$347&lt;&gt;0,"Wednesday","")</f>
        <v/>
      </c>
      <c r="G398" s="301"/>
    </row>
    <row r="399" customFormat="false" ht="16.5" hidden="false" customHeight="false" outlineLevel="0" collapsed="false">
      <c r="A399" s="302" t="str">
        <f aca="false">IF(A398&lt;&gt;0,A398,"")</f>
        <v/>
      </c>
      <c r="B399" s="302" t="str">
        <f aca="false">IF(B398&lt;&gt;0,B398,"")</f>
        <v/>
      </c>
      <c r="C399" s="302" t="str">
        <f aca="false">IF(C398&lt;&gt;0,C398,"")</f>
        <v/>
      </c>
      <c r="D399" s="303" t="str">
        <f aca="false">IF(B$347&lt;&gt;0,D398+1,"")</f>
        <v/>
      </c>
      <c r="E399" s="304" t="str">
        <f aca="false">IF(B$347&lt;&gt;0,5,"")</f>
        <v/>
      </c>
      <c r="F399" s="305" t="str">
        <f aca="false">IF(B$347&lt;&gt;0,"Wednesday","")</f>
        <v/>
      </c>
      <c r="G399" s="301"/>
    </row>
    <row r="400" customFormat="false" ht="16.5" hidden="false" customHeight="false" outlineLevel="0" collapsed="false">
      <c r="A400" s="302" t="str">
        <f aca="false">IF(A399&lt;&gt;0,A399,"")</f>
        <v/>
      </c>
      <c r="B400" s="302" t="str">
        <f aca="false">IF(B399&lt;&gt;0,B399,"")</f>
        <v/>
      </c>
      <c r="C400" s="302" t="str">
        <f aca="false">IF(C399&lt;&gt;0,C399,"")</f>
        <v/>
      </c>
      <c r="D400" s="303" t="str">
        <f aca="false">IF(B$347&lt;&gt;0,D399+1,"")</f>
        <v/>
      </c>
      <c r="E400" s="304" t="str">
        <f aca="false">IF(B$347&lt;&gt;0,6,"")</f>
        <v/>
      </c>
      <c r="F400" s="305" t="str">
        <f aca="false">IF(B$347&lt;&gt;0,"Wednesday","")</f>
        <v/>
      </c>
      <c r="G400" s="301"/>
    </row>
    <row r="401" customFormat="false" ht="16.5" hidden="false" customHeight="false" outlineLevel="0" collapsed="false">
      <c r="A401" s="302" t="str">
        <f aca="false">IF(A400&lt;&gt;0,A400,"")</f>
        <v/>
      </c>
      <c r="B401" s="302" t="str">
        <f aca="false">IF(B400&lt;&gt;0,B400,"")</f>
        <v/>
      </c>
      <c r="C401" s="302" t="str">
        <f aca="false">IF(C400&lt;&gt;0,C400,"")</f>
        <v/>
      </c>
      <c r="D401" s="303" t="str">
        <f aca="false">IF(B$347&lt;&gt;0,D400+1,"")</f>
        <v/>
      </c>
      <c r="E401" s="304" t="str">
        <f aca="false">IF(B$347&lt;&gt;0,7,"")</f>
        <v/>
      </c>
      <c r="F401" s="305" t="str">
        <f aca="false">IF(B$347&lt;&gt;0,"Wednesday","")</f>
        <v/>
      </c>
      <c r="G401" s="301"/>
    </row>
    <row r="402" customFormat="false" ht="16.5" hidden="false" customHeight="false" outlineLevel="0" collapsed="false">
      <c r="A402" s="302" t="str">
        <f aca="false">IF(A401&lt;&gt;0,A401,"")</f>
        <v/>
      </c>
      <c r="B402" s="302" t="str">
        <f aca="false">IF(B401&lt;&gt;0,B401,"")</f>
        <v/>
      </c>
      <c r="C402" s="302" t="str">
        <f aca="false">IF(C401&lt;&gt;0,C401,"")</f>
        <v/>
      </c>
      <c r="D402" s="303" t="str">
        <f aca="false">IF(B$347&lt;&gt;0,D401+1,"")</f>
        <v/>
      </c>
      <c r="E402" s="304" t="str">
        <f aca="false">IF(B$347&lt;&gt;0,8,"")</f>
        <v/>
      </c>
      <c r="F402" s="305" t="str">
        <f aca="false">IF(B$347&lt;&gt;0,"Wednesday","")</f>
        <v/>
      </c>
      <c r="G402" s="301"/>
    </row>
    <row r="403" customFormat="false" ht="16.5" hidden="false" customHeight="false" outlineLevel="0" collapsed="false">
      <c r="A403" s="302" t="str">
        <f aca="false">IF(A402&lt;&gt;0,A402,"")</f>
        <v/>
      </c>
      <c r="B403" s="302" t="str">
        <f aca="false">IF(B402&lt;&gt;0,B402,"")</f>
        <v/>
      </c>
      <c r="C403" s="302" t="str">
        <f aca="false">IF(C402&lt;&gt;0,C402,"")</f>
        <v/>
      </c>
      <c r="D403" s="303" t="str">
        <f aca="false">IF(B$347&lt;&gt;0,D402+1,"")</f>
        <v/>
      </c>
      <c r="E403" s="304" t="str">
        <f aca="false">IF(B$347&lt;&gt;0,9,"")</f>
        <v/>
      </c>
      <c r="F403" s="305" t="str">
        <f aca="false">IF(B$347&lt;&gt;0,"Wednesday","")</f>
        <v/>
      </c>
      <c r="G403" s="301"/>
    </row>
    <row r="404" customFormat="false" ht="16.5" hidden="false" customHeight="false" outlineLevel="0" collapsed="false">
      <c r="A404" s="302" t="str">
        <f aca="false">IF(A403&lt;&gt;0,A403,"")</f>
        <v/>
      </c>
      <c r="B404" s="302" t="str">
        <f aca="false">IF(B403&lt;&gt;0,B403,"")</f>
        <v/>
      </c>
      <c r="C404" s="302" t="str">
        <f aca="false">IF(C403&lt;&gt;0,C403,"")</f>
        <v/>
      </c>
      <c r="D404" s="303" t="str">
        <f aca="false">IF(B$347&lt;&gt;0,D403+1,"")</f>
        <v/>
      </c>
      <c r="E404" s="304" t="str">
        <f aca="false">IF(B$347&lt;&gt;0,10,"")</f>
        <v/>
      </c>
      <c r="F404" s="305" t="str">
        <f aca="false">IF(B$347&lt;&gt;0,"Wednesday","")</f>
        <v/>
      </c>
      <c r="G404" s="301"/>
    </row>
    <row r="405" customFormat="false" ht="16.5" hidden="false" customHeight="false" outlineLevel="0" collapsed="false">
      <c r="A405" s="302" t="str">
        <f aca="false">IF(A404&lt;&gt;0,A404,"")</f>
        <v/>
      </c>
      <c r="B405" s="302" t="str">
        <f aca="false">IF(B404&lt;&gt;0,B404,"")</f>
        <v/>
      </c>
      <c r="C405" s="302" t="str">
        <f aca="false">IF(C404&lt;&gt;0,C404,"")</f>
        <v/>
      </c>
      <c r="D405" s="303" t="str">
        <f aca="false">IF(B$347&lt;&gt;0,D404+1,"")</f>
        <v/>
      </c>
      <c r="E405" s="304" t="str">
        <f aca="false">IF(B$347&lt;&gt;0,11,"")</f>
        <v/>
      </c>
      <c r="F405" s="305" t="str">
        <f aca="false">IF(B$347&lt;&gt;0,"Wednesday","")</f>
        <v/>
      </c>
      <c r="G405" s="301"/>
    </row>
    <row r="406" customFormat="false" ht="16.5" hidden="false" customHeight="false" outlineLevel="0" collapsed="false">
      <c r="A406" s="302" t="str">
        <f aca="false">IF(A405&lt;&gt;0,A405,"")</f>
        <v/>
      </c>
      <c r="B406" s="302" t="str">
        <f aca="false">IF(B405&lt;&gt;0,B405,"")</f>
        <v/>
      </c>
      <c r="C406" s="302" t="str">
        <f aca="false">IF(C405&lt;&gt;0,C405,"")</f>
        <v/>
      </c>
      <c r="D406" s="303" t="str">
        <f aca="false">IF(B$347&lt;&gt;0,D405+1,"")</f>
        <v/>
      </c>
      <c r="E406" s="304" t="str">
        <f aca="false">IF(B$347&lt;&gt;0,12,"")</f>
        <v/>
      </c>
      <c r="F406" s="305" t="str">
        <f aca="false">IF(B$347&lt;&gt;0,"Wednesday","")</f>
        <v/>
      </c>
      <c r="G406" s="301"/>
    </row>
    <row r="407" customFormat="false" ht="16.5" hidden="false" customHeight="false" outlineLevel="0" collapsed="false">
      <c r="A407" s="302" t="str">
        <f aca="false">IF(A406&lt;&gt;0,A406,"")</f>
        <v/>
      </c>
      <c r="B407" s="302" t="str">
        <f aca="false">IF(B406&lt;&gt;0,B406,"")</f>
        <v/>
      </c>
      <c r="C407" s="302" t="str">
        <f aca="false">IF(C406&lt;&gt;0,C406,"")</f>
        <v/>
      </c>
      <c r="D407" s="303" t="str">
        <f aca="false">IF(B$347&lt;&gt;0,D406+1,"")</f>
        <v/>
      </c>
      <c r="E407" s="304" t="str">
        <f aca="false">IF(B$347&lt;&gt;0,13,"")</f>
        <v/>
      </c>
      <c r="F407" s="305" t="str">
        <f aca="false">IF(B$347&lt;&gt;0,"Wednesday","")</f>
        <v/>
      </c>
      <c r="G407" s="301"/>
    </row>
    <row r="408" customFormat="false" ht="16.5" hidden="false" customHeight="false" outlineLevel="0" collapsed="false">
      <c r="A408" s="302" t="str">
        <f aca="false">IF(A407&lt;&gt;0,A407,"")</f>
        <v/>
      </c>
      <c r="B408" s="302" t="str">
        <f aca="false">IF(B407&lt;&gt;0,B407,"")</f>
        <v/>
      </c>
      <c r="C408" s="302" t="str">
        <f aca="false">IF(C407&lt;&gt;0,C407,"")</f>
        <v/>
      </c>
      <c r="D408" s="303" t="str">
        <f aca="false">IF(B$347&lt;&gt;0,D407+1,"")</f>
        <v/>
      </c>
      <c r="E408" s="304" t="str">
        <f aca="false">IF(B$347&lt;&gt;0,14,"")</f>
        <v/>
      </c>
      <c r="F408" s="305" t="str">
        <f aca="false">IF(B$347&lt;&gt;0,"Wednesday","")</f>
        <v/>
      </c>
      <c r="G408" s="301"/>
    </row>
    <row r="409" customFormat="false" ht="16.5" hidden="false" customHeight="false" outlineLevel="0" collapsed="false">
      <c r="A409" s="302" t="str">
        <f aca="false">IF(A408&lt;&gt;0,A408,"")</f>
        <v/>
      </c>
      <c r="B409" s="302" t="str">
        <f aca="false">IF(B408&lt;&gt;0,B408,"")</f>
        <v/>
      </c>
      <c r="C409" s="302" t="str">
        <f aca="false">IF(C408&lt;&gt;0,C408,"")</f>
        <v/>
      </c>
      <c r="D409" s="303" t="str">
        <f aca="false">IF(B$347&lt;&gt;0,D408+1,"")</f>
        <v/>
      </c>
      <c r="E409" s="304" t="str">
        <f aca="false">IF(B$347&lt;&gt;0,15,"")</f>
        <v/>
      </c>
      <c r="F409" s="305" t="str">
        <f aca="false">IF(B$347&lt;&gt;0,"Wednesday","")</f>
        <v/>
      </c>
      <c r="G409" s="301"/>
    </row>
    <row r="410" customFormat="false" ht="16.5" hidden="false" customHeight="false" outlineLevel="0" collapsed="false">
      <c r="A410" s="302" t="str">
        <f aca="false">IF(A409&lt;&gt;0,A409,"")</f>
        <v/>
      </c>
      <c r="B410" s="302" t="str">
        <f aca="false">IF(B409&lt;&gt;0,B409,"")</f>
        <v/>
      </c>
      <c r="C410" s="302" t="str">
        <f aca="false">IF(C409&lt;&gt;0,C409,"")</f>
        <v/>
      </c>
      <c r="D410" s="303" t="str">
        <f aca="false">IF(B$347&lt;&gt;0,D409+1,"")</f>
        <v/>
      </c>
      <c r="E410" s="304" t="str">
        <f aca="false">IF(B$347&lt;&gt;0,16,"")</f>
        <v/>
      </c>
      <c r="F410" s="305" t="str">
        <f aca="false">IF(B$347&lt;&gt;0,"Wednesday","")</f>
        <v/>
      </c>
      <c r="G410" s="301"/>
    </row>
    <row r="411" customFormat="false" ht="16.5" hidden="false" customHeight="false" outlineLevel="0" collapsed="false">
      <c r="A411" s="302" t="str">
        <f aca="false">IF(A410&lt;&gt;0,A410,"")</f>
        <v/>
      </c>
      <c r="B411" s="302" t="str">
        <f aca="false">IF(B410&lt;&gt;0,B410,"")</f>
        <v/>
      </c>
      <c r="C411" s="302" t="str">
        <f aca="false">IF(C410&lt;&gt;0,C410,"")</f>
        <v/>
      </c>
      <c r="D411" s="303" t="str">
        <f aca="false">IF(B$347&lt;&gt;0,D410+1,"")</f>
        <v/>
      </c>
      <c r="E411" s="304" t="str">
        <f aca="false">IF(B$347&lt;&gt;0,17,"")</f>
        <v/>
      </c>
      <c r="F411" s="305" t="str">
        <f aca="false">IF(B$347&lt;&gt;0,"Wednesday","")</f>
        <v/>
      </c>
      <c r="G411" s="301"/>
    </row>
    <row r="412" customFormat="false" ht="16.5" hidden="false" customHeight="false" outlineLevel="0" collapsed="false">
      <c r="A412" s="302" t="str">
        <f aca="false">IF(A411&lt;&gt;0,A411,"")</f>
        <v/>
      </c>
      <c r="B412" s="302" t="str">
        <f aca="false">IF(B411&lt;&gt;0,B411,"")</f>
        <v/>
      </c>
      <c r="C412" s="302" t="str">
        <f aca="false">IF(C411&lt;&gt;0,C411,"")</f>
        <v/>
      </c>
      <c r="D412" s="303" t="str">
        <f aca="false">IF(B$347&lt;&gt;0,D411+1,"")</f>
        <v/>
      </c>
      <c r="E412" s="304" t="str">
        <f aca="false">IF(B$347&lt;&gt;0,18,"")</f>
        <v/>
      </c>
      <c r="F412" s="305" t="str">
        <f aca="false">IF(B$347&lt;&gt;0,"Wednesday","")</f>
        <v/>
      </c>
      <c r="G412" s="301"/>
    </row>
    <row r="413" customFormat="false" ht="16.5" hidden="false" customHeight="false" outlineLevel="0" collapsed="false">
      <c r="A413" s="302" t="str">
        <f aca="false">IF(A412&lt;&gt;0,A412,"")</f>
        <v/>
      </c>
      <c r="B413" s="302" t="str">
        <f aca="false">IF(B412&lt;&gt;0,B412,"")</f>
        <v/>
      </c>
      <c r="C413" s="302" t="str">
        <f aca="false">IF(C412&lt;&gt;0,C412,"")</f>
        <v/>
      </c>
      <c r="D413" s="303" t="str">
        <f aca="false">IF(B$347&lt;&gt;0,D412+1,"")</f>
        <v/>
      </c>
      <c r="E413" s="304" t="str">
        <f aca="false">IF(B$347&lt;&gt;0,19,"")</f>
        <v/>
      </c>
      <c r="F413" s="305" t="str">
        <f aca="false">IF(B$347&lt;&gt;0,"Wednesday","")</f>
        <v/>
      </c>
      <c r="G413" s="301"/>
    </row>
    <row r="414" customFormat="false" ht="16.5" hidden="false" customHeight="false" outlineLevel="0" collapsed="false">
      <c r="A414" s="302" t="str">
        <f aca="false">IF(A413&lt;&gt;0,A413,"")</f>
        <v/>
      </c>
      <c r="B414" s="302" t="str">
        <f aca="false">IF(B413&lt;&gt;0,B413,"")</f>
        <v/>
      </c>
      <c r="C414" s="302" t="str">
        <f aca="false">IF(C413&lt;&gt;0,C413,"")</f>
        <v/>
      </c>
      <c r="D414" s="303" t="str">
        <f aca="false">IF(B$347&lt;&gt;0,D413+1,"")</f>
        <v/>
      </c>
      <c r="E414" s="304" t="str">
        <f aca="false">IF(B$347&lt;&gt;0,20,"")</f>
        <v/>
      </c>
      <c r="F414" s="305" t="str">
        <f aca="false">IF(B$347&lt;&gt;0,"Wednesday","")</f>
        <v/>
      </c>
      <c r="G414" s="301"/>
    </row>
    <row r="415" customFormat="false" ht="16.5" hidden="false" customHeight="false" outlineLevel="0" collapsed="false">
      <c r="A415" s="302" t="str">
        <f aca="false">IF(A414&lt;&gt;0,A414,"")</f>
        <v/>
      </c>
      <c r="B415" s="302" t="str">
        <f aca="false">IF(B414&lt;&gt;0,B414,"")</f>
        <v/>
      </c>
      <c r="C415" s="302" t="str">
        <f aca="false">IF(C414&lt;&gt;0,C414,"")</f>
        <v/>
      </c>
      <c r="D415" s="303" t="str">
        <f aca="false">IF(B$347&lt;&gt;0,D414+1,"")</f>
        <v/>
      </c>
      <c r="E415" s="304" t="str">
        <f aca="false">IF(B$347&lt;&gt;0,21,"")</f>
        <v/>
      </c>
      <c r="F415" s="305" t="str">
        <f aca="false">IF(B$347&lt;&gt;0,"Wednesday","")</f>
        <v/>
      </c>
      <c r="G415" s="301"/>
    </row>
    <row r="416" customFormat="false" ht="16.5" hidden="false" customHeight="false" outlineLevel="0" collapsed="false">
      <c r="A416" s="302" t="str">
        <f aca="false">IF(A415&lt;&gt;0,A415,"")</f>
        <v/>
      </c>
      <c r="B416" s="302" t="str">
        <f aca="false">IF(B415&lt;&gt;0,B415,"")</f>
        <v/>
      </c>
      <c r="C416" s="302" t="str">
        <f aca="false">IF(C415&lt;&gt;0,C415,"")</f>
        <v/>
      </c>
      <c r="D416" s="303" t="str">
        <f aca="false">IF(B$347&lt;&gt;0,D415+1,"")</f>
        <v/>
      </c>
      <c r="E416" s="304" t="str">
        <f aca="false">IF(B$347&lt;&gt;0,22,"")</f>
        <v/>
      </c>
      <c r="F416" s="305" t="str">
        <f aca="false">IF(B$347&lt;&gt;0,"Wednesday","")</f>
        <v/>
      </c>
      <c r="G416" s="301"/>
    </row>
    <row r="417" customFormat="false" ht="16.5" hidden="false" customHeight="false" outlineLevel="0" collapsed="false">
      <c r="A417" s="302" t="str">
        <f aca="false">IF(A416&lt;&gt;0,A416,"")</f>
        <v/>
      </c>
      <c r="B417" s="302" t="str">
        <f aca="false">IF(B416&lt;&gt;0,B416,"")</f>
        <v/>
      </c>
      <c r="C417" s="302" t="str">
        <f aca="false">IF(C416&lt;&gt;0,C416,"")</f>
        <v/>
      </c>
      <c r="D417" s="303" t="str">
        <f aca="false">IF(B$347&lt;&gt;0,D416+1,"")</f>
        <v/>
      </c>
      <c r="E417" s="304" t="str">
        <f aca="false">IF(B$347&lt;&gt;0,23,"")</f>
        <v/>
      </c>
      <c r="F417" s="305" t="str">
        <f aca="false">IF(B$347&lt;&gt;0,"Wednesday","")</f>
        <v/>
      </c>
      <c r="G417" s="301"/>
    </row>
    <row r="418" customFormat="false" ht="16.5" hidden="false" customHeight="false" outlineLevel="0" collapsed="false">
      <c r="A418" s="302" t="str">
        <f aca="false">IF(A417&lt;&gt;0,A417,"")</f>
        <v/>
      </c>
      <c r="B418" s="302" t="str">
        <f aca="false">IF(B417&lt;&gt;0,B417,"")</f>
        <v/>
      </c>
      <c r="C418" s="302" t="str">
        <f aca="false">IF(C417&lt;&gt;0,C417,"")</f>
        <v/>
      </c>
      <c r="D418" s="303" t="str">
        <f aca="false">IF(B$347&lt;&gt;0,D417+1,"")</f>
        <v/>
      </c>
      <c r="E418" s="304" t="str">
        <f aca="false">IF(B$347&lt;&gt;0,24,"")</f>
        <v/>
      </c>
      <c r="F418" s="305" t="str">
        <f aca="false">IF(B$347&lt;&gt;0,"Wednesday","")</f>
        <v/>
      </c>
      <c r="G418" s="301"/>
    </row>
    <row r="419" customFormat="false" ht="16.5" hidden="false" customHeight="false" outlineLevel="0" collapsed="false">
      <c r="A419" s="302" t="str">
        <f aca="false">IF(A418&lt;&gt;0,A418,"")</f>
        <v/>
      </c>
      <c r="B419" s="302" t="str">
        <f aca="false">IF(B418&lt;&gt;0,B418,"")</f>
        <v/>
      </c>
      <c r="C419" s="302" t="str">
        <f aca="false">IF(C418&lt;&gt;0,C418,"")</f>
        <v/>
      </c>
      <c r="D419" s="303" t="str">
        <f aca="false">IF(B$347&lt;&gt;0,D418+1,"")</f>
        <v/>
      </c>
      <c r="E419" s="304" t="str">
        <f aca="false">IF(B$347&lt;&gt;0,1,"")</f>
        <v/>
      </c>
      <c r="F419" s="305" t="str">
        <f aca="false">IF(B$347&lt;&gt;0,"Thursday","")</f>
        <v/>
      </c>
      <c r="G419" s="301"/>
    </row>
    <row r="420" customFormat="false" ht="16.5" hidden="false" customHeight="false" outlineLevel="0" collapsed="false">
      <c r="A420" s="302" t="str">
        <f aca="false">IF(A419&lt;&gt;0,A419,"")</f>
        <v/>
      </c>
      <c r="B420" s="302" t="str">
        <f aca="false">IF(B419&lt;&gt;0,B419,"")</f>
        <v/>
      </c>
      <c r="C420" s="302" t="str">
        <f aca="false">IF(C419&lt;&gt;0,C419,"")</f>
        <v/>
      </c>
      <c r="D420" s="303" t="str">
        <f aca="false">IF(B$347&lt;&gt;0,D419+1,"")</f>
        <v/>
      </c>
      <c r="E420" s="304" t="str">
        <f aca="false">IF(B$347&lt;&gt;0,2,"")</f>
        <v/>
      </c>
      <c r="F420" s="305" t="str">
        <f aca="false">IF(B$347&lt;&gt;0,"Thursday","")</f>
        <v/>
      </c>
      <c r="G420" s="301"/>
    </row>
    <row r="421" customFormat="false" ht="16.5" hidden="false" customHeight="false" outlineLevel="0" collapsed="false">
      <c r="A421" s="302" t="str">
        <f aca="false">IF(A420&lt;&gt;0,A420,"")</f>
        <v/>
      </c>
      <c r="B421" s="302" t="str">
        <f aca="false">IF(B420&lt;&gt;0,B420,"")</f>
        <v/>
      </c>
      <c r="C421" s="302" t="str">
        <f aca="false">IF(C420&lt;&gt;0,C420,"")</f>
        <v/>
      </c>
      <c r="D421" s="303" t="str">
        <f aca="false">IF(B$347&lt;&gt;0,D420+1,"")</f>
        <v/>
      </c>
      <c r="E421" s="304" t="str">
        <f aca="false">IF(B$347&lt;&gt;0,3,"")</f>
        <v/>
      </c>
      <c r="F421" s="305" t="str">
        <f aca="false">IF(B$347&lt;&gt;0,"Thursday","")</f>
        <v/>
      </c>
      <c r="G421" s="301"/>
    </row>
    <row r="422" customFormat="false" ht="16.5" hidden="false" customHeight="false" outlineLevel="0" collapsed="false">
      <c r="A422" s="302" t="str">
        <f aca="false">IF(A421&lt;&gt;0,A421,"")</f>
        <v/>
      </c>
      <c r="B422" s="302" t="str">
        <f aca="false">IF(B421&lt;&gt;0,B421,"")</f>
        <v/>
      </c>
      <c r="C422" s="302" t="str">
        <f aca="false">IF(C421&lt;&gt;0,C421,"")</f>
        <v/>
      </c>
      <c r="D422" s="303" t="str">
        <f aca="false">IF(B$347&lt;&gt;0,D421+1,"")</f>
        <v/>
      </c>
      <c r="E422" s="304" t="str">
        <f aca="false">IF(B$347&lt;&gt;0,4,"")</f>
        <v/>
      </c>
      <c r="F422" s="305" t="str">
        <f aca="false">IF(B$347&lt;&gt;0,"Thursday","")</f>
        <v/>
      </c>
      <c r="G422" s="301"/>
    </row>
    <row r="423" customFormat="false" ht="16.5" hidden="false" customHeight="false" outlineLevel="0" collapsed="false">
      <c r="A423" s="302" t="str">
        <f aca="false">IF(A422&lt;&gt;0,A422,"")</f>
        <v/>
      </c>
      <c r="B423" s="302" t="str">
        <f aca="false">IF(B422&lt;&gt;0,B422,"")</f>
        <v/>
      </c>
      <c r="C423" s="302" t="str">
        <f aca="false">IF(C422&lt;&gt;0,C422,"")</f>
        <v/>
      </c>
      <c r="D423" s="303" t="str">
        <f aca="false">IF(B$347&lt;&gt;0,D422+1,"")</f>
        <v/>
      </c>
      <c r="E423" s="304" t="str">
        <f aca="false">IF(B$347&lt;&gt;0,5,"")</f>
        <v/>
      </c>
      <c r="F423" s="305" t="str">
        <f aca="false">IF(B$347&lt;&gt;0,"Thursday","")</f>
        <v/>
      </c>
      <c r="G423" s="301"/>
    </row>
    <row r="424" customFormat="false" ht="16.5" hidden="false" customHeight="false" outlineLevel="0" collapsed="false">
      <c r="A424" s="302" t="str">
        <f aca="false">IF(A423&lt;&gt;0,A423,"")</f>
        <v/>
      </c>
      <c r="B424" s="302" t="str">
        <f aca="false">IF(B423&lt;&gt;0,B423,"")</f>
        <v/>
      </c>
      <c r="C424" s="302" t="str">
        <f aca="false">IF(C423&lt;&gt;0,C423,"")</f>
        <v/>
      </c>
      <c r="D424" s="303" t="str">
        <f aca="false">IF(B$347&lt;&gt;0,D423+1,"")</f>
        <v/>
      </c>
      <c r="E424" s="304" t="str">
        <f aca="false">IF(B$347&lt;&gt;0,6,"")</f>
        <v/>
      </c>
      <c r="F424" s="305" t="str">
        <f aca="false">IF(B$347&lt;&gt;0,"Thursday","")</f>
        <v/>
      </c>
      <c r="G424" s="301"/>
    </row>
    <row r="425" customFormat="false" ht="16.5" hidden="false" customHeight="false" outlineLevel="0" collapsed="false">
      <c r="A425" s="302" t="str">
        <f aca="false">IF(A424&lt;&gt;0,A424,"")</f>
        <v/>
      </c>
      <c r="B425" s="302" t="str">
        <f aca="false">IF(B424&lt;&gt;0,B424,"")</f>
        <v/>
      </c>
      <c r="C425" s="302" t="str">
        <f aca="false">IF(C424&lt;&gt;0,C424,"")</f>
        <v/>
      </c>
      <c r="D425" s="303" t="str">
        <f aca="false">IF(B$347&lt;&gt;0,D424+1,"")</f>
        <v/>
      </c>
      <c r="E425" s="304" t="str">
        <f aca="false">IF(B$347&lt;&gt;0,7,"")</f>
        <v/>
      </c>
      <c r="F425" s="305" t="str">
        <f aca="false">IF(B$347&lt;&gt;0,"Thursday","")</f>
        <v/>
      </c>
      <c r="G425" s="301"/>
    </row>
    <row r="426" customFormat="false" ht="16.5" hidden="false" customHeight="false" outlineLevel="0" collapsed="false">
      <c r="A426" s="302" t="str">
        <f aca="false">IF(A425&lt;&gt;0,A425,"")</f>
        <v/>
      </c>
      <c r="B426" s="302" t="str">
        <f aca="false">IF(B425&lt;&gt;0,B425,"")</f>
        <v/>
      </c>
      <c r="C426" s="302" t="str">
        <f aca="false">IF(C425&lt;&gt;0,C425,"")</f>
        <v/>
      </c>
      <c r="D426" s="303" t="str">
        <f aca="false">IF(B$347&lt;&gt;0,D425+1,"")</f>
        <v/>
      </c>
      <c r="E426" s="304" t="str">
        <f aca="false">IF(B$347&lt;&gt;0,8,"")</f>
        <v/>
      </c>
      <c r="F426" s="305" t="str">
        <f aca="false">IF(B$347&lt;&gt;0,"Thursday","")</f>
        <v/>
      </c>
      <c r="G426" s="301"/>
    </row>
    <row r="427" customFormat="false" ht="16.5" hidden="false" customHeight="false" outlineLevel="0" collapsed="false">
      <c r="A427" s="302" t="str">
        <f aca="false">IF(A426&lt;&gt;0,A426,"")</f>
        <v/>
      </c>
      <c r="B427" s="302" t="str">
        <f aca="false">IF(B426&lt;&gt;0,B426,"")</f>
        <v/>
      </c>
      <c r="C427" s="302" t="str">
        <f aca="false">IF(C426&lt;&gt;0,C426,"")</f>
        <v/>
      </c>
      <c r="D427" s="303" t="str">
        <f aca="false">IF(B$347&lt;&gt;0,D426+1,"")</f>
        <v/>
      </c>
      <c r="E427" s="304" t="str">
        <f aca="false">IF(B$347&lt;&gt;0,9,"")</f>
        <v/>
      </c>
      <c r="F427" s="305" t="str">
        <f aca="false">IF(B$347&lt;&gt;0,"Thursday","")</f>
        <v/>
      </c>
      <c r="G427" s="301"/>
    </row>
    <row r="428" customFormat="false" ht="16.5" hidden="false" customHeight="false" outlineLevel="0" collapsed="false">
      <c r="A428" s="302" t="str">
        <f aca="false">IF(A427&lt;&gt;0,A427,"")</f>
        <v/>
      </c>
      <c r="B428" s="302" t="str">
        <f aca="false">IF(B427&lt;&gt;0,B427,"")</f>
        <v/>
      </c>
      <c r="C428" s="302" t="str">
        <f aca="false">IF(C427&lt;&gt;0,C427,"")</f>
        <v/>
      </c>
      <c r="D428" s="303" t="str">
        <f aca="false">IF(B$347&lt;&gt;0,D427+1,"")</f>
        <v/>
      </c>
      <c r="E428" s="304" t="str">
        <f aca="false">IF(B$347&lt;&gt;0,10,"")</f>
        <v/>
      </c>
      <c r="F428" s="305" t="str">
        <f aca="false">IF(B$347&lt;&gt;0,"Thursday","")</f>
        <v/>
      </c>
      <c r="G428" s="301"/>
    </row>
    <row r="429" customFormat="false" ht="16.5" hidden="false" customHeight="false" outlineLevel="0" collapsed="false">
      <c r="A429" s="302" t="str">
        <f aca="false">IF(A428&lt;&gt;0,A428,"")</f>
        <v/>
      </c>
      <c r="B429" s="302" t="str">
        <f aca="false">IF(B428&lt;&gt;0,B428,"")</f>
        <v/>
      </c>
      <c r="C429" s="302" t="str">
        <f aca="false">IF(C428&lt;&gt;0,C428,"")</f>
        <v/>
      </c>
      <c r="D429" s="303" t="str">
        <f aca="false">IF(B$347&lt;&gt;0,D428+1,"")</f>
        <v/>
      </c>
      <c r="E429" s="304" t="str">
        <f aca="false">IF(B$347&lt;&gt;0,11,"")</f>
        <v/>
      </c>
      <c r="F429" s="305" t="str">
        <f aca="false">IF(B$347&lt;&gt;0,"Thursday","")</f>
        <v/>
      </c>
      <c r="G429" s="301"/>
    </row>
    <row r="430" customFormat="false" ht="16.5" hidden="false" customHeight="false" outlineLevel="0" collapsed="false">
      <c r="A430" s="302" t="str">
        <f aca="false">IF(A429&lt;&gt;0,A429,"")</f>
        <v/>
      </c>
      <c r="B430" s="302" t="str">
        <f aca="false">IF(B429&lt;&gt;0,B429,"")</f>
        <v/>
      </c>
      <c r="C430" s="302" t="str">
        <f aca="false">IF(C429&lt;&gt;0,C429,"")</f>
        <v/>
      </c>
      <c r="D430" s="303" t="str">
        <f aca="false">IF(B$347&lt;&gt;0,D429+1,"")</f>
        <v/>
      </c>
      <c r="E430" s="304" t="str">
        <f aca="false">IF(B$347&lt;&gt;0,12,"")</f>
        <v/>
      </c>
      <c r="F430" s="305" t="str">
        <f aca="false">IF(B$347&lt;&gt;0,"Thursday","")</f>
        <v/>
      </c>
      <c r="G430" s="301"/>
    </row>
    <row r="431" customFormat="false" ht="16.5" hidden="false" customHeight="false" outlineLevel="0" collapsed="false">
      <c r="A431" s="302" t="str">
        <f aca="false">IF(A430&lt;&gt;0,A430,"")</f>
        <v/>
      </c>
      <c r="B431" s="302" t="str">
        <f aca="false">IF(B430&lt;&gt;0,B430,"")</f>
        <v/>
      </c>
      <c r="C431" s="302" t="str">
        <f aca="false">IF(C430&lt;&gt;0,C430,"")</f>
        <v/>
      </c>
      <c r="D431" s="303" t="str">
        <f aca="false">IF(B$347&lt;&gt;0,D430+1,"")</f>
        <v/>
      </c>
      <c r="E431" s="304" t="str">
        <f aca="false">IF(B$347&lt;&gt;0,13,"")</f>
        <v/>
      </c>
      <c r="F431" s="305" t="str">
        <f aca="false">IF(B$347&lt;&gt;0,"Thursday","")</f>
        <v/>
      </c>
      <c r="G431" s="301"/>
    </row>
    <row r="432" customFormat="false" ht="16.5" hidden="false" customHeight="false" outlineLevel="0" collapsed="false">
      <c r="A432" s="302" t="str">
        <f aca="false">IF(A431&lt;&gt;0,A431,"")</f>
        <v/>
      </c>
      <c r="B432" s="302" t="str">
        <f aca="false">IF(B431&lt;&gt;0,B431,"")</f>
        <v/>
      </c>
      <c r="C432" s="302" t="str">
        <f aca="false">IF(C431&lt;&gt;0,C431,"")</f>
        <v/>
      </c>
      <c r="D432" s="303" t="str">
        <f aca="false">IF(B$347&lt;&gt;0,D431+1,"")</f>
        <v/>
      </c>
      <c r="E432" s="304" t="str">
        <f aca="false">IF(B$347&lt;&gt;0,14,"")</f>
        <v/>
      </c>
      <c r="F432" s="305" t="str">
        <f aca="false">IF(B$347&lt;&gt;0,"Thursday","")</f>
        <v/>
      </c>
      <c r="G432" s="301"/>
    </row>
    <row r="433" customFormat="false" ht="16.5" hidden="false" customHeight="false" outlineLevel="0" collapsed="false">
      <c r="A433" s="302" t="str">
        <f aca="false">IF(A432&lt;&gt;0,A432,"")</f>
        <v/>
      </c>
      <c r="B433" s="302" t="str">
        <f aca="false">IF(B432&lt;&gt;0,B432,"")</f>
        <v/>
      </c>
      <c r="C433" s="302" t="str">
        <f aca="false">IF(C432&lt;&gt;0,C432,"")</f>
        <v/>
      </c>
      <c r="D433" s="303" t="str">
        <f aca="false">IF(B$347&lt;&gt;0,D432+1,"")</f>
        <v/>
      </c>
      <c r="E433" s="304" t="str">
        <f aca="false">IF(B$347&lt;&gt;0,15,"")</f>
        <v/>
      </c>
      <c r="F433" s="305" t="str">
        <f aca="false">IF(B$347&lt;&gt;0,"Thursday","")</f>
        <v/>
      </c>
      <c r="G433" s="301"/>
    </row>
    <row r="434" customFormat="false" ht="16.5" hidden="false" customHeight="false" outlineLevel="0" collapsed="false">
      <c r="A434" s="302" t="str">
        <f aca="false">IF(A433&lt;&gt;0,A433,"")</f>
        <v/>
      </c>
      <c r="B434" s="302" t="str">
        <f aca="false">IF(B433&lt;&gt;0,B433,"")</f>
        <v/>
      </c>
      <c r="C434" s="302" t="str">
        <f aca="false">IF(C433&lt;&gt;0,C433,"")</f>
        <v/>
      </c>
      <c r="D434" s="303" t="str">
        <f aca="false">IF(B$347&lt;&gt;0,D433+1,"")</f>
        <v/>
      </c>
      <c r="E434" s="304" t="str">
        <f aca="false">IF(B$347&lt;&gt;0,16,"")</f>
        <v/>
      </c>
      <c r="F434" s="305" t="str">
        <f aca="false">IF(B$347&lt;&gt;0,"Thursday","")</f>
        <v/>
      </c>
      <c r="G434" s="301"/>
    </row>
    <row r="435" customFormat="false" ht="16.5" hidden="false" customHeight="false" outlineLevel="0" collapsed="false">
      <c r="A435" s="302" t="str">
        <f aca="false">IF(A434&lt;&gt;0,A434,"")</f>
        <v/>
      </c>
      <c r="B435" s="302" t="str">
        <f aca="false">IF(B434&lt;&gt;0,B434,"")</f>
        <v/>
      </c>
      <c r="C435" s="302" t="str">
        <f aca="false">IF(C434&lt;&gt;0,C434,"")</f>
        <v/>
      </c>
      <c r="D435" s="303" t="str">
        <f aca="false">IF(B$347&lt;&gt;0,D434+1,"")</f>
        <v/>
      </c>
      <c r="E435" s="304" t="str">
        <f aca="false">IF(B$347&lt;&gt;0,17,"")</f>
        <v/>
      </c>
      <c r="F435" s="305" t="str">
        <f aca="false">IF(B$347&lt;&gt;0,"Thursday","")</f>
        <v/>
      </c>
      <c r="G435" s="301"/>
    </row>
    <row r="436" customFormat="false" ht="16.5" hidden="false" customHeight="false" outlineLevel="0" collapsed="false">
      <c r="A436" s="302" t="str">
        <f aca="false">IF(A435&lt;&gt;0,A435,"")</f>
        <v/>
      </c>
      <c r="B436" s="302" t="str">
        <f aca="false">IF(B435&lt;&gt;0,B435,"")</f>
        <v/>
      </c>
      <c r="C436" s="302" t="str">
        <f aca="false">IF(C435&lt;&gt;0,C435,"")</f>
        <v/>
      </c>
      <c r="D436" s="303" t="str">
        <f aca="false">IF(B$347&lt;&gt;0,D435+1,"")</f>
        <v/>
      </c>
      <c r="E436" s="304" t="str">
        <f aca="false">IF(B$347&lt;&gt;0,18,"")</f>
        <v/>
      </c>
      <c r="F436" s="305" t="str">
        <f aca="false">IF(B$347&lt;&gt;0,"Thursday","")</f>
        <v/>
      </c>
      <c r="G436" s="301"/>
    </row>
    <row r="437" customFormat="false" ht="16.5" hidden="false" customHeight="false" outlineLevel="0" collapsed="false">
      <c r="A437" s="302" t="str">
        <f aca="false">IF(A436&lt;&gt;0,A436,"")</f>
        <v/>
      </c>
      <c r="B437" s="302" t="str">
        <f aca="false">IF(B436&lt;&gt;0,B436,"")</f>
        <v/>
      </c>
      <c r="C437" s="302" t="str">
        <f aca="false">IF(C436&lt;&gt;0,C436,"")</f>
        <v/>
      </c>
      <c r="D437" s="303" t="str">
        <f aca="false">IF(B$347&lt;&gt;0,D436+1,"")</f>
        <v/>
      </c>
      <c r="E437" s="304" t="str">
        <f aca="false">IF(B$347&lt;&gt;0,19,"")</f>
        <v/>
      </c>
      <c r="F437" s="305" t="str">
        <f aca="false">IF(B$347&lt;&gt;0,"Thursday","")</f>
        <v/>
      </c>
      <c r="G437" s="301"/>
    </row>
    <row r="438" customFormat="false" ht="16.5" hidden="false" customHeight="false" outlineLevel="0" collapsed="false">
      <c r="A438" s="302" t="str">
        <f aca="false">IF(A437&lt;&gt;0,A437,"")</f>
        <v/>
      </c>
      <c r="B438" s="302" t="str">
        <f aca="false">IF(B437&lt;&gt;0,B437,"")</f>
        <v/>
      </c>
      <c r="C438" s="302" t="str">
        <f aca="false">IF(C437&lt;&gt;0,C437,"")</f>
        <v/>
      </c>
      <c r="D438" s="303" t="str">
        <f aca="false">IF(B$347&lt;&gt;0,D437+1,"")</f>
        <v/>
      </c>
      <c r="E438" s="304" t="str">
        <f aca="false">IF(B$347&lt;&gt;0,20,"")</f>
        <v/>
      </c>
      <c r="F438" s="305" t="str">
        <f aca="false">IF(B$347&lt;&gt;0,"Thursday","")</f>
        <v/>
      </c>
      <c r="G438" s="301"/>
    </row>
    <row r="439" customFormat="false" ht="16.5" hidden="false" customHeight="false" outlineLevel="0" collapsed="false">
      <c r="A439" s="302" t="str">
        <f aca="false">IF(A438&lt;&gt;0,A438,"")</f>
        <v/>
      </c>
      <c r="B439" s="302" t="str">
        <f aca="false">IF(B438&lt;&gt;0,B438,"")</f>
        <v/>
      </c>
      <c r="C439" s="302" t="str">
        <f aca="false">IF(C438&lt;&gt;0,C438,"")</f>
        <v/>
      </c>
      <c r="D439" s="303" t="str">
        <f aca="false">IF(B$347&lt;&gt;0,D438+1,"")</f>
        <v/>
      </c>
      <c r="E439" s="304" t="str">
        <f aca="false">IF(B$347&lt;&gt;0,21,"")</f>
        <v/>
      </c>
      <c r="F439" s="305" t="str">
        <f aca="false">IF(B$347&lt;&gt;0,"Thursday","")</f>
        <v/>
      </c>
      <c r="G439" s="301"/>
    </row>
    <row r="440" customFormat="false" ht="16.5" hidden="false" customHeight="false" outlineLevel="0" collapsed="false">
      <c r="A440" s="302" t="str">
        <f aca="false">IF(A439&lt;&gt;0,A439,"")</f>
        <v/>
      </c>
      <c r="B440" s="302" t="str">
        <f aca="false">IF(B439&lt;&gt;0,B439,"")</f>
        <v/>
      </c>
      <c r="C440" s="302" t="str">
        <f aca="false">IF(C439&lt;&gt;0,C439,"")</f>
        <v/>
      </c>
      <c r="D440" s="303" t="str">
        <f aca="false">IF(B$347&lt;&gt;0,D439+1,"")</f>
        <v/>
      </c>
      <c r="E440" s="304" t="str">
        <f aca="false">IF(B$347&lt;&gt;0,22,"")</f>
        <v/>
      </c>
      <c r="F440" s="305" t="str">
        <f aca="false">IF(B$347&lt;&gt;0,"Thursday","")</f>
        <v/>
      </c>
      <c r="G440" s="301"/>
    </row>
    <row r="441" customFormat="false" ht="16.5" hidden="false" customHeight="false" outlineLevel="0" collapsed="false">
      <c r="A441" s="302" t="str">
        <f aca="false">IF(A440&lt;&gt;0,A440,"")</f>
        <v/>
      </c>
      <c r="B441" s="302" t="str">
        <f aca="false">IF(B440&lt;&gt;0,B440,"")</f>
        <v/>
      </c>
      <c r="C441" s="302" t="str">
        <f aca="false">IF(C440&lt;&gt;0,C440,"")</f>
        <v/>
      </c>
      <c r="D441" s="303" t="str">
        <f aca="false">IF(B$347&lt;&gt;0,D440+1,"")</f>
        <v/>
      </c>
      <c r="E441" s="304" t="str">
        <f aca="false">IF(B$347&lt;&gt;0,23,"")</f>
        <v/>
      </c>
      <c r="F441" s="305" t="str">
        <f aca="false">IF(B$347&lt;&gt;0,"Thursday","")</f>
        <v/>
      </c>
      <c r="G441" s="301"/>
    </row>
    <row r="442" customFormat="false" ht="16.5" hidden="false" customHeight="false" outlineLevel="0" collapsed="false">
      <c r="A442" s="302" t="str">
        <f aca="false">IF(A441&lt;&gt;0,A441,"")</f>
        <v/>
      </c>
      <c r="B442" s="302" t="str">
        <f aca="false">IF(B441&lt;&gt;0,B441,"")</f>
        <v/>
      </c>
      <c r="C442" s="302" t="str">
        <f aca="false">IF(C441&lt;&gt;0,C441,"")</f>
        <v/>
      </c>
      <c r="D442" s="303" t="str">
        <f aca="false">IF(B$347&lt;&gt;0,D441+1,"")</f>
        <v/>
      </c>
      <c r="E442" s="304" t="str">
        <f aca="false">IF(B$347&lt;&gt;0,24,"")</f>
        <v/>
      </c>
      <c r="F442" s="305" t="str">
        <f aca="false">IF(B$347&lt;&gt;0,"Thursday","")</f>
        <v/>
      </c>
      <c r="G442" s="301"/>
    </row>
    <row r="443" customFormat="false" ht="16.5" hidden="false" customHeight="false" outlineLevel="0" collapsed="false">
      <c r="A443" s="302" t="str">
        <f aca="false">IF(A442&lt;&gt;0,A442,"")</f>
        <v/>
      </c>
      <c r="B443" s="302" t="str">
        <f aca="false">IF(B442&lt;&gt;0,B442,"")</f>
        <v/>
      </c>
      <c r="C443" s="302" t="str">
        <f aca="false">IF(C442&lt;&gt;0,C442,"")</f>
        <v/>
      </c>
      <c r="D443" s="303" t="str">
        <f aca="false">IF(B$347&lt;&gt;0,D442+1,"")</f>
        <v/>
      </c>
      <c r="E443" s="304" t="str">
        <f aca="false">IF(B$347&lt;&gt;0,1,"")</f>
        <v/>
      </c>
      <c r="F443" s="305" t="str">
        <f aca="false">IF(B$347&lt;&gt;0,"Friday","")</f>
        <v/>
      </c>
      <c r="G443" s="301"/>
    </row>
    <row r="444" customFormat="false" ht="16.5" hidden="false" customHeight="false" outlineLevel="0" collapsed="false">
      <c r="A444" s="302" t="str">
        <f aca="false">IF(A443&lt;&gt;0,A443,"")</f>
        <v/>
      </c>
      <c r="B444" s="302" t="str">
        <f aca="false">IF(B443&lt;&gt;0,B443,"")</f>
        <v/>
      </c>
      <c r="C444" s="302" t="str">
        <f aca="false">IF(C443&lt;&gt;0,C443,"")</f>
        <v/>
      </c>
      <c r="D444" s="303" t="str">
        <f aca="false">IF(B$347&lt;&gt;0,D443+1,"")</f>
        <v/>
      </c>
      <c r="E444" s="304" t="str">
        <f aca="false">IF(B$347&lt;&gt;0,2,"")</f>
        <v/>
      </c>
      <c r="F444" s="305" t="str">
        <f aca="false">IF(B$347&lt;&gt;0,"Friday","")</f>
        <v/>
      </c>
      <c r="G444" s="301"/>
    </row>
    <row r="445" customFormat="false" ht="16.5" hidden="false" customHeight="false" outlineLevel="0" collapsed="false">
      <c r="A445" s="302" t="str">
        <f aca="false">IF(A444&lt;&gt;0,A444,"")</f>
        <v/>
      </c>
      <c r="B445" s="302" t="str">
        <f aca="false">IF(B444&lt;&gt;0,B444,"")</f>
        <v/>
      </c>
      <c r="C445" s="302" t="str">
        <f aca="false">IF(C444&lt;&gt;0,C444,"")</f>
        <v/>
      </c>
      <c r="D445" s="303" t="str">
        <f aca="false">IF(B$347&lt;&gt;0,D444+1,"")</f>
        <v/>
      </c>
      <c r="E445" s="304" t="str">
        <f aca="false">IF(B$347&lt;&gt;0,3,"")</f>
        <v/>
      </c>
      <c r="F445" s="305" t="str">
        <f aca="false">IF(B$347&lt;&gt;0,"Friday","")</f>
        <v/>
      </c>
      <c r="G445" s="301"/>
    </row>
    <row r="446" customFormat="false" ht="16.5" hidden="false" customHeight="false" outlineLevel="0" collapsed="false">
      <c r="A446" s="302" t="str">
        <f aca="false">IF(A445&lt;&gt;0,A445,"")</f>
        <v/>
      </c>
      <c r="B446" s="302" t="str">
        <f aca="false">IF(B445&lt;&gt;0,B445,"")</f>
        <v/>
      </c>
      <c r="C446" s="302" t="str">
        <f aca="false">IF(C445&lt;&gt;0,C445,"")</f>
        <v/>
      </c>
      <c r="D446" s="303" t="str">
        <f aca="false">IF(B$347&lt;&gt;0,D445+1,"")</f>
        <v/>
      </c>
      <c r="E446" s="304" t="str">
        <f aca="false">IF(B$347&lt;&gt;0,4,"")</f>
        <v/>
      </c>
      <c r="F446" s="305" t="str">
        <f aca="false">IF(B$347&lt;&gt;0,"Friday","")</f>
        <v/>
      </c>
      <c r="G446" s="301"/>
    </row>
    <row r="447" customFormat="false" ht="16.5" hidden="false" customHeight="false" outlineLevel="0" collapsed="false">
      <c r="A447" s="302" t="str">
        <f aca="false">IF(A446&lt;&gt;0,A446,"")</f>
        <v/>
      </c>
      <c r="B447" s="302" t="str">
        <f aca="false">IF(B446&lt;&gt;0,B446,"")</f>
        <v/>
      </c>
      <c r="C447" s="302" t="str">
        <f aca="false">IF(C446&lt;&gt;0,C446,"")</f>
        <v/>
      </c>
      <c r="D447" s="303" t="str">
        <f aca="false">IF(B$347&lt;&gt;0,D446+1,"")</f>
        <v/>
      </c>
      <c r="E447" s="304" t="str">
        <f aca="false">IF(B$347&lt;&gt;0,5,"")</f>
        <v/>
      </c>
      <c r="F447" s="305" t="str">
        <f aca="false">IF(B$347&lt;&gt;0,"Friday","")</f>
        <v/>
      </c>
      <c r="G447" s="301"/>
    </row>
    <row r="448" customFormat="false" ht="16.5" hidden="false" customHeight="false" outlineLevel="0" collapsed="false">
      <c r="A448" s="302" t="str">
        <f aca="false">IF(A447&lt;&gt;0,A447,"")</f>
        <v/>
      </c>
      <c r="B448" s="302" t="str">
        <f aca="false">IF(B447&lt;&gt;0,B447,"")</f>
        <v/>
      </c>
      <c r="C448" s="302" t="str">
        <f aca="false">IF(C447&lt;&gt;0,C447,"")</f>
        <v/>
      </c>
      <c r="D448" s="303" t="str">
        <f aca="false">IF(B$347&lt;&gt;0,D447+1,"")</f>
        <v/>
      </c>
      <c r="E448" s="304" t="str">
        <f aca="false">IF(B$347&lt;&gt;0,6,"")</f>
        <v/>
      </c>
      <c r="F448" s="305" t="str">
        <f aca="false">IF(B$347&lt;&gt;0,"Friday","")</f>
        <v/>
      </c>
      <c r="G448" s="301"/>
    </row>
    <row r="449" customFormat="false" ht="16.5" hidden="false" customHeight="false" outlineLevel="0" collapsed="false">
      <c r="A449" s="302" t="str">
        <f aca="false">IF(A448&lt;&gt;0,A448,"")</f>
        <v/>
      </c>
      <c r="B449" s="302" t="str">
        <f aca="false">IF(B448&lt;&gt;0,B448,"")</f>
        <v/>
      </c>
      <c r="C449" s="302" t="str">
        <f aca="false">IF(C448&lt;&gt;0,C448,"")</f>
        <v/>
      </c>
      <c r="D449" s="303" t="str">
        <f aca="false">IF(B$347&lt;&gt;0,D448+1,"")</f>
        <v/>
      </c>
      <c r="E449" s="304" t="str">
        <f aca="false">IF(B$347&lt;&gt;0,7,"")</f>
        <v/>
      </c>
      <c r="F449" s="305" t="str">
        <f aca="false">IF(B$347&lt;&gt;0,"Friday","")</f>
        <v/>
      </c>
      <c r="G449" s="301"/>
    </row>
    <row r="450" customFormat="false" ht="16.5" hidden="false" customHeight="false" outlineLevel="0" collapsed="false">
      <c r="A450" s="302" t="str">
        <f aca="false">IF(A449&lt;&gt;0,A449,"")</f>
        <v/>
      </c>
      <c r="B450" s="302" t="str">
        <f aca="false">IF(B449&lt;&gt;0,B449,"")</f>
        <v/>
      </c>
      <c r="C450" s="302" t="str">
        <f aca="false">IF(C449&lt;&gt;0,C449,"")</f>
        <v/>
      </c>
      <c r="D450" s="303" t="str">
        <f aca="false">IF(B$347&lt;&gt;0,D449+1,"")</f>
        <v/>
      </c>
      <c r="E450" s="304" t="str">
        <f aca="false">IF(B$347&lt;&gt;0,8,"")</f>
        <v/>
      </c>
      <c r="F450" s="305" t="str">
        <f aca="false">IF(B$347&lt;&gt;0,"Friday","")</f>
        <v/>
      </c>
      <c r="G450" s="301"/>
    </row>
    <row r="451" customFormat="false" ht="16.5" hidden="false" customHeight="false" outlineLevel="0" collapsed="false">
      <c r="A451" s="302" t="str">
        <f aca="false">IF(A450&lt;&gt;0,A450,"")</f>
        <v/>
      </c>
      <c r="B451" s="302" t="str">
        <f aca="false">IF(B450&lt;&gt;0,B450,"")</f>
        <v/>
      </c>
      <c r="C451" s="302" t="str">
        <f aca="false">IF(C450&lt;&gt;0,C450,"")</f>
        <v/>
      </c>
      <c r="D451" s="303" t="str">
        <f aca="false">IF(B$347&lt;&gt;0,D450+1,"")</f>
        <v/>
      </c>
      <c r="E451" s="304" t="str">
        <f aca="false">IF(B$347&lt;&gt;0,9,"")</f>
        <v/>
      </c>
      <c r="F451" s="305" t="str">
        <f aca="false">IF(B$347&lt;&gt;0,"Friday","")</f>
        <v/>
      </c>
      <c r="G451" s="301"/>
    </row>
    <row r="452" customFormat="false" ht="16.5" hidden="false" customHeight="false" outlineLevel="0" collapsed="false">
      <c r="A452" s="302" t="str">
        <f aca="false">IF(A451&lt;&gt;0,A451,"")</f>
        <v/>
      </c>
      <c r="B452" s="302" t="str">
        <f aca="false">IF(B451&lt;&gt;0,B451,"")</f>
        <v/>
      </c>
      <c r="C452" s="302" t="str">
        <f aca="false">IF(C451&lt;&gt;0,C451,"")</f>
        <v/>
      </c>
      <c r="D452" s="303" t="str">
        <f aca="false">IF(B$347&lt;&gt;0,D451+1,"")</f>
        <v/>
      </c>
      <c r="E452" s="304" t="str">
        <f aca="false">IF(B$347&lt;&gt;0,10,"")</f>
        <v/>
      </c>
      <c r="F452" s="305" t="str">
        <f aca="false">IF(B$347&lt;&gt;0,"Friday","")</f>
        <v/>
      </c>
      <c r="G452" s="301"/>
    </row>
    <row r="453" customFormat="false" ht="16.5" hidden="false" customHeight="false" outlineLevel="0" collapsed="false">
      <c r="A453" s="302" t="str">
        <f aca="false">IF(A452&lt;&gt;0,A452,"")</f>
        <v/>
      </c>
      <c r="B453" s="302" t="str">
        <f aca="false">IF(B452&lt;&gt;0,B452,"")</f>
        <v/>
      </c>
      <c r="C453" s="302" t="str">
        <f aca="false">IF(C452&lt;&gt;0,C452,"")</f>
        <v/>
      </c>
      <c r="D453" s="303" t="str">
        <f aca="false">IF(B$347&lt;&gt;0,D452+1,"")</f>
        <v/>
      </c>
      <c r="E453" s="304" t="str">
        <f aca="false">IF(B$347&lt;&gt;0,11,"")</f>
        <v/>
      </c>
      <c r="F453" s="305" t="str">
        <f aca="false">IF(B$347&lt;&gt;0,"Friday","")</f>
        <v/>
      </c>
      <c r="G453" s="301"/>
    </row>
    <row r="454" customFormat="false" ht="16.5" hidden="false" customHeight="false" outlineLevel="0" collapsed="false">
      <c r="A454" s="302" t="str">
        <f aca="false">IF(A453&lt;&gt;0,A453,"")</f>
        <v/>
      </c>
      <c r="B454" s="302" t="str">
        <f aca="false">IF(B453&lt;&gt;0,B453,"")</f>
        <v/>
      </c>
      <c r="C454" s="302" t="str">
        <f aca="false">IF(C453&lt;&gt;0,C453,"")</f>
        <v/>
      </c>
      <c r="D454" s="303" t="str">
        <f aca="false">IF(B$347&lt;&gt;0,D453+1,"")</f>
        <v/>
      </c>
      <c r="E454" s="304" t="str">
        <f aca="false">IF(B$347&lt;&gt;0,12,"")</f>
        <v/>
      </c>
      <c r="F454" s="305" t="str">
        <f aca="false">IF(B$347&lt;&gt;0,"Friday","")</f>
        <v/>
      </c>
      <c r="G454" s="301"/>
    </row>
    <row r="455" customFormat="false" ht="16.5" hidden="false" customHeight="false" outlineLevel="0" collapsed="false">
      <c r="A455" s="302" t="str">
        <f aca="false">IF(A454&lt;&gt;0,A454,"")</f>
        <v/>
      </c>
      <c r="B455" s="302" t="str">
        <f aca="false">IF(B454&lt;&gt;0,B454,"")</f>
        <v/>
      </c>
      <c r="C455" s="302" t="str">
        <f aca="false">IF(C454&lt;&gt;0,C454,"")</f>
        <v/>
      </c>
      <c r="D455" s="303" t="str">
        <f aca="false">IF(B$347&lt;&gt;0,D454+1,"")</f>
        <v/>
      </c>
      <c r="E455" s="304" t="str">
        <f aca="false">IF(B$347&lt;&gt;0,13,"")</f>
        <v/>
      </c>
      <c r="F455" s="305" t="str">
        <f aca="false">IF(B$347&lt;&gt;0,"Friday","")</f>
        <v/>
      </c>
      <c r="G455" s="301"/>
    </row>
    <row r="456" customFormat="false" ht="16.5" hidden="false" customHeight="false" outlineLevel="0" collapsed="false">
      <c r="A456" s="302" t="str">
        <f aca="false">IF(A455&lt;&gt;0,A455,"")</f>
        <v/>
      </c>
      <c r="B456" s="302" t="str">
        <f aca="false">IF(B455&lt;&gt;0,B455,"")</f>
        <v/>
      </c>
      <c r="C456" s="302" t="str">
        <f aca="false">IF(C455&lt;&gt;0,C455,"")</f>
        <v/>
      </c>
      <c r="D456" s="303" t="str">
        <f aca="false">IF(B$347&lt;&gt;0,D455+1,"")</f>
        <v/>
      </c>
      <c r="E456" s="304" t="str">
        <f aca="false">IF(B$347&lt;&gt;0,14,"")</f>
        <v/>
      </c>
      <c r="F456" s="305" t="str">
        <f aca="false">IF(B$347&lt;&gt;0,"Friday","")</f>
        <v/>
      </c>
      <c r="G456" s="301"/>
    </row>
    <row r="457" customFormat="false" ht="16.5" hidden="false" customHeight="false" outlineLevel="0" collapsed="false">
      <c r="A457" s="302" t="str">
        <f aca="false">IF(A456&lt;&gt;0,A456,"")</f>
        <v/>
      </c>
      <c r="B457" s="302" t="str">
        <f aca="false">IF(B456&lt;&gt;0,B456,"")</f>
        <v/>
      </c>
      <c r="C457" s="302" t="str">
        <f aca="false">IF(C456&lt;&gt;0,C456,"")</f>
        <v/>
      </c>
      <c r="D457" s="303" t="str">
        <f aca="false">IF(B$347&lt;&gt;0,D456+1,"")</f>
        <v/>
      </c>
      <c r="E457" s="304" t="str">
        <f aca="false">IF(B$347&lt;&gt;0,15,"")</f>
        <v/>
      </c>
      <c r="F457" s="305" t="str">
        <f aca="false">IF(B$347&lt;&gt;0,"Friday","")</f>
        <v/>
      </c>
      <c r="G457" s="301"/>
    </row>
    <row r="458" customFormat="false" ht="16.5" hidden="false" customHeight="false" outlineLevel="0" collapsed="false">
      <c r="A458" s="302" t="str">
        <f aca="false">IF(A457&lt;&gt;0,A457,"")</f>
        <v/>
      </c>
      <c r="B458" s="302" t="str">
        <f aca="false">IF(B457&lt;&gt;0,B457,"")</f>
        <v/>
      </c>
      <c r="C458" s="302" t="str">
        <f aca="false">IF(C457&lt;&gt;0,C457,"")</f>
        <v/>
      </c>
      <c r="D458" s="303" t="str">
        <f aca="false">IF(B$347&lt;&gt;0,D457+1,"")</f>
        <v/>
      </c>
      <c r="E458" s="304" t="str">
        <f aca="false">IF(B$347&lt;&gt;0,16,"")</f>
        <v/>
      </c>
      <c r="F458" s="305" t="str">
        <f aca="false">IF(B$347&lt;&gt;0,"Friday","")</f>
        <v/>
      </c>
      <c r="G458" s="301"/>
    </row>
    <row r="459" customFormat="false" ht="16.5" hidden="false" customHeight="false" outlineLevel="0" collapsed="false">
      <c r="A459" s="302" t="str">
        <f aca="false">IF(A458&lt;&gt;0,A458,"")</f>
        <v/>
      </c>
      <c r="B459" s="302" t="str">
        <f aca="false">IF(B458&lt;&gt;0,B458,"")</f>
        <v/>
      </c>
      <c r="C459" s="302" t="str">
        <f aca="false">IF(C458&lt;&gt;0,C458,"")</f>
        <v/>
      </c>
      <c r="D459" s="303" t="str">
        <f aca="false">IF(B$347&lt;&gt;0,D458+1,"")</f>
        <v/>
      </c>
      <c r="E459" s="304" t="str">
        <f aca="false">IF(B$347&lt;&gt;0,17,"")</f>
        <v/>
      </c>
      <c r="F459" s="305" t="str">
        <f aca="false">IF(B$347&lt;&gt;0,"Friday","")</f>
        <v/>
      </c>
      <c r="G459" s="301"/>
    </row>
    <row r="460" customFormat="false" ht="16.5" hidden="false" customHeight="false" outlineLevel="0" collapsed="false">
      <c r="A460" s="302" t="str">
        <f aca="false">IF(A459&lt;&gt;0,A459,"")</f>
        <v/>
      </c>
      <c r="B460" s="302" t="str">
        <f aca="false">IF(B459&lt;&gt;0,B459,"")</f>
        <v/>
      </c>
      <c r="C460" s="302" t="str">
        <f aca="false">IF(C459&lt;&gt;0,C459,"")</f>
        <v/>
      </c>
      <c r="D460" s="303" t="str">
        <f aca="false">IF(B$347&lt;&gt;0,D459+1,"")</f>
        <v/>
      </c>
      <c r="E460" s="304" t="str">
        <f aca="false">IF(B$347&lt;&gt;0,18,"")</f>
        <v/>
      </c>
      <c r="F460" s="305" t="str">
        <f aca="false">IF(B$347&lt;&gt;0,"Friday","")</f>
        <v/>
      </c>
      <c r="G460" s="301"/>
    </row>
    <row r="461" customFormat="false" ht="16.5" hidden="false" customHeight="false" outlineLevel="0" collapsed="false">
      <c r="A461" s="302" t="str">
        <f aca="false">IF(A460&lt;&gt;0,A460,"")</f>
        <v/>
      </c>
      <c r="B461" s="302" t="str">
        <f aca="false">IF(B460&lt;&gt;0,B460,"")</f>
        <v/>
      </c>
      <c r="C461" s="302" t="str">
        <f aca="false">IF(C460&lt;&gt;0,C460,"")</f>
        <v/>
      </c>
      <c r="D461" s="303" t="str">
        <f aca="false">IF(B$347&lt;&gt;0,D460+1,"")</f>
        <v/>
      </c>
      <c r="E461" s="304" t="str">
        <f aca="false">IF(B$347&lt;&gt;0,19,"")</f>
        <v/>
      </c>
      <c r="F461" s="305" t="str">
        <f aca="false">IF(B$347&lt;&gt;0,"Friday","")</f>
        <v/>
      </c>
      <c r="G461" s="301"/>
    </row>
    <row r="462" customFormat="false" ht="16.5" hidden="false" customHeight="false" outlineLevel="0" collapsed="false">
      <c r="A462" s="302" t="str">
        <f aca="false">IF(A461&lt;&gt;0,A461,"")</f>
        <v/>
      </c>
      <c r="B462" s="302" t="str">
        <f aca="false">IF(B461&lt;&gt;0,B461,"")</f>
        <v/>
      </c>
      <c r="C462" s="302" t="str">
        <f aca="false">IF(C461&lt;&gt;0,C461,"")</f>
        <v/>
      </c>
      <c r="D462" s="303" t="str">
        <f aca="false">IF(B$347&lt;&gt;0,D461+1,"")</f>
        <v/>
      </c>
      <c r="E462" s="304" t="str">
        <f aca="false">IF(B$347&lt;&gt;0,20,"")</f>
        <v/>
      </c>
      <c r="F462" s="305" t="str">
        <f aca="false">IF(B$347&lt;&gt;0,"Friday","")</f>
        <v/>
      </c>
      <c r="G462" s="301"/>
    </row>
    <row r="463" customFormat="false" ht="16.5" hidden="false" customHeight="false" outlineLevel="0" collapsed="false">
      <c r="A463" s="302" t="str">
        <f aca="false">IF(A462&lt;&gt;0,A462,"")</f>
        <v/>
      </c>
      <c r="B463" s="302" t="str">
        <f aca="false">IF(B462&lt;&gt;0,B462,"")</f>
        <v/>
      </c>
      <c r="C463" s="302" t="str">
        <f aca="false">IF(C462&lt;&gt;0,C462,"")</f>
        <v/>
      </c>
      <c r="D463" s="303" t="str">
        <f aca="false">IF(B$347&lt;&gt;0,D462+1,"")</f>
        <v/>
      </c>
      <c r="E463" s="304" t="str">
        <f aca="false">IF(B$347&lt;&gt;0,21,"")</f>
        <v/>
      </c>
      <c r="F463" s="305" t="str">
        <f aca="false">IF(B$347&lt;&gt;0,"Friday","")</f>
        <v/>
      </c>
      <c r="G463" s="301"/>
    </row>
    <row r="464" customFormat="false" ht="16.5" hidden="false" customHeight="false" outlineLevel="0" collapsed="false">
      <c r="A464" s="302" t="str">
        <f aca="false">IF(A463&lt;&gt;0,A463,"")</f>
        <v/>
      </c>
      <c r="B464" s="302" t="str">
        <f aca="false">IF(B463&lt;&gt;0,B463,"")</f>
        <v/>
      </c>
      <c r="C464" s="302" t="str">
        <f aca="false">IF(C463&lt;&gt;0,C463,"")</f>
        <v/>
      </c>
      <c r="D464" s="303" t="str">
        <f aca="false">IF(B$347&lt;&gt;0,D463+1,"")</f>
        <v/>
      </c>
      <c r="E464" s="304" t="str">
        <f aca="false">IF(B$347&lt;&gt;0,22,"")</f>
        <v/>
      </c>
      <c r="F464" s="305" t="str">
        <f aca="false">IF(B$347&lt;&gt;0,"Friday","")</f>
        <v/>
      </c>
      <c r="G464" s="301"/>
    </row>
    <row r="465" customFormat="false" ht="16.5" hidden="false" customHeight="false" outlineLevel="0" collapsed="false">
      <c r="A465" s="302" t="str">
        <f aca="false">IF(A464&lt;&gt;0,A464,"")</f>
        <v/>
      </c>
      <c r="B465" s="302" t="str">
        <f aca="false">IF(B464&lt;&gt;0,B464,"")</f>
        <v/>
      </c>
      <c r="C465" s="302" t="str">
        <f aca="false">IF(C464&lt;&gt;0,C464,"")</f>
        <v/>
      </c>
      <c r="D465" s="303" t="str">
        <f aca="false">IF(B$347&lt;&gt;0,D464+1,"")</f>
        <v/>
      </c>
      <c r="E465" s="304" t="str">
        <f aca="false">IF(B$347&lt;&gt;0,23,"")</f>
        <v/>
      </c>
      <c r="F465" s="305" t="str">
        <f aca="false">IF(B$347&lt;&gt;0,"Friday","")</f>
        <v/>
      </c>
      <c r="G465" s="301"/>
    </row>
    <row r="466" customFormat="false" ht="16.5" hidden="false" customHeight="false" outlineLevel="0" collapsed="false">
      <c r="A466" s="302" t="str">
        <f aca="false">IF(A465&lt;&gt;0,A465,"")</f>
        <v/>
      </c>
      <c r="B466" s="302" t="str">
        <f aca="false">IF(B465&lt;&gt;0,B465,"")</f>
        <v/>
      </c>
      <c r="C466" s="302" t="str">
        <f aca="false">IF(C465&lt;&gt;0,C465,"")</f>
        <v/>
      </c>
      <c r="D466" s="303" t="str">
        <f aca="false">IF(B$347&lt;&gt;0,D465+1,"")</f>
        <v/>
      </c>
      <c r="E466" s="304" t="str">
        <f aca="false">IF(B$347&lt;&gt;0,24,"")</f>
        <v/>
      </c>
      <c r="F466" s="305" t="str">
        <f aca="false">IF(B$347&lt;&gt;0,"Friday","")</f>
        <v/>
      </c>
      <c r="G466" s="301"/>
    </row>
    <row r="467" customFormat="false" ht="16.5" hidden="false" customHeight="false" outlineLevel="0" collapsed="false">
      <c r="A467" s="302" t="str">
        <f aca="false">IF(A466&lt;&gt;0,A466,"")</f>
        <v/>
      </c>
      <c r="B467" s="302" t="str">
        <f aca="false">IF(B466&lt;&gt;0,B466,"")</f>
        <v/>
      </c>
      <c r="C467" s="302" t="str">
        <f aca="false">IF(C466&lt;&gt;0,C466,"")</f>
        <v/>
      </c>
      <c r="D467" s="303" t="str">
        <f aca="false">IF(B$347&lt;&gt;0,D466+1,"")</f>
        <v/>
      </c>
      <c r="E467" s="304" t="str">
        <f aca="false">IF(B$347&lt;&gt;0,1,"")</f>
        <v/>
      </c>
      <c r="F467" s="305" t="str">
        <f aca="false">IF(B$347&lt;&gt;0,"Saturday","")</f>
        <v/>
      </c>
      <c r="G467" s="301"/>
    </row>
    <row r="468" customFormat="false" ht="16.5" hidden="false" customHeight="false" outlineLevel="0" collapsed="false">
      <c r="A468" s="302" t="str">
        <f aca="false">IF(A467&lt;&gt;0,A467,"")</f>
        <v/>
      </c>
      <c r="B468" s="302" t="str">
        <f aca="false">IF(B467&lt;&gt;0,B467,"")</f>
        <v/>
      </c>
      <c r="C468" s="302" t="str">
        <f aca="false">IF(C467&lt;&gt;0,C467,"")</f>
        <v/>
      </c>
      <c r="D468" s="303" t="str">
        <f aca="false">IF(B$347&lt;&gt;0,D467+1,"")</f>
        <v/>
      </c>
      <c r="E468" s="304" t="str">
        <f aca="false">IF(B$347&lt;&gt;0,2,"")</f>
        <v/>
      </c>
      <c r="F468" s="305" t="str">
        <f aca="false">IF(B$347&lt;&gt;0,"Saturday","")</f>
        <v/>
      </c>
      <c r="G468" s="301"/>
    </row>
    <row r="469" customFormat="false" ht="16.5" hidden="false" customHeight="false" outlineLevel="0" collapsed="false">
      <c r="A469" s="302" t="str">
        <f aca="false">IF(A468&lt;&gt;0,A468,"")</f>
        <v/>
      </c>
      <c r="B469" s="302" t="str">
        <f aca="false">IF(B468&lt;&gt;0,B468,"")</f>
        <v/>
      </c>
      <c r="C469" s="302" t="str">
        <f aca="false">IF(C468&lt;&gt;0,C468,"")</f>
        <v/>
      </c>
      <c r="D469" s="303" t="str">
        <f aca="false">IF(B$347&lt;&gt;0,D468+1,"")</f>
        <v/>
      </c>
      <c r="E469" s="304" t="str">
        <f aca="false">IF(B$347&lt;&gt;0,3,"")</f>
        <v/>
      </c>
      <c r="F469" s="305" t="str">
        <f aca="false">IF(B$347&lt;&gt;0,"Saturday","")</f>
        <v/>
      </c>
      <c r="G469" s="301"/>
    </row>
    <row r="470" customFormat="false" ht="16.5" hidden="false" customHeight="false" outlineLevel="0" collapsed="false">
      <c r="A470" s="302" t="str">
        <f aca="false">IF(A469&lt;&gt;0,A469,"")</f>
        <v/>
      </c>
      <c r="B470" s="302" t="str">
        <f aca="false">IF(B469&lt;&gt;0,B469,"")</f>
        <v/>
      </c>
      <c r="C470" s="302" t="str">
        <f aca="false">IF(C469&lt;&gt;0,C469,"")</f>
        <v/>
      </c>
      <c r="D470" s="303" t="str">
        <f aca="false">IF(B$347&lt;&gt;0,D469+1,"")</f>
        <v/>
      </c>
      <c r="E470" s="304" t="str">
        <f aca="false">IF(B$347&lt;&gt;0,4,"")</f>
        <v/>
      </c>
      <c r="F470" s="305" t="str">
        <f aca="false">IF(B$347&lt;&gt;0,"Saturday","")</f>
        <v/>
      </c>
      <c r="G470" s="301"/>
    </row>
    <row r="471" customFormat="false" ht="16.5" hidden="false" customHeight="false" outlineLevel="0" collapsed="false">
      <c r="A471" s="302" t="str">
        <f aca="false">IF(A470&lt;&gt;0,A470,"")</f>
        <v/>
      </c>
      <c r="B471" s="302" t="str">
        <f aca="false">IF(B470&lt;&gt;0,B470,"")</f>
        <v/>
      </c>
      <c r="C471" s="302" t="str">
        <f aca="false">IF(C470&lt;&gt;0,C470,"")</f>
        <v/>
      </c>
      <c r="D471" s="303" t="str">
        <f aca="false">IF(B$347&lt;&gt;0,D470+1,"")</f>
        <v/>
      </c>
      <c r="E471" s="304" t="str">
        <f aca="false">IF(B$347&lt;&gt;0,5,"")</f>
        <v/>
      </c>
      <c r="F471" s="305" t="str">
        <f aca="false">IF(B$347&lt;&gt;0,"Saturday","")</f>
        <v/>
      </c>
      <c r="G471" s="301"/>
    </row>
    <row r="472" customFormat="false" ht="16.5" hidden="false" customHeight="false" outlineLevel="0" collapsed="false">
      <c r="A472" s="302" t="str">
        <f aca="false">IF(A471&lt;&gt;0,A471,"")</f>
        <v/>
      </c>
      <c r="B472" s="302" t="str">
        <f aca="false">IF(B471&lt;&gt;0,B471,"")</f>
        <v/>
      </c>
      <c r="C472" s="302" t="str">
        <f aca="false">IF(C471&lt;&gt;0,C471,"")</f>
        <v/>
      </c>
      <c r="D472" s="303" t="str">
        <f aca="false">IF(B$347&lt;&gt;0,D471+1,"")</f>
        <v/>
      </c>
      <c r="E472" s="304" t="str">
        <f aca="false">IF(B$347&lt;&gt;0,6,"")</f>
        <v/>
      </c>
      <c r="F472" s="305" t="str">
        <f aca="false">IF(B$347&lt;&gt;0,"Saturday","")</f>
        <v/>
      </c>
      <c r="G472" s="301"/>
    </row>
    <row r="473" customFormat="false" ht="16.5" hidden="false" customHeight="false" outlineLevel="0" collapsed="false">
      <c r="A473" s="302" t="str">
        <f aca="false">IF(A472&lt;&gt;0,A472,"")</f>
        <v/>
      </c>
      <c r="B473" s="302" t="str">
        <f aca="false">IF(B472&lt;&gt;0,B472,"")</f>
        <v/>
      </c>
      <c r="C473" s="302" t="str">
        <f aca="false">IF(C472&lt;&gt;0,C472,"")</f>
        <v/>
      </c>
      <c r="D473" s="303" t="str">
        <f aca="false">IF(B$347&lt;&gt;0,D472+1,"")</f>
        <v/>
      </c>
      <c r="E473" s="304" t="str">
        <f aca="false">IF(B$347&lt;&gt;0,7,"")</f>
        <v/>
      </c>
      <c r="F473" s="305" t="str">
        <f aca="false">IF(B$347&lt;&gt;0,"Saturday","")</f>
        <v/>
      </c>
      <c r="G473" s="301"/>
    </row>
    <row r="474" customFormat="false" ht="16.5" hidden="false" customHeight="false" outlineLevel="0" collapsed="false">
      <c r="A474" s="302" t="str">
        <f aca="false">IF(A473&lt;&gt;0,A473,"")</f>
        <v/>
      </c>
      <c r="B474" s="302" t="str">
        <f aca="false">IF(B473&lt;&gt;0,B473,"")</f>
        <v/>
      </c>
      <c r="C474" s="302" t="str">
        <f aca="false">IF(C473&lt;&gt;0,C473,"")</f>
        <v/>
      </c>
      <c r="D474" s="303" t="str">
        <f aca="false">IF(B$347&lt;&gt;0,D473+1,"")</f>
        <v/>
      </c>
      <c r="E474" s="304" t="str">
        <f aca="false">IF(B$347&lt;&gt;0,8,"")</f>
        <v/>
      </c>
      <c r="F474" s="305" t="str">
        <f aca="false">IF(B$347&lt;&gt;0,"Saturday","")</f>
        <v/>
      </c>
      <c r="G474" s="301"/>
    </row>
    <row r="475" customFormat="false" ht="16.5" hidden="false" customHeight="false" outlineLevel="0" collapsed="false">
      <c r="A475" s="302" t="str">
        <f aca="false">IF(A474&lt;&gt;0,A474,"")</f>
        <v/>
      </c>
      <c r="B475" s="302" t="str">
        <f aca="false">IF(B474&lt;&gt;0,B474,"")</f>
        <v/>
      </c>
      <c r="C475" s="302" t="str">
        <f aca="false">IF(C474&lt;&gt;0,C474,"")</f>
        <v/>
      </c>
      <c r="D475" s="303" t="str">
        <f aca="false">IF(B$347&lt;&gt;0,D474+1,"")</f>
        <v/>
      </c>
      <c r="E475" s="304" t="str">
        <f aca="false">IF(B$347&lt;&gt;0,9,"")</f>
        <v/>
      </c>
      <c r="F475" s="305" t="str">
        <f aca="false">IF(B$347&lt;&gt;0,"Saturday","")</f>
        <v/>
      </c>
      <c r="G475" s="301"/>
    </row>
    <row r="476" customFormat="false" ht="16.5" hidden="false" customHeight="false" outlineLevel="0" collapsed="false">
      <c r="A476" s="302" t="str">
        <f aca="false">IF(A475&lt;&gt;0,A475,"")</f>
        <v/>
      </c>
      <c r="B476" s="302" t="str">
        <f aca="false">IF(B475&lt;&gt;0,B475,"")</f>
        <v/>
      </c>
      <c r="C476" s="302" t="str">
        <f aca="false">IF(C475&lt;&gt;0,C475,"")</f>
        <v/>
      </c>
      <c r="D476" s="303" t="str">
        <f aca="false">IF(B$347&lt;&gt;0,D475+1,"")</f>
        <v/>
      </c>
      <c r="E476" s="304" t="str">
        <f aca="false">IF(B$347&lt;&gt;0,10,"")</f>
        <v/>
      </c>
      <c r="F476" s="305" t="str">
        <f aca="false">IF(B$347&lt;&gt;0,"Saturday","")</f>
        <v/>
      </c>
      <c r="G476" s="301"/>
    </row>
    <row r="477" customFormat="false" ht="16.5" hidden="false" customHeight="false" outlineLevel="0" collapsed="false">
      <c r="A477" s="302" t="str">
        <f aca="false">IF(A476&lt;&gt;0,A476,"")</f>
        <v/>
      </c>
      <c r="B477" s="302" t="str">
        <f aca="false">IF(B476&lt;&gt;0,B476,"")</f>
        <v/>
      </c>
      <c r="C477" s="302" t="str">
        <f aca="false">IF(C476&lt;&gt;0,C476,"")</f>
        <v/>
      </c>
      <c r="D477" s="303" t="str">
        <f aca="false">IF(B$347&lt;&gt;0,D476+1,"")</f>
        <v/>
      </c>
      <c r="E477" s="304" t="str">
        <f aca="false">IF(B$347&lt;&gt;0,11,"")</f>
        <v/>
      </c>
      <c r="F477" s="305" t="str">
        <f aca="false">IF(B$347&lt;&gt;0,"Saturday","")</f>
        <v/>
      </c>
      <c r="G477" s="301"/>
    </row>
    <row r="478" customFormat="false" ht="16.5" hidden="false" customHeight="false" outlineLevel="0" collapsed="false">
      <c r="A478" s="302" t="str">
        <f aca="false">IF(A477&lt;&gt;0,A477,"")</f>
        <v/>
      </c>
      <c r="B478" s="302" t="str">
        <f aca="false">IF(B477&lt;&gt;0,B477,"")</f>
        <v/>
      </c>
      <c r="C478" s="302" t="str">
        <f aca="false">IF(C477&lt;&gt;0,C477,"")</f>
        <v/>
      </c>
      <c r="D478" s="303" t="str">
        <f aca="false">IF(B$347&lt;&gt;0,D477+1,"")</f>
        <v/>
      </c>
      <c r="E478" s="304" t="str">
        <f aca="false">IF(B$347&lt;&gt;0,12,"")</f>
        <v/>
      </c>
      <c r="F478" s="305" t="str">
        <f aca="false">IF(B$347&lt;&gt;0,"Saturday","")</f>
        <v/>
      </c>
      <c r="G478" s="301"/>
    </row>
    <row r="479" customFormat="false" ht="16.5" hidden="false" customHeight="false" outlineLevel="0" collapsed="false">
      <c r="A479" s="302" t="str">
        <f aca="false">IF(A478&lt;&gt;0,A478,"")</f>
        <v/>
      </c>
      <c r="B479" s="302" t="str">
        <f aca="false">IF(B478&lt;&gt;0,B478,"")</f>
        <v/>
      </c>
      <c r="C479" s="302" t="str">
        <f aca="false">IF(C478&lt;&gt;0,C478,"")</f>
        <v/>
      </c>
      <c r="D479" s="303" t="str">
        <f aca="false">IF(B$347&lt;&gt;0,D478+1,"")</f>
        <v/>
      </c>
      <c r="E479" s="304" t="str">
        <f aca="false">IF(B$347&lt;&gt;0,13,"")</f>
        <v/>
      </c>
      <c r="F479" s="305" t="str">
        <f aca="false">IF(B$347&lt;&gt;0,"Saturday","")</f>
        <v/>
      </c>
      <c r="G479" s="301"/>
    </row>
    <row r="480" customFormat="false" ht="16.5" hidden="false" customHeight="false" outlineLevel="0" collapsed="false">
      <c r="A480" s="302" t="str">
        <f aca="false">IF(A479&lt;&gt;0,A479,"")</f>
        <v/>
      </c>
      <c r="B480" s="302" t="str">
        <f aca="false">IF(B479&lt;&gt;0,B479,"")</f>
        <v/>
      </c>
      <c r="C480" s="302" t="str">
        <f aca="false">IF(C479&lt;&gt;0,C479,"")</f>
        <v/>
      </c>
      <c r="D480" s="303" t="str">
        <f aca="false">IF(B$347&lt;&gt;0,D479+1,"")</f>
        <v/>
      </c>
      <c r="E480" s="304" t="str">
        <f aca="false">IF(B$347&lt;&gt;0,14,"")</f>
        <v/>
      </c>
      <c r="F480" s="305" t="str">
        <f aca="false">IF(B$347&lt;&gt;0,"Saturday","")</f>
        <v/>
      </c>
      <c r="G480" s="301"/>
    </row>
    <row r="481" customFormat="false" ht="16.5" hidden="false" customHeight="false" outlineLevel="0" collapsed="false">
      <c r="A481" s="302" t="str">
        <f aca="false">IF(A480&lt;&gt;0,A480,"")</f>
        <v/>
      </c>
      <c r="B481" s="302" t="str">
        <f aca="false">IF(B480&lt;&gt;0,B480,"")</f>
        <v/>
      </c>
      <c r="C481" s="302" t="str">
        <f aca="false">IF(C480&lt;&gt;0,C480,"")</f>
        <v/>
      </c>
      <c r="D481" s="303" t="str">
        <f aca="false">IF(B$347&lt;&gt;0,D480+1,"")</f>
        <v/>
      </c>
      <c r="E481" s="304" t="str">
        <f aca="false">IF(B$347&lt;&gt;0,15,"")</f>
        <v/>
      </c>
      <c r="F481" s="305" t="str">
        <f aca="false">IF(B$347&lt;&gt;0,"Saturday","")</f>
        <v/>
      </c>
      <c r="G481" s="301"/>
    </row>
    <row r="482" customFormat="false" ht="16.5" hidden="false" customHeight="false" outlineLevel="0" collapsed="false">
      <c r="A482" s="302" t="str">
        <f aca="false">IF(A481&lt;&gt;0,A481,"")</f>
        <v/>
      </c>
      <c r="B482" s="302" t="str">
        <f aca="false">IF(B481&lt;&gt;0,B481,"")</f>
        <v/>
      </c>
      <c r="C482" s="302" t="str">
        <f aca="false">IF(C481&lt;&gt;0,C481,"")</f>
        <v/>
      </c>
      <c r="D482" s="303" t="str">
        <f aca="false">IF(B$347&lt;&gt;0,D481+1,"")</f>
        <v/>
      </c>
      <c r="E482" s="304" t="str">
        <f aca="false">IF(B$347&lt;&gt;0,16,"")</f>
        <v/>
      </c>
      <c r="F482" s="305" t="str">
        <f aca="false">IF(B$347&lt;&gt;0,"Saturday","")</f>
        <v/>
      </c>
      <c r="G482" s="301"/>
    </row>
    <row r="483" customFormat="false" ht="16.5" hidden="false" customHeight="false" outlineLevel="0" collapsed="false">
      <c r="A483" s="302" t="str">
        <f aca="false">IF(A482&lt;&gt;0,A482,"")</f>
        <v/>
      </c>
      <c r="B483" s="302" t="str">
        <f aca="false">IF(B482&lt;&gt;0,B482,"")</f>
        <v/>
      </c>
      <c r="C483" s="302" t="str">
        <f aca="false">IF(C482&lt;&gt;0,C482,"")</f>
        <v/>
      </c>
      <c r="D483" s="303" t="str">
        <f aca="false">IF(B$347&lt;&gt;0,D482+1,"")</f>
        <v/>
      </c>
      <c r="E483" s="304" t="str">
        <f aca="false">IF(B$347&lt;&gt;0,17,"")</f>
        <v/>
      </c>
      <c r="F483" s="305" t="str">
        <f aca="false">IF(B$347&lt;&gt;0,"Saturday","")</f>
        <v/>
      </c>
      <c r="G483" s="301"/>
    </row>
    <row r="484" customFormat="false" ht="16.5" hidden="false" customHeight="false" outlineLevel="0" collapsed="false">
      <c r="A484" s="302" t="str">
        <f aca="false">IF(A483&lt;&gt;0,A483,"")</f>
        <v/>
      </c>
      <c r="B484" s="302" t="str">
        <f aca="false">IF(B483&lt;&gt;0,B483,"")</f>
        <v/>
      </c>
      <c r="C484" s="302" t="str">
        <f aca="false">IF(C483&lt;&gt;0,C483,"")</f>
        <v/>
      </c>
      <c r="D484" s="303" t="str">
        <f aca="false">IF(B$347&lt;&gt;0,D483+1,"")</f>
        <v/>
      </c>
      <c r="E484" s="304" t="str">
        <f aca="false">IF(B$347&lt;&gt;0,18,"")</f>
        <v/>
      </c>
      <c r="F484" s="305" t="str">
        <f aca="false">IF(B$347&lt;&gt;0,"Saturday","")</f>
        <v/>
      </c>
      <c r="G484" s="301"/>
    </row>
    <row r="485" customFormat="false" ht="16.5" hidden="false" customHeight="false" outlineLevel="0" collapsed="false">
      <c r="A485" s="302" t="str">
        <f aca="false">IF(A484&lt;&gt;0,A484,"")</f>
        <v/>
      </c>
      <c r="B485" s="302" t="str">
        <f aca="false">IF(B484&lt;&gt;0,B484,"")</f>
        <v/>
      </c>
      <c r="C485" s="302" t="str">
        <f aca="false">IF(C484&lt;&gt;0,C484,"")</f>
        <v/>
      </c>
      <c r="D485" s="303" t="str">
        <f aca="false">IF(B$347&lt;&gt;0,D484+1,"")</f>
        <v/>
      </c>
      <c r="E485" s="304" t="str">
        <f aca="false">IF(B$347&lt;&gt;0,19,"")</f>
        <v/>
      </c>
      <c r="F485" s="305" t="str">
        <f aca="false">IF(B$347&lt;&gt;0,"Saturday","")</f>
        <v/>
      </c>
      <c r="G485" s="301"/>
    </row>
    <row r="486" customFormat="false" ht="16.5" hidden="false" customHeight="false" outlineLevel="0" collapsed="false">
      <c r="A486" s="302" t="str">
        <f aca="false">IF(A485&lt;&gt;0,A485,"")</f>
        <v/>
      </c>
      <c r="B486" s="302" t="str">
        <f aca="false">IF(B485&lt;&gt;0,B485,"")</f>
        <v/>
      </c>
      <c r="C486" s="302" t="str">
        <f aca="false">IF(C485&lt;&gt;0,C485,"")</f>
        <v/>
      </c>
      <c r="D486" s="303" t="str">
        <f aca="false">IF(B$347&lt;&gt;0,D485+1,"")</f>
        <v/>
      </c>
      <c r="E486" s="304" t="str">
        <f aca="false">IF(B$347&lt;&gt;0,20,"")</f>
        <v/>
      </c>
      <c r="F486" s="305" t="str">
        <f aca="false">IF(B$347&lt;&gt;0,"Saturday","")</f>
        <v/>
      </c>
      <c r="G486" s="301"/>
    </row>
    <row r="487" customFormat="false" ht="16.5" hidden="false" customHeight="false" outlineLevel="0" collapsed="false">
      <c r="A487" s="302" t="str">
        <f aca="false">IF(A486&lt;&gt;0,A486,"")</f>
        <v/>
      </c>
      <c r="B487" s="302" t="str">
        <f aca="false">IF(B486&lt;&gt;0,B486,"")</f>
        <v/>
      </c>
      <c r="C487" s="302" t="str">
        <f aca="false">IF(C486&lt;&gt;0,C486,"")</f>
        <v/>
      </c>
      <c r="D487" s="303" t="str">
        <f aca="false">IF(B$347&lt;&gt;0,D486+1,"")</f>
        <v/>
      </c>
      <c r="E487" s="304" t="str">
        <f aca="false">IF(B$347&lt;&gt;0,21,"")</f>
        <v/>
      </c>
      <c r="F487" s="305" t="str">
        <f aca="false">IF(B$347&lt;&gt;0,"Saturday","")</f>
        <v/>
      </c>
      <c r="G487" s="301"/>
    </row>
    <row r="488" customFormat="false" ht="16.5" hidden="false" customHeight="false" outlineLevel="0" collapsed="false">
      <c r="A488" s="302" t="str">
        <f aca="false">IF(A487&lt;&gt;0,A487,"")</f>
        <v/>
      </c>
      <c r="B488" s="302" t="str">
        <f aca="false">IF(B487&lt;&gt;0,B487,"")</f>
        <v/>
      </c>
      <c r="C488" s="302" t="str">
        <f aca="false">IF(C487&lt;&gt;0,C487,"")</f>
        <v/>
      </c>
      <c r="D488" s="303" t="str">
        <f aca="false">IF(B$347&lt;&gt;0,D487+1,"")</f>
        <v/>
      </c>
      <c r="E488" s="304" t="str">
        <f aca="false">IF(B$347&lt;&gt;0,22,"")</f>
        <v/>
      </c>
      <c r="F488" s="305" t="str">
        <f aca="false">IF(B$347&lt;&gt;0,"Saturday","")</f>
        <v/>
      </c>
      <c r="G488" s="301"/>
    </row>
    <row r="489" customFormat="false" ht="16.5" hidden="false" customHeight="false" outlineLevel="0" collapsed="false">
      <c r="A489" s="302" t="str">
        <f aca="false">IF(A488&lt;&gt;0,A488,"")</f>
        <v/>
      </c>
      <c r="B489" s="302" t="str">
        <f aca="false">IF(B488&lt;&gt;0,B488,"")</f>
        <v/>
      </c>
      <c r="C489" s="302" t="str">
        <f aca="false">IF(C488&lt;&gt;0,C488,"")</f>
        <v/>
      </c>
      <c r="D489" s="303" t="str">
        <f aca="false">IF(B$347&lt;&gt;0,D488+1,"")</f>
        <v/>
      </c>
      <c r="E489" s="304" t="str">
        <f aca="false">IF(B$347&lt;&gt;0,23,"")</f>
        <v/>
      </c>
      <c r="F489" s="305" t="str">
        <f aca="false">IF(B$347&lt;&gt;0,"Saturday","")</f>
        <v/>
      </c>
      <c r="G489" s="301"/>
    </row>
    <row r="490" customFormat="false" ht="16.5" hidden="false" customHeight="false" outlineLevel="0" collapsed="false">
      <c r="A490" s="302" t="str">
        <f aca="false">IF(A489&lt;&gt;0,A489,"")</f>
        <v/>
      </c>
      <c r="B490" s="302" t="str">
        <f aca="false">IF(B489&lt;&gt;0,B489,"")</f>
        <v/>
      </c>
      <c r="C490" s="302" t="str">
        <f aca="false">IF(C489&lt;&gt;0,C489,"")</f>
        <v/>
      </c>
      <c r="D490" s="303" t="str">
        <f aca="false">IF(B$347&lt;&gt;0,D489+1,"")</f>
        <v/>
      </c>
      <c r="E490" s="304" t="str">
        <f aca="false">IF(B$347&lt;&gt;0,24,"")</f>
        <v/>
      </c>
      <c r="F490" s="305" t="str">
        <f aca="false">IF(B$347&lt;&gt;0,"Saturday","")</f>
        <v/>
      </c>
      <c r="G490" s="301"/>
    </row>
    <row r="491" customFormat="false" ht="16.5" hidden="false" customHeight="false" outlineLevel="0" collapsed="false">
      <c r="A491" s="302" t="str">
        <f aca="false">IF(A490&lt;&gt;0,A490,"")</f>
        <v/>
      </c>
      <c r="B491" s="302" t="str">
        <f aca="false">IF(B490&lt;&gt;0,B490,"")</f>
        <v/>
      </c>
      <c r="C491" s="302" t="str">
        <f aca="false">IF(C490&lt;&gt;0,C490,"")</f>
        <v/>
      </c>
      <c r="D491" s="303" t="str">
        <f aca="false">IF(B$347&lt;&gt;0,D490+1,"")</f>
        <v/>
      </c>
      <c r="E491" s="304" t="str">
        <f aca="false">IF(B$347&lt;&gt;0,1,"")</f>
        <v/>
      </c>
      <c r="F491" s="305" t="str">
        <f aca="false">IF(B$347&lt;&gt;0,"Sunday","")</f>
        <v/>
      </c>
      <c r="G491" s="301"/>
    </row>
    <row r="492" customFormat="false" ht="16.5" hidden="false" customHeight="false" outlineLevel="0" collapsed="false">
      <c r="A492" s="302" t="str">
        <f aca="false">IF(A491&lt;&gt;0,A491,"")</f>
        <v/>
      </c>
      <c r="B492" s="302" t="str">
        <f aca="false">IF(B491&lt;&gt;0,B491,"")</f>
        <v/>
      </c>
      <c r="C492" s="302" t="str">
        <f aca="false">IF(C491&lt;&gt;0,C491,"")</f>
        <v/>
      </c>
      <c r="D492" s="303" t="str">
        <f aca="false">IF(B$347&lt;&gt;0,D491+1,"")</f>
        <v/>
      </c>
      <c r="E492" s="304" t="str">
        <f aca="false">IF(B$347&lt;&gt;0,2,"")</f>
        <v/>
      </c>
      <c r="F492" s="305" t="str">
        <f aca="false">IF(B$347&lt;&gt;0,"Sunday","")</f>
        <v/>
      </c>
      <c r="G492" s="301"/>
    </row>
    <row r="493" customFormat="false" ht="16.5" hidden="false" customHeight="false" outlineLevel="0" collapsed="false">
      <c r="A493" s="302" t="str">
        <f aca="false">IF(A492&lt;&gt;0,A492,"")</f>
        <v/>
      </c>
      <c r="B493" s="302" t="str">
        <f aca="false">IF(B492&lt;&gt;0,B492,"")</f>
        <v/>
      </c>
      <c r="C493" s="302" t="str">
        <f aca="false">IF(C492&lt;&gt;0,C492,"")</f>
        <v/>
      </c>
      <c r="D493" s="303" t="str">
        <f aca="false">IF(B$347&lt;&gt;0,D492+1,"")</f>
        <v/>
      </c>
      <c r="E493" s="304" t="str">
        <f aca="false">IF(B$347&lt;&gt;0,3,"")</f>
        <v/>
      </c>
      <c r="F493" s="305" t="str">
        <f aca="false">IF(B$347&lt;&gt;0,"Sunday","")</f>
        <v/>
      </c>
      <c r="G493" s="301"/>
    </row>
    <row r="494" customFormat="false" ht="16.5" hidden="false" customHeight="false" outlineLevel="0" collapsed="false">
      <c r="A494" s="302" t="str">
        <f aca="false">IF(A493&lt;&gt;0,A493,"")</f>
        <v/>
      </c>
      <c r="B494" s="302" t="str">
        <f aca="false">IF(B493&lt;&gt;0,B493,"")</f>
        <v/>
      </c>
      <c r="C494" s="302" t="str">
        <f aca="false">IF(C493&lt;&gt;0,C493,"")</f>
        <v/>
      </c>
      <c r="D494" s="303" t="str">
        <f aca="false">IF(B$347&lt;&gt;0,D493+1,"")</f>
        <v/>
      </c>
      <c r="E494" s="304" t="str">
        <f aca="false">IF(B$347&lt;&gt;0,4,"")</f>
        <v/>
      </c>
      <c r="F494" s="305" t="str">
        <f aca="false">IF(B$347&lt;&gt;0,"Sunday","")</f>
        <v/>
      </c>
      <c r="G494" s="301"/>
    </row>
    <row r="495" customFormat="false" ht="16.5" hidden="false" customHeight="false" outlineLevel="0" collapsed="false">
      <c r="A495" s="302" t="str">
        <f aca="false">IF(A494&lt;&gt;0,A494,"")</f>
        <v/>
      </c>
      <c r="B495" s="302" t="str">
        <f aca="false">IF(B494&lt;&gt;0,B494,"")</f>
        <v/>
      </c>
      <c r="C495" s="302" t="str">
        <f aca="false">IF(C494&lt;&gt;0,C494,"")</f>
        <v/>
      </c>
      <c r="D495" s="303" t="str">
        <f aca="false">IF(B$347&lt;&gt;0,D494+1,"")</f>
        <v/>
      </c>
      <c r="E495" s="304" t="str">
        <f aca="false">IF(B$347&lt;&gt;0,5,"")</f>
        <v/>
      </c>
      <c r="F495" s="305" t="str">
        <f aca="false">IF(B$347&lt;&gt;0,"Sunday","")</f>
        <v/>
      </c>
      <c r="G495" s="301"/>
    </row>
    <row r="496" customFormat="false" ht="16.5" hidden="false" customHeight="false" outlineLevel="0" collapsed="false">
      <c r="A496" s="302" t="str">
        <f aca="false">IF(A495&lt;&gt;0,A495,"")</f>
        <v/>
      </c>
      <c r="B496" s="302" t="str">
        <f aca="false">IF(B495&lt;&gt;0,B495,"")</f>
        <v/>
      </c>
      <c r="C496" s="302" t="str">
        <f aca="false">IF(C495&lt;&gt;0,C495,"")</f>
        <v/>
      </c>
      <c r="D496" s="303" t="str">
        <f aca="false">IF(B$347&lt;&gt;0,D495+1,"")</f>
        <v/>
      </c>
      <c r="E496" s="304" t="str">
        <f aca="false">IF(B$347&lt;&gt;0,6,"")</f>
        <v/>
      </c>
      <c r="F496" s="305" t="str">
        <f aca="false">IF(B$347&lt;&gt;0,"Sunday","")</f>
        <v/>
      </c>
      <c r="G496" s="301"/>
    </row>
    <row r="497" customFormat="false" ht="16.5" hidden="false" customHeight="false" outlineLevel="0" collapsed="false">
      <c r="A497" s="302" t="str">
        <f aca="false">IF(A496&lt;&gt;0,A496,"")</f>
        <v/>
      </c>
      <c r="B497" s="302" t="str">
        <f aca="false">IF(B496&lt;&gt;0,B496,"")</f>
        <v/>
      </c>
      <c r="C497" s="302" t="str">
        <f aca="false">IF(C496&lt;&gt;0,C496,"")</f>
        <v/>
      </c>
      <c r="D497" s="303" t="str">
        <f aca="false">IF(B$347&lt;&gt;0,D496+1,"")</f>
        <v/>
      </c>
      <c r="E497" s="304" t="str">
        <f aca="false">IF(B$347&lt;&gt;0,7,"")</f>
        <v/>
      </c>
      <c r="F497" s="305" t="str">
        <f aca="false">IF(B$347&lt;&gt;0,"Sunday","")</f>
        <v/>
      </c>
      <c r="G497" s="301"/>
    </row>
    <row r="498" customFormat="false" ht="16.5" hidden="false" customHeight="false" outlineLevel="0" collapsed="false">
      <c r="A498" s="302" t="str">
        <f aca="false">IF(A497&lt;&gt;0,A497,"")</f>
        <v/>
      </c>
      <c r="B498" s="302" t="str">
        <f aca="false">IF(B497&lt;&gt;0,B497,"")</f>
        <v/>
      </c>
      <c r="C498" s="302" t="str">
        <f aca="false">IF(C497&lt;&gt;0,C497,"")</f>
        <v/>
      </c>
      <c r="D498" s="303" t="str">
        <f aca="false">IF(B$347&lt;&gt;0,D497+1,"")</f>
        <v/>
      </c>
      <c r="E498" s="304" t="str">
        <f aca="false">IF(B$347&lt;&gt;0,8,"")</f>
        <v/>
      </c>
      <c r="F498" s="305" t="str">
        <f aca="false">IF(B$347&lt;&gt;0,"Sunday","")</f>
        <v/>
      </c>
      <c r="G498" s="301"/>
    </row>
    <row r="499" customFormat="false" ht="16.5" hidden="false" customHeight="false" outlineLevel="0" collapsed="false">
      <c r="A499" s="302" t="str">
        <f aca="false">IF(A498&lt;&gt;0,A498,"")</f>
        <v/>
      </c>
      <c r="B499" s="302" t="str">
        <f aca="false">IF(B498&lt;&gt;0,B498,"")</f>
        <v/>
      </c>
      <c r="C499" s="302" t="str">
        <f aca="false">IF(C498&lt;&gt;0,C498,"")</f>
        <v/>
      </c>
      <c r="D499" s="303" t="str">
        <f aca="false">IF(B$347&lt;&gt;0,D498+1,"")</f>
        <v/>
      </c>
      <c r="E499" s="304" t="str">
        <f aca="false">IF(B$347&lt;&gt;0,9,"")</f>
        <v/>
      </c>
      <c r="F499" s="305" t="str">
        <f aca="false">IF(B$347&lt;&gt;0,"Sunday","")</f>
        <v/>
      </c>
      <c r="G499" s="301"/>
    </row>
    <row r="500" customFormat="false" ht="16.5" hidden="false" customHeight="false" outlineLevel="0" collapsed="false">
      <c r="A500" s="302" t="str">
        <f aca="false">IF(A499&lt;&gt;0,A499,"")</f>
        <v/>
      </c>
      <c r="B500" s="302" t="str">
        <f aca="false">IF(B499&lt;&gt;0,B499,"")</f>
        <v/>
      </c>
      <c r="C500" s="302" t="str">
        <f aca="false">IF(C499&lt;&gt;0,C499,"")</f>
        <v/>
      </c>
      <c r="D500" s="303" t="str">
        <f aca="false">IF(B$347&lt;&gt;0,D499+1,"")</f>
        <v/>
      </c>
      <c r="E500" s="304" t="str">
        <f aca="false">IF(B$347&lt;&gt;0,10,"")</f>
        <v/>
      </c>
      <c r="F500" s="305" t="str">
        <f aca="false">IF(B$347&lt;&gt;0,"Sunday","")</f>
        <v/>
      </c>
      <c r="G500" s="301"/>
    </row>
    <row r="501" customFormat="false" ht="16.5" hidden="false" customHeight="false" outlineLevel="0" collapsed="false">
      <c r="A501" s="302" t="str">
        <f aca="false">IF(A500&lt;&gt;0,A500,"")</f>
        <v/>
      </c>
      <c r="B501" s="302" t="str">
        <f aca="false">IF(B500&lt;&gt;0,B500,"")</f>
        <v/>
      </c>
      <c r="C501" s="302" t="str">
        <f aca="false">IF(C500&lt;&gt;0,C500,"")</f>
        <v/>
      </c>
      <c r="D501" s="303" t="str">
        <f aca="false">IF(B$347&lt;&gt;0,D500+1,"")</f>
        <v/>
      </c>
      <c r="E501" s="304" t="str">
        <f aca="false">IF(B$347&lt;&gt;0,11,"")</f>
        <v/>
      </c>
      <c r="F501" s="305" t="str">
        <f aca="false">IF(B$347&lt;&gt;0,"Sunday","")</f>
        <v/>
      </c>
      <c r="G501" s="301"/>
    </row>
    <row r="502" customFormat="false" ht="16.5" hidden="false" customHeight="false" outlineLevel="0" collapsed="false">
      <c r="A502" s="302" t="str">
        <f aca="false">IF(A501&lt;&gt;0,A501,"")</f>
        <v/>
      </c>
      <c r="B502" s="302" t="str">
        <f aca="false">IF(B501&lt;&gt;0,B501,"")</f>
        <v/>
      </c>
      <c r="C502" s="302" t="str">
        <f aca="false">IF(C501&lt;&gt;0,C501,"")</f>
        <v/>
      </c>
      <c r="D502" s="303" t="str">
        <f aca="false">IF(B$347&lt;&gt;0,D501+1,"")</f>
        <v/>
      </c>
      <c r="E502" s="304" t="str">
        <f aca="false">IF(B$347&lt;&gt;0,12,"")</f>
        <v/>
      </c>
      <c r="F502" s="305" t="str">
        <f aca="false">IF(B$347&lt;&gt;0,"Sunday","")</f>
        <v/>
      </c>
      <c r="G502" s="301"/>
    </row>
    <row r="503" customFormat="false" ht="16.5" hidden="false" customHeight="false" outlineLevel="0" collapsed="false">
      <c r="A503" s="302" t="str">
        <f aca="false">IF(A502&lt;&gt;0,A502,"")</f>
        <v/>
      </c>
      <c r="B503" s="302" t="str">
        <f aca="false">IF(B502&lt;&gt;0,B502,"")</f>
        <v/>
      </c>
      <c r="C503" s="302" t="str">
        <f aca="false">IF(C502&lt;&gt;0,C502,"")</f>
        <v/>
      </c>
      <c r="D503" s="303" t="str">
        <f aca="false">IF(B$347&lt;&gt;0,D502+1,"")</f>
        <v/>
      </c>
      <c r="E503" s="304" t="str">
        <f aca="false">IF(B$347&lt;&gt;0,13,"")</f>
        <v/>
      </c>
      <c r="F503" s="305" t="str">
        <f aca="false">IF(B$347&lt;&gt;0,"Sunday","")</f>
        <v/>
      </c>
      <c r="G503" s="301"/>
    </row>
    <row r="504" customFormat="false" ht="16.5" hidden="false" customHeight="false" outlineLevel="0" collapsed="false">
      <c r="A504" s="302" t="str">
        <f aca="false">IF(A503&lt;&gt;0,A503,"")</f>
        <v/>
      </c>
      <c r="B504" s="302" t="str">
        <f aca="false">IF(B503&lt;&gt;0,B503,"")</f>
        <v/>
      </c>
      <c r="C504" s="302" t="str">
        <f aca="false">IF(C503&lt;&gt;0,C503,"")</f>
        <v/>
      </c>
      <c r="D504" s="303" t="str">
        <f aca="false">IF(B$347&lt;&gt;0,D503+1,"")</f>
        <v/>
      </c>
      <c r="E504" s="304" t="str">
        <f aca="false">IF(B$347&lt;&gt;0,14,"")</f>
        <v/>
      </c>
      <c r="F504" s="305" t="str">
        <f aca="false">IF(B$347&lt;&gt;0,"Sunday","")</f>
        <v/>
      </c>
      <c r="G504" s="301"/>
    </row>
    <row r="505" customFormat="false" ht="16.5" hidden="false" customHeight="false" outlineLevel="0" collapsed="false">
      <c r="A505" s="302" t="str">
        <f aca="false">IF(A504&lt;&gt;0,A504,"")</f>
        <v/>
      </c>
      <c r="B505" s="302" t="str">
        <f aca="false">IF(B504&lt;&gt;0,B504,"")</f>
        <v/>
      </c>
      <c r="C505" s="302" t="str">
        <f aca="false">IF(C504&lt;&gt;0,C504,"")</f>
        <v/>
      </c>
      <c r="D505" s="303" t="str">
        <f aca="false">IF(B$347&lt;&gt;0,D504+1,"")</f>
        <v/>
      </c>
      <c r="E505" s="304" t="str">
        <f aca="false">IF(B$347&lt;&gt;0,15,"")</f>
        <v/>
      </c>
      <c r="F505" s="305" t="str">
        <f aca="false">IF(B$347&lt;&gt;0,"Sunday","")</f>
        <v/>
      </c>
      <c r="G505" s="301"/>
    </row>
    <row r="506" customFormat="false" ht="16.5" hidden="false" customHeight="false" outlineLevel="0" collapsed="false">
      <c r="A506" s="302" t="str">
        <f aca="false">IF(A505&lt;&gt;0,A505,"")</f>
        <v/>
      </c>
      <c r="B506" s="302" t="str">
        <f aca="false">IF(B505&lt;&gt;0,B505,"")</f>
        <v/>
      </c>
      <c r="C506" s="302" t="str">
        <f aca="false">IF(C505&lt;&gt;0,C505,"")</f>
        <v/>
      </c>
      <c r="D506" s="303" t="str">
        <f aca="false">IF(B$347&lt;&gt;0,D505+1,"")</f>
        <v/>
      </c>
      <c r="E506" s="304" t="str">
        <f aca="false">IF(B$347&lt;&gt;0,16,"")</f>
        <v/>
      </c>
      <c r="F506" s="305" t="str">
        <f aca="false">IF(B$347&lt;&gt;0,"Sunday","")</f>
        <v/>
      </c>
      <c r="G506" s="301"/>
    </row>
    <row r="507" customFormat="false" ht="16.5" hidden="false" customHeight="false" outlineLevel="0" collapsed="false">
      <c r="A507" s="302" t="str">
        <f aca="false">IF(A506&lt;&gt;0,A506,"")</f>
        <v/>
      </c>
      <c r="B507" s="302" t="str">
        <f aca="false">IF(B506&lt;&gt;0,B506,"")</f>
        <v/>
      </c>
      <c r="C507" s="302" t="str">
        <f aca="false">IF(C506&lt;&gt;0,C506,"")</f>
        <v/>
      </c>
      <c r="D507" s="303" t="str">
        <f aca="false">IF(B$347&lt;&gt;0,D506+1,"")</f>
        <v/>
      </c>
      <c r="E507" s="304" t="str">
        <f aca="false">IF(B$347&lt;&gt;0,17,"")</f>
        <v/>
      </c>
      <c r="F507" s="305" t="str">
        <f aca="false">IF(B$347&lt;&gt;0,"Sunday","")</f>
        <v/>
      </c>
      <c r="G507" s="301"/>
    </row>
    <row r="508" customFormat="false" ht="16.5" hidden="false" customHeight="false" outlineLevel="0" collapsed="false">
      <c r="A508" s="302" t="str">
        <f aca="false">IF(A507&lt;&gt;0,A507,"")</f>
        <v/>
      </c>
      <c r="B508" s="302" t="str">
        <f aca="false">IF(B507&lt;&gt;0,B507,"")</f>
        <v/>
      </c>
      <c r="C508" s="302" t="str">
        <f aca="false">IF(C507&lt;&gt;0,C507,"")</f>
        <v/>
      </c>
      <c r="D508" s="303" t="str">
        <f aca="false">IF(B$347&lt;&gt;0,D507+1,"")</f>
        <v/>
      </c>
      <c r="E508" s="304" t="str">
        <f aca="false">IF(B$347&lt;&gt;0,18,"")</f>
        <v/>
      </c>
      <c r="F508" s="305" t="str">
        <f aca="false">IF(B$347&lt;&gt;0,"Sunday","")</f>
        <v/>
      </c>
      <c r="G508" s="301"/>
    </row>
    <row r="509" customFormat="false" ht="16.5" hidden="false" customHeight="false" outlineLevel="0" collapsed="false">
      <c r="A509" s="302" t="str">
        <f aca="false">IF(A508&lt;&gt;0,A508,"")</f>
        <v/>
      </c>
      <c r="B509" s="302" t="str">
        <f aca="false">IF(B508&lt;&gt;0,B508,"")</f>
        <v/>
      </c>
      <c r="C509" s="302" t="str">
        <f aca="false">IF(C508&lt;&gt;0,C508,"")</f>
        <v/>
      </c>
      <c r="D509" s="303" t="str">
        <f aca="false">IF(B$347&lt;&gt;0,D508+1,"")</f>
        <v/>
      </c>
      <c r="E509" s="304" t="str">
        <f aca="false">IF(B$347&lt;&gt;0,19,"")</f>
        <v/>
      </c>
      <c r="F509" s="305" t="str">
        <f aca="false">IF(B$347&lt;&gt;0,"Sunday","")</f>
        <v/>
      </c>
      <c r="G509" s="301"/>
    </row>
    <row r="510" customFormat="false" ht="16.5" hidden="false" customHeight="false" outlineLevel="0" collapsed="false">
      <c r="A510" s="302" t="str">
        <f aca="false">IF(A509&lt;&gt;0,A509,"")</f>
        <v/>
      </c>
      <c r="B510" s="302" t="str">
        <f aca="false">IF(B509&lt;&gt;0,B509,"")</f>
        <v/>
      </c>
      <c r="C510" s="302" t="str">
        <f aca="false">IF(C509&lt;&gt;0,C509,"")</f>
        <v/>
      </c>
      <c r="D510" s="303" t="str">
        <f aca="false">IF(B$347&lt;&gt;0,D509+1,"")</f>
        <v/>
      </c>
      <c r="E510" s="304" t="str">
        <f aca="false">IF(B$347&lt;&gt;0,20,"")</f>
        <v/>
      </c>
      <c r="F510" s="305" t="str">
        <f aca="false">IF(B$347&lt;&gt;0,"Sunday","")</f>
        <v/>
      </c>
      <c r="G510" s="301"/>
    </row>
    <row r="511" customFormat="false" ht="16.5" hidden="false" customHeight="false" outlineLevel="0" collapsed="false">
      <c r="A511" s="302" t="str">
        <f aca="false">IF(A510&lt;&gt;0,A510,"")</f>
        <v/>
      </c>
      <c r="B511" s="302" t="str">
        <f aca="false">IF(B510&lt;&gt;0,B510,"")</f>
        <v/>
      </c>
      <c r="C511" s="302" t="str">
        <f aca="false">IF(C510&lt;&gt;0,C510,"")</f>
        <v/>
      </c>
      <c r="D511" s="303" t="str">
        <f aca="false">IF(B$347&lt;&gt;0,D510+1,"")</f>
        <v/>
      </c>
      <c r="E511" s="304" t="str">
        <f aca="false">IF(B$347&lt;&gt;0,21,"")</f>
        <v/>
      </c>
      <c r="F511" s="305" t="str">
        <f aca="false">IF(B$347&lt;&gt;0,"Sunday","")</f>
        <v/>
      </c>
      <c r="G511" s="301"/>
    </row>
    <row r="512" customFormat="false" ht="16.5" hidden="false" customHeight="false" outlineLevel="0" collapsed="false">
      <c r="A512" s="302" t="str">
        <f aca="false">IF(A511&lt;&gt;0,A511,"")</f>
        <v/>
      </c>
      <c r="B512" s="302" t="str">
        <f aca="false">IF(B511&lt;&gt;0,B511,"")</f>
        <v/>
      </c>
      <c r="C512" s="302" t="str">
        <f aca="false">IF(C511&lt;&gt;0,C511,"")</f>
        <v/>
      </c>
      <c r="D512" s="303" t="str">
        <f aca="false">IF(B$347&lt;&gt;0,D511+1,"")</f>
        <v/>
      </c>
      <c r="E512" s="304" t="str">
        <f aca="false">IF(B$347&lt;&gt;0,22,"")</f>
        <v/>
      </c>
      <c r="F512" s="305" t="str">
        <f aca="false">IF(B$347&lt;&gt;0,"Sunday","")</f>
        <v/>
      </c>
      <c r="G512" s="301"/>
    </row>
    <row r="513" customFormat="false" ht="16.5" hidden="false" customHeight="false" outlineLevel="0" collapsed="false">
      <c r="A513" s="302" t="str">
        <f aca="false">IF(A512&lt;&gt;0,A512,"")</f>
        <v/>
      </c>
      <c r="B513" s="302" t="str">
        <f aca="false">IF(B512&lt;&gt;0,B512,"")</f>
        <v/>
      </c>
      <c r="C513" s="302" t="str">
        <f aca="false">IF(C512&lt;&gt;0,C512,"")</f>
        <v/>
      </c>
      <c r="D513" s="303" t="str">
        <f aca="false">IF(B$347&lt;&gt;0,D512+1,"")</f>
        <v/>
      </c>
      <c r="E513" s="304" t="str">
        <f aca="false">IF(B$347&lt;&gt;0,23,"")</f>
        <v/>
      </c>
      <c r="F513" s="305" t="str">
        <f aca="false">IF(B$347&lt;&gt;0,"Sunday","")</f>
        <v/>
      </c>
      <c r="G513" s="301"/>
    </row>
    <row r="514" customFormat="false" ht="16.5" hidden="false" customHeight="false" outlineLevel="0" collapsed="false">
      <c r="A514" s="306" t="str">
        <f aca="false">IF(A513&lt;&gt;0,A513,"")</f>
        <v/>
      </c>
      <c r="B514" s="306" t="str">
        <f aca="false">IF(B513&lt;&gt;0,B513,"")</f>
        <v/>
      </c>
      <c r="C514" s="302" t="str">
        <f aca="false">IF(C513&lt;&gt;0,C513,"")</f>
        <v/>
      </c>
      <c r="D514" s="303" t="str">
        <f aca="false">IF(B$347&lt;&gt;0,D513+1,"")</f>
        <v/>
      </c>
      <c r="E514" s="304" t="str">
        <f aca="false">IF(B$347&lt;&gt;0,24,"")</f>
        <v/>
      </c>
      <c r="F514" s="305" t="str">
        <f aca="false">IF(B$347&lt;&gt;0,"Sunday","")</f>
        <v/>
      </c>
      <c r="G514" s="301"/>
    </row>
    <row r="515" customFormat="false" ht="16.5" hidden="false" customHeight="false" outlineLevel="0" collapsed="false">
      <c r="A515" s="307"/>
      <c r="B515" s="308"/>
      <c r="C515" s="309" t="str">
        <f aca="false">IF(B515&lt;&gt;0,CONCATENATE(SITECODE,"_",A515,"_",B515),"")</f>
        <v/>
      </c>
      <c r="D515" s="303" t="str">
        <f aca="false">IF(B$515&lt;&gt;0,D514+1,"")</f>
        <v/>
      </c>
      <c r="E515" s="304" t="str">
        <f aca="false">IF(B$515&lt;&gt;0,1,"")</f>
        <v/>
      </c>
      <c r="F515" s="305" t="str">
        <f aca="false">IF(B$515&lt;&gt;0,"Monday","")</f>
        <v/>
      </c>
      <c r="G515" s="301"/>
    </row>
    <row r="516" customFormat="false" ht="16.5" hidden="false" customHeight="false" outlineLevel="0" collapsed="false">
      <c r="A516" s="302" t="str">
        <f aca="false">IF(A515&lt;&gt;0,A515,"")</f>
        <v/>
      </c>
      <c r="B516" s="302" t="str">
        <f aca="false">IF(B515&lt;&gt;0,B515,"")</f>
        <v/>
      </c>
      <c r="C516" s="302" t="str">
        <f aca="false">IF(C515&lt;&gt;0,C515,"")</f>
        <v/>
      </c>
      <c r="D516" s="303" t="str">
        <f aca="false">IF(B$515&lt;&gt;0,D515+1,"")</f>
        <v/>
      </c>
      <c r="E516" s="304" t="str">
        <f aca="false">IF(B$515&lt;&gt;0,2,"")</f>
        <v/>
      </c>
      <c r="F516" s="305" t="str">
        <f aca="false">IF(B$515&lt;&gt;0,"Monday","")</f>
        <v/>
      </c>
      <c r="G516" s="301"/>
    </row>
    <row r="517" customFormat="false" ht="16.5" hidden="false" customHeight="false" outlineLevel="0" collapsed="false">
      <c r="A517" s="302" t="str">
        <f aca="false">IF(A516&lt;&gt;0,A516,"")</f>
        <v/>
      </c>
      <c r="B517" s="302" t="str">
        <f aca="false">IF(B516&lt;&gt;0,B516,"")</f>
        <v/>
      </c>
      <c r="C517" s="302" t="str">
        <f aca="false">IF(C516&lt;&gt;0,C516,"")</f>
        <v/>
      </c>
      <c r="D517" s="303" t="str">
        <f aca="false">IF(B$515&lt;&gt;0,D516+1,"")</f>
        <v/>
      </c>
      <c r="E517" s="304" t="str">
        <f aca="false">IF(B$515&lt;&gt;0,3,"")</f>
        <v/>
      </c>
      <c r="F517" s="305" t="str">
        <f aca="false">IF(B$515&lt;&gt;0,"Monday","")</f>
        <v/>
      </c>
      <c r="G517" s="301"/>
    </row>
    <row r="518" customFormat="false" ht="16.5" hidden="false" customHeight="false" outlineLevel="0" collapsed="false">
      <c r="A518" s="302" t="str">
        <f aca="false">IF(A517&lt;&gt;0,A517,"")</f>
        <v/>
      </c>
      <c r="B518" s="302" t="str">
        <f aca="false">IF(B517&lt;&gt;0,B517,"")</f>
        <v/>
      </c>
      <c r="C518" s="302" t="str">
        <f aca="false">IF(C517&lt;&gt;0,C517,"")</f>
        <v/>
      </c>
      <c r="D518" s="303" t="str">
        <f aca="false">IF(B$515&lt;&gt;0,D517+1,"")</f>
        <v/>
      </c>
      <c r="E518" s="304" t="str">
        <f aca="false">IF(B$515&lt;&gt;0,4,"")</f>
        <v/>
      </c>
      <c r="F518" s="305" t="str">
        <f aca="false">IF(B$515&lt;&gt;0,"Monday","")</f>
        <v/>
      </c>
      <c r="G518" s="301"/>
    </row>
    <row r="519" customFormat="false" ht="16.5" hidden="false" customHeight="false" outlineLevel="0" collapsed="false">
      <c r="A519" s="302" t="str">
        <f aca="false">IF(A518&lt;&gt;0,A518,"")</f>
        <v/>
      </c>
      <c r="B519" s="302" t="str">
        <f aca="false">IF(B518&lt;&gt;0,B518,"")</f>
        <v/>
      </c>
      <c r="C519" s="302" t="str">
        <f aca="false">IF(C518&lt;&gt;0,C518,"")</f>
        <v/>
      </c>
      <c r="D519" s="303" t="str">
        <f aca="false">IF(B$515&lt;&gt;0,D518+1,"")</f>
        <v/>
      </c>
      <c r="E519" s="304" t="str">
        <f aca="false">IF(B$515&lt;&gt;0,5,"")</f>
        <v/>
      </c>
      <c r="F519" s="305" t="str">
        <f aca="false">IF(B$515&lt;&gt;0,"Monday","")</f>
        <v/>
      </c>
      <c r="G519" s="301"/>
    </row>
    <row r="520" customFormat="false" ht="16.5" hidden="false" customHeight="false" outlineLevel="0" collapsed="false">
      <c r="A520" s="302" t="str">
        <f aca="false">IF(A519&lt;&gt;0,A519,"")</f>
        <v/>
      </c>
      <c r="B520" s="302" t="str">
        <f aca="false">IF(B519&lt;&gt;0,B519,"")</f>
        <v/>
      </c>
      <c r="C520" s="302" t="str">
        <f aca="false">IF(C519&lt;&gt;0,C519,"")</f>
        <v/>
      </c>
      <c r="D520" s="303" t="str">
        <f aca="false">IF(B$515&lt;&gt;0,D519+1,"")</f>
        <v/>
      </c>
      <c r="E520" s="304" t="str">
        <f aca="false">IF(B$515&lt;&gt;0,6,"")</f>
        <v/>
      </c>
      <c r="F520" s="305" t="str">
        <f aca="false">IF(B$515&lt;&gt;0,"Monday","")</f>
        <v/>
      </c>
      <c r="G520" s="301"/>
    </row>
    <row r="521" customFormat="false" ht="16.5" hidden="false" customHeight="false" outlineLevel="0" collapsed="false">
      <c r="A521" s="302" t="str">
        <f aca="false">IF(A520&lt;&gt;0,A520,"")</f>
        <v/>
      </c>
      <c r="B521" s="302" t="str">
        <f aca="false">IF(B520&lt;&gt;0,B520,"")</f>
        <v/>
      </c>
      <c r="C521" s="302" t="str">
        <f aca="false">IF(C520&lt;&gt;0,C520,"")</f>
        <v/>
      </c>
      <c r="D521" s="303" t="str">
        <f aca="false">IF(B$515&lt;&gt;0,D520+1,"")</f>
        <v/>
      </c>
      <c r="E521" s="304" t="str">
        <f aca="false">IF(B$515&lt;&gt;0,7,"")</f>
        <v/>
      </c>
      <c r="F521" s="305" t="str">
        <f aca="false">IF(B$515&lt;&gt;0,"Monday","")</f>
        <v/>
      </c>
      <c r="G521" s="301"/>
    </row>
    <row r="522" customFormat="false" ht="16.5" hidden="false" customHeight="false" outlineLevel="0" collapsed="false">
      <c r="A522" s="302" t="str">
        <f aca="false">IF(A521&lt;&gt;0,A521,"")</f>
        <v/>
      </c>
      <c r="B522" s="302" t="str">
        <f aca="false">IF(B521&lt;&gt;0,B521,"")</f>
        <v/>
      </c>
      <c r="C522" s="302" t="str">
        <f aca="false">IF(C521&lt;&gt;0,C521,"")</f>
        <v/>
      </c>
      <c r="D522" s="303" t="str">
        <f aca="false">IF(B$515&lt;&gt;0,D521+1,"")</f>
        <v/>
      </c>
      <c r="E522" s="304" t="str">
        <f aca="false">IF(B$515&lt;&gt;0,8,"")</f>
        <v/>
      </c>
      <c r="F522" s="305" t="str">
        <f aca="false">IF(B$515&lt;&gt;0,"Monday","")</f>
        <v/>
      </c>
      <c r="G522" s="301"/>
    </row>
    <row r="523" customFormat="false" ht="16.5" hidden="false" customHeight="false" outlineLevel="0" collapsed="false">
      <c r="A523" s="302" t="str">
        <f aca="false">IF(A522&lt;&gt;0,A522,"")</f>
        <v/>
      </c>
      <c r="B523" s="302" t="str">
        <f aca="false">IF(B522&lt;&gt;0,B522,"")</f>
        <v/>
      </c>
      <c r="C523" s="302" t="str">
        <f aca="false">IF(C522&lt;&gt;0,C522,"")</f>
        <v/>
      </c>
      <c r="D523" s="303" t="str">
        <f aca="false">IF(B$515&lt;&gt;0,D522+1,"")</f>
        <v/>
      </c>
      <c r="E523" s="304" t="str">
        <f aca="false">IF(B$515&lt;&gt;0,9,"")</f>
        <v/>
      </c>
      <c r="F523" s="305" t="str">
        <f aca="false">IF(B$515&lt;&gt;0,"Monday","")</f>
        <v/>
      </c>
      <c r="G523" s="301"/>
    </row>
    <row r="524" customFormat="false" ht="16.5" hidden="false" customHeight="false" outlineLevel="0" collapsed="false">
      <c r="A524" s="302" t="str">
        <f aca="false">IF(A523&lt;&gt;0,A523,"")</f>
        <v/>
      </c>
      <c r="B524" s="302" t="str">
        <f aca="false">IF(B523&lt;&gt;0,B523,"")</f>
        <v/>
      </c>
      <c r="C524" s="302" t="str">
        <f aca="false">IF(C523&lt;&gt;0,C523,"")</f>
        <v/>
      </c>
      <c r="D524" s="303" t="str">
        <f aca="false">IF(B$515&lt;&gt;0,D523+1,"")</f>
        <v/>
      </c>
      <c r="E524" s="304" t="str">
        <f aca="false">IF(B$515&lt;&gt;0,10,"")</f>
        <v/>
      </c>
      <c r="F524" s="305" t="str">
        <f aca="false">IF(B$515&lt;&gt;0,"Monday","")</f>
        <v/>
      </c>
      <c r="G524" s="301"/>
    </row>
    <row r="525" customFormat="false" ht="16.5" hidden="false" customHeight="false" outlineLevel="0" collapsed="false">
      <c r="A525" s="302" t="str">
        <f aca="false">IF(A524&lt;&gt;0,A524,"")</f>
        <v/>
      </c>
      <c r="B525" s="302" t="str">
        <f aca="false">IF(B524&lt;&gt;0,B524,"")</f>
        <v/>
      </c>
      <c r="C525" s="302" t="str">
        <f aca="false">IF(C524&lt;&gt;0,C524,"")</f>
        <v/>
      </c>
      <c r="D525" s="303" t="str">
        <f aca="false">IF(B$515&lt;&gt;0,D524+1,"")</f>
        <v/>
      </c>
      <c r="E525" s="304" t="str">
        <f aca="false">IF(B$515&lt;&gt;0,11,"")</f>
        <v/>
      </c>
      <c r="F525" s="305" t="str">
        <f aca="false">IF(B$515&lt;&gt;0,"Monday","")</f>
        <v/>
      </c>
      <c r="G525" s="301"/>
    </row>
    <row r="526" customFormat="false" ht="16.5" hidden="false" customHeight="false" outlineLevel="0" collapsed="false">
      <c r="A526" s="302" t="str">
        <f aca="false">IF(A525&lt;&gt;0,A525,"")</f>
        <v/>
      </c>
      <c r="B526" s="302" t="str">
        <f aca="false">IF(B525&lt;&gt;0,B525,"")</f>
        <v/>
      </c>
      <c r="C526" s="302" t="str">
        <f aca="false">IF(C525&lt;&gt;0,C525,"")</f>
        <v/>
      </c>
      <c r="D526" s="303" t="str">
        <f aca="false">IF(B$515&lt;&gt;0,D525+1,"")</f>
        <v/>
      </c>
      <c r="E526" s="304" t="str">
        <f aca="false">IF(B$515&lt;&gt;0,12,"")</f>
        <v/>
      </c>
      <c r="F526" s="305" t="str">
        <f aca="false">IF(B$515&lt;&gt;0,"Monday","")</f>
        <v/>
      </c>
      <c r="G526" s="301"/>
    </row>
    <row r="527" customFormat="false" ht="16.5" hidden="false" customHeight="false" outlineLevel="0" collapsed="false">
      <c r="A527" s="302" t="str">
        <f aca="false">IF(A526&lt;&gt;0,A526,"")</f>
        <v/>
      </c>
      <c r="B527" s="302" t="str">
        <f aca="false">IF(B526&lt;&gt;0,B526,"")</f>
        <v/>
      </c>
      <c r="C527" s="302" t="str">
        <f aca="false">IF(C526&lt;&gt;0,C526,"")</f>
        <v/>
      </c>
      <c r="D527" s="303" t="str">
        <f aca="false">IF(B$515&lt;&gt;0,D526+1,"")</f>
        <v/>
      </c>
      <c r="E527" s="304" t="str">
        <f aca="false">IF(B$515&lt;&gt;0,13,"")</f>
        <v/>
      </c>
      <c r="F527" s="305" t="str">
        <f aca="false">IF(B$515&lt;&gt;0,"Monday","")</f>
        <v/>
      </c>
      <c r="G527" s="301"/>
    </row>
    <row r="528" customFormat="false" ht="16.5" hidden="false" customHeight="false" outlineLevel="0" collapsed="false">
      <c r="A528" s="302" t="str">
        <f aca="false">IF(A527&lt;&gt;0,A527,"")</f>
        <v/>
      </c>
      <c r="B528" s="302" t="str">
        <f aca="false">IF(B527&lt;&gt;0,B527,"")</f>
        <v/>
      </c>
      <c r="C528" s="302" t="str">
        <f aca="false">IF(C527&lt;&gt;0,C527,"")</f>
        <v/>
      </c>
      <c r="D528" s="303" t="str">
        <f aca="false">IF(B$515&lt;&gt;0,D527+1,"")</f>
        <v/>
      </c>
      <c r="E528" s="304" t="str">
        <f aca="false">IF(B$515&lt;&gt;0,14,"")</f>
        <v/>
      </c>
      <c r="F528" s="305" t="str">
        <f aca="false">IF(B$515&lt;&gt;0,"Monday","")</f>
        <v/>
      </c>
      <c r="G528" s="301"/>
    </row>
    <row r="529" customFormat="false" ht="16.5" hidden="false" customHeight="false" outlineLevel="0" collapsed="false">
      <c r="A529" s="302" t="str">
        <f aca="false">IF(A528&lt;&gt;0,A528,"")</f>
        <v/>
      </c>
      <c r="B529" s="302" t="str">
        <f aca="false">IF(B528&lt;&gt;0,B528,"")</f>
        <v/>
      </c>
      <c r="C529" s="302" t="str">
        <f aca="false">IF(C528&lt;&gt;0,C528,"")</f>
        <v/>
      </c>
      <c r="D529" s="303" t="str">
        <f aca="false">IF(B$515&lt;&gt;0,D528+1,"")</f>
        <v/>
      </c>
      <c r="E529" s="304" t="str">
        <f aca="false">IF(B$515&lt;&gt;0,15,"")</f>
        <v/>
      </c>
      <c r="F529" s="305" t="str">
        <f aca="false">IF(B$515&lt;&gt;0,"Monday","")</f>
        <v/>
      </c>
      <c r="G529" s="301"/>
    </row>
    <row r="530" customFormat="false" ht="16.5" hidden="false" customHeight="false" outlineLevel="0" collapsed="false">
      <c r="A530" s="302" t="str">
        <f aca="false">IF(A529&lt;&gt;0,A529,"")</f>
        <v/>
      </c>
      <c r="B530" s="302" t="str">
        <f aca="false">IF(B529&lt;&gt;0,B529,"")</f>
        <v/>
      </c>
      <c r="C530" s="302" t="str">
        <f aca="false">IF(C529&lt;&gt;0,C529,"")</f>
        <v/>
      </c>
      <c r="D530" s="303" t="str">
        <f aca="false">IF(B$515&lt;&gt;0,D529+1,"")</f>
        <v/>
      </c>
      <c r="E530" s="304" t="str">
        <f aca="false">IF(B$515&lt;&gt;0,16,"")</f>
        <v/>
      </c>
      <c r="F530" s="305" t="str">
        <f aca="false">IF(B$515&lt;&gt;0,"Monday","")</f>
        <v/>
      </c>
      <c r="G530" s="301"/>
    </row>
    <row r="531" customFormat="false" ht="16.5" hidden="false" customHeight="false" outlineLevel="0" collapsed="false">
      <c r="A531" s="302" t="str">
        <f aca="false">IF(A530&lt;&gt;0,A530,"")</f>
        <v/>
      </c>
      <c r="B531" s="302" t="str">
        <f aca="false">IF(B530&lt;&gt;0,B530,"")</f>
        <v/>
      </c>
      <c r="C531" s="302" t="str">
        <f aca="false">IF(C530&lt;&gt;0,C530,"")</f>
        <v/>
      </c>
      <c r="D531" s="303" t="str">
        <f aca="false">IF(B$515&lt;&gt;0,D530+1,"")</f>
        <v/>
      </c>
      <c r="E531" s="304" t="str">
        <f aca="false">IF(B$515&lt;&gt;0,17,"")</f>
        <v/>
      </c>
      <c r="F531" s="305" t="str">
        <f aca="false">IF(B$515&lt;&gt;0,"Monday","")</f>
        <v/>
      </c>
      <c r="G531" s="301"/>
    </row>
    <row r="532" customFormat="false" ht="16.5" hidden="false" customHeight="false" outlineLevel="0" collapsed="false">
      <c r="A532" s="302" t="str">
        <f aca="false">IF(A531&lt;&gt;0,A531,"")</f>
        <v/>
      </c>
      <c r="B532" s="302" t="str">
        <f aca="false">IF(B531&lt;&gt;0,B531,"")</f>
        <v/>
      </c>
      <c r="C532" s="302" t="str">
        <f aca="false">IF(C531&lt;&gt;0,C531,"")</f>
        <v/>
      </c>
      <c r="D532" s="303" t="str">
        <f aca="false">IF(B$515&lt;&gt;0,D531+1,"")</f>
        <v/>
      </c>
      <c r="E532" s="304" t="str">
        <f aca="false">IF(B$515&lt;&gt;0,18,"")</f>
        <v/>
      </c>
      <c r="F532" s="305" t="str">
        <f aca="false">IF(B$515&lt;&gt;0,"Monday","")</f>
        <v/>
      </c>
      <c r="G532" s="301"/>
    </row>
    <row r="533" customFormat="false" ht="16.5" hidden="false" customHeight="false" outlineLevel="0" collapsed="false">
      <c r="A533" s="302" t="str">
        <f aca="false">IF(A532&lt;&gt;0,A532,"")</f>
        <v/>
      </c>
      <c r="B533" s="302" t="str">
        <f aca="false">IF(B532&lt;&gt;0,B532,"")</f>
        <v/>
      </c>
      <c r="C533" s="302" t="str">
        <f aca="false">IF(C532&lt;&gt;0,C532,"")</f>
        <v/>
      </c>
      <c r="D533" s="303" t="str">
        <f aca="false">IF(B$515&lt;&gt;0,D532+1,"")</f>
        <v/>
      </c>
      <c r="E533" s="304" t="str">
        <f aca="false">IF(B$515&lt;&gt;0,19,"")</f>
        <v/>
      </c>
      <c r="F533" s="305" t="str">
        <f aca="false">IF(B$515&lt;&gt;0,"Monday","")</f>
        <v/>
      </c>
      <c r="G533" s="301"/>
    </row>
    <row r="534" customFormat="false" ht="16.5" hidden="false" customHeight="false" outlineLevel="0" collapsed="false">
      <c r="A534" s="302" t="str">
        <f aca="false">IF(A533&lt;&gt;0,A533,"")</f>
        <v/>
      </c>
      <c r="B534" s="302" t="str">
        <f aca="false">IF(B533&lt;&gt;0,B533,"")</f>
        <v/>
      </c>
      <c r="C534" s="302" t="str">
        <f aca="false">IF(C533&lt;&gt;0,C533,"")</f>
        <v/>
      </c>
      <c r="D534" s="303" t="str">
        <f aca="false">IF(B$515&lt;&gt;0,D533+1,"")</f>
        <v/>
      </c>
      <c r="E534" s="304" t="str">
        <f aca="false">IF(B$515&lt;&gt;0,20,"")</f>
        <v/>
      </c>
      <c r="F534" s="305" t="str">
        <f aca="false">IF(B$515&lt;&gt;0,"Monday","")</f>
        <v/>
      </c>
      <c r="G534" s="301"/>
    </row>
    <row r="535" customFormat="false" ht="16.5" hidden="false" customHeight="false" outlineLevel="0" collapsed="false">
      <c r="A535" s="302" t="str">
        <f aca="false">IF(A534&lt;&gt;0,A534,"")</f>
        <v/>
      </c>
      <c r="B535" s="302" t="str">
        <f aca="false">IF(B534&lt;&gt;0,B534,"")</f>
        <v/>
      </c>
      <c r="C535" s="302" t="str">
        <f aca="false">IF(C534&lt;&gt;0,C534,"")</f>
        <v/>
      </c>
      <c r="D535" s="303" t="str">
        <f aca="false">IF(B$515&lt;&gt;0,D534+1,"")</f>
        <v/>
      </c>
      <c r="E535" s="304" t="str">
        <f aca="false">IF(B$515&lt;&gt;0,21,"")</f>
        <v/>
      </c>
      <c r="F535" s="305" t="str">
        <f aca="false">IF(B$515&lt;&gt;0,"Monday","")</f>
        <v/>
      </c>
      <c r="G535" s="301"/>
    </row>
    <row r="536" customFormat="false" ht="16.5" hidden="false" customHeight="false" outlineLevel="0" collapsed="false">
      <c r="A536" s="302" t="str">
        <f aca="false">IF(A535&lt;&gt;0,A535,"")</f>
        <v/>
      </c>
      <c r="B536" s="302" t="str">
        <f aca="false">IF(B535&lt;&gt;0,B535,"")</f>
        <v/>
      </c>
      <c r="C536" s="302" t="str">
        <f aca="false">IF(C535&lt;&gt;0,C535,"")</f>
        <v/>
      </c>
      <c r="D536" s="303" t="str">
        <f aca="false">IF(B$515&lt;&gt;0,D535+1,"")</f>
        <v/>
      </c>
      <c r="E536" s="304" t="str">
        <f aca="false">IF(B$515&lt;&gt;0,22,"")</f>
        <v/>
      </c>
      <c r="F536" s="305" t="str">
        <f aca="false">IF(B$515&lt;&gt;0,"Monday","")</f>
        <v/>
      </c>
      <c r="G536" s="301"/>
    </row>
    <row r="537" customFormat="false" ht="16.5" hidden="false" customHeight="false" outlineLevel="0" collapsed="false">
      <c r="A537" s="302" t="str">
        <f aca="false">IF(A536&lt;&gt;0,A536,"")</f>
        <v/>
      </c>
      <c r="B537" s="302" t="str">
        <f aca="false">IF(B536&lt;&gt;0,B536,"")</f>
        <v/>
      </c>
      <c r="C537" s="302" t="str">
        <f aca="false">IF(C536&lt;&gt;0,C536,"")</f>
        <v/>
      </c>
      <c r="D537" s="303" t="str">
        <f aca="false">IF(B$515&lt;&gt;0,D536+1,"")</f>
        <v/>
      </c>
      <c r="E537" s="304" t="str">
        <f aca="false">IF(B$515&lt;&gt;0,23,"")</f>
        <v/>
      </c>
      <c r="F537" s="305" t="str">
        <f aca="false">IF(B$515&lt;&gt;0,"Monday","")</f>
        <v/>
      </c>
      <c r="G537" s="301"/>
    </row>
    <row r="538" customFormat="false" ht="16.5" hidden="false" customHeight="false" outlineLevel="0" collapsed="false">
      <c r="A538" s="302" t="str">
        <f aca="false">IF(A537&lt;&gt;0,A537,"")</f>
        <v/>
      </c>
      <c r="B538" s="302" t="str">
        <f aca="false">IF(B537&lt;&gt;0,B537,"")</f>
        <v/>
      </c>
      <c r="C538" s="302" t="str">
        <f aca="false">IF(C537&lt;&gt;0,C537,"")</f>
        <v/>
      </c>
      <c r="D538" s="303" t="str">
        <f aca="false">IF(B$515&lt;&gt;0,D537+1,"")</f>
        <v/>
      </c>
      <c r="E538" s="304" t="str">
        <f aca="false">IF(B$515&lt;&gt;0,24,"")</f>
        <v/>
      </c>
      <c r="F538" s="305" t="str">
        <f aca="false">IF(B$515&lt;&gt;0,"Monday","")</f>
        <v/>
      </c>
      <c r="G538" s="301"/>
    </row>
    <row r="539" customFormat="false" ht="16.5" hidden="false" customHeight="false" outlineLevel="0" collapsed="false">
      <c r="A539" s="302" t="str">
        <f aca="false">IF(A538&lt;&gt;0,A538,"")</f>
        <v/>
      </c>
      <c r="B539" s="302" t="str">
        <f aca="false">IF(B538&lt;&gt;0,B538,"")</f>
        <v/>
      </c>
      <c r="C539" s="302" t="str">
        <f aca="false">IF(C538&lt;&gt;0,C538,"")</f>
        <v/>
      </c>
      <c r="D539" s="303" t="str">
        <f aca="false">IF(B$515&lt;&gt;0,D538+1,"")</f>
        <v/>
      </c>
      <c r="E539" s="304" t="str">
        <f aca="false">IF(B$515&lt;&gt;0,1,"")</f>
        <v/>
      </c>
      <c r="F539" s="305" t="str">
        <f aca="false">IF(B$515&lt;&gt;0,"Tuesday","")</f>
        <v/>
      </c>
      <c r="G539" s="301"/>
    </row>
    <row r="540" customFormat="false" ht="16.5" hidden="false" customHeight="false" outlineLevel="0" collapsed="false">
      <c r="A540" s="302" t="str">
        <f aca="false">IF(A539&lt;&gt;0,A539,"")</f>
        <v/>
      </c>
      <c r="B540" s="302" t="str">
        <f aca="false">IF(B539&lt;&gt;0,B539,"")</f>
        <v/>
      </c>
      <c r="C540" s="302" t="str">
        <f aca="false">IF(C539&lt;&gt;0,C539,"")</f>
        <v/>
      </c>
      <c r="D540" s="303" t="str">
        <f aca="false">IF(B$515&lt;&gt;0,D539+1,"")</f>
        <v/>
      </c>
      <c r="E540" s="304" t="str">
        <f aca="false">IF(B$515&lt;&gt;0,2,"")</f>
        <v/>
      </c>
      <c r="F540" s="305" t="str">
        <f aca="false">IF(B$515&lt;&gt;0,"Tuesday","")</f>
        <v/>
      </c>
      <c r="G540" s="301"/>
    </row>
    <row r="541" customFormat="false" ht="16.5" hidden="false" customHeight="false" outlineLevel="0" collapsed="false">
      <c r="A541" s="302" t="str">
        <f aca="false">IF(A540&lt;&gt;0,A540,"")</f>
        <v/>
      </c>
      <c r="B541" s="302" t="str">
        <f aca="false">IF(B540&lt;&gt;0,B540,"")</f>
        <v/>
      </c>
      <c r="C541" s="302" t="str">
        <f aca="false">IF(C540&lt;&gt;0,C540,"")</f>
        <v/>
      </c>
      <c r="D541" s="303" t="str">
        <f aca="false">IF(B$515&lt;&gt;0,D540+1,"")</f>
        <v/>
      </c>
      <c r="E541" s="304" t="str">
        <f aca="false">IF(B$515&lt;&gt;0,3,"")</f>
        <v/>
      </c>
      <c r="F541" s="305" t="str">
        <f aca="false">IF(B$515&lt;&gt;0,"Tuesday","")</f>
        <v/>
      </c>
      <c r="G541" s="301"/>
    </row>
    <row r="542" customFormat="false" ht="16.5" hidden="false" customHeight="false" outlineLevel="0" collapsed="false">
      <c r="A542" s="302" t="str">
        <f aca="false">IF(A541&lt;&gt;0,A541,"")</f>
        <v/>
      </c>
      <c r="B542" s="302" t="str">
        <f aca="false">IF(B541&lt;&gt;0,B541,"")</f>
        <v/>
      </c>
      <c r="C542" s="302" t="str">
        <f aca="false">IF(C541&lt;&gt;0,C541,"")</f>
        <v/>
      </c>
      <c r="D542" s="303" t="str">
        <f aca="false">IF(B$515&lt;&gt;0,D541+1,"")</f>
        <v/>
      </c>
      <c r="E542" s="304" t="str">
        <f aca="false">IF(B$515&lt;&gt;0,4,"")</f>
        <v/>
      </c>
      <c r="F542" s="305" t="str">
        <f aca="false">IF(B$515&lt;&gt;0,"Tuesday","")</f>
        <v/>
      </c>
      <c r="G542" s="301"/>
    </row>
    <row r="543" customFormat="false" ht="16.5" hidden="false" customHeight="false" outlineLevel="0" collapsed="false">
      <c r="A543" s="302" t="str">
        <f aca="false">IF(A542&lt;&gt;0,A542,"")</f>
        <v/>
      </c>
      <c r="B543" s="302" t="str">
        <f aca="false">IF(B542&lt;&gt;0,B542,"")</f>
        <v/>
      </c>
      <c r="C543" s="302" t="str">
        <f aca="false">IF(C542&lt;&gt;0,C542,"")</f>
        <v/>
      </c>
      <c r="D543" s="303" t="str">
        <f aca="false">IF(B$515&lt;&gt;0,D542+1,"")</f>
        <v/>
      </c>
      <c r="E543" s="304" t="str">
        <f aca="false">IF(B$515&lt;&gt;0,5,"")</f>
        <v/>
      </c>
      <c r="F543" s="305" t="str">
        <f aca="false">IF(B$515&lt;&gt;0,"Tuesday","")</f>
        <v/>
      </c>
      <c r="G543" s="301"/>
    </row>
    <row r="544" customFormat="false" ht="16.5" hidden="false" customHeight="false" outlineLevel="0" collapsed="false">
      <c r="A544" s="302" t="str">
        <f aca="false">IF(A543&lt;&gt;0,A543,"")</f>
        <v/>
      </c>
      <c r="B544" s="302" t="str">
        <f aca="false">IF(B543&lt;&gt;0,B543,"")</f>
        <v/>
      </c>
      <c r="C544" s="302" t="str">
        <f aca="false">IF(C543&lt;&gt;0,C543,"")</f>
        <v/>
      </c>
      <c r="D544" s="303" t="str">
        <f aca="false">IF(B$515&lt;&gt;0,D543+1,"")</f>
        <v/>
      </c>
      <c r="E544" s="304" t="str">
        <f aca="false">IF(B$515&lt;&gt;0,6,"")</f>
        <v/>
      </c>
      <c r="F544" s="305" t="str">
        <f aca="false">IF(B$515&lt;&gt;0,"Tuesday","")</f>
        <v/>
      </c>
      <c r="G544" s="301"/>
    </row>
    <row r="545" customFormat="false" ht="16.5" hidden="false" customHeight="false" outlineLevel="0" collapsed="false">
      <c r="A545" s="302" t="str">
        <f aca="false">IF(A544&lt;&gt;0,A544,"")</f>
        <v/>
      </c>
      <c r="B545" s="302" t="str">
        <f aca="false">IF(B544&lt;&gt;0,B544,"")</f>
        <v/>
      </c>
      <c r="C545" s="302" t="str">
        <f aca="false">IF(C544&lt;&gt;0,C544,"")</f>
        <v/>
      </c>
      <c r="D545" s="303" t="str">
        <f aca="false">IF(B$515&lt;&gt;0,D544+1,"")</f>
        <v/>
      </c>
      <c r="E545" s="304" t="str">
        <f aca="false">IF(B$515&lt;&gt;0,7,"")</f>
        <v/>
      </c>
      <c r="F545" s="305" t="str">
        <f aca="false">IF(B$515&lt;&gt;0,"Tuesday","")</f>
        <v/>
      </c>
      <c r="G545" s="301"/>
    </row>
    <row r="546" customFormat="false" ht="16.5" hidden="false" customHeight="false" outlineLevel="0" collapsed="false">
      <c r="A546" s="302" t="str">
        <f aca="false">IF(A545&lt;&gt;0,A545,"")</f>
        <v/>
      </c>
      <c r="B546" s="302" t="str">
        <f aca="false">IF(B545&lt;&gt;0,B545,"")</f>
        <v/>
      </c>
      <c r="C546" s="302" t="str">
        <f aca="false">IF(C545&lt;&gt;0,C545,"")</f>
        <v/>
      </c>
      <c r="D546" s="303" t="str">
        <f aca="false">IF(B$515&lt;&gt;0,D545+1,"")</f>
        <v/>
      </c>
      <c r="E546" s="304" t="str">
        <f aca="false">IF(B$515&lt;&gt;0,8,"")</f>
        <v/>
      </c>
      <c r="F546" s="305" t="str">
        <f aca="false">IF(B$515&lt;&gt;0,"Tuesday","")</f>
        <v/>
      </c>
      <c r="G546" s="301"/>
    </row>
    <row r="547" customFormat="false" ht="16.5" hidden="false" customHeight="false" outlineLevel="0" collapsed="false">
      <c r="A547" s="302" t="str">
        <f aca="false">IF(A546&lt;&gt;0,A546,"")</f>
        <v/>
      </c>
      <c r="B547" s="302" t="str">
        <f aca="false">IF(B546&lt;&gt;0,B546,"")</f>
        <v/>
      </c>
      <c r="C547" s="302" t="str">
        <f aca="false">IF(C546&lt;&gt;0,C546,"")</f>
        <v/>
      </c>
      <c r="D547" s="303" t="str">
        <f aca="false">IF(B$515&lt;&gt;0,D546+1,"")</f>
        <v/>
      </c>
      <c r="E547" s="304" t="str">
        <f aca="false">IF(B$515&lt;&gt;0,9,"")</f>
        <v/>
      </c>
      <c r="F547" s="305" t="str">
        <f aca="false">IF(B$515&lt;&gt;0,"Tuesday","")</f>
        <v/>
      </c>
      <c r="G547" s="301"/>
    </row>
    <row r="548" customFormat="false" ht="16.5" hidden="false" customHeight="false" outlineLevel="0" collapsed="false">
      <c r="A548" s="302" t="str">
        <f aca="false">IF(A547&lt;&gt;0,A547,"")</f>
        <v/>
      </c>
      <c r="B548" s="302" t="str">
        <f aca="false">IF(B547&lt;&gt;0,B547,"")</f>
        <v/>
      </c>
      <c r="C548" s="302" t="str">
        <f aca="false">IF(C547&lt;&gt;0,C547,"")</f>
        <v/>
      </c>
      <c r="D548" s="303" t="str">
        <f aca="false">IF(B$515&lt;&gt;0,D547+1,"")</f>
        <v/>
      </c>
      <c r="E548" s="304" t="str">
        <f aca="false">IF(B$515&lt;&gt;0,10,"")</f>
        <v/>
      </c>
      <c r="F548" s="305" t="str">
        <f aca="false">IF(B$515&lt;&gt;0,"Tuesday","")</f>
        <v/>
      </c>
      <c r="G548" s="301"/>
    </row>
    <row r="549" customFormat="false" ht="16.5" hidden="false" customHeight="false" outlineLevel="0" collapsed="false">
      <c r="A549" s="302" t="str">
        <f aca="false">IF(A548&lt;&gt;0,A548,"")</f>
        <v/>
      </c>
      <c r="B549" s="302" t="str">
        <f aca="false">IF(B548&lt;&gt;0,B548,"")</f>
        <v/>
      </c>
      <c r="C549" s="302" t="str">
        <f aca="false">IF(C548&lt;&gt;0,C548,"")</f>
        <v/>
      </c>
      <c r="D549" s="303" t="str">
        <f aca="false">IF(B$515&lt;&gt;0,D548+1,"")</f>
        <v/>
      </c>
      <c r="E549" s="304" t="str">
        <f aca="false">IF(B$515&lt;&gt;0,11,"")</f>
        <v/>
      </c>
      <c r="F549" s="305" t="str">
        <f aca="false">IF(B$515&lt;&gt;0,"Tuesday","")</f>
        <v/>
      </c>
      <c r="G549" s="301"/>
    </row>
    <row r="550" customFormat="false" ht="16.5" hidden="false" customHeight="false" outlineLevel="0" collapsed="false">
      <c r="A550" s="302" t="str">
        <f aca="false">IF(A549&lt;&gt;0,A549,"")</f>
        <v/>
      </c>
      <c r="B550" s="302" t="str">
        <f aca="false">IF(B549&lt;&gt;0,B549,"")</f>
        <v/>
      </c>
      <c r="C550" s="302" t="str">
        <f aca="false">IF(C549&lt;&gt;0,C549,"")</f>
        <v/>
      </c>
      <c r="D550" s="303" t="str">
        <f aca="false">IF(B$515&lt;&gt;0,D549+1,"")</f>
        <v/>
      </c>
      <c r="E550" s="304" t="str">
        <f aca="false">IF(B$515&lt;&gt;0,12,"")</f>
        <v/>
      </c>
      <c r="F550" s="305" t="str">
        <f aca="false">IF(B$515&lt;&gt;0,"Tuesday","")</f>
        <v/>
      </c>
      <c r="G550" s="301"/>
    </row>
    <row r="551" customFormat="false" ht="16.5" hidden="false" customHeight="false" outlineLevel="0" collapsed="false">
      <c r="A551" s="302" t="str">
        <f aca="false">IF(A550&lt;&gt;0,A550,"")</f>
        <v/>
      </c>
      <c r="B551" s="302" t="str">
        <f aca="false">IF(B550&lt;&gt;0,B550,"")</f>
        <v/>
      </c>
      <c r="C551" s="302" t="str">
        <f aca="false">IF(C550&lt;&gt;0,C550,"")</f>
        <v/>
      </c>
      <c r="D551" s="303" t="str">
        <f aca="false">IF(B$515&lt;&gt;0,D550+1,"")</f>
        <v/>
      </c>
      <c r="E551" s="304" t="str">
        <f aca="false">IF(B$515&lt;&gt;0,13,"")</f>
        <v/>
      </c>
      <c r="F551" s="305" t="str">
        <f aca="false">IF(B$515&lt;&gt;0,"Tuesday","")</f>
        <v/>
      </c>
      <c r="G551" s="301"/>
    </row>
    <row r="552" customFormat="false" ht="16.5" hidden="false" customHeight="false" outlineLevel="0" collapsed="false">
      <c r="A552" s="302" t="str">
        <f aca="false">IF(A551&lt;&gt;0,A551,"")</f>
        <v/>
      </c>
      <c r="B552" s="302" t="str">
        <f aca="false">IF(B551&lt;&gt;0,B551,"")</f>
        <v/>
      </c>
      <c r="C552" s="302" t="str">
        <f aca="false">IF(C551&lt;&gt;0,C551,"")</f>
        <v/>
      </c>
      <c r="D552" s="303" t="str">
        <f aca="false">IF(B$515&lt;&gt;0,D551+1,"")</f>
        <v/>
      </c>
      <c r="E552" s="304" t="str">
        <f aca="false">IF(B$515&lt;&gt;0,14,"")</f>
        <v/>
      </c>
      <c r="F552" s="305" t="str">
        <f aca="false">IF(B$515&lt;&gt;0,"Tuesday","")</f>
        <v/>
      </c>
      <c r="G552" s="301"/>
    </row>
    <row r="553" customFormat="false" ht="16.5" hidden="false" customHeight="false" outlineLevel="0" collapsed="false">
      <c r="A553" s="302" t="str">
        <f aca="false">IF(A552&lt;&gt;0,A552,"")</f>
        <v/>
      </c>
      <c r="B553" s="302" t="str">
        <f aca="false">IF(B552&lt;&gt;0,B552,"")</f>
        <v/>
      </c>
      <c r="C553" s="302" t="str">
        <f aca="false">IF(C552&lt;&gt;0,C552,"")</f>
        <v/>
      </c>
      <c r="D553" s="303" t="str">
        <f aca="false">IF(B$515&lt;&gt;0,D552+1,"")</f>
        <v/>
      </c>
      <c r="E553" s="304" t="str">
        <f aca="false">IF(B$515&lt;&gt;0,15,"")</f>
        <v/>
      </c>
      <c r="F553" s="305" t="str">
        <f aca="false">IF(B$515&lt;&gt;0,"Tuesday","")</f>
        <v/>
      </c>
      <c r="G553" s="301"/>
    </row>
    <row r="554" customFormat="false" ht="16.5" hidden="false" customHeight="false" outlineLevel="0" collapsed="false">
      <c r="A554" s="302" t="str">
        <f aca="false">IF(A553&lt;&gt;0,A553,"")</f>
        <v/>
      </c>
      <c r="B554" s="302" t="str">
        <f aca="false">IF(B553&lt;&gt;0,B553,"")</f>
        <v/>
      </c>
      <c r="C554" s="302" t="str">
        <f aca="false">IF(C553&lt;&gt;0,C553,"")</f>
        <v/>
      </c>
      <c r="D554" s="303" t="str">
        <f aca="false">IF(B$515&lt;&gt;0,D553+1,"")</f>
        <v/>
      </c>
      <c r="E554" s="304" t="str">
        <f aca="false">IF(B$515&lt;&gt;0,16,"")</f>
        <v/>
      </c>
      <c r="F554" s="305" t="str">
        <f aca="false">IF(B$515&lt;&gt;0,"Tuesday","")</f>
        <v/>
      </c>
      <c r="G554" s="301"/>
    </row>
    <row r="555" customFormat="false" ht="16.5" hidden="false" customHeight="false" outlineLevel="0" collapsed="false">
      <c r="A555" s="302" t="str">
        <f aca="false">IF(A554&lt;&gt;0,A554,"")</f>
        <v/>
      </c>
      <c r="B555" s="302" t="str">
        <f aca="false">IF(B554&lt;&gt;0,B554,"")</f>
        <v/>
      </c>
      <c r="C555" s="302" t="str">
        <f aca="false">IF(C554&lt;&gt;0,C554,"")</f>
        <v/>
      </c>
      <c r="D555" s="303" t="str">
        <f aca="false">IF(B$515&lt;&gt;0,D554+1,"")</f>
        <v/>
      </c>
      <c r="E555" s="304" t="str">
        <f aca="false">IF(B$515&lt;&gt;0,17,"")</f>
        <v/>
      </c>
      <c r="F555" s="305" t="str">
        <f aca="false">IF(B$515&lt;&gt;0,"Tuesday","")</f>
        <v/>
      </c>
      <c r="G555" s="301"/>
    </row>
    <row r="556" customFormat="false" ht="16.5" hidden="false" customHeight="false" outlineLevel="0" collapsed="false">
      <c r="A556" s="302" t="str">
        <f aca="false">IF(A555&lt;&gt;0,A555,"")</f>
        <v/>
      </c>
      <c r="B556" s="302" t="str">
        <f aca="false">IF(B555&lt;&gt;0,B555,"")</f>
        <v/>
      </c>
      <c r="C556" s="302" t="str">
        <f aca="false">IF(C555&lt;&gt;0,C555,"")</f>
        <v/>
      </c>
      <c r="D556" s="303" t="str">
        <f aca="false">IF(B$515&lt;&gt;0,D555+1,"")</f>
        <v/>
      </c>
      <c r="E556" s="304" t="str">
        <f aca="false">IF(B$515&lt;&gt;0,18,"")</f>
        <v/>
      </c>
      <c r="F556" s="305" t="str">
        <f aca="false">IF(B$515&lt;&gt;0,"Tuesday","")</f>
        <v/>
      </c>
      <c r="G556" s="301"/>
    </row>
    <row r="557" customFormat="false" ht="16.5" hidden="false" customHeight="false" outlineLevel="0" collapsed="false">
      <c r="A557" s="302" t="str">
        <f aca="false">IF(A556&lt;&gt;0,A556,"")</f>
        <v/>
      </c>
      <c r="B557" s="302" t="str">
        <f aca="false">IF(B556&lt;&gt;0,B556,"")</f>
        <v/>
      </c>
      <c r="C557" s="302" t="str">
        <f aca="false">IF(C556&lt;&gt;0,C556,"")</f>
        <v/>
      </c>
      <c r="D557" s="303" t="str">
        <f aca="false">IF(B$515&lt;&gt;0,D556+1,"")</f>
        <v/>
      </c>
      <c r="E557" s="304" t="str">
        <f aca="false">IF(B$515&lt;&gt;0,19,"")</f>
        <v/>
      </c>
      <c r="F557" s="305" t="str">
        <f aca="false">IF(B$515&lt;&gt;0,"Tuesday","")</f>
        <v/>
      </c>
      <c r="G557" s="301"/>
    </row>
    <row r="558" customFormat="false" ht="16.5" hidden="false" customHeight="false" outlineLevel="0" collapsed="false">
      <c r="A558" s="302" t="str">
        <f aca="false">IF(A557&lt;&gt;0,A557,"")</f>
        <v/>
      </c>
      <c r="B558" s="302" t="str">
        <f aca="false">IF(B557&lt;&gt;0,B557,"")</f>
        <v/>
      </c>
      <c r="C558" s="302" t="str">
        <f aca="false">IF(C557&lt;&gt;0,C557,"")</f>
        <v/>
      </c>
      <c r="D558" s="303" t="str">
        <f aca="false">IF(B$515&lt;&gt;0,D557+1,"")</f>
        <v/>
      </c>
      <c r="E558" s="304" t="str">
        <f aca="false">IF(B$515&lt;&gt;0,20,"")</f>
        <v/>
      </c>
      <c r="F558" s="305" t="str">
        <f aca="false">IF(B$515&lt;&gt;0,"Tuesday","")</f>
        <v/>
      </c>
      <c r="G558" s="301"/>
    </row>
    <row r="559" customFormat="false" ht="16.5" hidden="false" customHeight="false" outlineLevel="0" collapsed="false">
      <c r="A559" s="302" t="str">
        <f aca="false">IF(A558&lt;&gt;0,A558,"")</f>
        <v/>
      </c>
      <c r="B559" s="302" t="str">
        <f aca="false">IF(B558&lt;&gt;0,B558,"")</f>
        <v/>
      </c>
      <c r="C559" s="302" t="str">
        <f aca="false">IF(C558&lt;&gt;0,C558,"")</f>
        <v/>
      </c>
      <c r="D559" s="303" t="str">
        <f aca="false">IF(B$515&lt;&gt;0,D558+1,"")</f>
        <v/>
      </c>
      <c r="E559" s="304" t="str">
        <f aca="false">IF(B$515&lt;&gt;0,21,"")</f>
        <v/>
      </c>
      <c r="F559" s="305" t="str">
        <f aca="false">IF(B$515&lt;&gt;0,"Tuesday","")</f>
        <v/>
      </c>
      <c r="G559" s="301"/>
    </row>
    <row r="560" customFormat="false" ht="16.5" hidden="false" customHeight="false" outlineLevel="0" collapsed="false">
      <c r="A560" s="302" t="str">
        <f aca="false">IF(A559&lt;&gt;0,A559,"")</f>
        <v/>
      </c>
      <c r="B560" s="302" t="str">
        <f aca="false">IF(B559&lt;&gt;0,B559,"")</f>
        <v/>
      </c>
      <c r="C560" s="302" t="str">
        <f aca="false">IF(C559&lt;&gt;0,C559,"")</f>
        <v/>
      </c>
      <c r="D560" s="303" t="str">
        <f aca="false">IF(B$515&lt;&gt;0,D559+1,"")</f>
        <v/>
      </c>
      <c r="E560" s="304" t="str">
        <f aca="false">IF(B$515&lt;&gt;0,22,"")</f>
        <v/>
      </c>
      <c r="F560" s="305" t="str">
        <f aca="false">IF(B$515&lt;&gt;0,"Tuesday","")</f>
        <v/>
      </c>
      <c r="G560" s="301"/>
    </row>
    <row r="561" customFormat="false" ht="16.5" hidden="false" customHeight="false" outlineLevel="0" collapsed="false">
      <c r="A561" s="302" t="str">
        <f aca="false">IF(A560&lt;&gt;0,A560,"")</f>
        <v/>
      </c>
      <c r="B561" s="302" t="str">
        <f aca="false">IF(B560&lt;&gt;0,B560,"")</f>
        <v/>
      </c>
      <c r="C561" s="302" t="str">
        <f aca="false">IF(C560&lt;&gt;0,C560,"")</f>
        <v/>
      </c>
      <c r="D561" s="303" t="str">
        <f aca="false">IF(B$515&lt;&gt;0,D560+1,"")</f>
        <v/>
      </c>
      <c r="E561" s="304" t="str">
        <f aca="false">IF(B$515&lt;&gt;0,23,"")</f>
        <v/>
      </c>
      <c r="F561" s="305" t="str">
        <f aca="false">IF(B$515&lt;&gt;0,"Tuesday","")</f>
        <v/>
      </c>
      <c r="G561" s="301"/>
    </row>
    <row r="562" customFormat="false" ht="16.5" hidden="false" customHeight="false" outlineLevel="0" collapsed="false">
      <c r="A562" s="302" t="str">
        <f aca="false">IF(A561&lt;&gt;0,A561,"")</f>
        <v/>
      </c>
      <c r="B562" s="302" t="str">
        <f aca="false">IF(B561&lt;&gt;0,B561,"")</f>
        <v/>
      </c>
      <c r="C562" s="302" t="str">
        <f aca="false">IF(C561&lt;&gt;0,C561,"")</f>
        <v/>
      </c>
      <c r="D562" s="303" t="str">
        <f aca="false">IF(B$515&lt;&gt;0,D561+1,"")</f>
        <v/>
      </c>
      <c r="E562" s="304" t="str">
        <f aca="false">IF(B$515&lt;&gt;0,24,"")</f>
        <v/>
      </c>
      <c r="F562" s="305" t="str">
        <f aca="false">IF(B$515&lt;&gt;0,"Tuesday","")</f>
        <v/>
      </c>
      <c r="G562" s="301"/>
    </row>
    <row r="563" customFormat="false" ht="16.5" hidden="false" customHeight="false" outlineLevel="0" collapsed="false">
      <c r="A563" s="302" t="str">
        <f aca="false">IF(A562&lt;&gt;0,A562,"")</f>
        <v/>
      </c>
      <c r="B563" s="302" t="str">
        <f aca="false">IF(B562&lt;&gt;0,B562,"")</f>
        <v/>
      </c>
      <c r="C563" s="302" t="str">
        <f aca="false">IF(C562&lt;&gt;0,C562,"")</f>
        <v/>
      </c>
      <c r="D563" s="303" t="str">
        <f aca="false">IF(B$515&lt;&gt;0,D562+1,"")</f>
        <v/>
      </c>
      <c r="E563" s="304" t="str">
        <f aca="false">IF(B$515&lt;&gt;0,1,"")</f>
        <v/>
      </c>
      <c r="F563" s="305" t="str">
        <f aca="false">IF(B$515&lt;&gt;0,"Wednesday","")</f>
        <v/>
      </c>
      <c r="G563" s="301"/>
    </row>
    <row r="564" customFormat="false" ht="16.5" hidden="false" customHeight="false" outlineLevel="0" collapsed="false">
      <c r="A564" s="302" t="str">
        <f aca="false">IF(A563&lt;&gt;0,A563,"")</f>
        <v/>
      </c>
      <c r="B564" s="302" t="str">
        <f aca="false">IF(B563&lt;&gt;0,B563,"")</f>
        <v/>
      </c>
      <c r="C564" s="302" t="str">
        <f aca="false">IF(C563&lt;&gt;0,C563,"")</f>
        <v/>
      </c>
      <c r="D564" s="303" t="str">
        <f aca="false">IF(B$515&lt;&gt;0,D563+1,"")</f>
        <v/>
      </c>
      <c r="E564" s="304" t="str">
        <f aca="false">IF(B$515&lt;&gt;0,2,"")</f>
        <v/>
      </c>
      <c r="F564" s="305" t="str">
        <f aca="false">IF(B$515&lt;&gt;0,"Wednesday","")</f>
        <v/>
      </c>
      <c r="G564" s="301"/>
    </row>
    <row r="565" customFormat="false" ht="16.5" hidden="false" customHeight="false" outlineLevel="0" collapsed="false">
      <c r="A565" s="302" t="str">
        <f aca="false">IF(A564&lt;&gt;0,A564,"")</f>
        <v/>
      </c>
      <c r="B565" s="302" t="str">
        <f aca="false">IF(B564&lt;&gt;0,B564,"")</f>
        <v/>
      </c>
      <c r="C565" s="302" t="str">
        <f aca="false">IF(C564&lt;&gt;0,C564,"")</f>
        <v/>
      </c>
      <c r="D565" s="303" t="str">
        <f aca="false">IF(B$515&lt;&gt;0,D564+1,"")</f>
        <v/>
      </c>
      <c r="E565" s="304" t="str">
        <f aca="false">IF(B$515&lt;&gt;0,3,"")</f>
        <v/>
      </c>
      <c r="F565" s="305" t="str">
        <f aca="false">IF(B$515&lt;&gt;0,"Wednesday","")</f>
        <v/>
      </c>
      <c r="G565" s="301"/>
    </row>
    <row r="566" customFormat="false" ht="16.5" hidden="false" customHeight="false" outlineLevel="0" collapsed="false">
      <c r="A566" s="302" t="str">
        <f aca="false">IF(A565&lt;&gt;0,A565,"")</f>
        <v/>
      </c>
      <c r="B566" s="302" t="str">
        <f aca="false">IF(B565&lt;&gt;0,B565,"")</f>
        <v/>
      </c>
      <c r="C566" s="302" t="str">
        <f aca="false">IF(C565&lt;&gt;0,C565,"")</f>
        <v/>
      </c>
      <c r="D566" s="303" t="str">
        <f aca="false">IF(B$515&lt;&gt;0,D565+1,"")</f>
        <v/>
      </c>
      <c r="E566" s="304" t="str">
        <f aca="false">IF(B$515&lt;&gt;0,4,"")</f>
        <v/>
      </c>
      <c r="F566" s="305" t="str">
        <f aca="false">IF(B$515&lt;&gt;0,"Wednesday","")</f>
        <v/>
      </c>
      <c r="G566" s="301"/>
    </row>
    <row r="567" customFormat="false" ht="16.5" hidden="false" customHeight="false" outlineLevel="0" collapsed="false">
      <c r="A567" s="302" t="str">
        <f aca="false">IF(A566&lt;&gt;0,A566,"")</f>
        <v/>
      </c>
      <c r="B567" s="302" t="str">
        <f aca="false">IF(B566&lt;&gt;0,B566,"")</f>
        <v/>
      </c>
      <c r="C567" s="302" t="str">
        <f aca="false">IF(C566&lt;&gt;0,C566,"")</f>
        <v/>
      </c>
      <c r="D567" s="303" t="str">
        <f aca="false">IF(B$515&lt;&gt;0,D566+1,"")</f>
        <v/>
      </c>
      <c r="E567" s="304" t="str">
        <f aca="false">IF(B$515&lt;&gt;0,5,"")</f>
        <v/>
      </c>
      <c r="F567" s="305" t="str">
        <f aca="false">IF(B$515&lt;&gt;0,"Wednesday","")</f>
        <v/>
      </c>
      <c r="G567" s="301"/>
    </row>
    <row r="568" customFormat="false" ht="16.5" hidden="false" customHeight="false" outlineLevel="0" collapsed="false">
      <c r="A568" s="302" t="str">
        <f aca="false">IF(A567&lt;&gt;0,A567,"")</f>
        <v/>
      </c>
      <c r="B568" s="302" t="str">
        <f aca="false">IF(B567&lt;&gt;0,B567,"")</f>
        <v/>
      </c>
      <c r="C568" s="302" t="str">
        <f aca="false">IF(C567&lt;&gt;0,C567,"")</f>
        <v/>
      </c>
      <c r="D568" s="303" t="str">
        <f aca="false">IF(B$515&lt;&gt;0,D567+1,"")</f>
        <v/>
      </c>
      <c r="E568" s="304" t="str">
        <f aca="false">IF(B$515&lt;&gt;0,6,"")</f>
        <v/>
      </c>
      <c r="F568" s="305" t="str">
        <f aca="false">IF(B$515&lt;&gt;0,"Wednesday","")</f>
        <v/>
      </c>
      <c r="G568" s="301"/>
    </row>
    <row r="569" customFormat="false" ht="16.5" hidden="false" customHeight="false" outlineLevel="0" collapsed="false">
      <c r="A569" s="302" t="str">
        <f aca="false">IF(A568&lt;&gt;0,A568,"")</f>
        <v/>
      </c>
      <c r="B569" s="302" t="str">
        <f aca="false">IF(B568&lt;&gt;0,B568,"")</f>
        <v/>
      </c>
      <c r="C569" s="302" t="str">
        <f aca="false">IF(C568&lt;&gt;0,C568,"")</f>
        <v/>
      </c>
      <c r="D569" s="303" t="str">
        <f aca="false">IF(B$515&lt;&gt;0,D568+1,"")</f>
        <v/>
      </c>
      <c r="E569" s="304" t="str">
        <f aca="false">IF(B$515&lt;&gt;0,7,"")</f>
        <v/>
      </c>
      <c r="F569" s="305" t="str">
        <f aca="false">IF(B$515&lt;&gt;0,"Wednesday","")</f>
        <v/>
      </c>
      <c r="G569" s="301"/>
    </row>
    <row r="570" customFormat="false" ht="16.5" hidden="false" customHeight="false" outlineLevel="0" collapsed="false">
      <c r="A570" s="302" t="str">
        <f aca="false">IF(A569&lt;&gt;0,A569,"")</f>
        <v/>
      </c>
      <c r="B570" s="302" t="str">
        <f aca="false">IF(B569&lt;&gt;0,B569,"")</f>
        <v/>
      </c>
      <c r="C570" s="302" t="str">
        <f aca="false">IF(C569&lt;&gt;0,C569,"")</f>
        <v/>
      </c>
      <c r="D570" s="303" t="str">
        <f aca="false">IF(B$515&lt;&gt;0,D569+1,"")</f>
        <v/>
      </c>
      <c r="E570" s="304" t="str">
        <f aca="false">IF(B$515&lt;&gt;0,8,"")</f>
        <v/>
      </c>
      <c r="F570" s="305" t="str">
        <f aca="false">IF(B$515&lt;&gt;0,"Wednesday","")</f>
        <v/>
      </c>
      <c r="G570" s="301"/>
    </row>
    <row r="571" customFormat="false" ht="16.5" hidden="false" customHeight="false" outlineLevel="0" collapsed="false">
      <c r="A571" s="302" t="str">
        <f aca="false">IF(A570&lt;&gt;0,A570,"")</f>
        <v/>
      </c>
      <c r="B571" s="302" t="str">
        <f aca="false">IF(B570&lt;&gt;0,B570,"")</f>
        <v/>
      </c>
      <c r="C571" s="302" t="str">
        <f aca="false">IF(C570&lt;&gt;0,C570,"")</f>
        <v/>
      </c>
      <c r="D571" s="303" t="str">
        <f aca="false">IF(B$515&lt;&gt;0,D570+1,"")</f>
        <v/>
      </c>
      <c r="E571" s="304" t="str">
        <f aca="false">IF(B$515&lt;&gt;0,9,"")</f>
        <v/>
      </c>
      <c r="F571" s="305" t="str">
        <f aca="false">IF(B$515&lt;&gt;0,"Wednesday","")</f>
        <v/>
      </c>
      <c r="G571" s="301"/>
    </row>
    <row r="572" customFormat="false" ht="16.5" hidden="false" customHeight="false" outlineLevel="0" collapsed="false">
      <c r="A572" s="302" t="str">
        <f aca="false">IF(A571&lt;&gt;0,A571,"")</f>
        <v/>
      </c>
      <c r="B572" s="302" t="str">
        <f aca="false">IF(B571&lt;&gt;0,B571,"")</f>
        <v/>
      </c>
      <c r="C572" s="302" t="str">
        <f aca="false">IF(C571&lt;&gt;0,C571,"")</f>
        <v/>
      </c>
      <c r="D572" s="303" t="str">
        <f aca="false">IF(B$515&lt;&gt;0,D571+1,"")</f>
        <v/>
      </c>
      <c r="E572" s="304" t="str">
        <f aca="false">IF(B$515&lt;&gt;0,10,"")</f>
        <v/>
      </c>
      <c r="F572" s="305" t="str">
        <f aca="false">IF(B$515&lt;&gt;0,"Wednesday","")</f>
        <v/>
      </c>
      <c r="G572" s="301"/>
    </row>
    <row r="573" customFormat="false" ht="16.5" hidden="false" customHeight="false" outlineLevel="0" collapsed="false">
      <c r="A573" s="302" t="str">
        <f aca="false">IF(A572&lt;&gt;0,A572,"")</f>
        <v/>
      </c>
      <c r="B573" s="302" t="str">
        <f aca="false">IF(B572&lt;&gt;0,B572,"")</f>
        <v/>
      </c>
      <c r="C573" s="302" t="str">
        <f aca="false">IF(C572&lt;&gt;0,C572,"")</f>
        <v/>
      </c>
      <c r="D573" s="303" t="str">
        <f aca="false">IF(B$515&lt;&gt;0,D572+1,"")</f>
        <v/>
      </c>
      <c r="E573" s="304" t="str">
        <f aca="false">IF(B$515&lt;&gt;0,11,"")</f>
        <v/>
      </c>
      <c r="F573" s="305" t="str">
        <f aca="false">IF(B$515&lt;&gt;0,"Wednesday","")</f>
        <v/>
      </c>
      <c r="G573" s="301"/>
    </row>
    <row r="574" customFormat="false" ht="16.5" hidden="false" customHeight="false" outlineLevel="0" collapsed="false">
      <c r="A574" s="302" t="str">
        <f aca="false">IF(A573&lt;&gt;0,A573,"")</f>
        <v/>
      </c>
      <c r="B574" s="302" t="str">
        <f aca="false">IF(B573&lt;&gt;0,B573,"")</f>
        <v/>
      </c>
      <c r="C574" s="302" t="str">
        <f aca="false">IF(C573&lt;&gt;0,C573,"")</f>
        <v/>
      </c>
      <c r="D574" s="303" t="str">
        <f aca="false">IF(B$515&lt;&gt;0,D573+1,"")</f>
        <v/>
      </c>
      <c r="E574" s="304" t="str">
        <f aca="false">IF(B$515&lt;&gt;0,12,"")</f>
        <v/>
      </c>
      <c r="F574" s="305" t="str">
        <f aca="false">IF(B$515&lt;&gt;0,"Wednesday","")</f>
        <v/>
      </c>
      <c r="G574" s="301"/>
    </row>
    <row r="575" customFormat="false" ht="16.5" hidden="false" customHeight="false" outlineLevel="0" collapsed="false">
      <c r="A575" s="302" t="str">
        <f aca="false">IF(A574&lt;&gt;0,A574,"")</f>
        <v/>
      </c>
      <c r="B575" s="302" t="str">
        <f aca="false">IF(B574&lt;&gt;0,B574,"")</f>
        <v/>
      </c>
      <c r="C575" s="302" t="str">
        <f aca="false">IF(C574&lt;&gt;0,C574,"")</f>
        <v/>
      </c>
      <c r="D575" s="303" t="str">
        <f aca="false">IF(B$515&lt;&gt;0,D574+1,"")</f>
        <v/>
      </c>
      <c r="E575" s="304" t="str">
        <f aca="false">IF(B$515&lt;&gt;0,13,"")</f>
        <v/>
      </c>
      <c r="F575" s="305" t="str">
        <f aca="false">IF(B$515&lt;&gt;0,"Wednesday","")</f>
        <v/>
      </c>
      <c r="G575" s="301"/>
    </row>
    <row r="576" customFormat="false" ht="16.5" hidden="false" customHeight="false" outlineLevel="0" collapsed="false">
      <c r="A576" s="302" t="str">
        <f aca="false">IF(A575&lt;&gt;0,A575,"")</f>
        <v/>
      </c>
      <c r="B576" s="302" t="str">
        <f aca="false">IF(B575&lt;&gt;0,B575,"")</f>
        <v/>
      </c>
      <c r="C576" s="302" t="str">
        <f aca="false">IF(C575&lt;&gt;0,C575,"")</f>
        <v/>
      </c>
      <c r="D576" s="303" t="str">
        <f aca="false">IF(B$515&lt;&gt;0,D575+1,"")</f>
        <v/>
      </c>
      <c r="E576" s="304" t="str">
        <f aca="false">IF(B$515&lt;&gt;0,14,"")</f>
        <v/>
      </c>
      <c r="F576" s="305" t="str">
        <f aca="false">IF(B$515&lt;&gt;0,"Wednesday","")</f>
        <v/>
      </c>
      <c r="G576" s="301"/>
    </row>
    <row r="577" customFormat="false" ht="16.5" hidden="false" customHeight="false" outlineLevel="0" collapsed="false">
      <c r="A577" s="302" t="str">
        <f aca="false">IF(A576&lt;&gt;0,A576,"")</f>
        <v/>
      </c>
      <c r="B577" s="302" t="str">
        <f aca="false">IF(B576&lt;&gt;0,B576,"")</f>
        <v/>
      </c>
      <c r="C577" s="302" t="str">
        <f aca="false">IF(C576&lt;&gt;0,C576,"")</f>
        <v/>
      </c>
      <c r="D577" s="303" t="str">
        <f aca="false">IF(B$515&lt;&gt;0,D576+1,"")</f>
        <v/>
      </c>
      <c r="E577" s="304" t="str">
        <f aca="false">IF(B$515&lt;&gt;0,15,"")</f>
        <v/>
      </c>
      <c r="F577" s="305" t="str">
        <f aca="false">IF(B$515&lt;&gt;0,"Wednesday","")</f>
        <v/>
      </c>
      <c r="G577" s="301"/>
    </row>
    <row r="578" customFormat="false" ht="16.5" hidden="false" customHeight="false" outlineLevel="0" collapsed="false">
      <c r="A578" s="302" t="str">
        <f aca="false">IF(A577&lt;&gt;0,A577,"")</f>
        <v/>
      </c>
      <c r="B578" s="302" t="str">
        <f aca="false">IF(B577&lt;&gt;0,B577,"")</f>
        <v/>
      </c>
      <c r="C578" s="302" t="str">
        <f aca="false">IF(C577&lt;&gt;0,C577,"")</f>
        <v/>
      </c>
      <c r="D578" s="303" t="str">
        <f aca="false">IF(B$515&lt;&gt;0,D577+1,"")</f>
        <v/>
      </c>
      <c r="E578" s="304" t="str">
        <f aca="false">IF(B$515&lt;&gt;0,16,"")</f>
        <v/>
      </c>
      <c r="F578" s="305" t="str">
        <f aca="false">IF(B$515&lt;&gt;0,"Wednesday","")</f>
        <v/>
      </c>
      <c r="G578" s="301"/>
    </row>
    <row r="579" customFormat="false" ht="16.5" hidden="false" customHeight="false" outlineLevel="0" collapsed="false">
      <c r="A579" s="302" t="str">
        <f aca="false">IF(A578&lt;&gt;0,A578,"")</f>
        <v/>
      </c>
      <c r="B579" s="302" t="str">
        <f aca="false">IF(B578&lt;&gt;0,B578,"")</f>
        <v/>
      </c>
      <c r="C579" s="302" t="str">
        <f aca="false">IF(C578&lt;&gt;0,C578,"")</f>
        <v/>
      </c>
      <c r="D579" s="303" t="str">
        <f aca="false">IF(B$515&lt;&gt;0,D578+1,"")</f>
        <v/>
      </c>
      <c r="E579" s="304" t="str">
        <f aca="false">IF(B$515&lt;&gt;0,17,"")</f>
        <v/>
      </c>
      <c r="F579" s="305" t="str">
        <f aca="false">IF(B$515&lt;&gt;0,"Wednesday","")</f>
        <v/>
      </c>
      <c r="G579" s="301"/>
    </row>
    <row r="580" customFormat="false" ht="16.5" hidden="false" customHeight="false" outlineLevel="0" collapsed="false">
      <c r="A580" s="302" t="str">
        <f aca="false">IF(A579&lt;&gt;0,A579,"")</f>
        <v/>
      </c>
      <c r="B580" s="302" t="str">
        <f aca="false">IF(B579&lt;&gt;0,B579,"")</f>
        <v/>
      </c>
      <c r="C580" s="302" t="str">
        <f aca="false">IF(C579&lt;&gt;0,C579,"")</f>
        <v/>
      </c>
      <c r="D580" s="303" t="str">
        <f aca="false">IF(B$515&lt;&gt;0,D579+1,"")</f>
        <v/>
      </c>
      <c r="E580" s="304" t="str">
        <f aca="false">IF(B$515&lt;&gt;0,18,"")</f>
        <v/>
      </c>
      <c r="F580" s="305" t="str">
        <f aca="false">IF(B$515&lt;&gt;0,"Wednesday","")</f>
        <v/>
      </c>
      <c r="G580" s="301"/>
    </row>
    <row r="581" customFormat="false" ht="16.5" hidden="false" customHeight="false" outlineLevel="0" collapsed="false">
      <c r="A581" s="302" t="str">
        <f aca="false">IF(A580&lt;&gt;0,A580,"")</f>
        <v/>
      </c>
      <c r="B581" s="302" t="str">
        <f aca="false">IF(B580&lt;&gt;0,B580,"")</f>
        <v/>
      </c>
      <c r="C581" s="302" t="str">
        <f aca="false">IF(C580&lt;&gt;0,C580,"")</f>
        <v/>
      </c>
      <c r="D581" s="303" t="str">
        <f aca="false">IF(B$515&lt;&gt;0,D580+1,"")</f>
        <v/>
      </c>
      <c r="E581" s="304" t="str">
        <f aca="false">IF(B$515&lt;&gt;0,19,"")</f>
        <v/>
      </c>
      <c r="F581" s="305" t="str">
        <f aca="false">IF(B$515&lt;&gt;0,"Wednesday","")</f>
        <v/>
      </c>
      <c r="G581" s="301"/>
    </row>
    <row r="582" customFormat="false" ht="16.5" hidden="false" customHeight="false" outlineLevel="0" collapsed="false">
      <c r="A582" s="302" t="str">
        <f aca="false">IF(A581&lt;&gt;0,A581,"")</f>
        <v/>
      </c>
      <c r="B582" s="302" t="str">
        <f aca="false">IF(B581&lt;&gt;0,B581,"")</f>
        <v/>
      </c>
      <c r="C582" s="302" t="str">
        <f aca="false">IF(C581&lt;&gt;0,C581,"")</f>
        <v/>
      </c>
      <c r="D582" s="303" t="str">
        <f aca="false">IF(B$515&lt;&gt;0,D581+1,"")</f>
        <v/>
      </c>
      <c r="E582" s="304" t="str">
        <f aca="false">IF(B$515&lt;&gt;0,20,"")</f>
        <v/>
      </c>
      <c r="F582" s="305" t="str">
        <f aca="false">IF(B$515&lt;&gt;0,"Wednesday","")</f>
        <v/>
      </c>
      <c r="G582" s="301"/>
    </row>
    <row r="583" customFormat="false" ht="16.5" hidden="false" customHeight="false" outlineLevel="0" collapsed="false">
      <c r="A583" s="302" t="str">
        <f aca="false">IF(A582&lt;&gt;0,A582,"")</f>
        <v/>
      </c>
      <c r="B583" s="302" t="str">
        <f aca="false">IF(B582&lt;&gt;0,B582,"")</f>
        <v/>
      </c>
      <c r="C583" s="302" t="str">
        <f aca="false">IF(C582&lt;&gt;0,C582,"")</f>
        <v/>
      </c>
      <c r="D583" s="303" t="str">
        <f aca="false">IF(B$515&lt;&gt;0,D582+1,"")</f>
        <v/>
      </c>
      <c r="E583" s="304" t="str">
        <f aca="false">IF(B$515&lt;&gt;0,21,"")</f>
        <v/>
      </c>
      <c r="F583" s="305" t="str">
        <f aca="false">IF(B$515&lt;&gt;0,"Wednesday","")</f>
        <v/>
      </c>
      <c r="G583" s="301"/>
    </row>
    <row r="584" customFormat="false" ht="16.5" hidden="false" customHeight="false" outlineLevel="0" collapsed="false">
      <c r="A584" s="302" t="str">
        <f aca="false">IF(A583&lt;&gt;0,A583,"")</f>
        <v/>
      </c>
      <c r="B584" s="302" t="str">
        <f aca="false">IF(B583&lt;&gt;0,B583,"")</f>
        <v/>
      </c>
      <c r="C584" s="302" t="str">
        <f aca="false">IF(C583&lt;&gt;0,C583,"")</f>
        <v/>
      </c>
      <c r="D584" s="303" t="str">
        <f aca="false">IF(B$515&lt;&gt;0,D583+1,"")</f>
        <v/>
      </c>
      <c r="E584" s="304" t="str">
        <f aca="false">IF(B$515&lt;&gt;0,22,"")</f>
        <v/>
      </c>
      <c r="F584" s="305" t="str">
        <f aca="false">IF(B$515&lt;&gt;0,"Wednesday","")</f>
        <v/>
      </c>
      <c r="G584" s="301"/>
    </row>
    <row r="585" customFormat="false" ht="16.5" hidden="false" customHeight="false" outlineLevel="0" collapsed="false">
      <c r="A585" s="302" t="str">
        <f aca="false">IF(A584&lt;&gt;0,A584,"")</f>
        <v/>
      </c>
      <c r="B585" s="302" t="str">
        <f aca="false">IF(B584&lt;&gt;0,B584,"")</f>
        <v/>
      </c>
      <c r="C585" s="302" t="str">
        <f aca="false">IF(C584&lt;&gt;0,C584,"")</f>
        <v/>
      </c>
      <c r="D585" s="303" t="str">
        <f aca="false">IF(B$515&lt;&gt;0,D584+1,"")</f>
        <v/>
      </c>
      <c r="E585" s="304" t="str">
        <f aca="false">IF(B$515&lt;&gt;0,23,"")</f>
        <v/>
      </c>
      <c r="F585" s="305" t="str">
        <f aca="false">IF(B$515&lt;&gt;0,"Wednesday","")</f>
        <v/>
      </c>
      <c r="G585" s="301"/>
    </row>
    <row r="586" customFormat="false" ht="16.5" hidden="false" customHeight="false" outlineLevel="0" collapsed="false">
      <c r="A586" s="302" t="str">
        <f aca="false">IF(A585&lt;&gt;0,A585,"")</f>
        <v/>
      </c>
      <c r="B586" s="302" t="str">
        <f aca="false">IF(B585&lt;&gt;0,B585,"")</f>
        <v/>
      </c>
      <c r="C586" s="302" t="str">
        <f aca="false">IF(C585&lt;&gt;0,C585,"")</f>
        <v/>
      </c>
      <c r="D586" s="303" t="str">
        <f aca="false">IF(B$515&lt;&gt;0,D585+1,"")</f>
        <v/>
      </c>
      <c r="E586" s="304" t="str">
        <f aca="false">IF(B$515&lt;&gt;0,24,"")</f>
        <v/>
      </c>
      <c r="F586" s="305" t="str">
        <f aca="false">IF(B$515&lt;&gt;0,"Wednesday","")</f>
        <v/>
      </c>
      <c r="G586" s="301"/>
    </row>
    <row r="587" customFormat="false" ht="16.5" hidden="false" customHeight="false" outlineLevel="0" collapsed="false">
      <c r="A587" s="302" t="str">
        <f aca="false">IF(A586&lt;&gt;0,A586,"")</f>
        <v/>
      </c>
      <c r="B587" s="302" t="str">
        <f aca="false">IF(B586&lt;&gt;0,B586,"")</f>
        <v/>
      </c>
      <c r="C587" s="302" t="str">
        <f aca="false">IF(C586&lt;&gt;0,C586,"")</f>
        <v/>
      </c>
      <c r="D587" s="303" t="str">
        <f aca="false">IF(B$515&lt;&gt;0,D586+1,"")</f>
        <v/>
      </c>
      <c r="E587" s="304" t="str">
        <f aca="false">IF(B$515&lt;&gt;0,1,"")</f>
        <v/>
      </c>
      <c r="F587" s="305" t="str">
        <f aca="false">IF(B$515&lt;&gt;0,"Thursday","")</f>
        <v/>
      </c>
      <c r="G587" s="301"/>
    </row>
    <row r="588" customFormat="false" ht="16.5" hidden="false" customHeight="false" outlineLevel="0" collapsed="false">
      <c r="A588" s="302" t="str">
        <f aca="false">IF(A587&lt;&gt;0,A587,"")</f>
        <v/>
      </c>
      <c r="B588" s="302" t="str">
        <f aca="false">IF(B587&lt;&gt;0,B587,"")</f>
        <v/>
      </c>
      <c r="C588" s="302" t="str">
        <f aca="false">IF(C587&lt;&gt;0,C587,"")</f>
        <v/>
      </c>
      <c r="D588" s="303" t="str">
        <f aca="false">IF(B$515&lt;&gt;0,D587+1,"")</f>
        <v/>
      </c>
      <c r="E588" s="304" t="str">
        <f aca="false">IF(B$515&lt;&gt;0,2,"")</f>
        <v/>
      </c>
      <c r="F588" s="305" t="str">
        <f aca="false">IF(B$515&lt;&gt;0,"Thursday","")</f>
        <v/>
      </c>
      <c r="G588" s="301"/>
    </row>
    <row r="589" customFormat="false" ht="16.5" hidden="false" customHeight="false" outlineLevel="0" collapsed="false">
      <c r="A589" s="302" t="str">
        <f aca="false">IF(A588&lt;&gt;0,A588,"")</f>
        <v/>
      </c>
      <c r="B589" s="302" t="str">
        <f aca="false">IF(B588&lt;&gt;0,B588,"")</f>
        <v/>
      </c>
      <c r="C589" s="302" t="str">
        <f aca="false">IF(C588&lt;&gt;0,C588,"")</f>
        <v/>
      </c>
      <c r="D589" s="303" t="str">
        <f aca="false">IF(B$515&lt;&gt;0,D588+1,"")</f>
        <v/>
      </c>
      <c r="E589" s="304" t="str">
        <f aca="false">IF(B$515&lt;&gt;0,3,"")</f>
        <v/>
      </c>
      <c r="F589" s="305" t="str">
        <f aca="false">IF(B$515&lt;&gt;0,"Thursday","")</f>
        <v/>
      </c>
      <c r="G589" s="301"/>
    </row>
    <row r="590" customFormat="false" ht="16.5" hidden="false" customHeight="false" outlineLevel="0" collapsed="false">
      <c r="A590" s="302" t="str">
        <f aca="false">IF(A589&lt;&gt;0,A589,"")</f>
        <v/>
      </c>
      <c r="B590" s="302" t="str">
        <f aca="false">IF(B589&lt;&gt;0,B589,"")</f>
        <v/>
      </c>
      <c r="C590" s="302" t="str">
        <f aca="false">IF(C589&lt;&gt;0,C589,"")</f>
        <v/>
      </c>
      <c r="D590" s="303" t="str">
        <f aca="false">IF(B$515&lt;&gt;0,D589+1,"")</f>
        <v/>
      </c>
      <c r="E590" s="304" t="str">
        <f aca="false">IF(B$515&lt;&gt;0,4,"")</f>
        <v/>
      </c>
      <c r="F590" s="305" t="str">
        <f aca="false">IF(B$515&lt;&gt;0,"Thursday","")</f>
        <v/>
      </c>
      <c r="G590" s="301"/>
    </row>
    <row r="591" customFormat="false" ht="16.5" hidden="false" customHeight="false" outlineLevel="0" collapsed="false">
      <c r="A591" s="302" t="str">
        <f aca="false">IF(A590&lt;&gt;0,A590,"")</f>
        <v/>
      </c>
      <c r="B591" s="302" t="str">
        <f aca="false">IF(B590&lt;&gt;0,B590,"")</f>
        <v/>
      </c>
      <c r="C591" s="302" t="str">
        <f aca="false">IF(C590&lt;&gt;0,C590,"")</f>
        <v/>
      </c>
      <c r="D591" s="303" t="str">
        <f aca="false">IF(B$515&lt;&gt;0,D590+1,"")</f>
        <v/>
      </c>
      <c r="E591" s="304" t="str">
        <f aca="false">IF(B$515&lt;&gt;0,5,"")</f>
        <v/>
      </c>
      <c r="F591" s="305" t="str">
        <f aca="false">IF(B$515&lt;&gt;0,"Thursday","")</f>
        <v/>
      </c>
      <c r="G591" s="301"/>
    </row>
    <row r="592" customFormat="false" ht="16.5" hidden="false" customHeight="false" outlineLevel="0" collapsed="false">
      <c r="A592" s="302" t="str">
        <f aca="false">IF(A591&lt;&gt;0,A591,"")</f>
        <v/>
      </c>
      <c r="B592" s="302" t="str">
        <f aca="false">IF(B591&lt;&gt;0,B591,"")</f>
        <v/>
      </c>
      <c r="C592" s="302" t="str">
        <f aca="false">IF(C591&lt;&gt;0,C591,"")</f>
        <v/>
      </c>
      <c r="D592" s="303" t="str">
        <f aca="false">IF(B$515&lt;&gt;0,D591+1,"")</f>
        <v/>
      </c>
      <c r="E592" s="304" t="str">
        <f aca="false">IF(B$515&lt;&gt;0,6,"")</f>
        <v/>
      </c>
      <c r="F592" s="305" t="str">
        <f aca="false">IF(B$515&lt;&gt;0,"Thursday","")</f>
        <v/>
      </c>
      <c r="G592" s="301"/>
    </row>
    <row r="593" customFormat="false" ht="16.5" hidden="false" customHeight="false" outlineLevel="0" collapsed="false">
      <c r="A593" s="302" t="str">
        <f aca="false">IF(A592&lt;&gt;0,A592,"")</f>
        <v/>
      </c>
      <c r="B593" s="302" t="str">
        <f aca="false">IF(B592&lt;&gt;0,B592,"")</f>
        <v/>
      </c>
      <c r="C593" s="302" t="str">
        <f aca="false">IF(C592&lt;&gt;0,C592,"")</f>
        <v/>
      </c>
      <c r="D593" s="303" t="str">
        <f aca="false">IF(B$515&lt;&gt;0,D592+1,"")</f>
        <v/>
      </c>
      <c r="E593" s="304" t="str">
        <f aca="false">IF(B$515&lt;&gt;0,7,"")</f>
        <v/>
      </c>
      <c r="F593" s="305" t="str">
        <f aca="false">IF(B$515&lt;&gt;0,"Thursday","")</f>
        <v/>
      </c>
      <c r="G593" s="301"/>
    </row>
    <row r="594" customFormat="false" ht="16.5" hidden="false" customHeight="false" outlineLevel="0" collapsed="false">
      <c r="A594" s="302" t="str">
        <f aca="false">IF(A593&lt;&gt;0,A593,"")</f>
        <v/>
      </c>
      <c r="B594" s="302" t="str">
        <f aca="false">IF(B593&lt;&gt;0,B593,"")</f>
        <v/>
      </c>
      <c r="C594" s="302" t="str">
        <f aca="false">IF(C593&lt;&gt;0,C593,"")</f>
        <v/>
      </c>
      <c r="D594" s="303" t="str">
        <f aca="false">IF(B$515&lt;&gt;0,D593+1,"")</f>
        <v/>
      </c>
      <c r="E594" s="304" t="str">
        <f aca="false">IF(B$515&lt;&gt;0,8,"")</f>
        <v/>
      </c>
      <c r="F594" s="305" t="str">
        <f aca="false">IF(B$515&lt;&gt;0,"Thursday","")</f>
        <v/>
      </c>
      <c r="G594" s="301"/>
    </row>
    <row r="595" customFormat="false" ht="16.5" hidden="false" customHeight="false" outlineLevel="0" collapsed="false">
      <c r="A595" s="302" t="str">
        <f aca="false">IF(A594&lt;&gt;0,A594,"")</f>
        <v/>
      </c>
      <c r="B595" s="302" t="str">
        <f aca="false">IF(B594&lt;&gt;0,B594,"")</f>
        <v/>
      </c>
      <c r="C595" s="302" t="str">
        <f aca="false">IF(C594&lt;&gt;0,C594,"")</f>
        <v/>
      </c>
      <c r="D595" s="303" t="str">
        <f aca="false">IF(B$515&lt;&gt;0,D594+1,"")</f>
        <v/>
      </c>
      <c r="E595" s="304" t="str">
        <f aca="false">IF(B$515&lt;&gt;0,9,"")</f>
        <v/>
      </c>
      <c r="F595" s="305" t="str">
        <f aca="false">IF(B$515&lt;&gt;0,"Thursday","")</f>
        <v/>
      </c>
      <c r="G595" s="301"/>
    </row>
    <row r="596" customFormat="false" ht="16.5" hidden="false" customHeight="false" outlineLevel="0" collapsed="false">
      <c r="A596" s="302" t="str">
        <f aca="false">IF(A595&lt;&gt;0,A595,"")</f>
        <v/>
      </c>
      <c r="B596" s="302" t="str">
        <f aca="false">IF(B595&lt;&gt;0,B595,"")</f>
        <v/>
      </c>
      <c r="C596" s="302" t="str">
        <f aca="false">IF(C595&lt;&gt;0,C595,"")</f>
        <v/>
      </c>
      <c r="D596" s="303" t="str">
        <f aca="false">IF(B$515&lt;&gt;0,D595+1,"")</f>
        <v/>
      </c>
      <c r="E596" s="304" t="str">
        <f aca="false">IF(B$515&lt;&gt;0,10,"")</f>
        <v/>
      </c>
      <c r="F596" s="305" t="str">
        <f aca="false">IF(B$515&lt;&gt;0,"Thursday","")</f>
        <v/>
      </c>
      <c r="G596" s="301"/>
    </row>
    <row r="597" customFormat="false" ht="16.5" hidden="false" customHeight="false" outlineLevel="0" collapsed="false">
      <c r="A597" s="302" t="str">
        <f aca="false">IF(A596&lt;&gt;0,A596,"")</f>
        <v/>
      </c>
      <c r="B597" s="302" t="str">
        <f aca="false">IF(B596&lt;&gt;0,B596,"")</f>
        <v/>
      </c>
      <c r="C597" s="302" t="str">
        <f aca="false">IF(C596&lt;&gt;0,C596,"")</f>
        <v/>
      </c>
      <c r="D597" s="303" t="str">
        <f aca="false">IF(B$515&lt;&gt;0,D596+1,"")</f>
        <v/>
      </c>
      <c r="E597" s="304" t="str">
        <f aca="false">IF(B$515&lt;&gt;0,11,"")</f>
        <v/>
      </c>
      <c r="F597" s="305" t="str">
        <f aca="false">IF(B$515&lt;&gt;0,"Thursday","")</f>
        <v/>
      </c>
      <c r="G597" s="301"/>
    </row>
    <row r="598" customFormat="false" ht="16.5" hidden="false" customHeight="false" outlineLevel="0" collapsed="false">
      <c r="A598" s="302" t="str">
        <f aca="false">IF(A597&lt;&gt;0,A597,"")</f>
        <v/>
      </c>
      <c r="B598" s="302" t="str">
        <f aca="false">IF(B597&lt;&gt;0,B597,"")</f>
        <v/>
      </c>
      <c r="C598" s="302" t="str">
        <f aca="false">IF(C597&lt;&gt;0,C597,"")</f>
        <v/>
      </c>
      <c r="D598" s="303" t="str">
        <f aca="false">IF(B$515&lt;&gt;0,D597+1,"")</f>
        <v/>
      </c>
      <c r="E598" s="304" t="str">
        <f aca="false">IF(B$515&lt;&gt;0,12,"")</f>
        <v/>
      </c>
      <c r="F598" s="305" t="str">
        <f aca="false">IF(B$515&lt;&gt;0,"Thursday","")</f>
        <v/>
      </c>
      <c r="G598" s="301"/>
    </row>
    <row r="599" customFormat="false" ht="16.5" hidden="false" customHeight="false" outlineLevel="0" collapsed="false">
      <c r="A599" s="302" t="str">
        <f aca="false">IF(A598&lt;&gt;0,A598,"")</f>
        <v/>
      </c>
      <c r="B599" s="302" t="str">
        <f aca="false">IF(B598&lt;&gt;0,B598,"")</f>
        <v/>
      </c>
      <c r="C599" s="302" t="str">
        <f aca="false">IF(C598&lt;&gt;0,C598,"")</f>
        <v/>
      </c>
      <c r="D599" s="303" t="str">
        <f aca="false">IF(B$515&lt;&gt;0,D598+1,"")</f>
        <v/>
      </c>
      <c r="E599" s="304" t="str">
        <f aca="false">IF(B$515&lt;&gt;0,13,"")</f>
        <v/>
      </c>
      <c r="F599" s="305" t="str">
        <f aca="false">IF(B$515&lt;&gt;0,"Thursday","")</f>
        <v/>
      </c>
      <c r="G599" s="301"/>
    </row>
    <row r="600" customFormat="false" ht="16.5" hidden="false" customHeight="false" outlineLevel="0" collapsed="false">
      <c r="A600" s="302" t="str">
        <f aca="false">IF(A599&lt;&gt;0,A599,"")</f>
        <v/>
      </c>
      <c r="B600" s="302" t="str">
        <f aca="false">IF(B599&lt;&gt;0,B599,"")</f>
        <v/>
      </c>
      <c r="C600" s="302" t="str">
        <f aca="false">IF(C599&lt;&gt;0,C599,"")</f>
        <v/>
      </c>
      <c r="D600" s="303" t="str">
        <f aca="false">IF(B$515&lt;&gt;0,D599+1,"")</f>
        <v/>
      </c>
      <c r="E600" s="304" t="str">
        <f aca="false">IF(B$515&lt;&gt;0,14,"")</f>
        <v/>
      </c>
      <c r="F600" s="305" t="str">
        <f aca="false">IF(B$515&lt;&gt;0,"Thursday","")</f>
        <v/>
      </c>
      <c r="G600" s="301"/>
    </row>
    <row r="601" customFormat="false" ht="16.5" hidden="false" customHeight="false" outlineLevel="0" collapsed="false">
      <c r="A601" s="302" t="str">
        <f aca="false">IF(A600&lt;&gt;0,A600,"")</f>
        <v/>
      </c>
      <c r="B601" s="302" t="str">
        <f aca="false">IF(B600&lt;&gt;0,B600,"")</f>
        <v/>
      </c>
      <c r="C601" s="302" t="str">
        <f aca="false">IF(C600&lt;&gt;0,C600,"")</f>
        <v/>
      </c>
      <c r="D601" s="303" t="str">
        <f aca="false">IF(B$515&lt;&gt;0,D600+1,"")</f>
        <v/>
      </c>
      <c r="E601" s="304" t="str">
        <f aca="false">IF(B$515&lt;&gt;0,15,"")</f>
        <v/>
      </c>
      <c r="F601" s="305" t="str">
        <f aca="false">IF(B$515&lt;&gt;0,"Thursday","")</f>
        <v/>
      </c>
      <c r="G601" s="301"/>
    </row>
    <row r="602" customFormat="false" ht="16.5" hidden="false" customHeight="false" outlineLevel="0" collapsed="false">
      <c r="A602" s="302" t="str">
        <f aca="false">IF(A601&lt;&gt;0,A601,"")</f>
        <v/>
      </c>
      <c r="B602" s="302" t="str">
        <f aca="false">IF(B601&lt;&gt;0,B601,"")</f>
        <v/>
      </c>
      <c r="C602" s="302" t="str">
        <f aca="false">IF(C601&lt;&gt;0,C601,"")</f>
        <v/>
      </c>
      <c r="D602" s="303" t="str">
        <f aca="false">IF(B$515&lt;&gt;0,D601+1,"")</f>
        <v/>
      </c>
      <c r="E602" s="304" t="str">
        <f aca="false">IF(B$515&lt;&gt;0,16,"")</f>
        <v/>
      </c>
      <c r="F602" s="305" t="str">
        <f aca="false">IF(B$515&lt;&gt;0,"Thursday","")</f>
        <v/>
      </c>
      <c r="G602" s="301"/>
    </row>
    <row r="603" customFormat="false" ht="16.5" hidden="false" customHeight="false" outlineLevel="0" collapsed="false">
      <c r="A603" s="302" t="str">
        <f aca="false">IF(A602&lt;&gt;0,A602,"")</f>
        <v/>
      </c>
      <c r="B603" s="302" t="str">
        <f aca="false">IF(B602&lt;&gt;0,B602,"")</f>
        <v/>
      </c>
      <c r="C603" s="302" t="str">
        <f aca="false">IF(C602&lt;&gt;0,C602,"")</f>
        <v/>
      </c>
      <c r="D603" s="303" t="str">
        <f aca="false">IF(B$515&lt;&gt;0,D602+1,"")</f>
        <v/>
      </c>
      <c r="E603" s="304" t="str">
        <f aca="false">IF(B$515&lt;&gt;0,17,"")</f>
        <v/>
      </c>
      <c r="F603" s="305" t="str">
        <f aca="false">IF(B$515&lt;&gt;0,"Thursday","")</f>
        <v/>
      </c>
      <c r="G603" s="301"/>
    </row>
    <row r="604" customFormat="false" ht="16.5" hidden="false" customHeight="false" outlineLevel="0" collapsed="false">
      <c r="A604" s="302" t="str">
        <f aca="false">IF(A603&lt;&gt;0,A603,"")</f>
        <v/>
      </c>
      <c r="B604" s="302" t="str">
        <f aca="false">IF(B603&lt;&gt;0,B603,"")</f>
        <v/>
      </c>
      <c r="C604" s="302" t="str">
        <f aca="false">IF(C603&lt;&gt;0,C603,"")</f>
        <v/>
      </c>
      <c r="D604" s="303" t="str">
        <f aca="false">IF(B$515&lt;&gt;0,D603+1,"")</f>
        <v/>
      </c>
      <c r="E604" s="304" t="str">
        <f aca="false">IF(B$515&lt;&gt;0,18,"")</f>
        <v/>
      </c>
      <c r="F604" s="305" t="str">
        <f aca="false">IF(B$515&lt;&gt;0,"Thursday","")</f>
        <v/>
      </c>
      <c r="G604" s="301"/>
    </row>
    <row r="605" customFormat="false" ht="16.5" hidden="false" customHeight="false" outlineLevel="0" collapsed="false">
      <c r="A605" s="302" t="str">
        <f aca="false">IF(A604&lt;&gt;0,A604,"")</f>
        <v/>
      </c>
      <c r="B605" s="302" t="str">
        <f aca="false">IF(B604&lt;&gt;0,B604,"")</f>
        <v/>
      </c>
      <c r="C605" s="302" t="str">
        <f aca="false">IF(C604&lt;&gt;0,C604,"")</f>
        <v/>
      </c>
      <c r="D605" s="303" t="str">
        <f aca="false">IF(B$515&lt;&gt;0,D604+1,"")</f>
        <v/>
      </c>
      <c r="E605" s="304" t="str">
        <f aca="false">IF(B$515&lt;&gt;0,19,"")</f>
        <v/>
      </c>
      <c r="F605" s="305" t="str">
        <f aca="false">IF(B$515&lt;&gt;0,"Thursday","")</f>
        <v/>
      </c>
      <c r="G605" s="301"/>
    </row>
    <row r="606" customFormat="false" ht="16.5" hidden="false" customHeight="false" outlineLevel="0" collapsed="false">
      <c r="A606" s="302" t="str">
        <f aca="false">IF(A605&lt;&gt;0,A605,"")</f>
        <v/>
      </c>
      <c r="B606" s="302" t="str">
        <f aca="false">IF(B605&lt;&gt;0,B605,"")</f>
        <v/>
      </c>
      <c r="C606" s="302" t="str">
        <f aca="false">IF(C605&lt;&gt;0,C605,"")</f>
        <v/>
      </c>
      <c r="D606" s="303" t="str">
        <f aca="false">IF(B$515&lt;&gt;0,D605+1,"")</f>
        <v/>
      </c>
      <c r="E606" s="304" t="str">
        <f aca="false">IF(B$515&lt;&gt;0,20,"")</f>
        <v/>
      </c>
      <c r="F606" s="305" t="str">
        <f aca="false">IF(B$515&lt;&gt;0,"Thursday","")</f>
        <v/>
      </c>
      <c r="G606" s="301"/>
    </row>
    <row r="607" customFormat="false" ht="16.5" hidden="false" customHeight="false" outlineLevel="0" collapsed="false">
      <c r="A607" s="302" t="str">
        <f aca="false">IF(A606&lt;&gt;0,A606,"")</f>
        <v/>
      </c>
      <c r="B607" s="302" t="str">
        <f aca="false">IF(B606&lt;&gt;0,B606,"")</f>
        <v/>
      </c>
      <c r="C607" s="302" t="str">
        <f aca="false">IF(C606&lt;&gt;0,C606,"")</f>
        <v/>
      </c>
      <c r="D607" s="303" t="str">
        <f aca="false">IF(B$515&lt;&gt;0,D606+1,"")</f>
        <v/>
      </c>
      <c r="E607" s="304" t="str">
        <f aca="false">IF(B$515&lt;&gt;0,21,"")</f>
        <v/>
      </c>
      <c r="F607" s="305" t="str">
        <f aca="false">IF(B$515&lt;&gt;0,"Thursday","")</f>
        <v/>
      </c>
      <c r="G607" s="301"/>
    </row>
    <row r="608" customFormat="false" ht="16.5" hidden="false" customHeight="false" outlineLevel="0" collapsed="false">
      <c r="A608" s="302" t="str">
        <f aca="false">IF(A607&lt;&gt;0,A607,"")</f>
        <v/>
      </c>
      <c r="B608" s="302" t="str">
        <f aca="false">IF(B607&lt;&gt;0,B607,"")</f>
        <v/>
      </c>
      <c r="C608" s="302" t="str">
        <f aca="false">IF(C607&lt;&gt;0,C607,"")</f>
        <v/>
      </c>
      <c r="D608" s="303" t="str">
        <f aca="false">IF(B$515&lt;&gt;0,D607+1,"")</f>
        <v/>
      </c>
      <c r="E608" s="304" t="str">
        <f aca="false">IF(B$515&lt;&gt;0,22,"")</f>
        <v/>
      </c>
      <c r="F608" s="305" t="str">
        <f aca="false">IF(B$515&lt;&gt;0,"Thursday","")</f>
        <v/>
      </c>
      <c r="G608" s="301"/>
    </row>
    <row r="609" customFormat="false" ht="16.5" hidden="false" customHeight="false" outlineLevel="0" collapsed="false">
      <c r="A609" s="302" t="str">
        <f aca="false">IF(A608&lt;&gt;0,A608,"")</f>
        <v/>
      </c>
      <c r="B609" s="302" t="str">
        <f aca="false">IF(B608&lt;&gt;0,B608,"")</f>
        <v/>
      </c>
      <c r="C609" s="302" t="str">
        <f aca="false">IF(C608&lt;&gt;0,C608,"")</f>
        <v/>
      </c>
      <c r="D609" s="303" t="str">
        <f aca="false">IF(B$515&lt;&gt;0,D608+1,"")</f>
        <v/>
      </c>
      <c r="E609" s="304" t="str">
        <f aca="false">IF(B$515&lt;&gt;0,23,"")</f>
        <v/>
      </c>
      <c r="F609" s="305" t="str">
        <f aca="false">IF(B$515&lt;&gt;0,"Thursday","")</f>
        <v/>
      </c>
      <c r="G609" s="301"/>
    </row>
    <row r="610" customFormat="false" ht="16.5" hidden="false" customHeight="false" outlineLevel="0" collapsed="false">
      <c r="A610" s="302" t="str">
        <f aca="false">IF(A609&lt;&gt;0,A609,"")</f>
        <v/>
      </c>
      <c r="B610" s="302" t="str">
        <f aca="false">IF(B609&lt;&gt;0,B609,"")</f>
        <v/>
      </c>
      <c r="C610" s="302" t="str">
        <f aca="false">IF(C609&lt;&gt;0,C609,"")</f>
        <v/>
      </c>
      <c r="D610" s="303" t="str">
        <f aca="false">IF(B$515&lt;&gt;0,D609+1,"")</f>
        <v/>
      </c>
      <c r="E610" s="304" t="str">
        <f aca="false">IF(B$515&lt;&gt;0,24,"")</f>
        <v/>
      </c>
      <c r="F610" s="305" t="str">
        <f aca="false">IF(B$515&lt;&gt;0,"Thursday","")</f>
        <v/>
      </c>
      <c r="G610" s="301"/>
    </row>
    <row r="611" customFormat="false" ht="16.5" hidden="false" customHeight="false" outlineLevel="0" collapsed="false">
      <c r="A611" s="302" t="str">
        <f aca="false">IF(A610&lt;&gt;0,A610,"")</f>
        <v/>
      </c>
      <c r="B611" s="302" t="str">
        <f aca="false">IF(B610&lt;&gt;0,B610,"")</f>
        <v/>
      </c>
      <c r="C611" s="302" t="str">
        <f aca="false">IF(C610&lt;&gt;0,C610,"")</f>
        <v/>
      </c>
      <c r="D611" s="303" t="str">
        <f aca="false">IF(B$515&lt;&gt;0,D610+1,"")</f>
        <v/>
      </c>
      <c r="E611" s="304" t="str">
        <f aca="false">IF(B$515&lt;&gt;0,1,"")</f>
        <v/>
      </c>
      <c r="F611" s="305" t="str">
        <f aca="false">IF(B$515&lt;&gt;0,"Friday","")</f>
        <v/>
      </c>
      <c r="G611" s="301"/>
    </row>
    <row r="612" customFormat="false" ht="16.5" hidden="false" customHeight="false" outlineLevel="0" collapsed="false">
      <c r="A612" s="302" t="str">
        <f aca="false">IF(A611&lt;&gt;0,A611,"")</f>
        <v/>
      </c>
      <c r="B612" s="302" t="str">
        <f aca="false">IF(B611&lt;&gt;0,B611,"")</f>
        <v/>
      </c>
      <c r="C612" s="302" t="str">
        <f aca="false">IF(C611&lt;&gt;0,C611,"")</f>
        <v/>
      </c>
      <c r="D612" s="303" t="str">
        <f aca="false">IF(B$515&lt;&gt;0,D611+1,"")</f>
        <v/>
      </c>
      <c r="E612" s="304" t="str">
        <f aca="false">IF(B$515&lt;&gt;0,2,"")</f>
        <v/>
      </c>
      <c r="F612" s="305" t="str">
        <f aca="false">IF(B$515&lt;&gt;0,"Friday","")</f>
        <v/>
      </c>
      <c r="G612" s="301"/>
    </row>
    <row r="613" customFormat="false" ht="16.5" hidden="false" customHeight="false" outlineLevel="0" collapsed="false">
      <c r="A613" s="302" t="str">
        <f aca="false">IF(A612&lt;&gt;0,A612,"")</f>
        <v/>
      </c>
      <c r="B613" s="302" t="str">
        <f aca="false">IF(B612&lt;&gt;0,B612,"")</f>
        <v/>
      </c>
      <c r="C613" s="302" t="str">
        <f aca="false">IF(C612&lt;&gt;0,C612,"")</f>
        <v/>
      </c>
      <c r="D613" s="303" t="str">
        <f aca="false">IF(B$515&lt;&gt;0,D612+1,"")</f>
        <v/>
      </c>
      <c r="E613" s="304" t="str">
        <f aca="false">IF(B$515&lt;&gt;0,3,"")</f>
        <v/>
      </c>
      <c r="F613" s="305" t="str">
        <f aca="false">IF(B$515&lt;&gt;0,"Friday","")</f>
        <v/>
      </c>
      <c r="G613" s="301"/>
    </row>
    <row r="614" customFormat="false" ht="16.5" hidden="false" customHeight="false" outlineLevel="0" collapsed="false">
      <c r="A614" s="302" t="str">
        <f aca="false">IF(A613&lt;&gt;0,A613,"")</f>
        <v/>
      </c>
      <c r="B614" s="302" t="str">
        <f aca="false">IF(B613&lt;&gt;0,B613,"")</f>
        <v/>
      </c>
      <c r="C614" s="302" t="str">
        <f aca="false">IF(C613&lt;&gt;0,C613,"")</f>
        <v/>
      </c>
      <c r="D614" s="303" t="str">
        <f aca="false">IF(B$515&lt;&gt;0,D613+1,"")</f>
        <v/>
      </c>
      <c r="E614" s="304" t="str">
        <f aca="false">IF(B$515&lt;&gt;0,4,"")</f>
        <v/>
      </c>
      <c r="F614" s="305" t="str">
        <f aca="false">IF(B$515&lt;&gt;0,"Friday","")</f>
        <v/>
      </c>
      <c r="G614" s="301"/>
    </row>
    <row r="615" customFormat="false" ht="16.5" hidden="false" customHeight="false" outlineLevel="0" collapsed="false">
      <c r="A615" s="302" t="str">
        <f aca="false">IF(A614&lt;&gt;0,A614,"")</f>
        <v/>
      </c>
      <c r="B615" s="302" t="str">
        <f aca="false">IF(B614&lt;&gt;0,B614,"")</f>
        <v/>
      </c>
      <c r="C615" s="302" t="str">
        <f aca="false">IF(C614&lt;&gt;0,C614,"")</f>
        <v/>
      </c>
      <c r="D615" s="303" t="str">
        <f aca="false">IF(B$515&lt;&gt;0,D614+1,"")</f>
        <v/>
      </c>
      <c r="E615" s="304" t="str">
        <f aca="false">IF(B$515&lt;&gt;0,5,"")</f>
        <v/>
      </c>
      <c r="F615" s="305" t="str">
        <f aca="false">IF(B$515&lt;&gt;0,"Friday","")</f>
        <v/>
      </c>
      <c r="G615" s="301"/>
    </row>
    <row r="616" customFormat="false" ht="16.5" hidden="false" customHeight="false" outlineLevel="0" collapsed="false">
      <c r="A616" s="302" t="str">
        <f aca="false">IF(A615&lt;&gt;0,A615,"")</f>
        <v/>
      </c>
      <c r="B616" s="302" t="str">
        <f aca="false">IF(B615&lt;&gt;0,B615,"")</f>
        <v/>
      </c>
      <c r="C616" s="302" t="str">
        <f aca="false">IF(C615&lt;&gt;0,C615,"")</f>
        <v/>
      </c>
      <c r="D616" s="303" t="str">
        <f aca="false">IF(B$515&lt;&gt;0,D615+1,"")</f>
        <v/>
      </c>
      <c r="E616" s="304" t="str">
        <f aca="false">IF(B$515&lt;&gt;0,6,"")</f>
        <v/>
      </c>
      <c r="F616" s="305" t="str">
        <f aca="false">IF(B$515&lt;&gt;0,"Friday","")</f>
        <v/>
      </c>
      <c r="G616" s="301"/>
    </row>
    <row r="617" customFormat="false" ht="16.5" hidden="false" customHeight="false" outlineLevel="0" collapsed="false">
      <c r="A617" s="302" t="str">
        <f aca="false">IF(A616&lt;&gt;0,A616,"")</f>
        <v/>
      </c>
      <c r="B617" s="302" t="str">
        <f aca="false">IF(B616&lt;&gt;0,B616,"")</f>
        <v/>
      </c>
      <c r="C617" s="302" t="str">
        <f aca="false">IF(C616&lt;&gt;0,C616,"")</f>
        <v/>
      </c>
      <c r="D617" s="303" t="str">
        <f aca="false">IF(B$515&lt;&gt;0,D616+1,"")</f>
        <v/>
      </c>
      <c r="E617" s="304" t="str">
        <f aca="false">IF(B$515&lt;&gt;0,7,"")</f>
        <v/>
      </c>
      <c r="F617" s="305" t="str">
        <f aca="false">IF(B$515&lt;&gt;0,"Friday","")</f>
        <v/>
      </c>
      <c r="G617" s="301"/>
    </row>
    <row r="618" customFormat="false" ht="16.5" hidden="false" customHeight="false" outlineLevel="0" collapsed="false">
      <c r="A618" s="302" t="str">
        <f aca="false">IF(A617&lt;&gt;0,A617,"")</f>
        <v/>
      </c>
      <c r="B618" s="302" t="str">
        <f aca="false">IF(B617&lt;&gt;0,B617,"")</f>
        <v/>
      </c>
      <c r="C618" s="302" t="str">
        <f aca="false">IF(C617&lt;&gt;0,C617,"")</f>
        <v/>
      </c>
      <c r="D618" s="303" t="str">
        <f aca="false">IF(B$515&lt;&gt;0,D617+1,"")</f>
        <v/>
      </c>
      <c r="E618" s="304" t="str">
        <f aca="false">IF(B$515&lt;&gt;0,8,"")</f>
        <v/>
      </c>
      <c r="F618" s="305" t="str">
        <f aca="false">IF(B$515&lt;&gt;0,"Friday","")</f>
        <v/>
      </c>
      <c r="G618" s="301"/>
    </row>
    <row r="619" customFormat="false" ht="16.5" hidden="false" customHeight="false" outlineLevel="0" collapsed="false">
      <c r="A619" s="302" t="str">
        <f aca="false">IF(A618&lt;&gt;0,A618,"")</f>
        <v/>
      </c>
      <c r="B619" s="302" t="str">
        <f aca="false">IF(B618&lt;&gt;0,B618,"")</f>
        <v/>
      </c>
      <c r="C619" s="302" t="str">
        <f aca="false">IF(C618&lt;&gt;0,C618,"")</f>
        <v/>
      </c>
      <c r="D619" s="303" t="str">
        <f aca="false">IF(B$515&lt;&gt;0,D618+1,"")</f>
        <v/>
      </c>
      <c r="E619" s="304" t="str">
        <f aca="false">IF(B$515&lt;&gt;0,9,"")</f>
        <v/>
      </c>
      <c r="F619" s="305" t="str">
        <f aca="false">IF(B$515&lt;&gt;0,"Friday","")</f>
        <v/>
      </c>
      <c r="G619" s="301"/>
    </row>
    <row r="620" customFormat="false" ht="16.5" hidden="false" customHeight="false" outlineLevel="0" collapsed="false">
      <c r="A620" s="302" t="str">
        <f aca="false">IF(A619&lt;&gt;0,A619,"")</f>
        <v/>
      </c>
      <c r="B620" s="302" t="str">
        <f aca="false">IF(B619&lt;&gt;0,B619,"")</f>
        <v/>
      </c>
      <c r="C620" s="302" t="str">
        <f aca="false">IF(C619&lt;&gt;0,C619,"")</f>
        <v/>
      </c>
      <c r="D620" s="303" t="str">
        <f aca="false">IF(B$515&lt;&gt;0,D619+1,"")</f>
        <v/>
      </c>
      <c r="E620" s="304" t="str">
        <f aca="false">IF(B$515&lt;&gt;0,10,"")</f>
        <v/>
      </c>
      <c r="F620" s="305" t="str">
        <f aca="false">IF(B$515&lt;&gt;0,"Friday","")</f>
        <v/>
      </c>
      <c r="G620" s="301"/>
    </row>
    <row r="621" customFormat="false" ht="16.5" hidden="false" customHeight="false" outlineLevel="0" collapsed="false">
      <c r="A621" s="302" t="str">
        <f aca="false">IF(A620&lt;&gt;0,A620,"")</f>
        <v/>
      </c>
      <c r="B621" s="302" t="str">
        <f aca="false">IF(B620&lt;&gt;0,B620,"")</f>
        <v/>
      </c>
      <c r="C621" s="302" t="str">
        <f aca="false">IF(C620&lt;&gt;0,C620,"")</f>
        <v/>
      </c>
      <c r="D621" s="303" t="str">
        <f aca="false">IF(B$515&lt;&gt;0,D620+1,"")</f>
        <v/>
      </c>
      <c r="E621" s="304" t="str">
        <f aca="false">IF(B$515&lt;&gt;0,11,"")</f>
        <v/>
      </c>
      <c r="F621" s="305" t="str">
        <f aca="false">IF(B$515&lt;&gt;0,"Friday","")</f>
        <v/>
      </c>
      <c r="G621" s="301"/>
    </row>
    <row r="622" customFormat="false" ht="16.5" hidden="false" customHeight="false" outlineLevel="0" collapsed="false">
      <c r="A622" s="302" t="str">
        <f aca="false">IF(A621&lt;&gt;0,A621,"")</f>
        <v/>
      </c>
      <c r="B622" s="302" t="str">
        <f aca="false">IF(B621&lt;&gt;0,B621,"")</f>
        <v/>
      </c>
      <c r="C622" s="302" t="str">
        <f aca="false">IF(C621&lt;&gt;0,C621,"")</f>
        <v/>
      </c>
      <c r="D622" s="303" t="str">
        <f aca="false">IF(B$515&lt;&gt;0,D621+1,"")</f>
        <v/>
      </c>
      <c r="E622" s="304" t="str">
        <f aca="false">IF(B$515&lt;&gt;0,12,"")</f>
        <v/>
      </c>
      <c r="F622" s="305" t="str">
        <f aca="false">IF(B$515&lt;&gt;0,"Friday","")</f>
        <v/>
      </c>
      <c r="G622" s="301"/>
    </row>
    <row r="623" customFormat="false" ht="16.5" hidden="false" customHeight="false" outlineLevel="0" collapsed="false">
      <c r="A623" s="302" t="str">
        <f aca="false">IF(A622&lt;&gt;0,A622,"")</f>
        <v/>
      </c>
      <c r="B623" s="302" t="str">
        <f aca="false">IF(B622&lt;&gt;0,B622,"")</f>
        <v/>
      </c>
      <c r="C623" s="302" t="str">
        <f aca="false">IF(C622&lt;&gt;0,C622,"")</f>
        <v/>
      </c>
      <c r="D623" s="303" t="str">
        <f aca="false">IF(B$515&lt;&gt;0,D622+1,"")</f>
        <v/>
      </c>
      <c r="E623" s="304" t="str">
        <f aca="false">IF(B$515&lt;&gt;0,13,"")</f>
        <v/>
      </c>
      <c r="F623" s="305" t="str">
        <f aca="false">IF(B$515&lt;&gt;0,"Friday","")</f>
        <v/>
      </c>
      <c r="G623" s="301"/>
    </row>
    <row r="624" customFormat="false" ht="16.5" hidden="false" customHeight="false" outlineLevel="0" collapsed="false">
      <c r="A624" s="302" t="str">
        <f aca="false">IF(A623&lt;&gt;0,A623,"")</f>
        <v/>
      </c>
      <c r="B624" s="302" t="str">
        <f aca="false">IF(B623&lt;&gt;0,B623,"")</f>
        <v/>
      </c>
      <c r="C624" s="302" t="str">
        <f aca="false">IF(C623&lt;&gt;0,C623,"")</f>
        <v/>
      </c>
      <c r="D624" s="303" t="str">
        <f aca="false">IF(B$515&lt;&gt;0,D623+1,"")</f>
        <v/>
      </c>
      <c r="E624" s="304" t="str">
        <f aca="false">IF(B$515&lt;&gt;0,14,"")</f>
        <v/>
      </c>
      <c r="F624" s="305" t="str">
        <f aca="false">IF(B$515&lt;&gt;0,"Friday","")</f>
        <v/>
      </c>
      <c r="G624" s="301"/>
    </row>
    <row r="625" customFormat="false" ht="16.5" hidden="false" customHeight="false" outlineLevel="0" collapsed="false">
      <c r="A625" s="302" t="str">
        <f aca="false">IF(A624&lt;&gt;0,A624,"")</f>
        <v/>
      </c>
      <c r="B625" s="302" t="str">
        <f aca="false">IF(B624&lt;&gt;0,B624,"")</f>
        <v/>
      </c>
      <c r="C625" s="302" t="str">
        <f aca="false">IF(C624&lt;&gt;0,C624,"")</f>
        <v/>
      </c>
      <c r="D625" s="303" t="str">
        <f aca="false">IF(B$515&lt;&gt;0,D624+1,"")</f>
        <v/>
      </c>
      <c r="E625" s="304" t="str">
        <f aca="false">IF(B$515&lt;&gt;0,15,"")</f>
        <v/>
      </c>
      <c r="F625" s="305" t="str">
        <f aca="false">IF(B$515&lt;&gt;0,"Friday","")</f>
        <v/>
      </c>
      <c r="G625" s="301"/>
    </row>
    <row r="626" customFormat="false" ht="16.5" hidden="false" customHeight="false" outlineLevel="0" collapsed="false">
      <c r="A626" s="302" t="str">
        <f aca="false">IF(A625&lt;&gt;0,A625,"")</f>
        <v/>
      </c>
      <c r="B626" s="302" t="str">
        <f aca="false">IF(B625&lt;&gt;0,B625,"")</f>
        <v/>
      </c>
      <c r="C626" s="302" t="str">
        <f aca="false">IF(C625&lt;&gt;0,C625,"")</f>
        <v/>
      </c>
      <c r="D626" s="303" t="str">
        <f aca="false">IF(B$515&lt;&gt;0,D625+1,"")</f>
        <v/>
      </c>
      <c r="E626" s="304" t="str">
        <f aca="false">IF(B$515&lt;&gt;0,16,"")</f>
        <v/>
      </c>
      <c r="F626" s="305" t="str">
        <f aca="false">IF(B$515&lt;&gt;0,"Friday","")</f>
        <v/>
      </c>
      <c r="G626" s="301"/>
    </row>
    <row r="627" customFormat="false" ht="16.5" hidden="false" customHeight="false" outlineLevel="0" collapsed="false">
      <c r="A627" s="302" t="str">
        <f aca="false">IF(A626&lt;&gt;0,A626,"")</f>
        <v/>
      </c>
      <c r="B627" s="302" t="str">
        <f aca="false">IF(B626&lt;&gt;0,B626,"")</f>
        <v/>
      </c>
      <c r="C627" s="302" t="str">
        <f aca="false">IF(C626&lt;&gt;0,C626,"")</f>
        <v/>
      </c>
      <c r="D627" s="303" t="str">
        <f aca="false">IF(B$515&lt;&gt;0,D626+1,"")</f>
        <v/>
      </c>
      <c r="E627" s="304" t="str">
        <f aca="false">IF(B$515&lt;&gt;0,17,"")</f>
        <v/>
      </c>
      <c r="F627" s="305" t="str">
        <f aca="false">IF(B$515&lt;&gt;0,"Friday","")</f>
        <v/>
      </c>
      <c r="G627" s="301"/>
    </row>
    <row r="628" customFormat="false" ht="16.5" hidden="false" customHeight="false" outlineLevel="0" collapsed="false">
      <c r="A628" s="302" t="str">
        <f aca="false">IF(A627&lt;&gt;0,A627,"")</f>
        <v/>
      </c>
      <c r="B628" s="302" t="str">
        <f aca="false">IF(B627&lt;&gt;0,B627,"")</f>
        <v/>
      </c>
      <c r="C628" s="302" t="str">
        <f aca="false">IF(C627&lt;&gt;0,C627,"")</f>
        <v/>
      </c>
      <c r="D628" s="303" t="str">
        <f aca="false">IF(B$515&lt;&gt;0,D627+1,"")</f>
        <v/>
      </c>
      <c r="E628" s="304" t="str">
        <f aca="false">IF(B$515&lt;&gt;0,18,"")</f>
        <v/>
      </c>
      <c r="F628" s="305" t="str">
        <f aca="false">IF(B$515&lt;&gt;0,"Friday","")</f>
        <v/>
      </c>
      <c r="G628" s="301"/>
    </row>
    <row r="629" customFormat="false" ht="16.5" hidden="false" customHeight="false" outlineLevel="0" collapsed="false">
      <c r="A629" s="302" t="str">
        <f aca="false">IF(A628&lt;&gt;0,A628,"")</f>
        <v/>
      </c>
      <c r="B629" s="302" t="str">
        <f aca="false">IF(B628&lt;&gt;0,B628,"")</f>
        <v/>
      </c>
      <c r="C629" s="302" t="str">
        <f aca="false">IF(C628&lt;&gt;0,C628,"")</f>
        <v/>
      </c>
      <c r="D629" s="303" t="str">
        <f aca="false">IF(B$515&lt;&gt;0,D628+1,"")</f>
        <v/>
      </c>
      <c r="E629" s="304" t="str">
        <f aca="false">IF(B$515&lt;&gt;0,19,"")</f>
        <v/>
      </c>
      <c r="F629" s="305" t="str">
        <f aca="false">IF(B$515&lt;&gt;0,"Friday","")</f>
        <v/>
      </c>
      <c r="G629" s="301"/>
    </row>
    <row r="630" customFormat="false" ht="16.5" hidden="false" customHeight="false" outlineLevel="0" collapsed="false">
      <c r="A630" s="302" t="str">
        <f aca="false">IF(A629&lt;&gt;0,A629,"")</f>
        <v/>
      </c>
      <c r="B630" s="302" t="str">
        <f aca="false">IF(B629&lt;&gt;0,B629,"")</f>
        <v/>
      </c>
      <c r="C630" s="302" t="str">
        <f aca="false">IF(C629&lt;&gt;0,C629,"")</f>
        <v/>
      </c>
      <c r="D630" s="303" t="str">
        <f aca="false">IF(B$515&lt;&gt;0,D629+1,"")</f>
        <v/>
      </c>
      <c r="E630" s="304" t="str">
        <f aca="false">IF(B$515&lt;&gt;0,20,"")</f>
        <v/>
      </c>
      <c r="F630" s="305" t="str">
        <f aca="false">IF(B$515&lt;&gt;0,"Friday","")</f>
        <v/>
      </c>
      <c r="G630" s="301"/>
    </row>
    <row r="631" customFormat="false" ht="16.5" hidden="false" customHeight="false" outlineLevel="0" collapsed="false">
      <c r="A631" s="302" t="str">
        <f aca="false">IF(A630&lt;&gt;0,A630,"")</f>
        <v/>
      </c>
      <c r="B631" s="302" t="str">
        <f aca="false">IF(B630&lt;&gt;0,B630,"")</f>
        <v/>
      </c>
      <c r="C631" s="302" t="str">
        <f aca="false">IF(C630&lt;&gt;0,C630,"")</f>
        <v/>
      </c>
      <c r="D631" s="303" t="str">
        <f aca="false">IF(B$515&lt;&gt;0,D630+1,"")</f>
        <v/>
      </c>
      <c r="E631" s="304" t="str">
        <f aca="false">IF(B$515&lt;&gt;0,21,"")</f>
        <v/>
      </c>
      <c r="F631" s="305" t="str">
        <f aca="false">IF(B$515&lt;&gt;0,"Friday","")</f>
        <v/>
      </c>
      <c r="G631" s="301"/>
    </row>
    <row r="632" customFormat="false" ht="16.5" hidden="false" customHeight="false" outlineLevel="0" collapsed="false">
      <c r="A632" s="302" t="str">
        <f aca="false">IF(A631&lt;&gt;0,A631,"")</f>
        <v/>
      </c>
      <c r="B632" s="302" t="str">
        <f aca="false">IF(B631&lt;&gt;0,B631,"")</f>
        <v/>
      </c>
      <c r="C632" s="302" t="str">
        <f aca="false">IF(C631&lt;&gt;0,C631,"")</f>
        <v/>
      </c>
      <c r="D632" s="303" t="str">
        <f aca="false">IF(B$515&lt;&gt;0,D631+1,"")</f>
        <v/>
      </c>
      <c r="E632" s="304" t="str">
        <f aca="false">IF(B$515&lt;&gt;0,22,"")</f>
        <v/>
      </c>
      <c r="F632" s="305" t="str">
        <f aca="false">IF(B$515&lt;&gt;0,"Friday","")</f>
        <v/>
      </c>
      <c r="G632" s="301"/>
    </row>
    <row r="633" customFormat="false" ht="16.5" hidden="false" customHeight="false" outlineLevel="0" collapsed="false">
      <c r="A633" s="302" t="str">
        <f aca="false">IF(A632&lt;&gt;0,A632,"")</f>
        <v/>
      </c>
      <c r="B633" s="302" t="str">
        <f aca="false">IF(B632&lt;&gt;0,B632,"")</f>
        <v/>
      </c>
      <c r="C633" s="302" t="str">
        <f aca="false">IF(C632&lt;&gt;0,C632,"")</f>
        <v/>
      </c>
      <c r="D633" s="303" t="str">
        <f aca="false">IF(B$515&lt;&gt;0,D632+1,"")</f>
        <v/>
      </c>
      <c r="E633" s="304" t="str">
        <f aca="false">IF(B$515&lt;&gt;0,23,"")</f>
        <v/>
      </c>
      <c r="F633" s="305" t="str">
        <f aca="false">IF(B$515&lt;&gt;0,"Friday","")</f>
        <v/>
      </c>
      <c r="G633" s="301"/>
    </row>
    <row r="634" customFormat="false" ht="16.5" hidden="false" customHeight="false" outlineLevel="0" collapsed="false">
      <c r="A634" s="302" t="str">
        <f aca="false">IF(A633&lt;&gt;0,A633,"")</f>
        <v/>
      </c>
      <c r="B634" s="302" t="str">
        <f aca="false">IF(B633&lt;&gt;0,B633,"")</f>
        <v/>
      </c>
      <c r="C634" s="302" t="str">
        <f aca="false">IF(C633&lt;&gt;0,C633,"")</f>
        <v/>
      </c>
      <c r="D634" s="303" t="str">
        <f aca="false">IF(B$515&lt;&gt;0,D633+1,"")</f>
        <v/>
      </c>
      <c r="E634" s="304" t="str">
        <f aca="false">IF(B$515&lt;&gt;0,24,"")</f>
        <v/>
      </c>
      <c r="F634" s="305" t="str">
        <f aca="false">IF(B$515&lt;&gt;0,"Friday","")</f>
        <v/>
      </c>
      <c r="G634" s="301"/>
    </row>
    <row r="635" customFormat="false" ht="16.5" hidden="false" customHeight="false" outlineLevel="0" collapsed="false">
      <c r="A635" s="302" t="str">
        <f aca="false">IF(A634&lt;&gt;0,A634,"")</f>
        <v/>
      </c>
      <c r="B635" s="302" t="str">
        <f aca="false">IF(B634&lt;&gt;0,B634,"")</f>
        <v/>
      </c>
      <c r="C635" s="302" t="str">
        <f aca="false">IF(C634&lt;&gt;0,C634,"")</f>
        <v/>
      </c>
      <c r="D635" s="303" t="str">
        <f aca="false">IF(B$515&lt;&gt;0,D634+1,"")</f>
        <v/>
      </c>
      <c r="E635" s="304" t="str">
        <f aca="false">IF(B$515&lt;&gt;0,1,"")</f>
        <v/>
      </c>
      <c r="F635" s="305" t="str">
        <f aca="false">IF(B$515&lt;&gt;0,"Saturday","")</f>
        <v/>
      </c>
      <c r="G635" s="301"/>
    </row>
    <row r="636" customFormat="false" ht="16.5" hidden="false" customHeight="false" outlineLevel="0" collapsed="false">
      <c r="A636" s="302" t="str">
        <f aca="false">IF(A635&lt;&gt;0,A635,"")</f>
        <v/>
      </c>
      <c r="B636" s="302" t="str">
        <f aca="false">IF(B635&lt;&gt;0,B635,"")</f>
        <v/>
      </c>
      <c r="C636" s="302" t="str">
        <f aca="false">IF(C635&lt;&gt;0,C635,"")</f>
        <v/>
      </c>
      <c r="D636" s="303" t="str">
        <f aca="false">IF(B$515&lt;&gt;0,D635+1,"")</f>
        <v/>
      </c>
      <c r="E636" s="304" t="str">
        <f aca="false">IF(B$515&lt;&gt;0,2,"")</f>
        <v/>
      </c>
      <c r="F636" s="305" t="str">
        <f aca="false">IF(B$515&lt;&gt;0,"Saturday","")</f>
        <v/>
      </c>
      <c r="G636" s="301"/>
    </row>
    <row r="637" customFormat="false" ht="16.5" hidden="false" customHeight="false" outlineLevel="0" collapsed="false">
      <c r="A637" s="302" t="str">
        <f aca="false">IF(A636&lt;&gt;0,A636,"")</f>
        <v/>
      </c>
      <c r="B637" s="302" t="str">
        <f aca="false">IF(B636&lt;&gt;0,B636,"")</f>
        <v/>
      </c>
      <c r="C637" s="302" t="str">
        <f aca="false">IF(C636&lt;&gt;0,C636,"")</f>
        <v/>
      </c>
      <c r="D637" s="303" t="str">
        <f aca="false">IF(B$515&lt;&gt;0,D636+1,"")</f>
        <v/>
      </c>
      <c r="E637" s="304" t="str">
        <f aca="false">IF(B$515&lt;&gt;0,3,"")</f>
        <v/>
      </c>
      <c r="F637" s="305" t="str">
        <f aca="false">IF(B$515&lt;&gt;0,"Saturday","")</f>
        <v/>
      </c>
      <c r="G637" s="301"/>
    </row>
    <row r="638" customFormat="false" ht="16.5" hidden="false" customHeight="false" outlineLevel="0" collapsed="false">
      <c r="A638" s="302" t="str">
        <f aca="false">IF(A637&lt;&gt;0,A637,"")</f>
        <v/>
      </c>
      <c r="B638" s="302" t="str">
        <f aca="false">IF(B637&lt;&gt;0,B637,"")</f>
        <v/>
      </c>
      <c r="C638" s="302" t="str">
        <f aca="false">IF(C637&lt;&gt;0,C637,"")</f>
        <v/>
      </c>
      <c r="D638" s="303" t="str">
        <f aca="false">IF(B$515&lt;&gt;0,D637+1,"")</f>
        <v/>
      </c>
      <c r="E638" s="304" t="str">
        <f aca="false">IF(B$515&lt;&gt;0,4,"")</f>
        <v/>
      </c>
      <c r="F638" s="305" t="str">
        <f aca="false">IF(B$515&lt;&gt;0,"Saturday","")</f>
        <v/>
      </c>
      <c r="G638" s="301"/>
    </row>
    <row r="639" customFormat="false" ht="16.5" hidden="false" customHeight="false" outlineLevel="0" collapsed="false">
      <c r="A639" s="302" t="str">
        <f aca="false">IF(A638&lt;&gt;0,A638,"")</f>
        <v/>
      </c>
      <c r="B639" s="302" t="str">
        <f aca="false">IF(B638&lt;&gt;0,B638,"")</f>
        <v/>
      </c>
      <c r="C639" s="302" t="str">
        <f aca="false">IF(C638&lt;&gt;0,C638,"")</f>
        <v/>
      </c>
      <c r="D639" s="303" t="str">
        <f aca="false">IF(B$515&lt;&gt;0,D638+1,"")</f>
        <v/>
      </c>
      <c r="E639" s="304" t="str">
        <f aca="false">IF(B$515&lt;&gt;0,5,"")</f>
        <v/>
      </c>
      <c r="F639" s="305" t="str">
        <f aca="false">IF(B$515&lt;&gt;0,"Saturday","")</f>
        <v/>
      </c>
      <c r="G639" s="301"/>
    </row>
    <row r="640" customFormat="false" ht="16.5" hidden="false" customHeight="false" outlineLevel="0" collapsed="false">
      <c r="A640" s="302" t="str">
        <f aca="false">IF(A639&lt;&gt;0,A639,"")</f>
        <v/>
      </c>
      <c r="B640" s="302" t="str">
        <f aca="false">IF(B639&lt;&gt;0,B639,"")</f>
        <v/>
      </c>
      <c r="C640" s="302" t="str">
        <f aca="false">IF(C639&lt;&gt;0,C639,"")</f>
        <v/>
      </c>
      <c r="D640" s="303" t="str">
        <f aca="false">IF(B$515&lt;&gt;0,D639+1,"")</f>
        <v/>
      </c>
      <c r="E640" s="304" t="str">
        <f aca="false">IF(B$515&lt;&gt;0,6,"")</f>
        <v/>
      </c>
      <c r="F640" s="305" t="str">
        <f aca="false">IF(B$515&lt;&gt;0,"Saturday","")</f>
        <v/>
      </c>
      <c r="G640" s="301"/>
    </row>
    <row r="641" customFormat="false" ht="16.5" hidden="false" customHeight="false" outlineLevel="0" collapsed="false">
      <c r="A641" s="302" t="str">
        <f aca="false">IF(A640&lt;&gt;0,A640,"")</f>
        <v/>
      </c>
      <c r="B641" s="302" t="str">
        <f aca="false">IF(B640&lt;&gt;0,B640,"")</f>
        <v/>
      </c>
      <c r="C641" s="302" t="str">
        <f aca="false">IF(C640&lt;&gt;0,C640,"")</f>
        <v/>
      </c>
      <c r="D641" s="303" t="str">
        <f aca="false">IF(B$515&lt;&gt;0,D640+1,"")</f>
        <v/>
      </c>
      <c r="E641" s="304" t="str">
        <f aca="false">IF(B$515&lt;&gt;0,7,"")</f>
        <v/>
      </c>
      <c r="F641" s="305" t="str">
        <f aca="false">IF(B$515&lt;&gt;0,"Saturday","")</f>
        <v/>
      </c>
      <c r="G641" s="301"/>
    </row>
    <row r="642" customFormat="false" ht="16.5" hidden="false" customHeight="false" outlineLevel="0" collapsed="false">
      <c r="A642" s="302" t="str">
        <f aca="false">IF(A641&lt;&gt;0,A641,"")</f>
        <v/>
      </c>
      <c r="B642" s="302" t="str">
        <f aca="false">IF(B641&lt;&gt;0,B641,"")</f>
        <v/>
      </c>
      <c r="C642" s="302" t="str">
        <f aca="false">IF(C641&lt;&gt;0,C641,"")</f>
        <v/>
      </c>
      <c r="D642" s="303" t="str">
        <f aca="false">IF(B$515&lt;&gt;0,D641+1,"")</f>
        <v/>
      </c>
      <c r="E642" s="304" t="str">
        <f aca="false">IF(B$515&lt;&gt;0,8,"")</f>
        <v/>
      </c>
      <c r="F642" s="305" t="str">
        <f aca="false">IF(B$515&lt;&gt;0,"Saturday","")</f>
        <v/>
      </c>
      <c r="G642" s="301"/>
    </row>
    <row r="643" customFormat="false" ht="16.5" hidden="false" customHeight="false" outlineLevel="0" collapsed="false">
      <c r="A643" s="302" t="str">
        <f aca="false">IF(A642&lt;&gt;0,A642,"")</f>
        <v/>
      </c>
      <c r="B643" s="302" t="str">
        <f aca="false">IF(B642&lt;&gt;0,B642,"")</f>
        <v/>
      </c>
      <c r="C643" s="302" t="str">
        <f aca="false">IF(C642&lt;&gt;0,C642,"")</f>
        <v/>
      </c>
      <c r="D643" s="303" t="str">
        <f aca="false">IF(B$515&lt;&gt;0,D642+1,"")</f>
        <v/>
      </c>
      <c r="E643" s="304" t="str">
        <f aca="false">IF(B$515&lt;&gt;0,9,"")</f>
        <v/>
      </c>
      <c r="F643" s="305" t="str">
        <f aca="false">IF(B$515&lt;&gt;0,"Saturday","")</f>
        <v/>
      </c>
      <c r="G643" s="301"/>
    </row>
    <row r="644" customFormat="false" ht="16.5" hidden="false" customHeight="false" outlineLevel="0" collapsed="false">
      <c r="A644" s="302" t="str">
        <f aca="false">IF(A643&lt;&gt;0,A643,"")</f>
        <v/>
      </c>
      <c r="B644" s="302" t="str">
        <f aca="false">IF(B643&lt;&gt;0,B643,"")</f>
        <v/>
      </c>
      <c r="C644" s="302" t="str">
        <f aca="false">IF(C643&lt;&gt;0,C643,"")</f>
        <v/>
      </c>
      <c r="D644" s="303" t="str">
        <f aca="false">IF(B$515&lt;&gt;0,D643+1,"")</f>
        <v/>
      </c>
      <c r="E644" s="304" t="str">
        <f aca="false">IF(B$515&lt;&gt;0,10,"")</f>
        <v/>
      </c>
      <c r="F644" s="305" t="str">
        <f aca="false">IF(B$515&lt;&gt;0,"Saturday","")</f>
        <v/>
      </c>
      <c r="G644" s="301"/>
    </row>
    <row r="645" customFormat="false" ht="16.5" hidden="false" customHeight="false" outlineLevel="0" collapsed="false">
      <c r="A645" s="302" t="str">
        <f aca="false">IF(A644&lt;&gt;0,A644,"")</f>
        <v/>
      </c>
      <c r="B645" s="302" t="str">
        <f aca="false">IF(B644&lt;&gt;0,B644,"")</f>
        <v/>
      </c>
      <c r="C645" s="302" t="str">
        <f aca="false">IF(C644&lt;&gt;0,C644,"")</f>
        <v/>
      </c>
      <c r="D645" s="303" t="str">
        <f aca="false">IF(B$515&lt;&gt;0,D644+1,"")</f>
        <v/>
      </c>
      <c r="E645" s="304" t="str">
        <f aca="false">IF(B$515&lt;&gt;0,11,"")</f>
        <v/>
      </c>
      <c r="F645" s="305" t="str">
        <f aca="false">IF(B$515&lt;&gt;0,"Saturday","")</f>
        <v/>
      </c>
      <c r="G645" s="301"/>
    </row>
    <row r="646" customFormat="false" ht="16.5" hidden="false" customHeight="false" outlineLevel="0" collapsed="false">
      <c r="A646" s="302" t="str">
        <f aca="false">IF(A645&lt;&gt;0,A645,"")</f>
        <v/>
      </c>
      <c r="B646" s="302" t="str">
        <f aca="false">IF(B645&lt;&gt;0,B645,"")</f>
        <v/>
      </c>
      <c r="C646" s="302" t="str">
        <f aca="false">IF(C645&lt;&gt;0,C645,"")</f>
        <v/>
      </c>
      <c r="D646" s="303" t="str">
        <f aca="false">IF(B$515&lt;&gt;0,D645+1,"")</f>
        <v/>
      </c>
      <c r="E646" s="304" t="str">
        <f aca="false">IF(B$515&lt;&gt;0,12,"")</f>
        <v/>
      </c>
      <c r="F646" s="305" t="str">
        <f aca="false">IF(B$515&lt;&gt;0,"Saturday","")</f>
        <v/>
      </c>
      <c r="G646" s="301"/>
    </row>
    <row r="647" customFormat="false" ht="16.5" hidden="false" customHeight="false" outlineLevel="0" collapsed="false">
      <c r="A647" s="302" t="str">
        <f aca="false">IF(A646&lt;&gt;0,A646,"")</f>
        <v/>
      </c>
      <c r="B647" s="302" t="str">
        <f aca="false">IF(B646&lt;&gt;0,B646,"")</f>
        <v/>
      </c>
      <c r="C647" s="302" t="str">
        <f aca="false">IF(C646&lt;&gt;0,C646,"")</f>
        <v/>
      </c>
      <c r="D647" s="303" t="str">
        <f aca="false">IF(B$515&lt;&gt;0,D646+1,"")</f>
        <v/>
      </c>
      <c r="E647" s="304" t="str">
        <f aca="false">IF(B$515&lt;&gt;0,13,"")</f>
        <v/>
      </c>
      <c r="F647" s="305" t="str">
        <f aca="false">IF(B$515&lt;&gt;0,"Saturday","")</f>
        <v/>
      </c>
      <c r="G647" s="301"/>
    </row>
    <row r="648" customFormat="false" ht="16.5" hidden="false" customHeight="false" outlineLevel="0" collapsed="false">
      <c r="A648" s="302" t="str">
        <f aca="false">IF(A647&lt;&gt;0,A647,"")</f>
        <v/>
      </c>
      <c r="B648" s="302" t="str">
        <f aca="false">IF(B647&lt;&gt;0,B647,"")</f>
        <v/>
      </c>
      <c r="C648" s="302" t="str">
        <f aca="false">IF(C647&lt;&gt;0,C647,"")</f>
        <v/>
      </c>
      <c r="D648" s="303" t="str">
        <f aca="false">IF(B$515&lt;&gt;0,D647+1,"")</f>
        <v/>
      </c>
      <c r="E648" s="304" t="str">
        <f aca="false">IF(B$515&lt;&gt;0,14,"")</f>
        <v/>
      </c>
      <c r="F648" s="305" t="str">
        <f aca="false">IF(B$515&lt;&gt;0,"Saturday","")</f>
        <v/>
      </c>
      <c r="G648" s="301"/>
    </row>
    <row r="649" customFormat="false" ht="16.5" hidden="false" customHeight="false" outlineLevel="0" collapsed="false">
      <c r="A649" s="302" t="str">
        <f aca="false">IF(A648&lt;&gt;0,A648,"")</f>
        <v/>
      </c>
      <c r="B649" s="302" t="str">
        <f aca="false">IF(B648&lt;&gt;0,B648,"")</f>
        <v/>
      </c>
      <c r="C649" s="302" t="str">
        <f aca="false">IF(C648&lt;&gt;0,C648,"")</f>
        <v/>
      </c>
      <c r="D649" s="303" t="str">
        <f aca="false">IF(B$515&lt;&gt;0,D648+1,"")</f>
        <v/>
      </c>
      <c r="E649" s="304" t="str">
        <f aca="false">IF(B$515&lt;&gt;0,15,"")</f>
        <v/>
      </c>
      <c r="F649" s="305" t="str">
        <f aca="false">IF(B$515&lt;&gt;0,"Saturday","")</f>
        <v/>
      </c>
      <c r="G649" s="301"/>
    </row>
    <row r="650" customFormat="false" ht="16.5" hidden="false" customHeight="false" outlineLevel="0" collapsed="false">
      <c r="A650" s="302" t="str">
        <f aca="false">IF(A649&lt;&gt;0,A649,"")</f>
        <v/>
      </c>
      <c r="B650" s="302" t="str">
        <f aca="false">IF(B649&lt;&gt;0,B649,"")</f>
        <v/>
      </c>
      <c r="C650" s="302" t="str">
        <f aca="false">IF(C649&lt;&gt;0,C649,"")</f>
        <v/>
      </c>
      <c r="D650" s="303" t="str">
        <f aca="false">IF(B$515&lt;&gt;0,D649+1,"")</f>
        <v/>
      </c>
      <c r="E650" s="304" t="str">
        <f aca="false">IF(B$515&lt;&gt;0,16,"")</f>
        <v/>
      </c>
      <c r="F650" s="305" t="str">
        <f aca="false">IF(B$515&lt;&gt;0,"Saturday","")</f>
        <v/>
      </c>
      <c r="G650" s="301"/>
    </row>
    <row r="651" customFormat="false" ht="16.5" hidden="false" customHeight="false" outlineLevel="0" collapsed="false">
      <c r="A651" s="302" t="str">
        <f aca="false">IF(A650&lt;&gt;0,A650,"")</f>
        <v/>
      </c>
      <c r="B651" s="302" t="str">
        <f aca="false">IF(B650&lt;&gt;0,B650,"")</f>
        <v/>
      </c>
      <c r="C651" s="302" t="str">
        <f aca="false">IF(C650&lt;&gt;0,C650,"")</f>
        <v/>
      </c>
      <c r="D651" s="303" t="str">
        <f aca="false">IF(B$515&lt;&gt;0,D650+1,"")</f>
        <v/>
      </c>
      <c r="E651" s="304" t="str">
        <f aca="false">IF(B$515&lt;&gt;0,17,"")</f>
        <v/>
      </c>
      <c r="F651" s="305" t="str">
        <f aca="false">IF(B$515&lt;&gt;0,"Saturday","")</f>
        <v/>
      </c>
      <c r="G651" s="301"/>
    </row>
    <row r="652" customFormat="false" ht="16.5" hidden="false" customHeight="false" outlineLevel="0" collapsed="false">
      <c r="A652" s="302" t="str">
        <f aca="false">IF(A651&lt;&gt;0,A651,"")</f>
        <v/>
      </c>
      <c r="B652" s="302" t="str">
        <f aca="false">IF(B651&lt;&gt;0,B651,"")</f>
        <v/>
      </c>
      <c r="C652" s="302" t="str">
        <f aca="false">IF(C651&lt;&gt;0,C651,"")</f>
        <v/>
      </c>
      <c r="D652" s="303" t="str">
        <f aca="false">IF(B$515&lt;&gt;0,D651+1,"")</f>
        <v/>
      </c>
      <c r="E652" s="304" t="str">
        <f aca="false">IF(B$515&lt;&gt;0,18,"")</f>
        <v/>
      </c>
      <c r="F652" s="305" t="str">
        <f aca="false">IF(B$515&lt;&gt;0,"Saturday","")</f>
        <v/>
      </c>
      <c r="G652" s="301"/>
    </row>
    <row r="653" customFormat="false" ht="16.5" hidden="false" customHeight="false" outlineLevel="0" collapsed="false">
      <c r="A653" s="302" t="str">
        <f aca="false">IF(A652&lt;&gt;0,A652,"")</f>
        <v/>
      </c>
      <c r="B653" s="302" t="str">
        <f aca="false">IF(B652&lt;&gt;0,B652,"")</f>
        <v/>
      </c>
      <c r="C653" s="302" t="str">
        <f aca="false">IF(C652&lt;&gt;0,C652,"")</f>
        <v/>
      </c>
      <c r="D653" s="303" t="str">
        <f aca="false">IF(B$515&lt;&gt;0,D652+1,"")</f>
        <v/>
      </c>
      <c r="E653" s="304" t="str">
        <f aca="false">IF(B$515&lt;&gt;0,19,"")</f>
        <v/>
      </c>
      <c r="F653" s="305" t="str">
        <f aca="false">IF(B$515&lt;&gt;0,"Saturday","")</f>
        <v/>
      </c>
      <c r="G653" s="301"/>
    </row>
    <row r="654" customFormat="false" ht="16.5" hidden="false" customHeight="false" outlineLevel="0" collapsed="false">
      <c r="A654" s="302" t="str">
        <f aca="false">IF(A653&lt;&gt;0,A653,"")</f>
        <v/>
      </c>
      <c r="B654" s="302" t="str">
        <f aca="false">IF(B653&lt;&gt;0,B653,"")</f>
        <v/>
      </c>
      <c r="C654" s="302" t="str">
        <f aca="false">IF(C653&lt;&gt;0,C653,"")</f>
        <v/>
      </c>
      <c r="D654" s="303" t="str">
        <f aca="false">IF(B$515&lt;&gt;0,D653+1,"")</f>
        <v/>
      </c>
      <c r="E654" s="304" t="str">
        <f aca="false">IF(B$515&lt;&gt;0,20,"")</f>
        <v/>
      </c>
      <c r="F654" s="305" t="str">
        <f aca="false">IF(B$515&lt;&gt;0,"Saturday","")</f>
        <v/>
      </c>
      <c r="G654" s="301"/>
    </row>
    <row r="655" customFormat="false" ht="16.5" hidden="false" customHeight="false" outlineLevel="0" collapsed="false">
      <c r="A655" s="302" t="str">
        <f aca="false">IF(A654&lt;&gt;0,A654,"")</f>
        <v/>
      </c>
      <c r="B655" s="302" t="str">
        <f aca="false">IF(B654&lt;&gt;0,B654,"")</f>
        <v/>
      </c>
      <c r="C655" s="302" t="str">
        <f aca="false">IF(C654&lt;&gt;0,C654,"")</f>
        <v/>
      </c>
      <c r="D655" s="303" t="str">
        <f aca="false">IF(B$515&lt;&gt;0,D654+1,"")</f>
        <v/>
      </c>
      <c r="E655" s="304" t="str">
        <f aca="false">IF(B$515&lt;&gt;0,21,"")</f>
        <v/>
      </c>
      <c r="F655" s="305" t="str">
        <f aca="false">IF(B$515&lt;&gt;0,"Saturday","")</f>
        <v/>
      </c>
      <c r="G655" s="301"/>
    </row>
    <row r="656" customFormat="false" ht="16.5" hidden="false" customHeight="false" outlineLevel="0" collapsed="false">
      <c r="A656" s="302" t="str">
        <f aca="false">IF(A655&lt;&gt;0,A655,"")</f>
        <v/>
      </c>
      <c r="B656" s="302" t="str">
        <f aca="false">IF(B655&lt;&gt;0,B655,"")</f>
        <v/>
      </c>
      <c r="C656" s="302" t="str">
        <f aca="false">IF(C655&lt;&gt;0,C655,"")</f>
        <v/>
      </c>
      <c r="D656" s="303" t="str">
        <f aca="false">IF(B$515&lt;&gt;0,D655+1,"")</f>
        <v/>
      </c>
      <c r="E656" s="304" t="str">
        <f aca="false">IF(B$515&lt;&gt;0,22,"")</f>
        <v/>
      </c>
      <c r="F656" s="305" t="str">
        <f aca="false">IF(B$515&lt;&gt;0,"Saturday","")</f>
        <v/>
      </c>
      <c r="G656" s="301"/>
    </row>
    <row r="657" customFormat="false" ht="16.5" hidden="false" customHeight="false" outlineLevel="0" collapsed="false">
      <c r="A657" s="302" t="str">
        <f aca="false">IF(A656&lt;&gt;0,A656,"")</f>
        <v/>
      </c>
      <c r="B657" s="302" t="str">
        <f aca="false">IF(B656&lt;&gt;0,B656,"")</f>
        <v/>
      </c>
      <c r="C657" s="302" t="str">
        <f aca="false">IF(C656&lt;&gt;0,C656,"")</f>
        <v/>
      </c>
      <c r="D657" s="303" t="str">
        <f aca="false">IF(B$515&lt;&gt;0,D656+1,"")</f>
        <v/>
      </c>
      <c r="E657" s="304" t="str">
        <f aca="false">IF(B$515&lt;&gt;0,23,"")</f>
        <v/>
      </c>
      <c r="F657" s="305" t="str">
        <f aca="false">IF(B$515&lt;&gt;0,"Saturday","")</f>
        <v/>
      </c>
      <c r="G657" s="301"/>
    </row>
    <row r="658" customFormat="false" ht="16.5" hidden="false" customHeight="false" outlineLevel="0" collapsed="false">
      <c r="A658" s="302" t="str">
        <f aca="false">IF(A657&lt;&gt;0,A657,"")</f>
        <v/>
      </c>
      <c r="B658" s="302" t="str">
        <f aca="false">IF(B657&lt;&gt;0,B657,"")</f>
        <v/>
      </c>
      <c r="C658" s="302" t="str">
        <f aca="false">IF(C657&lt;&gt;0,C657,"")</f>
        <v/>
      </c>
      <c r="D658" s="303" t="str">
        <f aca="false">IF(B$515&lt;&gt;0,D657+1,"")</f>
        <v/>
      </c>
      <c r="E658" s="304" t="str">
        <f aca="false">IF(B$515&lt;&gt;0,24,"")</f>
        <v/>
      </c>
      <c r="F658" s="305" t="str">
        <f aca="false">IF(B$515&lt;&gt;0,"Saturday","")</f>
        <v/>
      </c>
      <c r="G658" s="301"/>
    </row>
    <row r="659" customFormat="false" ht="16.5" hidden="false" customHeight="false" outlineLevel="0" collapsed="false">
      <c r="A659" s="302" t="str">
        <f aca="false">IF(A658&lt;&gt;0,A658,"")</f>
        <v/>
      </c>
      <c r="B659" s="302" t="str">
        <f aca="false">IF(B658&lt;&gt;0,B658,"")</f>
        <v/>
      </c>
      <c r="C659" s="302" t="str">
        <f aca="false">IF(C658&lt;&gt;0,C658,"")</f>
        <v/>
      </c>
      <c r="D659" s="303" t="str">
        <f aca="false">IF(B$515&lt;&gt;0,D658+1,"")</f>
        <v/>
      </c>
      <c r="E659" s="304" t="str">
        <f aca="false">IF(B$515&lt;&gt;0,1,"")</f>
        <v/>
      </c>
      <c r="F659" s="305" t="str">
        <f aca="false">IF(B$515&lt;&gt;0,"Sunday","")</f>
        <v/>
      </c>
      <c r="G659" s="301"/>
    </row>
    <row r="660" customFormat="false" ht="16.5" hidden="false" customHeight="false" outlineLevel="0" collapsed="false">
      <c r="A660" s="302" t="str">
        <f aca="false">IF(A659&lt;&gt;0,A659,"")</f>
        <v/>
      </c>
      <c r="B660" s="302" t="str">
        <f aca="false">IF(B659&lt;&gt;0,B659,"")</f>
        <v/>
      </c>
      <c r="C660" s="302" t="str">
        <f aca="false">IF(C659&lt;&gt;0,C659,"")</f>
        <v/>
      </c>
      <c r="D660" s="303" t="str">
        <f aca="false">IF(B$515&lt;&gt;0,D659+1,"")</f>
        <v/>
      </c>
      <c r="E660" s="304" t="str">
        <f aca="false">IF(B$515&lt;&gt;0,2,"")</f>
        <v/>
      </c>
      <c r="F660" s="305" t="str">
        <f aca="false">IF(B$515&lt;&gt;0,"Sunday","")</f>
        <v/>
      </c>
      <c r="G660" s="301"/>
    </row>
    <row r="661" customFormat="false" ht="16.5" hidden="false" customHeight="false" outlineLevel="0" collapsed="false">
      <c r="A661" s="302" t="str">
        <f aca="false">IF(A660&lt;&gt;0,A660,"")</f>
        <v/>
      </c>
      <c r="B661" s="302" t="str">
        <f aca="false">IF(B660&lt;&gt;0,B660,"")</f>
        <v/>
      </c>
      <c r="C661" s="302" t="str">
        <f aca="false">IF(C660&lt;&gt;0,C660,"")</f>
        <v/>
      </c>
      <c r="D661" s="303" t="str">
        <f aca="false">IF(B$515&lt;&gt;0,D660+1,"")</f>
        <v/>
      </c>
      <c r="E661" s="304" t="str">
        <f aca="false">IF(B$515&lt;&gt;0,3,"")</f>
        <v/>
      </c>
      <c r="F661" s="305" t="str">
        <f aca="false">IF(B$515&lt;&gt;0,"Sunday","")</f>
        <v/>
      </c>
      <c r="G661" s="301"/>
    </row>
    <row r="662" customFormat="false" ht="16.5" hidden="false" customHeight="false" outlineLevel="0" collapsed="false">
      <c r="A662" s="302" t="str">
        <f aca="false">IF(A661&lt;&gt;0,A661,"")</f>
        <v/>
      </c>
      <c r="B662" s="302" t="str">
        <f aca="false">IF(B661&lt;&gt;0,B661,"")</f>
        <v/>
      </c>
      <c r="C662" s="302" t="str">
        <f aca="false">IF(C661&lt;&gt;0,C661,"")</f>
        <v/>
      </c>
      <c r="D662" s="303" t="str">
        <f aca="false">IF(B$515&lt;&gt;0,D661+1,"")</f>
        <v/>
      </c>
      <c r="E662" s="304" t="str">
        <f aca="false">IF(B$515&lt;&gt;0,4,"")</f>
        <v/>
      </c>
      <c r="F662" s="305" t="str">
        <f aca="false">IF(B$515&lt;&gt;0,"Sunday","")</f>
        <v/>
      </c>
      <c r="G662" s="301"/>
    </row>
    <row r="663" customFormat="false" ht="16.5" hidden="false" customHeight="false" outlineLevel="0" collapsed="false">
      <c r="A663" s="302" t="str">
        <f aca="false">IF(A662&lt;&gt;0,A662,"")</f>
        <v/>
      </c>
      <c r="B663" s="302" t="str">
        <f aca="false">IF(B662&lt;&gt;0,B662,"")</f>
        <v/>
      </c>
      <c r="C663" s="302" t="str">
        <f aca="false">IF(C662&lt;&gt;0,C662,"")</f>
        <v/>
      </c>
      <c r="D663" s="303" t="str">
        <f aca="false">IF(B$515&lt;&gt;0,D662+1,"")</f>
        <v/>
      </c>
      <c r="E663" s="304" t="str">
        <f aca="false">IF(B$515&lt;&gt;0,5,"")</f>
        <v/>
      </c>
      <c r="F663" s="305" t="str">
        <f aca="false">IF(B$515&lt;&gt;0,"Sunday","")</f>
        <v/>
      </c>
      <c r="G663" s="301"/>
    </row>
    <row r="664" customFormat="false" ht="16.5" hidden="false" customHeight="false" outlineLevel="0" collapsed="false">
      <c r="A664" s="302" t="str">
        <f aca="false">IF(A663&lt;&gt;0,A663,"")</f>
        <v/>
      </c>
      <c r="B664" s="302" t="str">
        <f aca="false">IF(B663&lt;&gt;0,B663,"")</f>
        <v/>
      </c>
      <c r="C664" s="302" t="str">
        <f aca="false">IF(C663&lt;&gt;0,C663,"")</f>
        <v/>
      </c>
      <c r="D664" s="303" t="str">
        <f aca="false">IF(B$515&lt;&gt;0,D663+1,"")</f>
        <v/>
      </c>
      <c r="E664" s="304" t="str">
        <f aca="false">IF(B$515&lt;&gt;0,6,"")</f>
        <v/>
      </c>
      <c r="F664" s="305" t="str">
        <f aca="false">IF(B$515&lt;&gt;0,"Sunday","")</f>
        <v/>
      </c>
      <c r="G664" s="301"/>
    </row>
    <row r="665" customFormat="false" ht="16.5" hidden="false" customHeight="false" outlineLevel="0" collapsed="false">
      <c r="A665" s="302" t="str">
        <f aca="false">IF(A664&lt;&gt;0,A664,"")</f>
        <v/>
      </c>
      <c r="B665" s="302" t="str">
        <f aca="false">IF(B664&lt;&gt;0,B664,"")</f>
        <v/>
      </c>
      <c r="C665" s="302" t="str">
        <f aca="false">IF(C664&lt;&gt;0,C664,"")</f>
        <v/>
      </c>
      <c r="D665" s="303" t="str">
        <f aca="false">IF(B$515&lt;&gt;0,D664+1,"")</f>
        <v/>
      </c>
      <c r="E665" s="304" t="str">
        <f aca="false">IF(B$515&lt;&gt;0,7,"")</f>
        <v/>
      </c>
      <c r="F665" s="305" t="str">
        <f aca="false">IF(B$515&lt;&gt;0,"Sunday","")</f>
        <v/>
      </c>
      <c r="G665" s="301"/>
    </row>
    <row r="666" customFormat="false" ht="16.5" hidden="false" customHeight="false" outlineLevel="0" collapsed="false">
      <c r="A666" s="302" t="str">
        <f aca="false">IF(A665&lt;&gt;0,A665,"")</f>
        <v/>
      </c>
      <c r="B666" s="302" t="str">
        <f aca="false">IF(B665&lt;&gt;0,B665,"")</f>
        <v/>
      </c>
      <c r="C666" s="302" t="str">
        <f aca="false">IF(C665&lt;&gt;0,C665,"")</f>
        <v/>
      </c>
      <c r="D666" s="303" t="str">
        <f aca="false">IF(B$515&lt;&gt;0,D665+1,"")</f>
        <v/>
      </c>
      <c r="E666" s="304" t="str">
        <f aca="false">IF(B$515&lt;&gt;0,8,"")</f>
        <v/>
      </c>
      <c r="F666" s="305" t="str">
        <f aca="false">IF(B$515&lt;&gt;0,"Sunday","")</f>
        <v/>
      </c>
      <c r="G666" s="301"/>
    </row>
    <row r="667" customFormat="false" ht="16.5" hidden="false" customHeight="false" outlineLevel="0" collapsed="false">
      <c r="A667" s="302" t="str">
        <f aca="false">IF(A666&lt;&gt;0,A666,"")</f>
        <v/>
      </c>
      <c r="B667" s="302" t="str">
        <f aca="false">IF(B666&lt;&gt;0,B666,"")</f>
        <v/>
      </c>
      <c r="C667" s="302" t="str">
        <f aca="false">IF(C666&lt;&gt;0,C666,"")</f>
        <v/>
      </c>
      <c r="D667" s="303" t="str">
        <f aca="false">IF(B$515&lt;&gt;0,D666+1,"")</f>
        <v/>
      </c>
      <c r="E667" s="304" t="str">
        <f aca="false">IF(B$515&lt;&gt;0,9,"")</f>
        <v/>
      </c>
      <c r="F667" s="305" t="str">
        <f aca="false">IF(B$515&lt;&gt;0,"Sunday","")</f>
        <v/>
      </c>
      <c r="G667" s="301"/>
    </row>
    <row r="668" customFormat="false" ht="16.5" hidden="false" customHeight="false" outlineLevel="0" collapsed="false">
      <c r="A668" s="302" t="str">
        <f aca="false">IF(A667&lt;&gt;0,A667,"")</f>
        <v/>
      </c>
      <c r="B668" s="302" t="str">
        <f aca="false">IF(B667&lt;&gt;0,B667,"")</f>
        <v/>
      </c>
      <c r="C668" s="302" t="str">
        <f aca="false">IF(C667&lt;&gt;0,C667,"")</f>
        <v/>
      </c>
      <c r="D668" s="303" t="str">
        <f aca="false">IF(B$515&lt;&gt;0,D667+1,"")</f>
        <v/>
      </c>
      <c r="E668" s="304" t="str">
        <f aca="false">IF(B$515&lt;&gt;0,10,"")</f>
        <v/>
      </c>
      <c r="F668" s="305" t="str">
        <f aca="false">IF(B$515&lt;&gt;0,"Sunday","")</f>
        <v/>
      </c>
      <c r="G668" s="301"/>
    </row>
    <row r="669" customFormat="false" ht="16.5" hidden="false" customHeight="false" outlineLevel="0" collapsed="false">
      <c r="A669" s="302" t="str">
        <f aca="false">IF(A668&lt;&gt;0,A668,"")</f>
        <v/>
      </c>
      <c r="B669" s="302" t="str">
        <f aca="false">IF(B668&lt;&gt;0,B668,"")</f>
        <v/>
      </c>
      <c r="C669" s="302" t="str">
        <f aca="false">IF(C668&lt;&gt;0,C668,"")</f>
        <v/>
      </c>
      <c r="D669" s="303" t="str">
        <f aca="false">IF(B$515&lt;&gt;0,D668+1,"")</f>
        <v/>
      </c>
      <c r="E669" s="304" t="str">
        <f aca="false">IF(B$515&lt;&gt;0,11,"")</f>
        <v/>
      </c>
      <c r="F669" s="305" t="str">
        <f aca="false">IF(B$515&lt;&gt;0,"Sunday","")</f>
        <v/>
      </c>
      <c r="G669" s="301"/>
    </row>
    <row r="670" customFormat="false" ht="16.5" hidden="false" customHeight="false" outlineLevel="0" collapsed="false">
      <c r="A670" s="302" t="str">
        <f aca="false">IF(A669&lt;&gt;0,A669,"")</f>
        <v/>
      </c>
      <c r="B670" s="302" t="str">
        <f aca="false">IF(B669&lt;&gt;0,B669,"")</f>
        <v/>
      </c>
      <c r="C670" s="302" t="str">
        <f aca="false">IF(C669&lt;&gt;0,C669,"")</f>
        <v/>
      </c>
      <c r="D670" s="303" t="str">
        <f aca="false">IF(B$515&lt;&gt;0,D669+1,"")</f>
        <v/>
      </c>
      <c r="E670" s="304" t="str">
        <f aca="false">IF(B$515&lt;&gt;0,12,"")</f>
        <v/>
      </c>
      <c r="F670" s="305" t="str">
        <f aca="false">IF(B$515&lt;&gt;0,"Sunday","")</f>
        <v/>
      </c>
      <c r="G670" s="301"/>
    </row>
    <row r="671" customFormat="false" ht="16.5" hidden="false" customHeight="false" outlineLevel="0" collapsed="false">
      <c r="A671" s="302" t="str">
        <f aca="false">IF(A670&lt;&gt;0,A670,"")</f>
        <v/>
      </c>
      <c r="B671" s="302" t="str">
        <f aca="false">IF(B670&lt;&gt;0,B670,"")</f>
        <v/>
      </c>
      <c r="C671" s="302" t="str">
        <f aca="false">IF(C670&lt;&gt;0,C670,"")</f>
        <v/>
      </c>
      <c r="D671" s="303" t="str">
        <f aca="false">IF(B$515&lt;&gt;0,D670+1,"")</f>
        <v/>
      </c>
      <c r="E671" s="304" t="str">
        <f aca="false">IF(B$515&lt;&gt;0,13,"")</f>
        <v/>
      </c>
      <c r="F671" s="305" t="str">
        <f aca="false">IF(B$515&lt;&gt;0,"Sunday","")</f>
        <v/>
      </c>
      <c r="G671" s="301"/>
    </row>
    <row r="672" customFormat="false" ht="16.5" hidden="false" customHeight="false" outlineLevel="0" collapsed="false">
      <c r="A672" s="302" t="str">
        <f aca="false">IF(A671&lt;&gt;0,A671,"")</f>
        <v/>
      </c>
      <c r="B672" s="302" t="str">
        <f aca="false">IF(B671&lt;&gt;0,B671,"")</f>
        <v/>
      </c>
      <c r="C672" s="302" t="str">
        <f aca="false">IF(C671&lt;&gt;0,C671,"")</f>
        <v/>
      </c>
      <c r="D672" s="303" t="str">
        <f aca="false">IF(B$515&lt;&gt;0,D671+1,"")</f>
        <v/>
      </c>
      <c r="E672" s="304" t="str">
        <f aca="false">IF(B$515&lt;&gt;0,14,"")</f>
        <v/>
      </c>
      <c r="F672" s="305" t="str">
        <f aca="false">IF(B$515&lt;&gt;0,"Sunday","")</f>
        <v/>
      </c>
      <c r="G672" s="301"/>
    </row>
    <row r="673" customFormat="false" ht="16.5" hidden="false" customHeight="false" outlineLevel="0" collapsed="false">
      <c r="A673" s="302" t="str">
        <f aca="false">IF(A672&lt;&gt;0,A672,"")</f>
        <v/>
      </c>
      <c r="B673" s="302" t="str">
        <f aca="false">IF(B672&lt;&gt;0,B672,"")</f>
        <v/>
      </c>
      <c r="C673" s="302" t="str">
        <f aca="false">IF(C672&lt;&gt;0,C672,"")</f>
        <v/>
      </c>
      <c r="D673" s="303" t="str">
        <f aca="false">IF(B$515&lt;&gt;0,D672+1,"")</f>
        <v/>
      </c>
      <c r="E673" s="304" t="str">
        <f aca="false">IF(B$515&lt;&gt;0,15,"")</f>
        <v/>
      </c>
      <c r="F673" s="305" t="str">
        <f aca="false">IF(B$515&lt;&gt;0,"Sunday","")</f>
        <v/>
      </c>
      <c r="G673" s="301"/>
    </row>
    <row r="674" customFormat="false" ht="16.5" hidden="false" customHeight="false" outlineLevel="0" collapsed="false">
      <c r="A674" s="302" t="str">
        <f aca="false">IF(A673&lt;&gt;0,A673,"")</f>
        <v/>
      </c>
      <c r="B674" s="302" t="str">
        <f aca="false">IF(B673&lt;&gt;0,B673,"")</f>
        <v/>
      </c>
      <c r="C674" s="302" t="str">
        <f aca="false">IF(C673&lt;&gt;0,C673,"")</f>
        <v/>
      </c>
      <c r="D674" s="303" t="str">
        <f aca="false">IF(B$515&lt;&gt;0,D673+1,"")</f>
        <v/>
      </c>
      <c r="E674" s="304" t="str">
        <f aca="false">IF(B$515&lt;&gt;0,16,"")</f>
        <v/>
      </c>
      <c r="F674" s="305" t="str">
        <f aca="false">IF(B$515&lt;&gt;0,"Sunday","")</f>
        <v/>
      </c>
      <c r="G674" s="301"/>
    </row>
    <row r="675" customFormat="false" ht="16.5" hidden="false" customHeight="false" outlineLevel="0" collapsed="false">
      <c r="A675" s="302" t="str">
        <f aca="false">IF(A674&lt;&gt;0,A674,"")</f>
        <v/>
      </c>
      <c r="B675" s="302" t="str">
        <f aca="false">IF(B674&lt;&gt;0,B674,"")</f>
        <v/>
      </c>
      <c r="C675" s="302" t="str">
        <f aca="false">IF(C674&lt;&gt;0,C674,"")</f>
        <v/>
      </c>
      <c r="D675" s="303" t="str">
        <f aca="false">IF(B$515&lt;&gt;0,D674+1,"")</f>
        <v/>
      </c>
      <c r="E675" s="304" t="str">
        <f aca="false">IF(B$515&lt;&gt;0,17,"")</f>
        <v/>
      </c>
      <c r="F675" s="305" t="str">
        <f aca="false">IF(B$515&lt;&gt;0,"Sunday","")</f>
        <v/>
      </c>
      <c r="G675" s="301"/>
    </row>
    <row r="676" customFormat="false" ht="16.5" hidden="false" customHeight="false" outlineLevel="0" collapsed="false">
      <c r="A676" s="302" t="str">
        <f aca="false">IF(A675&lt;&gt;0,A675,"")</f>
        <v/>
      </c>
      <c r="B676" s="302" t="str">
        <f aca="false">IF(B675&lt;&gt;0,B675,"")</f>
        <v/>
      </c>
      <c r="C676" s="302" t="str">
        <f aca="false">IF(C675&lt;&gt;0,C675,"")</f>
        <v/>
      </c>
      <c r="D676" s="303" t="str">
        <f aca="false">IF(B$515&lt;&gt;0,D675+1,"")</f>
        <v/>
      </c>
      <c r="E676" s="304" t="str">
        <f aca="false">IF(B$515&lt;&gt;0,18,"")</f>
        <v/>
      </c>
      <c r="F676" s="305" t="str">
        <f aca="false">IF(B$515&lt;&gt;0,"Sunday","")</f>
        <v/>
      </c>
      <c r="G676" s="301"/>
    </row>
    <row r="677" customFormat="false" ht="16.5" hidden="false" customHeight="false" outlineLevel="0" collapsed="false">
      <c r="A677" s="302" t="str">
        <f aca="false">IF(A676&lt;&gt;0,A676,"")</f>
        <v/>
      </c>
      <c r="B677" s="302" t="str">
        <f aca="false">IF(B676&lt;&gt;0,B676,"")</f>
        <v/>
      </c>
      <c r="C677" s="302" t="str">
        <f aca="false">IF(C676&lt;&gt;0,C676,"")</f>
        <v/>
      </c>
      <c r="D677" s="303" t="str">
        <f aca="false">IF(B$515&lt;&gt;0,D676+1,"")</f>
        <v/>
      </c>
      <c r="E677" s="304" t="str">
        <f aca="false">IF(B$515&lt;&gt;0,19,"")</f>
        <v/>
      </c>
      <c r="F677" s="305" t="str">
        <f aca="false">IF(B$515&lt;&gt;0,"Sunday","")</f>
        <v/>
      </c>
      <c r="G677" s="301"/>
    </row>
    <row r="678" customFormat="false" ht="16.5" hidden="false" customHeight="false" outlineLevel="0" collapsed="false">
      <c r="A678" s="302" t="str">
        <f aca="false">IF(A677&lt;&gt;0,A677,"")</f>
        <v/>
      </c>
      <c r="B678" s="302" t="str">
        <f aca="false">IF(B677&lt;&gt;0,B677,"")</f>
        <v/>
      </c>
      <c r="C678" s="302" t="str">
        <f aca="false">IF(C677&lt;&gt;0,C677,"")</f>
        <v/>
      </c>
      <c r="D678" s="303" t="str">
        <f aca="false">IF(B$515&lt;&gt;0,D677+1,"")</f>
        <v/>
      </c>
      <c r="E678" s="304" t="str">
        <f aca="false">IF(B$515&lt;&gt;0,20,"")</f>
        <v/>
      </c>
      <c r="F678" s="305" t="str">
        <f aca="false">IF(B$515&lt;&gt;0,"Sunday","")</f>
        <v/>
      </c>
      <c r="G678" s="301"/>
    </row>
    <row r="679" customFormat="false" ht="16.5" hidden="false" customHeight="false" outlineLevel="0" collapsed="false">
      <c r="A679" s="302" t="str">
        <f aca="false">IF(A678&lt;&gt;0,A678,"")</f>
        <v/>
      </c>
      <c r="B679" s="302" t="str">
        <f aca="false">IF(B678&lt;&gt;0,B678,"")</f>
        <v/>
      </c>
      <c r="C679" s="302" t="str">
        <f aca="false">IF(C678&lt;&gt;0,C678,"")</f>
        <v/>
      </c>
      <c r="D679" s="303" t="str">
        <f aca="false">IF(B$515&lt;&gt;0,D678+1,"")</f>
        <v/>
      </c>
      <c r="E679" s="304" t="str">
        <f aca="false">IF(B$515&lt;&gt;0,21,"")</f>
        <v/>
      </c>
      <c r="F679" s="305" t="str">
        <f aca="false">IF(B$515&lt;&gt;0,"Sunday","")</f>
        <v/>
      </c>
      <c r="G679" s="301"/>
    </row>
    <row r="680" customFormat="false" ht="16.5" hidden="false" customHeight="false" outlineLevel="0" collapsed="false">
      <c r="A680" s="302" t="str">
        <f aca="false">IF(A679&lt;&gt;0,A679,"")</f>
        <v/>
      </c>
      <c r="B680" s="302" t="str">
        <f aca="false">IF(B679&lt;&gt;0,B679,"")</f>
        <v/>
      </c>
      <c r="C680" s="302" t="str">
        <f aca="false">IF(C679&lt;&gt;0,C679,"")</f>
        <v/>
      </c>
      <c r="D680" s="303" t="str">
        <f aca="false">IF(B$515&lt;&gt;0,D679+1,"")</f>
        <v/>
      </c>
      <c r="E680" s="304" t="str">
        <f aca="false">IF(B$515&lt;&gt;0,22,"")</f>
        <v/>
      </c>
      <c r="F680" s="305" t="str">
        <f aca="false">IF(B$515&lt;&gt;0,"Sunday","")</f>
        <v/>
      </c>
      <c r="G680" s="301"/>
    </row>
    <row r="681" customFormat="false" ht="16.5" hidden="false" customHeight="false" outlineLevel="0" collapsed="false">
      <c r="A681" s="302" t="str">
        <f aca="false">IF(A680&lt;&gt;0,A680,"")</f>
        <v/>
      </c>
      <c r="B681" s="302" t="str">
        <f aca="false">IF(B680&lt;&gt;0,B680,"")</f>
        <v/>
      </c>
      <c r="C681" s="302" t="str">
        <f aca="false">IF(C680&lt;&gt;0,C680,"")</f>
        <v/>
      </c>
      <c r="D681" s="303" t="str">
        <f aca="false">IF(B$515&lt;&gt;0,D680+1,"")</f>
        <v/>
      </c>
      <c r="E681" s="304" t="str">
        <f aca="false">IF(B$515&lt;&gt;0,23,"")</f>
        <v/>
      </c>
      <c r="F681" s="305" t="str">
        <f aca="false">IF(B$515&lt;&gt;0,"Sunday","")</f>
        <v/>
      </c>
      <c r="G681" s="301"/>
    </row>
    <row r="682" customFormat="false" ht="16.5" hidden="false" customHeight="false" outlineLevel="0" collapsed="false">
      <c r="A682" s="306" t="str">
        <f aca="false">IF(A681&lt;&gt;0,A681,"")</f>
        <v/>
      </c>
      <c r="B682" s="306" t="str">
        <f aca="false">IF(B681&lt;&gt;0,B681,"")</f>
        <v/>
      </c>
      <c r="C682" s="302" t="str">
        <f aca="false">IF(C681&lt;&gt;0,C681,"")</f>
        <v/>
      </c>
      <c r="D682" s="303" t="str">
        <f aca="false">IF(B$515&lt;&gt;0,D681+1,"")</f>
        <v/>
      </c>
      <c r="E682" s="304" t="str">
        <f aca="false">IF(B$515&lt;&gt;0,24,"")</f>
        <v/>
      </c>
      <c r="F682" s="305" t="str">
        <f aca="false">IF(B$515&lt;&gt;0,"Sunday","")</f>
        <v/>
      </c>
      <c r="G682" s="301"/>
    </row>
    <row r="683" customFormat="false" ht="16.5" hidden="false" customHeight="false" outlineLevel="0" collapsed="false">
      <c r="A683" s="307"/>
      <c r="B683" s="308"/>
      <c r="C683" s="309" t="str">
        <f aca="false">IF(B683&lt;&gt;0,CONCATENATE(SITECODE,"_",A683,"_",B683),"")</f>
        <v/>
      </c>
      <c r="D683" s="303" t="str">
        <f aca="false">IF(B$683&lt;&gt;0,D682+1,"")</f>
        <v/>
      </c>
      <c r="E683" s="304" t="str">
        <f aca="false">IF(B$683&lt;&gt;0,1,"")</f>
        <v/>
      </c>
      <c r="F683" s="305" t="str">
        <f aca="false">IF(B$683&lt;&gt;0,"Monday","")</f>
        <v/>
      </c>
      <c r="G683" s="301"/>
    </row>
    <row r="684" customFormat="false" ht="16.5" hidden="false" customHeight="false" outlineLevel="0" collapsed="false">
      <c r="A684" s="302" t="str">
        <f aca="false">IF(A683&lt;&gt;0,A683,"")</f>
        <v/>
      </c>
      <c r="B684" s="302" t="str">
        <f aca="false">IF(B683&lt;&gt;0,B683,"")</f>
        <v/>
      </c>
      <c r="C684" s="302" t="str">
        <f aca="false">IF(C683&lt;&gt;0,C683,"")</f>
        <v/>
      </c>
      <c r="D684" s="303" t="str">
        <f aca="false">IF(B$683&lt;&gt;0,D683+1,"")</f>
        <v/>
      </c>
      <c r="E684" s="304" t="str">
        <f aca="false">IF(B$683&lt;&gt;0,2,"")</f>
        <v/>
      </c>
      <c r="F684" s="305" t="str">
        <f aca="false">IF(B$683&lt;&gt;0,"Monday","")</f>
        <v/>
      </c>
      <c r="G684" s="301"/>
    </row>
    <row r="685" customFormat="false" ht="16.5" hidden="false" customHeight="false" outlineLevel="0" collapsed="false">
      <c r="A685" s="302" t="str">
        <f aca="false">IF(A684&lt;&gt;0,A684,"")</f>
        <v/>
      </c>
      <c r="B685" s="302" t="str">
        <f aca="false">IF(B684&lt;&gt;0,B684,"")</f>
        <v/>
      </c>
      <c r="C685" s="302" t="str">
        <f aca="false">IF(C684&lt;&gt;0,C684,"")</f>
        <v/>
      </c>
      <c r="D685" s="303" t="str">
        <f aca="false">IF(B$683&lt;&gt;0,D684+1,"")</f>
        <v/>
      </c>
      <c r="E685" s="304" t="str">
        <f aca="false">IF(B$683&lt;&gt;0,3,"")</f>
        <v/>
      </c>
      <c r="F685" s="305" t="str">
        <f aca="false">IF(B$683&lt;&gt;0,"Monday","")</f>
        <v/>
      </c>
      <c r="G685" s="301"/>
    </row>
    <row r="686" customFormat="false" ht="16.5" hidden="false" customHeight="false" outlineLevel="0" collapsed="false">
      <c r="A686" s="302" t="str">
        <f aca="false">IF(A685&lt;&gt;0,A685,"")</f>
        <v/>
      </c>
      <c r="B686" s="302" t="str">
        <f aca="false">IF(B685&lt;&gt;0,B685,"")</f>
        <v/>
      </c>
      <c r="C686" s="302" t="str">
        <f aca="false">IF(C685&lt;&gt;0,C685,"")</f>
        <v/>
      </c>
      <c r="D686" s="303" t="str">
        <f aca="false">IF(B$683&lt;&gt;0,D685+1,"")</f>
        <v/>
      </c>
      <c r="E686" s="304" t="str">
        <f aca="false">IF(B$683&lt;&gt;0,4,"")</f>
        <v/>
      </c>
      <c r="F686" s="305" t="str">
        <f aca="false">IF(B$683&lt;&gt;0,"Monday","")</f>
        <v/>
      </c>
      <c r="G686" s="301"/>
    </row>
    <row r="687" customFormat="false" ht="16.5" hidden="false" customHeight="false" outlineLevel="0" collapsed="false">
      <c r="A687" s="302" t="str">
        <f aca="false">IF(A686&lt;&gt;0,A686,"")</f>
        <v/>
      </c>
      <c r="B687" s="302" t="str">
        <f aca="false">IF(B686&lt;&gt;0,B686,"")</f>
        <v/>
      </c>
      <c r="C687" s="302" t="str">
        <f aca="false">IF(C686&lt;&gt;0,C686,"")</f>
        <v/>
      </c>
      <c r="D687" s="303" t="str">
        <f aca="false">IF(B$683&lt;&gt;0,D686+1,"")</f>
        <v/>
      </c>
      <c r="E687" s="304" t="str">
        <f aca="false">IF(B$683&lt;&gt;0,5,"")</f>
        <v/>
      </c>
      <c r="F687" s="305" t="str">
        <f aca="false">IF(B$683&lt;&gt;0,"Monday","")</f>
        <v/>
      </c>
      <c r="G687" s="301"/>
    </row>
    <row r="688" customFormat="false" ht="16.5" hidden="false" customHeight="false" outlineLevel="0" collapsed="false">
      <c r="A688" s="302" t="str">
        <f aca="false">IF(A687&lt;&gt;0,A687,"")</f>
        <v/>
      </c>
      <c r="B688" s="302" t="str">
        <f aca="false">IF(B687&lt;&gt;0,B687,"")</f>
        <v/>
      </c>
      <c r="C688" s="302" t="str">
        <f aca="false">IF(C687&lt;&gt;0,C687,"")</f>
        <v/>
      </c>
      <c r="D688" s="303" t="str">
        <f aca="false">IF(B$683&lt;&gt;0,D687+1,"")</f>
        <v/>
      </c>
      <c r="E688" s="304" t="str">
        <f aca="false">IF(B$683&lt;&gt;0,6,"")</f>
        <v/>
      </c>
      <c r="F688" s="305" t="str">
        <f aca="false">IF(B$683&lt;&gt;0,"Monday","")</f>
        <v/>
      </c>
      <c r="G688" s="301"/>
    </row>
    <row r="689" customFormat="false" ht="16.5" hidden="false" customHeight="false" outlineLevel="0" collapsed="false">
      <c r="A689" s="302" t="str">
        <f aca="false">IF(A688&lt;&gt;0,A688,"")</f>
        <v/>
      </c>
      <c r="B689" s="302" t="str">
        <f aca="false">IF(B688&lt;&gt;0,B688,"")</f>
        <v/>
      </c>
      <c r="C689" s="302" t="str">
        <f aca="false">IF(C688&lt;&gt;0,C688,"")</f>
        <v/>
      </c>
      <c r="D689" s="303" t="str">
        <f aca="false">IF(B$683&lt;&gt;0,D688+1,"")</f>
        <v/>
      </c>
      <c r="E689" s="304" t="str">
        <f aca="false">IF(B$683&lt;&gt;0,7,"")</f>
        <v/>
      </c>
      <c r="F689" s="305" t="str">
        <f aca="false">IF(B$683&lt;&gt;0,"Monday","")</f>
        <v/>
      </c>
      <c r="G689" s="301"/>
    </row>
    <row r="690" customFormat="false" ht="16.5" hidden="false" customHeight="false" outlineLevel="0" collapsed="false">
      <c r="A690" s="302" t="str">
        <f aca="false">IF(A689&lt;&gt;0,A689,"")</f>
        <v/>
      </c>
      <c r="B690" s="302" t="str">
        <f aca="false">IF(B689&lt;&gt;0,B689,"")</f>
        <v/>
      </c>
      <c r="C690" s="302" t="str">
        <f aca="false">IF(C689&lt;&gt;0,C689,"")</f>
        <v/>
      </c>
      <c r="D690" s="303" t="str">
        <f aca="false">IF(B$683&lt;&gt;0,D689+1,"")</f>
        <v/>
      </c>
      <c r="E690" s="304" t="str">
        <f aca="false">IF(B$683&lt;&gt;0,8,"")</f>
        <v/>
      </c>
      <c r="F690" s="305" t="str">
        <f aca="false">IF(B$683&lt;&gt;0,"Monday","")</f>
        <v/>
      </c>
      <c r="G690" s="301"/>
    </row>
    <row r="691" customFormat="false" ht="16.5" hidden="false" customHeight="false" outlineLevel="0" collapsed="false">
      <c r="A691" s="302" t="str">
        <f aca="false">IF(A690&lt;&gt;0,A690,"")</f>
        <v/>
      </c>
      <c r="B691" s="302" t="str">
        <f aca="false">IF(B690&lt;&gt;0,B690,"")</f>
        <v/>
      </c>
      <c r="C691" s="302" t="str">
        <f aca="false">IF(C690&lt;&gt;0,C690,"")</f>
        <v/>
      </c>
      <c r="D691" s="303" t="str">
        <f aca="false">IF(B$683&lt;&gt;0,D690+1,"")</f>
        <v/>
      </c>
      <c r="E691" s="304" t="str">
        <f aca="false">IF(B$683&lt;&gt;0,9,"")</f>
        <v/>
      </c>
      <c r="F691" s="305" t="str">
        <f aca="false">IF(B$683&lt;&gt;0,"Monday","")</f>
        <v/>
      </c>
      <c r="G691" s="301"/>
    </row>
    <row r="692" customFormat="false" ht="16.5" hidden="false" customHeight="false" outlineLevel="0" collapsed="false">
      <c r="A692" s="302" t="str">
        <f aca="false">IF(A691&lt;&gt;0,A691,"")</f>
        <v/>
      </c>
      <c r="B692" s="302" t="str">
        <f aca="false">IF(B691&lt;&gt;0,B691,"")</f>
        <v/>
      </c>
      <c r="C692" s="302" t="str">
        <f aca="false">IF(C691&lt;&gt;0,C691,"")</f>
        <v/>
      </c>
      <c r="D692" s="303" t="str">
        <f aca="false">IF(B$683&lt;&gt;0,D691+1,"")</f>
        <v/>
      </c>
      <c r="E692" s="304" t="str">
        <f aca="false">IF(B$683&lt;&gt;0,10,"")</f>
        <v/>
      </c>
      <c r="F692" s="305" t="str">
        <f aca="false">IF(B$683&lt;&gt;0,"Monday","")</f>
        <v/>
      </c>
      <c r="G692" s="301"/>
    </row>
    <row r="693" customFormat="false" ht="16.5" hidden="false" customHeight="false" outlineLevel="0" collapsed="false">
      <c r="A693" s="302" t="str">
        <f aca="false">IF(A692&lt;&gt;0,A692,"")</f>
        <v/>
      </c>
      <c r="B693" s="302" t="str">
        <f aca="false">IF(B692&lt;&gt;0,B692,"")</f>
        <v/>
      </c>
      <c r="C693" s="302" t="str">
        <f aca="false">IF(C692&lt;&gt;0,C692,"")</f>
        <v/>
      </c>
      <c r="D693" s="303" t="str">
        <f aca="false">IF(B$683&lt;&gt;0,D692+1,"")</f>
        <v/>
      </c>
      <c r="E693" s="304" t="str">
        <f aca="false">IF(B$683&lt;&gt;0,11,"")</f>
        <v/>
      </c>
      <c r="F693" s="305" t="str">
        <f aca="false">IF(B$683&lt;&gt;0,"Monday","")</f>
        <v/>
      </c>
      <c r="G693" s="301"/>
    </row>
    <row r="694" customFormat="false" ht="16.5" hidden="false" customHeight="false" outlineLevel="0" collapsed="false">
      <c r="A694" s="302" t="str">
        <f aca="false">IF(A693&lt;&gt;0,A693,"")</f>
        <v/>
      </c>
      <c r="B694" s="302" t="str">
        <f aca="false">IF(B693&lt;&gt;0,B693,"")</f>
        <v/>
      </c>
      <c r="C694" s="302" t="str">
        <f aca="false">IF(C693&lt;&gt;0,C693,"")</f>
        <v/>
      </c>
      <c r="D694" s="303" t="str">
        <f aca="false">IF(B$683&lt;&gt;0,D693+1,"")</f>
        <v/>
      </c>
      <c r="E694" s="304" t="str">
        <f aca="false">IF(B$683&lt;&gt;0,12,"")</f>
        <v/>
      </c>
      <c r="F694" s="305" t="str">
        <f aca="false">IF(B$683&lt;&gt;0,"Monday","")</f>
        <v/>
      </c>
      <c r="G694" s="301"/>
    </row>
    <row r="695" customFormat="false" ht="16.5" hidden="false" customHeight="false" outlineLevel="0" collapsed="false">
      <c r="A695" s="302" t="str">
        <f aca="false">IF(A694&lt;&gt;0,A694,"")</f>
        <v/>
      </c>
      <c r="B695" s="302" t="str">
        <f aca="false">IF(B694&lt;&gt;0,B694,"")</f>
        <v/>
      </c>
      <c r="C695" s="302" t="str">
        <f aca="false">IF(C694&lt;&gt;0,C694,"")</f>
        <v/>
      </c>
      <c r="D695" s="303" t="str">
        <f aca="false">IF(B$683&lt;&gt;0,D694+1,"")</f>
        <v/>
      </c>
      <c r="E695" s="304" t="str">
        <f aca="false">IF(B$683&lt;&gt;0,13,"")</f>
        <v/>
      </c>
      <c r="F695" s="305" t="str">
        <f aca="false">IF(B$683&lt;&gt;0,"Monday","")</f>
        <v/>
      </c>
      <c r="G695" s="301"/>
    </row>
    <row r="696" customFormat="false" ht="16.5" hidden="false" customHeight="false" outlineLevel="0" collapsed="false">
      <c r="A696" s="302" t="str">
        <f aca="false">IF(A695&lt;&gt;0,A695,"")</f>
        <v/>
      </c>
      <c r="B696" s="302" t="str">
        <f aca="false">IF(B695&lt;&gt;0,B695,"")</f>
        <v/>
      </c>
      <c r="C696" s="302" t="str">
        <f aca="false">IF(C695&lt;&gt;0,C695,"")</f>
        <v/>
      </c>
      <c r="D696" s="303" t="str">
        <f aca="false">IF(B$683&lt;&gt;0,D695+1,"")</f>
        <v/>
      </c>
      <c r="E696" s="304" t="str">
        <f aca="false">IF(B$683&lt;&gt;0,14,"")</f>
        <v/>
      </c>
      <c r="F696" s="305" t="str">
        <f aca="false">IF(B$683&lt;&gt;0,"Monday","")</f>
        <v/>
      </c>
      <c r="G696" s="301"/>
    </row>
    <row r="697" customFormat="false" ht="16.5" hidden="false" customHeight="false" outlineLevel="0" collapsed="false">
      <c r="A697" s="302" t="str">
        <f aca="false">IF(A696&lt;&gt;0,A696,"")</f>
        <v/>
      </c>
      <c r="B697" s="302" t="str">
        <f aca="false">IF(B696&lt;&gt;0,B696,"")</f>
        <v/>
      </c>
      <c r="C697" s="302" t="str">
        <f aca="false">IF(C696&lt;&gt;0,C696,"")</f>
        <v/>
      </c>
      <c r="D697" s="303" t="str">
        <f aca="false">IF(B$683&lt;&gt;0,D696+1,"")</f>
        <v/>
      </c>
      <c r="E697" s="304" t="str">
        <f aca="false">IF(B$683&lt;&gt;0,15,"")</f>
        <v/>
      </c>
      <c r="F697" s="305" t="str">
        <f aca="false">IF(B$683&lt;&gt;0,"Monday","")</f>
        <v/>
      </c>
      <c r="G697" s="301"/>
    </row>
    <row r="698" customFormat="false" ht="16.5" hidden="false" customHeight="false" outlineLevel="0" collapsed="false">
      <c r="A698" s="302" t="str">
        <f aca="false">IF(A697&lt;&gt;0,A697,"")</f>
        <v/>
      </c>
      <c r="B698" s="302" t="str">
        <f aca="false">IF(B697&lt;&gt;0,B697,"")</f>
        <v/>
      </c>
      <c r="C698" s="302" t="str">
        <f aca="false">IF(C697&lt;&gt;0,C697,"")</f>
        <v/>
      </c>
      <c r="D698" s="303" t="str">
        <f aca="false">IF(B$683&lt;&gt;0,D697+1,"")</f>
        <v/>
      </c>
      <c r="E698" s="304" t="str">
        <f aca="false">IF(B$683&lt;&gt;0,16,"")</f>
        <v/>
      </c>
      <c r="F698" s="305" t="str">
        <f aca="false">IF(B$683&lt;&gt;0,"Monday","")</f>
        <v/>
      </c>
      <c r="G698" s="301"/>
    </row>
    <row r="699" customFormat="false" ht="16.5" hidden="false" customHeight="false" outlineLevel="0" collapsed="false">
      <c r="A699" s="302" t="str">
        <f aca="false">IF(A698&lt;&gt;0,A698,"")</f>
        <v/>
      </c>
      <c r="B699" s="302" t="str">
        <f aca="false">IF(B698&lt;&gt;0,B698,"")</f>
        <v/>
      </c>
      <c r="C699" s="302" t="str">
        <f aca="false">IF(C698&lt;&gt;0,C698,"")</f>
        <v/>
      </c>
      <c r="D699" s="303" t="str">
        <f aca="false">IF(B$683&lt;&gt;0,D698+1,"")</f>
        <v/>
      </c>
      <c r="E699" s="304" t="str">
        <f aca="false">IF(B$683&lt;&gt;0,17,"")</f>
        <v/>
      </c>
      <c r="F699" s="305" t="str">
        <f aca="false">IF(B$683&lt;&gt;0,"Monday","")</f>
        <v/>
      </c>
      <c r="G699" s="301"/>
    </row>
    <row r="700" customFormat="false" ht="16.5" hidden="false" customHeight="false" outlineLevel="0" collapsed="false">
      <c r="A700" s="302" t="str">
        <f aca="false">IF(A699&lt;&gt;0,A699,"")</f>
        <v/>
      </c>
      <c r="B700" s="302" t="str">
        <f aca="false">IF(B699&lt;&gt;0,B699,"")</f>
        <v/>
      </c>
      <c r="C700" s="302" t="str">
        <f aca="false">IF(C699&lt;&gt;0,C699,"")</f>
        <v/>
      </c>
      <c r="D700" s="303" t="str">
        <f aca="false">IF(B$683&lt;&gt;0,D699+1,"")</f>
        <v/>
      </c>
      <c r="E700" s="304" t="str">
        <f aca="false">IF(B$683&lt;&gt;0,18,"")</f>
        <v/>
      </c>
      <c r="F700" s="305" t="str">
        <f aca="false">IF(B$683&lt;&gt;0,"Monday","")</f>
        <v/>
      </c>
      <c r="G700" s="301"/>
    </row>
    <row r="701" customFormat="false" ht="16.5" hidden="false" customHeight="false" outlineLevel="0" collapsed="false">
      <c r="A701" s="302" t="str">
        <f aca="false">IF(A700&lt;&gt;0,A700,"")</f>
        <v/>
      </c>
      <c r="B701" s="302" t="str">
        <f aca="false">IF(B700&lt;&gt;0,B700,"")</f>
        <v/>
      </c>
      <c r="C701" s="302" t="str">
        <f aca="false">IF(C700&lt;&gt;0,C700,"")</f>
        <v/>
      </c>
      <c r="D701" s="303" t="str">
        <f aca="false">IF(B$683&lt;&gt;0,D700+1,"")</f>
        <v/>
      </c>
      <c r="E701" s="304" t="str">
        <f aca="false">IF(B$683&lt;&gt;0,19,"")</f>
        <v/>
      </c>
      <c r="F701" s="305" t="str">
        <f aca="false">IF(B$683&lt;&gt;0,"Monday","")</f>
        <v/>
      </c>
      <c r="G701" s="301"/>
    </row>
    <row r="702" customFormat="false" ht="16.5" hidden="false" customHeight="false" outlineLevel="0" collapsed="false">
      <c r="A702" s="302" t="str">
        <f aca="false">IF(A701&lt;&gt;0,A701,"")</f>
        <v/>
      </c>
      <c r="B702" s="302" t="str">
        <f aca="false">IF(B701&lt;&gt;0,B701,"")</f>
        <v/>
      </c>
      <c r="C702" s="302" t="str">
        <f aca="false">IF(C701&lt;&gt;0,C701,"")</f>
        <v/>
      </c>
      <c r="D702" s="303" t="str">
        <f aca="false">IF(B$683&lt;&gt;0,D701+1,"")</f>
        <v/>
      </c>
      <c r="E702" s="304" t="str">
        <f aca="false">IF(B$683&lt;&gt;0,20,"")</f>
        <v/>
      </c>
      <c r="F702" s="305" t="str">
        <f aca="false">IF(B$683&lt;&gt;0,"Monday","")</f>
        <v/>
      </c>
      <c r="G702" s="301"/>
    </row>
    <row r="703" customFormat="false" ht="16.5" hidden="false" customHeight="false" outlineLevel="0" collapsed="false">
      <c r="A703" s="302" t="str">
        <f aca="false">IF(A702&lt;&gt;0,A702,"")</f>
        <v/>
      </c>
      <c r="B703" s="302" t="str">
        <f aca="false">IF(B702&lt;&gt;0,B702,"")</f>
        <v/>
      </c>
      <c r="C703" s="302" t="str">
        <f aca="false">IF(C702&lt;&gt;0,C702,"")</f>
        <v/>
      </c>
      <c r="D703" s="303" t="str">
        <f aca="false">IF(B$683&lt;&gt;0,D702+1,"")</f>
        <v/>
      </c>
      <c r="E703" s="304" t="str">
        <f aca="false">IF(B$683&lt;&gt;0,21,"")</f>
        <v/>
      </c>
      <c r="F703" s="305" t="str">
        <f aca="false">IF(B$683&lt;&gt;0,"Monday","")</f>
        <v/>
      </c>
      <c r="G703" s="301"/>
    </row>
    <row r="704" customFormat="false" ht="16.5" hidden="false" customHeight="false" outlineLevel="0" collapsed="false">
      <c r="A704" s="302" t="str">
        <f aca="false">IF(A703&lt;&gt;0,A703,"")</f>
        <v/>
      </c>
      <c r="B704" s="302" t="str">
        <f aca="false">IF(B703&lt;&gt;0,B703,"")</f>
        <v/>
      </c>
      <c r="C704" s="302" t="str">
        <f aca="false">IF(C703&lt;&gt;0,C703,"")</f>
        <v/>
      </c>
      <c r="D704" s="303" t="str">
        <f aca="false">IF(B$683&lt;&gt;0,D703+1,"")</f>
        <v/>
      </c>
      <c r="E704" s="304" t="str">
        <f aca="false">IF(B$683&lt;&gt;0,22,"")</f>
        <v/>
      </c>
      <c r="F704" s="305" t="str">
        <f aca="false">IF(B$683&lt;&gt;0,"Monday","")</f>
        <v/>
      </c>
      <c r="G704" s="301"/>
    </row>
    <row r="705" customFormat="false" ht="16.5" hidden="false" customHeight="false" outlineLevel="0" collapsed="false">
      <c r="A705" s="302" t="str">
        <f aca="false">IF(A704&lt;&gt;0,A704,"")</f>
        <v/>
      </c>
      <c r="B705" s="302" t="str">
        <f aca="false">IF(B704&lt;&gt;0,B704,"")</f>
        <v/>
      </c>
      <c r="C705" s="302" t="str">
        <f aca="false">IF(C704&lt;&gt;0,C704,"")</f>
        <v/>
      </c>
      <c r="D705" s="303" t="str">
        <f aca="false">IF(B$683&lt;&gt;0,D704+1,"")</f>
        <v/>
      </c>
      <c r="E705" s="304" t="str">
        <f aca="false">IF(B$683&lt;&gt;0,23,"")</f>
        <v/>
      </c>
      <c r="F705" s="305" t="str">
        <f aca="false">IF(B$683&lt;&gt;0,"Monday","")</f>
        <v/>
      </c>
      <c r="G705" s="301"/>
    </row>
    <row r="706" customFormat="false" ht="16.5" hidden="false" customHeight="false" outlineLevel="0" collapsed="false">
      <c r="A706" s="302" t="str">
        <f aca="false">IF(A705&lt;&gt;0,A705,"")</f>
        <v/>
      </c>
      <c r="B706" s="302" t="str">
        <f aca="false">IF(B705&lt;&gt;0,B705,"")</f>
        <v/>
      </c>
      <c r="C706" s="302" t="str">
        <f aca="false">IF(C705&lt;&gt;0,C705,"")</f>
        <v/>
      </c>
      <c r="D706" s="303" t="str">
        <f aca="false">IF(B$683&lt;&gt;0,D705+1,"")</f>
        <v/>
      </c>
      <c r="E706" s="304" t="str">
        <f aca="false">IF(B$683&lt;&gt;0,24,"")</f>
        <v/>
      </c>
      <c r="F706" s="305" t="str">
        <f aca="false">IF(B$683&lt;&gt;0,"Monday","")</f>
        <v/>
      </c>
      <c r="G706" s="301"/>
    </row>
    <row r="707" customFormat="false" ht="16.5" hidden="false" customHeight="false" outlineLevel="0" collapsed="false">
      <c r="A707" s="302" t="str">
        <f aca="false">IF(A706&lt;&gt;0,A706,"")</f>
        <v/>
      </c>
      <c r="B707" s="302" t="str">
        <f aca="false">IF(B706&lt;&gt;0,B706,"")</f>
        <v/>
      </c>
      <c r="C707" s="302" t="str">
        <f aca="false">IF(C706&lt;&gt;0,C706,"")</f>
        <v/>
      </c>
      <c r="D707" s="303" t="str">
        <f aca="false">IF(B$683&lt;&gt;0,D706+1,"")</f>
        <v/>
      </c>
      <c r="E707" s="304" t="str">
        <f aca="false">IF(B$683&lt;&gt;0,1,"")</f>
        <v/>
      </c>
      <c r="F707" s="305" t="str">
        <f aca="false">IF(B$683&lt;&gt;0,"Tuesday","")</f>
        <v/>
      </c>
      <c r="G707" s="301"/>
    </row>
    <row r="708" customFormat="false" ht="16.5" hidden="false" customHeight="false" outlineLevel="0" collapsed="false">
      <c r="A708" s="302" t="str">
        <f aca="false">IF(A707&lt;&gt;0,A707,"")</f>
        <v/>
      </c>
      <c r="B708" s="302" t="str">
        <f aca="false">IF(B707&lt;&gt;0,B707,"")</f>
        <v/>
      </c>
      <c r="C708" s="302" t="str">
        <f aca="false">IF(C707&lt;&gt;0,C707,"")</f>
        <v/>
      </c>
      <c r="D708" s="303" t="str">
        <f aca="false">IF(B$683&lt;&gt;0,D707+1,"")</f>
        <v/>
      </c>
      <c r="E708" s="304" t="str">
        <f aca="false">IF(B$683&lt;&gt;0,2,"")</f>
        <v/>
      </c>
      <c r="F708" s="305" t="str">
        <f aca="false">IF(B$683&lt;&gt;0,"Tuesday","")</f>
        <v/>
      </c>
      <c r="G708" s="301"/>
    </row>
    <row r="709" customFormat="false" ht="16.5" hidden="false" customHeight="false" outlineLevel="0" collapsed="false">
      <c r="A709" s="302" t="str">
        <f aca="false">IF(A708&lt;&gt;0,A708,"")</f>
        <v/>
      </c>
      <c r="B709" s="302" t="str">
        <f aca="false">IF(B708&lt;&gt;0,B708,"")</f>
        <v/>
      </c>
      <c r="C709" s="302" t="str">
        <f aca="false">IF(C708&lt;&gt;0,C708,"")</f>
        <v/>
      </c>
      <c r="D709" s="303" t="str">
        <f aca="false">IF(B$683&lt;&gt;0,D708+1,"")</f>
        <v/>
      </c>
      <c r="E709" s="304" t="str">
        <f aca="false">IF(B$683&lt;&gt;0,3,"")</f>
        <v/>
      </c>
      <c r="F709" s="305" t="str">
        <f aca="false">IF(B$683&lt;&gt;0,"Tuesday","")</f>
        <v/>
      </c>
      <c r="G709" s="301"/>
    </row>
    <row r="710" customFormat="false" ht="16.5" hidden="false" customHeight="false" outlineLevel="0" collapsed="false">
      <c r="A710" s="302" t="str">
        <f aca="false">IF(A709&lt;&gt;0,A709,"")</f>
        <v/>
      </c>
      <c r="B710" s="302" t="str">
        <f aca="false">IF(B709&lt;&gt;0,B709,"")</f>
        <v/>
      </c>
      <c r="C710" s="302" t="str">
        <f aca="false">IF(C709&lt;&gt;0,C709,"")</f>
        <v/>
      </c>
      <c r="D710" s="303" t="str">
        <f aca="false">IF(B$683&lt;&gt;0,D709+1,"")</f>
        <v/>
      </c>
      <c r="E710" s="304" t="str">
        <f aca="false">IF(B$683&lt;&gt;0,4,"")</f>
        <v/>
      </c>
      <c r="F710" s="305" t="str">
        <f aca="false">IF(B$683&lt;&gt;0,"Tuesday","")</f>
        <v/>
      </c>
      <c r="G710" s="301"/>
    </row>
    <row r="711" customFormat="false" ht="16.5" hidden="false" customHeight="false" outlineLevel="0" collapsed="false">
      <c r="A711" s="302" t="str">
        <f aca="false">IF(A710&lt;&gt;0,A710,"")</f>
        <v/>
      </c>
      <c r="B711" s="302" t="str">
        <f aca="false">IF(B710&lt;&gt;0,B710,"")</f>
        <v/>
      </c>
      <c r="C711" s="302" t="str">
        <f aca="false">IF(C710&lt;&gt;0,C710,"")</f>
        <v/>
      </c>
      <c r="D711" s="303" t="str">
        <f aca="false">IF(B$683&lt;&gt;0,D710+1,"")</f>
        <v/>
      </c>
      <c r="E711" s="304" t="str">
        <f aca="false">IF(B$683&lt;&gt;0,5,"")</f>
        <v/>
      </c>
      <c r="F711" s="305" t="str">
        <f aca="false">IF(B$683&lt;&gt;0,"Tuesday","")</f>
        <v/>
      </c>
      <c r="G711" s="301"/>
    </row>
    <row r="712" customFormat="false" ht="16.5" hidden="false" customHeight="false" outlineLevel="0" collapsed="false">
      <c r="A712" s="302" t="str">
        <f aca="false">IF(A711&lt;&gt;0,A711,"")</f>
        <v/>
      </c>
      <c r="B712" s="302" t="str">
        <f aca="false">IF(B711&lt;&gt;0,B711,"")</f>
        <v/>
      </c>
      <c r="C712" s="302" t="str">
        <f aca="false">IF(C711&lt;&gt;0,C711,"")</f>
        <v/>
      </c>
      <c r="D712" s="303" t="str">
        <f aca="false">IF(B$683&lt;&gt;0,D711+1,"")</f>
        <v/>
      </c>
      <c r="E712" s="304" t="str">
        <f aca="false">IF(B$683&lt;&gt;0,6,"")</f>
        <v/>
      </c>
      <c r="F712" s="305" t="str">
        <f aca="false">IF(B$683&lt;&gt;0,"Tuesday","")</f>
        <v/>
      </c>
      <c r="G712" s="301"/>
    </row>
    <row r="713" customFormat="false" ht="16.5" hidden="false" customHeight="false" outlineLevel="0" collapsed="false">
      <c r="A713" s="302" t="str">
        <f aca="false">IF(A712&lt;&gt;0,A712,"")</f>
        <v/>
      </c>
      <c r="B713" s="302" t="str">
        <f aca="false">IF(B712&lt;&gt;0,B712,"")</f>
        <v/>
      </c>
      <c r="C713" s="302" t="str">
        <f aca="false">IF(C712&lt;&gt;0,C712,"")</f>
        <v/>
      </c>
      <c r="D713" s="303" t="str">
        <f aca="false">IF(B$683&lt;&gt;0,D712+1,"")</f>
        <v/>
      </c>
      <c r="E713" s="304" t="str">
        <f aca="false">IF(B$683&lt;&gt;0,7,"")</f>
        <v/>
      </c>
      <c r="F713" s="305" t="str">
        <f aca="false">IF(B$683&lt;&gt;0,"Tuesday","")</f>
        <v/>
      </c>
      <c r="G713" s="301"/>
    </row>
    <row r="714" customFormat="false" ht="16.5" hidden="false" customHeight="false" outlineLevel="0" collapsed="false">
      <c r="A714" s="302" t="str">
        <f aca="false">IF(A713&lt;&gt;0,A713,"")</f>
        <v/>
      </c>
      <c r="B714" s="302" t="str">
        <f aca="false">IF(B713&lt;&gt;0,B713,"")</f>
        <v/>
      </c>
      <c r="C714" s="302" t="str">
        <f aca="false">IF(C713&lt;&gt;0,C713,"")</f>
        <v/>
      </c>
      <c r="D714" s="303" t="str">
        <f aca="false">IF(B$683&lt;&gt;0,D713+1,"")</f>
        <v/>
      </c>
      <c r="E714" s="304" t="str">
        <f aca="false">IF(B$683&lt;&gt;0,8,"")</f>
        <v/>
      </c>
      <c r="F714" s="305" t="str">
        <f aca="false">IF(B$683&lt;&gt;0,"Tuesday","")</f>
        <v/>
      </c>
      <c r="G714" s="301"/>
    </row>
    <row r="715" customFormat="false" ht="16.5" hidden="false" customHeight="false" outlineLevel="0" collapsed="false">
      <c r="A715" s="302" t="str">
        <f aca="false">IF(A714&lt;&gt;0,A714,"")</f>
        <v/>
      </c>
      <c r="B715" s="302" t="str">
        <f aca="false">IF(B714&lt;&gt;0,B714,"")</f>
        <v/>
      </c>
      <c r="C715" s="302" t="str">
        <f aca="false">IF(C714&lt;&gt;0,C714,"")</f>
        <v/>
      </c>
      <c r="D715" s="303" t="str">
        <f aca="false">IF(B$683&lt;&gt;0,D714+1,"")</f>
        <v/>
      </c>
      <c r="E715" s="304" t="str">
        <f aca="false">IF(B$683&lt;&gt;0,9,"")</f>
        <v/>
      </c>
      <c r="F715" s="305" t="str">
        <f aca="false">IF(B$683&lt;&gt;0,"Tuesday","")</f>
        <v/>
      </c>
      <c r="G715" s="301"/>
    </row>
    <row r="716" customFormat="false" ht="16.5" hidden="false" customHeight="false" outlineLevel="0" collapsed="false">
      <c r="A716" s="302" t="str">
        <f aca="false">IF(A715&lt;&gt;0,A715,"")</f>
        <v/>
      </c>
      <c r="B716" s="302" t="str">
        <f aca="false">IF(B715&lt;&gt;0,B715,"")</f>
        <v/>
      </c>
      <c r="C716" s="302" t="str">
        <f aca="false">IF(C715&lt;&gt;0,C715,"")</f>
        <v/>
      </c>
      <c r="D716" s="303" t="str">
        <f aca="false">IF(B$683&lt;&gt;0,D715+1,"")</f>
        <v/>
      </c>
      <c r="E716" s="304" t="str">
        <f aca="false">IF(B$683&lt;&gt;0,10,"")</f>
        <v/>
      </c>
      <c r="F716" s="305" t="str">
        <f aca="false">IF(B$683&lt;&gt;0,"Tuesday","")</f>
        <v/>
      </c>
      <c r="G716" s="301"/>
    </row>
    <row r="717" customFormat="false" ht="16.5" hidden="false" customHeight="false" outlineLevel="0" collapsed="false">
      <c r="A717" s="302" t="str">
        <f aca="false">IF(A716&lt;&gt;0,A716,"")</f>
        <v/>
      </c>
      <c r="B717" s="302" t="str">
        <f aca="false">IF(B716&lt;&gt;0,B716,"")</f>
        <v/>
      </c>
      <c r="C717" s="302" t="str">
        <f aca="false">IF(C716&lt;&gt;0,C716,"")</f>
        <v/>
      </c>
      <c r="D717" s="303" t="str">
        <f aca="false">IF(B$683&lt;&gt;0,D716+1,"")</f>
        <v/>
      </c>
      <c r="E717" s="304" t="str">
        <f aca="false">IF(B$683&lt;&gt;0,11,"")</f>
        <v/>
      </c>
      <c r="F717" s="305" t="str">
        <f aca="false">IF(B$683&lt;&gt;0,"Tuesday","")</f>
        <v/>
      </c>
      <c r="G717" s="301"/>
    </row>
    <row r="718" customFormat="false" ht="16.5" hidden="false" customHeight="false" outlineLevel="0" collapsed="false">
      <c r="A718" s="302" t="str">
        <f aca="false">IF(A717&lt;&gt;0,A717,"")</f>
        <v/>
      </c>
      <c r="B718" s="302" t="str">
        <f aca="false">IF(B717&lt;&gt;0,B717,"")</f>
        <v/>
      </c>
      <c r="C718" s="302" t="str">
        <f aca="false">IF(C717&lt;&gt;0,C717,"")</f>
        <v/>
      </c>
      <c r="D718" s="303" t="str">
        <f aca="false">IF(B$683&lt;&gt;0,D717+1,"")</f>
        <v/>
      </c>
      <c r="E718" s="304" t="str">
        <f aca="false">IF(B$683&lt;&gt;0,12,"")</f>
        <v/>
      </c>
      <c r="F718" s="305" t="str">
        <f aca="false">IF(B$683&lt;&gt;0,"Tuesday","")</f>
        <v/>
      </c>
      <c r="G718" s="301"/>
    </row>
    <row r="719" customFormat="false" ht="16.5" hidden="false" customHeight="false" outlineLevel="0" collapsed="false">
      <c r="A719" s="302" t="str">
        <f aca="false">IF(A718&lt;&gt;0,A718,"")</f>
        <v/>
      </c>
      <c r="B719" s="302" t="str">
        <f aca="false">IF(B718&lt;&gt;0,B718,"")</f>
        <v/>
      </c>
      <c r="C719" s="302" t="str">
        <f aca="false">IF(C718&lt;&gt;0,C718,"")</f>
        <v/>
      </c>
      <c r="D719" s="303" t="str">
        <f aca="false">IF(B$683&lt;&gt;0,D718+1,"")</f>
        <v/>
      </c>
      <c r="E719" s="304" t="str">
        <f aca="false">IF(B$683&lt;&gt;0,13,"")</f>
        <v/>
      </c>
      <c r="F719" s="305" t="str">
        <f aca="false">IF(B$683&lt;&gt;0,"Tuesday","")</f>
        <v/>
      </c>
      <c r="G719" s="301"/>
    </row>
    <row r="720" customFormat="false" ht="16.5" hidden="false" customHeight="false" outlineLevel="0" collapsed="false">
      <c r="A720" s="302" t="str">
        <f aca="false">IF(A719&lt;&gt;0,A719,"")</f>
        <v/>
      </c>
      <c r="B720" s="302" t="str">
        <f aca="false">IF(B719&lt;&gt;0,B719,"")</f>
        <v/>
      </c>
      <c r="C720" s="302" t="str">
        <f aca="false">IF(C719&lt;&gt;0,C719,"")</f>
        <v/>
      </c>
      <c r="D720" s="303" t="str">
        <f aca="false">IF(B$683&lt;&gt;0,D719+1,"")</f>
        <v/>
      </c>
      <c r="E720" s="304" t="str">
        <f aca="false">IF(B$683&lt;&gt;0,14,"")</f>
        <v/>
      </c>
      <c r="F720" s="305" t="str">
        <f aca="false">IF(B$683&lt;&gt;0,"Tuesday","")</f>
        <v/>
      </c>
      <c r="G720" s="301"/>
    </row>
    <row r="721" customFormat="false" ht="16.5" hidden="false" customHeight="false" outlineLevel="0" collapsed="false">
      <c r="A721" s="302" t="str">
        <f aca="false">IF(A720&lt;&gt;0,A720,"")</f>
        <v/>
      </c>
      <c r="B721" s="302" t="str">
        <f aca="false">IF(B720&lt;&gt;0,B720,"")</f>
        <v/>
      </c>
      <c r="C721" s="302" t="str">
        <f aca="false">IF(C720&lt;&gt;0,C720,"")</f>
        <v/>
      </c>
      <c r="D721" s="303" t="str">
        <f aca="false">IF(B$683&lt;&gt;0,D720+1,"")</f>
        <v/>
      </c>
      <c r="E721" s="304" t="str">
        <f aca="false">IF(B$683&lt;&gt;0,15,"")</f>
        <v/>
      </c>
      <c r="F721" s="305" t="str">
        <f aca="false">IF(B$683&lt;&gt;0,"Tuesday","")</f>
        <v/>
      </c>
      <c r="G721" s="301"/>
    </row>
    <row r="722" customFormat="false" ht="16.5" hidden="false" customHeight="false" outlineLevel="0" collapsed="false">
      <c r="A722" s="302" t="str">
        <f aca="false">IF(A721&lt;&gt;0,A721,"")</f>
        <v/>
      </c>
      <c r="B722" s="302" t="str">
        <f aca="false">IF(B721&lt;&gt;0,B721,"")</f>
        <v/>
      </c>
      <c r="C722" s="302" t="str">
        <f aca="false">IF(C721&lt;&gt;0,C721,"")</f>
        <v/>
      </c>
      <c r="D722" s="303" t="str">
        <f aca="false">IF(B$683&lt;&gt;0,D721+1,"")</f>
        <v/>
      </c>
      <c r="E722" s="304" t="str">
        <f aca="false">IF(B$683&lt;&gt;0,16,"")</f>
        <v/>
      </c>
      <c r="F722" s="305" t="str">
        <f aca="false">IF(B$683&lt;&gt;0,"Tuesday","")</f>
        <v/>
      </c>
      <c r="G722" s="301"/>
    </row>
    <row r="723" customFormat="false" ht="16.5" hidden="false" customHeight="false" outlineLevel="0" collapsed="false">
      <c r="A723" s="302" t="str">
        <f aca="false">IF(A722&lt;&gt;0,A722,"")</f>
        <v/>
      </c>
      <c r="B723" s="302" t="str">
        <f aca="false">IF(B722&lt;&gt;0,B722,"")</f>
        <v/>
      </c>
      <c r="C723" s="302" t="str">
        <f aca="false">IF(C722&lt;&gt;0,C722,"")</f>
        <v/>
      </c>
      <c r="D723" s="303" t="str">
        <f aca="false">IF(B$683&lt;&gt;0,D722+1,"")</f>
        <v/>
      </c>
      <c r="E723" s="304" t="str">
        <f aca="false">IF(B$683&lt;&gt;0,17,"")</f>
        <v/>
      </c>
      <c r="F723" s="305" t="str">
        <f aca="false">IF(B$683&lt;&gt;0,"Tuesday","")</f>
        <v/>
      </c>
      <c r="G723" s="301"/>
    </row>
    <row r="724" customFormat="false" ht="16.5" hidden="false" customHeight="false" outlineLevel="0" collapsed="false">
      <c r="A724" s="302" t="str">
        <f aca="false">IF(A723&lt;&gt;0,A723,"")</f>
        <v/>
      </c>
      <c r="B724" s="302" t="str">
        <f aca="false">IF(B723&lt;&gt;0,B723,"")</f>
        <v/>
      </c>
      <c r="C724" s="302" t="str">
        <f aca="false">IF(C723&lt;&gt;0,C723,"")</f>
        <v/>
      </c>
      <c r="D724" s="303" t="str">
        <f aca="false">IF(B$683&lt;&gt;0,D723+1,"")</f>
        <v/>
      </c>
      <c r="E724" s="304" t="str">
        <f aca="false">IF(B$683&lt;&gt;0,18,"")</f>
        <v/>
      </c>
      <c r="F724" s="305" t="str">
        <f aca="false">IF(B$683&lt;&gt;0,"Tuesday","")</f>
        <v/>
      </c>
      <c r="G724" s="301"/>
    </row>
    <row r="725" customFormat="false" ht="16.5" hidden="false" customHeight="false" outlineLevel="0" collapsed="false">
      <c r="A725" s="302" t="str">
        <f aca="false">IF(A724&lt;&gt;0,A724,"")</f>
        <v/>
      </c>
      <c r="B725" s="302" t="str">
        <f aca="false">IF(B724&lt;&gt;0,B724,"")</f>
        <v/>
      </c>
      <c r="C725" s="302" t="str">
        <f aca="false">IF(C724&lt;&gt;0,C724,"")</f>
        <v/>
      </c>
      <c r="D725" s="303" t="str">
        <f aca="false">IF(B$683&lt;&gt;0,D724+1,"")</f>
        <v/>
      </c>
      <c r="E725" s="304" t="str">
        <f aca="false">IF(B$683&lt;&gt;0,19,"")</f>
        <v/>
      </c>
      <c r="F725" s="305" t="str">
        <f aca="false">IF(B$683&lt;&gt;0,"Tuesday","")</f>
        <v/>
      </c>
      <c r="G725" s="301"/>
    </row>
    <row r="726" customFormat="false" ht="16.5" hidden="false" customHeight="false" outlineLevel="0" collapsed="false">
      <c r="A726" s="302" t="str">
        <f aca="false">IF(A725&lt;&gt;0,A725,"")</f>
        <v/>
      </c>
      <c r="B726" s="302" t="str">
        <f aca="false">IF(B725&lt;&gt;0,B725,"")</f>
        <v/>
      </c>
      <c r="C726" s="302" t="str">
        <f aca="false">IF(C725&lt;&gt;0,C725,"")</f>
        <v/>
      </c>
      <c r="D726" s="303" t="str">
        <f aca="false">IF(B$683&lt;&gt;0,D725+1,"")</f>
        <v/>
      </c>
      <c r="E726" s="304" t="str">
        <f aca="false">IF(B$683&lt;&gt;0,20,"")</f>
        <v/>
      </c>
      <c r="F726" s="305" t="str">
        <f aca="false">IF(B$683&lt;&gt;0,"Tuesday","")</f>
        <v/>
      </c>
      <c r="G726" s="301"/>
    </row>
    <row r="727" customFormat="false" ht="16.5" hidden="false" customHeight="false" outlineLevel="0" collapsed="false">
      <c r="A727" s="302" t="str">
        <f aca="false">IF(A726&lt;&gt;0,A726,"")</f>
        <v/>
      </c>
      <c r="B727" s="302" t="str">
        <f aca="false">IF(B726&lt;&gt;0,B726,"")</f>
        <v/>
      </c>
      <c r="C727" s="302" t="str">
        <f aca="false">IF(C726&lt;&gt;0,C726,"")</f>
        <v/>
      </c>
      <c r="D727" s="303" t="str">
        <f aca="false">IF(B$683&lt;&gt;0,D726+1,"")</f>
        <v/>
      </c>
      <c r="E727" s="304" t="str">
        <f aca="false">IF(B$683&lt;&gt;0,21,"")</f>
        <v/>
      </c>
      <c r="F727" s="305" t="str">
        <f aca="false">IF(B$683&lt;&gt;0,"Tuesday","")</f>
        <v/>
      </c>
      <c r="G727" s="301"/>
    </row>
    <row r="728" customFormat="false" ht="16.5" hidden="false" customHeight="false" outlineLevel="0" collapsed="false">
      <c r="A728" s="302" t="str">
        <f aca="false">IF(A727&lt;&gt;0,A727,"")</f>
        <v/>
      </c>
      <c r="B728" s="302" t="str">
        <f aca="false">IF(B727&lt;&gt;0,B727,"")</f>
        <v/>
      </c>
      <c r="C728" s="302" t="str">
        <f aca="false">IF(C727&lt;&gt;0,C727,"")</f>
        <v/>
      </c>
      <c r="D728" s="303" t="str">
        <f aca="false">IF(B$683&lt;&gt;0,D727+1,"")</f>
        <v/>
      </c>
      <c r="E728" s="304" t="str">
        <f aca="false">IF(B$683&lt;&gt;0,22,"")</f>
        <v/>
      </c>
      <c r="F728" s="305" t="str">
        <f aca="false">IF(B$683&lt;&gt;0,"Tuesday","")</f>
        <v/>
      </c>
      <c r="G728" s="301"/>
    </row>
    <row r="729" customFormat="false" ht="16.5" hidden="false" customHeight="false" outlineLevel="0" collapsed="false">
      <c r="A729" s="302" t="str">
        <f aca="false">IF(A728&lt;&gt;0,A728,"")</f>
        <v/>
      </c>
      <c r="B729" s="302" t="str">
        <f aca="false">IF(B728&lt;&gt;0,B728,"")</f>
        <v/>
      </c>
      <c r="C729" s="302" t="str">
        <f aca="false">IF(C728&lt;&gt;0,C728,"")</f>
        <v/>
      </c>
      <c r="D729" s="303" t="str">
        <f aca="false">IF(B$683&lt;&gt;0,D728+1,"")</f>
        <v/>
      </c>
      <c r="E729" s="304" t="str">
        <f aca="false">IF(B$683&lt;&gt;0,23,"")</f>
        <v/>
      </c>
      <c r="F729" s="305" t="str">
        <f aca="false">IF(B$683&lt;&gt;0,"Tuesday","")</f>
        <v/>
      </c>
      <c r="G729" s="301"/>
    </row>
    <row r="730" customFormat="false" ht="16.5" hidden="false" customHeight="false" outlineLevel="0" collapsed="false">
      <c r="A730" s="302" t="str">
        <f aca="false">IF(A729&lt;&gt;0,A729,"")</f>
        <v/>
      </c>
      <c r="B730" s="302" t="str">
        <f aca="false">IF(B729&lt;&gt;0,B729,"")</f>
        <v/>
      </c>
      <c r="C730" s="302" t="str">
        <f aca="false">IF(C729&lt;&gt;0,C729,"")</f>
        <v/>
      </c>
      <c r="D730" s="303" t="str">
        <f aca="false">IF(B$683&lt;&gt;0,D729+1,"")</f>
        <v/>
      </c>
      <c r="E730" s="304" t="str">
        <f aca="false">IF(B$683&lt;&gt;0,24,"")</f>
        <v/>
      </c>
      <c r="F730" s="305" t="str">
        <f aca="false">IF(B$683&lt;&gt;0,"Tuesday","")</f>
        <v/>
      </c>
      <c r="G730" s="301"/>
    </row>
    <row r="731" customFormat="false" ht="16.5" hidden="false" customHeight="false" outlineLevel="0" collapsed="false">
      <c r="A731" s="302" t="str">
        <f aca="false">IF(A730&lt;&gt;0,A730,"")</f>
        <v/>
      </c>
      <c r="B731" s="302" t="str">
        <f aca="false">IF(B730&lt;&gt;0,B730,"")</f>
        <v/>
      </c>
      <c r="C731" s="302" t="str">
        <f aca="false">IF(C730&lt;&gt;0,C730,"")</f>
        <v/>
      </c>
      <c r="D731" s="303" t="str">
        <f aca="false">IF(B$683&lt;&gt;0,D730+1,"")</f>
        <v/>
      </c>
      <c r="E731" s="304" t="str">
        <f aca="false">IF(B$683&lt;&gt;0,1,"")</f>
        <v/>
      </c>
      <c r="F731" s="305" t="str">
        <f aca="false">IF(B$683&lt;&gt;0,"Wednesday","")</f>
        <v/>
      </c>
      <c r="G731" s="301"/>
    </row>
    <row r="732" customFormat="false" ht="16.5" hidden="false" customHeight="false" outlineLevel="0" collapsed="false">
      <c r="A732" s="302" t="str">
        <f aca="false">IF(A731&lt;&gt;0,A731,"")</f>
        <v/>
      </c>
      <c r="B732" s="302" t="str">
        <f aca="false">IF(B731&lt;&gt;0,B731,"")</f>
        <v/>
      </c>
      <c r="C732" s="302" t="str">
        <f aca="false">IF(C731&lt;&gt;0,C731,"")</f>
        <v/>
      </c>
      <c r="D732" s="303" t="str">
        <f aca="false">IF(B$683&lt;&gt;0,D731+1,"")</f>
        <v/>
      </c>
      <c r="E732" s="304" t="str">
        <f aca="false">IF(B$683&lt;&gt;0,2,"")</f>
        <v/>
      </c>
      <c r="F732" s="305" t="str">
        <f aca="false">IF(B$683&lt;&gt;0,"Wednesday","")</f>
        <v/>
      </c>
      <c r="G732" s="301"/>
    </row>
    <row r="733" customFormat="false" ht="16.5" hidden="false" customHeight="false" outlineLevel="0" collapsed="false">
      <c r="A733" s="302" t="str">
        <f aca="false">IF(A732&lt;&gt;0,A732,"")</f>
        <v/>
      </c>
      <c r="B733" s="302" t="str">
        <f aca="false">IF(B732&lt;&gt;0,B732,"")</f>
        <v/>
      </c>
      <c r="C733" s="302" t="str">
        <f aca="false">IF(C732&lt;&gt;0,C732,"")</f>
        <v/>
      </c>
      <c r="D733" s="303" t="str">
        <f aca="false">IF(B$683&lt;&gt;0,D732+1,"")</f>
        <v/>
      </c>
      <c r="E733" s="304" t="str">
        <f aca="false">IF(B$683&lt;&gt;0,3,"")</f>
        <v/>
      </c>
      <c r="F733" s="305" t="str">
        <f aca="false">IF(B$683&lt;&gt;0,"Wednesday","")</f>
        <v/>
      </c>
      <c r="G733" s="301"/>
    </row>
    <row r="734" customFormat="false" ht="16.5" hidden="false" customHeight="false" outlineLevel="0" collapsed="false">
      <c r="A734" s="302" t="str">
        <f aca="false">IF(A733&lt;&gt;0,A733,"")</f>
        <v/>
      </c>
      <c r="B734" s="302" t="str">
        <f aca="false">IF(B733&lt;&gt;0,B733,"")</f>
        <v/>
      </c>
      <c r="C734" s="302" t="str">
        <f aca="false">IF(C733&lt;&gt;0,C733,"")</f>
        <v/>
      </c>
      <c r="D734" s="303" t="str">
        <f aca="false">IF(B$683&lt;&gt;0,D733+1,"")</f>
        <v/>
      </c>
      <c r="E734" s="304" t="str">
        <f aca="false">IF(B$683&lt;&gt;0,4,"")</f>
        <v/>
      </c>
      <c r="F734" s="305" t="str">
        <f aca="false">IF(B$683&lt;&gt;0,"Wednesday","")</f>
        <v/>
      </c>
      <c r="G734" s="301"/>
    </row>
    <row r="735" customFormat="false" ht="16.5" hidden="false" customHeight="false" outlineLevel="0" collapsed="false">
      <c r="A735" s="302" t="str">
        <f aca="false">IF(A734&lt;&gt;0,A734,"")</f>
        <v/>
      </c>
      <c r="B735" s="302" t="str">
        <f aca="false">IF(B734&lt;&gt;0,B734,"")</f>
        <v/>
      </c>
      <c r="C735" s="302" t="str">
        <f aca="false">IF(C734&lt;&gt;0,C734,"")</f>
        <v/>
      </c>
      <c r="D735" s="303" t="str">
        <f aca="false">IF(B$683&lt;&gt;0,D734+1,"")</f>
        <v/>
      </c>
      <c r="E735" s="304" t="str">
        <f aca="false">IF(B$683&lt;&gt;0,5,"")</f>
        <v/>
      </c>
      <c r="F735" s="305" t="str">
        <f aca="false">IF(B$683&lt;&gt;0,"Wednesday","")</f>
        <v/>
      </c>
      <c r="G735" s="301"/>
    </row>
    <row r="736" customFormat="false" ht="16.5" hidden="false" customHeight="false" outlineLevel="0" collapsed="false">
      <c r="A736" s="302" t="str">
        <f aca="false">IF(A735&lt;&gt;0,A735,"")</f>
        <v/>
      </c>
      <c r="B736" s="302" t="str">
        <f aca="false">IF(B735&lt;&gt;0,B735,"")</f>
        <v/>
      </c>
      <c r="C736" s="302" t="str">
        <f aca="false">IF(C735&lt;&gt;0,C735,"")</f>
        <v/>
      </c>
      <c r="D736" s="303" t="str">
        <f aca="false">IF(B$683&lt;&gt;0,D735+1,"")</f>
        <v/>
      </c>
      <c r="E736" s="304" t="str">
        <f aca="false">IF(B$683&lt;&gt;0,6,"")</f>
        <v/>
      </c>
      <c r="F736" s="305" t="str">
        <f aca="false">IF(B$683&lt;&gt;0,"Wednesday","")</f>
        <v/>
      </c>
      <c r="G736" s="301"/>
    </row>
    <row r="737" customFormat="false" ht="16.5" hidden="false" customHeight="false" outlineLevel="0" collapsed="false">
      <c r="A737" s="302" t="str">
        <f aca="false">IF(A736&lt;&gt;0,A736,"")</f>
        <v/>
      </c>
      <c r="B737" s="302" t="str">
        <f aca="false">IF(B736&lt;&gt;0,B736,"")</f>
        <v/>
      </c>
      <c r="C737" s="302" t="str">
        <f aca="false">IF(C736&lt;&gt;0,C736,"")</f>
        <v/>
      </c>
      <c r="D737" s="303" t="str">
        <f aca="false">IF(B$683&lt;&gt;0,D736+1,"")</f>
        <v/>
      </c>
      <c r="E737" s="304" t="str">
        <f aca="false">IF(B$683&lt;&gt;0,7,"")</f>
        <v/>
      </c>
      <c r="F737" s="305" t="str">
        <f aca="false">IF(B$683&lt;&gt;0,"Wednesday","")</f>
        <v/>
      </c>
      <c r="G737" s="301"/>
    </row>
    <row r="738" customFormat="false" ht="16.5" hidden="false" customHeight="false" outlineLevel="0" collapsed="false">
      <c r="A738" s="302" t="str">
        <f aca="false">IF(A737&lt;&gt;0,A737,"")</f>
        <v/>
      </c>
      <c r="B738" s="302" t="str">
        <f aca="false">IF(B737&lt;&gt;0,B737,"")</f>
        <v/>
      </c>
      <c r="C738" s="302" t="str">
        <f aca="false">IF(C737&lt;&gt;0,C737,"")</f>
        <v/>
      </c>
      <c r="D738" s="303" t="str">
        <f aca="false">IF(B$683&lt;&gt;0,D737+1,"")</f>
        <v/>
      </c>
      <c r="E738" s="304" t="str">
        <f aca="false">IF(B$683&lt;&gt;0,8,"")</f>
        <v/>
      </c>
      <c r="F738" s="305" t="str">
        <f aca="false">IF(B$683&lt;&gt;0,"Wednesday","")</f>
        <v/>
      </c>
      <c r="G738" s="301"/>
    </row>
    <row r="739" customFormat="false" ht="16.5" hidden="false" customHeight="false" outlineLevel="0" collapsed="false">
      <c r="A739" s="302" t="str">
        <f aca="false">IF(A738&lt;&gt;0,A738,"")</f>
        <v/>
      </c>
      <c r="B739" s="302" t="str">
        <f aca="false">IF(B738&lt;&gt;0,B738,"")</f>
        <v/>
      </c>
      <c r="C739" s="302" t="str">
        <f aca="false">IF(C738&lt;&gt;0,C738,"")</f>
        <v/>
      </c>
      <c r="D739" s="303" t="str">
        <f aca="false">IF(B$683&lt;&gt;0,D738+1,"")</f>
        <v/>
      </c>
      <c r="E739" s="304" t="str">
        <f aca="false">IF(B$683&lt;&gt;0,9,"")</f>
        <v/>
      </c>
      <c r="F739" s="305" t="str">
        <f aca="false">IF(B$683&lt;&gt;0,"Wednesday","")</f>
        <v/>
      </c>
      <c r="G739" s="301"/>
    </row>
    <row r="740" customFormat="false" ht="16.5" hidden="false" customHeight="false" outlineLevel="0" collapsed="false">
      <c r="A740" s="302" t="str">
        <f aca="false">IF(A739&lt;&gt;0,A739,"")</f>
        <v/>
      </c>
      <c r="B740" s="302" t="str">
        <f aca="false">IF(B739&lt;&gt;0,B739,"")</f>
        <v/>
      </c>
      <c r="C740" s="302" t="str">
        <f aca="false">IF(C739&lt;&gt;0,C739,"")</f>
        <v/>
      </c>
      <c r="D740" s="303" t="str">
        <f aca="false">IF(B$683&lt;&gt;0,D739+1,"")</f>
        <v/>
      </c>
      <c r="E740" s="304" t="str">
        <f aca="false">IF(B$683&lt;&gt;0,10,"")</f>
        <v/>
      </c>
      <c r="F740" s="305" t="str">
        <f aca="false">IF(B$683&lt;&gt;0,"Wednesday","")</f>
        <v/>
      </c>
      <c r="G740" s="301"/>
    </row>
    <row r="741" customFormat="false" ht="16.5" hidden="false" customHeight="false" outlineLevel="0" collapsed="false">
      <c r="A741" s="302" t="str">
        <f aca="false">IF(A740&lt;&gt;0,A740,"")</f>
        <v/>
      </c>
      <c r="B741" s="302" t="str">
        <f aca="false">IF(B740&lt;&gt;0,B740,"")</f>
        <v/>
      </c>
      <c r="C741" s="302" t="str">
        <f aca="false">IF(C740&lt;&gt;0,C740,"")</f>
        <v/>
      </c>
      <c r="D741" s="303" t="str">
        <f aca="false">IF(B$683&lt;&gt;0,D740+1,"")</f>
        <v/>
      </c>
      <c r="E741" s="304" t="str">
        <f aca="false">IF(B$683&lt;&gt;0,11,"")</f>
        <v/>
      </c>
      <c r="F741" s="305" t="str">
        <f aca="false">IF(B$683&lt;&gt;0,"Wednesday","")</f>
        <v/>
      </c>
      <c r="G741" s="301"/>
    </row>
    <row r="742" customFormat="false" ht="16.5" hidden="false" customHeight="false" outlineLevel="0" collapsed="false">
      <c r="A742" s="302" t="str">
        <f aca="false">IF(A741&lt;&gt;0,A741,"")</f>
        <v/>
      </c>
      <c r="B742" s="302" t="str">
        <f aca="false">IF(B741&lt;&gt;0,B741,"")</f>
        <v/>
      </c>
      <c r="C742" s="302" t="str">
        <f aca="false">IF(C741&lt;&gt;0,C741,"")</f>
        <v/>
      </c>
      <c r="D742" s="303" t="str">
        <f aca="false">IF(B$683&lt;&gt;0,D741+1,"")</f>
        <v/>
      </c>
      <c r="E742" s="304" t="str">
        <f aca="false">IF(B$683&lt;&gt;0,12,"")</f>
        <v/>
      </c>
      <c r="F742" s="305" t="str">
        <f aca="false">IF(B$683&lt;&gt;0,"Wednesday","")</f>
        <v/>
      </c>
      <c r="G742" s="301"/>
    </row>
    <row r="743" customFormat="false" ht="16.5" hidden="false" customHeight="false" outlineLevel="0" collapsed="false">
      <c r="A743" s="302" t="str">
        <f aca="false">IF(A742&lt;&gt;0,A742,"")</f>
        <v/>
      </c>
      <c r="B743" s="302" t="str">
        <f aca="false">IF(B742&lt;&gt;0,B742,"")</f>
        <v/>
      </c>
      <c r="C743" s="302" t="str">
        <f aca="false">IF(C742&lt;&gt;0,C742,"")</f>
        <v/>
      </c>
      <c r="D743" s="303" t="str">
        <f aca="false">IF(B$683&lt;&gt;0,D742+1,"")</f>
        <v/>
      </c>
      <c r="E743" s="304" t="str">
        <f aca="false">IF(B$683&lt;&gt;0,13,"")</f>
        <v/>
      </c>
      <c r="F743" s="305" t="str">
        <f aca="false">IF(B$683&lt;&gt;0,"Wednesday","")</f>
        <v/>
      </c>
      <c r="G743" s="301"/>
    </row>
    <row r="744" customFormat="false" ht="16.5" hidden="false" customHeight="false" outlineLevel="0" collapsed="false">
      <c r="A744" s="302" t="str">
        <f aca="false">IF(A743&lt;&gt;0,A743,"")</f>
        <v/>
      </c>
      <c r="B744" s="302" t="str">
        <f aca="false">IF(B743&lt;&gt;0,B743,"")</f>
        <v/>
      </c>
      <c r="C744" s="302" t="str">
        <f aca="false">IF(C743&lt;&gt;0,C743,"")</f>
        <v/>
      </c>
      <c r="D744" s="303" t="str">
        <f aca="false">IF(B$683&lt;&gt;0,D743+1,"")</f>
        <v/>
      </c>
      <c r="E744" s="304" t="str">
        <f aca="false">IF(B$683&lt;&gt;0,14,"")</f>
        <v/>
      </c>
      <c r="F744" s="305" t="str">
        <f aca="false">IF(B$683&lt;&gt;0,"Wednesday","")</f>
        <v/>
      </c>
      <c r="G744" s="301"/>
    </row>
    <row r="745" customFormat="false" ht="16.5" hidden="false" customHeight="false" outlineLevel="0" collapsed="false">
      <c r="A745" s="302" t="str">
        <f aca="false">IF(A744&lt;&gt;0,A744,"")</f>
        <v/>
      </c>
      <c r="B745" s="302" t="str">
        <f aca="false">IF(B744&lt;&gt;0,B744,"")</f>
        <v/>
      </c>
      <c r="C745" s="302" t="str">
        <f aca="false">IF(C744&lt;&gt;0,C744,"")</f>
        <v/>
      </c>
      <c r="D745" s="303" t="str">
        <f aca="false">IF(B$683&lt;&gt;0,D744+1,"")</f>
        <v/>
      </c>
      <c r="E745" s="304" t="str">
        <f aca="false">IF(B$683&lt;&gt;0,15,"")</f>
        <v/>
      </c>
      <c r="F745" s="305" t="str">
        <f aca="false">IF(B$683&lt;&gt;0,"Wednesday","")</f>
        <v/>
      </c>
      <c r="G745" s="301"/>
    </row>
    <row r="746" customFormat="false" ht="16.5" hidden="false" customHeight="false" outlineLevel="0" collapsed="false">
      <c r="A746" s="302" t="str">
        <f aca="false">IF(A745&lt;&gt;0,A745,"")</f>
        <v/>
      </c>
      <c r="B746" s="302" t="str">
        <f aca="false">IF(B745&lt;&gt;0,B745,"")</f>
        <v/>
      </c>
      <c r="C746" s="302" t="str">
        <f aca="false">IF(C745&lt;&gt;0,C745,"")</f>
        <v/>
      </c>
      <c r="D746" s="303" t="str">
        <f aca="false">IF(B$683&lt;&gt;0,D745+1,"")</f>
        <v/>
      </c>
      <c r="E746" s="304" t="str">
        <f aca="false">IF(B$683&lt;&gt;0,16,"")</f>
        <v/>
      </c>
      <c r="F746" s="305" t="str">
        <f aca="false">IF(B$683&lt;&gt;0,"Wednesday","")</f>
        <v/>
      </c>
      <c r="G746" s="301"/>
    </row>
    <row r="747" customFormat="false" ht="16.5" hidden="false" customHeight="false" outlineLevel="0" collapsed="false">
      <c r="A747" s="302" t="str">
        <f aca="false">IF(A746&lt;&gt;0,A746,"")</f>
        <v/>
      </c>
      <c r="B747" s="302" t="str">
        <f aca="false">IF(B746&lt;&gt;0,B746,"")</f>
        <v/>
      </c>
      <c r="C747" s="302" t="str">
        <f aca="false">IF(C746&lt;&gt;0,C746,"")</f>
        <v/>
      </c>
      <c r="D747" s="303" t="str">
        <f aca="false">IF(B$683&lt;&gt;0,D746+1,"")</f>
        <v/>
      </c>
      <c r="E747" s="304" t="str">
        <f aca="false">IF(B$683&lt;&gt;0,17,"")</f>
        <v/>
      </c>
      <c r="F747" s="305" t="str">
        <f aca="false">IF(B$683&lt;&gt;0,"Wednesday","")</f>
        <v/>
      </c>
      <c r="G747" s="301"/>
    </row>
    <row r="748" customFormat="false" ht="16.5" hidden="false" customHeight="false" outlineLevel="0" collapsed="false">
      <c r="A748" s="302" t="str">
        <f aca="false">IF(A747&lt;&gt;0,A747,"")</f>
        <v/>
      </c>
      <c r="B748" s="302" t="str">
        <f aca="false">IF(B747&lt;&gt;0,B747,"")</f>
        <v/>
      </c>
      <c r="C748" s="302" t="str">
        <f aca="false">IF(C747&lt;&gt;0,C747,"")</f>
        <v/>
      </c>
      <c r="D748" s="303" t="str">
        <f aca="false">IF(B$683&lt;&gt;0,D747+1,"")</f>
        <v/>
      </c>
      <c r="E748" s="304" t="str">
        <f aca="false">IF(B$683&lt;&gt;0,18,"")</f>
        <v/>
      </c>
      <c r="F748" s="305" t="str">
        <f aca="false">IF(B$683&lt;&gt;0,"Wednesday","")</f>
        <v/>
      </c>
      <c r="G748" s="301"/>
    </row>
    <row r="749" customFormat="false" ht="16.5" hidden="false" customHeight="false" outlineLevel="0" collapsed="false">
      <c r="A749" s="302" t="str">
        <f aca="false">IF(A748&lt;&gt;0,A748,"")</f>
        <v/>
      </c>
      <c r="B749" s="302" t="str">
        <f aca="false">IF(B748&lt;&gt;0,B748,"")</f>
        <v/>
      </c>
      <c r="C749" s="302" t="str">
        <f aca="false">IF(C748&lt;&gt;0,C748,"")</f>
        <v/>
      </c>
      <c r="D749" s="303" t="str">
        <f aca="false">IF(B$683&lt;&gt;0,D748+1,"")</f>
        <v/>
      </c>
      <c r="E749" s="304" t="str">
        <f aca="false">IF(B$683&lt;&gt;0,19,"")</f>
        <v/>
      </c>
      <c r="F749" s="305" t="str">
        <f aca="false">IF(B$683&lt;&gt;0,"Wednesday","")</f>
        <v/>
      </c>
      <c r="G749" s="301"/>
    </row>
    <row r="750" customFormat="false" ht="16.5" hidden="false" customHeight="false" outlineLevel="0" collapsed="false">
      <c r="A750" s="302" t="str">
        <f aca="false">IF(A749&lt;&gt;0,A749,"")</f>
        <v/>
      </c>
      <c r="B750" s="302" t="str">
        <f aca="false">IF(B749&lt;&gt;0,B749,"")</f>
        <v/>
      </c>
      <c r="C750" s="302" t="str">
        <f aca="false">IF(C749&lt;&gt;0,C749,"")</f>
        <v/>
      </c>
      <c r="D750" s="303" t="str">
        <f aca="false">IF(B$683&lt;&gt;0,D749+1,"")</f>
        <v/>
      </c>
      <c r="E750" s="304" t="str">
        <f aca="false">IF(B$683&lt;&gt;0,20,"")</f>
        <v/>
      </c>
      <c r="F750" s="305" t="str">
        <f aca="false">IF(B$683&lt;&gt;0,"Wednesday","")</f>
        <v/>
      </c>
      <c r="G750" s="301"/>
    </row>
    <row r="751" customFormat="false" ht="16.5" hidden="false" customHeight="false" outlineLevel="0" collapsed="false">
      <c r="A751" s="302" t="str">
        <f aca="false">IF(A750&lt;&gt;0,A750,"")</f>
        <v/>
      </c>
      <c r="B751" s="302" t="str">
        <f aca="false">IF(B750&lt;&gt;0,B750,"")</f>
        <v/>
      </c>
      <c r="C751" s="302" t="str">
        <f aca="false">IF(C750&lt;&gt;0,C750,"")</f>
        <v/>
      </c>
      <c r="D751" s="303" t="str">
        <f aca="false">IF(B$683&lt;&gt;0,D750+1,"")</f>
        <v/>
      </c>
      <c r="E751" s="304" t="str">
        <f aca="false">IF(B$683&lt;&gt;0,21,"")</f>
        <v/>
      </c>
      <c r="F751" s="305" t="str">
        <f aca="false">IF(B$683&lt;&gt;0,"Wednesday","")</f>
        <v/>
      </c>
      <c r="G751" s="301"/>
    </row>
    <row r="752" customFormat="false" ht="16.5" hidden="false" customHeight="false" outlineLevel="0" collapsed="false">
      <c r="A752" s="302" t="str">
        <f aca="false">IF(A751&lt;&gt;0,A751,"")</f>
        <v/>
      </c>
      <c r="B752" s="302" t="str">
        <f aca="false">IF(B751&lt;&gt;0,B751,"")</f>
        <v/>
      </c>
      <c r="C752" s="302" t="str">
        <f aca="false">IF(C751&lt;&gt;0,C751,"")</f>
        <v/>
      </c>
      <c r="D752" s="303" t="str">
        <f aca="false">IF(B$683&lt;&gt;0,D751+1,"")</f>
        <v/>
      </c>
      <c r="E752" s="304" t="str">
        <f aca="false">IF(B$683&lt;&gt;0,22,"")</f>
        <v/>
      </c>
      <c r="F752" s="305" t="str">
        <f aca="false">IF(B$683&lt;&gt;0,"Wednesday","")</f>
        <v/>
      </c>
      <c r="G752" s="301"/>
    </row>
    <row r="753" customFormat="false" ht="16.5" hidden="false" customHeight="false" outlineLevel="0" collapsed="false">
      <c r="A753" s="302" t="str">
        <f aca="false">IF(A752&lt;&gt;0,A752,"")</f>
        <v/>
      </c>
      <c r="B753" s="302" t="str">
        <f aca="false">IF(B752&lt;&gt;0,B752,"")</f>
        <v/>
      </c>
      <c r="C753" s="302" t="str">
        <f aca="false">IF(C752&lt;&gt;0,C752,"")</f>
        <v/>
      </c>
      <c r="D753" s="303" t="str">
        <f aca="false">IF(B$683&lt;&gt;0,D752+1,"")</f>
        <v/>
      </c>
      <c r="E753" s="304" t="str">
        <f aca="false">IF(B$683&lt;&gt;0,23,"")</f>
        <v/>
      </c>
      <c r="F753" s="305" t="str">
        <f aca="false">IF(B$683&lt;&gt;0,"Wednesday","")</f>
        <v/>
      </c>
      <c r="G753" s="301"/>
    </row>
    <row r="754" customFormat="false" ht="16.5" hidden="false" customHeight="false" outlineLevel="0" collapsed="false">
      <c r="A754" s="302" t="str">
        <f aca="false">IF(A753&lt;&gt;0,A753,"")</f>
        <v/>
      </c>
      <c r="B754" s="302" t="str">
        <f aca="false">IF(B753&lt;&gt;0,B753,"")</f>
        <v/>
      </c>
      <c r="C754" s="302" t="str">
        <f aca="false">IF(C753&lt;&gt;0,C753,"")</f>
        <v/>
      </c>
      <c r="D754" s="303" t="str">
        <f aca="false">IF(B$683&lt;&gt;0,D753+1,"")</f>
        <v/>
      </c>
      <c r="E754" s="304" t="str">
        <f aca="false">IF(B$683&lt;&gt;0,24,"")</f>
        <v/>
      </c>
      <c r="F754" s="305" t="str">
        <f aca="false">IF(B$683&lt;&gt;0,"Wednesday","")</f>
        <v/>
      </c>
      <c r="G754" s="301"/>
    </row>
    <row r="755" customFormat="false" ht="16.5" hidden="false" customHeight="false" outlineLevel="0" collapsed="false">
      <c r="A755" s="302" t="str">
        <f aca="false">IF(A754&lt;&gt;0,A754,"")</f>
        <v/>
      </c>
      <c r="B755" s="302" t="str">
        <f aca="false">IF(B754&lt;&gt;0,B754,"")</f>
        <v/>
      </c>
      <c r="C755" s="302" t="str">
        <f aca="false">IF(C754&lt;&gt;0,C754,"")</f>
        <v/>
      </c>
      <c r="D755" s="303" t="str">
        <f aca="false">IF(B$683&lt;&gt;0,D754+1,"")</f>
        <v/>
      </c>
      <c r="E755" s="304" t="str">
        <f aca="false">IF(B$683&lt;&gt;0,1,"")</f>
        <v/>
      </c>
      <c r="F755" s="305" t="str">
        <f aca="false">IF(B$683&lt;&gt;0,"Thursday","")</f>
        <v/>
      </c>
      <c r="G755" s="301"/>
    </row>
    <row r="756" customFormat="false" ht="16.5" hidden="false" customHeight="false" outlineLevel="0" collapsed="false">
      <c r="A756" s="302" t="str">
        <f aca="false">IF(A755&lt;&gt;0,A755,"")</f>
        <v/>
      </c>
      <c r="B756" s="302" t="str">
        <f aca="false">IF(B755&lt;&gt;0,B755,"")</f>
        <v/>
      </c>
      <c r="C756" s="302" t="str">
        <f aca="false">IF(C755&lt;&gt;0,C755,"")</f>
        <v/>
      </c>
      <c r="D756" s="303" t="str">
        <f aca="false">IF(B$683&lt;&gt;0,D755+1,"")</f>
        <v/>
      </c>
      <c r="E756" s="304" t="str">
        <f aca="false">IF(B$683&lt;&gt;0,2,"")</f>
        <v/>
      </c>
      <c r="F756" s="305" t="str">
        <f aca="false">IF(B$683&lt;&gt;0,"Thursday","")</f>
        <v/>
      </c>
      <c r="G756" s="301"/>
    </row>
    <row r="757" customFormat="false" ht="16.5" hidden="false" customHeight="false" outlineLevel="0" collapsed="false">
      <c r="A757" s="302" t="str">
        <f aca="false">IF(A756&lt;&gt;0,A756,"")</f>
        <v/>
      </c>
      <c r="B757" s="302" t="str">
        <f aca="false">IF(B756&lt;&gt;0,B756,"")</f>
        <v/>
      </c>
      <c r="C757" s="302" t="str">
        <f aca="false">IF(C756&lt;&gt;0,C756,"")</f>
        <v/>
      </c>
      <c r="D757" s="303" t="str">
        <f aca="false">IF(B$683&lt;&gt;0,D756+1,"")</f>
        <v/>
      </c>
      <c r="E757" s="304" t="str">
        <f aca="false">IF(B$683&lt;&gt;0,3,"")</f>
        <v/>
      </c>
      <c r="F757" s="305" t="str">
        <f aca="false">IF(B$683&lt;&gt;0,"Thursday","")</f>
        <v/>
      </c>
      <c r="G757" s="301"/>
    </row>
    <row r="758" customFormat="false" ht="16.5" hidden="false" customHeight="false" outlineLevel="0" collapsed="false">
      <c r="A758" s="302" t="str">
        <f aca="false">IF(A757&lt;&gt;0,A757,"")</f>
        <v/>
      </c>
      <c r="B758" s="302" t="str">
        <f aca="false">IF(B757&lt;&gt;0,B757,"")</f>
        <v/>
      </c>
      <c r="C758" s="302" t="str">
        <f aca="false">IF(C757&lt;&gt;0,C757,"")</f>
        <v/>
      </c>
      <c r="D758" s="303" t="str">
        <f aca="false">IF(B$683&lt;&gt;0,D757+1,"")</f>
        <v/>
      </c>
      <c r="E758" s="304" t="str">
        <f aca="false">IF(B$683&lt;&gt;0,4,"")</f>
        <v/>
      </c>
      <c r="F758" s="305" t="str">
        <f aca="false">IF(B$683&lt;&gt;0,"Thursday","")</f>
        <v/>
      </c>
      <c r="G758" s="301"/>
    </row>
    <row r="759" customFormat="false" ht="16.5" hidden="false" customHeight="false" outlineLevel="0" collapsed="false">
      <c r="A759" s="302" t="str">
        <f aca="false">IF(A758&lt;&gt;0,A758,"")</f>
        <v/>
      </c>
      <c r="B759" s="302" t="str">
        <f aca="false">IF(B758&lt;&gt;0,B758,"")</f>
        <v/>
      </c>
      <c r="C759" s="302" t="str">
        <f aca="false">IF(C758&lt;&gt;0,C758,"")</f>
        <v/>
      </c>
      <c r="D759" s="303" t="str">
        <f aca="false">IF(B$683&lt;&gt;0,D758+1,"")</f>
        <v/>
      </c>
      <c r="E759" s="304" t="str">
        <f aca="false">IF(B$683&lt;&gt;0,5,"")</f>
        <v/>
      </c>
      <c r="F759" s="305" t="str">
        <f aca="false">IF(B$683&lt;&gt;0,"Thursday","")</f>
        <v/>
      </c>
      <c r="G759" s="301"/>
    </row>
    <row r="760" customFormat="false" ht="16.5" hidden="false" customHeight="false" outlineLevel="0" collapsed="false">
      <c r="A760" s="302" t="str">
        <f aca="false">IF(A759&lt;&gt;0,A759,"")</f>
        <v/>
      </c>
      <c r="B760" s="302" t="str">
        <f aca="false">IF(B759&lt;&gt;0,B759,"")</f>
        <v/>
      </c>
      <c r="C760" s="302" t="str">
        <f aca="false">IF(C759&lt;&gt;0,C759,"")</f>
        <v/>
      </c>
      <c r="D760" s="303" t="str">
        <f aca="false">IF(B$683&lt;&gt;0,D759+1,"")</f>
        <v/>
      </c>
      <c r="E760" s="304" t="str">
        <f aca="false">IF(B$683&lt;&gt;0,6,"")</f>
        <v/>
      </c>
      <c r="F760" s="305" t="str">
        <f aca="false">IF(B$683&lt;&gt;0,"Thursday","")</f>
        <v/>
      </c>
      <c r="G760" s="301"/>
    </row>
    <row r="761" customFormat="false" ht="16.5" hidden="false" customHeight="false" outlineLevel="0" collapsed="false">
      <c r="A761" s="302" t="str">
        <f aca="false">IF(A760&lt;&gt;0,A760,"")</f>
        <v/>
      </c>
      <c r="B761" s="302" t="str">
        <f aca="false">IF(B760&lt;&gt;0,B760,"")</f>
        <v/>
      </c>
      <c r="C761" s="302" t="str">
        <f aca="false">IF(C760&lt;&gt;0,C760,"")</f>
        <v/>
      </c>
      <c r="D761" s="303" t="str">
        <f aca="false">IF(B$683&lt;&gt;0,D760+1,"")</f>
        <v/>
      </c>
      <c r="E761" s="304" t="str">
        <f aca="false">IF(B$683&lt;&gt;0,7,"")</f>
        <v/>
      </c>
      <c r="F761" s="305" t="str">
        <f aca="false">IF(B$683&lt;&gt;0,"Thursday","")</f>
        <v/>
      </c>
      <c r="G761" s="301"/>
    </row>
    <row r="762" customFormat="false" ht="16.5" hidden="false" customHeight="false" outlineLevel="0" collapsed="false">
      <c r="A762" s="302" t="str">
        <f aca="false">IF(A761&lt;&gt;0,A761,"")</f>
        <v/>
      </c>
      <c r="B762" s="302" t="str">
        <f aca="false">IF(B761&lt;&gt;0,B761,"")</f>
        <v/>
      </c>
      <c r="C762" s="302" t="str">
        <f aca="false">IF(C761&lt;&gt;0,C761,"")</f>
        <v/>
      </c>
      <c r="D762" s="303" t="str">
        <f aca="false">IF(B$683&lt;&gt;0,D761+1,"")</f>
        <v/>
      </c>
      <c r="E762" s="304" t="str">
        <f aca="false">IF(B$683&lt;&gt;0,8,"")</f>
        <v/>
      </c>
      <c r="F762" s="305" t="str">
        <f aca="false">IF(B$683&lt;&gt;0,"Thursday","")</f>
        <v/>
      </c>
      <c r="G762" s="301"/>
    </row>
    <row r="763" customFormat="false" ht="16.5" hidden="false" customHeight="false" outlineLevel="0" collapsed="false">
      <c r="A763" s="302" t="str">
        <f aca="false">IF(A762&lt;&gt;0,A762,"")</f>
        <v/>
      </c>
      <c r="B763" s="302" t="str">
        <f aca="false">IF(B762&lt;&gt;0,B762,"")</f>
        <v/>
      </c>
      <c r="C763" s="302" t="str">
        <f aca="false">IF(C762&lt;&gt;0,C762,"")</f>
        <v/>
      </c>
      <c r="D763" s="303" t="str">
        <f aca="false">IF(B$683&lt;&gt;0,D762+1,"")</f>
        <v/>
      </c>
      <c r="E763" s="304" t="str">
        <f aca="false">IF(B$683&lt;&gt;0,9,"")</f>
        <v/>
      </c>
      <c r="F763" s="305" t="str">
        <f aca="false">IF(B$683&lt;&gt;0,"Thursday","")</f>
        <v/>
      </c>
      <c r="G763" s="301"/>
    </row>
    <row r="764" customFormat="false" ht="16.5" hidden="false" customHeight="false" outlineLevel="0" collapsed="false">
      <c r="A764" s="302" t="str">
        <f aca="false">IF(A763&lt;&gt;0,A763,"")</f>
        <v/>
      </c>
      <c r="B764" s="302" t="str">
        <f aca="false">IF(B763&lt;&gt;0,B763,"")</f>
        <v/>
      </c>
      <c r="C764" s="302" t="str">
        <f aca="false">IF(C763&lt;&gt;0,C763,"")</f>
        <v/>
      </c>
      <c r="D764" s="303" t="str">
        <f aca="false">IF(B$683&lt;&gt;0,D763+1,"")</f>
        <v/>
      </c>
      <c r="E764" s="304" t="str">
        <f aca="false">IF(B$683&lt;&gt;0,10,"")</f>
        <v/>
      </c>
      <c r="F764" s="305" t="str">
        <f aca="false">IF(B$683&lt;&gt;0,"Thursday","")</f>
        <v/>
      </c>
      <c r="G764" s="301"/>
    </row>
    <row r="765" customFormat="false" ht="16.5" hidden="false" customHeight="false" outlineLevel="0" collapsed="false">
      <c r="A765" s="302" t="str">
        <f aca="false">IF(A764&lt;&gt;0,A764,"")</f>
        <v/>
      </c>
      <c r="B765" s="302" t="str">
        <f aca="false">IF(B764&lt;&gt;0,B764,"")</f>
        <v/>
      </c>
      <c r="C765" s="302" t="str">
        <f aca="false">IF(C764&lt;&gt;0,C764,"")</f>
        <v/>
      </c>
      <c r="D765" s="303" t="str">
        <f aca="false">IF(B$683&lt;&gt;0,D764+1,"")</f>
        <v/>
      </c>
      <c r="E765" s="304" t="str">
        <f aca="false">IF(B$683&lt;&gt;0,11,"")</f>
        <v/>
      </c>
      <c r="F765" s="305" t="str">
        <f aca="false">IF(B$683&lt;&gt;0,"Thursday","")</f>
        <v/>
      </c>
      <c r="G765" s="301"/>
    </row>
    <row r="766" customFormat="false" ht="16.5" hidden="false" customHeight="false" outlineLevel="0" collapsed="false">
      <c r="A766" s="302" t="str">
        <f aca="false">IF(A765&lt;&gt;0,A765,"")</f>
        <v/>
      </c>
      <c r="B766" s="302" t="str">
        <f aca="false">IF(B765&lt;&gt;0,B765,"")</f>
        <v/>
      </c>
      <c r="C766" s="302" t="str">
        <f aca="false">IF(C765&lt;&gt;0,C765,"")</f>
        <v/>
      </c>
      <c r="D766" s="303" t="str">
        <f aca="false">IF(B$683&lt;&gt;0,D765+1,"")</f>
        <v/>
      </c>
      <c r="E766" s="304" t="str">
        <f aca="false">IF(B$683&lt;&gt;0,12,"")</f>
        <v/>
      </c>
      <c r="F766" s="305" t="str">
        <f aca="false">IF(B$683&lt;&gt;0,"Thursday","")</f>
        <v/>
      </c>
      <c r="G766" s="301"/>
    </row>
    <row r="767" customFormat="false" ht="16.5" hidden="false" customHeight="false" outlineLevel="0" collapsed="false">
      <c r="A767" s="302" t="str">
        <f aca="false">IF(A766&lt;&gt;0,A766,"")</f>
        <v/>
      </c>
      <c r="B767" s="302" t="str">
        <f aca="false">IF(B766&lt;&gt;0,B766,"")</f>
        <v/>
      </c>
      <c r="C767" s="302" t="str">
        <f aca="false">IF(C766&lt;&gt;0,C766,"")</f>
        <v/>
      </c>
      <c r="D767" s="303" t="str">
        <f aca="false">IF(B$683&lt;&gt;0,D766+1,"")</f>
        <v/>
      </c>
      <c r="E767" s="304" t="str">
        <f aca="false">IF(B$683&lt;&gt;0,13,"")</f>
        <v/>
      </c>
      <c r="F767" s="305" t="str">
        <f aca="false">IF(B$683&lt;&gt;0,"Thursday","")</f>
        <v/>
      </c>
      <c r="G767" s="301"/>
    </row>
    <row r="768" customFormat="false" ht="16.5" hidden="false" customHeight="false" outlineLevel="0" collapsed="false">
      <c r="A768" s="302" t="str">
        <f aca="false">IF(A767&lt;&gt;0,A767,"")</f>
        <v/>
      </c>
      <c r="B768" s="302" t="str">
        <f aca="false">IF(B767&lt;&gt;0,B767,"")</f>
        <v/>
      </c>
      <c r="C768" s="302" t="str">
        <f aca="false">IF(C767&lt;&gt;0,C767,"")</f>
        <v/>
      </c>
      <c r="D768" s="303" t="str">
        <f aca="false">IF(B$683&lt;&gt;0,D767+1,"")</f>
        <v/>
      </c>
      <c r="E768" s="304" t="str">
        <f aca="false">IF(B$683&lt;&gt;0,14,"")</f>
        <v/>
      </c>
      <c r="F768" s="305" t="str">
        <f aca="false">IF(B$683&lt;&gt;0,"Thursday","")</f>
        <v/>
      </c>
      <c r="G768" s="301"/>
    </row>
    <row r="769" customFormat="false" ht="16.5" hidden="false" customHeight="false" outlineLevel="0" collapsed="false">
      <c r="A769" s="302" t="str">
        <f aca="false">IF(A768&lt;&gt;0,A768,"")</f>
        <v/>
      </c>
      <c r="B769" s="302" t="str">
        <f aca="false">IF(B768&lt;&gt;0,B768,"")</f>
        <v/>
      </c>
      <c r="C769" s="302" t="str">
        <f aca="false">IF(C768&lt;&gt;0,C768,"")</f>
        <v/>
      </c>
      <c r="D769" s="303" t="str">
        <f aca="false">IF(B$683&lt;&gt;0,D768+1,"")</f>
        <v/>
      </c>
      <c r="E769" s="304" t="str">
        <f aca="false">IF(B$683&lt;&gt;0,15,"")</f>
        <v/>
      </c>
      <c r="F769" s="305" t="str">
        <f aca="false">IF(B$683&lt;&gt;0,"Thursday","")</f>
        <v/>
      </c>
      <c r="G769" s="301"/>
    </row>
    <row r="770" customFormat="false" ht="16.5" hidden="false" customHeight="false" outlineLevel="0" collapsed="false">
      <c r="A770" s="302" t="str">
        <f aca="false">IF(A769&lt;&gt;0,A769,"")</f>
        <v/>
      </c>
      <c r="B770" s="302" t="str">
        <f aca="false">IF(B769&lt;&gt;0,B769,"")</f>
        <v/>
      </c>
      <c r="C770" s="302" t="str">
        <f aca="false">IF(C769&lt;&gt;0,C769,"")</f>
        <v/>
      </c>
      <c r="D770" s="303" t="str">
        <f aca="false">IF(B$683&lt;&gt;0,D769+1,"")</f>
        <v/>
      </c>
      <c r="E770" s="304" t="str">
        <f aca="false">IF(B$683&lt;&gt;0,16,"")</f>
        <v/>
      </c>
      <c r="F770" s="305" t="str">
        <f aca="false">IF(B$683&lt;&gt;0,"Thursday","")</f>
        <v/>
      </c>
      <c r="G770" s="301"/>
    </row>
    <row r="771" customFormat="false" ht="16.5" hidden="false" customHeight="false" outlineLevel="0" collapsed="false">
      <c r="A771" s="302" t="str">
        <f aca="false">IF(A770&lt;&gt;0,A770,"")</f>
        <v/>
      </c>
      <c r="B771" s="302" t="str">
        <f aca="false">IF(B770&lt;&gt;0,B770,"")</f>
        <v/>
      </c>
      <c r="C771" s="302" t="str">
        <f aca="false">IF(C770&lt;&gt;0,C770,"")</f>
        <v/>
      </c>
      <c r="D771" s="303" t="str">
        <f aca="false">IF(B$683&lt;&gt;0,D770+1,"")</f>
        <v/>
      </c>
      <c r="E771" s="304" t="str">
        <f aca="false">IF(B$683&lt;&gt;0,17,"")</f>
        <v/>
      </c>
      <c r="F771" s="305" t="str">
        <f aca="false">IF(B$683&lt;&gt;0,"Thursday","")</f>
        <v/>
      </c>
      <c r="G771" s="301"/>
    </row>
    <row r="772" customFormat="false" ht="16.5" hidden="false" customHeight="false" outlineLevel="0" collapsed="false">
      <c r="A772" s="302" t="str">
        <f aca="false">IF(A771&lt;&gt;0,A771,"")</f>
        <v/>
      </c>
      <c r="B772" s="302" t="str">
        <f aca="false">IF(B771&lt;&gt;0,B771,"")</f>
        <v/>
      </c>
      <c r="C772" s="302" t="str">
        <f aca="false">IF(C771&lt;&gt;0,C771,"")</f>
        <v/>
      </c>
      <c r="D772" s="303" t="str">
        <f aca="false">IF(B$683&lt;&gt;0,D771+1,"")</f>
        <v/>
      </c>
      <c r="E772" s="304" t="str">
        <f aca="false">IF(B$683&lt;&gt;0,18,"")</f>
        <v/>
      </c>
      <c r="F772" s="305" t="str">
        <f aca="false">IF(B$683&lt;&gt;0,"Thursday","")</f>
        <v/>
      </c>
      <c r="G772" s="301"/>
    </row>
    <row r="773" customFormat="false" ht="16.5" hidden="false" customHeight="false" outlineLevel="0" collapsed="false">
      <c r="A773" s="302" t="str">
        <f aca="false">IF(A772&lt;&gt;0,A772,"")</f>
        <v/>
      </c>
      <c r="B773" s="302" t="str">
        <f aca="false">IF(B772&lt;&gt;0,B772,"")</f>
        <v/>
      </c>
      <c r="C773" s="302" t="str">
        <f aca="false">IF(C772&lt;&gt;0,C772,"")</f>
        <v/>
      </c>
      <c r="D773" s="303" t="str">
        <f aca="false">IF(B$683&lt;&gt;0,D772+1,"")</f>
        <v/>
      </c>
      <c r="E773" s="304" t="str">
        <f aca="false">IF(B$683&lt;&gt;0,19,"")</f>
        <v/>
      </c>
      <c r="F773" s="305" t="str">
        <f aca="false">IF(B$683&lt;&gt;0,"Thursday","")</f>
        <v/>
      </c>
      <c r="G773" s="301"/>
    </row>
    <row r="774" customFormat="false" ht="16.5" hidden="false" customHeight="false" outlineLevel="0" collapsed="false">
      <c r="A774" s="302" t="str">
        <f aca="false">IF(A773&lt;&gt;0,A773,"")</f>
        <v/>
      </c>
      <c r="B774" s="302" t="str">
        <f aca="false">IF(B773&lt;&gt;0,B773,"")</f>
        <v/>
      </c>
      <c r="C774" s="302" t="str">
        <f aca="false">IF(C773&lt;&gt;0,C773,"")</f>
        <v/>
      </c>
      <c r="D774" s="303" t="str">
        <f aca="false">IF(B$683&lt;&gt;0,D773+1,"")</f>
        <v/>
      </c>
      <c r="E774" s="304" t="str">
        <f aca="false">IF(B$683&lt;&gt;0,20,"")</f>
        <v/>
      </c>
      <c r="F774" s="305" t="str">
        <f aca="false">IF(B$683&lt;&gt;0,"Thursday","")</f>
        <v/>
      </c>
      <c r="G774" s="301"/>
    </row>
    <row r="775" customFormat="false" ht="16.5" hidden="false" customHeight="false" outlineLevel="0" collapsed="false">
      <c r="A775" s="302" t="str">
        <f aca="false">IF(A774&lt;&gt;0,A774,"")</f>
        <v/>
      </c>
      <c r="B775" s="302" t="str">
        <f aca="false">IF(B774&lt;&gt;0,B774,"")</f>
        <v/>
      </c>
      <c r="C775" s="302" t="str">
        <f aca="false">IF(C774&lt;&gt;0,C774,"")</f>
        <v/>
      </c>
      <c r="D775" s="303" t="str">
        <f aca="false">IF(B$683&lt;&gt;0,D774+1,"")</f>
        <v/>
      </c>
      <c r="E775" s="304" t="str">
        <f aca="false">IF(B$683&lt;&gt;0,21,"")</f>
        <v/>
      </c>
      <c r="F775" s="305" t="str">
        <f aca="false">IF(B$683&lt;&gt;0,"Thursday","")</f>
        <v/>
      </c>
      <c r="G775" s="301"/>
    </row>
    <row r="776" customFormat="false" ht="16.5" hidden="false" customHeight="false" outlineLevel="0" collapsed="false">
      <c r="A776" s="302" t="str">
        <f aca="false">IF(A775&lt;&gt;0,A775,"")</f>
        <v/>
      </c>
      <c r="B776" s="302" t="str">
        <f aca="false">IF(B775&lt;&gt;0,B775,"")</f>
        <v/>
      </c>
      <c r="C776" s="302" t="str">
        <f aca="false">IF(C775&lt;&gt;0,C775,"")</f>
        <v/>
      </c>
      <c r="D776" s="303" t="str">
        <f aca="false">IF(B$683&lt;&gt;0,D775+1,"")</f>
        <v/>
      </c>
      <c r="E776" s="304" t="str">
        <f aca="false">IF(B$683&lt;&gt;0,22,"")</f>
        <v/>
      </c>
      <c r="F776" s="305" t="str">
        <f aca="false">IF(B$683&lt;&gt;0,"Thursday","")</f>
        <v/>
      </c>
      <c r="G776" s="301"/>
    </row>
    <row r="777" customFormat="false" ht="16.5" hidden="false" customHeight="false" outlineLevel="0" collapsed="false">
      <c r="A777" s="302" t="str">
        <f aca="false">IF(A776&lt;&gt;0,A776,"")</f>
        <v/>
      </c>
      <c r="B777" s="302" t="str">
        <f aca="false">IF(B776&lt;&gt;0,B776,"")</f>
        <v/>
      </c>
      <c r="C777" s="302" t="str">
        <f aca="false">IF(C776&lt;&gt;0,C776,"")</f>
        <v/>
      </c>
      <c r="D777" s="303" t="str">
        <f aca="false">IF(B$683&lt;&gt;0,D776+1,"")</f>
        <v/>
      </c>
      <c r="E777" s="304" t="str">
        <f aca="false">IF(B$683&lt;&gt;0,23,"")</f>
        <v/>
      </c>
      <c r="F777" s="305" t="str">
        <f aca="false">IF(B$683&lt;&gt;0,"Thursday","")</f>
        <v/>
      </c>
      <c r="G777" s="301"/>
    </row>
    <row r="778" customFormat="false" ht="16.5" hidden="false" customHeight="false" outlineLevel="0" collapsed="false">
      <c r="A778" s="302" t="str">
        <f aca="false">IF(A777&lt;&gt;0,A777,"")</f>
        <v/>
      </c>
      <c r="B778" s="302" t="str">
        <f aca="false">IF(B777&lt;&gt;0,B777,"")</f>
        <v/>
      </c>
      <c r="C778" s="302" t="str">
        <f aca="false">IF(C777&lt;&gt;0,C777,"")</f>
        <v/>
      </c>
      <c r="D778" s="303" t="str">
        <f aca="false">IF(B$683&lt;&gt;0,D777+1,"")</f>
        <v/>
      </c>
      <c r="E778" s="304" t="str">
        <f aca="false">IF(B$683&lt;&gt;0,24,"")</f>
        <v/>
      </c>
      <c r="F778" s="305" t="str">
        <f aca="false">IF(B$683&lt;&gt;0,"Thursday","")</f>
        <v/>
      </c>
      <c r="G778" s="301"/>
    </row>
    <row r="779" customFormat="false" ht="16.5" hidden="false" customHeight="false" outlineLevel="0" collapsed="false">
      <c r="A779" s="302" t="str">
        <f aca="false">IF(A778&lt;&gt;0,A778,"")</f>
        <v/>
      </c>
      <c r="B779" s="302" t="str">
        <f aca="false">IF(B778&lt;&gt;0,B778,"")</f>
        <v/>
      </c>
      <c r="C779" s="302" t="str">
        <f aca="false">IF(C778&lt;&gt;0,C778,"")</f>
        <v/>
      </c>
      <c r="D779" s="303" t="str">
        <f aca="false">IF(B$683&lt;&gt;0,D778+1,"")</f>
        <v/>
      </c>
      <c r="E779" s="304" t="str">
        <f aca="false">IF(B$683&lt;&gt;0,1,"")</f>
        <v/>
      </c>
      <c r="F779" s="305" t="str">
        <f aca="false">IF(B$683&lt;&gt;0,"Friday","")</f>
        <v/>
      </c>
      <c r="G779" s="301"/>
    </row>
    <row r="780" customFormat="false" ht="16.5" hidden="false" customHeight="false" outlineLevel="0" collapsed="false">
      <c r="A780" s="302" t="str">
        <f aca="false">IF(A779&lt;&gt;0,A779,"")</f>
        <v/>
      </c>
      <c r="B780" s="302" t="str">
        <f aca="false">IF(B779&lt;&gt;0,B779,"")</f>
        <v/>
      </c>
      <c r="C780" s="302" t="str">
        <f aca="false">IF(C779&lt;&gt;0,C779,"")</f>
        <v/>
      </c>
      <c r="D780" s="303" t="str">
        <f aca="false">IF(B$683&lt;&gt;0,D779+1,"")</f>
        <v/>
      </c>
      <c r="E780" s="304" t="str">
        <f aca="false">IF(B$683&lt;&gt;0,2,"")</f>
        <v/>
      </c>
      <c r="F780" s="305" t="str">
        <f aca="false">IF(B$683&lt;&gt;0,"Friday","")</f>
        <v/>
      </c>
      <c r="G780" s="301"/>
    </row>
    <row r="781" customFormat="false" ht="16.5" hidden="false" customHeight="false" outlineLevel="0" collapsed="false">
      <c r="A781" s="302" t="str">
        <f aca="false">IF(A780&lt;&gt;0,A780,"")</f>
        <v/>
      </c>
      <c r="B781" s="302" t="str">
        <f aca="false">IF(B780&lt;&gt;0,B780,"")</f>
        <v/>
      </c>
      <c r="C781" s="302" t="str">
        <f aca="false">IF(C780&lt;&gt;0,C780,"")</f>
        <v/>
      </c>
      <c r="D781" s="303" t="str">
        <f aca="false">IF(B$683&lt;&gt;0,D780+1,"")</f>
        <v/>
      </c>
      <c r="E781" s="304" t="str">
        <f aca="false">IF(B$683&lt;&gt;0,3,"")</f>
        <v/>
      </c>
      <c r="F781" s="305" t="str">
        <f aca="false">IF(B$683&lt;&gt;0,"Friday","")</f>
        <v/>
      </c>
      <c r="G781" s="301"/>
    </row>
    <row r="782" customFormat="false" ht="16.5" hidden="false" customHeight="false" outlineLevel="0" collapsed="false">
      <c r="A782" s="302" t="str">
        <f aca="false">IF(A781&lt;&gt;0,A781,"")</f>
        <v/>
      </c>
      <c r="B782" s="302" t="str">
        <f aca="false">IF(B781&lt;&gt;0,B781,"")</f>
        <v/>
      </c>
      <c r="C782" s="302" t="str">
        <f aca="false">IF(C781&lt;&gt;0,C781,"")</f>
        <v/>
      </c>
      <c r="D782" s="303" t="str">
        <f aca="false">IF(B$683&lt;&gt;0,D781+1,"")</f>
        <v/>
      </c>
      <c r="E782" s="304" t="str">
        <f aca="false">IF(B$683&lt;&gt;0,4,"")</f>
        <v/>
      </c>
      <c r="F782" s="305" t="str">
        <f aca="false">IF(B$683&lt;&gt;0,"Friday","")</f>
        <v/>
      </c>
      <c r="G782" s="301"/>
    </row>
    <row r="783" customFormat="false" ht="16.5" hidden="false" customHeight="false" outlineLevel="0" collapsed="false">
      <c r="A783" s="302" t="str">
        <f aca="false">IF(A782&lt;&gt;0,A782,"")</f>
        <v/>
      </c>
      <c r="B783" s="302" t="str">
        <f aca="false">IF(B782&lt;&gt;0,B782,"")</f>
        <v/>
      </c>
      <c r="C783" s="302" t="str">
        <f aca="false">IF(C782&lt;&gt;0,C782,"")</f>
        <v/>
      </c>
      <c r="D783" s="303" t="str">
        <f aca="false">IF(B$683&lt;&gt;0,D782+1,"")</f>
        <v/>
      </c>
      <c r="E783" s="304" t="str">
        <f aca="false">IF(B$683&lt;&gt;0,5,"")</f>
        <v/>
      </c>
      <c r="F783" s="305" t="str">
        <f aca="false">IF(B$683&lt;&gt;0,"Friday","")</f>
        <v/>
      </c>
      <c r="G783" s="301"/>
    </row>
    <row r="784" customFormat="false" ht="16.5" hidden="false" customHeight="false" outlineLevel="0" collapsed="false">
      <c r="A784" s="302" t="str">
        <f aca="false">IF(A783&lt;&gt;0,A783,"")</f>
        <v/>
      </c>
      <c r="B784" s="302" t="str">
        <f aca="false">IF(B783&lt;&gt;0,B783,"")</f>
        <v/>
      </c>
      <c r="C784" s="302" t="str">
        <f aca="false">IF(C783&lt;&gt;0,C783,"")</f>
        <v/>
      </c>
      <c r="D784" s="303" t="str">
        <f aca="false">IF(B$683&lt;&gt;0,D783+1,"")</f>
        <v/>
      </c>
      <c r="E784" s="304" t="str">
        <f aca="false">IF(B$683&lt;&gt;0,6,"")</f>
        <v/>
      </c>
      <c r="F784" s="305" t="str">
        <f aca="false">IF(B$683&lt;&gt;0,"Friday","")</f>
        <v/>
      </c>
      <c r="G784" s="301"/>
    </row>
    <row r="785" customFormat="false" ht="16.5" hidden="false" customHeight="false" outlineLevel="0" collapsed="false">
      <c r="A785" s="302" t="str">
        <f aca="false">IF(A784&lt;&gt;0,A784,"")</f>
        <v/>
      </c>
      <c r="B785" s="302" t="str">
        <f aca="false">IF(B784&lt;&gt;0,B784,"")</f>
        <v/>
      </c>
      <c r="C785" s="302" t="str">
        <f aca="false">IF(C784&lt;&gt;0,C784,"")</f>
        <v/>
      </c>
      <c r="D785" s="303" t="str">
        <f aca="false">IF(B$683&lt;&gt;0,D784+1,"")</f>
        <v/>
      </c>
      <c r="E785" s="304" t="str">
        <f aca="false">IF(B$683&lt;&gt;0,7,"")</f>
        <v/>
      </c>
      <c r="F785" s="305" t="str">
        <f aca="false">IF(B$683&lt;&gt;0,"Friday","")</f>
        <v/>
      </c>
      <c r="G785" s="301"/>
    </row>
    <row r="786" customFormat="false" ht="16.5" hidden="false" customHeight="false" outlineLevel="0" collapsed="false">
      <c r="A786" s="302" t="str">
        <f aca="false">IF(A785&lt;&gt;0,A785,"")</f>
        <v/>
      </c>
      <c r="B786" s="302" t="str">
        <f aca="false">IF(B785&lt;&gt;0,B785,"")</f>
        <v/>
      </c>
      <c r="C786" s="302" t="str">
        <f aca="false">IF(C785&lt;&gt;0,C785,"")</f>
        <v/>
      </c>
      <c r="D786" s="303" t="str">
        <f aca="false">IF(B$683&lt;&gt;0,D785+1,"")</f>
        <v/>
      </c>
      <c r="E786" s="304" t="str">
        <f aca="false">IF(B$683&lt;&gt;0,8,"")</f>
        <v/>
      </c>
      <c r="F786" s="305" t="str">
        <f aca="false">IF(B$683&lt;&gt;0,"Friday","")</f>
        <v/>
      </c>
      <c r="G786" s="301"/>
    </row>
    <row r="787" customFormat="false" ht="16.5" hidden="false" customHeight="false" outlineLevel="0" collapsed="false">
      <c r="A787" s="302" t="str">
        <f aca="false">IF(A786&lt;&gt;0,A786,"")</f>
        <v/>
      </c>
      <c r="B787" s="302" t="str">
        <f aca="false">IF(B786&lt;&gt;0,B786,"")</f>
        <v/>
      </c>
      <c r="C787" s="302" t="str">
        <f aca="false">IF(C786&lt;&gt;0,C786,"")</f>
        <v/>
      </c>
      <c r="D787" s="303" t="str">
        <f aca="false">IF(B$683&lt;&gt;0,D786+1,"")</f>
        <v/>
      </c>
      <c r="E787" s="304" t="str">
        <f aca="false">IF(B$683&lt;&gt;0,9,"")</f>
        <v/>
      </c>
      <c r="F787" s="305" t="str">
        <f aca="false">IF(B$683&lt;&gt;0,"Friday","")</f>
        <v/>
      </c>
      <c r="G787" s="301"/>
    </row>
    <row r="788" customFormat="false" ht="16.5" hidden="false" customHeight="false" outlineLevel="0" collapsed="false">
      <c r="A788" s="302" t="str">
        <f aca="false">IF(A787&lt;&gt;0,A787,"")</f>
        <v/>
      </c>
      <c r="B788" s="302" t="str">
        <f aca="false">IF(B787&lt;&gt;0,B787,"")</f>
        <v/>
      </c>
      <c r="C788" s="302" t="str">
        <f aca="false">IF(C787&lt;&gt;0,C787,"")</f>
        <v/>
      </c>
      <c r="D788" s="303" t="str">
        <f aca="false">IF(B$683&lt;&gt;0,D787+1,"")</f>
        <v/>
      </c>
      <c r="E788" s="304" t="str">
        <f aca="false">IF(B$683&lt;&gt;0,10,"")</f>
        <v/>
      </c>
      <c r="F788" s="305" t="str">
        <f aca="false">IF(B$683&lt;&gt;0,"Friday","")</f>
        <v/>
      </c>
      <c r="G788" s="301"/>
    </row>
    <row r="789" customFormat="false" ht="16.5" hidden="false" customHeight="false" outlineLevel="0" collapsed="false">
      <c r="A789" s="302" t="str">
        <f aca="false">IF(A788&lt;&gt;0,A788,"")</f>
        <v/>
      </c>
      <c r="B789" s="302" t="str">
        <f aca="false">IF(B788&lt;&gt;0,B788,"")</f>
        <v/>
      </c>
      <c r="C789" s="302" t="str">
        <f aca="false">IF(C788&lt;&gt;0,C788,"")</f>
        <v/>
      </c>
      <c r="D789" s="303" t="str">
        <f aca="false">IF(B$683&lt;&gt;0,D788+1,"")</f>
        <v/>
      </c>
      <c r="E789" s="304" t="str">
        <f aca="false">IF(B$683&lt;&gt;0,11,"")</f>
        <v/>
      </c>
      <c r="F789" s="305" t="str">
        <f aca="false">IF(B$683&lt;&gt;0,"Friday","")</f>
        <v/>
      </c>
      <c r="G789" s="301"/>
    </row>
    <row r="790" customFormat="false" ht="16.5" hidden="false" customHeight="false" outlineLevel="0" collapsed="false">
      <c r="A790" s="302" t="str">
        <f aca="false">IF(A789&lt;&gt;0,A789,"")</f>
        <v/>
      </c>
      <c r="B790" s="302" t="str">
        <f aca="false">IF(B789&lt;&gt;0,B789,"")</f>
        <v/>
      </c>
      <c r="C790" s="302" t="str">
        <f aca="false">IF(C789&lt;&gt;0,C789,"")</f>
        <v/>
      </c>
      <c r="D790" s="303" t="str">
        <f aca="false">IF(B$683&lt;&gt;0,D789+1,"")</f>
        <v/>
      </c>
      <c r="E790" s="304" t="str">
        <f aca="false">IF(B$683&lt;&gt;0,12,"")</f>
        <v/>
      </c>
      <c r="F790" s="305" t="str">
        <f aca="false">IF(B$683&lt;&gt;0,"Friday","")</f>
        <v/>
      </c>
      <c r="G790" s="301"/>
    </row>
    <row r="791" customFormat="false" ht="16.5" hidden="false" customHeight="false" outlineLevel="0" collapsed="false">
      <c r="A791" s="302" t="str">
        <f aca="false">IF(A790&lt;&gt;0,A790,"")</f>
        <v/>
      </c>
      <c r="B791" s="302" t="str">
        <f aca="false">IF(B790&lt;&gt;0,B790,"")</f>
        <v/>
      </c>
      <c r="C791" s="302" t="str">
        <f aca="false">IF(C790&lt;&gt;0,C790,"")</f>
        <v/>
      </c>
      <c r="D791" s="303" t="str">
        <f aca="false">IF(B$683&lt;&gt;0,D790+1,"")</f>
        <v/>
      </c>
      <c r="E791" s="304" t="str">
        <f aca="false">IF(B$683&lt;&gt;0,13,"")</f>
        <v/>
      </c>
      <c r="F791" s="305" t="str">
        <f aca="false">IF(B$683&lt;&gt;0,"Friday","")</f>
        <v/>
      </c>
      <c r="G791" s="301"/>
    </row>
    <row r="792" customFormat="false" ht="16.5" hidden="false" customHeight="false" outlineLevel="0" collapsed="false">
      <c r="A792" s="302" t="str">
        <f aca="false">IF(A791&lt;&gt;0,A791,"")</f>
        <v/>
      </c>
      <c r="B792" s="302" t="str">
        <f aca="false">IF(B791&lt;&gt;0,B791,"")</f>
        <v/>
      </c>
      <c r="C792" s="302" t="str">
        <f aca="false">IF(C791&lt;&gt;0,C791,"")</f>
        <v/>
      </c>
      <c r="D792" s="303" t="str">
        <f aca="false">IF(B$683&lt;&gt;0,D791+1,"")</f>
        <v/>
      </c>
      <c r="E792" s="304" t="str">
        <f aca="false">IF(B$683&lt;&gt;0,14,"")</f>
        <v/>
      </c>
      <c r="F792" s="305" t="str">
        <f aca="false">IF(B$683&lt;&gt;0,"Friday","")</f>
        <v/>
      </c>
      <c r="G792" s="301"/>
    </row>
    <row r="793" customFormat="false" ht="16.5" hidden="false" customHeight="false" outlineLevel="0" collapsed="false">
      <c r="A793" s="302" t="str">
        <f aca="false">IF(A792&lt;&gt;0,A792,"")</f>
        <v/>
      </c>
      <c r="B793" s="302" t="str">
        <f aca="false">IF(B792&lt;&gt;0,B792,"")</f>
        <v/>
      </c>
      <c r="C793" s="302" t="str">
        <f aca="false">IF(C792&lt;&gt;0,C792,"")</f>
        <v/>
      </c>
      <c r="D793" s="303" t="str">
        <f aca="false">IF(B$683&lt;&gt;0,D792+1,"")</f>
        <v/>
      </c>
      <c r="E793" s="304" t="str">
        <f aca="false">IF(B$683&lt;&gt;0,15,"")</f>
        <v/>
      </c>
      <c r="F793" s="305" t="str">
        <f aca="false">IF(B$683&lt;&gt;0,"Friday","")</f>
        <v/>
      </c>
      <c r="G793" s="301"/>
    </row>
    <row r="794" customFormat="false" ht="16.5" hidden="false" customHeight="false" outlineLevel="0" collapsed="false">
      <c r="A794" s="302" t="str">
        <f aca="false">IF(A793&lt;&gt;0,A793,"")</f>
        <v/>
      </c>
      <c r="B794" s="302" t="str">
        <f aca="false">IF(B793&lt;&gt;0,B793,"")</f>
        <v/>
      </c>
      <c r="C794" s="302" t="str">
        <f aca="false">IF(C793&lt;&gt;0,C793,"")</f>
        <v/>
      </c>
      <c r="D794" s="303" t="str">
        <f aca="false">IF(B$683&lt;&gt;0,D793+1,"")</f>
        <v/>
      </c>
      <c r="E794" s="304" t="str">
        <f aca="false">IF(B$683&lt;&gt;0,16,"")</f>
        <v/>
      </c>
      <c r="F794" s="305" t="str">
        <f aca="false">IF(B$683&lt;&gt;0,"Friday","")</f>
        <v/>
      </c>
      <c r="G794" s="301"/>
    </row>
    <row r="795" customFormat="false" ht="16.5" hidden="false" customHeight="false" outlineLevel="0" collapsed="false">
      <c r="A795" s="302" t="str">
        <f aca="false">IF(A794&lt;&gt;0,A794,"")</f>
        <v/>
      </c>
      <c r="B795" s="302" t="str">
        <f aca="false">IF(B794&lt;&gt;0,B794,"")</f>
        <v/>
      </c>
      <c r="C795" s="302" t="str">
        <f aca="false">IF(C794&lt;&gt;0,C794,"")</f>
        <v/>
      </c>
      <c r="D795" s="303" t="str">
        <f aca="false">IF(B$683&lt;&gt;0,D794+1,"")</f>
        <v/>
      </c>
      <c r="E795" s="304" t="str">
        <f aca="false">IF(B$683&lt;&gt;0,17,"")</f>
        <v/>
      </c>
      <c r="F795" s="305" t="str">
        <f aca="false">IF(B$683&lt;&gt;0,"Friday","")</f>
        <v/>
      </c>
      <c r="G795" s="301"/>
    </row>
    <row r="796" customFormat="false" ht="16.5" hidden="false" customHeight="false" outlineLevel="0" collapsed="false">
      <c r="A796" s="302" t="str">
        <f aca="false">IF(A795&lt;&gt;0,A795,"")</f>
        <v/>
      </c>
      <c r="B796" s="302" t="str">
        <f aca="false">IF(B795&lt;&gt;0,B795,"")</f>
        <v/>
      </c>
      <c r="C796" s="302" t="str">
        <f aca="false">IF(C795&lt;&gt;0,C795,"")</f>
        <v/>
      </c>
      <c r="D796" s="303" t="str">
        <f aca="false">IF(B$683&lt;&gt;0,D795+1,"")</f>
        <v/>
      </c>
      <c r="E796" s="304" t="str">
        <f aca="false">IF(B$683&lt;&gt;0,18,"")</f>
        <v/>
      </c>
      <c r="F796" s="305" t="str">
        <f aca="false">IF(B$683&lt;&gt;0,"Friday","")</f>
        <v/>
      </c>
      <c r="G796" s="301"/>
    </row>
    <row r="797" customFormat="false" ht="16.5" hidden="false" customHeight="false" outlineLevel="0" collapsed="false">
      <c r="A797" s="302" t="str">
        <f aca="false">IF(A796&lt;&gt;0,A796,"")</f>
        <v/>
      </c>
      <c r="B797" s="302" t="str">
        <f aca="false">IF(B796&lt;&gt;0,B796,"")</f>
        <v/>
      </c>
      <c r="C797" s="302" t="str">
        <f aca="false">IF(C796&lt;&gt;0,C796,"")</f>
        <v/>
      </c>
      <c r="D797" s="303" t="str">
        <f aca="false">IF(B$683&lt;&gt;0,D796+1,"")</f>
        <v/>
      </c>
      <c r="E797" s="304" t="str">
        <f aca="false">IF(B$683&lt;&gt;0,19,"")</f>
        <v/>
      </c>
      <c r="F797" s="305" t="str">
        <f aca="false">IF(B$683&lt;&gt;0,"Friday","")</f>
        <v/>
      </c>
      <c r="G797" s="301"/>
    </row>
    <row r="798" customFormat="false" ht="16.5" hidden="false" customHeight="false" outlineLevel="0" collapsed="false">
      <c r="A798" s="302" t="str">
        <f aca="false">IF(A797&lt;&gt;0,A797,"")</f>
        <v/>
      </c>
      <c r="B798" s="302" t="str">
        <f aca="false">IF(B797&lt;&gt;0,B797,"")</f>
        <v/>
      </c>
      <c r="C798" s="302" t="str">
        <f aca="false">IF(C797&lt;&gt;0,C797,"")</f>
        <v/>
      </c>
      <c r="D798" s="303" t="str">
        <f aca="false">IF(B$683&lt;&gt;0,D797+1,"")</f>
        <v/>
      </c>
      <c r="E798" s="304" t="str">
        <f aca="false">IF(B$683&lt;&gt;0,20,"")</f>
        <v/>
      </c>
      <c r="F798" s="305" t="str">
        <f aca="false">IF(B$683&lt;&gt;0,"Friday","")</f>
        <v/>
      </c>
      <c r="G798" s="301"/>
    </row>
    <row r="799" customFormat="false" ht="16.5" hidden="false" customHeight="false" outlineLevel="0" collapsed="false">
      <c r="A799" s="302" t="str">
        <f aca="false">IF(A798&lt;&gt;0,A798,"")</f>
        <v/>
      </c>
      <c r="B799" s="302" t="str">
        <f aca="false">IF(B798&lt;&gt;0,B798,"")</f>
        <v/>
      </c>
      <c r="C799" s="302" t="str">
        <f aca="false">IF(C798&lt;&gt;0,C798,"")</f>
        <v/>
      </c>
      <c r="D799" s="303" t="str">
        <f aca="false">IF(B$683&lt;&gt;0,D798+1,"")</f>
        <v/>
      </c>
      <c r="E799" s="304" t="str">
        <f aca="false">IF(B$683&lt;&gt;0,21,"")</f>
        <v/>
      </c>
      <c r="F799" s="305" t="str">
        <f aca="false">IF(B$683&lt;&gt;0,"Friday","")</f>
        <v/>
      </c>
      <c r="G799" s="301"/>
    </row>
    <row r="800" customFormat="false" ht="16.5" hidden="false" customHeight="false" outlineLevel="0" collapsed="false">
      <c r="A800" s="302" t="str">
        <f aca="false">IF(A799&lt;&gt;0,A799,"")</f>
        <v/>
      </c>
      <c r="B800" s="302" t="str">
        <f aca="false">IF(B799&lt;&gt;0,B799,"")</f>
        <v/>
      </c>
      <c r="C800" s="302" t="str">
        <f aca="false">IF(C799&lt;&gt;0,C799,"")</f>
        <v/>
      </c>
      <c r="D800" s="303" t="str">
        <f aca="false">IF(B$683&lt;&gt;0,D799+1,"")</f>
        <v/>
      </c>
      <c r="E800" s="304" t="str">
        <f aca="false">IF(B$683&lt;&gt;0,22,"")</f>
        <v/>
      </c>
      <c r="F800" s="305" t="str">
        <f aca="false">IF(B$683&lt;&gt;0,"Friday","")</f>
        <v/>
      </c>
      <c r="G800" s="301"/>
    </row>
    <row r="801" customFormat="false" ht="16.5" hidden="false" customHeight="false" outlineLevel="0" collapsed="false">
      <c r="A801" s="302" t="str">
        <f aca="false">IF(A800&lt;&gt;0,A800,"")</f>
        <v/>
      </c>
      <c r="B801" s="302" t="str">
        <f aca="false">IF(B800&lt;&gt;0,B800,"")</f>
        <v/>
      </c>
      <c r="C801" s="302" t="str">
        <f aca="false">IF(C800&lt;&gt;0,C800,"")</f>
        <v/>
      </c>
      <c r="D801" s="303" t="str">
        <f aca="false">IF(B$683&lt;&gt;0,D800+1,"")</f>
        <v/>
      </c>
      <c r="E801" s="304" t="str">
        <f aca="false">IF(B$683&lt;&gt;0,23,"")</f>
        <v/>
      </c>
      <c r="F801" s="305" t="str">
        <f aca="false">IF(B$683&lt;&gt;0,"Friday","")</f>
        <v/>
      </c>
      <c r="G801" s="301"/>
    </row>
    <row r="802" customFormat="false" ht="16.5" hidden="false" customHeight="false" outlineLevel="0" collapsed="false">
      <c r="A802" s="302" t="str">
        <f aca="false">IF(A801&lt;&gt;0,A801,"")</f>
        <v/>
      </c>
      <c r="B802" s="302" t="str">
        <f aca="false">IF(B801&lt;&gt;0,B801,"")</f>
        <v/>
      </c>
      <c r="C802" s="302" t="str">
        <f aca="false">IF(C801&lt;&gt;0,C801,"")</f>
        <v/>
      </c>
      <c r="D802" s="303" t="str">
        <f aca="false">IF(B$683&lt;&gt;0,D801+1,"")</f>
        <v/>
      </c>
      <c r="E802" s="304" t="str">
        <f aca="false">IF(B$683&lt;&gt;0,24,"")</f>
        <v/>
      </c>
      <c r="F802" s="305" t="str">
        <f aca="false">IF(B$683&lt;&gt;0,"Friday","")</f>
        <v/>
      </c>
      <c r="G802" s="301"/>
    </row>
    <row r="803" customFormat="false" ht="16.5" hidden="false" customHeight="false" outlineLevel="0" collapsed="false">
      <c r="A803" s="302" t="str">
        <f aca="false">IF(A802&lt;&gt;0,A802,"")</f>
        <v/>
      </c>
      <c r="B803" s="302" t="str">
        <f aca="false">IF(B802&lt;&gt;0,B802,"")</f>
        <v/>
      </c>
      <c r="C803" s="302" t="str">
        <f aca="false">IF(C802&lt;&gt;0,C802,"")</f>
        <v/>
      </c>
      <c r="D803" s="303" t="str">
        <f aca="false">IF(B$683&lt;&gt;0,D802+1,"")</f>
        <v/>
      </c>
      <c r="E803" s="304" t="str">
        <f aca="false">IF(B$683&lt;&gt;0,1,"")</f>
        <v/>
      </c>
      <c r="F803" s="305" t="str">
        <f aca="false">IF(B$683&lt;&gt;0,"Saturday","")</f>
        <v/>
      </c>
      <c r="G803" s="301"/>
    </row>
    <row r="804" customFormat="false" ht="16.5" hidden="false" customHeight="false" outlineLevel="0" collapsed="false">
      <c r="A804" s="302" t="str">
        <f aca="false">IF(A803&lt;&gt;0,A803,"")</f>
        <v/>
      </c>
      <c r="B804" s="302" t="str">
        <f aca="false">IF(B803&lt;&gt;0,B803,"")</f>
        <v/>
      </c>
      <c r="C804" s="302" t="str">
        <f aca="false">IF(C803&lt;&gt;0,C803,"")</f>
        <v/>
      </c>
      <c r="D804" s="303" t="str">
        <f aca="false">IF(B$683&lt;&gt;0,D803+1,"")</f>
        <v/>
      </c>
      <c r="E804" s="304" t="str">
        <f aca="false">IF(B$683&lt;&gt;0,2,"")</f>
        <v/>
      </c>
      <c r="F804" s="305" t="str">
        <f aca="false">IF(B$683&lt;&gt;0,"Saturday","")</f>
        <v/>
      </c>
      <c r="G804" s="301"/>
    </row>
    <row r="805" customFormat="false" ht="16.5" hidden="false" customHeight="false" outlineLevel="0" collapsed="false">
      <c r="A805" s="302" t="str">
        <f aca="false">IF(A804&lt;&gt;0,A804,"")</f>
        <v/>
      </c>
      <c r="B805" s="302" t="str">
        <f aca="false">IF(B804&lt;&gt;0,B804,"")</f>
        <v/>
      </c>
      <c r="C805" s="302" t="str">
        <f aca="false">IF(C804&lt;&gt;0,C804,"")</f>
        <v/>
      </c>
      <c r="D805" s="303" t="str">
        <f aca="false">IF(B$683&lt;&gt;0,D804+1,"")</f>
        <v/>
      </c>
      <c r="E805" s="304" t="str">
        <f aca="false">IF(B$683&lt;&gt;0,3,"")</f>
        <v/>
      </c>
      <c r="F805" s="305" t="str">
        <f aca="false">IF(B$683&lt;&gt;0,"Saturday","")</f>
        <v/>
      </c>
      <c r="G805" s="301"/>
    </row>
    <row r="806" customFormat="false" ht="16.5" hidden="false" customHeight="false" outlineLevel="0" collapsed="false">
      <c r="A806" s="302" t="str">
        <f aca="false">IF(A805&lt;&gt;0,A805,"")</f>
        <v/>
      </c>
      <c r="B806" s="302" t="str">
        <f aca="false">IF(B805&lt;&gt;0,B805,"")</f>
        <v/>
      </c>
      <c r="C806" s="302" t="str">
        <f aca="false">IF(C805&lt;&gt;0,C805,"")</f>
        <v/>
      </c>
      <c r="D806" s="303" t="str">
        <f aca="false">IF(B$683&lt;&gt;0,D805+1,"")</f>
        <v/>
      </c>
      <c r="E806" s="304" t="str">
        <f aca="false">IF(B$683&lt;&gt;0,4,"")</f>
        <v/>
      </c>
      <c r="F806" s="305" t="str">
        <f aca="false">IF(B$683&lt;&gt;0,"Saturday","")</f>
        <v/>
      </c>
      <c r="G806" s="301"/>
    </row>
    <row r="807" customFormat="false" ht="16.5" hidden="false" customHeight="false" outlineLevel="0" collapsed="false">
      <c r="A807" s="302" t="str">
        <f aca="false">IF(A806&lt;&gt;0,A806,"")</f>
        <v/>
      </c>
      <c r="B807" s="302" t="str">
        <f aca="false">IF(B806&lt;&gt;0,B806,"")</f>
        <v/>
      </c>
      <c r="C807" s="302" t="str">
        <f aca="false">IF(C806&lt;&gt;0,C806,"")</f>
        <v/>
      </c>
      <c r="D807" s="303" t="str">
        <f aca="false">IF(B$683&lt;&gt;0,D806+1,"")</f>
        <v/>
      </c>
      <c r="E807" s="304" t="str">
        <f aca="false">IF(B$683&lt;&gt;0,5,"")</f>
        <v/>
      </c>
      <c r="F807" s="305" t="str">
        <f aca="false">IF(B$683&lt;&gt;0,"Saturday","")</f>
        <v/>
      </c>
      <c r="G807" s="301"/>
    </row>
    <row r="808" customFormat="false" ht="16.5" hidden="false" customHeight="false" outlineLevel="0" collapsed="false">
      <c r="A808" s="302" t="str">
        <f aca="false">IF(A807&lt;&gt;0,A807,"")</f>
        <v/>
      </c>
      <c r="B808" s="302" t="str">
        <f aca="false">IF(B807&lt;&gt;0,B807,"")</f>
        <v/>
      </c>
      <c r="C808" s="302" t="str">
        <f aca="false">IF(C807&lt;&gt;0,C807,"")</f>
        <v/>
      </c>
      <c r="D808" s="303" t="str">
        <f aca="false">IF(B$683&lt;&gt;0,D807+1,"")</f>
        <v/>
      </c>
      <c r="E808" s="304" t="str">
        <f aca="false">IF(B$683&lt;&gt;0,6,"")</f>
        <v/>
      </c>
      <c r="F808" s="305" t="str">
        <f aca="false">IF(B$683&lt;&gt;0,"Saturday","")</f>
        <v/>
      </c>
      <c r="G808" s="301"/>
    </row>
    <row r="809" customFormat="false" ht="16.5" hidden="false" customHeight="false" outlineLevel="0" collapsed="false">
      <c r="A809" s="302" t="str">
        <f aca="false">IF(A808&lt;&gt;0,A808,"")</f>
        <v/>
      </c>
      <c r="B809" s="302" t="str">
        <f aca="false">IF(B808&lt;&gt;0,B808,"")</f>
        <v/>
      </c>
      <c r="C809" s="302" t="str">
        <f aca="false">IF(C808&lt;&gt;0,C808,"")</f>
        <v/>
      </c>
      <c r="D809" s="303" t="str">
        <f aca="false">IF(B$683&lt;&gt;0,D808+1,"")</f>
        <v/>
      </c>
      <c r="E809" s="304" t="str">
        <f aca="false">IF(B$683&lt;&gt;0,7,"")</f>
        <v/>
      </c>
      <c r="F809" s="305" t="str">
        <f aca="false">IF(B$683&lt;&gt;0,"Saturday","")</f>
        <v/>
      </c>
      <c r="G809" s="301"/>
    </row>
    <row r="810" customFormat="false" ht="16.5" hidden="false" customHeight="false" outlineLevel="0" collapsed="false">
      <c r="A810" s="302" t="str">
        <f aca="false">IF(A809&lt;&gt;0,A809,"")</f>
        <v/>
      </c>
      <c r="B810" s="302" t="str">
        <f aca="false">IF(B809&lt;&gt;0,B809,"")</f>
        <v/>
      </c>
      <c r="C810" s="302" t="str">
        <f aca="false">IF(C809&lt;&gt;0,C809,"")</f>
        <v/>
      </c>
      <c r="D810" s="303" t="str">
        <f aca="false">IF(B$683&lt;&gt;0,D809+1,"")</f>
        <v/>
      </c>
      <c r="E810" s="304" t="str">
        <f aca="false">IF(B$683&lt;&gt;0,8,"")</f>
        <v/>
      </c>
      <c r="F810" s="305" t="str">
        <f aca="false">IF(B$683&lt;&gt;0,"Saturday","")</f>
        <v/>
      </c>
      <c r="G810" s="301"/>
    </row>
    <row r="811" customFormat="false" ht="16.5" hidden="false" customHeight="false" outlineLevel="0" collapsed="false">
      <c r="A811" s="302" t="str">
        <f aca="false">IF(A810&lt;&gt;0,A810,"")</f>
        <v/>
      </c>
      <c r="B811" s="302" t="str">
        <f aca="false">IF(B810&lt;&gt;0,B810,"")</f>
        <v/>
      </c>
      <c r="C811" s="302" t="str">
        <f aca="false">IF(C810&lt;&gt;0,C810,"")</f>
        <v/>
      </c>
      <c r="D811" s="303" t="str">
        <f aca="false">IF(B$683&lt;&gt;0,D810+1,"")</f>
        <v/>
      </c>
      <c r="E811" s="304" t="str">
        <f aca="false">IF(B$683&lt;&gt;0,9,"")</f>
        <v/>
      </c>
      <c r="F811" s="305" t="str">
        <f aca="false">IF(B$683&lt;&gt;0,"Saturday","")</f>
        <v/>
      </c>
      <c r="G811" s="301"/>
    </row>
    <row r="812" customFormat="false" ht="16.5" hidden="false" customHeight="false" outlineLevel="0" collapsed="false">
      <c r="A812" s="302" t="str">
        <f aca="false">IF(A811&lt;&gt;0,A811,"")</f>
        <v/>
      </c>
      <c r="B812" s="302" t="str">
        <f aca="false">IF(B811&lt;&gt;0,B811,"")</f>
        <v/>
      </c>
      <c r="C812" s="302" t="str">
        <f aca="false">IF(C811&lt;&gt;0,C811,"")</f>
        <v/>
      </c>
      <c r="D812" s="303" t="str">
        <f aca="false">IF(B$683&lt;&gt;0,D811+1,"")</f>
        <v/>
      </c>
      <c r="E812" s="304" t="str">
        <f aca="false">IF(B$683&lt;&gt;0,10,"")</f>
        <v/>
      </c>
      <c r="F812" s="305" t="str">
        <f aca="false">IF(B$683&lt;&gt;0,"Saturday","")</f>
        <v/>
      </c>
      <c r="G812" s="301"/>
    </row>
    <row r="813" customFormat="false" ht="16.5" hidden="false" customHeight="false" outlineLevel="0" collapsed="false">
      <c r="A813" s="302" t="str">
        <f aca="false">IF(A812&lt;&gt;0,A812,"")</f>
        <v/>
      </c>
      <c r="B813" s="302" t="str">
        <f aca="false">IF(B812&lt;&gt;0,B812,"")</f>
        <v/>
      </c>
      <c r="C813" s="302" t="str">
        <f aca="false">IF(C812&lt;&gt;0,C812,"")</f>
        <v/>
      </c>
      <c r="D813" s="303" t="str">
        <f aca="false">IF(B$683&lt;&gt;0,D812+1,"")</f>
        <v/>
      </c>
      <c r="E813" s="304" t="str">
        <f aca="false">IF(B$683&lt;&gt;0,11,"")</f>
        <v/>
      </c>
      <c r="F813" s="305" t="str">
        <f aca="false">IF(B$683&lt;&gt;0,"Saturday","")</f>
        <v/>
      </c>
      <c r="G813" s="301"/>
    </row>
    <row r="814" customFormat="false" ht="16.5" hidden="false" customHeight="false" outlineLevel="0" collapsed="false">
      <c r="A814" s="302" t="str">
        <f aca="false">IF(A813&lt;&gt;0,A813,"")</f>
        <v/>
      </c>
      <c r="B814" s="302" t="str">
        <f aca="false">IF(B813&lt;&gt;0,B813,"")</f>
        <v/>
      </c>
      <c r="C814" s="302" t="str">
        <f aca="false">IF(C813&lt;&gt;0,C813,"")</f>
        <v/>
      </c>
      <c r="D814" s="303" t="str">
        <f aca="false">IF(B$683&lt;&gt;0,D813+1,"")</f>
        <v/>
      </c>
      <c r="E814" s="304" t="str">
        <f aca="false">IF(B$683&lt;&gt;0,12,"")</f>
        <v/>
      </c>
      <c r="F814" s="305" t="str">
        <f aca="false">IF(B$683&lt;&gt;0,"Saturday","")</f>
        <v/>
      </c>
      <c r="G814" s="301"/>
    </row>
    <row r="815" customFormat="false" ht="16.5" hidden="false" customHeight="false" outlineLevel="0" collapsed="false">
      <c r="A815" s="302" t="str">
        <f aca="false">IF(A814&lt;&gt;0,A814,"")</f>
        <v/>
      </c>
      <c r="B815" s="302" t="str">
        <f aca="false">IF(B814&lt;&gt;0,B814,"")</f>
        <v/>
      </c>
      <c r="C815" s="302" t="str">
        <f aca="false">IF(C814&lt;&gt;0,C814,"")</f>
        <v/>
      </c>
      <c r="D815" s="303" t="str">
        <f aca="false">IF(B$683&lt;&gt;0,D814+1,"")</f>
        <v/>
      </c>
      <c r="E815" s="304" t="str">
        <f aca="false">IF(B$683&lt;&gt;0,13,"")</f>
        <v/>
      </c>
      <c r="F815" s="305" t="str">
        <f aca="false">IF(B$683&lt;&gt;0,"Saturday","")</f>
        <v/>
      </c>
      <c r="G815" s="301"/>
    </row>
    <row r="816" customFormat="false" ht="16.5" hidden="false" customHeight="false" outlineLevel="0" collapsed="false">
      <c r="A816" s="302" t="str">
        <f aca="false">IF(A815&lt;&gt;0,A815,"")</f>
        <v/>
      </c>
      <c r="B816" s="302" t="str">
        <f aca="false">IF(B815&lt;&gt;0,B815,"")</f>
        <v/>
      </c>
      <c r="C816" s="302" t="str">
        <f aca="false">IF(C815&lt;&gt;0,C815,"")</f>
        <v/>
      </c>
      <c r="D816" s="303" t="str">
        <f aca="false">IF(B$683&lt;&gt;0,D815+1,"")</f>
        <v/>
      </c>
      <c r="E816" s="304" t="str">
        <f aca="false">IF(B$683&lt;&gt;0,14,"")</f>
        <v/>
      </c>
      <c r="F816" s="305" t="str">
        <f aca="false">IF(B$683&lt;&gt;0,"Saturday","")</f>
        <v/>
      </c>
      <c r="G816" s="301"/>
    </row>
    <row r="817" customFormat="false" ht="16.5" hidden="false" customHeight="false" outlineLevel="0" collapsed="false">
      <c r="A817" s="302" t="str">
        <f aca="false">IF(A816&lt;&gt;0,A816,"")</f>
        <v/>
      </c>
      <c r="B817" s="302" t="str">
        <f aca="false">IF(B816&lt;&gt;0,B816,"")</f>
        <v/>
      </c>
      <c r="C817" s="302" t="str">
        <f aca="false">IF(C816&lt;&gt;0,C816,"")</f>
        <v/>
      </c>
      <c r="D817" s="303" t="str">
        <f aca="false">IF(B$683&lt;&gt;0,D816+1,"")</f>
        <v/>
      </c>
      <c r="E817" s="304" t="str">
        <f aca="false">IF(B$683&lt;&gt;0,15,"")</f>
        <v/>
      </c>
      <c r="F817" s="305" t="str">
        <f aca="false">IF(B$683&lt;&gt;0,"Saturday","")</f>
        <v/>
      </c>
      <c r="G817" s="301"/>
    </row>
    <row r="818" customFormat="false" ht="16.5" hidden="false" customHeight="false" outlineLevel="0" collapsed="false">
      <c r="A818" s="302" t="str">
        <f aca="false">IF(A817&lt;&gt;0,A817,"")</f>
        <v/>
      </c>
      <c r="B818" s="302" t="str">
        <f aca="false">IF(B817&lt;&gt;0,B817,"")</f>
        <v/>
      </c>
      <c r="C818" s="302" t="str">
        <f aca="false">IF(C817&lt;&gt;0,C817,"")</f>
        <v/>
      </c>
      <c r="D818" s="303" t="str">
        <f aca="false">IF(B$683&lt;&gt;0,D817+1,"")</f>
        <v/>
      </c>
      <c r="E818" s="304" t="str">
        <f aca="false">IF(B$683&lt;&gt;0,16,"")</f>
        <v/>
      </c>
      <c r="F818" s="305" t="str">
        <f aca="false">IF(B$683&lt;&gt;0,"Saturday","")</f>
        <v/>
      </c>
      <c r="G818" s="301"/>
    </row>
    <row r="819" customFormat="false" ht="16.5" hidden="false" customHeight="false" outlineLevel="0" collapsed="false">
      <c r="A819" s="302" t="str">
        <f aca="false">IF(A818&lt;&gt;0,A818,"")</f>
        <v/>
      </c>
      <c r="B819" s="302" t="str">
        <f aca="false">IF(B818&lt;&gt;0,B818,"")</f>
        <v/>
      </c>
      <c r="C819" s="302" t="str">
        <f aca="false">IF(C818&lt;&gt;0,C818,"")</f>
        <v/>
      </c>
      <c r="D819" s="303" t="str">
        <f aca="false">IF(B$683&lt;&gt;0,D818+1,"")</f>
        <v/>
      </c>
      <c r="E819" s="304" t="str">
        <f aca="false">IF(B$683&lt;&gt;0,17,"")</f>
        <v/>
      </c>
      <c r="F819" s="305" t="str">
        <f aca="false">IF(B$683&lt;&gt;0,"Saturday","")</f>
        <v/>
      </c>
      <c r="G819" s="301"/>
    </row>
    <row r="820" customFormat="false" ht="16.5" hidden="false" customHeight="false" outlineLevel="0" collapsed="false">
      <c r="A820" s="302" t="str">
        <f aca="false">IF(A819&lt;&gt;0,A819,"")</f>
        <v/>
      </c>
      <c r="B820" s="302" t="str">
        <f aca="false">IF(B819&lt;&gt;0,B819,"")</f>
        <v/>
      </c>
      <c r="C820" s="302" t="str">
        <f aca="false">IF(C819&lt;&gt;0,C819,"")</f>
        <v/>
      </c>
      <c r="D820" s="303" t="str">
        <f aca="false">IF(B$683&lt;&gt;0,D819+1,"")</f>
        <v/>
      </c>
      <c r="E820" s="304" t="str">
        <f aca="false">IF(B$683&lt;&gt;0,18,"")</f>
        <v/>
      </c>
      <c r="F820" s="305" t="str">
        <f aca="false">IF(B$683&lt;&gt;0,"Saturday","")</f>
        <v/>
      </c>
      <c r="G820" s="301"/>
    </row>
    <row r="821" customFormat="false" ht="16.5" hidden="false" customHeight="false" outlineLevel="0" collapsed="false">
      <c r="A821" s="302" t="str">
        <f aca="false">IF(A820&lt;&gt;0,A820,"")</f>
        <v/>
      </c>
      <c r="B821" s="302" t="str">
        <f aca="false">IF(B820&lt;&gt;0,B820,"")</f>
        <v/>
      </c>
      <c r="C821" s="302" t="str">
        <f aca="false">IF(C820&lt;&gt;0,C820,"")</f>
        <v/>
      </c>
      <c r="D821" s="303" t="str">
        <f aca="false">IF(B$683&lt;&gt;0,D820+1,"")</f>
        <v/>
      </c>
      <c r="E821" s="304" t="str">
        <f aca="false">IF(B$683&lt;&gt;0,19,"")</f>
        <v/>
      </c>
      <c r="F821" s="305" t="str">
        <f aca="false">IF(B$683&lt;&gt;0,"Saturday","")</f>
        <v/>
      </c>
      <c r="G821" s="301"/>
    </row>
    <row r="822" customFormat="false" ht="16.5" hidden="false" customHeight="false" outlineLevel="0" collapsed="false">
      <c r="A822" s="302" t="str">
        <f aca="false">IF(A821&lt;&gt;0,A821,"")</f>
        <v/>
      </c>
      <c r="B822" s="302" t="str">
        <f aca="false">IF(B821&lt;&gt;0,B821,"")</f>
        <v/>
      </c>
      <c r="C822" s="302" t="str">
        <f aca="false">IF(C821&lt;&gt;0,C821,"")</f>
        <v/>
      </c>
      <c r="D822" s="303" t="str">
        <f aca="false">IF(B$683&lt;&gt;0,D821+1,"")</f>
        <v/>
      </c>
      <c r="E822" s="304" t="str">
        <f aca="false">IF(B$683&lt;&gt;0,20,"")</f>
        <v/>
      </c>
      <c r="F822" s="305" t="str">
        <f aca="false">IF(B$683&lt;&gt;0,"Saturday","")</f>
        <v/>
      </c>
      <c r="G822" s="301"/>
    </row>
    <row r="823" customFormat="false" ht="16.5" hidden="false" customHeight="false" outlineLevel="0" collapsed="false">
      <c r="A823" s="302" t="str">
        <f aca="false">IF(A822&lt;&gt;0,A822,"")</f>
        <v/>
      </c>
      <c r="B823" s="302" t="str">
        <f aca="false">IF(B822&lt;&gt;0,B822,"")</f>
        <v/>
      </c>
      <c r="C823" s="302" t="str">
        <f aca="false">IF(C822&lt;&gt;0,C822,"")</f>
        <v/>
      </c>
      <c r="D823" s="303" t="str">
        <f aca="false">IF(B$683&lt;&gt;0,D822+1,"")</f>
        <v/>
      </c>
      <c r="E823" s="304" t="str">
        <f aca="false">IF(B$683&lt;&gt;0,21,"")</f>
        <v/>
      </c>
      <c r="F823" s="305" t="str">
        <f aca="false">IF(B$683&lt;&gt;0,"Saturday","")</f>
        <v/>
      </c>
      <c r="G823" s="301"/>
    </row>
    <row r="824" customFormat="false" ht="16.5" hidden="false" customHeight="false" outlineLevel="0" collapsed="false">
      <c r="A824" s="302" t="str">
        <f aca="false">IF(A823&lt;&gt;0,A823,"")</f>
        <v/>
      </c>
      <c r="B824" s="302" t="str">
        <f aca="false">IF(B823&lt;&gt;0,B823,"")</f>
        <v/>
      </c>
      <c r="C824" s="302" t="str">
        <f aca="false">IF(C823&lt;&gt;0,C823,"")</f>
        <v/>
      </c>
      <c r="D824" s="303" t="str">
        <f aca="false">IF(B$683&lt;&gt;0,D823+1,"")</f>
        <v/>
      </c>
      <c r="E824" s="304" t="str">
        <f aca="false">IF(B$683&lt;&gt;0,22,"")</f>
        <v/>
      </c>
      <c r="F824" s="305" t="str">
        <f aca="false">IF(B$683&lt;&gt;0,"Saturday","")</f>
        <v/>
      </c>
      <c r="G824" s="301"/>
    </row>
    <row r="825" customFormat="false" ht="16.5" hidden="false" customHeight="false" outlineLevel="0" collapsed="false">
      <c r="A825" s="302" t="str">
        <f aca="false">IF(A824&lt;&gt;0,A824,"")</f>
        <v/>
      </c>
      <c r="B825" s="302" t="str">
        <f aca="false">IF(B824&lt;&gt;0,B824,"")</f>
        <v/>
      </c>
      <c r="C825" s="302" t="str">
        <f aca="false">IF(C824&lt;&gt;0,C824,"")</f>
        <v/>
      </c>
      <c r="D825" s="303" t="str">
        <f aca="false">IF(B$683&lt;&gt;0,D824+1,"")</f>
        <v/>
      </c>
      <c r="E825" s="304" t="str">
        <f aca="false">IF(B$683&lt;&gt;0,23,"")</f>
        <v/>
      </c>
      <c r="F825" s="305" t="str">
        <f aca="false">IF(B$683&lt;&gt;0,"Saturday","")</f>
        <v/>
      </c>
      <c r="G825" s="301"/>
    </row>
    <row r="826" customFormat="false" ht="16.5" hidden="false" customHeight="false" outlineLevel="0" collapsed="false">
      <c r="A826" s="302" t="str">
        <f aca="false">IF(A825&lt;&gt;0,A825,"")</f>
        <v/>
      </c>
      <c r="B826" s="302" t="str">
        <f aca="false">IF(B825&lt;&gt;0,B825,"")</f>
        <v/>
      </c>
      <c r="C826" s="302" t="str">
        <f aca="false">IF(C825&lt;&gt;0,C825,"")</f>
        <v/>
      </c>
      <c r="D826" s="303" t="str">
        <f aca="false">IF(B$683&lt;&gt;0,D825+1,"")</f>
        <v/>
      </c>
      <c r="E826" s="304" t="str">
        <f aca="false">IF(B$683&lt;&gt;0,24,"")</f>
        <v/>
      </c>
      <c r="F826" s="305" t="str">
        <f aca="false">IF(B$683&lt;&gt;0,"Saturday","")</f>
        <v/>
      </c>
      <c r="G826" s="301"/>
    </row>
    <row r="827" customFormat="false" ht="16.5" hidden="false" customHeight="false" outlineLevel="0" collapsed="false">
      <c r="A827" s="302" t="str">
        <f aca="false">IF(A826&lt;&gt;0,A826,"")</f>
        <v/>
      </c>
      <c r="B827" s="302" t="str">
        <f aca="false">IF(B826&lt;&gt;0,B826,"")</f>
        <v/>
      </c>
      <c r="C827" s="302" t="str">
        <f aca="false">IF(C826&lt;&gt;0,C826,"")</f>
        <v/>
      </c>
      <c r="D827" s="303" t="str">
        <f aca="false">IF(B$683&lt;&gt;0,D826+1,"")</f>
        <v/>
      </c>
      <c r="E827" s="304" t="str">
        <f aca="false">IF(B$683&lt;&gt;0,1,"")</f>
        <v/>
      </c>
      <c r="F827" s="305" t="str">
        <f aca="false">IF(B$683&lt;&gt;0,"Sunday","")</f>
        <v/>
      </c>
      <c r="G827" s="301"/>
    </row>
    <row r="828" customFormat="false" ht="16.5" hidden="false" customHeight="false" outlineLevel="0" collapsed="false">
      <c r="A828" s="302" t="str">
        <f aca="false">IF(A827&lt;&gt;0,A827,"")</f>
        <v/>
      </c>
      <c r="B828" s="302" t="str">
        <f aca="false">IF(B827&lt;&gt;0,B827,"")</f>
        <v/>
      </c>
      <c r="C828" s="302" t="str">
        <f aca="false">IF(C827&lt;&gt;0,C827,"")</f>
        <v/>
      </c>
      <c r="D828" s="303" t="str">
        <f aca="false">IF(B$683&lt;&gt;0,D827+1,"")</f>
        <v/>
      </c>
      <c r="E828" s="304" t="str">
        <f aca="false">IF(B$683&lt;&gt;0,2,"")</f>
        <v/>
      </c>
      <c r="F828" s="305" t="str">
        <f aca="false">IF(B$683&lt;&gt;0,"Sunday","")</f>
        <v/>
      </c>
      <c r="G828" s="301"/>
    </row>
    <row r="829" customFormat="false" ht="16.5" hidden="false" customHeight="false" outlineLevel="0" collapsed="false">
      <c r="A829" s="302" t="str">
        <f aca="false">IF(A828&lt;&gt;0,A828,"")</f>
        <v/>
      </c>
      <c r="B829" s="302" t="str">
        <f aca="false">IF(B828&lt;&gt;0,B828,"")</f>
        <v/>
      </c>
      <c r="C829" s="302" t="str">
        <f aca="false">IF(C828&lt;&gt;0,C828,"")</f>
        <v/>
      </c>
      <c r="D829" s="303" t="str">
        <f aca="false">IF(B$683&lt;&gt;0,D828+1,"")</f>
        <v/>
      </c>
      <c r="E829" s="304" t="str">
        <f aca="false">IF(B$683&lt;&gt;0,3,"")</f>
        <v/>
      </c>
      <c r="F829" s="305" t="str">
        <f aca="false">IF(B$683&lt;&gt;0,"Sunday","")</f>
        <v/>
      </c>
      <c r="G829" s="301"/>
    </row>
    <row r="830" customFormat="false" ht="16.5" hidden="false" customHeight="false" outlineLevel="0" collapsed="false">
      <c r="A830" s="302" t="str">
        <f aca="false">IF(A829&lt;&gt;0,A829,"")</f>
        <v/>
      </c>
      <c r="B830" s="302" t="str">
        <f aca="false">IF(B829&lt;&gt;0,B829,"")</f>
        <v/>
      </c>
      <c r="C830" s="302" t="str">
        <f aca="false">IF(C829&lt;&gt;0,C829,"")</f>
        <v/>
      </c>
      <c r="D830" s="303" t="str">
        <f aca="false">IF(B$683&lt;&gt;0,D829+1,"")</f>
        <v/>
      </c>
      <c r="E830" s="304" t="str">
        <f aca="false">IF(B$683&lt;&gt;0,4,"")</f>
        <v/>
      </c>
      <c r="F830" s="305" t="str">
        <f aca="false">IF(B$683&lt;&gt;0,"Sunday","")</f>
        <v/>
      </c>
      <c r="G830" s="301"/>
    </row>
    <row r="831" customFormat="false" ht="16.5" hidden="false" customHeight="false" outlineLevel="0" collapsed="false">
      <c r="A831" s="302" t="str">
        <f aca="false">IF(A830&lt;&gt;0,A830,"")</f>
        <v/>
      </c>
      <c r="B831" s="302" t="str">
        <f aca="false">IF(B830&lt;&gt;0,B830,"")</f>
        <v/>
      </c>
      <c r="C831" s="302" t="str">
        <f aca="false">IF(C830&lt;&gt;0,C830,"")</f>
        <v/>
      </c>
      <c r="D831" s="303" t="str">
        <f aca="false">IF(B$683&lt;&gt;0,D830+1,"")</f>
        <v/>
      </c>
      <c r="E831" s="304" t="str">
        <f aca="false">IF(B$683&lt;&gt;0,5,"")</f>
        <v/>
      </c>
      <c r="F831" s="305" t="str">
        <f aca="false">IF(B$683&lt;&gt;0,"Sunday","")</f>
        <v/>
      </c>
      <c r="G831" s="301"/>
    </row>
    <row r="832" customFormat="false" ht="16.5" hidden="false" customHeight="false" outlineLevel="0" collapsed="false">
      <c r="A832" s="302" t="str">
        <f aca="false">IF(A831&lt;&gt;0,A831,"")</f>
        <v/>
      </c>
      <c r="B832" s="302" t="str">
        <f aca="false">IF(B831&lt;&gt;0,B831,"")</f>
        <v/>
      </c>
      <c r="C832" s="302" t="str">
        <f aca="false">IF(C831&lt;&gt;0,C831,"")</f>
        <v/>
      </c>
      <c r="D832" s="303" t="str">
        <f aca="false">IF(B$683&lt;&gt;0,D831+1,"")</f>
        <v/>
      </c>
      <c r="E832" s="304" t="str">
        <f aca="false">IF(B$683&lt;&gt;0,6,"")</f>
        <v/>
      </c>
      <c r="F832" s="305" t="str">
        <f aca="false">IF(B$683&lt;&gt;0,"Sunday","")</f>
        <v/>
      </c>
      <c r="G832" s="301"/>
    </row>
    <row r="833" customFormat="false" ht="16.5" hidden="false" customHeight="false" outlineLevel="0" collapsed="false">
      <c r="A833" s="302" t="str">
        <f aca="false">IF(A832&lt;&gt;0,A832,"")</f>
        <v/>
      </c>
      <c r="B833" s="302" t="str">
        <f aca="false">IF(B832&lt;&gt;0,B832,"")</f>
        <v/>
      </c>
      <c r="C833" s="302" t="str">
        <f aca="false">IF(C832&lt;&gt;0,C832,"")</f>
        <v/>
      </c>
      <c r="D833" s="303" t="str">
        <f aca="false">IF(B$683&lt;&gt;0,D832+1,"")</f>
        <v/>
      </c>
      <c r="E833" s="304" t="str">
        <f aca="false">IF(B$683&lt;&gt;0,7,"")</f>
        <v/>
      </c>
      <c r="F833" s="305" t="str">
        <f aca="false">IF(B$683&lt;&gt;0,"Sunday","")</f>
        <v/>
      </c>
      <c r="G833" s="301"/>
    </row>
    <row r="834" customFormat="false" ht="16.5" hidden="false" customHeight="false" outlineLevel="0" collapsed="false">
      <c r="A834" s="302" t="str">
        <f aca="false">IF(A833&lt;&gt;0,A833,"")</f>
        <v/>
      </c>
      <c r="B834" s="302" t="str">
        <f aca="false">IF(B833&lt;&gt;0,B833,"")</f>
        <v/>
      </c>
      <c r="C834" s="302" t="str">
        <f aca="false">IF(C833&lt;&gt;0,C833,"")</f>
        <v/>
      </c>
      <c r="D834" s="303" t="str">
        <f aca="false">IF(B$683&lt;&gt;0,D833+1,"")</f>
        <v/>
      </c>
      <c r="E834" s="304" t="str">
        <f aca="false">IF(B$683&lt;&gt;0,8,"")</f>
        <v/>
      </c>
      <c r="F834" s="305" t="str">
        <f aca="false">IF(B$683&lt;&gt;0,"Sunday","")</f>
        <v/>
      </c>
      <c r="G834" s="301"/>
    </row>
    <row r="835" customFormat="false" ht="16.5" hidden="false" customHeight="false" outlineLevel="0" collapsed="false">
      <c r="A835" s="302" t="str">
        <f aca="false">IF(A834&lt;&gt;0,A834,"")</f>
        <v/>
      </c>
      <c r="B835" s="302" t="str">
        <f aca="false">IF(B834&lt;&gt;0,B834,"")</f>
        <v/>
      </c>
      <c r="C835" s="302" t="str">
        <f aca="false">IF(C834&lt;&gt;0,C834,"")</f>
        <v/>
      </c>
      <c r="D835" s="303" t="str">
        <f aca="false">IF(B$683&lt;&gt;0,D834+1,"")</f>
        <v/>
      </c>
      <c r="E835" s="304" t="str">
        <f aca="false">IF(B$683&lt;&gt;0,9,"")</f>
        <v/>
      </c>
      <c r="F835" s="305" t="str">
        <f aca="false">IF(B$683&lt;&gt;0,"Sunday","")</f>
        <v/>
      </c>
      <c r="G835" s="301"/>
    </row>
    <row r="836" customFormat="false" ht="16.5" hidden="false" customHeight="false" outlineLevel="0" collapsed="false">
      <c r="A836" s="302" t="str">
        <f aca="false">IF(A835&lt;&gt;0,A835,"")</f>
        <v/>
      </c>
      <c r="B836" s="302" t="str">
        <f aca="false">IF(B835&lt;&gt;0,B835,"")</f>
        <v/>
      </c>
      <c r="C836" s="302" t="str">
        <f aca="false">IF(C835&lt;&gt;0,C835,"")</f>
        <v/>
      </c>
      <c r="D836" s="303" t="str">
        <f aca="false">IF(B$683&lt;&gt;0,D835+1,"")</f>
        <v/>
      </c>
      <c r="E836" s="304" t="str">
        <f aca="false">IF(B$683&lt;&gt;0,10,"")</f>
        <v/>
      </c>
      <c r="F836" s="305" t="str">
        <f aca="false">IF(B$683&lt;&gt;0,"Sunday","")</f>
        <v/>
      </c>
      <c r="G836" s="301"/>
    </row>
    <row r="837" customFormat="false" ht="16.5" hidden="false" customHeight="false" outlineLevel="0" collapsed="false">
      <c r="A837" s="302" t="str">
        <f aca="false">IF(A836&lt;&gt;0,A836,"")</f>
        <v/>
      </c>
      <c r="B837" s="302" t="str">
        <f aca="false">IF(B836&lt;&gt;0,B836,"")</f>
        <v/>
      </c>
      <c r="C837" s="302" t="str">
        <f aca="false">IF(C836&lt;&gt;0,C836,"")</f>
        <v/>
      </c>
      <c r="D837" s="303" t="str">
        <f aca="false">IF(B$683&lt;&gt;0,D836+1,"")</f>
        <v/>
      </c>
      <c r="E837" s="304" t="str">
        <f aca="false">IF(B$683&lt;&gt;0,11,"")</f>
        <v/>
      </c>
      <c r="F837" s="305" t="str">
        <f aca="false">IF(B$683&lt;&gt;0,"Sunday","")</f>
        <v/>
      </c>
      <c r="G837" s="301"/>
    </row>
    <row r="838" customFormat="false" ht="16.5" hidden="false" customHeight="false" outlineLevel="0" collapsed="false">
      <c r="A838" s="302" t="str">
        <f aca="false">IF(A837&lt;&gt;0,A837,"")</f>
        <v/>
      </c>
      <c r="B838" s="302" t="str">
        <f aca="false">IF(B837&lt;&gt;0,B837,"")</f>
        <v/>
      </c>
      <c r="C838" s="302" t="str">
        <f aca="false">IF(C837&lt;&gt;0,C837,"")</f>
        <v/>
      </c>
      <c r="D838" s="303" t="str">
        <f aca="false">IF(B$683&lt;&gt;0,D837+1,"")</f>
        <v/>
      </c>
      <c r="E838" s="304" t="str">
        <f aca="false">IF(B$683&lt;&gt;0,12,"")</f>
        <v/>
      </c>
      <c r="F838" s="305" t="str">
        <f aca="false">IF(B$683&lt;&gt;0,"Sunday","")</f>
        <v/>
      </c>
      <c r="G838" s="301"/>
    </row>
    <row r="839" customFormat="false" ht="16.5" hidden="false" customHeight="false" outlineLevel="0" collapsed="false">
      <c r="A839" s="302" t="str">
        <f aca="false">IF(A838&lt;&gt;0,A838,"")</f>
        <v/>
      </c>
      <c r="B839" s="302" t="str">
        <f aca="false">IF(B838&lt;&gt;0,B838,"")</f>
        <v/>
      </c>
      <c r="C839" s="302" t="str">
        <f aca="false">IF(C838&lt;&gt;0,C838,"")</f>
        <v/>
      </c>
      <c r="D839" s="303" t="str">
        <f aca="false">IF(B$683&lt;&gt;0,D838+1,"")</f>
        <v/>
      </c>
      <c r="E839" s="304" t="str">
        <f aca="false">IF(B$683&lt;&gt;0,13,"")</f>
        <v/>
      </c>
      <c r="F839" s="305" t="str">
        <f aca="false">IF(B$683&lt;&gt;0,"Sunday","")</f>
        <v/>
      </c>
      <c r="G839" s="301"/>
    </row>
    <row r="840" customFormat="false" ht="16.5" hidden="false" customHeight="false" outlineLevel="0" collapsed="false">
      <c r="A840" s="302" t="str">
        <f aca="false">IF(A839&lt;&gt;0,A839,"")</f>
        <v/>
      </c>
      <c r="B840" s="302" t="str">
        <f aca="false">IF(B839&lt;&gt;0,B839,"")</f>
        <v/>
      </c>
      <c r="C840" s="302" t="str">
        <f aca="false">IF(C839&lt;&gt;0,C839,"")</f>
        <v/>
      </c>
      <c r="D840" s="303" t="str">
        <f aca="false">IF(B$683&lt;&gt;0,D839+1,"")</f>
        <v/>
      </c>
      <c r="E840" s="304" t="str">
        <f aca="false">IF(B$683&lt;&gt;0,14,"")</f>
        <v/>
      </c>
      <c r="F840" s="305" t="str">
        <f aca="false">IF(B$683&lt;&gt;0,"Sunday","")</f>
        <v/>
      </c>
      <c r="G840" s="301"/>
    </row>
    <row r="841" customFormat="false" ht="16.5" hidden="false" customHeight="false" outlineLevel="0" collapsed="false">
      <c r="A841" s="302" t="str">
        <f aca="false">IF(A840&lt;&gt;0,A840,"")</f>
        <v/>
      </c>
      <c r="B841" s="302" t="str">
        <f aca="false">IF(B840&lt;&gt;0,B840,"")</f>
        <v/>
      </c>
      <c r="C841" s="302" t="str">
        <f aca="false">IF(C840&lt;&gt;0,C840,"")</f>
        <v/>
      </c>
      <c r="D841" s="303" t="str">
        <f aca="false">IF(B$683&lt;&gt;0,D840+1,"")</f>
        <v/>
      </c>
      <c r="E841" s="304" t="str">
        <f aca="false">IF(B$683&lt;&gt;0,15,"")</f>
        <v/>
      </c>
      <c r="F841" s="305" t="str">
        <f aca="false">IF(B$683&lt;&gt;0,"Sunday","")</f>
        <v/>
      </c>
      <c r="G841" s="301"/>
    </row>
    <row r="842" customFormat="false" ht="16.5" hidden="false" customHeight="false" outlineLevel="0" collapsed="false">
      <c r="A842" s="302" t="str">
        <f aca="false">IF(A841&lt;&gt;0,A841,"")</f>
        <v/>
      </c>
      <c r="B842" s="302" t="str">
        <f aca="false">IF(B841&lt;&gt;0,B841,"")</f>
        <v/>
      </c>
      <c r="C842" s="302" t="str">
        <f aca="false">IF(C841&lt;&gt;0,C841,"")</f>
        <v/>
      </c>
      <c r="D842" s="303" t="str">
        <f aca="false">IF(B$683&lt;&gt;0,D841+1,"")</f>
        <v/>
      </c>
      <c r="E842" s="304" t="str">
        <f aca="false">IF(B$683&lt;&gt;0,16,"")</f>
        <v/>
      </c>
      <c r="F842" s="305" t="str">
        <f aca="false">IF(B$683&lt;&gt;0,"Sunday","")</f>
        <v/>
      </c>
      <c r="G842" s="301"/>
    </row>
    <row r="843" customFormat="false" ht="16.5" hidden="false" customHeight="false" outlineLevel="0" collapsed="false">
      <c r="A843" s="302" t="str">
        <f aca="false">IF(A842&lt;&gt;0,A842,"")</f>
        <v/>
      </c>
      <c r="B843" s="302" t="str">
        <f aca="false">IF(B842&lt;&gt;0,B842,"")</f>
        <v/>
      </c>
      <c r="C843" s="302" t="str">
        <f aca="false">IF(C842&lt;&gt;0,C842,"")</f>
        <v/>
      </c>
      <c r="D843" s="303" t="str">
        <f aca="false">IF(B$683&lt;&gt;0,D842+1,"")</f>
        <v/>
      </c>
      <c r="E843" s="304" t="str">
        <f aca="false">IF(B$683&lt;&gt;0,17,"")</f>
        <v/>
      </c>
      <c r="F843" s="305" t="str">
        <f aca="false">IF(B$683&lt;&gt;0,"Sunday","")</f>
        <v/>
      </c>
      <c r="G843" s="301"/>
    </row>
    <row r="844" customFormat="false" ht="16.5" hidden="false" customHeight="false" outlineLevel="0" collapsed="false">
      <c r="A844" s="302" t="str">
        <f aca="false">IF(A843&lt;&gt;0,A843,"")</f>
        <v/>
      </c>
      <c r="B844" s="302" t="str">
        <f aca="false">IF(B843&lt;&gt;0,B843,"")</f>
        <v/>
      </c>
      <c r="C844" s="302" t="str">
        <f aca="false">IF(C843&lt;&gt;0,C843,"")</f>
        <v/>
      </c>
      <c r="D844" s="303" t="str">
        <f aca="false">IF(B$683&lt;&gt;0,D843+1,"")</f>
        <v/>
      </c>
      <c r="E844" s="304" t="str">
        <f aca="false">IF(B$683&lt;&gt;0,18,"")</f>
        <v/>
      </c>
      <c r="F844" s="305" t="str">
        <f aca="false">IF(B$683&lt;&gt;0,"Sunday","")</f>
        <v/>
      </c>
      <c r="G844" s="301"/>
    </row>
    <row r="845" customFormat="false" ht="16.5" hidden="false" customHeight="false" outlineLevel="0" collapsed="false">
      <c r="A845" s="302" t="str">
        <f aca="false">IF(A844&lt;&gt;0,A844,"")</f>
        <v/>
      </c>
      <c r="B845" s="302" t="str">
        <f aca="false">IF(B844&lt;&gt;0,B844,"")</f>
        <v/>
      </c>
      <c r="C845" s="302" t="str">
        <f aca="false">IF(C844&lt;&gt;0,C844,"")</f>
        <v/>
      </c>
      <c r="D845" s="303" t="str">
        <f aca="false">IF(B$683&lt;&gt;0,D844+1,"")</f>
        <v/>
      </c>
      <c r="E845" s="304" t="str">
        <f aca="false">IF(B$683&lt;&gt;0,19,"")</f>
        <v/>
      </c>
      <c r="F845" s="305" t="str">
        <f aca="false">IF(B$683&lt;&gt;0,"Sunday","")</f>
        <v/>
      </c>
      <c r="G845" s="301"/>
    </row>
    <row r="846" customFormat="false" ht="16.5" hidden="false" customHeight="false" outlineLevel="0" collapsed="false">
      <c r="A846" s="302" t="str">
        <f aca="false">IF(A845&lt;&gt;0,A845,"")</f>
        <v/>
      </c>
      <c r="B846" s="302" t="str">
        <f aca="false">IF(B845&lt;&gt;0,B845,"")</f>
        <v/>
      </c>
      <c r="C846" s="302" t="str">
        <f aca="false">IF(C845&lt;&gt;0,C845,"")</f>
        <v/>
      </c>
      <c r="D846" s="303" t="str">
        <f aca="false">IF(B$683&lt;&gt;0,D845+1,"")</f>
        <v/>
      </c>
      <c r="E846" s="304" t="str">
        <f aca="false">IF(B$683&lt;&gt;0,20,"")</f>
        <v/>
      </c>
      <c r="F846" s="305" t="str">
        <f aca="false">IF(B$683&lt;&gt;0,"Sunday","")</f>
        <v/>
      </c>
      <c r="G846" s="301"/>
    </row>
    <row r="847" customFormat="false" ht="16.5" hidden="false" customHeight="false" outlineLevel="0" collapsed="false">
      <c r="A847" s="302" t="str">
        <f aca="false">IF(A846&lt;&gt;0,A846,"")</f>
        <v/>
      </c>
      <c r="B847" s="302" t="str">
        <f aca="false">IF(B846&lt;&gt;0,B846,"")</f>
        <v/>
      </c>
      <c r="C847" s="302" t="str">
        <f aca="false">IF(C846&lt;&gt;0,C846,"")</f>
        <v/>
      </c>
      <c r="D847" s="303" t="str">
        <f aca="false">IF(B$683&lt;&gt;0,D846+1,"")</f>
        <v/>
      </c>
      <c r="E847" s="304" t="str">
        <f aca="false">IF(B$683&lt;&gt;0,21,"")</f>
        <v/>
      </c>
      <c r="F847" s="305" t="str">
        <f aca="false">IF(B$683&lt;&gt;0,"Sunday","")</f>
        <v/>
      </c>
      <c r="G847" s="301"/>
    </row>
    <row r="848" customFormat="false" ht="16.5" hidden="false" customHeight="false" outlineLevel="0" collapsed="false">
      <c r="A848" s="302" t="str">
        <f aca="false">IF(A847&lt;&gt;0,A847,"")</f>
        <v/>
      </c>
      <c r="B848" s="302" t="str">
        <f aca="false">IF(B847&lt;&gt;0,B847,"")</f>
        <v/>
      </c>
      <c r="C848" s="302" t="str">
        <f aca="false">IF(C847&lt;&gt;0,C847,"")</f>
        <v/>
      </c>
      <c r="D848" s="303" t="str">
        <f aca="false">IF(B$683&lt;&gt;0,D847+1,"")</f>
        <v/>
      </c>
      <c r="E848" s="304" t="str">
        <f aca="false">IF(B$683&lt;&gt;0,22,"")</f>
        <v/>
      </c>
      <c r="F848" s="305" t="str">
        <f aca="false">IF(B$683&lt;&gt;0,"Sunday","")</f>
        <v/>
      </c>
      <c r="G848" s="301"/>
    </row>
    <row r="849" customFormat="false" ht="16.5" hidden="false" customHeight="false" outlineLevel="0" collapsed="false">
      <c r="A849" s="302" t="str">
        <f aca="false">IF(A848&lt;&gt;0,A848,"")</f>
        <v/>
      </c>
      <c r="B849" s="302" t="str">
        <f aca="false">IF(B848&lt;&gt;0,B848,"")</f>
        <v/>
      </c>
      <c r="C849" s="302" t="str">
        <f aca="false">IF(C848&lt;&gt;0,C848,"")</f>
        <v/>
      </c>
      <c r="D849" s="303" t="str">
        <f aca="false">IF(B$683&lt;&gt;0,D848+1,"")</f>
        <v/>
      </c>
      <c r="E849" s="304" t="str">
        <f aca="false">IF(B$683&lt;&gt;0,23,"")</f>
        <v/>
      </c>
      <c r="F849" s="305" t="str">
        <f aca="false">IF(B$683&lt;&gt;0,"Sunday","")</f>
        <v/>
      </c>
      <c r="G849" s="301"/>
    </row>
    <row r="850" customFormat="false" ht="16.5" hidden="false" customHeight="false" outlineLevel="0" collapsed="false">
      <c r="A850" s="306" t="str">
        <f aca="false">IF(A849&lt;&gt;0,A849,"")</f>
        <v/>
      </c>
      <c r="B850" s="306" t="str">
        <f aca="false">IF(B849&lt;&gt;0,B849,"")</f>
        <v/>
      </c>
      <c r="C850" s="302" t="str">
        <f aca="false">IF(C849&lt;&gt;0,C849,"")</f>
        <v/>
      </c>
      <c r="D850" s="303" t="str">
        <f aca="false">IF(B$683&lt;&gt;0,D849+1,"")</f>
        <v/>
      </c>
      <c r="E850" s="304" t="str">
        <f aca="false">IF(B$683&lt;&gt;0,24,"")</f>
        <v/>
      </c>
      <c r="F850" s="305" t="str">
        <f aca="false">IF(B$683&lt;&gt;0,"Sunday","")</f>
        <v/>
      </c>
      <c r="G850" s="301"/>
    </row>
    <row r="851" customFormat="false" ht="16.5" hidden="false" customHeight="false" outlineLevel="0" collapsed="false">
      <c r="A851" s="307"/>
      <c r="B851" s="308"/>
      <c r="C851" s="309" t="str">
        <f aca="false">IF(B851&lt;&gt;0,CONCATENATE(SITECODE,"_",A851,"_",B851),"")</f>
        <v/>
      </c>
      <c r="D851" s="303" t="str">
        <f aca="false">IF(B$851&lt;&gt;0,D850+1,"")</f>
        <v/>
      </c>
      <c r="E851" s="304" t="str">
        <f aca="false">IF(B$851&lt;&gt;0,1,"")</f>
        <v/>
      </c>
      <c r="F851" s="305" t="str">
        <f aca="false">IF(B$851&lt;&gt;0,"Monday","")</f>
        <v/>
      </c>
      <c r="G851" s="301"/>
    </row>
    <row r="852" customFormat="false" ht="16.5" hidden="false" customHeight="false" outlineLevel="0" collapsed="false">
      <c r="A852" s="302" t="str">
        <f aca="false">IF(A851&lt;&gt;0,A851,"")</f>
        <v/>
      </c>
      <c r="B852" s="302" t="str">
        <f aca="false">IF(B851&lt;&gt;0,B851,"")</f>
        <v/>
      </c>
      <c r="C852" s="302" t="str">
        <f aca="false">IF(C851&lt;&gt;0,C851,"")</f>
        <v/>
      </c>
      <c r="D852" s="303" t="str">
        <f aca="false">IF(B$851&lt;&gt;0,D851+1,"")</f>
        <v/>
      </c>
      <c r="E852" s="304" t="str">
        <f aca="false">IF(B$851&lt;&gt;0,2,"")</f>
        <v/>
      </c>
      <c r="F852" s="305" t="str">
        <f aca="false">IF(B$851&lt;&gt;0,"Monday","")</f>
        <v/>
      </c>
      <c r="G852" s="301"/>
    </row>
    <row r="853" customFormat="false" ht="16.5" hidden="false" customHeight="false" outlineLevel="0" collapsed="false">
      <c r="A853" s="302" t="str">
        <f aca="false">IF(A852&lt;&gt;0,A852,"")</f>
        <v/>
      </c>
      <c r="B853" s="302" t="str">
        <f aca="false">IF(B852&lt;&gt;0,B852,"")</f>
        <v/>
      </c>
      <c r="C853" s="302" t="str">
        <f aca="false">IF(C852&lt;&gt;0,C852,"")</f>
        <v/>
      </c>
      <c r="D853" s="303" t="str">
        <f aca="false">IF(B$851&lt;&gt;0,D852+1,"")</f>
        <v/>
      </c>
      <c r="E853" s="304" t="str">
        <f aca="false">IF(B$851&lt;&gt;0,3,"")</f>
        <v/>
      </c>
      <c r="F853" s="305" t="str">
        <f aca="false">IF(B$851&lt;&gt;0,"Monday","")</f>
        <v/>
      </c>
      <c r="G853" s="301"/>
    </row>
    <row r="854" customFormat="false" ht="16.5" hidden="false" customHeight="false" outlineLevel="0" collapsed="false">
      <c r="A854" s="302" t="str">
        <f aca="false">IF(A853&lt;&gt;0,A853,"")</f>
        <v/>
      </c>
      <c r="B854" s="302" t="str">
        <f aca="false">IF(B853&lt;&gt;0,B853,"")</f>
        <v/>
      </c>
      <c r="C854" s="302" t="str">
        <f aca="false">IF(C853&lt;&gt;0,C853,"")</f>
        <v/>
      </c>
      <c r="D854" s="303" t="str">
        <f aca="false">IF(B$851&lt;&gt;0,D853+1,"")</f>
        <v/>
      </c>
      <c r="E854" s="304" t="str">
        <f aca="false">IF(B$851&lt;&gt;0,4,"")</f>
        <v/>
      </c>
      <c r="F854" s="305" t="str">
        <f aca="false">IF(B$851&lt;&gt;0,"Monday","")</f>
        <v/>
      </c>
      <c r="G854" s="301"/>
    </row>
    <row r="855" customFormat="false" ht="16.5" hidden="false" customHeight="false" outlineLevel="0" collapsed="false">
      <c r="A855" s="302" t="str">
        <f aca="false">IF(A854&lt;&gt;0,A854,"")</f>
        <v/>
      </c>
      <c r="B855" s="302" t="str">
        <f aca="false">IF(B854&lt;&gt;0,B854,"")</f>
        <v/>
      </c>
      <c r="C855" s="302" t="str">
        <f aca="false">IF(C854&lt;&gt;0,C854,"")</f>
        <v/>
      </c>
      <c r="D855" s="303" t="str">
        <f aca="false">IF(B$851&lt;&gt;0,D854+1,"")</f>
        <v/>
      </c>
      <c r="E855" s="304" t="str">
        <f aca="false">IF(B$851&lt;&gt;0,5,"")</f>
        <v/>
      </c>
      <c r="F855" s="305" t="str">
        <f aca="false">IF(B$851&lt;&gt;0,"Monday","")</f>
        <v/>
      </c>
      <c r="G855" s="301"/>
    </row>
    <row r="856" customFormat="false" ht="16.5" hidden="false" customHeight="false" outlineLevel="0" collapsed="false">
      <c r="A856" s="302" t="str">
        <f aca="false">IF(A855&lt;&gt;0,A855,"")</f>
        <v/>
      </c>
      <c r="B856" s="302" t="str">
        <f aca="false">IF(B855&lt;&gt;0,B855,"")</f>
        <v/>
      </c>
      <c r="C856" s="302" t="str">
        <f aca="false">IF(C855&lt;&gt;0,C855,"")</f>
        <v/>
      </c>
      <c r="D856" s="303" t="str">
        <f aca="false">IF(B$851&lt;&gt;0,D855+1,"")</f>
        <v/>
      </c>
      <c r="E856" s="304" t="str">
        <f aca="false">IF(B$851&lt;&gt;0,6,"")</f>
        <v/>
      </c>
      <c r="F856" s="305" t="str">
        <f aca="false">IF(B$851&lt;&gt;0,"Monday","")</f>
        <v/>
      </c>
      <c r="G856" s="301"/>
    </row>
    <row r="857" customFormat="false" ht="16.5" hidden="false" customHeight="false" outlineLevel="0" collapsed="false">
      <c r="A857" s="302" t="str">
        <f aca="false">IF(A856&lt;&gt;0,A856,"")</f>
        <v/>
      </c>
      <c r="B857" s="302" t="str">
        <f aca="false">IF(B856&lt;&gt;0,B856,"")</f>
        <v/>
      </c>
      <c r="C857" s="302" t="str">
        <f aca="false">IF(C856&lt;&gt;0,C856,"")</f>
        <v/>
      </c>
      <c r="D857" s="303" t="str">
        <f aca="false">IF(B$851&lt;&gt;0,D856+1,"")</f>
        <v/>
      </c>
      <c r="E857" s="304" t="str">
        <f aca="false">IF(B$851&lt;&gt;0,7,"")</f>
        <v/>
      </c>
      <c r="F857" s="305" t="str">
        <f aca="false">IF(B$851&lt;&gt;0,"Monday","")</f>
        <v/>
      </c>
      <c r="G857" s="301"/>
    </row>
    <row r="858" customFormat="false" ht="16.5" hidden="false" customHeight="false" outlineLevel="0" collapsed="false">
      <c r="A858" s="302" t="str">
        <f aca="false">IF(A857&lt;&gt;0,A857,"")</f>
        <v/>
      </c>
      <c r="B858" s="302" t="str">
        <f aca="false">IF(B857&lt;&gt;0,B857,"")</f>
        <v/>
      </c>
      <c r="C858" s="302" t="str">
        <f aca="false">IF(C857&lt;&gt;0,C857,"")</f>
        <v/>
      </c>
      <c r="D858" s="303" t="str">
        <f aca="false">IF(B$851&lt;&gt;0,D857+1,"")</f>
        <v/>
      </c>
      <c r="E858" s="304" t="str">
        <f aca="false">IF(B$851&lt;&gt;0,8,"")</f>
        <v/>
      </c>
      <c r="F858" s="305" t="str">
        <f aca="false">IF(B$851&lt;&gt;0,"Monday","")</f>
        <v/>
      </c>
      <c r="G858" s="301"/>
    </row>
    <row r="859" customFormat="false" ht="16.5" hidden="false" customHeight="false" outlineLevel="0" collapsed="false">
      <c r="A859" s="302" t="str">
        <f aca="false">IF(A858&lt;&gt;0,A858,"")</f>
        <v/>
      </c>
      <c r="B859" s="302" t="str">
        <f aca="false">IF(B858&lt;&gt;0,B858,"")</f>
        <v/>
      </c>
      <c r="C859" s="302" t="str">
        <f aca="false">IF(C858&lt;&gt;0,C858,"")</f>
        <v/>
      </c>
      <c r="D859" s="303" t="str">
        <f aca="false">IF(B$851&lt;&gt;0,D858+1,"")</f>
        <v/>
      </c>
      <c r="E859" s="304" t="str">
        <f aca="false">IF(B$851&lt;&gt;0,9,"")</f>
        <v/>
      </c>
      <c r="F859" s="305" t="str">
        <f aca="false">IF(B$851&lt;&gt;0,"Monday","")</f>
        <v/>
      </c>
      <c r="G859" s="301"/>
    </row>
    <row r="860" customFormat="false" ht="16.5" hidden="false" customHeight="false" outlineLevel="0" collapsed="false">
      <c r="A860" s="302" t="str">
        <f aca="false">IF(A859&lt;&gt;0,A859,"")</f>
        <v/>
      </c>
      <c r="B860" s="302" t="str">
        <f aca="false">IF(B859&lt;&gt;0,B859,"")</f>
        <v/>
      </c>
      <c r="C860" s="302" t="str">
        <f aca="false">IF(C859&lt;&gt;0,C859,"")</f>
        <v/>
      </c>
      <c r="D860" s="303" t="str">
        <f aca="false">IF(B$851&lt;&gt;0,D859+1,"")</f>
        <v/>
      </c>
      <c r="E860" s="304" t="str">
        <f aca="false">IF(B$851&lt;&gt;0,10,"")</f>
        <v/>
      </c>
      <c r="F860" s="305" t="str">
        <f aca="false">IF(B$851&lt;&gt;0,"Monday","")</f>
        <v/>
      </c>
      <c r="G860" s="301"/>
    </row>
    <row r="861" customFormat="false" ht="16.5" hidden="false" customHeight="false" outlineLevel="0" collapsed="false">
      <c r="A861" s="302" t="str">
        <f aca="false">IF(A860&lt;&gt;0,A860,"")</f>
        <v/>
      </c>
      <c r="B861" s="302" t="str">
        <f aca="false">IF(B860&lt;&gt;0,B860,"")</f>
        <v/>
      </c>
      <c r="C861" s="302" t="str">
        <f aca="false">IF(C860&lt;&gt;0,C860,"")</f>
        <v/>
      </c>
      <c r="D861" s="303" t="str">
        <f aca="false">IF(B$851&lt;&gt;0,D860+1,"")</f>
        <v/>
      </c>
      <c r="E861" s="304" t="str">
        <f aca="false">IF(B$851&lt;&gt;0,11,"")</f>
        <v/>
      </c>
      <c r="F861" s="305" t="str">
        <f aca="false">IF(B$851&lt;&gt;0,"Monday","")</f>
        <v/>
      </c>
      <c r="G861" s="301"/>
    </row>
    <row r="862" customFormat="false" ht="16.5" hidden="false" customHeight="false" outlineLevel="0" collapsed="false">
      <c r="A862" s="302" t="str">
        <f aca="false">IF(A861&lt;&gt;0,A861,"")</f>
        <v/>
      </c>
      <c r="B862" s="302" t="str">
        <f aca="false">IF(B861&lt;&gt;0,B861,"")</f>
        <v/>
      </c>
      <c r="C862" s="302" t="str">
        <f aca="false">IF(C861&lt;&gt;0,C861,"")</f>
        <v/>
      </c>
      <c r="D862" s="303" t="str">
        <f aca="false">IF(B$851&lt;&gt;0,D861+1,"")</f>
        <v/>
      </c>
      <c r="E862" s="304" t="str">
        <f aca="false">IF(B$851&lt;&gt;0,12,"")</f>
        <v/>
      </c>
      <c r="F862" s="305" t="str">
        <f aca="false">IF(B$851&lt;&gt;0,"Monday","")</f>
        <v/>
      </c>
      <c r="G862" s="301"/>
    </row>
    <row r="863" customFormat="false" ht="16.5" hidden="false" customHeight="false" outlineLevel="0" collapsed="false">
      <c r="A863" s="302" t="str">
        <f aca="false">IF(A862&lt;&gt;0,A862,"")</f>
        <v/>
      </c>
      <c r="B863" s="302" t="str">
        <f aca="false">IF(B862&lt;&gt;0,B862,"")</f>
        <v/>
      </c>
      <c r="C863" s="302" t="str">
        <f aca="false">IF(C862&lt;&gt;0,C862,"")</f>
        <v/>
      </c>
      <c r="D863" s="303" t="str">
        <f aca="false">IF(B$851&lt;&gt;0,D862+1,"")</f>
        <v/>
      </c>
      <c r="E863" s="304" t="str">
        <f aca="false">IF(B$851&lt;&gt;0,13,"")</f>
        <v/>
      </c>
      <c r="F863" s="305" t="str">
        <f aca="false">IF(B$851&lt;&gt;0,"Monday","")</f>
        <v/>
      </c>
      <c r="G863" s="301"/>
    </row>
    <row r="864" customFormat="false" ht="16.5" hidden="false" customHeight="false" outlineLevel="0" collapsed="false">
      <c r="A864" s="302" t="str">
        <f aca="false">IF(A863&lt;&gt;0,A863,"")</f>
        <v/>
      </c>
      <c r="B864" s="302" t="str">
        <f aca="false">IF(B863&lt;&gt;0,B863,"")</f>
        <v/>
      </c>
      <c r="C864" s="302" t="str">
        <f aca="false">IF(C863&lt;&gt;0,C863,"")</f>
        <v/>
      </c>
      <c r="D864" s="303" t="str">
        <f aca="false">IF(B$851&lt;&gt;0,D863+1,"")</f>
        <v/>
      </c>
      <c r="E864" s="304" t="str">
        <f aca="false">IF(B$851&lt;&gt;0,14,"")</f>
        <v/>
      </c>
      <c r="F864" s="305" t="str">
        <f aca="false">IF(B$851&lt;&gt;0,"Monday","")</f>
        <v/>
      </c>
      <c r="G864" s="301"/>
    </row>
    <row r="865" customFormat="false" ht="16.5" hidden="false" customHeight="false" outlineLevel="0" collapsed="false">
      <c r="A865" s="302" t="str">
        <f aca="false">IF(A864&lt;&gt;0,A864,"")</f>
        <v/>
      </c>
      <c r="B865" s="302" t="str">
        <f aca="false">IF(B864&lt;&gt;0,B864,"")</f>
        <v/>
      </c>
      <c r="C865" s="302" t="str">
        <f aca="false">IF(C864&lt;&gt;0,C864,"")</f>
        <v/>
      </c>
      <c r="D865" s="303" t="str">
        <f aca="false">IF(B$851&lt;&gt;0,D864+1,"")</f>
        <v/>
      </c>
      <c r="E865" s="304" t="str">
        <f aca="false">IF(B$851&lt;&gt;0,15,"")</f>
        <v/>
      </c>
      <c r="F865" s="305" t="str">
        <f aca="false">IF(B$851&lt;&gt;0,"Monday","")</f>
        <v/>
      </c>
      <c r="G865" s="301"/>
    </row>
    <row r="866" customFormat="false" ht="16.5" hidden="false" customHeight="false" outlineLevel="0" collapsed="false">
      <c r="A866" s="302" t="str">
        <f aca="false">IF(A865&lt;&gt;0,A865,"")</f>
        <v/>
      </c>
      <c r="B866" s="302" t="str">
        <f aca="false">IF(B865&lt;&gt;0,B865,"")</f>
        <v/>
      </c>
      <c r="C866" s="302" t="str">
        <f aca="false">IF(C865&lt;&gt;0,C865,"")</f>
        <v/>
      </c>
      <c r="D866" s="303" t="str">
        <f aca="false">IF(B$851&lt;&gt;0,D865+1,"")</f>
        <v/>
      </c>
      <c r="E866" s="304" t="str">
        <f aca="false">IF(B$851&lt;&gt;0,16,"")</f>
        <v/>
      </c>
      <c r="F866" s="305" t="str">
        <f aca="false">IF(B$851&lt;&gt;0,"Monday","")</f>
        <v/>
      </c>
      <c r="G866" s="301"/>
    </row>
    <row r="867" customFormat="false" ht="16.5" hidden="false" customHeight="false" outlineLevel="0" collapsed="false">
      <c r="A867" s="302" t="str">
        <f aca="false">IF(A866&lt;&gt;0,A866,"")</f>
        <v/>
      </c>
      <c r="B867" s="302" t="str">
        <f aca="false">IF(B866&lt;&gt;0,B866,"")</f>
        <v/>
      </c>
      <c r="C867" s="302" t="str">
        <f aca="false">IF(C866&lt;&gt;0,C866,"")</f>
        <v/>
      </c>
      <c r="D867" s="303" t="str">
        <f aca="false">IF(B$851&lt;&gt;0,D866+1,"")</f>
        <v/>
      </c>
      <c r="E867" s="304" t="str">
        <f aca="false">IF(B$851&lt;&gt;0,17,"")</f>
        <v/>
      </c>
      <c r="F867" s="305" t="str">
        <f aca="false">IF(B$851&lt;&gt;0,"Monday","")</f>
        <v/>
      </c>
      <c r="G867" s="301"/>
    </row>
    <row r="868" customFormat="false" ht="16.5" hidden="false" customHeight="false" outlineLevel="0" collapsed="false">
      <c r="A868" s="302" t="str">
        <f aca="false">IF(A867&lt;&gt;0,A867,"")</f>
        <v/>
      </c>
      <c r="B868" s="302" t="str">
        <f aca="false">IF(B867&lt;&gt;0,B867,"")</f>
        <v/>
      </c>
      <c r="C868" s="302" t="str">
        <f aca="false">IF(C867&lt;&gt;0,C867,"")</f>
        <v/>
      </c>
      <c r="D868" s="303" t="str">
        <f aca="false">IF(B$851&lt;&gt;0,D867+1,"")</f>
        <v/>
      </c>
      <c r="E868" s="304" t="str">
        <f aca="false">IF(B$851&lt;&gt;0,18,"")</f>
        <v/>
      </c>
      <c r="F868" s="305" t="str">
        <f aca="false">IF(B$851&lt;&gt;0,"Monday","")</f>
        <v/>
      </c>
      <c r="G868" s="301"/>
    </row>
    <row r="869" customFormat="false" ht="16.5" hidden="false" customHeight="false" outlineLevel="0" collapsed="false">
      <c r="A869" s="302" t="str">
        <f aca="false">IF(A868&lt;&gt;0,A868,"")</f>
        <v/>
      </c>
      <c r="B869" s="302" t="str">
        <f aca="false">IF(B868&lt;&gt;0,B868,"")</f>
        <v/>
      </c>
      <c r="C869" s="302" t="str">
        <f aca="false">IF(C868&lt;&gt;0,C868,"")</f>
        <v/>
      </c>
      <c r="D869" s="303" t="str">
        <f aca="false">IF(B$851&lt;&gt;0,D868+1,"")</f>
        <v/>
      </c>
      <c r="E869" s="304" t="str">
        <f aca="false">IF(B$851&lt;&gt;0,19,"")</f>
        <v/>
      </c>
      <c r="F869" s="305" t="str">
        <f aca="false">IF(B$851&lt;&gt;0,"Monday","")</f>
        <v/>
      </c>
      <c r="G869" s="301"/>
    </row>
    <row r="870" customFormat="false" ht="16.5" hidden="false" customHeight="false" outlineLevel="0" collapsed="false">
      <c r="A870" s="302" t="str">
        <f aca="false">IF(A869&lt;&gt;0,A869,"")</f>
        <v/>
      </c>
      <c r="B870" s="302" t="str">
        <f aca="false">IF(B869&lt;&gt;0,B869,"")</f>
        <v/>
      </c>
      <c r="C870" s="302" t="str">
        <f aca="false">IF(C869&lt;&gt;0,C869,"")</f>
        <v/>
      </c>
      <c r="D870" s="303" t="str">
        <f aca="false">IF(B$851&lt;&gt;0,D869+1,"")</f>
        <v/>
      </c>
      <c r="E870" s="304" t="str">
        <f aca="false">IF(B$851&lt;&gt;0,20,"")</f>
        <v/>
      </c>
      <c r="F870" s="305" t="str">
        <f aca="false">IF(B$851&lt;&gt;0,"Monday","")</f>
        <v/>
      </c>
      <c r="G870" s="301"/>
    </row>
    <row r="871" customFormat="false" ht="16.5" hidden="false" customHeight="false" outlineLevel="0" collapsed="false">
      <c r="A871" s="302" t="str">
        <f aca="false">IF(A870&lt;&gt;0,A870,"")</f>
        <v/>
      </c>
      <c r="B871" s="302" t="str">
        <f aca="false">IF(B870&lt;&gt;0,B870,"")</f>
        <v/>
      </c>
      <c r="C871" s="302" t="str">
        <f aca="false">IF(C870&lt;&gt;0,C870,"")</f>
        <v/>
      </c>
      <c r="D871" s="303" t="str">
        <f aca="false">IF(B$851&lt;&gt;0,D870+1,"")</f>
        <v/>
      </c>
      <c r="E871" s="304" t="str">
        <f aca="false">IF(B$851&lt;&gt;0,21,"")</f>
        <v/>
      </c>
      <c r="F871" s="305" t="str">
        <f aca="false">IF(B$851&lt;&gt;0,"Monday","")</f>
        <v/>
      </c>
      <c r="G871" s="301"/>
    </row>
    <row r="872" customFormat="false" ht="16.5" hidden="false" customHeight="false" outlineLevel="0" collapsed="false">
      <c r="A872" s="302" t="str">
        <f aca="false">IF(A871&lt;&gt;0,A871,"")</f>
        <v/>
      </c>
      <c r="B872" s="302" t="str">
        <f aca="false">IF(B871&lt;&gt;0,B871,"")</f>
        <v/>
      </c>
      <c r="C872" s="302" t="str">
        <f aca="false">IF(C871&lt;&gt;0,C871,"")</f>
        <v/>
      </c>
      <c r="D872" s="303" t="str">
        <f aca="false">IF(B$851&lt;&gt;0,D871+1,"")</f>
        <v/>
      </c>
      <c r="E872" s="304" t="str">
        <f aca="false">IF(B$851&lt;&gt;0,22,"")</f>
        <v/>
      </c>
      <c r="F872" s="305" t="str">
        <f aca="false">IF(B$851&lt;&gt;0,"Monday","")</f>
        <v/>
      </c>
      <c r="G872" s="301"/>
    </row>
    <row r="873" customFormat="false" ht="16.5" hidden="false" customHeight="false" outlineLevel="0" collapsed="false">
      <c r="A873" s="302" t="str">
        <f aca="false">IF(A872&lt;&gt;0,A872,"")</f>
        <v/>
      </c>
      <c r="B873" s="302" t="str">
        <f aca="false">IF(B872&lt;&gt;0,B872,"")</f>
        <v/>
      </c>
      <c r="C873" s="302" t="str">
        <f aca="false">IF(C872&lt;&gt;0,C872,"")</f>
        <v/>
      </c>
      <c r="D873" s="303" t="str">
        <f aca="false">IF(B$851&lt;&gt;0,D872+1,"")</f>
        <v/>
      </c>
      <c r="E873" s="304" t="str">
        <f aca="false">IF(B$851&lt;&gt;0,23,"")</f>
        <v/>
      </c>
      <c r="F873" s="305" t="str">
        <f aca="false">IF(B$851&lt;&gt;0,"Monday","")</f>
        <v/>
      </c>
      <c r="G873" s="301"/>
    </row>
    <row r="874" customFormat="false" ht="16.5" hidden="false" customHeight="false" outlineLevel="0" collapsed="false">
      <c r="A874" s="302" t="str">
        <f aca="false">IF(A873&lt;&gt;0,A873,"")</f>
        <v/>
      </c>
      <c r="B874" s="302" t="str">
        <f aca="false">IF(B873&lt;&gt;0,B873,"")</f>
        <v/>
      </c>
      <c r="C874" s="302" t="str">
        <f aca="false">IF(C873&lt;&gt;0,C873,"")</f>
        <v/>
      </c>
      <c r="D874" s="303" t="str">
        <f aca="false">IF(B$851&lt;&gt;0,D873+1,"")</f>
        <v/>
      </c>
      <c r="E874" s="304" t="str">
        <f aca="false">IF(B$851&lt;&gt;0,24,"")</f>
        <v/>
      </c>
      <c r="F874" s="305" t="str">
        <f aca="false">IF(B$851&lt;&gt;0,"Monday","")</f>
        <v/>
      </c>
      <c r="G874" s="301"/>
    </row>
    <row r="875" customFormat="false" ht="16.5" hidden="false" customHeight="false" outlineLevel="0" collapsed="false">
      <c r="A875" s="302" t="str">
        <f aca="false">IF(A874&lt;&gt;0,A874,"")</f>
        <v/>
      </c>
      <c r="B875" s="302" t="str">
        <f aca="false">IF(B874&lt;&gt;0,B874,"")</f>
        <v/>
      </c>
      <c r="C875" s="302" t="str">
        <f aca="false">IF(C874&lt;&gt;0,C874,"")</f>
        <v/>
      </c>
      <c r="D875" s="303" t="str">
        <f aca="false">IF(B$851&lt;&gt;0,D874+1,"")</f>
        <v/>
      </c>
      <c r="E875" s="304" t="str">
        <f aca="false">IF(B$851&lt;&gt;0,1,"")</f>
        <v/>
      </c>
      <c r="F875" s="305" t="str">
        <f aca="false">IF(B$851&lt;&gt;0,"Tuesday","")</f>
        <v/>
      </c>
      <c r="G875" s="301"/>
    </row>
    <row r="876" customFormat="false" ht="16.5" hidden="false" customHeight="false" outlineLevel="0" collapsed="false">
      <c r="A876" s="302" t="str">
        <f aca="false">IF(A875&lt;&gt;0,A875,"")</f>
        <v/>
      </c>
      <c r="B876" s="302" t="str">
        <f aca="false">IF(B875&lt;&gt;0,B875,"")</f>
        <v/>
      </c>
      <c r="C876" s="302" t="str">
        <f aca="false">IF(C875&lt;&gt;0,C875,"")</f>
        <v/>
      </c>
      <c r="D876" s="303" t="str">
        <f aca="false">IF(B$851&lt;&gt;0,D875+1,"")</f>
        <v/>
      </c>
      <c r="E876" s="304" t="str">
        <f aca="false">IF(B$851&lt;&gt;0,2,"")</f>
        <v/>
      </c>
      <c r="F876" s="305" t="str">
        <f aca="false">IF(B$851&lt;&gt;0,"Tuesday","")</f>
        <v/>
      </c>
      <c r="G876" s="301"/>
    </row>
    <row r="877" customFormat="false" ht="16.5" hidden="false" customHeight="false" outlineLevel="0" collapsed="false">
      <c r="A877" s="302" t="str">
        <f aca="false">IF(A876&lt;&gt;0,A876,"")</f>
        <v/>
      </c>
      <c r="B877" s="302" t="str">
        <f aca="false">IF(B876&lt;&gt;0,B876,"")</f>
        <v/>
      </c>
      <c r="C877" s="302" t="str">
        <f aca="false">IF(C876&lt;&gt;0,C876,"")</f>
        <v/>
      </c>
      <c r="D877" s="303" t="str">
        <f aca="false">IF(B$851&lt;&gt;0,D876+1,"")</f>
        <v/>
      </c>
      <c r="E877" s="304" t="str">
        <f aca="false">IF(B$851&lt;&gt;0,3,"")</f>
        <v/>
      </c>
      <c r="F877" s="305" t="str">
        <f aca="false">IF(B$851&lt;&gt;0,"Tuesday","")</f>
        <v/>
      </c>
      <c r="G877" s="301"/>
    </row>
    <row r="878" customFormat="false" ht="16.5" hidden="false" customHeight="false" outlineLevel="0" collapsed="false">
      <c r="A878" s="302" t="str">
        <f aca="false">IF(A877&lt;&gt;0,A877,"")</f>
        <v/>
      </c>
      <c r="B878" s="302" t="str">
        <f aca="false">IF(B877&lt;&gt;0,B877,"")</f>
        <v/>
      </c>
      <c r="C878" s="302" t="str">
        <f aca="false">IF(C877&lt;&gt;0,C877,"")</f>
        <v/>
      </c>
      <c r="D878" s="303" t="str">
        <f aca="false">IF(B$851&lt;&gt;0,D877+1,"")</f>
        <v/>
      </c>
      <c r="E878" s="304" t="str">
        <f aca="false">IF(B$851&lt;&gt;0,4,"")</f>
        <v/>
      </c>
      <c r="F878" s="305" t="str">
        <f aca="false">IF(B$851&lt;&gt;0,"Tuesday","")</f>
        <v/>
      </c>
      <c r="G878" s="301"/>
    </row>
    <row r="879" customFormat="false" ht="16.5" hidden="false" customHeight="false" outlineLevel="0" collapsed="false">
      <c r="A879" s="302" t="str">
        <f aca="false">IF(A878&lt;&gt;0,A878,"")</f>
        <v/>
      </c>
      <c r="B879" s="302" t="str">
        <f aca="false">IF(B878&lt;&gt;0,B878,"")</f>
        <v/>
      </c>
      <c r="C879" s="302" t="str">
        <f aca="false">IF(C878&lt;&gt;0,C878,"")</f>
        <v/>
      </c>
      <c r="D879" s="303" t="str">
        <f aca="false">IF(B$851&lt;&gt;0,D878+1,"")</f>
        <v/>
      </c>
      <c r="E879" s="304" t="str">
        <f aca="false">IF(B$851&lt;&gt;0,5,"")</f>
        <v/>
      </c>
      <c r="F879" s="305" t="str">
        <f aca="false">IF(B$851&lt;&gt;0,"Tuesday","")</f>
        <v/>
      </c>
      <c r="G879" s="301"/>
    </row>
    <row r="880" customFormat="false" ht="16.5" hidden="false" customHeight="false" outlineLevel="0" collapsed="false">
      <c r="A880" s="302" t="str">
        <f aca="false">IF(A879&lt;&gt;0,A879,"")</f>
        <v/>
      </c>
      <c r="B880" s="302" t="str">
        <f aca="false">IF(B879&lt;&gt;0,B879,"")</f>
        <v/>
      </c>
      <c r="C880" s="302" t="str">
        <f aca="false">IF(C879&lt;&gt;0,C879,"")</f>
        <v/>
      </c>
      <c r="D880" s="303" t="str">
        <f aca="false">IF(B$851&lt;&gt;0,D879+1,"")</f>
        <v/>
      </c>
      <c r="E880" s="304" t="str">
        <f aca="false">IF(B$851&lt;&gt;0,6,"")</f>
        <v/>
      </c>
      <c r="F880" s="305" t="str">
        <f aca="false">IF(B$851&lt;&gt;0,"Tuesday","")</f>
        <v/>
      </c>
      <c r="G880" s="301"/>
    </row>
    <row r="881" customFormat="false" ht="16.5" hidden="false" customHeight="false" outlineLevel="0" collapsed="false">
      <c r="A881" s="302" t="str">
        <f aca="false">IF(A880&lt;&gt;0,A880,"")</f>
        <v/>
      </c>
      <c r="B881" s="302" t="str">
        <f aca="false">IF(B880&lt;&gt;0,B880,"")</f>
        <v/>
      </c>
      <c r="C881" s="302" t="str">
        <f aca="false">IF(C880&lt;&gt;0,C880,"")</f>
        <v/>
      </c>
      <c r="D881" s="303" t="str">
        <f aca="false">IF(B$851&lt;&gt;0,D880+1,"")</f>
        <v/>
      </c>
      <c r="E881" s="304" t="str">
        <f aca="false">IF(B$851&lt;&gt;0,7,"")</f>
        <v/>
      </c>
      <c r="F881" s="305" t="str">
        <f aca="false">IF(B$851&lt;&gt;0,"Tuesday","")</f>
        <v/>
      </c>
      <c r="G881" s="301"/>
    </row>
    <row r="882" customFormat="false" ht="16.5" hidden="false" customHeight="false" outlineLevel="0" collapsed="false">
      <c r="A882" s="302" t="str">
        <f aca="false">IF(A881&lt;&gt;0,A881,"")</f>
        <v/>
      </c>
      <c r="B882" s="302" t="str">
        <f aca="false">IF(B881&lt;&gt;0,B881,"")</f>
        <v/>
      </c>
      <c r="C882" s="302" t="str">
        <f aca="false">IF(C881&lt;&gt;0,C881,"")</f>
        <v/>
      </c>
      <c r="D882" s="303" t="str">
        <f aca="false">IF(B$851&lt;&gt;0,D881+1,"")</f>
        <v/>
      </c>
      <c r="E882" s="304" t="str">
        <f aca="false">IF(B$851&lt;&gt;0,8,"")</f>
        <v/>
      </c>
      <c r="F882" s="305" t="str">
        <f aca="false">IF(B$851&lt;&gt;0,"Tuesday","")</f>
        <v/>
      </c>
      <c r="G882" s="301"/>
    </row>
    <row r="883" customFormat="false" ht="16.5" hidden="false" customHeight="false" outlineLevel="0" collapsed="false">
      <c r="A883" s="302" t="str">
        <f aca="false">IF(A882&lt;&gt;0,A882,"")</f>
        <v/>
      </c>
      <c r="B883" s="302" t="str">
        <f aca="false">IF(B882&lt;&gt;0,B882,"")</f>
        <v/>
      </c>
      <c r="C883" s="302" t="str">
        <f aca="false">IF(C882&lt;&gt;0,C882,"")</f>
        <v/>
      </c>
      <c r="D883" s="303" t="str">
        <f aca="false">IF(B$851&lt;&gt;0,D882+1,"")</f>
        <v/>
      </c>
      <c r="E883" s="304" t="str">
        <f aca="false">IF(B$851&lt;&gt;0,9,"")</f>
        <v/>
      </c>
      <c r="F883" s="305" t="str">
        <f aca="false">IF(B$851&lt;&gt;0,"Tuesday","")</f>
        <v/>
      </c>
      <c r="G883" s="301"/>
    </row>
    <row r="884" customFormat="false" ht="16.5" hidden="false" customHeight="false" outlineLevel="0" collapsed="false">
      <c r="A884" s="302" t="str">
        <f aca="false">IF(A883&lt;&gt;0,A883,"")</f>
        <v/>
      </c>
      <c r="B884" s="302" t="str">
        <f aca="false">IF(B883&lt;&gt;0,B883,"")</f>
        <v/>
      </c>
      <c r="C884" s="302" t="str">
        <f aca="false">IF(C883&lt;&gt;0,C883,"")</f>
        <v/>
      </c>
      <c r="D884" s="303" t="str">
        <f aca="false">IF(B$851&lt;&gt;0,D883+1,"")</f>
        <v/>
      </c>
      <c r="E884" s="304" t="str">
        <f aca="false">IF(B$851&lt;&gt;0,10,"")</f>
        <v/>
      </c>
      <c r="F884" s="305" t="str">
        <f aca="false">IF(B$851&lt;&gt;0,"Tuesday","")</f>
        <v/>
      </c>
      <c r="G884" s="301"/>
    </row>
    <row r="885" customFormat="false" ht="16.5" hidden="false" customHeight="false" outlineLevel="0" collapsed="false">
      <c r="A885" s="302" t="str">
        <f aca="false">IF(A884&lt;&gt;0,A884,"")</f>
        <v/>
      </c>
      <c r="B885" s="302" t="str">
        <f aca="false">IF(B884&lt;&gt;0,B884,"")</f>
        <v/>
      </c>
      <c r="C885" s="302" t="str">
        <f aca="false">IF(C884&lt;&gt;0,C884,"")</f>
        <v/>
      </c>
      <c r="D885" s="303" t="str">
        <f aca="false">IF(B$851&lt;&gt;0,D884+1,"")</f>
        <v/>
      </c>
      <c r="E885" s="304" t="str">
        <f aca="false">IF(B$851&lt;&gt;0,11,"")</f>
        <v/>
      </c>
      <c r="F885" s="305" t="str">
        <f aca="false">IF(B$851&lt;&gt;0,"Tuesday","")</f>
        <v/>
      </c>
      <c r="G885" s="301"/>
    </row>
    <row r="886" customFormat="false" ht="16.5" hidden="false" customHeight="false" outlineLevel="0" collapsed="false">
      <c r="A886" s="302" t="str">
        <f aca="false">IF(A885&lt;&gt;0,A885,"")</f>
        <v/>
      </c>
      <c r="B886" s="302" t="str">
        <f aca="false">IF(B885&lt;&gt;0,B885,"")</f>
        <v/>
      </c>
      <c r="C886" s="302" t="str">
        <f aca="false">IF(C885&lt;&gt;0,C885,"")</f>
        <v/>
      </c>
      <c r="D886" s="303" t="str">
        <f aca="false">IF(B$851&lt;&gt;0,D885+1,"")</f>
        <v/>
      </c>
      <c r="E886" s="304" t="str">
        <f aca="false">IF(B$851&lt;&gt;0,12,"")</f>
        <v/>
      </c>
      <c r="F886" s="305" t="str">
        <f aca="false">IF(B$851&lt;&gt;0,"Tuesday","")</f>
        <v/>
      </c>
      <c r="G886" s="301"/>
    </row>
    <row r="887" customFormat="false" ht="16.5" hidden="false" customHeight="false" outlineLevel="0" collapsed="false">
      <c r="A887" s="302" t="str">
        <f aca="false">IF(A886&lt;&gt;0,A886,"")</f>
        <v/>
      </c>
      <c r="B887" s="302" t="str">
        <f aca="false">IF(B886&lt;&gt;0,B886,"")</f>
        <v/>
      </c>
      <c r="C887" s="302" t="str">
        <f aca="false">IF(C886&lt;&gt;0,C886,"")</f>
        <v/>
      </c>
      <c r="D887" s="303" t="str">
        <f aca="false">IF(B$851&lt;&gt;0,D886+1,"")</f>
        <v/>
      </c>
      <c r="E887" s="304" t="str">
        <f aca="false">IF(B$851&lt;&gt;0,13,"")</f>
        <v/>
      </c>
      <c r="F887" s="305" t="str">
        <f aca="false">IF(B$851&lt;&gt;0,"Tuesday","")</f>
        <v/>
      </c>
      <c r="G887" s="301"/>
    </row>
    <row r="888" customFormat="false" ht="16.5" hidden="false" customHeight="false" outlineLevel="0" collapsed="false">
      <c r="A888" s="302" t="str">
        <f aca="false">IF(A887&lt;&gt;0,A887,"")</f>
        <v/>
      </c>
      <c r="B888" s="302" t="str">
        <f aca="false">IF(B887&lt;&gt;0,B887,"")</f>
        <v/>
      </c>
      <c r="C888" s="302" t="str">
        <f aca="false">IF(C887&lt;&gt;0,C887,"")</f>
        <v/>
      </c>
      <c r="D888" s="303" t="str">
        <f aca="false">IF(B$851&lt;&gt;0,D887+1,"")</f>
        <v/>
      </c>
      <c r="E888" s="304" t="str">
        <f aca="false">IF(B$851&lt;&gt;0,14,"")</f>
        <v/>
      </c>
      <c r="F888" s="305" t="str">
        <f aca="false">IF(B$851&lt;&gt;0,"Tuesday","")</f>
        <v/>
      </c>
      <c r="G888" s="301"/>
    </row>
    <row r="889" customFormat="false" ht="16.5" hidden="false" customHeight="false" outlineLevel="0" collapsed="false">
      <c r="A889" s="302" t="str">
        <f aca="false">IF(A888&lt;&gt;0,A888,"")</f>
        <v/>
      </c>
      <c r="B889" s="302" t="str">
        <f aca="false">IF(B888&lt;&gt;0,B888,"")</f>
        <v/>
      </c>
      <c r="C889" s="302" t="str">
        <f aca="false">IF(C888&lt;&gt;0,C888,"")</f>
        <v/>
      </c>
      <c r="D889" s="303" t="str">
        <f aca="false">IF(B$851&lt;&gt;0,D888+1,"")</f>
        <v/>
      </c>
      <c r="E889" s="304" t="str">
        <f aca="false">IF(B$851&lt;&gt;0,15,"")</f>
        <v/>
      </c>
      <c r="F889" s="305" t="str">
        <f aca="false">IF(B$851&lt;&gt;0,"Tuesday","")</f>
        <v/>
      </c>
      <c r="G889" s="301"/>
    </row>
    <row r="890" customFormat="false" ht="16.5" hidden="false" customHeight="false" outlineLevel="0" collapsed="false">
      <c r="A890" s="302" t="str">
        <f aca="false">IF(A889&lt;&gt;0,A889,"")</f>
        <v/>
      </c>
      <c r="B890" s="302" t="str">
        <f aca="false">IF(B889&lt;&gt;0,B889,"")</f>
        <v/>
      </c>
      <c r="C890" s="302" t="str">
        <f aca="false">IF(C889&lt;&gt;0,C889,"")</f>
        <v/>
      </c>
      <c r="D890" s="303" t="str">
        <f aca="false">IF(B$851&lt;&gt;0,D889+1,"")</f>
        <v/>
      </c>
      <c r="E890" s="304" t="str">
        <f aca="false">IF(B$851&lt;&gt;0,16,"")</f>
        <v/>
      </c>
      <c r="F890" s="305" t="str">
        <f aca="false">IF(B$851&lt;&gt;0,"Tuesday","")</f>
        <v/>
      </c>
      <c r="G890" s="301"/>
    </row>
    <row r="891" customFormat="false" ht="16.5" hidden="false" customHeight="false" outlineLevel="0" collapsed="false">
      <c r="A891" s="302" t="str">
        <f aca="false">IF(A890&lt;&gt;0,A890,"")</f>
        <v/>
      </c>
      <c r="B891" s="302" t="str">
        <f aca="false">IF(B890&lt;&gt;0,B890,"")</f>
        <v/>
      </c>
      <c r="C891" s="302" t="str">
        <f aca="false">IF(C890&lt;&gt;0,C890,"")</f>
        <v/>
      </c>
      <c r="D891" s="303" t="str">
        <f aca="false">IF(B$851&lt;&gt;0,D890+1,"")</f>
        <v/>
      </c>
      <c r="E891" s="304" t="str">
        <f aca="false">IF(B$851&lt;&gt;0,17,"")</f>
        <v/>
      </c>
      <c r="F891" s="305" t="str">
        <f aca="false">IF(B$851&lt;&gt;0,"Tuesday","")</f>
        <v/>
      </c>
      <c r="G891" s="301"/>
    </row>
    <row r="892" customFormat="false" ht="16.5" hidden="false" customHeight="false" outlineLevel="0" collapsed="false">
      <c r="A892" s="302" t="str">
        <f aca="false">IF(A891&lt;&gt;0,A891,"")</f>
        <v/>
      </c>
      <c r="B892" s="302" t="str">
        <f aca="false">IF(B891&lt;&gt;0,B891,"")</f>
        <v/>
      </c>
      <c r="C892" s="302" t="str">
        <f aca="false">IF(C891&lt;&gt;0,C891,"")</f>
        <v/>
      </c>
      <c r="D892" s="303" t="str">
        <f aca="false">IF(B$851&lt;&gt;0,D891+1,"")</f>
        <v/>
      </c>
      <c r="E892" s="304" t="str">
        <f aca="false">IF(B$851&lt;&gt;0,18,"")</f>
        <v/>
      </c>
      <c r="F892" s="305" t="str">
        <f aca="false">IF(B$851&lt;&gt;0,"Tuesday","")</f>
        <v/>
      </c>
      <c r="G892" s="301"/>
    </row>
    <row r="893" customFormat="false" ht="16.5" hidden="false" customHeight="false" outlineLevel="0" collapsed="false">
      <c r="A893" s="302" t="str">
        <f aca="false">IF(A892&lt;&gt;0,A892,"")</f>
        <v/>
      </c>
      <c r="B893" s="302" t="str">
        <f aca="false">IF(B892&lt;&gt;0,B892,"")</f>
        <v/>
      </c>
      <c r="C893" s="302" t="str">
        <f aca="false">IF(C892&lt;&gt;0,C892,"")</f>
        <v/>
      </c>
      <c r="D893" s="303" t="str">
        <f aca="false">IF(B$851&lt;&gt;0,D892+1,"")</f>
        <v/>
      </c>
      <c r="E893" s="304" t="str">
        <f aca="false">IF(B$851&lt;&gt;0,19,"")</f>
        <v/>
      </c>
      <c r="F893" s="305" t="str">
        <f aca="false">IF(B$851&lt;&gt;0,"Tuesday","")</f>
        <v/>
      </c>
      <c r="G893" s="301"/>
    </row>
    <row r="894" customFormat="false" ht="16.5" hidden="false" customHeight="false" outlineLevel="0" collapsed="false">
      <c r="A894" s="302" t="str">
        <f aca="false">IF(A893&lt;&gt;0,A893,"")</f>
        <v/>
      </c>
      <c r="B894" s="302" t="str">
        <f aca="false">IF(B893&lt;&gt;0,B893,"")</f>
        <v/>
      </c>
      <c r="C894" s="302" t="str">
        <f aca="false">IF(C893&lt;&gt;0,C893,"")</f>
        <v/>
      </c>
      <c r="D894" s="303" t="str">
        <f aca="false">IF(B$851&lt;&gt;0,D893+1,"")</f>
        <v/>
      </c>
      <c r="E894" s="304" t="str">
        <f aca="false">IF(B$851&lt;&gt;0,20,"")</f>
        <v/>
      </c>
      <c r="F894" s="305" t="str">
        <f aca="false">IF(B$851&lt;&gt;0,"Tuesday","")</f>
        <v/>
      </c>
      <c r="G894" s="301"/>
    </row>
    <row r="895" customFormat="false" ht="16.5" hidden="false" customHeight="false" outlineLevel="0" collapsed="false">
      <c r="A895" s="302" t="str">
        <f aca="false">IF(A894&lt;&gt;0,A894,"")</f>
        <v/>
      </c>
      <c r="B895" s="302" t="str">
        <f aca="false">IF(B894&lt;&gt;0,B894,"")</f>
        <v/>
      </c>
      <c r="C895" s="302" t="str">
        <f aca="false">IF(C894&lt;&gt;0,C894,"")</f>
        <v/>
      </c>
      <c r="D895" s="303" t="str">
        <f aca="false">IF(B$851&lt;&gt;0,D894+1,"")</f>
        <v/>
      </c>
      <c r="E895" s="304" t="str">
        <f aca="false">IF(B$851&lt;&gt;0,21,"")</f>
        <v/>
      </c>
      <c r="F895" s="305" t="str">
        <f aca="false">IF(B$851&lt;&gt;0,"Tuesday","")</f>
        <v/>
      </c>
      <c r="G895" s="301"/>
    </row>
    <row r="896" customFormat="false" ht="16.5" hidden="false" customHeight="false" outlineLevel="0" collapsed="false">
      <c r="A896" s="302" t="str">
        <f aca="false">IF(A895&lt;&gt;0,A895,"")</f>
        <v/>
      </c>
      <c r="B896" s="302" t="str">
        <f aca="false">IF(B895&lt;&gt;0,B895,"")</f>
        <v/>
      </c>
      <c r="C896" s="302" t="str">
        <f aca="false">IF(C895&lt;&gt;0,C895,"")</f>
        <v/>
      </c>
      <c r="D896" s="303" t="str">
        <f aca="false">IF(B$851&lt;&gt;0,D895+1,"")</f>
        <v/>
      </c>
      <c r="E896" s="304" t="str">
        <f aca="false">IF(B$851&lt;&gt;0,22,"")</f>
        <v/>
      </c>
      <c r="F896" s="305" t="str">
        <f aca="false">IF(B$851&lt;&gt;0,"Tuesday","")</f>
        <v/>
      </c>
      <c r="G896" s="301"/>
    </row>
    <row r="897" customFormat="false" ht="16.5" hidden="false" customHeight="false" outlineLevel="0" collapsed="false">
      <c r="A897" s="302" t="str">
        <f aca="false">IF(A896&lt;&gt;0,A896,"")</f>
        <v/>
      </c>
      <c r="B897" s="302" t="str">
        <f aca="false">IF(B896&lt;&gt;0,B896,"")</f>
        <v/>
      </c>
      <c r="C897" s="302" t="str">
        <f aca="false">IF(C896&lt;&gt;0,C896,"")</f>
        <v/>
      </c>
      <c r="D897" s="303" t="str">
        <f aca="false">IF(B$851&lt;&gt;0,D896+1,"")</f>
        <v/>
      </c>
      <c r="E897" s="304" t="str">
        <f aca="false">IF(B$851&lt;&gt;0,23,"")</f>
        <v/>
      </c>
      <c r="F897" s="305" t="str">
        <f aca="false">IF(B$851&lt;&gt;0,"Tuesday","")</f>
        <v/>
      </c>
      <c r="G897" s="301"/>
    </row>
    <row r="898" customFormat="false" ht="16.5" hidden="false" customHeight="false" outlineLevel="0" collapsed="false">
      <c r="A898" s="302" t="str">
        <f aca="false">IF(A897&lt;&gt;0,A897,"")</f>
        <v/>
      </c>
      <c r="B898" s="302" t="str">
        <f aca="false">IF(B897&lt;&gt;0,B897,"")</f>
        <v/>
      </c>
      <c r="C898" s="302" t="str">
        <f aca="false">IF(C897&lt;&gt;0,C897,"")</f>
        <v/>
      </c>
      <c r="D898" s="303" t="str">
        <f aca="false">IF(B$851&lt;&gt;0,D897+1,"")</f>
        <v/>
      </c>
      <c r="E898" s="304" t="str">
        <f aca="false">IF(B$851&lt;&gt;0,24,"")</f>
        <v/>
      </c>
      <c r="F898" s="305" t="str">
        <f aca="false">IF(B$851&lt;&gt;0,"Tuesday","")</f>
        <v/>
      </c>
      <c r="G898" s="301"/>
    </row>
    <row r="899" customFormat="false" ht="16.5" hidden="false" customHeight="false" outlineLevel="0" collapsed="false">
      <c r="A899" s="302" t="str">
        <f aca="false">IF(A898&lt;&gt;0,A898,"")</f>
        <v/>
      </c>
      <c r="B899" s="302" t="str">
        <f aca="false">IF(B898&lt;&gt;0,B898,"")</f>
        <v/>
      </c>
      <c r="C899" s="302" t="str">
        <f aca="false">IF(C898&lt;&gt;0,C898,"")</f>
        <v/>
      </c>
      <c r="D899" s="303" t="str">
        <f aca="false">IF(B$851&lt;&gt;0,D898+1,"")</f>
        <v/>
      </c>
      <c r="E899" s="304" t="str">
        <f aca="false">IF(B$851&lt;&gt;0,1,"")</f>
        <v/>
      </c>
      <c r="F899" s="305" t="str">
        <f aca="false">IF(B$851&lt;&gt;0,"Wednesday","")</f>
        <v/>
      </c>
      <c r="G899" s="301"/>
    </row>
    <row r="900" customFormat="false" ht="16.5" hidden="false" customHeight="false" outlineLevel="0" collapsed="false">
      <c r="A900" s="302" t="str">
        <f aca="false">IF(A899&lt;&gt;0,A899,"")</f>
        <v/>
      </c>
      <c r="B900" s="302" t="str">
        <f aca="false">IF(B899&lt;&gt;0,B899,"")</f>
        <v/>
      </c>
      <c r="C900" s="302" t="str">
        <f aca="false">IF(C899&lt;&gt;0,C899,"")</f>
        <v/>
      </c>
      <c r="D900" s="303" t="str">
        <f aca="false">IF(B$851&lt;&gt;0,D899+1,"")</f>
        <v/>
      </c>
      <c r="E900" s="304" t="str">
        <f aca="false">IF(B$851&lt;&gt;0,2,"")</f>
        <v/>
      </c>
      <c r="F900" s="305" t="str">
        <f aca="false">IF(B$851&lt;&gt;0,"Wednesday","")</f>
        <v/>
      </c>
      <c r="G900" s="301"/>
    </row>
    <row r="901" customFormat="false" ht="16.5" hidden="false" customHeight="false" outlineLevel="0" collapsed="false">
      <c r="A901" s="302" t="str">
        <f aca="false">IF(A900&lt;&gt;0,A900,"")</f>
        <v/>
      </c>
      <c r="B901" s="302" t="str">
        <f aca="false">IF(B900&lt;&gt;0,B900,"")</f>
        <v/>
      </c>
      <c r="C901" s="302" t="str">
        <f aca="false">IF(C900&lt;&gt;0,C900,"")</f>
        <v/>
      </c>
      <c r="D901" s="303" t="str">
        <f aca="false">IF(B$851&lt;&gt;0,D900+1,"")</f>
        <v/>
      </c>
      <c r="E901" s="304" t="str">
        <f aca="false">IF(B$851&lt;&gt;0,3,"")</f>
        <v/>
      </c>
      <c r="F901" s="305" t="str">
        <f aca="false">IF(B$851&lt;&gt;0,"Wednesday","")</f>
        <v/>
      </c>
      <c r="G901" s="301"/>
    </row>
    <row r="902" customFormat="false" ht="16.5" hidden="false" customHeight="false" outlineLevel="0" collapsed="false">
      <c r="A902" s="302" t="str">
        <f aca="false">IF(A901&lt;&gt;0,A901,"")</f>
        <v/>
      </c>
      <c r="B902" s="302" t="str">
        <f aca="false">IF(B901&lt;&gt;0,B901,"")</f>
        <v/>
      </c>
      <c r="C902" s="302" t="str">
        <f aca="false">IF(C901&lt;&gt;0,C901,"")</f>
        <v/>
      </c>
      <c r="D902" s="303" t="str">
        <f aca="false">IF(B$851&lt;&gt;0,D901+1,"")</f>
        <v/>
      </c>
      <c r="E902" s="304" t="str">
        <f aca="false">IF(B$851&lt;&gt;0,4,"")</f>
        <v/>
      </c>
      <c r="F902" s="305" t="str">
        <f aca="false">IF(B$851&lt;&gt;0,"Wednesday","")</f>
        <v/>
      </c>
      <c r="G902" s="301"/>
    </row>
    <row r="903" customFormat="false" ht="16.5" hidden="false" customHeight="false" outlineLevel="0" collapsed="false">
      <c r="A903" s="302" t="str">
        <f aca="false">IF(A902&lt;&gt;0,A902,"")</f>
        <v/>
      </c>
      <c r="B903" s="302" t="str">
        <f aca="false">IF(B902&lt;&gt;0,B902,"")</f>
        <v/>
      </c>
      <c r="C903" s="302" t="str">
        <f aca="false">IF(C902&lt;&gt;0,C902,"")</f>
        <v/>
      </c>
      <c r="D903" s="303" t="str">
        <f aca="false">IF(B$851&lt;&gt;0,D902+1,"")</f>
        <v/>
      </c>
      <c r="E903" s="304" t="str">
        <f aca="false">IF(B$851&lt;&gt;0,5,"")</f>
        <v/>
      </c>
      <c r="F903" s="305" t="str">
        <f aca="false">IF(B$851&lt;&gt;0,"Wednesday","")</f>
        <v/>
      </c>
      <c r="G903" s="301"/>
    </row>
    <row r="904" customFormat="false" ht="16.5" hidden="false" customHeight="false" outlineLevel="0" collapsed="false">
      <c r="A904" s="302" t="str">
        <f aca="false">IF(A903&lt;&gt;0,A903,"")</f>
        <v/>
      </c>
      <c r="B904" s="302" t="str">
        <f aca="false">IF(B903&lt;&gt;0,B903,"")</f>
        <v/>
      </c>
      <c r="C904" s="302" t="str">
        <f aca="false">IF(C903&lt;&gt;0,C903,"")</f>
        <v/>
      </c>
      <c r="D904" s="303" t="str">
        <f aca="false">IF(B$851&lt;&gt;0,D903+1,"")</f>
        <v/>
      </c>
      <c r="E904" s="304" t="str">
        <f aca="false">IF(B$851&lt;&gt;0,6,"")</f>
        <v/>
      </c>
      <c r="F904" s="305" t="str">
        <f aca="false">IF(B$851&lt;&gt;0,"Wednesday","")</f>
        <v/>
      </c>
      <c r="G904" s="301"/>
    </row>
    <row r="905" customFormat="false" ht="16.5" hidden="false" customHeight="false" outlineLevel="0" collapsed="false">
      <c r="A905" s="302" t="str">
        <f aca="false">IF(A904&lt;&gt;0,A904,"")</f>
        <v/>
      </c>
      <c r="B905" s="302" t="str">
        <f aca="false">IF(B904&lt;&gt;0,B904,"")</f>
        <v/>
      </c>
      <c r="C905" s="302" t="str">
        <f aca="false">IF(C904&lt;&gt;0,C904,"")</f>
        <v/>
      </c>
      <c r="D905" s="303" t="str">
        <f aca="false">IF(B$851&lt;&gt;0,D904+1,"")</f>
        <v/>
      </c>
      <c r="E905" s="304" t="str">
        <f aca="false">IF(B$851&lt;&gt;0,7,"")</f>
        <v/>
      </c>
      <c r="F905" s="305" t="str">
        <f aca="false">IF(B$851&lt;&gt;0,"Wednesday","")</f>
        <v/>
      </c>
      <c r="G905" s="301"/>
    </row>
    <row r="906" customFormat="false" ht="16.5" hidden="false" customHeight="false" outlineLevel="0" collapsed="false">
      <c r="A906" s="302" t="str">
        <f aca="false">IF(A905&lt;&gt;0,A905,"")</f>
        <v/>
      </c>
      <c r="B906" s="302" t="str">
        <f aca="false">IF(B905&lt;&gt;0,B905,"")</f>
        <v/>
      </c>
      <c r="C906" s="302" t="str">
        <f aca="false">IF(C905&lt;&gt;0,C905,"")</f>
        <v/>
      </c>
      <c r="D906" s="303" t="str">
        <f aca="false">IF(B$851&lt;&gt;0,D905+1,"")</f>
        <v/>
      </c>
      <c r="E906" s="304" t="str">
        <f aca="false">IF(B$851&lt;&gt;0,8,"")</f>
        <v/>
      </c>
      <c r="F906" s="305" t="str">
        <f aca="false">IF(B$851&lt;&gt;0,"Wednesday","")</f>
        <v/>
      </c>
      <c r="G906" s="301"/>
    </row>
    <row r="907" customFormat="false" ht="16.5" hidden="false" customHeight="false" outlineLevel="0" collapsed="false">
      <c r="A907" s="302" t="str">
        <f aca="false">IF(A906&lt;&gt;0,A906,"")</f>
        <v/>
      </c>
      <c r="B907" s="302" t="str">
        <f aca="false">IF(B906&lt;&gt;0,B906,"")</f>
        <v/>
      </c>
      <c r="C907" s="302" t="str">
        <f aca="false">IF(C906&lt;&gt;0,C906,"")</f>
        <v/>
      </c>
      <c r="D907" s="303" t="str">
        <f aca="false">IF(B$851&lt;&gt;0,D906+1,"")</f>
        <v/>
      </c>
      <c r="E907" s="304" t="str">
        <f aca="false">IF(B$851&lt;&gt;0,9,"")</f>
        <v/>
      </c>
      <c r="F907" s="305" t="str">
        <f aca="false">IF(B$851&lt;&gt;0,"Wednesday","")</f>
        <v/>
      </c>
      <c r="G907" s="301"/>
    </row>
    <row r="908" customFormat="false" ht="16.5" hidden="false" customHeight="false" outlineLevel="0" collapsed="false">
      <c r="A908" s="302" t="str">
        <f aca="false">IF(A907&lt;&gt;0,A907,"")</f>
        <v/>
      </c>
      <c r="B908" s="302" t="str">
        <f aca="false">IF(B907&lt;&gt;0,B907,"")</f>
        <v/>
      </c>
      <c r="C908" s="302" t="str">
        <f aca="false">IF(C907&lt;&gt;0,C907,"")</f>
        <v/>
      </c>
      <c r="D908" s="303" t="str">
        <f aca="false">IF(B$851&lt;&gt;0,D907+1,"")</f>
        <v/>
      </c>
      <c r="E908" s="304" t="str">
        <f aca="false">IF(B$851&lt;&gt;0,10,"")</f>
        <v/>
      </c>
      <c r="F908" s="305" t="str">
        <f aca="false">IF(B$851&lt;&gt;0,"Wednesday","")</f>
        <v/>
      </c>
      <c r="G908" s="301"/>
    </row>
    <row r="909" customFormat="false" ht="16.5" hidden="false" customHeight="false" outlineLevel="0" collapsed="false">
      <c r="A909" s="302" t="str">
        <f aca="false">IF(A908&lt;&gt;0,A908,"")</f>
        <v/>
      </c>
      <c r="B909" s="302" t="str">
        <f aca="false">IF(B908&lt;&gt;0,B908,"")</f>
        <v/>
      </c>
      <c r="C909" s="302" t="str">
        <f aca="false">IF(C908&lt;&gt;0,C908,"")</f>
        <v/>
      </c>
      <c r="D909" s="303" t="str">
        <f aca="false">IF(B$851&lt;&gt;0,D908+1,"")</f>
        <v/>
      </c>
      <c r="E909" s="304" t="str">
        <f aca="false">IF(B$851&lt;&gt;0,11,"")</f>
        <v/>
      </c>
      <c r="F909" s="305" t="str">
        <f aca="false">IF(B$851&lt;&gt;0,"Wednesday","")</f>
        <v/>
      </c>
      <c r="G909" s="301"/>
    </row>
    <row r="910" customFormat="false" ht="16.5" hidden="false" customHeight="false" outlineLevel="0" collapsed="false">
      <c r="A910" s="302" t="str">
        <f aca="false">IF(A909&lt;&gt;0,A909,"")</f>
        <v/>
      </c>
      <c r="B910" s="302" t="str">
        <f aca="false">IF(B909&lt;&gt;0,B909,"")</f>
        <v/>
      </c>
      <c r="C910" s="302" t="str">
        <f aca="false">IF(C909&lt;&gt;0,C909,"")</f>
        <v/>
      </c>
      <c r="D910" s="303" t="str">
        <f aca="false">IF(B$851&lt;&gt;0,D909+1,"")</f>
        <v/>
      </c>
      <c r="E910" s="304" t="str">
        <f aca="false">IF(B$851&lt;&gt;0,12,"")</f>
        <v/>
      </c>
      <c r="F910" s="305" t="str">
        <f aca="false">IF(B$851&lt;&gt;0,"Wednesday","")</f>
        <v/>
      </c>
      <c r="G910" s="301"/>
    </row>
    <row r="911" customFormat="false" ht="16.5" hidden="false" customHeight="false" outlineLevel="0" collapsed="false">
      <c r="A911" s="302" t="str">
        <f aca="false">IF(A910&lt;&gt;0,A910,"")</f>
        <v/>
      </c>
      <c r="B911" s="302" t="str">
        <f aca="false">IF(B910&lt;&gt;0,B910,"")</f>
        <v/>
      </c>
      <c r="C911" s="302" t="str">
        <f aca="false">IF(C910&lt;&gt;0,C910,"")</f>
        <v/>
      </c>
      <c r="D911" s="303" t="str">
        <f aca="false">IF(B$851&lt;&gt;0,D910+1,"")</f>
        <v/>
      </c>
      <c r="E911" s="304" t="str">
        <f aca="false">IF(B$851&lt;&gt;0,13,"")</f>
        <v/>
      </c>
      <c r="F911" s="305" t="str">
        <f aca="false">IF(B$851&lt;&gt;0,"Wednesday","")</f>
        <v/>
      </c>
      <c r="G911" s="301"/>
    </row>
    <row r="912" customFormat="false" ht="16.5" hidden="false" customHeight="false" outlineLevel="0" collapsed="false">
      <c r="A912" s="302" t="str">
        <f aca="false">IF(A911&lt;&gt;0,A911,"")</f>
        <v/>
      </c>
      <c r="B912" s="302" t="str">
        <f aca="false">IF(B911&lt;&gt;0,B911,"")</f>
        <v/>
      </c>
      <c r="C912" s="302" t="str">
        <f aca="false">IF(C911&lt;&gt;0,C911,"")</f>
        <v/>
      </c>
      <c r="D912" s="303" t="str">
        <f aca="false">IF(B$851&lt;&gt;0,D911+1,"")</f>
        <v/>
      </c>
      <c r="E912" s="304" t="str">
        <f aca="false">IF(B$851&lt;&gt;0,14,"")</f>
        <v/>
      </c>
      <c r="F912" s="305" t="str">
        <f aca="false">IF(B$851&lt;&gt;0,"Wednesday","")</f>
        <v/>
      </c>
      <c r="G912" s="301"/>
    </row>
    <row r="913" customFormat="false" ht="16.5" hidden="false" customHeight="false" outlineLevel="0" collapsed="false">
      <c r="A913" s="302" t="str">
        <f aca="false">IF(A912&lt;&gt;0,A912,"")</f>
        <v/>
      </c>
      <c r="B913" s="302" t="str">
        <f aca="false">IF(B912&lt;&gt;0,B912,"")</f>
        <v/>
      </c>
      <c r="C913" s="302" t="str">
        <f aca="false">IF(C912&lt;&gt;0,C912,"")</f>
        <v/>
      </c>
      <c r="D913" s="303" t="str">
        <f aca="false">IF(B$851&lt;&gt;0,D912+1,"")</f>
        <v/>
      </c>
      <c r="E913" s="304" t="str">
        <f aca="false">IF(B$851&lt;&gt;0,15,"")</f>
        <v/>
      </c>
      <c r="F913" s="305" t="str">
        <f aca="false">IF(B$851&lt;&gt;0,"Wednesday","")</f>
        <v/>
      </c>
      <c r="G913" s="301"/>
    </row>
    <row r="914" customFormat="false" ht="16.5" hidden="false" customHeight="false" outlineLevel="0" collapsed="false">
      <c r="A914" s="302" t="str">
        <f aca="false">IF(A913&lt;&gt;0,A913,"")</f>
        <v/>
      </c>
      <c r="B914" s="302" t="str">
        <f aca="false">IF(B913&lt;&gt;0,B913,"")</f>
        <v/>
      </c>
      <c r="C914" s="302" t="str">
        <f aca="false">IF(C913&lt;&gt;0,C913,"")</f>
        <v/>
      </c>
      <c r="D914" s="303" t="str">
        <f aca="false">IF(B$851&lt;&gt;0,D913+1,"")</f>
        <v/>
      </c>
      <c r="E914" s="304" t="str">
        <f aca="false">IF(B$851&lt;&gt;0,16,"")</f>
        <v/>
      </c>
      <c r="F914" s="305" t="str">
        <f aca="false">IF(B$851&lt;&gt;0,"Wednesday","")</f>
        <v/>
      </c>
      <c r="G914" s="301"/>
    </row>
    <row r="915" customFormat="false" ht="16.5" hidden="false" customHeight="false" outlineLevel="0" collapsed="false">
      <c r="A915" s="302" t="str">
        <f aca="false">IF(A914&lt;&gt;0,A914,"")</f>
        <v/>
      </c>
      <c r="B915" s="302" t="str">
        <f aca="false">IF(B914&lt;&gt;0,B914,"")</f>
        <v/>
      </c>
      <c r="C915" s="302" t="str">
        <f aca="false">IF(C914&lt;&gt;0,C914,"")</f>
        <v/>
      </c>
      <c r="D915" s="303" t="str">
        <f aca="false">IF(B$851&lt;&gt;0,D914+1,"")</f>
        <v/>
      </c>
      <c r="E915" s="304" t="str">
        <f aca="false">IF(B$851&lt;&gt;0,17,"")</f>
        <v/>
      </c>
      <c r="F915" s="305" t="str">
        <f aca="false">IF(B$851&lt;&gt;0,"Wednesday","")</f>
        <v/>
      </c>
      <c r="G915" s="301"/>
    </row>
    <row r="916" customFormat="false" ht="16.5" hidden="false" customHeight="false" outlineLevel="0" collapsed="false">
      <c r="A916" s="302" t="str">
        <f aca="false">IF(A915&lt;&gt;0,A915,"")</f>
        <v/>
      </c>
      <c r="B916" s="302" t="str">
        <f aca="false">IF(B915&lt;&gt;0,B915,"")</f>
        <v/>
      </c>
      <c r="C916" s="302" t="str">
        <f aca="false">IF(C915&lt;&gt;0,C915,"")</f>
        <v/>
      </c>
      <c r="D916" s="303" t="str">
        <f aca="false">IF(B$851&lt;&gt;0,D915+1,"")</f>
        <v/>
      </c>
      <c r="E916" s="304" t="str">
        <f aca="false">IF(B$851&lt;&gt;0,18,"")</f>
        <v/>
      </c>
      <c r="F916" s="305" t="str">
        <f aca="false">IF(B$851&lt;&gt;0,"Wednesday","")</f>
        <v/>
      </c>
      <c r="G916" s="301"/>
    </row>
    <row r="917" customFormat="false" ht="16.5" hidden="false" customHeight="false" outlineLevel="0" collapsed="false">
      <c r="A917" s="302" t="str">
        <f aca="false">IF(A916&lt;&gt;0,A916,"")</f>
        <v/>
      </c>
      <c r="B917" s="302" t="str">
        <f aca="false">IF(B916&lt;&gt;0,B916,"")</f>
        <v/>
      </c>
      <c r="C917" s="302" t="str">
        <f aca="false">IF(C916&lt;&gt;0,C916,"")</f>
        <v/>
      </c>
      <c r="D917" s="303" t="str">
        <f aca="false">IF(B$851&lt;&gt;0,D916+1,"")</f>
        <v/>
      </c>
      <c r="E917" s="304" t="str">
        <f aca="false">IF(B$851&lt;&gt;0,19,"")</f>
        <v/>
      </c>
      <c r="F917" s="305" t="str">
        <f aca="false">IF(B$851&lt;&gt;0,"Wednesday","")</f>
        <v/>
      </c>
      <c r="G917" s="301"/>
    </row>
    <row r="918" customFormat="false" ht="16.5" hidden="false" customHeight="false" outlineLevel="0" collapsed="false">
      <c r="A918" s="302" t="str">
        <f aca="false">IF(A917&lt;&gt;0,A917,"")</f>
        <v/>
      </c>
      <c r="B918" s="302" t="str">
        <f aca="false">IF(B917&lt;&gt;0,B917,"")</f>
        <v/>
      </c>
      <c r="C918" s="302" t="str">
        <f aca="false">IF(C917&lt;&gt;0,C917,"")</f>
        <v/>
      </c>
      <c r="D918" s="303" t="str">
        <f aca="false">IF(B$851&lt;&gt;0,D917+1,"")</f>
        <v/>
      </c>
      <c r="E918" s="304" t="str">
        <f aca="false">IF(B$851&lt;&gt;0,20,"")</f>
        <v/>
      </c>
      <c r="F918" s="305" t="str">
        <f aca="false">IF(B$851&lt;&gt;0,"Wednesday","")</f>
        <v/>
      </c>
      <c r="G918" s="301"/>
    </row>
    <row r="919" customFormat="false" ht="16.5" hidden="false" customHeight="false" outlineLevel="0" collapsed="false">
      <c r="A919" s="302" t="str">
        <f aca="false">IF(A918&lt;&gt;0,A918,"")</f>
        <v/>
      </c>
      <c r="B919" s="302" t="str">
        <f aca="false">IF(B918&lt;&gt;0,B918,"")</f>
        <v/>
      </c>
      <c r="C919" s="302" t="str">
        <f aca="false">IF(C918&lt;&gt;0,C918,"")</f>
        <v/>
      </c>
      <c r="D919" s="303" t="str">
        <f aca="false">IF(B$851&lt;&gt;0,D918+1,"")</f>
        <v/>
      </c>
      <c r="E919" s="304" t="str">
        <f aca="false">IF(B$851&lt;&gt;0,21,"")</f>
        <v/>
      </c>
      <c r="F919" s="305" t="str">
        <f aca="false">IF(B$851&lt;&gt;0,"Wednesday","")</f>
        <v/>
      </c>
      <c r="G919" s="301"/>
    </row>
    <row r="920" customFormat="false" ht="16.5" hidden="false" customHeight="false" outlineLevel="0" collapsed="false">
      <c r="A920" s="302" t="str">
        <f aca="false">IF(A919&lt;&gt;0,A919,"")</f>
        <v/>
      </c>
      <c r="B920" s="302" t="str">
        <f aca="false">IF(B919&lt;&gt;0,B919,"")</f>
        <v/>
      </c>
      <c r="C920" s="302" t="str">
        <f aca="false">IF(C919&lt;&gt;0,C919,"")</f>
        <v/>
      </c>
      <c r="D920" s="303" t="str">
        <f aca="false">IF(B$851&lt;&gt;0,D919+1,"")</f>
        <v/>
      </c>
      <c r="E920" s="304" t="str">
        <f aca="false">IF(B$851&lt;&gt;0,22,"")</f>
        <v/>
      </c>
      <c r="F920" s="305" t="str">
        <f aca="false">IF(B$851&lt;&gt;0,"Wednesday","")</f>
        <v/>
      </c>
      <c r="G920" s="301"/>
    </row>
    <row r="921" customFormat="false" ht="16.5" hidden="false" customHeight="false" outlineLevel="0" collapsed="false">
      <c r="A921" s="302" t="str">
        <f aca="false">IF(A920&lt;&gt;0,A920,"")</f>
        <v/>
      </c>
      <c r="B921" s="302" t="str">
        <f aca="false">IF(B920&lt;&gt;0,B920,"")</f>
        <v/>
      </c>
      <c r="C921" s="302" t="str">
        <f aca="false">IF(C920&lt;&gt;0,C920,"")</f>
        <v/>
      </c>
      <c r="D921" s="303" t="str">
        <f aca="false">IF(B$851&lt;&gt;0,D920+1,"")</f>
        <v/>
      </c>
      <c r="E921" s="304" t="str">
        <f aca="false">IF(B$851&lt;&gt;0,23,"")</f>
        <v/>
      </c>
      <c r="F921" s="305" t="str">
        <f aca="false">IF(B$851&lt;&gt;0,"Wednesday","")</f>
        <v/>
      </c>
      <c r="G921" s="301"/>
    </row>
    <row r="922" customFormat="false" ht="16.5" hidden="false" customHeight="false" outlineLevel="0" collapsed="false">
      <c r="A922" s="302" t="str">
        <f aca="false">IF(A921&lt;&gt;0,A921,"")</f>
        <v/>
      </c>
      <c r="B922" s="302" t="str">
        <f aca="false">IF(B921&lt;&gt;0,B921,"")</f>
        <v/>
      </c>
      <c r="C922" s="302" t="str">
        <f aca="false">IF(C921&lt;&gt;0,C921,"")</f>
        <v/>
      </c>
      <c r="D922" s="303" t="str">
        <f aca="false">IF(B$851&lt;&gt;0,D921+1,"")</f>
        <v/>
      </c>
      <c r="E922" s="304" t="str">
        <f aca="false">IF(B$851&lt;&gt;0,24,"")</f>
        <v/>
      </c>
      <c r="F922" s="305" t="str">
        <f aca="false">IF(B$851&lt;&gt;0,"Wednesday","")</f>
        <v/>
      </c>
      <c r="G922" s="301"/>
    </row>
    <row r="923" customFormat="false" ht="16.5" hidden="false" customHeight="false" outlineLevel="0" collapsed="false">
      <c r="A923" s="302" t="str">
        <f aca="false">IF(A922&lt;&gt;0,A922,"")</f>
        <v/>
      </c>
      <c r="B923" s="302" t="str">
        <f aca="false">IF(B922&lt;&gt;0,B922,"")</f>
        <v/>
      </c>
      <c r="C923" s="302" t="str">
        <f aca="false">IF(C922&lt;&gt;0,C922,"")</f>
        <v/>
      </c>
      <c r="D923" s="303" t="str">
        <f aca="false">IF(B$851&lt;&gt;0,D922+1,"")</f>
        <v/>
      </c>
      <c r="E923" s="304" t="str">
        <f aca="false">IF(B$851&lt;&gt;0,1,"")</f>
        <v/>
      </c>
      <c r="F923" s="305" t="str">
        <f aca="false">IF(B$851&lt;&gt;0,"Thursday","")</f>
        <v/>
      </c>
      <c r="G923" s="301"/>
    </row>
    <row r="924" customFormat="false" ht="16.5" hidden="false" customHeight="false" outlineLevel="0" collapsed="false">
      <c r="A924" s="302" t="str">
        <f aca="false">IF(A923&lt;&gt;0,A923,"")</f>
        <v/>
      </c>
      <c r="B924" s="302" t="str">
        <f aca="false">IF(B923&lt;&gt;0,B923,"")</f>
        <v/>
      </c>
      <c r="C924" s="302" t="str">
        <f aca="false">IF(C923&lt;&gt;0,C923,"")</f>
        <v/>
      </c>
      <c r="D924" s="303" t="str">
        <f aca="false">IF(B$851&lt;&gt;0,D923+1,"")</f>
        <v/>
      </c>
      <c r="E924" s="304" t="str">
        <f aca="false">IF(B$851&lt;&gt;0,2,"")</f>
        <v/>
      </c>
      <c r="F924" s="305" t="str">
        <f aca="false">IF(B$851&lt;&gt;0,"Thursday","")</f>
        <v/>
      </c>
      <c r="G924" s="301"/>
    </row>
    <row r="925" customFormat="false" ht="16.5" hidden="false" customHeight="false" outlineLevel="0" collapsed="false">
      <c r="A925" s="302" t="str">
        <f aca="false">IF(A924&lt;&gt;0,A924,"")</f>
        <v/>
      </c>
      <c r="B925" s="302" t="str">
        <f aca="false">IF(B924&lt;&gt;0,B924,"")</f>
        <v/>
      </c>
      <c r="C925" s="302" t="str">
        <f aca="false">IF(C924&lt;&gt;0,C924,"")</f>
        <v/>
      </c>
      <c r="D925" s="303" t="str">
        <f aca="false">IF(B$851&lt;&gt;0,D924+1,"")</f>
        <v/>
      </c>
      <c r="E925" s="304" t="str">
        <f aca="false">IF(B$851&lt;&gt;0,3,"")</f>
        <v/>
      </c>
      <c r="F925" s="305" t="str">
        <f aca="false">IF(B$851&lt;&gt;0,"Thursday","")</f>
        <v/>
      </c>
      <c r="G925" s="301"/>
    </row>
    <row r="926" customFormat="false" ht="16.5" hidden="false" customHeight="false" outlineLevel="0" collapsed="false">
      <c r="A926" s="302" t="str">
        <f aca="false">IF(A925&lt;&gt;0,A925,"")</f>
        <v/>
      </c>
      <c r="B926" s="302" t="str">
        <f aca="false">IF(B925&lt;&gt;0,B925,"")</f>
        <v/>
      </c>
      <c r="C926" s="302" t="str">
        <f aca="false">IF(C925&lt;&gt;0,C925,"")</f>
        <v/>
      </c>
      <c r="D926" s="303" t="str">
        <f aca="false">IF(B$851&lt;&gt;0,D925+1,"")</f>
        <v/>
      </c>
      <c r="E926" s="304" t="str">
        <f aca="false">IF(B$851&lt;&gt;0,4,"")</f>
        <v/>
      </c>
      <c r="F926" s="305" t="str">
        <f aca="false">IF(B$851&lt;&gt;0,"Thursday","")</f>
        <v/>
      </c>
      <c r="G926" s="301"/>
    </row>
    <row r="927" customFormat="false" ht="16.5" hidden="false" customHeight="false" outlineLevel="0" collapsed="false">
      <c r="A927" s="302" t="str">
        <f aca="false">IF(A926&lt;&gt;0,A926,"")</f>
        <v/>
      </c>
      <c r="B927" s="302" t="str">
        <f aca="false">IF(B926&lt;&gt;0,B926,"")</f>
        <v/>
      </c>
      <c r="C927" s="302" t="str">
        <f aca="false">IF(C926&lt;&gt;0,C926,"")</f>
        <v/>
      </c>
      <c r="D927" s="303" t="str">
        <f aca="false">IF(B$851&lt;&gt;0,D926+1,"")</f>
        <v/>
      </c>
      <c r="E927" s="304" t="str">
        <f aca="false">IF(B$851&lt;&gt;0,5,"")</f>
        <v/>
      </c>
      <c r="F927" s="305" t="str">
        <f aca="false">IF(B$851&lt;&gt;0,"Thursday","")</f>
        <v/>
      </c>
      <c r="G927" s="301"/>
    </row>
    <row r="928" customFormat="false" ht="16.5" hidden="false" customHeight="false" outlineLevel="0" collapsed="false">
      <c r="A928" s="302" t="str">
        <f aca="false">IF(A927&lt;&gt;0,A927,"")</f>
        <v/>
      </c>
      <c r="B928" s="302" t="str">
        <f aca="false">IF(B927&lt;&gt;0,B927,"")</f>
        <v/>
      </c>
      <c r="C928" s="302" t="str">
        <f aca="false">IF(C927&lt;&gt;0,C927,"")</f>
        <v/>
      </c>
      <c r="D928" s="303" t="str">
        <f aca="false">IF(B$851&lt;&gt;0,D927+1,"")</f>
        <v/>
      </c>
      <c r="E928" s="304" t="str">
        <f aca="false">IF(B$851&lt;&gt;0,6,"")</f>
        <v/>
      </c>
      <c r="F928" s="305" t="str">
        <f aca="false">IF(B$851&lt;&gt;0,"Thursday","")</f>
        <v/>
      </c>
      <c r="G928" s="301"/>
    </row>
    <row r="929" customFormat="false" ht="16.5" hidden="false" customHeight="false" outlineLevel="0" collapsed="false">
      <c r="A929" s="302" t="str">
        <f aca="false">IF(A928&lt;&gt;0,A928,"")</f>
        <v/>
      </c>
      <c r="B929" s="302" t="str">
        <f aca="false">IF(B928&lt;&gt;0,B928,"")</f>
        <v/>
      </c>
      <c r="C929" s="302" t="str">
        <f aca="false">IF(C928&lt;&gt;0,C928,"")</f>
        <v/>
      </c>
      <c r="D929" s="303" t="str">
        <f aca="false">IF(B$851&lt;&gt;0,D928+1,"")</f>
        <v/>
      </c>
      <c r="E929" s="304" t="str">
        <f aca="false">IF(B$851&lt;&gt;0,7,"")</f>
        <v/>
      </c>
      <c r="F929" s="305" t="str">
        <f aca="false">IF(B$851&lt;&gt;0,"Thursday","")</f>
        <v/>
      </c>
      <c r="G929" s="301"/>
    </row>
    <row r="930" customFormat="false" ht="16.5" hidden="false" customHeight="false" outlineLevel="0" collapsed="false">
      <c r="A930" s="302" t="str">
        <f aca="false">IF(A929&lt;&gt;0,A929,"")</f>
        <v/>
      </c>
      <c r="B930" s="302" t="str">
        <f aca="false">IF(B929&lt;&gt;0,B929,"")</f>
        <v/>
      </c>
      <c r="C930" s="302" t="str">
        <f aca="false">IF(C929&lt;&gt;0,C929,"")</f>
        <v/>
      </c>
      <c r="D930" s="303" t="str">
        <f aca="false">IF(B$851&lt;&gt;0,D929+1,"")</f>
        <v/>
      </c>
      <c r="E930" s="304" t="str">
        <f aca="false">IF(B$851&lt;&gt;0,8,"")</f>
        <v/>
      </c>
      <c r="F930" s="305" t="str">
        <f aca="false">IF(B$851&lt;&gt;0,"Thursday","")</f>
        <v/>
      </c>
      <c r="G930" s="301"/>
    </row>
    <row r="931" customFormat="false" ht="16.5" hidden="false" customHeight="false" outlineLevel="0" collapsed="false">
      <c r="A931" s="302" t="str">
        <f aca="false">IF(A930&lt;&gt;0,A930,"")</f>
        <v/>
      </c>
      <c r="B931" s="302" t="str">
        <f aca="false">IF(B930&lt;&gt;0,B930,"")</f>
        <v/>
      </c>
      <c r="C931" s="302" t="str">
        <f aca="false">IF(C930&lt;&gt;0,C930,"")</f>
        <v/>
      </c>
      <c r="D931" s="303" t="str">
        <f aca="false">IF(B$851&lt;&gt;0,D930+1,"")</f>
        <v/>
      </c>
      <c r="E931" s="304" t="str">
        <f aca="false">IF(B$851&lt;&gt;0,9,"")</f>
        <v/>
      </c>
      <c r="F931" s="305" t="str">
        <f aca="false">IF(B$851&lt;&gt;0,"Thursday","")</f>
        <v/>
      </c>
      <c r="G931" s="301"/>
    </row>
    <row r="932" customFormat="false" ht="16.5" hidden="false" customHeight="false" outlineLevel="0" collapsed="false">
      <c r="A932" s="302" t="str">
        <f aca="false">IF(A931&lt;&gt;0,A931,"")</f>
        <v/>
      </c>
      <c r="B932" s="302" t="str">
        <f aca="false">IF(B931&lt;&gt;0,B931,"")</f>
        <v/>
      </c>
      <c r="C932" s="302" t="str">
        <f aca="false">IF(C931&lt;&gt;0,C931,"")</f>
        <v/>
      </c>
      <c r="D932" s="303" t="str">
        <f aca="false">IF(B$851&lt;&gt;0,D931+1,"")</f>
        <v/>
      </c>
      <c r="E932" s="304" t="str">
        <f aca="false">IF(B$851&lt;&gt;0,10,"")</f>
        <v/>
      </c>
      <c r="F932" s="305" t="str">
        <f aca="false">IF(B$851&lt;&gt;0,"Thursday","")</f>
        <v/>
      </c>
      <c r="G932" s="301"/>
    </row>
    <row r="933" customFormat="false" ht="16.5" hidden="false" customHeight="false" outlineLevel="0" collapsed="false">
      <c r="A933" s="302" t="str">
        <f aca="false">IF(A932&lt;&gt;0,A932,"")</f>
        <v/>
      </c>
      <c r="B933" s="302" t="str">
        <f aca="false">IF(B932&lt;&gt;0,B932,"")</f>
        <v/>
      </c>
      <c r="C933" s="302" t="str">
        <f aca="false">IF(C932&lt;&gt;0,C932,"")</f>
        <v/>
      </c>
      <c r="D933" s="303" t="str">
        <f aca="false">IF(B$851&lt;&gt;0,D932+1,"")</f>
        <v/>
      </c>
      <c r="E933" s="304" t="str">
        <f aca="false">IF(B$851&lt;&gt;0,11,"")</f>
        <v/>
      </c>
      <c r="F933" s="305" t="str">
        <f aca="false">IF(B$851&lt;&gt;0,"Thursday","")</f>
        <v/>
      </c>
      <c r="G933" s="301"/>
    </row>
    <row r="934" customFormat="false" ht="16.5" hidden="false" customHeight="false" outlineLevel="0" collapsed="false">
      <c r="A934" s="302" t="str">
        <f aca="false">IF(A933&lt;&gt;0,A933,"")</f>
        <v/>
      </c>
      <c r="B934" s="302" t="str">
        <f aca="false">IF(B933&lt;&gt;0,B933,"")</f>
        <v/>
      </c>
      <c r="C934" s="302" t="str">
        <f aca="false">IF(C933&lt;&gt;0,C933,"")</f>
        <v/>
      </c>
      <c r="D934" s="303" t="str">
        <f aca="false">IF(B$851&lt;&gt;0,D933+1,"")</f>
        <v/>
      </c>
      <c r="E934" s="304" t="str">
        <f aca="false">IF(B$851&lt;&gt;0,12,"")</f>
        <v/>
      </c>
      <c r="F934" s="305" t="str">
        <f aca="false">IF(B$851&lt;&gt;0,"Thursday","")</f>
        <v/>
      </c>
      <c r="G934" s="301"/>
    </row>
    <row r="935" customFormat="false" ht="16.5" hidden="false" customHeight="false" outlineLevel="0" collapsed="false">
      <c r="A935" s="302" t="str">
        <f aca="false">IF(A934&lt;&gt;0,A934,"")</f>
        <v/>
      </c>
      <c r="B935" s="302" t="str">
        <f aca="false">IF(B934&lt;&gt;0,B934,"")</f>
        <v/>
      </c>
      <c r="C935" s="302" t="str">
        <f aca="false">IF(C934&lt;&gt;0,C934,"")</f>
        <v/>
      </c>
      <c r="D935" s="303" t="str">
        <f aca="false">IF(B$851&lt;&gt;0,D934+1,"")</f>
        <v/>
      </c>
      <c r="E935" s="304" t="str">
        <f aca="false">IF(B$851&lt;&gt;0,13,"")</f>
        <v/>
      </c>
      <c r="F935" s="305" t="str">
        <f aca="false">IF(B$851&lt;&gt;0,"Thursday","")</f>
        <v/>
      </c>
      <c r="G935" s="301"/>
    </row>
    <row r="936" customFormat="false" ht="16.5" hidden="false" customHeight="false" outlineLevel="0" collapsed="false">
      <c r="A936" s="302" t="str">
        <f aca="false">IF(A935&lt;&gt;0,A935,"")</f>
        <v/>
      </c>
      <c r="B936" s="302" t="str">
        <f aca="false">IF(B935&lt;&gt;0,B935,"")</f>
        <v/>
      </c>
      <c r="C936" s="302" t="str">
        <f aca="false">IF(C935&lt;&gt;0,C935,"")</f>
        <v/>
      </c>
      <c r="D936" s="303" t="str">
        <f aca="false">IF(B$851&lt;&gt;0,D935+1,"")</f>
        <v/>
      </c>
      <c r="E936" s="304" t="str">
        <f aca="false">IF(B$851&lt;&gt;0,14,"")</f>
        <v/>
      </c>
      <c r="F936" s="305" t="str">
        <f aca="false">IF(B$851&lt;&gt;0,"Thursday","")</f>
        <v/>
      </c>
      <c r="G936" s="301"/>
    </row>
    <row r="937" customFormat="false" ht="16.5" hidden="false" customHeight="false" outlineLevel="0" collapsed="false">
      <c r="A937" s="302" t="str">
        <f aca="false">IF(A936&lt;&gt;0,A936,"")</f>
        <v/>
      </c>
      <c r="B937" s="302" t="str">
        <f aca="false">IF(B936&lt;&gt;0,B936,"")</f>
        <v/>
      </c>
      <c r="C937" s="302" t="str">
        <f aca="false">IF(C936&lt;&gt;0,C936,"")</f>
        <v/>
      </c>
      <c r="D937" s="303" t="str">
        <f aca="false">IF(B$851&lt;&gt;0,D936+1,"")</f>
        <v/>
      </c>
      <c r="E937" s="304" t="str">
        <f aca="false">IF(B$851&lt;&gt;0,15,"")</f>
        <v/>
      </c>
      <c r="F937" s="305" t="str">
        <f aca="false">IF(B$851&lt;&gt;0,"Thursday","")</f>
        <v/>
      </c>
      <c r="G937" s="301"/>
    </row>
    <row r="938" customFormat="false" ht="16.5" hidden="false" customHeight="false" outlineLevel="0" collapsed="false">
      <c r="A938" s="302" t="str">
        <f aca="false">IF(A937&lt;&gt;0,A937,"")</f>
        <v/>
      </c>
      <c r="B938" s="302" t="str">
        <f aca="false">IF(B937&lt;&gt;0,B937,"")</f>
        <v/>
      </c>
      <c r="C938" s="302" t="str">
        <f aca="false">IF(C937&lt;&gt;0,C937,"")</f>
        <v/>
      </c>
      <c r="D938" s="303" t="str">
        <f aca="false">IF(B$851&lt;&gt;0,D937+1,"")</f>
        <v/>
      </c>
      <c r="E938" s="304" t="str">
        <f aca="false">IF(B$851&lt;&gt;0,16,"")</f>
        <v/>
      </c>
      <c r="F938" s="305" t="str">
        <f aca="false">IF(B$851&lt;&gt;0,"Thursday","")</f>
        <v/>
      </c>
      <c r="G938" s="301"/>
    </row>
    <row r="939" customFormat="false" ht="16.5" hidden="false" customHeight="false" outlineLevel="0" collapsed="false">
      <c r="A939" s="302" t="str">
        <f aca="false">IF(A938&lt;&gt;0,A938,"")</f>
        <v/>
      </c>
      <c r="B939" s="302" t="str">
        <f aca="false">IF(B938&lt;&gt;0,B938,"")</f>
        <v/>
      </c>
      <c r="C939" s="302" t="str">
        <f aca="false">IF(C938&lt;&gt;0,C938,"")</f>
        <v/>
      </c>
      <c r="D939" s="303" t="str">
        <f aca="false">IF(B$851&lt;&gt;0,D938+1,"")</f>
        <v/>
      </c>
      <c r="E939" s="304" t="str">
        <f aca="false">IF(B$851&lt;&gt;0,17,"")</f>
        <v/>
      </c>
      <c r="F939" s="305" t="str">
        <f aca="false">IF(B$851&lt;&gt;0,"Thursday","")</f>
        <v/>
      </c>
      <c r="G939" s="301"/>
    </row>
    <row r="940" customFormat="false" ht="16.5" hidden="false" customHeight="false" outlineLevel="0" collapsed="false">
      <c r="A940" s="302" t="str">
        <f aca="false">IF(A939&lt;&gt;0,A939,"")</f>
        <v/>
      </c>
      <c r="B940" s="302" t="str">
        <f aca="false">IF(B939&lt;&gt;0,B939,"")</f>
        <v/>
      </c>
      <c r="C940" s="302" t="str">
        <f aca="false">IF(C939&lt;&gt;0,C939,"")</f>
        <v/>
      </c>
      <c r="D940" s="303" t="str">
        <f aca="false">IF(B$851&lt;&gt;0,D939+1,"")</f>
        <v/>
      </c>
      <c r="E940" s="304" t="str">
        <f aca="false">IF(B$851&lt;&gt;0,18,"")</f>
        <v/>
      </c>
      <c r="F940" s="305" t="str">
        <f aca="false">IF(B$851&lt;&gt;0,"Thursday","")</f>
        <v/>
      </c>
      <c r="G940" s="301"/>
    </row>
    <row r="941" customFormat="false" ht="16.5" hidden="false" customHeight="false" outlineLevel="0" collapsed="false">
      <c r="A941" s="302" t="str">
        <f aca="false">IF(A940&lt;&gt;0,A940,"")</f>
        <v/>
      </c>
      <c r="B941" s="302" t="str">
        <f aca="false">IF(B940&lt;&gt;0,B940,"")</f>
        <v/>
      </c>
      <c r="C941" s="302" t="str">
        <f aca="false">IF(C940&lt;&gt;0,C940,"")</f>
        <v/>
      </c>
      <c r="D941" s="303" t="str">
        <f aca="false">IF(B$851&lt;&gt;0,D940+1,"")</f>
        <v/>
      </c>
      <c r="E941" s="304" t="str">
        <f aca="false">IF(B$851&lt;&gt;0,19,"")</f>
        <v/>
      </c>
      <c r="F941" s="305" t="str">
        <f aca="false">IF(B$851&lt;&gt;0,"Thursday","")</f>
        <v/>
      </c>
      <c r="G941" s="301"/>
    </row>
    <row r="942" customFormat="false" ht="16.5" hidden="false" customHeight="false" outlineLevel="0" collapsed="false">
      <c r="A942" s="302" t="str">
        <f aca="false">IF(A941&lt;&gt;0,A941,"")</f>
        <v/>
      </c>
      <c r="B942" s="302" t="str">
        <f aca="false">IF(B941&lt;&gt;0,B941,"")</f>
        <v/>
      </c>
      <c r="C942" s="302" t="str">
        <f aca="false">IF(C941&lt;&gt;0,C941,"")</f>
        <v/>
      </c>
      <c r="D942" s="303" t="str">
        <f aca="false">IF(B$851&lt;&gt;0,D941+1,"")</f>
        <v/>
      </c>
      <c r="E942" s="304" t="str">
        <f aca="false">IF(B$851&lt;&gt;0,20,"")</f>
        <v/>
      </c>
      <c r="F942" s="305" t="str">
        <f aca="false">IF(B$851&lt;&gt;0,"Thursday","")</f>
        <v/>
      </c>
      <c r="G942" s="301"/>
    </row>
    <row r="943" customFormat="false" ht="16.5" hidden="false" customHeight="false" outlineLevel="0" collapsed="false">
      <c r="A943" s="302" t="str">
        <f aca="false">IF(A942&lt;&gt;0,A942,"")</f>
        <v/>
      </c>
      <c r="B943" s="302" t="str">
        <f aca="false">IF(B942&lt;&gt;0,B942,"")</f>
        <v/>
      </c>
      <c r="C943" s="302" t="str">
        <f aca="false">IF(C942&lt;&gt;0,C942,"")</f>
        <v/>
      </c>
      <c r="D943" s="303" t="str">
        <f aca="false">IF(B$851&lt;&gt;0,D942+1,"")</f>
        <v/>
      </c>
      <c r="E943" s="304" t="str">
        <f aca="false">IF(B$851&lt;&gt;0,21,"")</f>
        <v/>
      </c>
      <c r="F943" s="305" t="str">
        <f aca="false">IF(B$851&lt;&gt;0,"Thursday","")</f>
        <v/>
      </c>
      <c r="G943" s="301"/>
    </row>
    <row r="944" customFormat="false" ht="16.5" hidden="false" customHeight="false" outlineLevel="0" collapsed="false">
      <c r="A944" s="302" t="str">
        <f aca="false">IF(A943&lt;&gt;0,A943,"")</f>
        <v/>
      </c>
      <c r="B944" s="302" t="str">
        <f aca="false">IF(B943&lt;&gt;0,B943,"")</f>
        <v/>
      </c>
      <c r="C944" s="302" t="str">
        <f aca="false">IF(C943&lt;&gt;0,C943,"")</f>
        <v/>
      </c>
      <c r="D944" s="303" t="str">
        <f aca="false">IF(B$851&lt;&gt;0,D943+1,"")</f>
        <v/>
      </c>
      <c r="E944" s="304" t="str">
        <f aca="false">IF(B$851&lt;&gt;0,22,"")</f>
        <v/>
      </c>
      <c r="F944" s="305" t="str">
        <f aca="false">IF(B$851&lt;&gt;0,"Thursday","")</f>
        <v/>
      </c>
      <c r="G944" s="301"/>
    </row>
    <row r="945" customFormat="false" ht="16.5" hidden="false" customHeight="false" outlineLevel="0" collapsed="false">
      <c r="A945" s="302" t="str">
        <f aca="false">IF(A944&lt;&gt;0,A944,"")</f>
        <v/>
      </c>
      <c r="B945" s="302" t="str">
        <f aca="false">IF(B944&lt;&gt;0,B944,"")</f>
        <v/>
      </c>
      <c r="C945" s="302" t="str">
        <f aca="false">IF(C944&lt;&gt;0,C944,"")</f>
        <v/>
      </c>
      <c r="D945" s="303" t="str">
        <f aca="false">IF(B$851&lt;&gt;0,D944+1,"")</f>
        <v/>
      </c>
      <c r="E945" s="304" t="str">
        <f aca="false">IF(B$851&lt;&gt;0,23,"")</f>
        <v/>
      </c>
      <c r="F945" s="305" t="str">
        <f aca="false">IF(B$851&lt;&gt;0,"Thursday","")</f>
        <v/>
      </c>
      <c r="G945" s="301"/>
    </row>
    <row r="946" customFormat="false" ht="16.5" hidden="false" customHeight="false" outlineLevel="0" collapsed="false">
      <c r="A946" s="302" t="str">
        <f aca="false">IF(A945&lt;&gt;0,A945,"")</f>
        <v/>
      </c>
      <c r="B946" s="302" t="str">
        <f aca="false">IF(B945&lt;&gt;0,B945,"")</f>
        <v/>
      </c>
      <c r="C946" s="302" t="str">
        <f aca="false">IF(C945&lt;&gt;0,C945,"")</f>
        <v/>
      </c>
      <c r="D946" s="303" t="str">
        <f aca="false">IF(B$851&lt;&gt;0,D945+1,"")</f>
        <v/>
      </c>
      <c r="E946" s="304" t="str">
        <f aca="false">IF(B$851&lt;&gt;0,24,"")</f>
        <v/>
      </c>
      <c r="F946" s="305" t="str">
        <f aca="false">IF(B$851&lt;&gt;0,"Thursday","")</f>
        <v/>
      </c>
      <c r="G946" s="301"/>
    </row>
    <row r="947" customFormat="false" ht="16.5" hidden="false" customHeight="false" outlineLevel="0" collapsed="false">
      <c r="A947" s="302" t="str">
        <f aca="false">IF(A946&lt;&gt;0,A946,"")</f>
        <v/>
      </c>
      <c r="B947" s="302" t="str">
        <f aca="false">IF(B946&lt;&gt;0,B946,"")</f>
        <v/>
      </c>
      <c r="C947" s="302" t="str">
        <f aca="false">IF(C946&lt;&gt;0,C946,"")</f>
        <v/>
      </c>
      <c r="D947" s="303" t="str">
        <f aca="false">IF(B$851&lt;&gt;0,D946+1,"")</f>
        <v/>
      </c>
      <c r="E947" s="304" t="str">
        <f aca="false">IF(B$851&lt;&gt;0,1,"")</f>
        <v/>
      </c>
      <c r="F947" s="305" t="str">
        <f aca="false">IF(B$851&lt;&gt;0,"Friday","")</f>
        <v/>
      </c>
      <c r="G947" s="301"/>
    </row>
    <row r="948" customFormat="false" ht="16.5" hidden="false" customHeight="false" outlineLevel="0" collapsed="false">
      <c r="A948" s="302" t="str">
        <f aca="false">IF(A947&lt;&gt;0,A947,"")</f>
        <v/>
      </c>
      <c r="B948" s="302" t="str">
        <f aca="false">IF(B947&lt;&gt;0,B947,"")</f>
        <v/>
      </c>
      <c r="C948" s="302" t="str">
        <f aca="false">IF(C947&lt;&gt;0,C947,"")</f>
        <v/>
      </c>
      <c r="D948" s="303" t="str">
        <f aca="false">IF(B$851&lt;&gt;0,D947+1,"")</f>
        <v/>
      </c>
      <c r="E948" s="304" t="str">
        <f aca="false">IF(B$851&lt;&gt;0,2,"")</f>
        <v/>
      </c>
      <c r="F948" s="305" t="str">
        <f aca="false">IF(B$851&lt;&gt;0,"Friday","")</f>
        <v/>
      </c>
      <c r="G948" s="301"/>
    </row>
    <row r="949" customFormat="false" ht="16.5" hidden="false" customHeight="false" outlineLevel="0" collapsed="false">
      <c r="A949" s="302" t="str">
        <f aca="false">IF(A948&lt;&gt;0,A948,"")</f>
        <v/>
      </c>
      <c r="B949" s="302" t="str">
        <f aca="false">IF(B948&lt;&gt;0,B948,"")</f>
        <v/>
      </c>
      <c r="C949" s="302" t="str">
        <f aca="false">IF(C948&lt;&gt;0,C948,"")</f>
        <v/>
      </c>
      <c r="D949" s="303" t="str">
        <f aca="false">IF(B$851&lt;&gt;0,D948+1,"")</f>
        <v/>
      </c>
      <c r="E949" s="304" t="str">
        <f aca="false">IF(B$851&lt;&gt;0,3,"")</f>
        <v/>
      </c>
      <c r="F949" s="305" t="str">
        <f aca="false">IF(B$851&lt;&gt;0,"Friday","")</f>
        <v/>
      </c>
      <c r="G949" s="301"/>
    </row>
    <row r="950" customFormat="false" ht="16.5" hidden="false" customHeight="false" outlineLevel="0" collapsed="false">
      <c r="A950" s="302" t="str">
        <f aca="false">IF(A949&lt;&gt;0,A949,"")</f>
        <v/>
      </c>
      <c r="B950" s="302" t="str">
        <f aca="false">IF(B949&lt;&gt;0,B949,"")</f>
        <v/>
      </c>
      <c r="C950" s="302" t="str">
        <f aca="false">IF(C949&lt;&gt;0,C949,"")</f>
        <v/>
      </c>
      <c r="D950" s="303" t="str">
        <f aca="false">IF(B$851&lt;&gt;0,D949+1,"")</f>
        <v/>
      </c>
      <c r="E950" s="304" t="str">
        <f aca="false">IF(B$851&lt;&gt;0,4,"")</f>
        <v/>
      </c>
      <c r="F950" s="305" t="str">
        <f aca="false">IF(B$851&lt;&gt;0,"Friday","")</f>
        <v/>
      </c>
      <c r="G950" s="301"/>
    </row>
    <row r="951" customFormat="false" ht="16.5" hidden="false" customHeight="false" outlineLevel="0" collapsed="false">
      <c r="A951" s="302" t="str">
        <f aca="false">IF(A950&lt;&gt;0,A950,"")</f>
        <v/>
      </c>
      <c r="B951" s="302" t="str">
        <f aca="false">IF(B950&lt;&gt;0,B950,"")</f>
        <v/>
      </c>
      <c r="C951" s="302" t="str">
        <f aca="false">IF(C950&lt;&gt;0,C950,"")</f>
        <v/>
      </c>
      <c r="D951" s="303" t="str">
        <f aca="false">IF(B$851&lt;&gt;0,D950+1,"")</f>
        <v/>
      </c>
      <c r="E951" s="304" t="str">
        <f aca="false">IF(B$851&lt;&gt;0,5,"")</f>
        <v/>
      </c>
      <c r="F951" s="305" t="str">
        <f aca="false">IF(B$851&lt;&gt;0,"Friday","")</f>
        <v/>
      </c>
      <c r="G951" s="301"/>
    </row>
    <row r="952" customFormat="false" ht="16.5" hidden="false" customHeight="false" outlineLevel="0" collapsed="false">
      <c r="A952" s="302" t="str">
        <f aca="false">IF(A951&lt;&gt;0,A951,"")</f>
        <v/>
      </c>
      <c r="B952" s="302" t="str">
        <f aca="false">IF(B951&lt;&gt;0,B951,"")</f>
        <v/>
      </c>
      <c r="C952" s="302" t="str">
        <f aca="false">IF(C951&lt;&gt;0,C951,"")</f>
        <v/>
      </c>
      <c r="D952" s="303" t="str">
        <f aca="false">IF(B$851&lt;&gt;0,D951+1,"")</f>
        <v/>
      </c>
      <c r="E952" s="304" t="str">
        <f aca="false">IF(B$851&lt;&gt;0,6,"")</f>
        <v/>
      </c>
      <c r="F952" s="305" t="str">
        <f aca="false">IF(B$851&lt;&gt;0,"Friday","")</f>
        <v/>
      </c>
      <c r="G952" s="301"/>
    </row>
    <row r="953" customFormat="false" ht="16.5" hidden="false" customHeight="false" outlineLevel="0" collapsed="false">
      <c r="A953" s="302" t="str">
        <f aca="false">IF(A952&lt;&gt;0,A952,"")</f>
        <v/>
      </c>
      <c r="B953" s="302" t="str">
        <f aca="false">IF(B952&lt;&gt;0,B952,"")</f>
        <v/>
      </c>
      <c r="C953" s="302" t="str">
        <f aca="false">IF(C952&lt;&gt;0,C952,"")</f>
        <v/>
      </c>
      <c r="D953" s="303" t="str">
        <f aca="false">IF(B$851&lt;&gt;0,D952+1,"")</f>
        <v/>
      </c>
      <c r="E953" s="304" t="str">
        <f aca="false">IF(B$851&lt;&gt;0,7,"")</f>
        <v/>
      </c>
      <c r="F953" s="305" t="str">
        <f aca="false">IF(B$851&lt;&gt;0,"Friday","")</f>
        <v/>
      </c>
      <c r="G953" s="301"/>
    </row>
    <row r="954" customFormat="false" ht="16.5" hidden="false" customHeight="false" outlineLevel="0" collapsed="false">
      <c r="A954" s="302" t="str">
        <f aca="false">IF(A953&lt;&gt;0,A953,"")</f>
        <v/>
      </c>
      <c r="B954" s="302" t="str">
        <f aca="false">IF(B953&lt;&gt;0,B953,"")</f>
        <v/>
      </c>
      <c r="C954" s="302" t="str">
        <f aca="false">IF(C953&lt;&gt;0,C953,"")</f>
        <v/>
      </c>
      <c r="D954" s="303" t="str">
        <f aca="false">IF(B$851&lt;&gt;0,D953+1,"")</f>
        <v/>
      </c>
      <c r="E954" s="304" t="str">
        <f aca="false">IF(B$851&lt;&gt;0,8,"")</f>
        <v/>
      </c>
      <c r="F954" s="305" t="str">
        <f aca="false">IF(B$851&lt;&gt;0,"Friday","")</f>
        <v/>
      </c>
      <c r="G954" s="301"/>
    </row>
    <row r="955" customFormat="false" ht="16.5" hidden="false" customHeight="false" outlineLevel="0" collapsed="false">
      <c r="A955" s="302" t="str">
        <f aca="false">IF(A954&lt;&gt;0,A954,"")</f>
        <v/>
      </c>
      <c r="B955" s="302" t="str">
        <f aca="false">IF(B954&lt;&gt;0,B954,"")</f>
        <v/>
      </c>
      <c r="C955" s="302" t="str">
        <f aca="false">IF(C954&lt;&gt;0,C954,"")</f>
        <v/>
      </c>
      <c r="D955" s="303" t="str">
        <f aca="false">IF(B$851&lt;&gt;0,D954+1,"")</f>
        <v/>
      </c>
      <c r="E955" s="304" t="str">
        <f aca="false">IF(B$851&lt;&gt;0,9,"")</f>
        <v/>
      </c>
      <c r="F955" s="305" t="str">
        <f aca="false">IF(B$851&lt;&gt;0,"Friday","")</f>
        <v/>
      </c>
      <c r="G955" s="301"/>
    </row>
    <row r="956" customFormat="false" ht="16.5" hidden="false" customHeight="false" outlineLevel="0" collapsed="false">
      <c r="A956" s="302" t="str">
        <f aca="false">IF(A955&lt;&gt;0,A955,"")</f>
        <v/>
      </c>
      <c r="B956" s="302" t="str">
        <f aca="false">IF(B955&lt;&gt;0,B955,"")</f>
        <v/>
      </c>
      <c r="C956" s="302" t="str">
        <f aca="false">IF(C955&lt;&gt;0,C955,"")</f>
        <v/>
      </c>
      <c r="D956" s="303" t="str">
        <f aca="false">IF(B$851&lt;&gt;0,D955+1,"")</f>
        <v/>
      </c>
      <c r="E956" s="304" t="str">
        <f aca="false">IF(B$851&lt;&gt;0,10,"")</f>
        <v/>
      </c>
      <c r="F956" s="305" t="str">
        <f aca="false">IF(B$851&lt;&gt;0,"Friday","")</f>
        <v/>
      </c>
      <c r="G956" s="301"/>
    </row>
    <row r="957" customFormat="false" ht="16.5" hidden="false" customHeight="false" outlineLevel="0" collapsed="false">
      <c r="A957" s="302" t="str">
        <f aca="false">IF(A956&lt;&gt;0,A956,"")</f>
        <v/>
      </c>
      <c r="B957" s="302" t="str">
        <f aca="false">IF(B956&lt;&gt;0,B956,"")</f>
        <v/>
      </c>
      <c r="C957" s="302" t="str">
        <f aca="false">IF(C956&lt;&gt;0,C956,"")</f>
        <v/>
      </c>
      <c r="D957" s="303" t="str">
        <f aca="false">IF(B$851&lt;&gt;0,D956+1,"")</f>
        <v/>
      </c>
      <c r="E957" s="304" t="str">
        <f aca="false">IF(B$851&lt;&gt;0,11,"")</f>
        <v/>
      </c>
      <c r="F957" s="305" t="str">
        <f aca="false">IF(B$851&lt;&gt;0,"Friday","")</f>
        <v/>
      </c>
      <c r="G957" s="301"/>
    </row>
    <row r="958" customFormat="false" ht="16.5" hidden="false" customHeight="false" outlineLevel="0" collapsed="false">
      <c r="A958" s="302" t="str">
        <f aca="false">IF(A957&lt;&gt;0,A957,"")</f>
        <v/>
      </c>
      <c r="B958" s="302" t="str">
        <f aca="false">IF(B957&lt;&gt;0,B957,"")</f>
        <v/>
      </c>
      <c r="C958" s="302" t="str">
        <f aca="false">IF(C957&lt;&gt;0,C957,"")</f>
        <v/>
      </c>
      <c r="D958" s="303" t="str">
        <f aca="false">IF(B$851&lt;&gt;0,D957+1,"")</f>
        <v/>
      </c>
      <c r="E958" s="304" t="str">
        <f aca="false">IF(B$851&lt;&gt;0,12,"")</f>
        <v/>
      </c>
      <c r="F958" s="305" t="str">
        <f aca="false">IF(B$851&lt;&gt;0,"Friday","")</f>
        <v/>
      </c>
      <c r="G958" s="301"/>
    </row>
    <row r="959" customFormat="false" ht="16.5" hidden="false" customHeight="false" outlineLevel="0" collapsed="false">
      <c r="A959" s="302" t="str">
        <f aca="false">IF(A958&lt;&gt;0,A958,"")</f>
        <v/>
      </c>
      <c r="B959" s="302" t="str">
        <f aca="false">IF(B958&lt;&gt;0,B958,"")</f>
        <v/>
      </c>
      <c r="C959" s="302" t="str">
        <f aca="false">IF(C958&lt;&gt;0,C958,"")</f>
        <v/>
      </c>
      <c r="D959" s="303" t="str">
        <f aca="false">IF(B$851&lt;&gt;0,D958+1,"")</f>
        <v/>
      </c>
      <c r="E959" s="304" t="str">
        <f aca="false">IF(B$851&lt;&gt;0,13,"")</f>
        <v/>
      </c>
      <c r="F959" s="305" t="str">
        <f aca="false">IF(B$851&lt;&gt;0,"Friday","")</f>
        <v/>
      </c>
      <c r="G959" s="301"/>
    </row>
    <row r="960" customFormat="false" ht="16.5" hidden="false" customHeight="false" outlineLevel="0" collapsed="false">
      <c r="A960" s="302" t="str">
        <f aca="false">IF(A959&lt;&gt;0,A959,"")</f>
        <v/>
      </c>
      <c r="B960" s="302" t="str">
        <f aca="false">IF(B959&lt;&gt;0,B959,"")</f>
        <v/>
      </c>
      <c r="C960" s="302" t="str">
        <f aca="false">IF(C959&lt;&gt;0,C959,"")</f>
        <v/>
      </c>
      <c r="D960" s="303" t="str">
        <f aca="false">IF(B$851&lt;&gt;0,D959+1,"")</f>
        <v/>
      </c>
      <c r="E960" s="304" t="str">
        <f aca="false">IF(B$851&lt;&gt;0,14,"")</f>
        <v/>
      </c>
      <c r="F960" s="305" t="str">
        <f aca="false">IF(B$851&lt;&gt;0,"Friday","")</f>
        <v/>
      </c>
      <c r="G960" s="301"/>
    </row>
    <row r="961" customFormat="false" ht="16.5" hidden="false" customHeight="false" outlineLevel="0" collapsed="false">
      <c r="A961" s="302" t="str">
        <f aca="false">IF(A960&lt;&gt;0,A960,"")</f>
        <v/>
      </c>
      <c r="B961" s="302" t="str">
        <f aca="false">IF(B960&lt;&gt;0,B960,"")</f>
        <v/>
      </c>
      <c r="C961" s="302" t="str">
        <f aca="false">IF(C960&lt;&gt;0,C960,"")</f>
        <v/>
      </c>
      <c r="D961" s="303" t="str">
        <f aca="false">IF(B$851&lt;&gt;0,D960+1,"")</f>
        <v/>
      </c>
      <c r="E961" s="304" t="str">
        <f aca="false">IF(B$851&lt;&gt;0,15,"")</f>
        <v/>
      </c>
      <c r="F961" s="305" t="str">
        <f aca="false">IF(B$851&lt;&gt;0,"Friday","")</f>
        <v/>
      </c>
      <c r="G961" s="301"/>
    </row>
    <row r="962" customFormat="false" ht="16.5" hidden="false" customHeight="false" outlineLevel="0" collapsed="false">
      <c r="A962" s="302" t="str">
        <f aca="false">IF(A961&lt;&gt;0,A961,"")</f>
        <v/>
      </c>
      <c r="B962" s="302" t="str">
        <f aca="false">IF(B961&lt;&gt;0,B961,"")</f>
        <v/>
      </c>
      <c r="C962" s="302" t="str">
        <f aca="false">IF(C961&lt;&gt;0,C961,"")</f>
        <v/>
      </c>
      <c r="D962" s="303" t="str">
        <f aca="false">IF(B$851&lt;&gt;0,D961+1,"")</f>
        <v/>
      </c>
      <c r="E962" s="304" t="str">
        <f aca="false">IF(B$851&lt;&gt;0,16,"")</f>
        <v/>
      </c>
      <c r="F962" s="305" t="str">
        <f aca="false">IF(B$851&lt;&gt;0,"Friday","")</f>
        <v/>
      </c>
      <c r="G962" s="301"/>
    </row>
    <row r="963" customFormat="false" ht="16.5" hidden="false" customHeight="false" outlineLevel="0" collapsed="false">
      <c r="A963" s="302" t="str">
        <f aca="false">IF(A962&lt;&gt;0,A962,"")</f>
        <v/>
      </c>
      <c r="B963" s="302" t="str">
        <f aca="false">IF(B962&lt;&gt;0,B962,"")</f>
        <v/>
      </c>
      <c r="C963" s="302" t="str">
        <f aca="false">IF(C962&lt;&gt;0,C962,"")</f>
        <v/>
      </c>
      <c r="D963" s="303" t="str">
        <f aca="false">IF(B$851&lt;&gt;0,D962+1,"")</f>
        <v/>
      </c>
      <c r="E963" s="304" t="str">
        <f aca="false">IF(B$851&lt;&gt;0,17,"")</f>
        <v/>
      </c>
      <c r="F963" s="305" t="str">
        <f aca="false">IF(B$851&lt;&gt;0,"Friday","")</f>
        <v/>
      </c>
      <c r="G963" s="301"/>
    </row>
    <row r="964" customFormat="false" ht="16.5" hidden="false" customHeight="false" outlineLevel="0" collapsed="false">
      <c r="A964" s="302" t="str">
        <f aca="false">IF(A963&lt;&gt;0,A963,"")</f>
        <v/>
      </c>
      <c r="B964" s="302" t="str">
        <f aca="false">IF(B963&lt;&gt;0,B963,"")</f>
        <v/>
      </c>
      <c r="C964" s="302" t="str">
        <f aca="false">IF(C963&lt;&gt;0,C963,"")</f>
        <v/>
      </c>
      <c r="D964" s="303" t="str">
        <f aca="false">IF(B$851&lt;&gt;0,D963+1,"")</f>
        <v/>
      </c>
      <c r="E964" s="304" t="str">
        <f aca="false">IF(B$851&lt;&gt;0,18,"")</f>
        <v/>
      </c>
      <c r="F964" s="305" t="str">
        <f aca="false">IF(B$851&lt;&gt;0,"Friday","")</f>
        <v/>
      </c>
      <c r="G964" s="301"/>
    </row>
    <row r="965" customFormat="false" ht="16.5" hidden="false" customHeight="false" outlineLevel="0" collapsed="false">
      <c r="A965" s="302" t="str">
        <f aca="false">IF(A964&lt;&gt;0,A964,"")</f>
        <v/>
      </c>
      <c r="B965" s="302" t="str">
        <f aca="false">IF(B964&lt;&gt;0,B964,"")</f>
        <v/>
      </c>
      <c r="C965" s="302" t="str">
        <f aca="false">IF(C964&lt;&gt;0,C964,"")</f>
        <v/>
      </c>
      <c r="D965" s="303" t="str">
        <f aca="false">IF(B$851&lt;&gt;0,D964+1,"")</f>
        <v/>
      </c>
      <c r="E965" s="304" t="str">
        <f aca="false">IF(B$851&lt;&gt;0,19,"")</f>
        <v/>
      </c>
      <c r="F965" s="305" t="str">
        <f aca="false">IF(B$851&lt;&gt;0,"Friday","")</f>
        <v/>
      </c>
      <c r="G965" s="301"/>
    </row>
    <row r="966" customFormat="false" ht="16.5" hidden="false" customHeight="false" outlineLevel="0" collapsed="false">
      <c r="A966" s="302" t="str">
        <f aca="false">IF(A965&lt;&gt;0,A965,"")</f>
        <v/>
      </c>
      <c r="B966" s="302" t="str">
        <f aca="false">IF(B965&lt;&gt;0,B965,"")</f>
        <v/>
      </c>
      <c r="C966" s="302" t="str">
        <f aca="false">IF(C965&lt;&gt;0,C965,"")</f>
        <v/>
      </c>
      <c r="D966" s="303" t="str">
        <f aca="false">IF(B$851&lt;&gt;0,D965+1,"")</f>
        <v/>
      </c>
      <c r="E966" s="304" t="str">
        <f aca="false">IF(B$851&lt;&gt;0,20,"")</f>
        <v/>
      </c>
      <c r="F966" s="305" t="str">
        <f aca="false">IF(B$851&lt;&gt;0,"Friday","")</f>
        <v/>
      </c>
      <c r="G966" s="301"/>
    </row>
    <row r="967" customFormat="false" ht="16.5" hidden="false" customHeight="false" outlineLevel="0" collapsed="false">
      <c r="A967" s="302" t="str">
        <f aca="false">IF(A966&lt;&gt;0,A966,"")</f>
        <v/>
      </c>
      <c r="B967" s="302" t="str">
        <f aca="false">IF(B966&lt;&gt;0,B966,"")</f>
        <v/>
      </c>
      <c r="C967" s="302" t="str">
        <f aca="false">IF(C966&lt;&gt;0,C966,"")</f>
        <v/>
      </c>
      <c r="D967" s="303" t="str">
        <f aca="false">IF(B$851&lt;&gt;0,D966+1,"")</f>
        <v/>
      </c>
      <c r="E967" s="304" t="str">
        <f aca="false">IF(B$851&lt;&gt;0,21,"")</f>
        <v/>
      </c>
      <c r="F967" s="305" t="str">
        <f aca="false">IF(B$851&lt;&gt;0,"Friday","")</f>
        <v/>
      </c>
      <c r="G967" s="301"/>
    </row>
    <row r="968" customFormat="false" ht="16.5" hidden="false" customHeight="false" outlineLevel="0" collapsed="false">
      <c r="A968" s="302" t="str">
        <f aca="false">IF(A967&lt;&gt;0,A967,"")</f>
        <v/>
      </c>
      <c r="B968" s="302" t="str">
        <f aca="false">IF(B967&lt;&gt;0,B967,"")</f>
        <v/>
      </c>
      <c r="C968" s="302" t="str">
        <f aca="false">IF(C967&lt;&gt;0,C967,"")</f>
        <v/>
      </c>
      <c r="D968" s="303" t="str">
        <f aca="false">IF(B$851&lt;&gt;0,D967+1,"")</f>
        <v/>
      </c>
      <c r="E968" s="304" t="str">
        <f aca="false">IF(B$851&lt;&gt;0,22,"")</f>
        <v/>
      </c>
      <c r="F968" s="305" t="str">
        <f aca="false">IF(B$851&lt;&gt;0,"Friday","")</f>
        <v/>
      </c>
      <c r="G968" s="301"/>
    </row>
    <row r="969" customFormat="false" ht="16.5" hidden="false" customHeight="false" outlineLevel="0" collapsed="false">
      <c r="A969" s="302" t="str">
        <f aca="false">IF(A968&lt;&gt;0,A968,"")</f>
        <v/>
      </c>
      <c r="B969" s="302" t="str">
        <f aca="false">IF(B968&lt;&gt;0,B968,"")</f>
        <v/>
      </c>
      <c r="C969" s="302" t="str">
        <f aca="false">IF(C968&lt;&gt;0,C968,"")</f>
        <v/>
      </c>
      <c r="D969" s="303" t="str">
        <f aca="false">IF(B$851&lt;&gt;0,D968+1,"")</f>
        <v/>
      </c>
      <c r="E969" s="304" t="str">
        <f aca="false">IF(B$851&lt;&gt;0,23,"")</f>
        <v/>
      </c>
      <c r="F969" s="305" t="str">
        <f aca="false">IF(B$851&lt;&gt;0,"Friday","")</f>
        <v/>
      </c>
      <c r="G969" s="301"/>
    </row>
    <row r="970" customFormat="false" ht="16.5" hidden="false" customHeight="false" outlineLevel="0" collapsed="false">
      <c r="A970" s="302" t="str">
        <f aca="false">IF(A969&lt;&gt;0,A969,"")</f>
        <v/>
      </c>
      <c r="B970" s="302" t="str">
        <f aca="false">IF(B969&lt;&gt;0,B969,"")</f>
        <v/>
      </c>
      <c r="C970" s="302" t="str">
        <f aca="false">IF(C969&lt;&gt;0,C969,"")</f>
        <v/>
      </c>
      <c r="D970" s="303" t="str">
        <f aca="false">IF(B$851&lt;&gt;0,D969+1,"")</f>
        <v/>
      </c>
      <c r="E970" s="304" t="str">
        <f aca="false">IF(B$851&lt;&gt;0,24,"")</f>
        <v/>
      </c>
      <c r="F970" s="305" t="str">
        <f aca="false">IF(B$851&lt;&gt;0,"Friday","")</f>
        <v/>
      </c>
      <c r="G970" s="301"/>
    </row>
    <row r="971" customFormat="false" ht="16.5" hidden="false" customHeight="false" outlineLevel="0" collapsed="false">
      <c r="A971" s="302" t="str">
        <f aca="false">IF(A970&lt;&gt;0,A970,"")</f>
        <v/>
      </c>
      <c r="B971" s="302" t="str">
        <f aca="false">IF(B970&lt;&gt;0,B970,"")</f>
        <v/>
      </c>
      <c r="C971" s="302" t="str">
        <f aca="false">IF(C970&lt;&gt;0,C970,"")</f>
        <v/>
      </c>
      <c r="D971" s="303" t="str">
        <f aca="false">IF(B$851&lt;&gt;0,D970+1,"")</f>
        <v/>
      </c>
      <c r="E971" s="304" t="str">
        <f aca="false">IF(B$851&lt;&gt;0,1,"")</f>
        <v/>
      </c>
      <c r="F971" s="305" t="str">
        <f aca="false">IF(B$851&lt;&gt;0,"Saturday","")</f>
        <v/>
      </c>
      <c r="G971" s="301"/>
    </row>
    <row r="972" customFormat="false" ht="16.5" hidden="false" customHeight="false" outlineLevel="0" collapsed="false">
      <c r="A972" s="302" t="str">
        <f aca="false">IF(A971&lt;&gt;0,A971,"")</f>
        <v/>
      </c>
      <c r="B972" s="302" t="str">
        <f aca="false">IF(B971&lt;&gt;0,B971,"")</f>
        <v/>
      </c>
      <c r="C972" s="302" t="str">
        <f aca="false">IF(C971&lt;&gt;0,C971,"")</f>
        <v/>
      </c>
      <c r="D972" s="303" t="str">
        <f aca="false">IF(B$851&lt;&gt;0,D971+1,"")</f>
        <v/>
      </c>
      <c r="E972" s="304" t="str">
        <f aca="false">IF(B$851&lt;&gt;0,2,"")</f>
        <v/>
      </c>
      <c r="F972" s="305" t="str">
        <f aca="false">IF(B$851&lt;&gt;0,"Saturday","")</f>
        <v/>
      </c>
      <c r="G972" s="301"/>
    </row>
    <row r="973" customFormat="false" ht="16.5" hidden="false" customHeight="false" outlineLevel="0" collapsed="false">
      <c r="A973" s="302" t="str">
        <f aca="false">IF(A972&lt;&gt;0,A972,"")</f>
        <v/>
      </c>
      <c r="B973" s="302" t="str">
        <f aca="false">IF(B972&lt;&gt;0,B972,"")</f>
        <v/>
      </c>
      <c r="C973" s="302" t="str">
        <f aca="false">IF(C972&lt;&gt;0,C972,"")</f>
        <v/>
      </c>
      <c r="D973" s="303" t="str">
        <f aca="false">IF(B$851&lt;&gt;0,D972+1,"")</f>
        <v/>
      </c>
      <c r="E973" s="304" t="str">
        <f aca="false">IF(B$851&lt;&gt;0,3,"")</f>
        <v/>
      </c>
      <c r="F973" s="305" t="str">
        <f aca="false">IF(B$851&lt;&gt;0,"Saturday","")</f>
        <v/>
      </c>
      <c r="G973" s="301"/>
    </row>
    <row r="974" customFormat="false" ht="16.5" hidden="false" customHeight="false" outlineLevel="0" collapsed="false">
      <c r="A974" s="302" t="str">
        <f aca="false">IF(A973&lt;&gt;0,A973,"")</f>
        <v/>
      </c>
      <c r="B974" s="302" t="str">
        <f aca="false">IF(B973&lt;&gt;0,B973,"")</f>
        <v/>
      </c>
      <c r="C974" s="302" t="str">
        <f aca="false">IF(C973&lt;&gt;0,C973,"")</f>
        <v/>
      </c>
      <c r="D974" s="303" t="str">
        <f aca="false">IF(B$851&lt;&gt;0,D973+1,"")</f>
        <v/>
      </c>
      <c r="E974" s="304" t="str">
        <f aca="false">IF(B$851&lt;&gt;0,4,"")</f>
        <v/>
      </c>
      <c r="F974" s="305" t="str">
        <f aca="false">IF(B$851&lt;&gt;0,"Saturday","")</f>
        <v/>
      </c>
      <c r="G974" s="301"/>
    </row>
    <row r="975" customFormat="false" ht="16.5" hidden="false" customHeight="false" outlineLevel="0" collapsed="false">
      <c r="A975" s="302" t="str">
        <f aca="false">IF(A974&lt;&gt;0,A974,"")</f>
        <v/>
      </c>
      <c r="B975" s="302" t="str">
        <f aca="false">IF(B974&lt;&gt;0,B974,"")</f>
        <v/>
      </c>
      <c r="C975" s="302" t="str">
        <f aca="false">IF(C974&lt;&gt;0,C974,"")</f>
        <v/>
      </c>
      <c r="D975" s="303" t="str">
        <f aca="false">IF(B$851&lt;&gt;0,D974+1,"")</f>
        <v/>
      </c>
      <c r="E975" s="304" t="str">
        <f aca="false">IF(B$851&lt;&gt;0,5,"")</f>
        <v/>
      </c>
      <c r="F975" s="305" t="str">
        <f aca="false">IF(B$851&lt;&gt;0,"Saturday","")</f>
        <v/>
      </c>
      <c r="G975" s="301"/>
    </row>
    <row r="976" customFormat="false" ht="16.5" hidden="false" customHeight="false" outlineLevel="0" collapsed="false">
      <c r="A976" s="302" t="str">
        <f aca="false">IF(A975&lt;&gt;0,A975,"")</f>
        <v/>
      </c>
      <c r="B976" s="302" t="str">
        <f aca="false">IF(B975&lt;&gt;0,B975,"")</f>
        <v/>
      </c>
      <c r="C976" s="302" t="str">
        <f aca="false">IF(C975&lt;&gt;0,C975,"")</f>
        <v/>
      </c>
      <c r="D976" s="303" t="str">
        <f aca="false">IF(B$851&lt;&gt;0,D975+1,"")</f>
        <v/>
      </c>
      <c r="E976" s="304" t="str">
        <f aca="false">IF(B$851&lt;&gt;0,6,"")</f>
        <v/>
      </c>
      <c r="F976" s="305" t="str">
        <f aca="false">IF(B$851&lt;&gt;0,"Saturday","")</f>
        <v/>
      </c>
      <c r="G976" s="301"/>
    </row>
    <row r="977" customFormat="false" ht="16.5" hidden="false" customHeight="false" outlineLevel="0" collapsed="false">
      <c r="A977" s="302" t="str">
        <f aca="false">IF(A976&lt;&gt;0,A976,"")</f>
        <v/>
      </c>
      <c r="B977" s="302" t="str">
        <f aca="false">IF(B976&lt;&gt;0,B976,"")</f>
        <v/>
      </c>
      <c r="C977" s="302" t="str">
        <f aca="false">IF(C976&lt;&gt;0,C976,"")</f>
        <v/>
      </c>
      <c r="D977" s="303" t="str">
        <f aca="false">IF(B$851&lt;&gt;0,D976+1,"")</f>
        <v/>
      </c>
      <c r="E977" s="304" t="str">
        <f aca="false">IF(B$851&lt;&gt;0,7,"")</f>
        <v/>
      </c>
      <c r="F977" s="305" t="str">
        <f aca="false">IF(B$851&lt;&gt;0,"Saturday","")</f>
        <v/>
      </c>
      <c r="G977" s="301"/>
    </row>
    <row r="978" customFormat="false" ht="16.5" hidden="false" customHeight="false" outlineLevel="0" collapsed="false">
      <c r="A978" s="302" t="str">
        <f aca="false">IF(A977&lt;&gt;0,A977,"")</f>
        <v/>
      </c>
      <c r="B978" s="302" t="str">
        <f aca="false">IF(B977&lt;&gt;0,B977,"")</f>
        <v/>
      </c>
      <c r="C978" s="302" t="str">
        <f aca="false">IF(C977&lt;&gt;0,C977,"")</f>
        <v/>
      </c>
      <c r="D978" s="303" t="str">
        <f aca="false">IF(B$851&lt;&gt;0,D977+1,"")</f>
        <v/>
      </c>
      <c r="E978" s="304" t="str">
        <f aca="false">IF(B$851&lt;&gt;0,8,"")</f>
        <v/>
      </c>
      <c r="F978" s="305" t="str">
        <f aca="false">IF(B$851&lt;&gt;0,"Saturday","")</f>
        <v/>
      </c>
      <c r="G978" s="301"/>
    </row>
    <row r="979" customFormat="false" ht="16.5" hidden="false" customHeight="false" outlineLevel="0" collapsed="false">
      <c r="A979" s="302" t="str">
        <f aca="false">IF(A978&lt;&gt;0,A978,"")</f>
        <v/>
      </c>
      <c r="B979" s="302" t="str">
        <f aca="false">IF(B978&lt;&gt;0,B978,"")</f>
        <v/>
      </c>
      <c r="C979" s="302" t="str">
        <f aca="false">IF(C978&lt;&gt;0,C978,"")</f>
        <v/>
      </c>
      <c r="D979" s="303" t="str">
        <f aca="false">IF(B$851&lt;&gt;0,D978+1,"")</f>
        <v/>
      </c>
      <c r="E979" s="304" t="str">
        <f aca="false">IF(B$851&lt;&gt;0,9,"")</f>
        <v/>
      </c>
      <c r="F979" s="305" t="str">
        <f aca="false">IF(B$851&lt;&gt;0,"Saturday","")</f>
        <v/>
      </c>
      <c r="G979" s="301"/>
    </row>
    <row r="980" customFormat="false" ht="16.5" hidden="false" customHeight="false" outlineLevel="0" collapsed="false">
      <c r="A980" s="302" t="str">
        <f aca="false">IF(A979&lt;&gt;0,A979,"")</f>
        <v/>
      </c>
      <c r="B980" s="302" t="str">
        <f aca="false">IF(B979&lt;&gt;0,B979,"")</f>
        <v/>
      </c>
      <c r="C980" s="302" t="str">
        <f aca="false">IF(C979&lt;&gt;0,C979,"")</f>
        <v/>
      </c>
      <c r="D980" s="303" t="str">
        <f aca="false">IF(B$851&lt;&gt;0,D979+1,"")</f>
        <v/>
      </c>
      <c r="E980" s="304" t="str">
        <f aca="false">IF(B$851&lt;&gt;0,10,"")</f>
        <v/>
      </c>
      <c r="F980" s="305" t="str">
        <f aca="false">IF(B$851&lt;&gt;0,"Saturday","")</f>
        <v/>
      </c>
      <c r="G980" s="301"/>
    </row>
    <row r="981" customFormat="false" ht="16.5" hidden="false" customHeight="false" outlineLevel="0" collapsed="false">
      <c r="A981" s="302" t="str">
        <f aca="false">IF(A980&lt;&gt;0,A980,"")</f>
        <v/>
      </c>
      <c r="B981" s="302" t="str">
        <f aca="false">IF(B980&lt;&gt;0,B980,"")</f>
        <v/>
      </c>
      <c r="C981" s="302" t="str">
        <f aca="false">IF(C980&lt;&gt;0,C980,"")</f>
        <v/>
      </c>
      <c r="D981" s="303" t="str">
        <f aca="false">IF(B$851&lt;&gt;0,D980+1,"")</f>
        <v/>
      </c>
      <c r="E981" s="304" t="str">
        <f aca="false">IF(B$851&lt;&gt;0,11,"")</f>
        <v/>
      </c>
      <c r="F981" s="305" t="str">
        <f aca="false">IF(B$851&lt;&gt;0,"Saturday","")</f>
        <v/>
      </c>
      <c r="G981" s="301"/>
    </row>
    <row r="982" customFormat="false" ht="16.5" hidden="false" customHeight="false" outlineLevel="0" collapsed="false">
      <c r="A982" s="302" t="str">
        <f aca="false">IF(A981&lt;&gt;0,A981,"")</f>
        <v/>
      </c>
      <c r="B982" s="302" t="str">
        <f aca="false">IF(B981&lt;&gt;0,B981,"")</f>
        <v/>
      </c>
      <c r="C982" s="302" t="str">
        <f aca="false">IF(C981&lt;&gt;0,C981,"")</f>
        <v/>
      </c>
      <c r="D982" s="303" t="str">
        <f aca="false">IF(B$851&lt;&gt;0,D981+1,"")</f>
        <v/>
      </c>
      <c r="E982" s="304" t="str">
        <f aca="false">IF(B$851&lt;&gt;0,12,"")</f>
        <v/>
      </c>
      <c r="F982" s="305" t="str">
        <f aca="false">IF(B$851&lt;&gt;0,"Saturday","")</f>
        <v/>
      </c>
      <c r="G982" s="301"/>
    </row>
    <row r="983" customFormat="false" ht="16.5" hidden="false" customHeight="false" outlineLevel="0" collapsed="false">
      <c r="A983" s="302" t="str">
        <f aca="false">IF(A982&lt;&gt;0,A982,"")</f>
        <v/>
      </c>
      <c r="B983" s="302" t="str">
        <f aca="false">IF(B982&lt;&gt;0,B982,"")</f>
        <v/>
      </c>
      <c r="C983" s="302" t="str">
        <f aca="false">IF(C982&lt;&gt;0,C982,"")</f>
        <v/>
      </c>
      <c r="D983" s="303" t="str">
        <f aca="false">IF(B$851&lt;&gt;0,D982+1,"")</f>
        <v/>
      </c>
      <c r="E983" s="304" t="str">
        <f aca="false">IF(B$851&lt;&gt;0,13,"")</f>
        <v/>
      </c>
      <c r="F983" s="305" t="str">
        <f aca="false">IF(B$851&lt;&gt;0,"Saturday","")</f>
        <v/>
      </c>
      <c r="G983" s="301"/>
    </row>
    <row r="984" customFormat="false" ht="16.5" hidden="false" customHeight="false" outlineLevel="0" collapsed="false">
      <c r="A984" s="302" t="str">
        <f aca="false">IF(A983&lt;&gt;0,A983,"")</f>
        <v/>
      </c>
      <c r="B984" s="302" t="str">
        <f aca="false">IF(B983&lt;&gt;0,B983,"")</f>
        <v/>
      </c>
      <c r="C984" s="302" t="str">
        <f aca="false">IF(C983&lt;&gt;0,C983,"")</f>
        <v/>
      </c>
      <c r="D984" s="303" t="str">
        <f aca="false">IF(B$851&lt;&gt;0,D983+1,"")</f>
        <v/>
      </c>
      <c r="E984" s="304" t="str">
        <f aca="false">IF(B$851&lt;&gt;0,14,"")</f>
        <v/>
      </c>
      <c r="F984" s="305" t="str">
        <f aca="false">IF(B$851&lt;&gt;0,"Saturday","")</f>
        <v/>
      </c>
      <c r="G984" s="301"/>
    </row>
    <row r="985" customFormat="false" ht="16.5" hidden="false" customHeight="false" outlineLevel="0" collapsed="false">
      <c r="A985" s="302" t="str">
        <f aca="false">IF(A984&lt;&gt;0,A984,"")</f>
        <v/>
      </c>
      <c r="B985" s="302" t="str">
        <f aca="false">IF(B984&lt;&gt;0,B984,"")</f>
        <v/>
      </c>
      <c r="C985" s="302" t="str">
        <f aca="false">IF(C984&lt;&gt;0,C984,"")</f>
        <v/>
      </c>
      <c r="D985" s="303" t="str">
        <f aca="false">IF(B$851&lt;&gt;0,D984+1,"")</f>
        <v/>
      </c>
      <c r="E985" s="304" t="str">
        <f aca="false">IF(B$851&lt;&gt;0,15,"")</f>
        <v/>
      </c>
      <c r="F985" s="305" t="str">
        <f aca="false">IF(B$851&lt;&gt;0,"Saturday","")</f>
        <v/>
      </c>
      <c r="G985" s="301"/>
    </row>
    <row r="986" customFormat="false" ht="16.5" hidden="false" customHeight="false" outlineLevel="0" collapsed="false">
      <c r="A986" s="302" t="str">
        <f aca="false">IF(A985&lt;&gt;0,A985,"")</f>
        <v/>
      </c>
      <c r="B986" s="302" t="str">
        <f aca="false">IF(B985&lt;&gt;0,B985,"")</f>
        <v/>
      </c>
      <c r="C986" s="302" t="str">
        <f aca="false">IF(C985&lt;&gt;0,C985,"")</f>
        <v/>
      </c>
      <c r="D986" s="303" t="str">
        <f aca="false">IF(B$851&lt;&gt;0,D985+1,"")</f>
        <v/>
      </c>
      <c r="E986" s="304" t="str">
        <f aca="false">IF(B$851&lt;&gt;0,16,"")</f>
        <v/>
      </c>
      <c r="F986" s="305" t="str">
        <f aca="false">IF(B$851&lt;&gt;0,"Saturday","")</f>
        <v/>
      </c>
      <c r="G986" s="301"/>
    </row>
    <row r="987" customFormat="false" ht="16.5" hidden="false" customHeight="false" outlineLevel="0" collapsed="false">
      <c r="A987" s="302" t="str">
        <f aca="false">IF(A986&lt;&gt;0,A986,"")</f>
        <v/>
      </c>
      <c r="B987" s="302" t="str">
        <f aca="false">IF(B986&lt;&gt;0,B986,"")</f>
        <v/>
      </c>
      <c r="C987" s="302" t="str">
        <f aca="false">IF(C986&lt;&gt;0,C986,"")</f>
        <v/>
      </c>
      <c r="D987" s="303" t="str">
        <f aca="false">IF(B$851&lt;&gt;0,D986+1,"")</f>
        <v/>
      </c>
      <c r="E987" s="304" t="str">
        <f aca="false">IF(B$851&lt;&gt;0,17,"")</f>
        <v/>
      </c>
      <c r="F987" s="305" t="str">
        <f aca="false">IF(B$851&lt;&gt;0,"Saturday","")</f>
        <v/>
      </c>
      <c r="G987" s="301"/>
    </row>
    <row r="988" customFormat="false" ht="16.5" hidden="false" customHeight="false" outlineLevel="0" collapsed="false">
      <c r="A988" s="302" t="str">
        <f aca="false">IF(A987&lt;&gt;0,A987,"")</f>
        <v/>
      </c>
      <c r="B988" s="302" t="str">
        <f aca="false">IF(B987&lt;&gt;0,B987,"")</f>
        <v/>
      </c>
      <c r="C988" s="302" t="str">
        <f aca="false">IF(C987&lt;&gt;0,C987,"")</f>
        <v/>
      </c>
      <c r="D988" s="303" t="str">
        <f aca="false">IF(B$851&lt;&gt;0,D987+1,"")</f>
        <v/>
      </c>
      <c r="E988" s="304" t="str">
        <f aca="false">IF(B$851&lt;&gt;0,18,"")</f>
        <v/>
      </c>
      <c r="F988" s="305" t="str">
        <f aca="false">IF(B$851&lt;&gt;0,"Saturday","")</f>
        <v/>
      </c>
      <c r="G988" s="301"/>
    </row>
    <row r="989" customFormat="false" ht="16.5" hidden="false" customHeight="false" outlineLevel="0" collapsed="false">
      <c r="A989" s="302" t="str">
        <f aca="false">IF(A988&lt;&gt;0,A988,"")</f>
        <v/>
      </c>
      <c r="B989" s="302" t="str">
        <f aca="false">IF(B988&lt;&gt;0,B988,"")</f>
        <v/>
      </c>
      <c r="C989" s="302" t="str">
        <f aca="false">IF(C988&lt;&gt;0,C988,"")</f>
        <v/>
      </c>
      <c r="D989" s="303" t="str">
        <f aca="false">IF(B$851&lt;&gt;0,D988+1,"")</f>
        <v/>
      </c>
      <c r="E989" s="304" t="str">
        <f aca="false">IF(B$851&lt;&gt;0,19,"")</f>
        <v/>
      </c>
      <c r="F989" s="305" t="str">
        <f aca="false">IF(B$851&lt;&gt;0,"Saturday","")</f>
        <v/>
      </c>
      <c r="G989" s="301"/>
    </row>
    <row r="990" customFormat="false" ht="16.5" hidden="false" customHeight="false" outlineLevel="0" collapsed="false">
      <c r="A990" s="302" t="str">
        <f aca="false">IF(A989&lt;&gt;0,A989,"")</f>
        <v/>
      </c>
      <c r="B990" s="302" t="str">
        <f aca="false">IF(B989&lt;&gt;0,B989,"")</f>
        <v/>
      </c>
      <c r="C990" s="302" t="str">
        <f aca="false">IF(C989&lt;&gt;0,C989,"")</f>
        <v/>
      </c>
      <c r="D990" s="303" t="str">
        <f aca="false">IF(B$851&lt;&gt;0,D989+1,"")</f>
        <v/>
      </c>
      <c r="E990" s="304" t="str">
        <f aca="false">IF(B$851&lt;&gt;0,20,"")</f>
        <v/>
      </c>
      <c r="F990" s="305" t="str">
        <f aca="false">IF(B$851&lt;&gt;0,"Saturday","")</f>
        <v/>
      </c>
      <c r="G990" s="301"/>
    </row>
    <row r="991" customFormat="false" ht="16.5" hidden="false" customHeight="false" outlineLevel="0" collapsed="false">
      <c r="A991" s="302" t="str">
        <f aca="false">IF(A990&lt;&gt;0,A990,"")</f>
        <v/>
      </c>
      <c r="B991" s="302" t="str">
        <f aca="false">IF(B990&lt;&gt;0,B990,"")</f>
        <v/>
      </c>
      <c r="C991" s="302" t="str">
        <f aca="false">IF(C990&lt;&gt;0,C990,"")</f>
        <v/>
      </c>
      <c r="D991" s="303" t="str">
        <f aca="false">IF(B$851&lt;&gt;0,D990+1,"")</f>
        <v/>
      </c>
      <c r="E991" s="304" t="str">
        <f aca="false">IF(B$851&lt;&gt;0,21,"")</f>
        <v/>
      </c>
      <c r="F991" s="305" t="str">
        <f aca="false">IF(B$851&lt;&gt;0,"Saturday","")</f>
        <v/>
      </c>
      <c r="G991" s="301"/>
    </row>
    <row r="992" customFormat="false" ht="16.5" hidden="false" customHeight="false" outlineLevel="0" collapsed="false">
      <c r="A992" s="302" t="str">
        <f aca="false">IF(A991&lt;&gt;0,A991,"")</f>
        <v/>
      </c>
      <c r="B992" s="302" t="str">
        <f aca="false">IF(B991&lt;&gt;0,B991,"")</f>
        <v/>
      </c>
      <c r="C992" s="302" t="str">
        <f aca="false">IF(C991&lt;&gt;0,C991,"")</f>
        <v/>
      </c>
      <c r="D992" s="303" t="str">
        <f aca="false">IF(B$851&lt;&gt;0,D991+1,"")</f>
        <v/>
      </c>
      <c r="E992" s="304" t="str">
        <f aca="false">IF(B$851&lt;&gt;0,22,"")</f>
        <v/>
      </c>
      <c r="F992" s="305" t="str">
        <f aca="false">IF(B$851&lt;&gt;0,"Saturday","")</f>
        <v/>
      </c>
      <c r="G992" s="301"/>
    </row>
    <row r="993" customFormat="false" ht="16.5" hidden="false" customHeight="false" outlineLevel="0" collapsed="false">
      <c r="A993" s="302" t="str">
        <f aca="false">IF(A992&lt;&gt;0,A992,"")</f>
        <v/>
      </c>
      <c r="B993" s="302" t="str">
        <f aca="false">IF(B992&lt;&gt;0,B992,"")</f>
        <v/>
      </c>
      <c r="C993" s="302" t="str">
        <f aca="false">IF(C992&lt;&gt;0,C992,"")</f>
        <v/>
      </c>
      <c r="D993" s="303" t="str">
        <f aca="false">IF(B$851&lt;&gt;0,D992+1,"")</f>
        <v/>
      </c>
      <c r="E993" s="304" t="str">
        <f aca="false">IF(B$851&lt;&gt;0,23,"")</f>
        <v/>
      </c>
      <c r="F993" s="305" t="str">
        <f aca="false">IF(B$851&lt;&gt;0,"Saturday","")</f>
        <v/>
      </c>
      <c r="G993" s="301"/>
    </row>
    <row r="994" customFormat="false" ht="16.5" hidden="false" customHeight="false" outlineLevel="0" collapsed="false">
      <c r="A994" s="302" t="str">
        <f aca="false">IF(A993&lt;&gt;0,A993,"")</f>
        <v/>
      </c>
      <c r="B994" s="302" t="str">
        <f aca="false">IF(B993&lt;&gt;0,B993,"")</f>
        <v/>
      </c>
      <c r="C994" s="302" t="str">
        <f aca="false">IF(C993&lt;&gt;0,C993,"")</f>
        <v/>
      </c>
      <c r="D994" s="303" t="str">
        <f aca="false">IF(B$851&lt;&gt;0,D993+1,"")</f>
        <v/>
      </c>
      <c r="E994" s="304" t="str">
        <f aca="false">IF(B$851&lt;&gt;0,24,"")</f>
        <v/>
      </c>
      <c r="F994" s="305" t="str">
        <f aca="false">IF(B$851&lt;&gt;0,"Saturday","")</f>
        <v/>
      </c>
      <c r="G994" s="301"/>
    </row>
    <row r="995" customFormat="false" ht="16.5" hidden="false" customHeight="false" outlineLevel="0" collapsed="false">
      <c r="A995" s="302" t="str">
        <f aca="false">IF(A994&lt;&gt;0,A994,"")</f>
        <v/>
      </c>
      <c r="B995" s="302" t="str">
        <f aca="false">IF(B994&lt;&gt;0,B994,"")</f>
        <v/>
      </c>
      <c r="C995" s="302" t="str">
        <f aca="false">IF(C994&lt;&gt;0,C994,"")</f>
        <v/>
      </c>
      <c r="D995" s="303" t="str">
        <f aca="false">IF(B$851&lt;&gt;0,D994+1,"")</f>
        <v/>
      </c>
      <c r="E995" s="304" t="str">
        <f aca="false">IF(B$851&lt;&gt;0,1,"")</f>
        <v/>
      </c>
      <c r="F995" s="305" t="str">
        <f aca="false">IF(B$851&lt;&gt;0,"Sunday","")</f>
        <v/>
      </c>
      <c r="G995" s="301"/>
    </row>
    <row r="996" customFormat="false" ht="16.5" hidden="false" customHeight="false" outlineLevel="0" collapsed="false">
      <c r="A996" s="302" t="str">
        <f aca="false">IF(A995&lt;&gt;0,A995,"")</f>
        <v/>
      </c>
      <c r="B996" s="302" t="str">
        <f aca="false">IF(B995&lt;&gt;0,B995,"")</f>
        <v/>
      </c>
      <c r="C996" s="302" t="str">
        <f aca="false">IF(C995&lt;&gt;0,C995,"")</f>
        <v/>
      </c>
      <c r="D996" s="303" t="str">
        <f aca="false">IF(B$851&lt;&gt;0,D995+1,"")</f>
        <v/>
      </c>
      <c r="E996" s="304" t="str">
        <f aca="false">IF(B$851&lt;&gt;0,2,"")</f>
        <v/>
      </c>
      <c r="F996" s="305" t="str">
        <f aca="false">IF(B$851&lt;&gt;0,"Sunday","")</f>
        <v/>
      </c>
      <c r="G996" s="301"/>
    </row>
    <row r="997" customFormat="false" ht="16.5" hidden="false" customHeight="false" outlineLevel="0" collapsed="false">
      <c r="A997" s="302" t="str">
        <f aca="false">IF(A996&lt;&gt;0,A996,"")</f>
        <v/>
      </c>
      <c r="B997" s="302" t="str">
        <f aca="false">IF(B996&lt;&gt;0,B996,"")</f>
        <v/>
      </c>
      <c r="C997" s="302" t="str">
        <f aca="false">IF(C996&lt;&gt;0,C996,"")</f>
        <v/>
      </c>
      <c r="D997" s="303" t="str">
        <f aca="false">IF(B$851&lt;&gt;0,D996+1,"")</f>
        <v/>
      </c>
      <c r="E997" s="304" t="str">
        <f aca="false">IF(B$851&lt;&gt;0,3,"")</f>
        <v/>
      </c>
      <c r="F997" s="305" t="str">
        <f aca="false">IF(B$851&lt;&gt;0,"Sunday","")</f>
        <v/>
      </c>
      <c r="G997" s="301"/>
    </row>
    <row r="998" customFormat="false" ht="16.5" hidden="false" customHeight="false" outlineLevel="0" collapsed="false">
      <c r="A998" s="302" t="str">
        <f aca="false">IF(A997&lt;&gt;0,A997,"")</f>
        <v/>
      </c>
      <c r="B998" s="302" t="str">
        <f aca="false">IF(B997&lt;&gt;0,B997,"")</f>
        <v/>
      </c>
      <c r="C998" s="302" t="str">
        <f aca="false">IF(C997&lt;&gt;0,C997,"")</f>
        <v/>
      </c>
      <c r="D998" s="303" t="str">
        <f aca="false">IF(B$851&lt;&gt;0,D997+1,"")</f>
        <v/>
      </c>
      <c r="E998" s="304" t="str">
        <f aca="false">IF(B$851&lt;&gt;0,4,"")</f>
        <v/>
      </c>
      <c r="F998" s="305" t="str">
        <f aca="false">IF(B$851&lt;&gt;0,"Sunday","")</f>
        <v/>
      </c>
      <c r="G998" s="301"/>
    </row>
    <row r="999" customFormat="false" ht="16.5" hidden="false" customHeight="false" outlineLevel="0" collapsed="false">
      <c r="A999" s="302" t="str">
        <f aca="false">IF(A998&lt;&gt;0,A998,"")</f>
        <v/>
      </c>
      <c r="B999" s="302" t="str">
        <f aca="false">IF(B998&lt;&gt;0,B998,"")</f>
        <v/>
      </c>
      <c r="C999" s="302" t="str">
        <f aca="false">IF(C998&lt;&gt;0,C998,"")</f>
        <v/>
      </c>
      <c r="D999" s="303" t="str">
        <f aca="false">IF(B$851&lt;&gt;0,D998+1,"")</f>
        <v/>
      </c>
      <c r="E999" s="304" t="str">
        <f aca="false">IF(B$851&lt;&gt;0,5,"")</f>
        <v/>
      </c>
      <c r="F999" s="305" t="str">
        <f aca="false">IF(B$851&lt;&gt;0,"Sunday","")</f>
        <v/>
      </c>
      <c r="G999" s="301"/>
    </row>
    <row r="1000" customFormat="false" ht="16.5" hidden="false" customHeight="false" outlineLevel="0" collapsed="false">
      <c r="A1000" s="302" t="str">
        <f aca="false">IF(A999&lt;&gt;0,A999,"")</f>
        <v/>
      </c>
      <c r="B1000" s="302" t="str">
        <f aca="false">IF(B999&lt;&gt;0,B999,"")</f>
        <v/>
      </c>
      <c r="C1000" s="302" t="str">
        <f aca="false">IF(C999&lt;&gt;0,C999,"")</f>
        <v/>
      </c>
      <c r="D1000" s="303" t="str">
        <f aca="false">IF(B$851&lt;&gt;0,D999+1,"")</f>
        <v/>
      </c>
      <c r="E1000" s="304" t="str">
        <f aca="false">IF(B$851&lt;&gt;0,6,"")</f>
        <v/>
      </c>
      <c r="F1000" s="305" t="str">
        <f aca="false">IF(B$851&lt;&gt;0,"Sunday","")</f>
        <v/>
      </c>
      <c r="G1000" s="301"/>
    </row>
    <row r="1001" customFormat="false" ht="16.5" hidden="false" customHeight="false" outlineLevel="0" collapsed="false">
      <c r="A1001" s="302" t="str">
        <f aca="false">IF(A1000&lt;&gt;0,A1000,"")</f>
        <v/>
      </c>
      <c r="B1001" s="302" t="str">
        <f aca="false">IF(B1000&lt;&gt;0,B1000,"")</f>
        <v/>
      </c>
      <c r="C1001" s="302" t="str">
        <f aca="false">IF(C1000&lt;&gt;0,C1000,"")</f>
        <v/>
      </c>
      <c r="D1001" s="303" t="str">
        <f aca="false">IF(B$851&lt;&gt;0,D1000+1,"")</f>
        <v/>
      </c>
      <c r="E1001" s="304" t="str">
        <f aca="false">IF(B$851&lt;&gt;0,7,"")</f>
        <v/>
      </c>
      <c r="F1001" s="305" t="str">
        <f aca="false">IF(B$851&lt;&gt;0,"Sunday","")</f>
        <v/>
      </c>
      <c r="G1001" s="301"/>
    </row>
    <row r="1002" customFormat="false" ht="16.5" hidden="false" customHeight="false" outlineLevel="0" collapsed="false">
      <c r="A1002" s="302" t="str">
        <f aca="false">IF(A1001&lt;&gt;0,A1001,"")</f>
        <v/>
      </c>
      <c r="B1002" s="302" t="str">
        <f aca="false">IF(B1001&lt;&gt;0,B1001,"")</f>
        <v/>
      </c>
      <c r="C1002" s="302" t="str">
        <f aca="false">IF(C1001&lt;&gt;0,C1001,"")</f>
        <v/>
      </c>
      <c r="D1002" s="303" t="str">
        <f aca="false">IF(B$851&lt;&gt;0,D1001+1,"")</f>
        <v/>
      </c>
      <c r="E1002" s="304" t="str">
        <f aca="false">IF(B$851&lt;&gt;0,8,"")</f>
        <v/>
      </c>
      <c r="F1002" s="305" t="str">
        <f aca="false">IF(B$851&lt;&gt;0,"Sunday","")</f>
        <v/>
      </c>
      <c r="G1002" s="301"/>
    </row>
    <row r="1003" customFormat="false" ht="16.5" hidden="false" customHeight="false" outlineLevel="0" collapsed="false">
      <c r="A1003" s="302" t="str">
        <f aca="false">IF(A1002&lt;&gt;0,A1002,"")</f>
        <v/>
      </c>
      <c r="B1003" s="302" t="str">
        <f aca="false">IF(B1002&lt;&gt;0,B1002,"")</f>
        <v/>
      </c>
      <c r="C1003" s="302" t="str">
        <f aca="false">IF(C1002&lt;&gt;0,C1002,"")</f>
        <v/>
      </c>
      <c r="D1003" s="303" t="str">
        <f aca="false">IF(B$851&lt;&gt;0,D1002+1,"")</f>
        <v/>
      </c>
      <c r="E1003" s="304" t="str">
        <f aca="false">IF(B$851&lt;&gt;0,9,"")</f>
        <v/>
      </c>
      <c r="F1003" s="305" t="str">
        <f aca="false">IF(B$851&lt;&gt;0,"Sunday","")</f>
        <v/>
      </c>
      <c r="G1003" s="301"/>
    </row>
    <row r="1004" customFormat="false" ht="16.5" hidden="false" customHeight="false" outlineLevel="0" collapsed="false">
      <c r="A1004" s="302" t="str">
        <f aca="false">IF(A1003&lt;&gt;0,A1003,"")</f>
        <v/>
      </c>
      <c r="B1004" s="302" t="str">
        <f aca="false">IF(B1003&lt;&gt;0,B1003,"")</f>
        <v/>
      </c>
      <c r="C1004" s="302" t="str">
        <f aca="false">IF(C1003&lt;&gt;0,C1003,"")</f>
        <v/>
      </c>
      <c r="D1004" s="303" t="str">
        <f aca="false">IF(B$851&lt;&gt;0,D1003+1,"")</f>
        <v/>
      </c>
      <c r="E1004" s="304" t="str">
        <f aca="false">IF(B$851&lt;&gt;0,10,"")</f>
        <v/>
      </c>
      <c r="F1004" s="305" t="str">
        <f aca="false">IF(B$851&lt;&gt;0,"Sunday","")</f>
        <v/>
      </c>
      <c r="G1004" s="301"/>
    </row>
    <row r="1005" customFormat="false" ht="16.5" hidden="false" customHeight="false" outlineLevel="0" collapsed="false">
      <c r="A1005" s="302" t="str">
        <f aca="false">IF(A1004&lt;&gt;0,A1004,"")</f>
        <v/>
      </c>
      <c r="B1005" s="302" t="str">
        <f aca="false">IF(B1004&lt;&gt;0,B1004,"")</f>
        <v/>
      </c>
      <c r="C1005" s="302" t="str">
        <f aca="false">IF(C1004&lt;&gt;0,C1004,"")</f>
        <v/>
      </c>
      <c r="D1005" s="303" t="str">
        <f aca="false">IF(B$851&lt;&gt;0,D1004+1,"")</f>
        <v/>
      </c>
      <c r="E1005" s="304" t="str">
        <f aca="false">IF(B$851&lt;&gt;0,11,"")</f>
        <v/>
      </c>
      <c r="F1005" s="305" t="str">
        <f aca="false">IF(B$851&lt;&gt;0,"Sunday","")</f>
        <v/>
      </c>
      <c r="G1005" s="301"/>
    </row>
    <row r="1006" customFormat="false" ht="16.5" hidden="false" customHeight="false" outlineLevel="0" collapsed="false">
      <c r="A1006" s="302" t="str">
        <f aca="false">IF(A1005&lt;&gt;0,A1005,"")</f>
        <v/>
      </c>
      <c r="B1006" s="302" t="str">
        <f aca="false">IF(B1005&lt;&gt;0,B1005,"")</f>
        <v/>
      </c>
      <c r="C1006" s="302" t="str">
        <f aca="false">IF(C1005&lt;&gt;0,C1005,"")</f>
        <v/>
      </c>
      <c r="D1006" s="303" t="str">
        <f aca="false">IF(B$851&lt;&gt;0,D1005+1,"")</f>
        <v/>
      </c>
      <c r="E1006" s="304" t="str">
        <f aca="false">IF(B$851&lt;&gt;0,12,"")</f>
        <v/>
      </c>
      <c r="F1006" s="305" t="str">
        <f aca="false">IF(B$851&lt;&gt;0,"Sunday","")</f>
        <v/>
      </c>
      <c r="G1006" s="301"/>
    </row>
    <row r="1007" customFormat="false" ht="16.5" hidden="false" customHeight="false" outlineLevel="0" collapsed="false">
      <c r="A1007" s="302" t="str">
        <f aca="false">IF(A1006&lt;&gt;0,A1006,"")</f>
        <v/>
      </c>
      <c r="B1007" s="302" t="str">
        <f aca="false">IF(B1006&lt;&gt;0,B1006,"")</f>
        <v/>
      </c>
      <c r="C1007" s="302" t="str">
        <f aca="false">IF(C1006&lt;&gt;0,C1006,"")</f>
        <v/>
      </c>
      <c r="D1007" s="303" t="str">
        <f aca="false">IF(B$851&lt;&gt;0,D1006+1,"")</f>
        <v/>
      </c>
      <c r="E1007" s="304" t="str">
        <f aca="false">IF(B$851&lt;&gt;0,13,"")</f>
        <v/>
      </c>
      <c r="F1007" s="305" t="str">
        <f aca="false">IF(B$851&lt;&gt;0,"Sunday","")</f>
        <v/>
      </c>
      <c r="G1007" s="301"/>
    </row>
    <row r="1008" customFormat="false" ht="16.5" hidden="false" customHeight="false" outlineLevel="0" collapsed="false">
      <c r="A1008" s="302" t="str">
        <f aca="false">IF(A1007&lt;&gt;0,A1007,"")</f>
        <v/>
      </c>
      <c r="B1008" s="302" t="str">
        <f aca="false">IF(B1007&lt;&gt;0,B1007,"")</f>
        <v/>
      </c>
      <c r="C1008" s="302" t="str">
        <f aca="false">IF(C1007&lt;&gt;0,C1007,"")</f>
        <v/>
      </c>
      <c r="D1008" s="303" t="str">
        <f aca="false">IF(B$851&lt;&gt;0,D1007+1,"")</f>
        <v/>
      </c>
      <c r="E1008" s="304" t="str">
        <f aca="false">IF(B$851&lt;&gt;0,14,"")</f>
        <v/>
      </c>
      <c r="F1008" s="305" t="str">
        <f aca="false">IF(B$851&lt;&gt;0,"Sunday","")</f>
        <v/>
      </c>
      <c r="G1008" s="301"/>
    </row>
    <row r="1009" customFormat="false" ht="16.5" hidden="false" customHeight="false" outlineLevel="0" collapsed="false">
      <c r="A1009" s="302" t="str">
        <f aca="false">IF(A1008&lt;&gt;0,A1008,"")</f>
        <v/>
      </c>
      <c r="B1009" s="302" t="str">
        <f aca="false">IF(B1008&lt;&gt;0,B1008,"")</f>
        <v/>
      </c>
      <c r="C1009" s="302" t="str">
        <f aca="false">IF(C1008&lt;&gt;0,C1008,"")</f>
        <v/>
      </c>
      <c r="D1009" s="303" t="str">
        <f aca="false">IF(B$851&lt;&gt;0,D1008+1,"")</f>
        <v/>
      </c>
      <c r="E1009" s="304" t="str">
        <f aca="false">IF(B$851&lt;&gt;0,15,"")</f>
        <v/>
      </c>
      <c r="F1009" s="305" t="str">
        <f aca="false">IF(B$851&lt;&gt;0,"Sunday","")</f>
        <v/>
      </c>
      <c r="G1009" s="301"/>
    </row>
    <row r="1010" customFormat="false" ht="16.5" hidden="false" customHeight="false" outlineLevel="0" collapsed="false">
      <c r="A1010" s="302" t="str">
        <f aca="false">IF(A1009&lt;&gt;0,A1009,"")</f>
        <v/>
      </c>
      <c r="B1010" s="302" t="str">
        <f aca="false">IF(B1009&lt;&gt;0,B1009,"")</f>
        <v/>
      </c>
      <c r="C1010" s="302" t="str">
        <f aca="false">IF(C1009&lt;&gt;0,C1009,"")</f>
        <v/>
      </c>
      <c r="D1010" s="303" t="str">
        <f aca="false">IF(B$851&lt;&gt;0,D1009+1,"")</f>
        <v/>
      </c>
      <c r="E1010" s="304" t="str">
        <f aca="false">IF(B$851&lt;&gt;0,16,"")</f>
        <v/>
      </c>
      <c r="F1010" s="305" t="str">
        <f aca="false">IF(B$851&lt;&gt;0,"Sunday","")</f>
        <v/>
      </c>
      <c r="G1010" s="301"/>
    </row>
    <row r="1011" customFormat="false" ht="16.5" hidden="false" customHeight="false" outlineLevel="0" collapsed="false">
      <c r="A1011" s="302" t="str">
        <f aca="false">IF(A1010&lt;&gt;0,A1010,"")</f>
        <v/>
      </c>
      <c r="B1011" s="302" t="str">
        <f aca="false">IF(B1010&lt;&gt;0,B1010,"")</f>
        <v/>
      </c>
      <c r="C1011" s="302" t="str">
        <f aca="false">IF(C1010&lt;&gt;0,C1010,"")</f>
        <v/>
      </c>
      <c r="D1011" s="303" t="str">
        <f aca="false">IF(B$851&lt;&gt;0,D1010+1,"")</f>
        <v/>
      </c>
      <c r="E1011" s="304" t="str">
        <f aca="false">IF(B$851&lt;&gt;0,17,"")</f>
        <v/>
      </c>
      <c r="F1011" s="305" t="str">
        <f aca="false">IF(B$851&lt;&gt;0,"Sunday","")</f>
        <v/>
      </c>
      <c r="G1011" s="301"/>
    </row>
    <row r="1012" customFormat="false" ht="16.5" hidden="false" customHeight="false" outlineLevel="0" collapsed="false">
      <c r="A1012" s="302" t="str">
        <f aca="false">IF(A1011&lt;&gt;0,A1011,"")</f>
        <v/>
      </c>
      <c r="B1012" s="302" t="str">
        <f aca="false">IF(B1011&lt;&gt;0,B1011,"")</f>
        <v/>
      </c>
      <c r="C1012" s="302" t="str">
        <f aca="false">IF(C1011&lt;&gt;0,C1011,"")</f>
        <v/>
      </c>
      <c r="D1012" s="303" t="str">
        <f aca="false">IF(B$851&lt;&gt;0,D1011+1,"")</f>
        <v/>
      </c>
      <c r="E1012" s="304" t="str">
        <f aca="false">IF(B$851&lt;&gt;0,18,"")</f>
        <v/>
      </c>
      <c r="F1012" s="305" t="str">
        <f aca="false">IF(B$851&lt;&gt;0,"Sunday","")</f>
        <v/>
      </c>
      <c r="G1012" s="301"/>
    </row>
    <row r="1013" customFormat="false" ht="16.5" hidden="false" customHeight="false" outlineLevel="0" collapsed="false">
      <c r="A1013" s="302" t="str">
        <f aca="false">IF(A1012&lt;&gt;0,A1012,"")</f>
        <v/>
      </c>
      <c r="B1013" s="302" t="str">
        <f aca="false">IF(B1012&lt;&gt;0,B1012,"")</f>
        <v/>
      </c>
      <c r="C1013" s="302" t="str">
        <f aca="false">IF(C1012&lt;&gt;0,C1012,"")</f>
        <v/>
      </c>
      <c r="D1013" s="303" t="str">
        <f aca="false">IF(B$851&lt;&gt;0,D1012+1,"")</f>
        <v/>
      </c>
      <c r="E1013" s="304" t="str">
        <f aca="false">IF(B$851&lt;&gt;0,19,"")</f>
        <v/>
      </c>
      <c r="F1013" s="305" t="str">
        <f aca="false">IF(B$851&lt;&gt;0,"Sunday","")</f>
        <v/>
      </c>
      <c r="G1013" s="301"/>
    </row>
    <row r="1014" customFormat="false" ht="16.5" hidden="false" customHeight="false" outlineLevel="0" collapsed="false">
      <c r="A1014" s="302" t="str">
        <f aca="false">IF(A1013&lt;&gt;0,A1013,"")</f>
        <v/>
      </c>
      <c r="B1014" s="302" t="str">
        <f aca="false">IF(B1013&lt;&gt;0,B1013,"")</f>
        <v/>
      </c>
      <c r="C1014" s="302" t="str">
        <f aca="false">IF(C1013&lt;&gt;0,C1013,"")</f>
        <v/>
      </c>
      <c r="D1014" s="303" t="str">
        <f aca="false">IF(B$851&lt;&gt;0,D1013+1,"")</f>
        <v/>
      </c>
      <c r="E1014" s="304" t="str">
        <f aca="false">IF(B$851&lt;&gt;0,20,"")</f>
        <v/>
      </c>
      <c r="F1014" s="305" t="str">
        <f aca="false">IF(B$851&lt;&gt;0,"Sunday","")</f>
        <v/>
      </c>
      <c r="G1014" s="301"/>
    </row>
    <row r="1015" customFormat="false" ht="16.5" hidden="false" customHeight="false" outlineLevel="0" collapsed="false">
      <c r="A1015" s="302" t="str">
        <f aca="false">IF(A1014&lt;&gt;0,A1014,"")</f>
        <v/>
      </c>
      <c r="B1015" s="302" t="str">
        <f aca="false">IF(B1014&lt;&gt;0,B1014,"")</f>
        <v/>
      </c>
      <c r="C1015" s="302" t="str">
        <f aca="false">IF(C1014&lt;&gt;0,C1014,"")</f>
        <v/>
      </c>
      <c r="D1015" s="303" t="str">
        <f aca="false">IF(B$851&lt;&gt;0,D1014+1,"")</f>
        <v/>
      </c>
      <c r="E1015" s="304" t="str">
        <f aca="false">IF(B$851&lt;&gt;0,21,"")</f>
        <v/>
      </c>
      <c r="F1015" s="305" t="str">
        <f aca="false">IF(B$851&lt;&gt;0,"Sunday","")</f>
        <v/>
      </c>
      <c r="G1015" s="301"/>
    </row>
    <row r="1016" customFormat="false" ht="16.5" hidden="false" customHeight="false" outlineLevel="0" collapsed="false">
      <c r="A1016" s="302" t="str">
        <f aca="false">IF(A1015&lt;&gt;0,A1015,"")</f>
        <v/>
      </c>
      <c r="B1016" s="302" t="str">
        <f aca="false">IF(B1015&lt;&gt;0,B1015,"")</f>
        <v/>
      </c>
      <c r="C1016" s="302" t="str">
        <f aca="false">IF(C1015&lt;&gt;0,C1015,"")</f>
        <v/>
      </c>
      <c r="D1016" s="303" t="str">
        <f aca="false">IF(B$851&lt;&gt;0,D1015+1,"")</f>
        <v/>
      </c>
      <c r="E1016" s="304" t="str">
        <f aca="false">IF(B$851&lt;&gt;0,22,"")</f>
        <v/>
      </c>
      <c r="F1016" s="305" t="str">
        <f aca="false">IF(B$851&lt;&gt;0,"Sunday","")</f>
        <v/>
      </c>
      <c r="G1016" s="301"/>
    </row>
    <row r="1017" customFormat="false" ht="16.5" hidden="false" customHeight="false" outlineLevel="0" collapsed="false">
      <c r="A1017" s="302" t="str">
        <f aca="false">IF(A1016&lt;&gt;0,A1016,"")</f>
        <v/>
      </c>
      <c r="B1017" s="302" t="str">
        <f aca="false">IF(B1016&lt;&gt;0,B1016,"")</f>
        <v/>
      </c>
      <c r="C1017" s="302" t="str">
        <f aca="false">IF(C1016&lt;&gt;0,C1016,"")</f>
        <v/>
      </c>
      <c r="D1017" s="303" t="str">
        <f aca="false">IF(B$851&lt;&gt;0,D1016+1,"")</f>
        <v/>
      </c>
      <c r="E1017" s="304" t="str">
        <f aca="false">IF(B$851&lt;&gt;0,23,"")</f>
        <v/>
      </c>
      <c r="F1017" s="305" t="str">
        <f aca="false">IF(B$851&lt;&gt;0,"Sunday","")</f>
        <v/>
      </c>
      <c r="G1017" s="301"/>
    </row>
    <row r="1018" customFormat="false" ht="16.5" hidden="false" customHeight="false" outlineLevel="0" collapsed="false">
      <c r="A1018" s="306" t="str">
        <f aca="false">IF(A1017&lt;&gt;0,A1017,"")</f>
        <v/>
      </c>
      <c r="B1018" s="306" t="str">
        <f aca="false">IF(B1017&lt;&gt;0,B1017,"")</f>
        <v/>
      </c>
      <c r="C1018" s="302" t="str">
        <f aca="false">IF(C1017&lt;&gt;0,C1017,"")</f>
        <v/>
      </c>
      <c r="D1018" s="303" t="str">
        <f aca="false">IF(B$851&lt;&gt;0,D1017+1,"")</f>
        <v/>
      </c>
      <c r="E1018" s="304" t="str">
        <f aca="false">IF(B$851&lt;&gt;0,24,"")</f>
        <v/>
      </c>
      <c r="F1018" s="305" t="str">
        <f aca="false">IF(B$851&lt;&gt;0,"Sunday","")</f>
        <v/>
      </c>
      <c r="G1018" s="301"/>
    </row>
    <row r="1019" customFormat="false" ht="16.5" hidden="false" customHeight="false" outlineLevel="0" collapsed="false">
      <c r="A1019" s="307"/>
      <c r="B1019" s="308"/>
      <c r="C1019" s="309" t="str">
        <f aca="false">IF(B1019&lt;&gt;0,CONCATENATE(SITECODE,"_",A1019,"_",B1019),"")</f>
        <v/>
      </c>
      <c r="D1019" s="303" t="str">
        <f aca="false">IF(B$1019&lt;&gt;0,D1018+1,"")</f>
        <v/>
      </c>
      <c r="E1019" s="304" t="str">
        <f aca="false">IF(B$1019&lt;&gt;0,1,"")</f>
        <v/>
      </c>
      <c r="F1019" s="305" t="str">
        <f aca="false">IF(B$1019&lt;&gt;0,"Monday","")</f>
        <v/>
      </c>
      <c r="G1019" s="301"/>
    </row>
    <row r="1020" customFormat="false" ht="16.5" hidden="false" customHeight="false" outlineLevel="0" collapsed="false">
      <c r="A1020" s="302" t="str">
        <f aca="false">IF(A1019&lt;&gt;0,A1019,"")</f>
        <v/>
      </c>
      <c r="B1020" s="302" t="str">
        <f aca="false">IF(B1019&lt;&gt;0,B1019,"")</f>
        <v/>
      </c>
      <c r="C1020" s="302" t="str">
        <f aca="false">IF(C1019&lt;&gt;0,C1019,"")</f>
        <v/>
      </c>
      <c r="D1020" s="303" t="str">
        <f aca="false">IF(B$1019&lt;&gt;0,D1019+1,"")</f>
        <v/>
      </c>
      <c r="E1020" s="304" t="str">
        <f aca="false">IF(B$1019&lt;&gt;0,2,"")</f>
        <v/>
      </c>
      <c r="F1020" s="305" t="str">
        <f aca="false">IF(B$1019&lt;&gt;0,"Monday","")</f>
        <v/>
      </c>
      <c r="G1020" s="301"/>
    </row>
    <row r="1021" customFormat="false" ht="16.5" hidden="false" customHeight="false" outlineLevel="0" collapsed="false">
      <c r="A1021" s="302" t="str">
        <f aca="false">IF(A1020&lt;&gt;0,A1020,"")</f>
        <v/>
      </c>
      <c r="B1021" s="302" t="str">
        <f aca="false">IF(B1020&lt;&gt;0,B1020,"")</f>
        <v/>
      </c>
      <c r="C1021" s="302" t="str">
        <f aca="false">IF(C1020&lt;&gt;0,C1020,"")</f>
        <v/>
      </c>
      <c r="D1021" s="303" t="str">
        <f aca="false">IF(B$1019&lt;&gt;0,D1020+1,"")</f>
        <v/>
      </c>
      <c r="E1021" s="304" t="str">
        <f aca="false">IF(B$1019&lt;&gt;0,3,"")</f>
        <v/>
      </c>
      <c r="F1021" s="305" t="str">
        <f aca="false">IF(B$1019&lt;&gt;0,"Monday","")</f>
        <v/>
      </c>
      <c r="G1021" s="301"/>
    </row>
    <row r="1022" customFormat="false" ht="16.5" hidden="false" customHeight="false" outlineLevel="0" collapsed="false">
      <c r="A1022" s="302" t="str">
        <f aca="false">IF(A1021&lt;&gt;0,A1021,"")</f>
        <v/>
      </c>
      <c r="B1022" s="302" t="str">
        <f aca="false">IF(B1021&lt;&gt;0,B1021,"")</f>
        <v/>
      </c>
      <c r="C1022" s="302" t="str">
        <f aca="false">IF(C1021&lt;&gt;0,C1021,"")</f>
        <v/>
      </c>
      <c r="D1022" s="303" t="str">
        <f aca="false">IF(B$1019&lt;&gt;0,D1021+1,"")</f>
        <v/>
      </c>
      <c r="E1022" s="304" t="str">
        <f aca="false">IF(B$1019&lt;&gt;0,4,"")</f>
        <v/>
      </c>
      <c r="F1022" s="305" t="str">
        <f aca="false">IF(B$1019&lt;&gt;0,"Monday","")</f>
        <v/>
      </c>
      <c r="G1022" s="301"/>
    </row>
    <row r="1023" customFormat="false" ht="16.5" hidden="false" customHeight="false" outlineLevel="0" collapsed="false">
      <c r="A1023" s="302" t="str">
        <f aca="false">IF(A1022&lt;&gt;0,A1022,"")</f>
        <v/>
      </c>
      <c r="B1023" s="302" t="str">
        <f aca="false">IF(B1022&lt;&gt;0,B1022,"")</f>
        <v/>
      </c>
      <c r="C1023" s="302" t="str">
        <f aca="false">IF(C1022&lt;&gt;0,C1022,"")</f>
        <v/>
      </c>
      <c r="D1023" s="303" t="str">
        <f aca="false">IF(B$1019&lt;&gt;0,D1022+1,"")</f>
        <v/>
      </c>
      <c r="E1023" s="304" t="str">
        <f aca="false">IF(B$1019&lt;&gt;0,5,"")</f>
        <v/>
      </c>
      <c r="F1023" s="305" t="str">
        <f aca="false">IF(B$1019&lt;&gt;0,"Monday","")</f>
        <v/>
      </c>
      <c r="G1023" s="301"/>
    </row>
    <row r="1024" customFormat="false" ht="16.5" hidden="false" customHeight="false" outlineLevel="0" collapsed="false">
      <c r="A1024" s="302" t="str">
        <f aca="false">IF(A1023&lt;&gt;0,A1023,"")</f>
        <v/>
      </c>
      <c r="B1024" s="302" t="str">
        <f aca="false">IF(B1023&lt;&gt;0,B1023,"")</f>
        <v/>
      </c>
      <c r="C1024" s="302" t="str">
        <f aca="false">IF(C1023&lt;&gt;0,C1023,"")</f>
        <v/>
      </c>
      <c r="D1024" s="303" t="str">
        <f aca="false">IF(B$1019&lt;&gt;0,D1023+1,"")</f>
        <v/>
      </c>
      <c r="E1024" s="304" t="str">
        <f aca="false">IF(B$1019&lt;&gt;0,6,"")</f>
        <v/>
      </c>
      <c r="F1024" s="305" t="str">
        <f aca="false">IF(B$1019&lt;&gt;0,"Monday","")</f>
        <v/>
      </c>
      <c r="G1024" s="301"/>
    </row>
    <row r="1025" customFormat="false" ht="16.5" hidden="false" customHeight="false" outlineLevel="0" collapsed="false">
      <c r="A1025" s="302" t="str">
        <f aca="false">IF(A1024&lt;&gt;0,A1024,"")</f>
        <v/>
      </c>
      <c r="B1025" s="302" t="str">
        <f aca="false">IF(B1024&lt;&gt;0,B1024,"")</f>
        <v/>
      </c>
      <c r="C1025" s="302" t="str">
        <f aca="false">IF(C1024&lt;&gt;0,C1024,"")</f>
        <v/>
      </c>
      <c r="D1025" s="303" t="str">
        <f aca="false">IF(B$1019&lt;&gt;0,D1024+1,"")</f>
        <v/>
      </c>
      <c r="E1025" s="304" t="str">
        <f aca="false">IF(B$1019&lt;&gt;0,7,"")</f>
        <v/>
      </c>
      <c r="F1025" s="305" t="str">
        <f aca="false">IF(B$1019&lt;&gt;0,"Monday","")</f>
        <v/>
      </c>
      <c r="G1025" s="301"/>
    </row>
    <row r="1026" customFormat="false" ht="16.5" hidden="false" customHeight="false" outlineLevel="0" collapsed="false">
      <c r="A1026" s="302" t="str">
        <f aca="false">IF(A1025&lt;&gt;0,A1025,"")</f>
        <v/>
      </c>
      <c r="B1026" s="302" t="str">
        <f aca="false">IF(B1025&lt;&gt;0,B1025,"")</f>
        <v/>
      </c>
      <c r="C1026" s="302" t="str">
        <f aca="false">IF(C1025&lt;&gt;0,C1025,"")</f>
        <v/>
      </c>
      <c r="D1026" s="303" t="str">
        <f aca="false">IF(B$1019&lt;&gt;0,D1025+1,"")</f>
        <v/>
      </c>
      <c r="E1026" s="304" t="str">
        <f aca="false">IF(B$1019&lt;&gt;0,8,"")</f>
        <v/>
      </c>
      <c r="F1026" s="305" t="str">
        <f aca="false">IF(B$1019&lt;&gt;0,"Monday","")</f>
        <v/>
      </c>
      <c r="G1026" s="301"/>
    </row>
    <row r="1027" customFormat="false" ht="16.5" hidden="false" customHeight="false" outlineLevel="0" collapsed="false">
      <c r="A1027" s="302" t="str">
        <f aca="false">IF(A1026&lt;&gt;0,A1026,"")</f>
        <v/>
      </c>
      <c r="B1027" s="302" t="str">
        <f aca="false">IF(B1026&lt;&gt;0,B1026,"")</f>
        <v/>
      </c>
      <c r="C1027" s="302" t="str">
        <f aca="false">IF(C1026&lt;&gt;0,C1026,"")</f>
        <v/>
      </c>
      <c r="D1027" s="303" t="str">
        <f aca="false">IF(B$1019&lt;&gt;0,D1026+1,"")</f>
        <v/>
      </c>
      <c r="E1027" s="304" t="str">
        <f aca="false">IF(B$1019&lt;&gt;0,9,"")</f>
        <v/>
      </c>
      <c r="F1027" s="305" t="str">
        <f aca="false">IF(B$1019&lt;&gt;0,"Monday","")</f>
        <v/>
      </c>
      <c r="G1027" s="301"/>
    </row>
    <row r="1028" customFormat="false" ht="16.5" hidden="false" customHeight="false" outlineLevel="0" collapsed="false">
      <c r="A1028" s="302" t="str">
        <f aca="false">IF(A1027&lt;&gt;0,A1027,"")</f>
        <v/>
      </c>
      <c r="B1028" s="302" t="str">
        <f aca="false">IF(B1027&lt;&gt;0,B1027,"")</f>
        <v/>
      </c>
      <c r="C1028" s="302" t="str">
        <f aca="false">IF(C1027&lt;&gt;0,C1027,"")</f>
        <v/>
      </c>
      <c r="D1028" s="303" t="str">
        <f aca="false">IF(B$1019&lt;&gt;0,D1027+1,"")</f>
        <v/>
      </c>
      <c r="E1028" s="304" t="str">
        <f aca="false">IF(B$1019&lt;&gt;0,10,"")</f>
        <v/>
      </c>
      <c r="F1028" s="305" t="str">
        <f aca="false">IF(B$1019&lt;&gt;0,"Monday","")</f>
        <v/>
      </c>
      <c r="G1028" s="301"/>
    </row>
    <row r="1029" customFormat="false" ht="16.5" hidden="false" customHeight="false" outlineLevel="0" collapsed="false">
      <c r="A1029" s="302" t="str">
        <f aca="false">IF(A1028&lt;&gt;0,A1028,"")</f>
        <v/>
      </c>
      <c r="B1029" s="302" t="str">
        <f aca="false">IF(B1028&lt;&gt;0,B1028,"")</f>
        <v/>
      </c>
      <c r="C1029" s="302" t="str">
        <f aca="false">IF(C1028&lt;&gt;0,C1028,"")</f>
        <v/>
      </c>
      <c r="D1029" s="303" t="str">
        <f aca="false">IF(B$1019&lt;&gt;0,D1028+1,"")</f>
        <v/>
      </c>
      <c r="E1029" s="304" t="str">
        <f aca="false">IF(B$1019&lt;&gt;0,11,"")</f>
        <v/>
      </c>
      <c r="F1029" s="305" t="str">
        <f aca="false">IF(B$1019&lt;&gt;0,"Monday","")</f>
        <v/>
      </c>
      <c r="G1029" s="301"/>
    </row>
    <row r="1030" customFormat="false" ht="16.5" hidden="false" customHeight="false" outlineLevel="0" collapsed="false">
      <c r="A1030" s="302" t="str">
        <f aca="false">IF(A1029&lt;&gt;0,A1029,"")</f>
        <v/>
      </c>
      <c r="B1030" s="302" t="str">
        <f aca="false">IF(B1029&lt;&gt;0,B1029,"")</f>
        <v/>
      </c>
      <c r="C1030" s="302" t="str">
        <f aca="false">IF(C1029&lt;&gt;0,C1029,"")</f>
        <v/>
      </c>
      <c r="D1030" s="303" t="str">
        <f aca="false">IF(B$1019&lt;&gt;0,D1029+1,"")</f>
        <v/>
      </c>
      <c r="E1030" s="304" t="str">
        <f aca="false">IF(B$1019&lt;&gt;0,12,"")</f>
        <v/>
      </c>
      <c r="F1030" s="305" t="str">
        <f aca="false">IF(B$1019&lt;&gt;0,"Monday","")</f>
        <v/>
      </c>
      <c r="G1030" s="301"/>
    </row>
    <row r="1031" customFormat="false" ht="16.5" hidden="false" customHeight="false" outlineLevel="0" collapsed="false">
      <c r="A1031" s="302" t="str">
        <f aca="false">IF(A1030&lt;&gt;0,A1030,"")</f>
        <v/>
      </c>
      <c r="B1031" s="302" t="str">
        <f aca="false">IF(B1030&lt;&gt;0,B1030,"")</f>
        <v/>
      </c>
      <c r="C1031" s="302" t="str">
        <f aca="false">IF(C1030&lt;&gt;0,C1030,"")</f>
        <v/>
      </c>
      <c r="D1031" s="303" t="str">
        <f aca="false">IF(B$1019&lt;&gt;0,D1030+1,"")</f>
        <v/>
      </c>
      <c r="E1031" s="304" t="str">
        <f aca="false">IF(B$1019&lt;&gt;0,13,"")</f>
        <v/>
      </c>
      <c r="F1031" s="305" t="str">
        <f aca="false">IF(B$1019&lt;&gt;0,"Monday","")</f>
        <v/>
      </c>
      <c r="G1031" s="301"/>
    </row>
    <row r="1032" customFormat="false" ht="16.5" hidden="false" customHeight="false" outlineLevel="0" collapsed="false">
      <c r="A1032" s="302" t="str">
        <f aca="false">IF(A1031&lt;&gt;0,A1031,"")</f>
        <v/>
      </c>
      <c r="B1032" s="302" t="str">
        <f aca="false">IF(B1031&lt;&gt;0,B1031,"")</f>
        <v/>
      </c>
      <c r="C1032" s="302" t="str">
        <f aca="false">IF(C1031&lt;&gt;0,C1031,"")</f>
        <v/>
      </c>
      <c r="D1032" s="303" t="str">
        <f aca="false">IF(B$1019&lt;&gt;0,D1031+1,"")</f>
        <v/>
      </c>
      <c r="E1032" s="304" t="str">
        <f aca="false">IF(B$1019&lt;&gt;0,14,"")</f>
        <v/>
      </c>
      <c r="F1032" s="305" t="str">
        <f aca="false">IF(B$1019&lt;&gt;0,"Monday","")</f>
        <v/>
      </c>
      <c r="G1032" s="301"/>
    </row>
    <row r="1033" customFormat="false" ht="16.5" hidden="false" customHeight="false" outlineLevel="0" collapsed="false">
      <c r="A1033" s="302" t="str">
        <f aca="false">IF(A1032&lt;&gt;0,A1032,"")</f>
        <v/>
      </c>
      <c r="B1033" s="302" t="str">
        <f aca="false">IF(B1032&lt;&gt;0,B1032,"")</f>
        <v/>
      </c>
      <c r="C1033" s="302" t="str">
        <f aca="false">IF(C1032&lt;&gt;0,C1032,"")</f>
        <v/>
      </c>
      <c r="D1033" s="303" t="str">
        <f aca="false">IF(B$1019&lt;&gt;0,D1032+1,"")</f>
        <v/>
      </c>
      <c r="E1033" s="304" t="str">
        <f aca="false">IF(B$1019&lt;&gt;0,15,"")</f>
        <v/>
      </c>
      <c r="F1033" s="305" t="str">
        <f aca="false">IF(B$1019&lt;&gt;0,"Monday","")</f>
        <v/>
      </c>
      <c r="G1033" s="301"/>
    </row>
    <row r="1034" customFormat="false" ht="16.5" hidden="false" customHeight="false" outlineLevel="0" collapsed="false">
      <c r="A1034" s="302" t="str">
        <f aca="false">IF(A1033&lt;&gt;0,A1033,"")</f>
        <v/>
      </c>
      <c r="B1034" s="302" t="str">
        <f aca="false">IF(B1033&lt;&gt;0,B1033,"")</f>
        <v/>
      </c>
      <c r="C1034" s="302" t="str">
        <f aca="false">IF(C1033&lt;&gt;0,C1033,"")</f>
        <v/>
      </c>
      <c r="D1034" s="303" t="str">
        <f aca="false">IF(B$1019&lt;&gt;0,D1033+1,"")</f>
        <v/>
      </c>
      <c r="E1034" s="304" t="str">
        <f aca="false">IF(B$1019&lt;&gt;0,16,"")</f>
        <v/>
      </c>
      <c r="F1034" s="305" t="str">
        <f aca="false">IF(B$1019&lt;&gt;0,"Monday","")</f>
        <v/>
      </c>
      <c r="G1034" s="301"/>
    </row>
    <row r="1035" customFormat="false" ht="16.5" hidden="false" customHeight="false" outlineLevel="0" collapsed="false">
      <c r="A1035" s="302" t="str">
        <f aca="false">IF(A1034&lt;&gt;0,A1034,"")</f>
        <v/>
      </c>
      <c r="B1035" s="302" t="str">
        <f aca="false">IF(B1034&lt;&gt;0,B1034,"")</f>
        <v/>
      </c>
      <c r="C1035" s="302" t="str">
        <f aca="false">IF(C1034&lt;&gt;0,C1034,"")</f>
        <v/>
      </c>
      <c r="D1035" s="303" t="str">
        <f aca="false">IF(B$1019&lt;&gt;0,D1034+1,"")</f>
        <v/>
      </c>
      <c r="E1035" s="304" t="str">
        <f aca="false">IF(B$1019&lt;&gt;0,17,"")</f>
        <v/>
      </c>
      <c r="F1035" s="305" t="str">
        <f aca="false">IF(B$1019&lt;&gt;0,"Monday","")</f>
        <v/>
      </c>
      <c r="G1035" s="301"/>
    </row>
    <row r="1036" customFormat="false" ht="16.5" hidden="false" customHeight="false" outlineLevel="0" collapsed="false">
      <c r="A1036" s="302" t="str">
        <f aca="false">IF(A1035&lt;&gt;0,A1035,"")</f>
        <v/>
      </c>
      <c r="B1036" s="302" t="str">
        <f aca="false">IF(B1035&lt;&gt;0,B1035,"")</f>
        <v/>
      </c>
      <c r="C1036" s="302" t="str">
        <f aca="false">IF(C1035&lt;&gt;0,C1035,"")</f>
        <v/>
      </c>
      <c r="D1036" s="303" t="str">
        <f aca="false">IF(B$1019&lt;&gt;0,D1035+1,"")</f>
        <v/>
      </c>
      <c r="E1036" s="304" t="str">
        <f aca="false">IF(B$1019&lt;&gt;0,18,"")</f>
        <v/>
      </c>
      <c r="F1036" s="305" t="str">
        <f aca="false">IF(B$1019&lt;&gt;0,"Monday","")</f>
        <v/>
      </c>
      <c r="G1036" s="301"/>
    </row>
    <row r="1037" customFormat="false" ht="16.5" hidden="false" customHeight="false" outlineLevel="0" collapsed="false">
      <c r="A1037" s="302" t="str">
        <f aca="false">IF(A1036&lt;&gt;0,A1036,"")</f>
        <v/>
      </c>
      <c r="B1037" s="302" t="str">
        <f aca="false">IF(B1036&lt;&gt;0,B1036,"")</f>
        <v/>
      </c>
      <c r="C1037" s="302" t="str">
        <f aca="false">IF(C1036&lt;&gt;0,C1036,"")</f>
        <v/>
      </c>
      <c r="D1037" s="303" t="str">
        <f aca="false">IF(B$1019&lt;&gt;0,D1036+1,"")</f>
        <v/>
      </c>
      <c r="E1037" s="304" t="str">
        <f aca="false">IF(B$1019&lt;&gt;0,19,"")</f>
        <v/>
      </c>
      <c r="F1037" s="305" t="str">
        <f aca="false">IF(B$1019&lt;&gt;0,"Monday","")</f>
        <v/>
      </c>
      <c r="G1037" s="301"/>
    </row>
    <row r="1038" customFormat="false" ht="16.5" hidden="false" customHeight="false" outlineLevel="0" collapsed="false">
      <c r="A1038" s="302" t="str">
        <f aca="false">IF(A1037&lt;&gt;0,A1037,"")</f>
        <v/>
      </c>
      <c r="B1038" s="302" t="str">
        <f aca="false">IF(B1037&lt;&gt;0,B1037,"")</f>
        <v/>
      </c>
      <c r="C1038" s="302" t="str">
        <f aca="false">IF(C1037&lt;&gt;0,C1037,"")</f>
        <v/>
      </c>
      <c r="D1038" s="303" t="str">
        <f aca="false">IF(B$1019&lt;&gt;0,D1037+1,"")</f>
        <v/>
      </c>
      <c r="E1038" s="304" t="str">
        <f aca="false">IF(B$1019&lt;&gt;0,20,"")</f>
        <v/>
      </c>
      <c r="F1038" s="305" t="str">
        <f aca="false">IF(B$1019&lt;&gt;0,"Monday","")</f>
        <v/>
      </c>
      <c r="G1038" s="301"/>
    </row>
    <row r="1039" customFormat="false" ht="16.5" hidden="false" customHeight="false" outlineLevel="0" collapsed="false">
      <c r="A1039" s="302" t="str">
        <f aca="false">IF(A1038&lt;&gt;0,A1038,"")</f>
        <v/>
      </c>
      <c r="B1039" s="302" t="str">
        <f aca="false">IF(B1038&lt;&gt;0,B1038,"")</f>
        <v/>
      </c>
      <c r="C1039" s="302" t="str">
        <f aca="false">IF(C1038&lt;&gt;0,C1038,"")</f>
        <v/>
      </c>
      <c r="D1039" s="303" t="str">
        <f aca="false">IF(B$1019&lt;&gt;0,D1038+1,"")</f>
        <v/>
      </c>
      <c r="E1039" s="304" t="str">
        <f aca="false">IF(B$1019&lt;&gt;0,21,"")</f>
        <v/>
      </c>
      <c r="F1039" s="305" t="str">
        <f aca="false">IF(B$1019&lt;&gt;0,"Monday","")</f>
        <v/>
      </c>
      <c r="G1039" s="301"/>
    </row>
    <row r="1040" customFormat="false" ht="16.5" hidden="false" customHeight="false" outlineLevel="0" collapsed="false">
      <c r="A1040" s="302" t="str">
        <f aca="false">IF(A1039&lt;&gt;0,A1039,"")</f>
        <v/>
      </c>
      <c r="B1040" s="302" t="str">
        <f aca="false">IF(B1039&lt;&gt;0,B1039,"")</f>
        <v/>
      </c>
      <c r="C1040" s="302" t="str">
        <f aca="false">IF(C1039&lt;&gt;0,C1039,"")</f>
        <v/>
      </c>
      <c r="D1040" s="303" t="str">
        <f aca="false">IF(B$1019&lt;&gt;0,D1039+1,"")</f>
        <v/>
      </c>
      <c r="E1040" s="304" t="str">
        <f aca="false">IF(B$1019&lt;&gt;0,22,"")</f>
        <v/>
      </c>
      <c r="F1040" s="305" t="str">
        <f aca="false">IF(B$1019&lt;&gt;0,"Monday","")</f>
        <v/>
      </c>
      <c r="G1040" s="301"/>
    </row>
    <row r="1041" customFormat="false" ht="16.5" hidden="false" customHeight="false" outlineLevel="0" collapsed="false">
      <c r="A1041" s="302" t="str">
        <f aca="false">IF(A1040&lt;&gt;0,A1040,"")</f>
        <v/>
      </c>
      <c r="B1041" s="302" t="str">
        <f aca="false">IF(B1040&lt;&gt;0,B1040,"")</f>
        <v/>
      </c>
      <c r="C1041" s="302" t="str">
        <f aca="false">IF(C1040&lt;&gt;0,C1040,"")</f>
        <v/>
      </c>
      <c r="D1041" s="303" t="str">
        <f aca="false">IF(B$1019&lt;&gt;0,D1040+1,"")</f>
        <v/>
      </c>
      <c r="E1041" s="304" t="str">
        <f aca="false">IF(B$1019&lt;&gt;0,23,"")</f>
        <v/>
      </c>
      <c r="F1041" s="305" t="str">
        <f aca="false">IF(B$1019&lt;&gt;0,"Monday","")</f>
        <v/>
      </c>
      <c r="G1041" s="301"/>
    </row>
    <row r="1042" customFormat="false" ht="16.5" hidden="false" customHeight="false" outlineLevel="0" collapsed="false">
      <c r="A1042" s="302" t="str">
        <f aca="false">IF(A1041&lt;&gt;0,A1041,"")</f>
        <v/>
      </c>
      <c r="B1042" s="302" t="str">
        <f aca="false">IF(B1041&lt;&gt;0,B1041,"")</f>
        <v/>
      </c>
      <c r="C1042" s="302" t="str">
        <f aca="false">IF(C1041&lt;&gt;0,C1041,"")</f>
        <v/>
      </c>
      <c r="D1042" s="303" t="str">
        <f aca="false">IF(B$1019&lt;&gt;0,D1041+1,"")</f>
        <v/>
      </c>
      <c r="E1042" s="304" t="str">
        <f aca="false">IF(B$1019&lt;&gt;0,24,"")</f>
        <v/>
      </c>
      <c r="F1042" s="305" t="str">
        <f aca="false">IF(B$1019&lt;&gt;0,"Monday","")</f>
        <v/>
      </c>
      <c r="G1042" s="301"/>
    </row>
    <row r="1043" customFormat="false" ht="16.5" hidden="false" customHeight="false" outlineLevel="0" collapsed="false">
      <c r="A1043" s="302" t="str">
        <f aca="false">IF(A1042&lt;&gt;0,A1042,"")</f>
        <v/>
      </c>
      <c r="B1043" s="302" t="str">
        <f aca="false">IF(B1042&lt;&gt;0,B1042,"")</f>
        <v/>
      </c>
      <c r="C1043" s="302" t="str">
        <f aca="false">IF(C1042&lt;&gt;0,C1042,"")</f>
        <v/>
      </c>
      <c r="D1043" s="303" t="str">
        <f aca="false">IF(B$1019&lt;&gt;0,D1042+1,"")</f>
        <v/>
      </c>
      <c r="E1043" s="304" t="str">
        <f aca="false">IF(B$1019&lt;&gt;0,1,"")</f>
        <v/>
      </c>
      <c r="F1043" s="305" t="str">
        <f aca="false">IF(B$1019&lt;&gt;0,"Tuesday","")</f>
        <v/>
      </c>
      <c r="G1043" s="301"/>
    </row>
    <row r="1044" customFormat="false" ht="16.5" hidden="false" customHeight="false" outlineLevel="0" collapsed="false">
      <c r="A1044" s="302" t="str">
        <f aca="false">IF(A1043&lt;&gt;0,A1043,"")</f>
        <v/>
      </c>
      <c r="B1044" s="302" t="str">
        <f aca="false">IF(B1043&lt;&gt;0,B1043,"")</f>
        <v/>
      </c>
      <c r="C1044" s="302" t="str">
        <f aca="false">IF(C1043&lt;&gt;0,C1043,"")</f>
        <v/>
      </c>
      <c r="D1044" s="303" t="str">
        <f aca="false">IF(B$1019&lt;&gt;0,D1043+1,"")</f>
        <v/>
      </c>
      <c r="E1044" s="304" t="str">
        <f aca="false">IF(B$1019&lt;&gt;0,2,"")</f>
        <v/>
      </c>
      <c r="F1044" s="305" t="str">
        <f aca="false">IF(B$1019&lt;&gt;0,"Tuesday","")</f>
        <v/>
      </c>
      <c r="G1044" s="301"/>
    </row>
    <row r="1045" customFormat="false" ht="16.5" hidden="false" customHeight="false" outlineLevel="0" collapsed="false">
      <c r="A1045" s="302" t="str">
        <f aca="false">IF(A1044&lt;&gt;0,A1044,"")</f>
        <v/>
      </c>
      <c r="B1045" s="302" t="str">
        <f aca="false">IF(B1044&lt;&gt;0,B1044,"")</f>
        <v/>
      </c>
      <c r="C1045" s="302" t="str">
        <f aca="false">IF(C1044&lt;&gt;0,C1044,"")</f>
        <v/>
      </c>
      <c r="D1045" s="303" t="str">
        <f aca="false">IF(B$1019&lt;&gt;0,D1044+1,"")</f>
        <v/>
      </c>
      <c r="E1045" s="304" t="str">
        <f aca="false">IF(B$1019&lt;&gt;0,3,"")</f>
        <v/>
      </c>
      <c r="F1045" s="305" t="str">
        <f aca="false">IF(B$1019&lt;&gt;0,"Tuesday","")</f>
        <v/>
      </c>
      <c r="G1045" s="301"/>
    </row>
    <row r="1046" customFormat="false" ht="16.5" hidden="false" customHeight="false" outlineLevel="0" collapsed="false">
      <c r="A1046" s="302" t="str">
        <f aca="false">IF(A1045&lt;&gt;0,A1045,"")</f>
        <v/>
      </c>
      <c r="B1046" s="302" t="str">
        <f aca="false">IF(B1045&lt;&gt;0,B1045,"")</f>
        <v/>
      </c>
      <c r="C1046" s="302" t="str">
        <f aca="false">IF(C1045&lt;&gt;0,C1045,"")</f>
        <v/>
      </c>
      <c r="D1046" s="303" t="str">
        <f aca="false">IF(B$1019&lt;&gt;0,D1045+1,"")</f>
        <v/>
      </c>
      <c r="E1046" s="304" t="str">
        <f aca="false">IF(B$1019&lt;&gt;0,4,"")</f>
        <v/>
      </c>
      <c r="F1046" s="305" t="str">
        <f aca="false">IF(B$1019&lt;&gt;0,"Tuesday","")</f>
        <v/>
      </c>
      <c r="G1046" s="301"/>
    </row>
    <row r="1047" customFormat="false" ht="16.5" hidden="false" customHeight="false" outlineLevel="0" collapsed="false">
      <c r="A1047" s="302" t="str">
        <f aca="false">IF(A1046&lt;&gt;0,A1046,"")</f>
        <v/>
      </c>
      <c r="B1047" s="302" t="str">
        <f aca="false">IF(B1046&lt;&gt;0,B1046,"")</f>
        <v/>
      </c>
      <c r="C1047" s="302" t="str">
        <f aca="false">IF(C1046&lt;&gt;0,C1046,"")</f>
        <v/>
      </c>
      <c r="D1047" s="303" t="str">
        <f aca="false">IF(B$1019&lt;&gt;0,D1046+1,"")</f>
        <v/>
      </c>
      <c r="E1047" s="304" t="str">
        <f aca="false">IF(B$1019&lt;&gt;0,5,"")</f>
        <v/>
      </c>
      <c r="F1047" s="305" t="str">
        <f aca="false">IF(B$1019&lt;&gt;0,"Tuesday","")</f>
        <v/>
      </c>
      <c r="G1047" s="301"/>
    </row>
    <row r="1048" customFormat="false" ht="16.5" hidden="false" customHeight="false" outlineLevel="0" collapsed="false">
      <c r="A1048" s="302" t="str">
        <f aca="false">IF(A1047&lt;&gt;0,A1047,"")</f>
        <v/>
      </c>
      <c r="B1048" s="302" t="str">
        <f aca="false">IF(B1047&lt;&gt;0,B1047,"")</f>
        <v/>
      </c>
      <c r="C1048" s="302" t="str">
        <f aca="false">IF(C1047&lt;&gt;0,C1047,"")</f>
        <v/>
      </c>
      <c r="D1048" s="303" t="str">
        <f aca="false">IF(B$1019&lt;&gt;0,D1047+1,"")</f>
        <v/>
      </c>
      <c r="E1048" s="304" t="str">
        <f aca="false">IF(B$1019&lt;&gt;0,6,"")</f>
        <v/>
      </c>
      <c r="F1048" s="305" t="str">
        <f aca="false">IF(B$1019&lt;&gt;0,"Tuesday","")</f>
        <v/>
      </c>
      <c r="G1048" s="301"/>
    </row>
    <row r="1049" customFormat="false" ht="16.5" hidden="false" customHeight="false" outlineLevel="0" collapsed="false">
      <c r="A1049" s="302" t="str">
        <f aca="false">IF(A1048&lt;&gt;0,A1048,"")</f>
        <v/>
      </c>
      <c r="B1049" s="302" t="str">
        <f aca="false">IF(B1048&lt;&gt;0,B1048,"")</f>
        <v/>
      </c>
      <c r="C1049" s="302" t="str">
        <f aca="false">IF(C1048&lt;&gt;0,C1048,"")</f>
        <v/>
      </c>
      <c r="D1049" s="303" t="str">
        <f aca="false">IF(B$1019&lt;&gt;0,D1048+1,"")</f>
        <v/>
      </c>
      <c r="E1049" s="304" t="str">
        <f aca="false">IF(B$1019&lt;&gt;0,7,"")</f>
        <v/>
      </c>
      <c r="F1049" s="305" t="str">
        <f aca="false">IF(B$1019&lt;&gt;0,"Tuesday","")</f>
        <v/>
      </c>
      <c r="G1049" s="301"/>
    </row>
    <row r="1050" customFormat="false" ht="16.5" hidden="false" customHeight="false" outlineLevel="0" collapsed="false">
      <c r="A1050" s="302" t="str">
        <f aca="false">IF(A1049&lt;&gt;0,A1049,"")</f>
        <v/>
      </c>
      <c r="B1050" s="302" t="str">
        <f aca="false">IF(B1049&lt;&gt;0,B1049,"")</f>
        <v/>
      </c>
      <c r="C1050" s="302" t="str">
        <f aca="false">IF(C1049&lt;&gt;0,C1049,"")</f>
        <v/>
      </c>
      <c r="D1050" s="303" t="str">
        <f aca="false">IF(B$1019&lt;&gt;0,D1049+1,"")</f>
        <v/>
      </c>
      <c r="E1050" s="304" t="str">
        <f aca="false">IF(B$1019&lt;&gt;0,8,"")</f>
        <v/>
      </c>
      <c r="F1050" s="305" t="str">
        <f aca="false">IF(B$1019&lt;&gt;0,"Tuesday","")</f>
        <v/>
      </c>
      <c r="G1050" s="301"/>
    </row>
    <row r="1051" customFormat="false" ht="16.5" hidden="false" customHeight="false" outlineLevel="0" collapsed="false">
      <c r="A1051" s="302" t="str">
        <f aca="false">IF(A1050&lt;&gt;0,A1050,"")</f>
        <v/>
      </c>
      <c r="B1051" s="302" t="str">
        <f aca="false">IF(B1050&lt;&gt;0,B1050,"")</f>
        <v/>
      </c>
      <c r="C1051" s="302" t="str">
        <f aca="false">IF(C1050&lt;&gt;0,C1050,"")</f>
        <v/>
      </c>
      <c r="D1051" s="303" t="str">
        <f aca="false">IF(B$1019&lt;&gt;0,D1050+1,"")</f>
        <v/>
      </c>
      <c r="E1051" s="304" t="str">
        <f aca="false">IF(B$1019&lt;&gt;0,9,"")</f>
        <v/>
      </c>
      <c r="F1051" s="305" t="str">
        <f aca="false">IF(B$1019&lt;&gt;0,"Tuesday","")</f>
        <v/>
      </c>
      <c r="G1051" s="301"/>
    </row>
    <row r="1052" customFormat="false" ht="16.5" hidden="false" customHeight="false" outlineLevel="0" collapsed="false">
      <c r="A1052" s="302" t="str">
        <f aca="false">IF(A1051&lt;&gt;0,A1051,"")</f>
        <v/>
      </c>
      <c r="B1052" s="302" t="str">
        <f aca="false">IF(B1051&lt;&gt;0,B1051,"")</f>
        <v/>
      </c>
      <c r="C1052" s="302" t="str">
        <f aca="false">IF(C1051&lt;&gt;0,C1051,"")</f>
        <v/>
      </c>
      <c r="D1052" s="303" t="str">
        <f aca="false">IF(B$1019&lt;&gt;0,D1051+1,"")</f>
        <v/>
      </c>
      <c r="E1052" s="304" t="str">
        <f aca="false">IF(B$1019&lt;&gt;0,10,"")</f>
        <v/>
      </c>
      <c r="F1052" s="305" t="str">
        <f aca="false">IF(B$1019&lt;&gt;0,"Tuesday","")</f>
        <v/>
      </c>
      <c r="G1052" s="301"/>
    </row>
    <row r="1053" customFormat="false" ht="16.5" hidden="false" customHeight="false" outlineLevel="0" collapsed="false">
      <c r="A1053" s="302" t="str">
        <f aca="false">IF(A1052&lt;&gt;0,A1052,"")</f>
        <v/>
      </c>
      <c r="B1053" s="302" t="str">
        <f aca="false">IF(B1052&lt;&gt;0,B1052,"")</f>
        <v/>
      </c>
      <c r="C1053" s="302" t="str">
        <f aca="false">IF(C1052&lt;&gt;0,C1052,"")</f>
        <v/>
      </c>
      <c r="D1053" s="303" t="str">
        <f aca="false">IF(B$1019&lt;&gt;0,D1052+1,"")</f>
        <v/>
      </c>
      <c r="E1053" s="304" t="str">
        <f aca="false">IF(B$1019&lt;&gt;0,11,"")</f>
        <v/>
      </c>
      <c r="F1053" s="305" t="str">
        <f aca="false">IF(B$1019&lt;&gt;0,"Tuesday","")</f>
        <v/>
      </c>
      <c r="G1053" s="301"/>
    </row>
    <row r="1054" customFormat="false" ht="16.5" hidden="false" customHeight="false" outlineLevel="0" collapsed="false">
      <c r="A1054" s="302" t="str">
        <f aca="false">IF(A1053&lt;&gt;0,A1053,"")</f>
        <v/>
      </c>
      <c r="B1054" s="302" t="str">
        <f aca="false">IF(B1053&lt;&gt;0,B1053,"")</f>
        <v/>
      </c>
      <c r="C1054" s="302" t="str">
        <f aca="false">IF(C1053&lt;&gt;0,C1053,"")</f>
        <v/>
      </c>
      <c r="D1054" s="303" t="str">
        <f aca="false">IF(B$1019&lt;&gt;0,D1053+1,"")</f>
        <v/>
      </c>
      <c r="E1054" s="304" t="str">
        <f aca="false">IF(B$1019&lt;&gt;0,12,"")</f>
        <v/>
      </c>
      <c r="F1054" s="305" t="str">
        <f aca="false">IF(B$1019&lt;&gt;0,"Tuesday","")</f>
        <v/>
      </c>
      <c r="G1054" s="301"/>
    </row>
    <row r="1055" customFormat="false" ht="16.5" hidden="false" customHeight="false" outlineLevel="0" collapsed="false">
      <c r="A1055" s="302" t="str">
        <f aca="false">IF(A1054&lt;&gt;0,A1054,"")</f>
        <v/>
      </c>
      <c r="B1055" s="302" t="str">
        <f aca="false">IF(B1054&lt;&gt;0,B1054,"")</f>
        <v/>
      </c>
      <c r="C1055" s="302" t="str">
        <f aca="false">IF(C1054&lt;&gt;0,C1054,"")</f>
        <v/>
      </c>
      <c r="D1055" s="303" t="str">
        <f aca="false">IF(B$1019&lt;&gt;0,D1054+1,"")</f>
        <v/>
      </c>
      <c r="E1055" s="304" t="str">
        <f aca="false">IF(B$1019&lt;&gt;0,13,"")</f>
        <v/>
      </c>
      <c r="F1055" s="305" t="str">
        <f aca="false">IF(B$1019&lt;&gt;0,"Tuesday","")</f>
        <v/>
      </c>
      <c r="G1055" s="301"/>
    </row>
    <row r="1056" customFormat="false" ht="16.5" hidden="false" customHeight="false" outlineLevel="0" collapsed="false">
      <c r="A1056" s="302" t="str">
        <f aca="false">IF(A1055&lt;&gt;0,A1055,"")</f>
        <v/>
      </c>
      <c r="B1056" s="302" t="str">
        <f aca="false">IF(B1055&lt;&gt;0,B1055,"")</f>
        <v/>
      </c>
      <c r="C1056" s="302" t="str">
        <f aca="false">IF(C1055&lt;&gt;0,C1055,"")</f>
        <v/>
      </c>
      <c r="D1056" s="303" t="str">
        <f aca="false">IF(B$1019&lt;&gt;0,D1055+1,"")</f>
        <v/>
      </c>
      <c r="E1056" s="304" t="str">
        <f aca="false">IF(B$1019&lt;&gt;0,14,"")</f>
        <v/>
      </c>
      <c r="F1056" s="305" t="str">
        <f aca="false">IF(B$1019&lt;&gt;0,"Tuesday","")</f>
        <v/>
      </c>
      <c r="G1056" s="301"/>
    </row>
    <row r="1057" customFormat="false" ht="16.5" hidden="false" customHeight="false" outlineLevel="0" collapsed="false">
      <c r="A1057" s="302" t="str">
        <f aca="false">IF(A1056&lt;&gt;0,A1056,"")</f>
        <v/>
      </c>
      <c r="B1057" s="302" t="str">
        <f aca="false">IF(B1056&lt;&gt;0,B1056,"")</f>
        <v/>
      </c>
      <c r="C1057" s="302" t="str">
        <f aca="false">IF(C1056&lt;&gt;0,C1056,"")</f>
        <v/>
      </c>
      <c r="D1057" s="303" t="str">
        <f aca="false">IF(B$1019&lt;&gt;0,D1056+1,"")</f>
        <v/>
      </c>
      <c r="E1057" s="304" t="str">
        <f aca="false">IF(B$1019&lt;&gt;0,15,"")</f>
        <v/>
      </c>
      <c r="F1057" s="305" t="str">
        <f aca="false">IF(B$1019&lt;&gt;0,"Tuesday","")</f>
        <v/>
      </c>
      <c r="G1057" s="301"/>
    </row>
    <row r="1058" customFormat="false" ht="16.5" hidden="false" customHeight="false" outlineLevel="0" collapsed="false">
      <c r="A1058" s="302" t="str">
        <f aca="false">IF(A1057&lt;&gt;0,A1057,"")</f>
        <v/>
      </c>
      <c r="B1058" s="302" t="str">
        <f aca="false">IF(B1057&lt;&gt;0,B1057,"")</f>
        <v/>
      </c>
      <c r="C1058" s="302" t="str">
        <f aca="false">IF(C1057&lt;&gt;0,C1057,"")</f>
        <v/>
      </c>
      <c r="D1058" s="303" t="str">
        <f aca="false">IF(B$1019&lt;&gt;0,D1057+1,"")</f>
        <v/>
      </c>
      <c r="E1058" s="304" t="str">
        <f aca="false">IF(B$1019&lt;&gt;0,16,"")</f>
        <v/>
      </c>
      <c r="F1058" s="305" t="str">
        <f aca="false">IF(B$1019&lt;&gt;0,"Tuesday","")</f>
        <v/>
      </c>
      <c r="G1058" s="301"/>
    </row>
    <row r="1059" customFormat="false" ht="16.5" hidden="false" customHeight="false" outlineLevel="0" collapsed="false">
      <c r="A1059" s="302" t="str">
        <f aca="false">IF(A1058&lt;&gt;0,A1058,"")</f>
        <v/>
      </c>
      <c r="B1059" s="302" t="str">
        <f aca="false">IF(B1058&lt;&gt;0,B1058,"")</f>
        <v/>
      </c>
      <c r="C1059" s="302" t="str">
        <f aca="false">IF(C1058&lt;&gt;0,C1058,"")</f>
        <v/>
      </c>
      <c r="D1059" s="303" t="str">
        <f aca="false">IF(B$1019&lt;&gt;0,D1058+1,"")</f>
        <v/>
      </c>
      <c r="E1059" s="304" t="str">
        <f aca="false">IF(B$1019&lt;&gt;0,17,"")</f>
        <v/>
      </c>
      <c r="F1059" s="305" t="str">
        <f aca="false">IF(B$1019&lt;&gt;0,"Tuesday","")</f>
        <v/>
      </c>
      <c r="G1059" s="301"/>
    </row>
    <row r="1060" customFormat="false" ht="16.5" hidden="false" customHeight="false" outlineLevel="0" collapsed="false">
      <c r="A1060" s="302" t="str">
        <f aca="false">IF(A1059&lt;&gt;0,A1059,"")</f>
        <v/>
      </c>
      <c r="B1060" s="302" t="str">
        <f aca="false">IF(B1059&lt;&gt;0,B1059,"")</f>
        <v/>
      </c>
      <c r="C1060" s="302" t="str">
        <f aca="false">IF(C1059&lt;&gt;0,C1059,"")</f>
        <v/>
      </c>
      <c r="D1060" s="303" t="str">
        <f aca="false">IF(B$1019&lt;&gt;0,D1059+1,"")</f>
        <v/>
      </c>
      <c r="E1060" s="304" t="str">
        <f aca="false">IF(B$1019&lt;&gt;0,18,"")</f>
        <v/>
      </c>
      <c r="F1060" s="305" t="str">
        <f aca="false">IF(B$1019&lt;&gt;0,"Tuesday","")</f>
        <v/>
      </c>
      <c r="G1060" s="301"/>
    </row>
    <row r="1061" customFormat="false" ht="16.5" hidden="false" customHeight="false" outlineLevel="0" collapsed="false">
      <c r="A1061" s="302" t="str">
        <f aca="false">IF(A1060&lt;&gt;0,A1060,"")</f>
        <v/>
      </c>
      <c r="B1061" s="302" t="str">
        <f aca="false">IF(B1060&lt;&gt;0,B1060,"")</f>
        <v/>
      </c>
      <c r="C1061" s="302" t="str">
        <f aca="false">IF(C1060&lt;&gt;0,C1060,"")</f>
        <v/>
      </c>
      <c r="D1061" s="303" t="str">
        <f aca="false">IF(B$1019&lt;&gt;0,D1060+1,"")</f>
        <v/>
      </c>
      <c r="E1061" s="304" t="str">
        <f aca="false">IF(B$1019&lt;&gt;0,19,"")</f>
        <v/>
      </c>
      <c r="F1061" s="305" t="str">
        <f aca="false">IF(B$1019&lt;&gt;0,"Tuesday","")</f>
        <v/>
      </c>
      <c r="G1061" s="301"/>
    </row>
    <row r="1062" customFormat="false" ht="16.5" hidden="false" customHeight="false" outlineLevel="0" collapsed="false">
      <c r="A1062" s="302" t="str">
        <f aca="false">IF(A1061&lt;&gt;0,A1061,"")</f>
        <v/>
      </c>
      <c r="B1062" s="302" t="str">
        <f aca="false">IF(B1061&lt;&gt;0,B1061,"")</f>
        <v/>
      </c>
      <c r="C1062" s="302" t="str">
        <f aca="false">IF(C1061&lt;&gt;0,C1061,"")</f>
        <v/>
      </c>
      <c r="D1062" s="303" t="str">
        <f aca="false">IF(B$1019&lt;&gt;0,D1061+1,"")</f>
        <v/>
      </c>
      <c r="E1062" s="304" t="str">
        <f aca="false">IF(B$1019&lt;&gt;0,20,"")</f>
        <v/>
      </c>
      <c r="F1062" s="305" t="str">
        <f aca="false">IF(B$1019&lt;&gt;0,"Tuesday","")</f>
        <v/>
      </c>
      <c r="G1062" s="301"/>
    </row>
    <row r="1063" customFormat="false" ht="16.5" hidden="false" customHeight="false" outlineLevel="0" collapsed="false">
      <c r="A1063" s="302" t="str">
        <f aca="false">IF(A1062&lt;&gt;0,A1062,"")</f>
        <v/>
      </c>
      <c r="B1063" s="302" t="str">
        <f aca="false">IF(B1062&lt;&gt;0,B1062,"")</f>
        <v/>
      </c>
      <c r="C1063" s="302" t="str">
        <f aca="false">IF(C1062&lt;&gt;0,C1062,"")</f>
        <v/>
      </c>
      <c r="D1063" s="303" t="str">
        <f aca="false">IF(B$1019&lt;&gt;0,D1062+1,"")</f>
        <v/>
      </c>
      <c r="E1063" s="304" t="str">
        <f aca="false">IF(B$1019&lt;&gt;0,21,"")</f>
        <v/>
      </c>
      <c r="F1063" s="305" t="str">
        <f aca="false">IF(B$1019&lt;&gt;0,"Tuesday","")</f>
        <v/>
      </c>
      <c r="G1063" s="301"/>
    </row>
    <row r="1064" customFormat="false" ht="16.5" hidden="false" customHeight="false" outlineLevel="0" collapsed="false">
      <c r="A1064" s="302" t="str">
        <f aca="false">IF(A1063&lt;&gt;0,A1063,"")</f>
        <v/>
      </c>
      <c r="B1064" s="302" t="str">
        <f aca="false">IF(B1063&lt;&gt;0,B1063,"")</f>
        <v/>
      </c>
      <c r="C1064" s="302" t="str">
        <f aca="false">IF(C1063&lt;&gt;0,C1063,"")</f>
        <v/>
      </c>
      <c r="D1064" s="303" t="str">
        <f aca="false">IF(B$1019&lt;&gt;0,D1063+1,"")</f>
        <v/>
      </c>
      <c r="E1064" s="304" t="str">
        <f aca="false">IF(B$1019&lt;&gt;0,22,"")</f>
        <v/>
      </c>
      <c r="F1064" s="305" t="str">
        <f aca="false">IF(B$1019&lt;&gt;0,"Tuesday","")</f>
        <v/>
      </c>
      <c r="G1064" s="301"/>
    </row>
    <row r="1065" customFormat="false" ht="16.5" hidden="false" customHeight="false" outlineLevel="0" collapsed="false">
      <c r="A1065" s="302" t="str">
        <f aca="false">IF(A1064&lt;&gt;0,A1064,"")</f>
        <v/>
      </c>
      <c r="B1065" s="302" t="str">
        <f aca="false">IF(B1064&lt;&gt;0,B1064,"")</f>
        <v/>
      </c>
      <c r="C1065" s="302" t="str">
        <f aca="false">IF(C1064&lt;&gt;0,C1064,"")</f>
        <v/>
      </c>
      <c r="D1065" s="303" t="str">
        <f aca="false">IF(B$1019&lt;&gt;0,D1064+1,"")</f>
        <v/>
      </c>
      <c r="E1065" s="304" t="str">
        <f aca="false">IF(B$1019&lt;&gt;0,23,"")</f>
        <v/>
      </c>
      <c r="F1065" s="305" t="str">
        <f aca="false">IF(B$1019&lt;&gt;0,"Tuesday","")</f>
        <v/>
      </c>
      <c r="G1065" s="301"/>
    </row>
    <row r="1066" customFormat="false" ht="16.5" hidden="false" customHeight="false" outlineLevel="0" collapsed="false">
      <c r="A1066" s="302" t="str">
        <f aca="false">IF(A1065&lt;&gt;0,A1065,"")</f>
        <v/>
      </c>
      <c r="B1066" s="302" t="str">
        <f aca="false">IF(B1065&lt;&gt;0,B1065,"")</f>
        <v/>
      </c>
      <c r="C1066" s="302" t="str">
        <f aca="false">IF(C1065&lt;&gt;0,C1065,"")</f>
        <v/>
      </c>
      <c r="D1066" s="303" t="str">
        <f aca="false">IF(B$1019&lt;&gt;0,D1065+1,"")</f>
        <v/>
      </c>
      <c r="E1066" s="304" t="str">
        <f aca="false">IF(B$1019&lt;&gt;0,24,"")</f>
        <v/>
      </c>
      <c r="F1066" s="305" t="str">
        <f aca="false">IF(B$1019&lt;&gt;0,"Tuesday","")</f>
        <v/>
      </c>
      <c r="G1066" s="301"/>
    </row>
    <row r="1067" customFormat="false" ht="16.5" hidden="false" customHeight="false" outlineLevel="0" collapsed="false">
      <c r="A1067" s="302" t="str">
        <f aca="false">IF(A1066&lt;&gt;0,A1066,"")</f>
        <v/>
      </c>
      <c r="B1067" s="302" t="str">
        <f aca="false">IF(B1066&lt;&gt;0,B1066,"")</f>
        <v/>
      </c>
      <c r="C1067" s="302" t="str">
        <f aca="false">IF(C1066&lt;&gt;0,C1066,"")</f>
        <v/>
      </c>
      <c r="D1067" s="303" t="str">
        <f aca="false">IF(B$1019&lt;&gt;0,D1066+1,"")</f>
        <v/>
      </c>
      <c r="E1067" s="304" t="str">
        <f aca="false">IF(B$1019&lt;&gt;0,1,"")</f>
        <v/>
      </c>
      <c r="F1067" s="305" t="str">
        <f aca="false">IF(B$1019&lt;&gt;0,"Wednesday","")</f>
        <v/>
      </c>
      <c r="G1067" s="301"/>
    </row>
    <row r="1068" customFormat="false" ht="16.5" hidden="false" customHeight="false" outlineLevel="0" collapsed="false">
      <c r="A1068" s="302" t="str">
        <f aca="false">IF(A1067&lt;&gt;0,A1067,"")</f>
        <v/>
      </c>
      <c r="B1068" s="302" t="str">
        <f aca="false">IF(B1067&lt;&gt;0,B1067,"")</f>
        <v/>
      </c>
      <c r="C1068" s="302" t="str">
        <f aca="false">IF(C1067&lt;&gt;0,C1067,"")</f>
        <v/>
      </c>
      <c r="D1068" s="303" t="str">
        <f aca="false">IF(B$1019&lt;&gt;0,D1067+1,"")</f>
        <v/>
      </c>
      <c r="E1068" s="304" t="str">
        <f aca="false">IF(B$1019&lt;&gt;0,2,"")</f>
        <v/>
      </c>
      <c r="F1068" s="305" t="str">
        <f aca="false">IF(B$1019&lt;&gt;0,"Wednesday","")</f>
        <v/>
      </c>
      <c r="G1068" s="301"/>
    </row>
    <row r="1069" customFormat="false" ht="16.5" hidden="false" customHeight="false" outlineLevel="0" collapsed="false">
      <c r="A1069" s="302" t="str">
        <f aca="false">IF(A1068&lt;&gt;0,A1068,"")</f>
        <v/>
      </c>
      <c r="B1069" s="302" t="str">
        <f aca="false">IF(B1068&lt;&gt;0,B1068,"")</f>
        <v/>
      </c>
      <c r="C1069" s="302" t="str">
        <f aca="false">IF(C1068&lt;&gt;0,C1068,"")</f>
        <v/>
      </c>
      <c r="D1069" s="303" t="str">
        <f aca="false">IF(B$1019&lt;&gt;0,D1068+1,"")</f>
        <v/>
      </c>
      <c r="E1069" s="304" t="str">
        <f aca="false">IF(B$1019&lt;&gt;0,3,"")</f>
        <v/>
      </c>
      <c r="F1069" s="305" t="str">
        <f aca="false">IF(B$1019&lt;&gt;0,"Wednesday","")</f>
        <v/>
      </c>
      <c r="G1069" s="301"/>
    </row>
    <row r="1070" customFormat="false" ht="16.5" hidden="false" customHeight="false" outlineLevel="0" collapsed="false">
      <c r="A1070" s="302" t="str">
        <f aca="false">IF(A1069&lt;&gt;0,A1069,"")</f>
        <v/>
      </c>
      <c r="B1070" s="302" t="str">
        <f aca="false">IF(B1069&lt;&gt;0,B1069,"")</f>
        <v/>
      </c>
      <c r="C1070" s="302" t="str">
        <f aca="false">IF(C1069&lt;&gt;0,C1069,"")</f>
        <v/>
      </c>
      <c r="D1070" s="303" t="str">
        <f aca="false">IF(B$1019&lt;&gt;0,D1069+1,"")</f>
        <v/>
      </c>
      <c r="E1070" s="304" t="str">
        <f aca="false">IF(B$1019&lt;&gt;0,4,"")</f>
        <v/>
      </c>
      <c r="F1070" s="305" t="str">
        <f aca="false">IF(B$1019&lt;&gt;0,"Wednesday","")</f>
        <v/>
      </c>
      <c r="G1070" s="301"/>
    </row>
    <row r="1071" customFormat="false" ht="16.5" hidden="false" customHeight="false" outlineLevel="0" collapsed="false">
      <c r="A1071" s="302" t="str">
        <f aca="false">IF(A1070&lt;&gt;0,A1070,"")</f>
        <v/>
      </c>
      <c r="B1071" s="302" t="str">
        <f aca="false">IF(B1070&lt;&gt;0,B1070,"")</f>
        <v/>
      </c>
      <c r="C1071" s="302" t="str">
        <f aca="false">IF(C1070&lt;&gt;0,C1070,"")</f>
        <v/>
      </c>
      <c r="D1071" s="303" t="str">
        <f aca="false">IF(B$1019&lt;&gt;0,D1070+1,"")</f>
        <v/>
      </c>
      <c r="E1071" s="304" t="str">
        <f aca="false">IF(B$1019&lt;&gt;0,5,"")</f>
        <v/>
      </c>
      <c r="F1071" s="305" t="str">
        <f aca="false">IF(B$1019&lt;&gt;0,"Wednesday","")</f>
        <v/>
      </c>
      <c r="G1071" s="301"/>
    </row>
    <row r="1072" customFormat="false" ht="16.5" hidden="false" customHeight="false" outlineLevel="0" collapsed="false">
      <c r="A1072" s="302" t="str">
        <f aca="false">IF(A1071&lt;&gt;0,A1071,"")</f>
        <v/>
      </c>
      <c r="B1072" s="302" t="str">
        <f aca="false">IF(B1071&lt;&gt;0,B1071,"")</f>
        <v/>
      </c>
      <c r="C1072" s="302" t="str">
        <f aca="false">IF(C1071&lt;&gt;0,C1071,"")</f>
        <v/>
      </c>
      <c r="D1072" s="303" t="str">
        <f aca="false">IF(B$1019&lt;&gt;0,D1071+1,"")</f>
        <v/>
      </c>
      <c r="E1072" s="304" t="str">
        <f aca="false">IF(B$1019&lt;&gt;0,6,"")</f>
        <v/>
      </c>
      <c r="F1072" s="305" t="str">
        <f aca="false">IF(B$1019&lt;&gt;0,"Wednesday","")</f>
        <v/>
      </c>
      <c r="G1072" s="301"/>
    </row>
    <row r="1073" customFormat="false" ht="16.5" hidden="false" customHeight="false" outlineLevel="0" collapsed="false">
      <c r="A1073" s="302" t="str">
        <f aca="false">IF(A1072&lt;&gt;0,A1072,"")</f>
        <v/>
      </c>
      <c r="B1073" s="302" t="str">
        <f aca="false">IF(B1072&lt;&gt;0,B1072,"")</f>
        <v/>
      </c>
      <c r="C1073" s="302" t="str">
        <f aca="false">IF(C1072&lt;&gt;0,C1072,"")</f>
        <v/>
      </c>
      <c r="D1073" s="303" t="str">
        <f aca="false">IF(B$1019&lt;&gt;0,D1072+1,"")</f>
        <v/>
      </c>
      <c r="E1073" s="304" t="str">
        <f aca="false">IF(B$1019&lt;&gt;0,7,"")</f>
        <v/>
      </c>
      <c r="F1073" s="305" t="str">
        <f aca="false">IF(B$1019&lt;&gt;0,"Wednesday","")</f>
        <v/>
      </c>
      <c r="G1073" s="301"/>
    </row>
    <row r="1074" customFormat="false" ht="16.5" hidden="false" customHeight="false" outlineLevel="0" collapsed="false">
      <c r="A1074" s="302" t="str">
        <f aca="false">IF(A1073&lt;&gt;0,A1073,"")</f>
        <v/>
      </c>
      <c r="B1074" s="302" t="str">
        <f aca="false">IF(B1073&lt;&gt;0,B1073,"")</f>
        <v/>
      </c>
      <c r="C1074" s="302" t="str">
        <f aca="false">IF(C1073&lt;&gt;0,C1073,"")</f>
        <v/>
      </c>
      <c r="D1074" s="303" t="str">
        <f aca="false">IF(B$1019&lt;&gt;0,D1073+1,"")</f>
        <v/>
      </c>
      <c r="E1074" s="304" t="str">
        <f aca="false">IF(B$1019&lt;&gt;0,8,"")</f>
        <v/>
      </c>
      <c r="F1074" s="305" t="str">
        <f aca="false">IF(B$1019&lt;&gt;0,"Wednesday","")</f>
        <v/>
      </c>
      <c r="G1074" s="301"/>
    </row>
    <row r="1075" customFormat="false" ht="16.5" hidden="false" customHeight="false" outlineLevel="0" collapsed="false">
      <c r="A1075" s="302" t="str">
        <f aca="false">IF(A1074&lt;&gt;0,A1074,"")</f>
        <v/>
      </c>
      <c r="B1075" s="302" t="str">
        <f aca="false">IF(B1074&lt;&gt;0,B1074,"")</f>
        <v/>
      </c>
      <c r="C1075" s="302" t="str">
        <f aca="false">IF(C1074&lt;&gt;0,C1074,"")</f>
        <v/>
      </c>
      <c r="D1075" s="303" t="str">
        <f aca="false">IF(B$1019&lt;&gt;0,D1074+1,"")</f>
        <v/>
      </c>
      <c r="E1075" s="304" t="str">
        <f aca="false">IF(B$1019&lt;&gt;0,9,"")</f>
        <v/>
      </c>
      <c r="F1075" s="305" t="str">
        <f aca="false">IF(B$1019&lt;&gt;0,"Wednesday","")</f>
        <v/>
      </c>
      <c r="G1075" s="301"/>
    </row>
    <row r="1076" customFormat="false" ht="16.5" hidden="false" customHeight="false" outlineLevel="0" collapsed="false">
      <c r="A1076" s="302" t="str">
        <f aca="false">IF(A1075&lt;&gt;0,A1075,"")</f>
        <v/>
      </c>
      <c r="B1076" s="302" t="str">
        <f aca="false">IF(B1075&lt;&gt;0,B1075,"")</f>
        <v/>
      </c>
      <c r="C1076" s="302" t="str">
        <f aca="false">IF(C1075&lt;&gt;0,C1075,"")</f>
        <v/>
      </c>
      <c r="D1076" s="303" t="str">
        <f aca="false">IF(B$1019&lt;&gt;0,D1075+1,"")</f>
        <v/>
      </c>
      <c r="E1076" s="304" t="str">
        <f aca="false">IF(B$1019&lt;&gt;0,10,"")</f>
        <v/>
      </c>
      <c r="F1076" s="305" t="str">
        <f aca="false">IF(B$1019&lt;&gt;0,"Wednesday","")</f>
        <v/>
      </c>
      <c r="G1076" s="301"/>
    </row>
    <row r="1077" customFormat="false" ht="16.5" hidden="false" customHeight="false" outlineLevel="0" collapsed="false">
      <c r="A1077" s="302" t="str">
        <f aca="false">IF(A1076&lt;&gt;0,A1076,"")</f>
        <v/>
      </c>
      <c r="B1077" s="302" t="str">
        <f aca="false">IF(B1076&lt;&gt;0,B1076,"")</f>
        <v/>
      </c>
      <c r="C1077" s="302" t="str">
        <f aca="false">IF(C1076&lt;&gt;0,C1076,"")</f>
        <v/>
      </c>
      <c r="D1077" s="303" t="str">
        <f aca="false">IF(B$1019&lt;&gt;0,D1076+1,"")</f>
        <v/>
      </c>
      <c r="E1077" s="304" t="str">
        <f aca="false">IF(B$1019&lt;&gt;0,11,"")</f>
        <v/>
      </c>
      <c r="F1077" s="305" t="str">
        <f aca="false">IF(B$1019&lt;&gt;0,"Wednesday","")</f>
        <v/>
      </c>
      <c r="G1077" s="301"/>
    </row>
    <row r="1078" customFormat="false" ht="16.5" hidden="false" customHeight="false" outlineLevel="0" collapsed="false">
      <c r="A1078" s="302" t="str">
        <f aca="false">IF(A1077&lt;&gt;0,A1077,"")</f>
        <v/>
      </c>
      <c r="B1078" s="302" t="str">
        <f aca="false">IF(B1077&lt;&gt;0,B1077,"")</f>
        <v/>
      </c>
      <c r="C1078" s="302" t="str">
        <f aca="false">IF(C1077&lt;&gt;0,C1077,"")</f>
        <v/>
      </c>
      <c r="D1078" s="303" t="str">
        <f aca="false">IF(B$1019&lt;&gt;0,D1077+1,"")</f>
        <v/>
      </c>
      <c r="E1078" s="304" t="str">
        <f aca="false">IF(B$1019&lt;&gt;0,12,"")</f>
        <v/>
      </c>
      <c r="F1078" s="305" t="str">
        <f aca="false">IF(B$1019&lt;&gt;0,"Wednesday","")</f>
        <v/>
      </c>
      <c r="G1078" s="301"/>
    </row>
    <row r="1079" customFormat="false" ht="16.5" hidden="false" customHeight="false" outlineLevel="0" collapsed="false">
      <c r="A1079" s="302" t="str">
        <f aca="false">IF(A1078&lt;&gt;0,A1078,"")</f>
        <v/>
      </c>
      <c r="B1079" s="302" t="str">
        <f aca="false">IF(B1078&lt;&gt;0,B1078,"")</f>
        <v/>
      </c>
      <c r="C1079" s="302" t="str">
        <f aca="false">IF(C1078&lt;&gt;0,C1078,"")</f>
        <v/>
      </c>
      <c r="D1079" s="303" t="str">
        <f aca="false">IF(B$1019&lt;&gt;0,D1078+1,"")</f>
        <v/>
      </c>
      <c r="E1079" s="304" t="str">
        <f aca="false">IF(B$1019&lt;&gt;0,13,"")</f>
        <v/>
      </c>
      <c r="F1079" s="305" t="str">
        <f aca="false">IF(B$1019&lt;&gt;0,"Wednesday","")</f>
        <v/>
      </c>
      <c r="G1079" s="301"/>
    </row>
    <row r="1080" customFormat="false" ht="16.5" hidden="false" customHeight="false" outlineLevel="0" collapsed="false">
      <c r="A1080" s="302" t="str">
        <f aca="false">IF(A1079&lt;&gt;0,A1079,"")</f>
        <v/>
      </c>
      <c r="B1080" s="302" t="str">
        <f aca="false">IF(B1079&lt;&gt;0,B1079,"")</f>
        <v/>
      </c>
      <c r="C1080" s="302" t="str">
        <f aca="false">IF(C1079&lt;&gt;0,C1079,"")</f>
        <v/>
      </c>
      <c r="D1080" s="303" t="str">
        <f aca="false">IF(B$1019&lt;&gt;0,D1079+1,"")</f>
        <v/>
      </c>
      <c r="E1080" s="304" t="str">
        <f aca="false">IF(B$1019&lt;&gt;0,14,"")</f>
        <v/>
      </c>
      <c r="F1080" s="305" t="str">
        <f aca="false">IF(B$1019&lt;&gt;0,"Wednesday","")</f>
        <v/>
      </c>
      <c r="G1080" s="301"/>
    </row>
    <row r="1081" customFormat="false" ht="16.5" hidden="false" customHeight="false" outlineLevel="0" collapsed="false">
      <c r="A1081" s="302" t="str">
        <f aca="false">IF(A1080&lt;&gt;0,A1080,"")</f>
        <v/>
      </c>
      <c r="B1081" s="302" t="str">
        <f aca="false">IF(B1080&lt;&gt;0,B1080,"")</f>
        <v/>
      </c>
      <c r="C1081" s="302" t="str">
        <f aca="false">IF(C1080&lt;&gt;0,C1080,"")</f>
        <v/>
      </c>
      <c r="D1081" s="303" t="str">
        <f aca="false">IF(B$1019&lt;&gt;0,D1080+1,"")</f>
        <v/>
      </c>
      <c r="E1081" s="304" t="str">
        <f aca="false">IF(B$1019&lt;&gt;0,15,"")</f>
        <v/>
      </c>
      <c r="F1081" s="305" t="str">
        <f aca="false">IF(B$1019&lt;&gt;0,"Wednesday","")</f>
        <v/>
      </c>
      <c r="G1081" s="301"/>
    </row>
    <row r="1082" customFormat="false" ht="16.5" hidden="false" customHeight="false" outlineLevel="0" collapsed="false">
      <c r="A1082" s="302" t="str">
        <f aca="false">IF(A1081&lt;&gt;0,A1081,"")</f>
        <v/>
      </c>
      <c r="B1082" s="302" t="str">
        <f aca="false">IF(B1081&lt;&gt;0,B1081,"")</f>
        <v/>
      </c>
      <c r="C1082" s="302" t="str">
        <f aca="false">IF(C1081&lt;&gt;0,C1081,"")</f>
        <v/>
      </c>
      <c r="D1082" s="303" t="str">
        <f aca="false">IF(B$1019&lt;&gt;0,D1081+1,"")</f>
        <v/>
      </c>
      <c r="E1082" s="304" t="str">
        <f aca="false">IF(B$1019&lt;&gt;0,16,"")</f>
        <v/>
      </c>
      <c r="F1082" s="305" t="str">
        <f aca="false">IF(B$1019&lt;&gt;0,"Wednesday","")</f>
        <v/>
      </c>
      <c r="G1082" s="301"/>
    </row>
    <row r="1083" customFormat="false" ht="16.5" hidden="false" customHeight="false" outlineLevel="0" collapsed="false">
      <c r="A1083" s="302" t="str">
        <f aca="false">IF(A1082&lt;&gt;0,A1082,"")</f>
        <v/>
      </c>
      <c r="B1083" s="302" t="str">
        <f aca="false">IF(B1082&lt;&gt;0,B1082,"")</f>
        <v/>
      </c>
      <c r="C1083" s="302" t="str">
        <f aca="false">IF(C1082&lt;&gt;0,C1082,"")</f>
        <v/>
      </c>
      <c r="D1083" s="303" t="str">
        <f aca="false">IF(B$1019&lt;&gt;0,D1082+1,"")</f>
        <v/>
      </c>
      <c r="E1083" s="304" t="str">
        <f aca="false">IF(B$1019&lt;&gt;0,17,"")</f>
        <v/>
      </c>
      <c r="F1083" s="305" t="str">
        <f aca="false">IF(B$1019&lt;&gt;0,"Wednesday","")</f>
        <v/>
      </c>
      <c r="G1083" s="301"/>
    </row>
    <row r="1084" customFormat="false" ht="16.5" hidden="false" customHeight="false" outlineLevel="0" collapsed="false">
      <c r="A1084" s="302" t="str">
        <f aca="false">IF(A1083&lt;&gt;0,A1083,"")</f>
        <v/>
      </c>
      <c r="B1084" s="302" t="str">
        <f aca="false">IF(B1083&lt;&gt;0,B1083,"")</f>
        <v/>
      </c>
      <c r="C1084" s="302" t="str">
        <f aca="false">IF(C1083&lt;&gt;0,C1083,"")</f>
        <v/>
      </c>
      <c r="D1084" s="303" t="str">
        <f aca="false">IF(B$1019&lt;&gt;0,D1083+1,"")</f>
        <v/>
      </c>
      <c r="E1084" s="304" t="str">
        <f aca="false">IF(B$1019&lt;&gt;0,18,"")</f>
        <v/>
      </c>
      <c r="F1084" s="305" t="str">
        <f aca="false">IF(B$1019&lt;&gt;0,"Wednesday","")</f>
        <v/>
      </c>
      <c r="G1084" s="301"/>
    </row>
    <row r="1085" customFormat="false" ht="16.5" hidden="false" customHeight="false" outlineLevel="0" collapsed="false">
      <c r="A1085" s="302" t="str">
        <f aca="false">IF(A1084&lt;&gt;0,A1084,"")</f>
        <v/>
      </c>
      <c r="B1085" s="302" t="str">
        <f aca="false">IF(B1084&lt;&gt;0,B1084,"")</f>
        <v/>
      </c>
      <c r="C1085" s="302" t="str">
        <f aca="false">IF(C1084&lt;&gt;0,C1084,"")</f>
        <v/>
      </c>
      <c r="D1085" s="303" t="str">
        <f aca="false">IF(B$1019&lt;&gt;0,D1084+1,"")</f>
        <v/>
      </c>
      <c r="E1085" s="304" t="str">
        <f aca="false">IF(B$1019&lt;&gt;0,19,"")</f>
        <v/>
      </c>
      <c r="F1085" s="305" t="str">
        <f aca="false">IF(B$1019&lt;&gt;0,"Wednesday","")</f>
        <v/>
      </c>
      <c r="G1085" s="301"/>
    </row>
    <row r="1086" customFormat="false" ht="16.5" hidden="false" customHeight="false" outlineLevel="0" collapsed="false">
      <c r="A1086" s="302" t="str">
        <f aca="false">IF(A1085&lt;&gt;0,A1085,"")</f>
        <v/>
      </c>
      <c r="B1086" s="302" t="str">
        <f aca="false">IF(B1085&lt;&gt;0,B1085,"")</f>
        <v/>
      </c>
      <c r="C1086" s="302" t="str">
        <f aca="false">IF(C1085&lt;&gt;0,C1085,"")</f>
        <v/>
      </c>
      <c r="D1086" s="303" t="str">
        <f aca="false">IF(B$1019&lt;&gt;0,D1085+1,"")</f>
        <v/>
      </c>
      <c r="E1086" s="304" t="str">
        <f aca="false">IF(B$1019&lt;&gt;0,20,"")</f>
        <v/>
      </c>
      <c r="F1086" s="305" t="str">
        <f aca="false">IF(B$1019&lt;&gt;0,"Wednesday","")</f>
        <v/>
      </c>
      <c r="G1086" s="301"/>
    </row>
    <row r="1087" customFormat="false" ht="16.5" hidden="false" customHeight="false" outlineLevel="0" collapsed="false">
      <c r="A1087" s="302" t="str">
        <f aca="false">IF(A1086&lt;&gt;0,A1086,"")</f>
        <v/>
      </c>
      <c r="B1087" s="302" t="str">
        <f aca="false">IF(B1086&lt;&gt;0,B1086,"")</f>
        <v/>
      </c>
      <c r="C1087" s="302" t="str">
        <f aca="false">IF(C1086&lt;&gt;0,C1086,"")</f>
        <v/>
      </c>
      <c r="D1087" s="303" t="str">
        <f aca="false">IF(B$1019&lt;&gt;0,D1086+1,"")</f>
        <v/>
      </c>
      <c r="E1087" s="304" t="str">
        <f aca="false">IF(B$1019&lt;&gt;0,21,"")</f>
        <v/>
      </c>
      <c r="F1087" s="305" t="str">
        <f aca="false">IF(B$1019&lt;&gt;0,"Wednesday","")</f>
        <v/>
      </c>
      <c r="G1087" s="301"/>
    </row>
    <row r="1088" customFormat="false" ht="16.5" hidden="false" customHeight="false" outlineLevel="0" collapsed="false">
      <c r="A1088" s="302" t="str">
        <f aca="false">IF(A1087&lt;&gt;0,A1087,"")</f>
        <v/>
      </c>
      <c r="B1088" s="302" t="str">
        <f aca="false">IF(B1087&lt;&gt;0,B1087,"")</f>
        <v/>
      </c>
      <c r="C1088" s="302" t="str">
        <f aca="false">IF(C1087&lt;&gt;0,C1087,"")</f>
        <v/>
      </c>
      <c r="D1088" s="303" t="str">
        <f aca="false">IF(B$1019&lt;&gt;0,D1087+1,"")</f>
        <v/>
      </c>
      <c r="E1088" s="304" t="str">
        <f aca="false">IF(B$1019&lt;&gt;0,22,"")</f>
        <v/>
      </c>
      <c r="F1088" s="305" t="str">
        <f aca="false">IF(B$1019&lt;&gt;0,"Wednesday","")</f>
        <v/>
      </c>
      <c r="G1088" s="301"/>
    </row>
    <row r="1089" customFormat="false" ht="16.5" hidden="false" customHeight="false" outlineLevel="0" collapsed="false">
      <c r="A1089" s="302" t="str">
        <f aca="false">IF(A1088&lt;&gt;0,A1088,"")</f>
        <v/>
      </c>
      <c r="B1089" s="302" t="str">
        <f aca="false">IF(B1088&lt;&gt;0,B1088,"")</f>
        <v/>
      </c>
      <c r="C1089" s="302" t="str">
        <f aca="false">IF(C1088&lt;&gt;0,C1088,"")</f>
        <v/>
      </c>
      <c r="D1089" s="303" t="str">
        <f aca="false">IF(B$1019&lt;&gt;0,D1088+1,"")</f>
        <v/>
      </c>
      <c r="E1089" s="304" t="str">
        <f aca="false">IF(B$1019&lt;&gt;0,23,"")</f>
        <v/>
      </c>
      <c r="F1089" s="305" t="str">
        <f aca="false">IF(B$1019&lt;&gt;0,"Wednesday","")</f>
        <v/>
      </c>
      <c r="G1089" s="301"/>
    </row>
    <row r="1090" customFormat="false" ht="16.5" hidden="false" customHeight="false" outlineLevel="0" collapsed="false">
      <c r="A1090" s="302" t="str">
        <f aca="false">IF(A1089&lt;&gt;0,A1089,"")</f>
        <v/>
      </c>
      <c r="B1090" s="302" t="str">
        <f aca="false">IF(B1089&lt;&gt;0,B1089,"")</f>
        <v/>
      </c>
      <c r="C1090" s="302" t="str">
        <f aca="false">IF(C1089&lt;&gt;0,C1089,"")</f>
        <v/>
      </c>
      <c r="D1090" s="303" t="str">
        <f aca="false">IF(B$1019&lt;&gt;0,D1089+1,"")</f>
        <v/>
      </c>
      <c r="E1090" s="304" t="str">
        <f aca="false">IF(B$1019&lt;&gt;0,24,"")</f>
        <v/>
      </c>
      <c r="F1090" s="305" t="str">
        <f aca="false">IF(B$1019&lt;&gt;0,"Wednesday","")</f>
        <v/>
      </c>
      <c r="G1090" s="301"/>
    </row>
    <row r="1091" customFormat="false" ht="16.5" hidden="false" customHeight="false" outlineLevel="0" collapsed="false">
      <c r="A1091" s="302" t="str">
        <f aca="false">IF(A1090&lt;&gt;0,A1090,"")</f>
        <v/>
      </c>
      <c r="B1091" s="302" t="str">
        <f aca="false">IF(B1090&lt;&gt;0,B1090,"")</f>
        <v/>
      </c>
      <c r="C1091" s="302" t="str">
        <f aca="false">IF(C1090&lt;&gt;0,C1090,"")</f>
        <v/>
      </c>
      <c r="D1091" s="303" t="str">
        <f aca="false">IF(B$1019&lt;&gt;0,D1090+1,"")</f>
        <v/>
      </c>
      <c r="E1091" s="304" t="str">
        <f aca="false">IF(B$1019&lt;&gt;0,1,"")</f>
        <v/>
      </c>
      <c r="F1091" s="305" t="str">
        <f aca="false">IF(B$1019&lt;&gt;0,"Thursday","")</f>
        <v/>
      </c>
      <c r="G1091" s="301"/>
    </row>
    <row r="1092" customFormat="false" ht="16.5" hidden="false" customHeight="false" outlineLevel="0" collapsed="false">
      <c r="A1092" s="302" t="str">
        <f aca="false">IF(A1091&lt;&gt;0,A1091,"")</f>
        <v/>
      </c>
      <c r="B1092" s="302" t="str">
        <f aca="false">IF(B1091&lt;&gt;0,B1091,"")</f>
        <v/>
      </c>
      <c r="C1092" s="302" t="str">
        <f aca="false">IF(C1091&lt;&gt;0,C1091,"")</f>
        <v/>
      </c>
      <c r="D1092" s="303" t="str">
        <f aca="false">IF(B$1019&lt;&gt;0,D1091+1,"")</f>
        <v/>
      </c>
      <c r="E1092" s="304" t="str">
        <f aca="false">IF(B$1019&lt;&gt;0,2,"")</f>
        <v/>
      </c>
      <c r="F1092" s="305" t="str">
        <f aca="false">IF(B$1019&lt;&gt;0,"Thursday","")</f>
        <v/>
      </c>
      <c r="G1092" s="301"/>
    </row>
    <row r="1093" customFormat="false" ht="16.5" hidden="false" customHeight="false" outlineLevel="0" collapsed="false">
      <c r="A1093" s="302" t="str">
        <f aca="false">IF(A1092&lt;&gt;0,A1092,"")</f>
        <v/>
      </c>
      <c r="B1093" s="302" t="str">
        <f aca="false">IF(B1092&lt;&gt;0,B1092,"")</f>
        <v/>
      </c>
      <c r="C1093" s="302" t="str">
        <f aca="false">IF(C1092&lt;&gt;0,C1092,"")</f>
        <v/>
      </c>
      <c r="D1093" s="303" t="str">
        <f aca="false">IF(B$1019&lt;&gt;0,D1092+1,"")</f>
        <v/>
      </c>
      <c r="E1093" s="304" t="str">
        <f aca="false">IF(B$1019&lt;&gt;0,3,"")</f>
        <v/>
      </c>
      <c r="F1093" s="305" t="str">
        <f aca="false">IF(B$1019&lt;&gt;0,"Thursday","")</f>
        <v/>
      </c>
      <c r="G1093" s="301"/>
    </row>
    <row r="1094" customFormat="false" ht="16.5" hidden="false" customHeight="false" outlineLevel="0" collapsed="false">
      <c r="A1094" s="302" t="str">
        <f aca="false">IF(A1093&lt;&gt;0,A1093,"")</f>
        <v/>
      </c>
      <c r="B1094" s="302" t="str">
        <f aca="false">IF(B1093&lt;&gt;0,B1093,"")</f>
        <v/>
      </c>
      <c r="C1094" s="302" t="str">
        <f aca="false">IF(C1093&lt;&gt;0,C1093,"")</f>
        <v/>
      </c>
      <c r="D1094" s="303" t="str">
        <f aca="false">IF(B$1019&lt;&gt;0,D1093+1,"")</f>
        <v/>
      </c>
      <c r="E1094" s="304" t="str">
        <f aca="false">IF(B$1019&lt;&gt;0,4,"")</f>
        <v/>
      </c>
      <c r="F1094" s="305" t="str">
        <f aca="false">IF(B$1019&lt;&gt;0,"Thursday","")</f>
        <v/>
      </c>
      <c r="G1094" s="301"/>
    </row>
    <row r="1095" customFormat="false" ht="16.5" hidden="false" customHeight="false" outlineLevel="0" collapsed="false">
      <c r="A1095" s="302" t="str">
        <f aca="false">IF(A1094&lt;&gt;0,A1094,"")</f>
        <v/>
      </c>
      <c r="B1095" s="302" t="str">
        <f aca="false">IF(B1094&lt;&gt;0,B1094,"")</f>
        <v/>
      </c>
      <c r="C1095" s="302" t="str">
        <f aca="false">IF(C1094&lt;&gt;0,C1094,"")</f>
        <v/>
      </c>
      <c r="D1095" s="303" t="str">
        <f aca="false">IF(B$1019&lt;&gt;0,D1094+1,"")</f>
        <v/>
      </c>
      <c r="E1095" s="304" t="str">
        <f aca="false">IF(B$1019&lt;&gt;0,5,"")</f>
        <v/>
      </c>
      <c r="F1095" s="305" t="str">
        <f aca="false">IF(B$1019&lt;&gt;0,"Thursday","")</f>
        <v/>
      </c>
      <c r="G1095" s="301"/>
    </row>
    <row r="1096" customFormat="false" ht="16.5" hidden="false" customHeight="false" outlineLevel="0" collapsed="false">
      <c r="A1096" s="302" t="str">
        <f aca="false">IF(A1095&lt;&gt;0,A1095,"")</f>
        <v/>
      </c>
      <c r="B1096" s="302" t="str">
        <f aca="false">IF(B1095&lt;&gt;0,B1095,"")</f>
        <v/>
      </c>
      <c r="C1096" s="302" t="str">
        <f aca="false">IF(C1095&lt;&gt;0,C1095,"")</f>
        <v/>
      </c>
      <c r="D1096" s="303" t="str">
        <f aca="false">IF(B$1019&lt;&gt;0,D1095+1,"")</f>
        <v/>
      </c>
      <c r="E1096" s="304" t="str">
        <f aca="false">IF(B$1019&lt;&gt;0,6,"")</f>
        <v/>
      </c>
      <c r="F1096" s="305" t="str">
        <f aca="false">IF(B$1019&lt;&gt;0,"Thursday","")</f>
        <v/>
      </c>
      <c r="G1096" s="301"/>
    </row>
    <row r="1097" customFormat="false" ht="16.5" hidden="false" customHeight="false" outlineLevel="0" collapsed="false">
      <c r="A1097" s="302" t="str">
        <f aca="false">IF(A1096&lt;&gt;0,A1096,"")</f>
        <v/>
      </c>
      <c r="B1097" s="302" t="str">
        <f aca="false">IF(B1096&lt;&gt;0,B1096,"")</f>
        <v/>
      </c>
      <c r="C1097" s="302" t="str">
        <f aca="false">IF(C1096&lt;&gt;0,C1096,"")</f>
        <v/>
      </c>
      <c r="D1097" s="303" t="str">
        <f aca="false">IF(B$1019&lt;&gt;0,D1096+1,"")</f>
        <v/>
      </c>
      <c r="E1097" s="304" t="str">
        <f aca="false">IF(B$1019&lt;&gt;0,7,"")</f>
        <v/>
      </c>
      <c r="F1097" s="305" t="str">
        <f aca="false">IF(B$1019&lt;&gt;0,"Thursday","")</f>
        <v/>
      </c>
      <c r="G1097" s="301"/>
    </row>
    <row r="1098" customFormat="false" ht="16.5" hidden="false" customHeight="false" outlineLevel="0" collapsed="false">
      <c r="A1098" s="302" t="str">
        <f aca="false">IF(A1097&lt;&gt;0,A1097,"")</f>
        <v/>
      </c>
      <c r="B1098" s="302" t="str">
        <f aca="false">IF(B1097&lt;&gt;0,B1097,"")</f>
        <v/>
      </c>
      <c r="C1098" s="302" t="str">
        <f aca="false">IF(C1097&lt;&gt;0,C1097,"")</f>
        <v/>
      </c>
      <c r="D1098" s="303" t="str">
        <f aca="false">IF(B$1019&lt;&gt;0,D1097+1,"")</f>
        <v/>
      </c>
      <c r="E1098" s="304" t="str">
        <f aca="false">IF(B$1019&lt;&gt;0,8,"")</f>
        <v/>
      </c>
      <c r="F1098" s="305" t="str">
        <f aca="false">IF(B$1019&lt;&gt;0,"Thursday","")</f>
        <v/>
      </c>
      <c r="G1098" s="301"/>
    </row>
    <row r="1099" customFormat="false" ht="16.5" hidden="false" customHeight="false" outlineLevel="0" collapsed="false">
      <c r="A1099" s="302" t="str">
        <f aca="false">IF(A1098&lt;&gt;0,A1098,"")</f>
        <v/>
      </c>
      <c r="B1099" s="302" t="str">
        <f aca="false">IF(B1098&lt;&gt;0,B1098,"")</f>
        <v/>
      </c>
      <c r="C1099" s="302" t="str">
        <f aca="false">IF(C1098&lt;&gt;0,C1098,"")</f>
        <v/>
      </c>
      <c r="D1099" s="303" t="str">
        <f aca="false">IF(B$1019&lt;&gt;0,D1098+1,"")</f>
        <v/>
      </c>
      <c r="E1099" s="304" t="str">
        <f aca="false">IF(B$1019&lt;&gt;0,9,"")</f>
        <v/>
      </c>
      <c r="F1099" s="305" t="str">
        <f aca="false">IF(B$1019&lt;&gt;0,"Thursday","")</f>
        <v/>
      </c>
      <c r="G1099" s="301"/>
    </row>
    <row r="1100" customFormat="false" ht="16.5" hidden="false" customHeight="false" outlineLevel="0" collapsed="false">
      <c r="A1100" s="302" t="str">
        <f aca="false">IF(A1099&lt;&gt;0,A1099,"")</f>
        <v/>
      </c>
      <c r="B1100" s="302" t="str">
        <f aca="false">IF(B1099&lt;&gt;0,B1099,"")</f>
        <v/>
      </c>
      <c r="C1100" s="302" t="str">
        <f aca="false">IF(C1099&lt;&gt;0,C1099,"")</f>
        <v/>
      </c>
      <c r="D1100" s="303" t="str">
        <f aca="false">IF(B$1019&lt;&gt;0,D1099+1,"")</f>
        <v/>
      </c>
      <c r="E1100" s="304" t="str">
        <f aca="false">IF(B$1019&lt;&gt;0,10,"")</f>
        <v/>
      </c>
      <c r="F1100" s="305" t="str">
        <f aca="false">IF(B$1019&lt;&gt;0,"Thursday","")</f>
        <v/>
      </c>
      <c r="G1100" s="301"/>
    </row>
    <row r="1101" customFormat="false" ht="16.5" hidden="false" customHeight="false" outlineLevel="0" collapsed="false">
      <c r="A1101" s="302" t="str">
        <f aca="false">IF(A1100&lt;&gt;0,A1100,"")</f>
        <v/>
      </c>
      <c r="B1101" s="302" t="str">
        <f aca="false">IF(B1100&lt;&gt;0,B1100,"")</f>
        <v/>
      </c>
      <c r="C1101" s="302" t="str">
        <f aca="false">IF(C1100&lt;&gt;0,C1100,"")</f>
        <v/>
      </c>
      <c r="D1101" s="303" t="str">
        <f aca="false">IF(B$1019&lt;&gt;0,D1100+1,"")</f>
        <v/>
      </c>
      <c r="E1101" s="304" t="str">
        <f aca="false">IF(B$1019&lt;&gt;0,11,"")</f>
        <v/>
      </c>
      <c r="F1101" s="305" t="str">
        <f aca="false">IF(B$1019&lt;&gt;0,"Thursday","")</f>
        <v/>
      </c>
      <c r="G1101" s="301"/>
    </row>
    <row r="1102" customFormat="false" ht="16.5" hidden="false" customHeight="false" outlineLevel="0" collapsed="false">
      <c r="A1102" s="302" t="str">
        <f aca="false">IF(A1101&lt;&gt;0,A1101,"")</f>
        <v/>
      </c>
      <c r="B1102" s="302" t="str">
        <f aca="false">IF(B1101&lt;&gt;0,B1101,"")</f>
        <v/>
      </c>
      <c r="C1102" s="302" t="str">
        <f aca="false">IF(C1101&lt;&gt;0,C1101,"")</f>
        <v/>
      </c>
      <c r="D1102" s="303" t="str">
        <f aca="false">IF(B$1019&lt;&gt;0,D1101+1,"")</f>
        <v/>
      </c>
      <c r="E1102" s="304" t="str">
        <f aca="false">IF(B$1019&lt;&gt;0,12,"")</f>
        <v/>
      </c>
      <c r="F1102" s="305" t="str">
        <f aca="false">IF(B$1019&lt;&gt;0,"Thursday","")</f>
        <v/>
      </c>
      <c r="G1102" s="301"/>
    </row>
    <row r="1103" customFormat="false" ht="16.5" hidden="false" customHeight="false" outlineLevel="0" collapsed="false">
      <c r="A1103" s="302" t="str">
        <f aca="false">IF(A1102&lt;&gt;0,A1102,"")</f>
        <v/>
      </c>
      <c r="B1103" s="302" t="str">
        <f aca="false">IF(B1102&lt;&gt;0,B1102,"")</f>
        <v/>
      </c>
      <c r="C1103" s="302" t="str">
        <f aca="false">IF(C1102&lt;&gt;0,C1102,"")</f>
        <v/>
      </c>
      <c r="D1103" s="303" t="str">
        <f aca="false">IF(B$1019&lt;&gt;0,D1102+1,"")</f>
        <v/>
      </c>
      <c r="E1103" s="304" t="str">
        <f aca="false">IF(B$1019&lt;&gt;0,13,"")</f>
        <v/>
      </c>
      <c r="F1103" s="305" t="str">
        <f aca="false">IF(B$1019&lt;&gt;0,"Thursday","")</f>
        <v/>
      </c>
      <c r="G1103" s="301"/>
    </row>
    <row r="1104" customFormat="false" ht="16.5" hidden="false" customHeight="false" outlineLevel="0" collapsed="false">
      <c r="A1104" s="302" t="str">
        <f aca="false">IF(A1103&lt;&gt;0,A1103,"")</f>
        <v/>
      </c>
      <c r="B1104" s="302" t="str">
        <f aca="false">IF(B1103&lt;&gt;0,B1103,"")</f>
        <v/>
      </c>
      <c r="C1104" s="302" t="str">
        <f aca="false">IF(C1103&lt;&gt;0,C1103,"")</f>
        <v/>
      </c>
      <c r="D1104" s="303" t="str">
        <f aca="false">IF(B$1019&lt;&gt;0,D1103+1,"")</f>
        <v/>
      </c>
      <c r="E1104" s="304" t="str">
        <f aca="false">IF(B$1019&lt;&gt;0,14,"")</f>
        <v/>
      </c>
      <c r="F1104" s="305" t="str">
        <f aca="false">IF(B$1019&lt;&gt;0,"Thursday","")</f>
        <v/>
      </c>
      <c r="G1104" s="301"/>
    </row>
    <row r="1105" customFormat="false" ht="16.5" hidden="false" customHeight="false" outlineLevel="0" collapsed="false">
      <c r="A1105" s="302" t="str">
        <f aca="false">IF(A1104&lt;&gt;0,A1104,"")</f>
        <v/>
      </c>
      <c r="B1105" s="302" t="str">
        <f aca="false">IF(B1104&lt;&gt;0,B1104,"")</f>
        <v/>
      </c>
      <c r="C1105" s="302" t="str">
        <f aca="false">IF(C1104&lt;&gt;0,C1104,"")</f>
        <v/>
      </c>
      <c r="D1105" s="303" t="str">
        <f aca="false">IF(B$1019&lt;&gt;0,D1104+1,"")</f>
        <v/>
      </c>
      <c r="E1105" s="304" t="str">
        <f aca="false">IF(B$1019&lt;&gt;0,15,"")</f>
        <v/>
      </c>
      <c r="F1105" s="305" t="str">
        <f aca="false">IF(B$1019&lt;&gt;0,"Thursday","")</f>
        <v/>
      </c>
      <c r="G1105" s="301"/>
    </row>
    <row r="1106" customFormat="false" ht="16.5" hidden="false" customHeight="false" outlineLevel="0" collapsed="false">
      <c r="A1106" s="302" t="str">
        <f aca="false">IF(A1105&lt;&gt;0,A1105,"")</f>
        <v/>
      </c>
      <c r="B1106" s="302" t="str">
        <f aca="false">IF(B1105&lt;&gt;0,B1105,"")</f>
        <v/>
      </c>
      <c r="C1106" s="302" t="str">
        <f aca="false">IF(C1105&lt;&gt;0,C1105,"")</f>
        <v/>
      </c>
      <c r="D1106" s="303" t="str">
        <f aca="false">IF(B$1019&lt;&gt;0,D1105+1,"")</f>
        <v/>
      </c>
      <c r="E1106" s="304" t="str">
        <f aca="false">IF(B$1019&lt;&gt;0,16,"")</f>
        <v/>
      </c>
      <c r="F1106" s="305" t="str">
        <f aca="false">IF(B$1019&lt;&gt;0,"Thursday","")</f>
        <v/>
      </c>
      <c r="G1106" s="301"/>
    </row>
    <row r="1107" customFormat="false" ht="16.5" hidden="false" customHeight="false" outlineLevel="0" collapsed="false">
      <c r="A1107" s="302" t="str">
        <f aca="false">IF(A1106&lt;&gt;0,A1106,"")</f>
        <v/>
      </c>
      <c r="B1107" s="302" t="str">
        <f aca="false">IF(B1106&lt;&gt;0,B1106,"")</f>
        <v/>
      </c>
      <c r="C1107" s="302" t="str">
        <f aca="false">IF(C1106&lt;&gt;0,C1106,"")</f>
        <v/>
      </c>
      <c r="D1107" s="303" t="str">
        <f aca="false">IF(B$1019&lt;&gt;0,D1106+1,"")</f>
        <v/>
      </c>
      <c r="E1107" s="304" t="str">
        <f aca="false">IF(B$1019&lt;&gt;0,17,"")</f>
        <v/>
      </c>
      <c r="F1107" s="305" t="str">
        <f aca="false">IF(B$1019&lt;&gt;0,"Thursday","")</f>
        <v/>
      </c>
      <c r="G1107" s="301"/>
    </row>
    <row r="1108" customFormat="false" ht="16.5" hidden="false" customHeight="false" outlineLevel="0" collapsed="false">
      <c r="A1108" s="302" t="str">
        <f aca="false">IF(A1107&lt;&gt;0,A1107,"")</f>
        <v/>
      </c>
      <c r="B1108" s="302" t="str">
        <f aca="false">IF(B1107&lt;&gt;0,B1107,"")</f>
        <v/>
      </c>
      <c r="C1108" s="302" t="str">
        <f aca="false">IF(C1107&lt;&gt;0,C1107,"")</f>
        <v/>
      </c>
      <c r="D1108" s="303" t="str">
        <f aca="false">IF(B$1019&lt;&gt;0,D1107+1,"")</f>
        <v/>
      </c>
      <c r="E1108" s="304" t="str">
        <f aca="false">IF(B$1019&lt;&gt;0,18,"")</f>
        <v/>
      </c>
      <c r="F1108" s="305" t="str">
        <f aca="false">IF(B$1019&lt;&gt;0,"Thursday","")</f>
        <v/>
      </c>
      <c r="G1108" s="301"/>
    </row>
    <row r="1109" customFormat="false" ht="16.5" hidden="false" customHeight="false" outlineLevel="0" collapsed="false">
      <c r="A1109" s="302" t="str">
        <f aca="false">IF(A1108&lt;&gt;0,A1108,"")</f>
        <v/>
      </c>
      <c r="B1109" s="302" t="str">
        <f aca="false">IF(B1108&lt;&gt;0,B1108,"")</f>
        <v/>
      </c>
      <c r="C1109" s="302" t="str">
        <f aca="false">IF(C1108&lt;&gt;0,C1108,"")</f>
        <v/>
      </c>
      <c r="D1109" s="303" t="str">
        <f aca="false">IF(B$1019&lt;&gt;0,D1108+1,"")</f>
        <v/>
      </c>
      <c r="E1109" s="304" t="str">
        <f aca="false">IF(B$1019&lt;&gt;0,19,"")</f>
        <v/>
      </c>
      <c r="F1109" s="305" t="str">
        <f aca="false">IF(B$1019&lt;&gt;0,"Thursday","")</f>
        <v/>
      </c>
      <c r="G1109" s="301"/>
    </row>
    <row r="1110" customFormat="false" ht="16.5" hidden="false" customHeight="false" outlineLevel="0" collapsed="false">
      <c r="A1110" s="302" t="str">
        <f aca="false">IF(A1109&lt;&gt;0,A1109,"")</f>
        <v/>
      </c>
      <c r="B1110" s="302" t="str">
        <f aca="false">IF(B1109&lt;&gt;0,B1109,"")</f>
        <v/>
      </c>
      <c r="C1110" s="302" t="str">
        <f aca="false">IF(C1109&lt;&gt;0,C1109,"")</f>
        <v/>
      </c>
      <c r="D1110" s="303" t="str">
        <f aca="false">IF(B$1019&lt;&gt;0,D1109+1,"")</f>
        <v/>
      </c>
      <c r="E1110" s="304" t="str">
        <f aca="false">IF(B$1019&lt;&gt;0,20,"")</f>
        <v/>
      </c>
      <c r="F1110" s="305" t="str">
        <f aca="false">IF(B$1019&lt;&gt;0,"Thursday","")</f>
        <v/>
      </c>
      <c r="G1110" s="301"/>
    </row>
    <row r="1111" customFormat="false" ht="16.5" hidden="false" customHeight="false" outlineLevel="0" collapsed="false">
      <c r="A1111" s="302" t="str">
        <f aca="false">IF(A1110&lt;&gt;0,A1110,"")</f>
        <v/>
      </c>
      <c r="B1111" s="302" t="str">
        <f aca="false">IF(B1110&lt;&gt;0,B1110,"")</f>
        <v/>
      </c>
      <c r="C1111" s="302" t="str">
        <f aca="false">IF(C1110&lt;&gt;0,C1110,"")</f>
        <v/>
      </c>
      <c r="D1111" s="303" t="str">
        <f aca="false">IF(B$1019&lt;&gt;0,D1110+1,"")</f>
        <v/>
      </c>
      <c r="E1111" s="304" t="str">
        <f aca="false">IF(B$1019&lt;&gt;0,21,"")</f>
        <v/>
      </c>
      <c r="F1111" s="305" t="str">
        <f aca="false">IF(B$1019&lt;&gt;0,"Thursday","")</f>
        <v/>
      </c>
      <c r="G1111" s="301"/>
    </row>
    <row r="1112" customFormat="false" ht="16.5" hidden="false" customHeight="false" outlineLevel="0" collapsed="false">
      <c r="A1112" s="302" t="str">
        <f aca="false">IF(A1111&lt;&gt;0,A1111,"")</f>
        <v/>
      </c>
      <c r="B1112" s="302" t="str">
        <f aca="false">IF(B1111&lt;&gt;0,B1111,"")</f>
        <v/>
      </c>
      <c r="C1112" s="302" t="str">
        <f aca="false">IF(C1111&lt;&gt;0,C1111,"")</f>
        <v/>
      </c>
      <c r="D1112" s="303" t="str">
        <f aca="false">IF(B$1019&lt;&gt;0,D1111+1,"")</f>
        <v/>
      </c>
      <c r="E1112" s="304" t="str">
        <f aca="false">IF(B$1019&lt;&gt;0,22,"")</f>
        <v/>
      </c>
      <c r="F1112" s="305" t="str">
        <f aca="false">IF(B$1019&lt;&gt;0,"Thursday","")</f>
        <v/>
      </c>
      <c r="G1112" s="301"/>
    </row>
    <row r="1113" customFormat="false" ht="16.5" hidden="false" customHeight="false" outlineLevel="0" collapsed="false">
      <c r="A1113" s="302" t="str">
        <f aca="false">IF(A1112&lt;&gt;0,A1112,"")</f>
        <v/>
      </c>
      <c r="B1113" s="302" t="str">
        <f aca="false">IF(B1112&lt;&gt;0,B1112,"")</f>
        <v/>
      </c>
      <c r="C1113" s="302" t="str">
        <f aca="false">IF(C1112&lt;&gt;0,C1112,"")</f>
        <v/>
      </c>
      <c r="D1113" s="303" t="str">
        <f aca="false">IF(B$1019&lt;&gt;0,D1112+1,"")</f>
        <v/>
      </c>
      <c r="E1113" s="304" t="str">
        <f aca="false">IF(B$1019&lt;&gt;0,23,"")</f>
        <v/>
      </c>
      <c r="F1113" s="305" t="str">
        <f aca="false">IF(B$1019&lt;&gt;0,"Thursday","")</f>
        <v/>
      </c>
      <c r="G1113" s="301"/>
    </row>
    <row r="1114" customFormat="false" ht="16.5" hidden="false" customHeight="false" outlineLevel="0" collapsed="false">
      <c r="A1114" s="302" t="str">
        <f aca="false">IF(A1113&lt;&gt;0,A1113,"")</f>
        <v/>
      </c>
      <c r="B1114" s="302" t="str">
        <f aca="false">IF(B1113&lt;&gt;0,B1113,"")</f>
        <v/>
      </c>
      <c r="C1114" s="302" t="str">
        <f aca="false">IF(C1113&lt;&gt;0,C1113,"")</f>
        <v/>
      </c>
      <c r="D1114" s="303" t="str">
        <f aca="false">IF(B$1019&lt;&gt;0,D1113+1,"")</f>
        <v/>
      </c>
      <c r="E1114" s="304" t="str">
        <f aca="false">IF(B$1019&lt;&gt;0,24,"")</f>
        <v/>
      </c>
      <c r="F1114" s="305" t="str">
        <f aca="false">IF(B$1019&lt;&gt;0,"Thursday","")</f>
        <v/>
      </c>
      <c r="G1114" s="301"/>
    </row>
    <row r="1115" customFormat="false" ht="16.5" hidden="false" customHeight="false" outlineLevel="0" collapsed="false">
      <c r="A1115" s="302" t="str">
        <f aca="false">IF(A1114&lt;&gt;0,A1114,"")</f>
        <v/>
      </c>
      <c r="B1115" s="302" t="str">
        <f aca="false">IF(B1114&lt;&gt;0,B1114,"")</f>
        <v/>
      </c>
      <c r="C1115" s="302" t="str">
        <f aca="false">IF(C1114&lt;&gt;0,C1114,"")</f>
        <v/>
      </c>
      <c r="D1115" s="303" t="str">
        <f aca="false">IF(B$1019&lt;&gt;0,D1114+1,"")</f>
        <v/>
      </c>
      <c r="E1115" s="304" t="str">
        <f aca="false">IF(B$1019&lt;&gt;0,1,"")</f>
        <v/>
      </c>
      <c r="F1115" s="305" t="str">
        <f aca="false">IF(B$1019&lt;&gt;0,"Friday","")</f>
        <v/>
      </c>
      <c r="G1115" s="301"/>
    </row>
    <row r="1116" customFormat="false" ht="16.5" hidden="false" customHeight="false" outlineLevel="0" collapsed="false">
      <c r="A1116" s="302" t="str">
        <f aca="false">IF(A1115&lt;&gt;0,A1115,"")</f>
        <v/>
      </c>
      <c r="B1116" s="302" t="str">
        <f aca="false">IF(B1115&lt;&gt;0,B1115,"")</f>
        <v/>
      </c>
      <c r="C1116" s="302" t="str">
        <f aca="false">IF(C1115&lt;&gt;0,C1115,"")</f>
        <v/>
      </c>
      <c r="D1116" s="303" t="str">
        <f aca="false">IF(B$1019&lt;&gt;0,D1115+1,"")</f>
        <v/>
      </c>
      <c r="E1116" s="304" t="str">
        <f aca="false">IF(B$1019&lt;&gt;0,2,"")</f>
        <v/>
      </c>
      <c r="F1116" s="305" t="str">
        <f aca="false">IF(B$1019&lt;&gt;0,"Friday","")</f>
        <v/>
      </c>
      <c r="G1116" s="301"/>
    </row>
    <row r="1117" customFormat="false" ht="16.5" hidden="false" customHeight="false" outlineLevel="0" collapsed="false">
      <c r="A1117" s="302" t="str">
        <f aca="false">IF(A1116&lt;&gt;0,A1116,"")</f>
        <v/>
      </c>
      <c r="B1117" s="302" t="str">
        <f aca="false">IF(B1116&lt;&gt;0,B1116,"")</f>
        <v/>
      </c>
      <c r="C1117" s="302" t="str">
        <f aca="false">IF(C1116&lt;&gt;0,C1116,"")</f>
        <v/>
      </c>
      <c r="D1117" s="303" t="str">
        <f aca="false">IF(B$1019&lt;&gt;0,D1116+1,"")</f>
        <v/>
      </c>
      <c r="E1117" s="304" t="str">
        <f aca="false">IF(B$1019&lt;&gt;0,3,"")</f>
        <v/>
      </c>
      <c r="F1117" s="305" t="str">
        <f aca="false">IF(B$1019&lt;&gt;0,"Friday","")</f>
        <v/>
      </c>
      <c r="G1117" s="301"/>
    </row>
    <row r="1118" customFormat="false" ht="16.5" hidden="false" customHeight="false" outlineLevel="0" collapsed="false">
      <c r="A1118" s="302" t="str">
        <f aca="false">IF(A1117&lt;&gt;0,A1117,"")</f>
        <v/>
      </c>
      <c r="B1118" s="302" t="str">
        <f aca="false">IF(B1117&lt;&gt;0,B1117,"")</f>
        <v/>
      </c>
      <c r="C1118" s="302" t="str">
        <f aca="false">IF(C1117&lt;&gt;0,C1117,"")</f>
        <v/>
      </c>
      <c r="D1118" s="303" t="str">
        <f aca="false">IF(B$1019&lt;&gt;0,D1117+1,"")</f>
        <v/>
      </c>
      <c r="E1118" s="304" t="str">
        <f aca="false">IF(B$1019&lt;&gt;0,4,"")</f>
        <v/>
      </c>
      <c r="F1118" s="305" t="str">
        <f aca="false">IF(B$1019&lt;&gt;0,"Friday","")</f>
        <v/>
      </c>
      <c r="G1118" s="301"/>
    </row>
    <row r="1119" customFormat="false" ht="16.5" hidden="false" customHeight="false" outlineLevel="0" collapsed="false">
      <c r="A1119" s="302" t="str">
        <f aca="false">IF(A1118&lt;&gt;0,A1118,"")</f>
        <v/>
      </c>
      <c r="B1119" s="302" t="str">
        <f aca="false">IF(B1118&lt;&gt;0,B1118,"")</f>
        <v/>
      </c>
      <c r="C1119" s="302" t="str">
        <f aca="false">IF(C1118&lt;&gt;0,C1118,"")</f>
        <v/>
      </c>
      <c r="D1119" s="303" t="str">
        <f aca="false">IF(B$1019&lt;&gt;0,D1118+1,"")</f>
        <v/>
      </c>
      <c r="E1119" s="304" t="str">
        <f aca="false">IF(B$1019&lt;&gt;0,5,"")</f>
        <v/>
      </c>
      <c r="F1119" s="305" t="str">
        <f aca="false">IF(B$1019&lt;&gt;0,"Friday","")</f>
        <v/>
      </c>
      <c r="G1119" s="301"/>
    </row>
    <row r="1120" customFormat="false" ht="16.5" hidden="false" customHeight="false" outlineLevel="0" collapsed="false">
      <c r="A1120" s="302" t="str">
        <f aca="false">IF(A1119&lt;&gt;0,A1119,"")</f>
        <v/>
      </c>
      <c r="B1120" s="302" t="str">
        <f aca="false">IF(B1119&lt;&gt;0,B1119,"")</f>
        <v/>
      </c>
      <c r="C1120" s="302" t="str">
        <f aca="false">IF(C1119&lt;&gt;0,C1119,"")</f>
        <v/>
      </c>
      <c r="D1120" s="303" t="str">
        <f aca="false">IF(B$1019&lt;&gt;0,D1119+1,"")</f>
        <v/>
      </c>
      <c r="E1120" s="304" t="str">
        <f aca="false">IF(B$1019&lt;&gt;0,6,"")</f>
        <v/>
      </c>
      <c r="F1120" s="305" t="str">
        <f aca="false">IF(B$1019&lt;&gt;0,"Friday","")</f>
        <v/>
      </c>
      <c r="G1120" s="301"/>
    </row>
    <row r="1121" customFormat="false" ht="16.5" hidden="false" customHeight="false" outlineLevel="0" collapsed="false">
      <c r="A1121" s="302" t="str">
        <f aca="false">IF(A1120&lt;&gt;0,A1120,"")</f>
        <v/>
      </c>
      <c r="B1121" s="302" t="str">
        <f aca="false">IF(B1120&lt;&gt;0,B1120,"")</f>
        <v/>
      </c>
      <c r="C1121" s="302" t="str">
        <f aca="false">IF(C1120&lt;&gt;0,C1120,"")</f>
        <v/>
      </c>
      <c r="D1121" s="303" t="str">
        <f aca="false">IF(B$1019&lt;&gt;0,D1120+1,"")</f>
        <v/>
      </c>
      <c r="E1121" s="304" t="str">
        <f aca="false">IF(B$1019&lt;&gt;0,7,"")</f>
        <v/>
      </c>
      <c r="F1121" s="305" t="str">
        <f aca="false">IF(B$1019&lt;&gt;0,"Friday","")</f>
        <v/>
      </c>
      <c r="G1121" s="301"/>
    </row>
    <row r="1122" customFormat="false" ht="16.5" hidden="false" customHeight="false" outlineLevel="0" collapsed="false">
      <c r="A1122" s="302" t="str">
        <f aca="false">IF(A1121&lt;&gt;0,A1121,"")</f>
        <v/>
      </c>
      <c r="B1122" s="302" t="str">
        <f aca="false">IF(B1121&lt;&gt;0,B1121,"")</f>
        <v/>
      </c>
      <c r="C1122" s="302" t="str">
        <f aca="false">IF(C1121&lt;&gt;0,C1121,"")</f>
        <v/>
      </c>
      <c r="D1122" s="303" t="str">
        <f aca="false">IF(B$1019&lt;&gt;0,D1121+1,"")</f>
        <v/>
      </c>
      <c r="E1122" s="304" t="str">
        <f aca="false">IF(B$1019&lt;&gt;0,8,"")</f>
        <v/>
      </c>
      <c r="F1122" s="305" t="str">
        <f aca="false">IF(B$1019&lt;&gt;0,"Friday","")</f>
        <v/>
      </c>
      <c r="G1122" s="301"/>
    </row>
    <row r="1123" customFormat="false" ht="16.5" hidden="false" customHeight="false" outlineLevel="0" collapsed="false">
      <c r="A1123" s="302" t="str">
        <f aca="false">IF(A1122&lt;&gt;0,A1122,"")</f>
        <v/>
      </c>
      <c r="B1123" s="302" t="str">
        <f aca="false">IF(B1122&lt;&gt;0,B1122,"")</f>
        <v/>
      </c>
      <c r="C1123" s="302" t="str">
        <f aca="false">IF(C1122&lt;&gt;0,C1122,"")</f>
        <v/>
      </c>
      <c r="D1123" s="303" t="str">
        <f aca="false">IF(B$1019&lt;&gt;0,D1122+1,"")</f>
        <v/>
      </c>
      <c r="E1123" s="304" t="str">
        <f aca="false">IF(B$1019&lt;&gt;0,9,"")</f>
        <v/>
      </c>
      <c r="F1123" s="305" t="str">
        <f aca="false">IF(B$1019&lt;&gt;0,"Friday","")</f>
        <v/>
      </c>
      <c r="G1123" s="301"/>
    </row>
    <row r="1124" customFormat="false" ht="16.5" hidden="false" customHeight="false" outlineLevel="0" collapsed="false">
      <c r="A1124" s="302" t="str">
        <f aca="false">IF(A1123&lt;&gt;0,A1123,"")</f>
        <v/>
      </c>
      <c r="B1124" s="302" t="str">
        <f aca="false">IF(B1123&lt;&gt;0,B1123,"")</f>
        <v/>
      </c>
      <c r="C1124" s="302" t="str">
        <f aca="false">IF(C1123&lt;&gt;0,C1123,"")</f>
        <v/>
      </c>
      <c r="D1124" s="303" t="str">
        <f aca="false">IF(B$1019&lt;&gt;0,D1123+1,"")</f>
        <v/>
      </c>
      <c r="E1124" s="304" t="str">
        <f aca="false">IF(B$1019&lt;&gt;0,10,"")</f>
        <v/>
      </c>
      <c r="F1124" s="305" t="str">
        <f aca="false">IF(B$1019&lt;&gt;0,"Friday","")</f>
        <v/>
      </c>
      <c r="G1124" s="301"/>
    </row>
    <row r="1125" customFormat="false" ht="16.5" hidden="false" customHeight="false" outlineLevel="0" collapsed="false">
      <c r="A1125" s="302" t="str">
        <f aca="false">IF(A1124&lt;&gt;0,A1124,"")</f>
        <v/>
      </c>
      <c r="B1125" s="302" t="str">
        <f aca="false">IF(B1124&lt;&gt;0,B1124,"")</f>
        <v/>
      </c>
      <c r="C1125" s="302" t="str">
        <f aca="false">IF(C1124&lt;&gt;0,C1124,"")</f>
        <v/>
      </c>
      <c r="D1125" s="303" t="str">
        <f aca="false">IF(B$1019&lt;&gt;0,D1124+1,"")</f>
        <v/>
      </c>
      <c r="E1125" s="304" t="str">
        <f aca="false">IF(B$1019&lt;&gt;0,11,"")</f>
        <v/>
      </c>
      <c r="F1125" s="305" t="str">
        <f aca="false">IF(B$1019&lt;&gt;0,"Friday","")</f>
        <v/>
      </c>
      <c r="G1125" s="301"/>
    </row>
    <row r="1126" customFormat="false" ht="16.5" hidden="false" customHeight="false" outlineLevel="0" collapsed="false">
      <c r="A1126" s="302" t="str">
        <f aca="false">IF(A1125&lt;&gt;0,A1125,"")</f>
        <v/>
      </c>
      <c r="B1126" s="302" t="str">
        <f aca="false">IF(B1125&lt;&gt;0,B1125,"")</f>
        <v/>
      </c>
      <c r="C1126" s="302" t="str">
        <f aca="false">IF(C1125&lt;&gt;0,C1125,"")</f>
        <v/>
      </c>
      <c r="D1126" s="303" t="str">
        <f aca="false">IF(B$1019&lt;&gt;0,D1125+1,"")</f>
        <v/>
      </c>
      <c r="E1126" s="304" t="str">
        <f aca="false">IF(B$1019&lt;&gt;0,12,"")</f>
        <v/>
      </c>
      <c r="F1126" s="305" t="str">
        <f aca="false">IF(B$1019&lt;&gt;0,"Friday","")</f>
        <v/>
      </c>
      <c r="G1126" s="301"/>
    </row>
    <row r="1127" customFormat="false" ht="16.5" hidden="false" customHeight="false" outlineLevel="0" collapsed="false">
      <c r="A1127" s="302" t="str">
        <f aca="false">IF(A1126&lt;&gt;0,A1126,"")</f>
        <v/>
      </c>
      <c r="B1127" s="302" t="str">
        <f aca="false">IF(B1126&lt;&gt;0,B1126,"")</f>
        <v/>
      </c>
      <c r="C1127" s="302" t="str">
        <f aca="false">IF(C1126&lt;&gt;0,C1126,"")</f>
        <v/>
      </c>
      <c r="D1127" s="303" t="str">
        <f aca="false">IF(B$1019&lt;&gt;0,D1126+1,"")</f>
        <v/>
      </c>
      <c r="E1127" s="304" t="str">
        <f aca="false">IF(B$1019&lt;&gt;0,13,"")</f>
        <v/>
      </c>
      <c r="F1127" s="305" t="str">
        <f aca="false">IF(B$1019&lt;&gt;0,"Friday","")</f>
        <v/>
      </c>
      <c r="G1127" s="301"/>
    </row>
    <row r="1128" customFormat="false" ht="16.5" hidden="false" customHeight="false" outlineLevel="0" collapsed="false">
      <c r="A1128" s="302" t="str">
        <f aca="false">IF(A1127&lt;&gt;0,A1127,"")</f>
        <v/>
      </c>
      <c r="B1128" s="302" t="str">
        <f aca="false">IF(B1127&lt;&gt;0,B1127,"")</f>
        <v/>
      </c>
      <c r="C1128" s="302" t="str">
        <f aca="false">IF(C1127&lt;&gt;0,C1127,"")</f>
        <v/>
      </c>
      <c r="D1128" s="303" t="str">
        <f aca="false">IF(B$1019&lt;&gt;0,D1127+1,"")</f>
        <v/>
      </c>
      <c r="E1128" s="304" t="str">
        <f aca="false">IF(B$1019&lt;&gt;0,14,"")</f>
        <v/>
      </c>
      <c r="F1128" s="305" t="str">
        <f aca="false">IF(B$1019&lt;&gt;0,"Friday","")</f>
        <v/>
      </c>
      <c r="G1128" s="301"/>
    </row>
    <row r="1129" customFormat="false" ht="16.5" hidden="false" customHeight="false" outlineLevel="0" collapsed="false">
      <c r="A1129" s="302" t="str">
        <f aca="false">IF(A1128&lt;&gt;0,A1128,"")</f>
        <v/>
      </c>
      <c r="B1129" s="302" t="str">
        <f aca="false">IF(B1128&lt;&gt;0,B1128,"")</f>
        <v/>
      </c>
      <c r="C1129" s="302" t="str">
        <f aca="false">IF(C1128&lt;&gt;0,C1128,"")</f>
        <v/>
      </c>
      <c r="D1129" s="303" t="str">
        <f aca="false">IF(B$1019&lt;&gt;0,D1128+1,"")</f>
        <v/>
      </c>
      <c r="E1129" s="304" t="str">
        <f aca="false">IF(B$1019&lt;&gt;0,15,"")</f>
        <v/>
      </c>
      <c r="F1129" s="305" t="str">
        <f aca="false">IF(B$1019&lt;&gt;0,"Friday","")</f>
        <v/>
      </c>
      <c r="G1129" s="301"/>
    </row>
    <row r="1130" customFormat="false" ht="16.5" hidden="false" customHeight="false" outlineLevel="0" collapsed="false">
      <c r="A1130" s="302" t="str">
        <f aca="false">IF(A1129&lt;&gt;0,A1129,"")</f>
        <v/>
      </c>
      <c r="B1130" s="302" t="str">
        <f aca="false">IF(B1129&lt;&gt;0,B1129,"")</f>
        <v/>
      </c>
      <c r="C1130" s="302" t="str">
        <f aca="false">IF(C1129&lt;&gt;0,C1129,"")</f>
        <v/>
      </c>
      <c r="D1130" s="303" t="str">
        <f aca="false">IF(B$1019&lt;&gt;0,D1129+1,"")</f>
        <v/>
      </c>
      <c r="E1130" s="304" t="str">
        <f aca="false">IF(B$1019&lt;&gt;0,16,"")</f>
        <v/>
      </c>
      <c r="F1130" s="305" t="str">
        <f aca="false">IF(B$1019&lt;&gt;0,"Friday","")</f>
        <v/>
      </c>
      <c r="G1130" s="301"/>
    </row>
    <row r="1131" customFormat="false" ht="16.5" hidden="false" customHeight="false" outlineLevel="0" collapsed="false">
      <c r="A1131" s="302" t="str">
        <f aca="false">IF(A1130&lt;&gt;0,A1130,"")</f>
        <v/>
      </c>
      <c r="B1131" s="302" t="str">
        <f aca="false">IF(B1130&lt;&gt;0,B1130,"")</f>
        <v/>
      </c>
      <c r="C1131" s="302" t="str">
        <f aca="false">IF(C1130&lt;&gt;0,C1130,"")</f>
        <v/>
      </c>
      <c r="D1131" s="303" t="str">
        <f aca="false">IF(B$1019&lt;&gt;0,D1130+1,"")</f>
        <v/>
      </c>
      <c r="E1131" s="304" t="str">
        <f aca="false">IF(B$1019&lt;&gt;0,17,"")</f>
        <v/>
      </c>
      <c r="F1131" s="305" t="str">
        <f aca="false">IF(B$1019&lt;&gt;0,"Friday","")</f>
        <v/>
      </c>
      <c r="G1131" s="301"/>
    </row>
    <row r="1132" customFormat="false" ht="16.5" hidden="false" customHeight="false" outlineLevel="0" collapsed="false">
      <c r="A1132" s="302" t="str">
        <f aca="false">IF(A1131&lt;&gt;0,A1131,"")</f>
        <v/>
      </c>
      <c r="B1132" s="302" t="str">
        <f aca="false">IF(B1131&lt;&gt;0,B1131,"")</f>
        <v/>
      </c>
      <c r="C1132" s="302" t="str">
        <f aca="false">IF(C1131&lt;&gt;0,C1131,"")</f>
        <v/>
      </c>
      <c r="D1132" s="303" t="str">
        <f aca="false">IF(B$1019&lt;&gt;0,D1131+1,"")</f>
        <v/>
      </c>
      <c r="E1132" s="304" t="str">
        <f aca="false">IF(B$1019&lt;&gt;0,18,"")</f>
        <v/>
      </c>
      <c r="F1132" s="305" t="str">
        <f aca="false">IF(B$1019&lt;&gt;0,"Friday","")</f>
        <v/>
      </c>
      <c r="G1132" s="301"/>
    </row>
    <row r="1133" customFormat="false" ht="16.5" hidden="false" customHeight="false" outlineLevel="0" collapsed="false">
      <c r="A1133" s="302" t="str">
        <f aca="false">IF(A1132&lt;&gt;0,A1132,"")</f>
        <v/>
      </c>
      <c r="B1133" s="302" t="str">
        <f aca="false">IF(B1132&lt;&gt;0,B1132,"")</f>
        <v/>
      </c>
      <c r="C1133" s="302" t="str">
        <f aca="false">IF(C1132&lt;&gt;0,C1132,"")</f>
        <v/>
      </c>
      <c r="D1133" s="303" t="str">
        <f aca="false">IF(B$1019&lt;&gt;0,D1132+1,"")</f>
        <v/>
      </c>
      <c r="E1133" s="304" t="str">
        <f aca="false">IF(B$1019&lt;&gt;0,19,"")</f>
        <v/>
      </c>
      <c r="F1133" s="305" t="str">
        <f aca="false">IF(B$1019&lt;&gt;0,"Friday","")</f>
        <v/>
      </c>
      <c r="G1133" s="301"/>
    </row>
    <row r="1134" customFormat="false" ht="16.5" hidden="false" customHeight="false" outlineLevel="0" collapsed="false">
      <c r="A1134" s="302" t="str">
        <f aca="false">IF(A1133&lt;&gt;0,A1133,"")</f>
        <v/>
      </c>
      <c r="B1134" s="302" t="str">
        <f aca="false">IF(B1133&lt;&gt;0,B1133,"")</f>
        <v/>
      </c>
      <c r="C1134" s="302" t="str">
        <f aca="false">IF(C1133&lt;&gt;0,C1133,"")</f>
        <v/>
      </c>
      <c r="D1134" s="303" t="str">
        <f aca="false">IF(B$1019&lt;&gt;0,D1133+1,"")</f>
        <v/>
      </c>
      <c r="E1134" s="304" t="str">
        <f aca="false">IF(B$1019&lt;&gt;0,20,"")</f>
        <v/>
      </c>
      <c r="F1134" s="305" t="str">
        <f aca="false">IF(B$1019&lt;&gt;0,"Friday","")</f>
        <v/>
      </c>
      <c r="G1134" s="301"/>
    </row>
    <row r="1135" customFormat="false" ht="16.5" hidden="false" customHeight="false" outlineLevel="0" collapsed="false">
      <c r="A1135" s="302" t="str">
        <f aca="false">IF(A1134&lt;&gt;0,A1134,"")</f>
        <v/>
      </c>
      <c r="B1135" s="302" t="str">
        <f aca="false">IF(B1134&lt;&gt;0,B1134,"")</f>
        <v/>
      </c>
      <c r="C1135" s="302" t="str">
        <f aca="false">IF(C1134&lt;&gt;0,C1134,"")</f>
        <v/>
      </c>
      <c r="D1135" s="303" t="str">
        <f aca="false">IF(B$1019&lt;&gt;0,D1134+1,"")</f>
        <v/>
      </c>
      <c r="E1135" s="304" t="str">
        <f aca="false">IF(B$1019&lt;&gt;0,21,"")</f>
        <v/>
      </c>
      <c r="F1135" s="305" t="str">
        <f aca="false">IF(B$1019&lt;&gt;0,"Friday","")</f>
        <v/>
      </c>
      <c r="G1135" s="301"/>
    </row>
    <row r="1136" customFormat="false" ht="16.5" hidden="false" customHeight="false" outlineLevel="0" collapsed="false">
      <c r="A1136" s="302" t="str">
        <f aca="false">IF(A1135&lt;&gt;0,A1135,"")</f>
        <v/>
      </c>
      <c r="B1136" s="302" t="str">
        <f aca="false">IF(B1135&lt;&gt;0,B1135,"")</f>
        <v/>
      </c>
      <c r="C1136" s="302" t="str">
        <f aca="false">IF(C1135&lt;&gt;0,C1135,"")</f>
        <v/>
      </c>
      <c r="D1136" s="303" t="str">
        <f aca="false">IF(B$1019&lt;&gt;0,D1135+1,"")</f>
        <v/>
      </c>
      <c r="E1136" s="304" t="str">
        <f aca="false">IF(B$1019&lt;&gt;0,22,"")</f>
        <v/>
      </c>
      <c r="F1136" s="305" t="str">
        <f aca="false">IF(B$1019&lt;&gt;0,"Friday","")</f>
        <v/>
      </c>
      <c r="G1136" s="301"/>
    </row>
    <row r="1137" customFormat="false" ht="16.5" hidden="false" customHeight="false" outlineLevel="0" collapsed="false">
      <c r="A1137" s="302" t="str">
        <f aca="false">IF(A1136&lt;&gt;0,A1136,"")</f>
        <v/>
      </c>
      <c r="B1137" s="302" t="str">
        <f aca="false">IF(B1136&lt;&gt;0,B1136,"")</f>
        <v/>
      </c>
      <c r="C1137" s="302" t="str">
        <f aca="false">IF(C1136&lt;&gt;0,C1136,"")</f>
        <v/>
      </c>
      <c r="D1137" s="303" t="str">
        <f aca="false">IF(B$1019&lt;&gt;0,D1136+1,"")</f>
        <v/>
      </c>
      <c r="E1137" s="304" t="str">
        <f aca="false">IF(B$1019&lt;&gt;0,23,"")</f>
        <v/>
      </c>
      <c r="F1137" s="305" t="str">
        <f aca="false">IF(B$1019&lt;&gt;0,"Friday","")</f>
        <v/>
      </c>
      <c r="G1137" s="301"/>
    </row>
    <row r="1138" customFormat="false" ht="16.5" hidden="false" customHeight="false" outlineLevel="0" collapsed="false">
      <c r="A1138" s="302" t="str">
        <f aca="false">IF(A1137&lt;&gt;0,A1137,"")</f>
        <v/>
      </c>
      <c r="B1138" s="302" t="str">
        <f aca="false">IF(B1137&lt;&gt;0,B1137,"")</f>
        <v/>
      </c>
      <c r="C1138" s="302" t="str">
        <f aca="false">IF(C1137&lt;&gt;0,C1137,"")</f>
        <v/>
      </c>
      <c r="D1138" s="303" t="str">
        <f aca="false">IF(B$1019&lt;&gt;0,D1137+1,"")</f>
        <v/>
      </c>
      <c r="E1138" s="304" t="str">
        <f aca="false">IF(B$1019&lt;&gt;0,24,"")</f>
        <v/>
      </c>
      <c r="F1138" s="305" t="str">
        <f aca="false">IF(B$1019&lt;&gt;0,"Friday","")</f>
        <v/>
      </c>
      <c r="G1138" s="301"/>
    </row>
    <row r="1139" customFormat="false" ht="16.5" hidden="false" customHeight="false" outlineLevel="0" collapsed="false">
      <c r="A1139" s="302" t="str">
        <f aca="false">IF(A1138&lt;&gt;0,A1138,"")</f>
        <v/>
      </c>
      <c r="B1139" s="302" t="str">
        <f aca="false">IF(B1138&lt;&gt;0,B1138,"")</f>
        <v/>
      </c>
      <c r="C1139" s="302" t="str">
        <f aca="false">IF(C1138&lt;&gt;0,C1138,"")</f>
        <v/>
      </c>
      <c r="D1139" s="303" t="str">
        <f aca="false">IF(B$1019&lt;&gt;0,D1138+1,"")</f>
        <v/>
      </c>
      <c r="E1139" s="304" t="str">
        <f aca="false">IF(B$1019&lt;&gt;0,1,"")</f>
        <v/>
      </c>
      <c r="F1139" s="305" t="str">
        <f aca="false">IF(B$1019&lt;&gt;0,"Saturday","")</f>
        <v/>
      </c>
      <c r="G1139" s="301"/>
    </row>
    <row r="1140" customFormat="false" ht="16.5" hidden="false" customHeight="false" outlineLevel="0" collapsed="false">
      <c r="A1140" s="302" t="str">
        <f aca="false">IF(A1139&lt;&gt;0,A1139,"")</f>
        <v/>
      </c>
      <c r="B1140" s="302" t="str">
        <f aca="false">IF(B1139&lt;&gt;0,B1139,"")</f>
        <v/>
      </c>
      <c r="C1140" s="302" t="str">
        <f aca="false">IF(C1139&lt;&gt;0,C1139,"")</f>
        <v/>
      </c>
      <c r="D1140" s="303" t="str">
        <f aca="false">IF(B$1019&lt;&gt;0,D1139+1,"")</f>
        <v/>
      </c>
      <c r="E1140" s="304" t="str">
        <f aca="false">IF(B$1019&lt;&gt;0,2,"")</f>
        <v/>
      </c>
      <c r="F1140" s="305" t="str">
        <f aca="false">IF(B$1019&lt;&gt;0,"Saturday","")</f>
        <v/>
      </c>
      <c r="G1140" s="301"/>
    </row>
    <row r="1141" customFormat="false" ht="16.5" hidden="false" customHeight="false" outlineLevel="0" collapsed="false">
      <c r="A1141" s="302" t="str">
        <f aca="false">IF(A1140&lt;&gt;0,A1140,"")</f>
        <v/>
      </c>
      <c r="B1141" s="302" t="str">
        <f aca="false">IF(B1140&lt;&gt;0,B1140,"")</f>
        <v/>
      </c>
      <c r="C1141" s="302" t="str">
        <f aca="false">IF(C1140&lt;&gt;0,C1140,"")</f>
        <v/>
      </c>
      <c r="D1141" s="303" t="str">
        <f aca="false">IF(B$1019&lt;&gt;0,D1140+1,"")</f>
        <v/>
      </c>
      <c r="E1141" s="304" t="str">
        <f aca="false">IF(B$1019&lt;&gt;0,3,"")</f>
        <v/>
      </c>
      <c r="F1141" s="305" t="str">
        <f aca="false">IF(B$1019&lt;&gt;0,"Saturday","")</f>
        <v/>
      </c>
      <c r="G1141" s="301"/>
    </row>
    <row r="1142" customFormat="false" ht="16.5" hidden="false" customHeight="false" outlineLevel="0" collapsed="false">
      <c r="A1142" s="302" t="str">
        <f aca="false">IF(A1141&lt;&gt;0,A1141,"")</f>
        <v/>
      </c>
      <c r="B1142" s="302" t="str">
        <f aca="false">IF(B1141&lt;&gt;0,B1141,"")</f>
        <v/>
      </c>
      <c r="C1142" s="302" t="str">
        <f aca="false">IF(C1141&lt;&gt;0,C1141,"")</f>
        <v/>
      </c>
      <c r="D1142" s="303" t="str">
        <f aca="false">IF(B$1019&lt;&gt;0,D1141+1,"")</f>
        <v/>
      </c>
      <c r="E1142" s="304" t="str">
        <f aca="false">IF(B$1019&lt;&gt;0,4,"")</f>
        <v/>
      </c>
      <c r="F1142" s="305" t="str">
        <f aca="false">IF(B$1019&lt;&gt;0,"Saturday","")</f>
        <v/>
      </c>
      <c r="G1142" s="301"/>
    </row>
    <row r="1143" customFormat="false" ht="16.5" hidden="false" customHeight="false" outlineLevel="0" collapsed="false">
      <c r="A1143" s="302" t="str">
        <f aca="false">IF(A1142&lt;&gt;0,A1142,"")</f>
        <v/>
      </c>
      <c r="B1143" s="302" t="str">
        <f aca="false">IF(B1142&lt;&gt;0,B1142,"")</f>
        <v/>
      </c>
      <c r="C1143" s="302" t="str">
        <f aca="false">IF(C1142&lt;&gt;0,C1142,"")</f>
        <v/>
      </c>
      <c r="D1143" s="303" t="str">
        <f aca="false">IF(B$1019&lt;&gt;0,D1142+1,"")</f>
        <v/>
      </c>
      <c r="E1143" s="304" t="str">
        <f aca="false">IF(B$1019&lt;&gt;0,5,"")</f>
        <v/>
      </c>
      <c r="F1143" s="305" t="str">
        <f aca="false">IF(B$1019&lt;&gt;0,"Saturday","")</f>
        <v/>
      </c>
      <c r="G1143" s="301"/>
    </row>
    <row r="1144" customFormat="false" ht="16.5" hidden="false" customHeight="false" outlineLevel="0" collapsed="false">
      <c r="A1144" s="302" t="str">
        <f aca="false">IF(A1143&lt;&gt;0,A1143,"")</f>
        <v/>
      </c>
      <c r="B1144" s="302" t="str">
        <f aca="false">IF(B1143&lt;&gt;0,B1143,"")</f>
        <v/>
      </c>
      <c r="C1144" s="302" t="str">
        <f aca="false">IF(C1143&lt;&gt;0,C1143,"")</f>
        <v/>
      </c>
      <c r="D1144" s="303" t="str">
        <f aca="false">IF(B$1019&lt;&gt;0,D1143+1,"")</f>
        <v/>
      </c>
      <c r="E1144" s="304" t="str">
        <f aca="false">IF(B$1019&lt;&gt;0,6,"")</f>
        <v/>
      </c>
      <c r="F1144" s="305" t="str">
        <f aca="false">IF(B$1019&lt;&gt;0,"Saturday","")</f>
        <v/>
      </c>
      <c r="G1144" s="301"/>
    </row>
    <row r="1145" customFormat="false" ht="16.5" hidden="false" customHeight="false" outlineLevel="0" collapsed="false">
      <c r="A1145" s="302" t="str">
        <f aca="false">IF(A1144&lt;&gt;0,A1144,"")</f>
        <v/>
      </c>
      <c r="B1145" s="302" t="str">
        <f aca="false">IF(B1144&lt;&gt;0,B1144,"")</f>
        <v/>
      </c>
      <c r="C1145" s="302" t="str">
        <f aca="false">IF(C1144&lt;&gt;0,C1144,"")</f>
        <v/>
      </c>
      <c r="D1145" s="303" t="str">
        <f aca="false">IF(B$1019&lt;&gt;0,D1144+1,"")</f>
        <v/>
      </c>
      <c r="E1145" s="304" t="str">
        <f aca="false">IF(B$1019&lt;&gt;0,7,"")</f>
        <v/>
      </c>
      <c r="F1145" s="305" t="str">
        <f aca="false">IF(B$1019&lt;&gt;0,"Saturday","")</f>
        <v/>
      </c>
      <c r="G1145" s="301"/>
    </row>
    <row r="1146" customFormat="false" ht="16.5" hidden="false" customHeight="false" outlineLevel="0" collapsed="false">
      <c r="A1146" s="302" t="str">
        <f aca="false">IF(A1145&lt;&gt;0,A1145,"")</f>
        <v/>
      </c>
      <c r="B1146" s="302" t="str">
        <f aca="false">IF(B1145&lt;&gt;0,B1145,"")</f>
        <v/>
      </c>
      <c r="C1146" s="302" t="str">
        <f aca="false">IF(C1145&lt;&gt;0,C1145,"")</f>
        <v/>
      </c>
      <c r="D1146" s="303" t="str">
        <f aca="false">IF(B$1019&lt;&gt;0,D1145+1,"")</f>
        <v/>
      </c>
      <c r="E1146" s="304" t="str">
        <f aca="false">IF(B$1019&lt;&gt;0,8,"")</f>
        <v/>
      </c>
      <c r="F1146" s="305" t="str">
        <f aca="false">IF(B$1019&lt;&gt;0,"Saturday","")</f>
        <v/>
      </c>
      <c r="G1146" s="301"/>
    </row>
    <row r="1147" customFormat="false" ht="16.5" hidden="false" customHeight="false" outlineLevel="0" collapsed="false">
      <c r="A1147" s="302" t="str">
        <f aca="false">IF(A1146&lt;&gt;0,A1146,"")</f>
        <v/>
      </c>
      <c r="B1147" s="302" t="str">
        <f aca="false">IF(B1146&lt;&gt;0,B1146,"")</f>
        <v/>
      </c>
      <c r="C1147" s="302" t="str">
        <f aca="false">IF(C1146&lt;&gt;0,C1146,"")</f>
        <v/>
      </c>
      <c r="D1147" s="303" t="str">
        <f aca="false">IF(B$1019&lt;&gt;0,D1146+1,"")</f>
        <v/>
      </c>
      <c r="E1147" s="304" t="str">
        <f aca="false">IF(B$1019&lt;&gt;0,9,"")</f>
        <v/>
      </c>
      <c r="F1147" s="305" t="str">
        <f aca="false">IF(B$1019&lt;&gt;0,"Saturday","")</f>
        <v/>
      </c>
      <c r="G1147" s="301"/>
    </row>
    <row r="1148" customFormat="false" ht="16.5" hidden="false" customHeight="false" outlineLevel="0" collapsed="false">
      <c r="A1148" s="302" t="str">
        <f aca="false">IF(A1147&lt;&gt;0,A1147,"")</f>
        <v/>
      </c>
      <c r="B1148" s="302" t="str">
        <f aca="false">IF(B1147&lt;&gt;0,B1147,"")</f>
        <v/>
      </c>
      <c r="C1148" s="302" t="str">
        <f aca="false">IF(C1147&lt;&gt;0,C1147,"")</f>
        <v/>
      </c>
      <c r="D1148" s="303" t="str">
        <f aca="false">IF(B$1019&lt;&gt;0,D1147+1,"")</f>
        <v/>
      </c>
      <c r="E1148" s="304" t="str">
        <f aca="false">IF(B$1019&lt;&gt;0,10,"")</f>
        <v/>
      </c>
      <c r="F1148" s="305" t="str">
        <f aca="false">IF(B$1019&lt;&gt;0,"Saturday","")</f>
        <v/>
      </c>
      <c r="G1148" s="301"/>
    </row>
    <row r="1149" customFormat="false" ht="16.5" hidden="false" customHeight="false" outlineLevel="0" collapsed="false">
      <c r="A1149" s="302" t="str">
        <f aca="false">IF(A1148&lt;&gt;0,A1148,"")</f>
        <v/>
      </c>
      <c r="B1149" s="302" t="str">
        <f aca="false">IF(B1148&lt;&gt;0,B1148,"")</f>
        <v/>
      </c>
      <c r="C1149" s="302" t="str">
        <f aca="false">IF(C1148&lt;&gt;0,C1148,"")</f>
        <v/>
      </c>
      <c r="D1149" s="303" t="str">
        <f aca="false">IF(B$1019&lt;&gt;0,D1148+1,"")</f>
        <v/>
      </c>
      <c r="E1149" s="304" t="str">
        <f aca="false">IF(B$1019&lt;&gt;0,11,"")</f>
        <v/>
      </c>
      <c r="F1149" s="305" t="str">
        <f aca="false">IF(B$1019&lt;&gt;0,"Saturday","")</f>
        <v/>
      </c>
      <c r="G1149" s="301"/>
    </row>
    <row r="1150" customFormat="false" ht="16.5" hidden="false" customHeight="false" outlineLevel="0" collapsed="false">
      <c r="A1150" s="302" t="str">
        <f aca="false">IF(A1149&lt;&gt;0,A1149,"")</f>
        <v/>
      </c>
      <c r="B1150" s="302" t="str">
        <f aca="false">IF(B1149&lt;&gt;0,B1149,"")</f>
        <v/>
      </c>
      <c r="C1150" s="302" t="str">
        <f aca="false">IF(C1149&lt;&gt;0,C1149,"")</f>
        <v/>
      </c>
      <c r="D1150" s="303" t="str">
        <f aca="false">IF(B$1019&lt;&gt;0,D1149+1,"")</f>
        <v/>
      </c>
      <c r="E1150" s="304" t="str">
        <f aca="false">IF(B$1019&lt;&gt;0,12,"")</f>
        <v/>
      </c>
      <c r="F1150" s="305" t="str">
        <f aca="false">IF(B$1019&lt;&gt;0,"Saturday","")</f>
        <v/>
      </c>
      <c r="G1150" s="301"/>
    </row>
    <row r="1151" customFormat="false" ht="16.5" hidden="false" customHeight="false" outlineLevel="0" collapsed="false">
      <c r="A1151" s="302" t="str">
        <f aca="false">IF(A1150&lt;&gt;0,A1150,"")</f>
        <v/>
      </c>
      <c r="B1151" s="302" t="str">
        <f aca="false">IF(B1150&lt;&gt;0,B1150,"")</f>
        <v/>
      </c>
      <c r="C1151" s="302" t="str">
        <f aca="false">IF(C1150&lt;&gt;0,C1150,"")</f>
        <v/>
      </c>
      <c r="D1151" s="303" t="str">
        <f aca="false">IF(B$1019&lt;&gt;0,D1150+1,"")</f>
        <v/>
      </c>
      <c r="E1151" s="304" t="str">
        <f aca="false">IF(B$1019&lt;&gt;0,13,"")</f>
        <v/>
      </c>
      <c r="F1151" s="305" t="str">
        <f aca="false">IF(B$1019&lt;&gt;0,"Saturday","")</f>
        <v/>
      </c>
      <c r="G1151" s="301"/>
    </row>
    <row r="1152" customFormat="false" ht="16.5" hidden="false" customHeight="false" outlineLevel="0" collapsed="false">
      <c r="A1152" s="302" t="str">
        <f aca="false">IF(A1151&lt;&gt;0,A1151,"")</f>
        <v/>
      </c>
      <c r="B1152" s="302" t="str">
        <f aca="false">IF(B1151&lt;&gt;0,B1151,"")</f>
        <v/>
      </c>
      <c r="C1152" s="302" t="str">
        <f aca="false">IF(C1151&lt;&gt;0,C1151,"")</f>
        <v/>
      </c>
      <c r="D1152" s="303" t="str">
        <f aca="false">IF(B$1019&lt;&gt;0,D1151+1,"")</f>
        <v/>
      </c>
      <c r="E1152" s="304" t="str">
        <f aca="false">IF(B$1019&lt;&gt;0,14,"")</f>
        <v/>
      </c>
      <c r="F1152" s="305" t="str">
        <f aca="false">IF(B$1019&lt;&gt;0,"Saturday","")</f>
        <v/>
      </c>
      <c r="G1152" s="301"/>
    </row>
    <row r="1153" customFormat="false" ht="16.5" hidden="false" customHeight="false" outlineLevel="0" collapsed="false">
      <c r="A1153" s="302" t="str">
        <f aca="false">IF(A1152&lt;&gt;0,A1152,"")</f>
        <v/>
      </c>
      <c r="B1153" s="302" t="str">
        <f aca="false">IF(B1152&lt;&gt;0,B1152,"")</f>
        <v/>
      </c>
      <c r="C1153" s="302" t="str">
        <f aca="false">IF(C1152&lt;&gt;0,C1152,"")</f>
        <v/>
      </c>
      <c r="D1153" s="303" t="str">
        <f aca="false">IF(B$1019&lt;&gt;0,D1152+1,"")</f>
        <v/>
      </c>
      <c r="E1153" s="304" t="str">
        <f aca="false">IF(B$1019&lt;&gt;0,15,"")</f>
        <v/>
      </c>
      <c r="F1153" s="305" t="str">
        <f aca="false">IF(B$1019&lt;&gt;0,"Saturday","")</f>
        <v/>
      </c>
      <c r="G1153" s="301"/>
    </row>
    <row r="1154" customFormat="false" ht="16.5" hidden="false" customHeight="false" outlineLevel="0" collapsed="false">
      <c r="A1154" s="302" t="str">
        <f aca="false">IF(A1153&lt;&gt;0,A1153,"")</f>
        <v/>
      </c>
      <c r="B1154" s="302" t="str">
        <f aca="false">IF(B1153&lt;&gt;0,B1153,"")</f>
        <v/>
      </c>
      <c r="C1154" s="302" t="str">
        <f aca="false">IF(C1153&lt;&gt;0,C1153,"")</f>
        <v/>
      </c>
      <c r="D1154" s="303" t="str">
        <f aca="false">IF(B$1019&lt;&gt;0,D1153+1,"")</f>
        <v/>
      </c>
      <c r="E1154" s="304" t="str">
        <f aca="false">IF(B$1019&lt;&gt;0,16,"")</f>
        <v/>
      </c>
      <c r="F1154" s="305" t="str">
        <f aca="false">IF(B$1019&lt;&gt;0,"Saturday","")</f>
        <v/>
      </c>
      <c r="G1154" s="301"/>
    </row>
    <row r="1155" customFormat="false" ht="16.5" hidden="false" customHeight="false" outlineLevel="0" collapsed="false">
      <c r="A1155" s="302" t="str">
        <f aca="false">IF(A1154&lt;&gt;0,A1154,"")</f>
        <v/>
      </c>
      <c r="B1155" s="302" t="str">
        <f aca="false">IF(B1154&lt;&gt;0,B1154,"")</f>
        <v/>
      </c>
      <c r="C1155" s="302" t="str">
        <f aca="false">IF(C1154&lt;&gt;0,C1154,"")</f>
        <v/>
      </c>
      <c r="D1155" s="303" t="str">
        <f aca="false">IF(B$1019&lt;&gt;0,D1154+1,"")</f>
        <v/>
      </c>
      <c r="E1155" s="304" t="str">
        <f aca="false">IF(B$1019&lt;&gt;0,17,"")</f>
        <v/>
      </c>
      <c r="F1155" s="305" t="str">
        <f aca="false">IF(B$1019&lt;&gt;0,"Saturday","")</f>
        <v/>
      </c>
      <c r="G1155" s="301"/>
    </row>
    <row r="1156" customFormat="false" ht="16.5" hidden="false" customHeight="false" outlineLevel="0" collapsed="false">
      <c r="A1156" s="302" t="str">
        <f aca="false">IF(A1155&lt;&gt;0,A1155,"")</f>
        <v/>
      </c>
      <c r="B1156" s="302" t="str">
        <f aca="false">IF(B1155&lt;&gt;0,B1155,"")</f>
        <v/>
      </c>
      <c r="C1156" s="302" t="str">
        <f aca="false">IF(C1155&lt;&gt;0,C1155,"")</f>
        <v/>
      </c>
      <c r="D1156" s="303" t="str">
        <f aca="false">IF(B$1019&lt;&gt;0,D1155+1,"")</f>
        <v/>
      </c>
      <c r="E1156" s="304" t="str">
        <f aca="false">IF(B$1019&lt;&gt;0,18,"")</f>
        <v/>
      </c>
      <c r="F1156" s="305" t="str">
        <f aca="false">IF(B$1019&lt;&gt;0,"Saturday","")</f>
        <v/>
      </c>
      <c r="G1156" s="301"/>
    </row>
    <row r="1157" customFormat="false" ht="16.5" hidden="false" customHeight="false" outlineLevel="0" collapsed="false">
      <c r="A1157" s="302" t="str">
        <f aca="false">IF(A1156&lt;&gt;0,A1156,"")</f>
        <v/>
      </c>
      <c r="B1157" s="302" t="str">
        <f aca="false">IF(B1156&lt;&gt;0,B1156,"")</f>
        <v/>
      </c>
      <c r="C1157" s="302" t="str">
        <f aca="false">IF(C1156&lt;&gt;0,C1156,"")</f>
        <v/>
      </c>
      <c r="D1157" s="303" t="str">
        <f aca="false">IF(B$1019&lt;&gt;0,D1156+1,"")</f>
        <v/>
      </c>
      <c r="E1157" s="304" t="str">
        <f aca="false">IF(B$1019&lt;&gt;0,19,"")</f>
        <v/>
      </c>
      <c r="F1157" s="305" t="str">
        <f aca="false">IF(B$1019&lt;&gt;0,"Saturday","")</f>
        <v/>
      </c>
      <c r="G1157" s="301"/>
    </row>
    <row r="1158" customFormat="false" ht="16.5" hidden="false" customHeight="false" outlineLevel="0" collapsed="false">
      <c r="A1158" s="302" t="str">
        <f aca="false">IF(A1157&lt;&gt;0,A1157,"")</f>
        <v/>
      </c>
      <c r="B1158" s="302" t="str">
        <f aca="false">IF(B1157&lt;&gt;0,B1157,"")</f>
        <v/>
      </c>
      <c r="C1158" s="302" t="str">
        <f aca="false">IF(C1157&lt;&gt;0,C1157,"")</f>
        <v/>
      </c>
      <c r="D1158" s="303" t="str">
        <f aca="false">IF(B$1019&lt;&gt;0,D1157+1,"")</f>
        <v/>
      </c>
      <c r="E1158" s="304" t="str">
        <f aca="false">IF(B$1019&lt;&gt;0,20,"")</f>
        <v/>
      </c>
      <c r="F1158" s="305" t="str">
        <f aca="false">IF(B$1019&lt;&gt;0,"Saturday","")</f>
        <v/>
      </c>
      <c r="G1158" s="301"/>
    </row>
    <row r="1159" customFormat="false" ht="16.5" hidden="false" customHeight="false" outlineLevel="0" collapsed="false">
      <c r="A1159" s="302" t="str">
        <f aca="false">IF(A1158&lt;&gt;0,A1158,"")</f>
        <v/>
      </c>
      <c r="B1159" s="302" t="str">
        <f aca="false">IF(B1158&lt;&gt;0,B1158,"")</f>
        <v/>
      </c>
      <c r="C1159" s="302" t="str">
        <f aca="false">IF(C1158&lt;&gt;0,C1158,"")</f>
        <v/>
      </c>
      <c r="D1159" s="303" t="str">
        <f aca="false">IF(B$1019&lt;&gt;0,D1158+1,"")</f>
        <v/>
      </c>
      <c r="E1159" s="304" t="str">
        <f aca="false">IF(B$1019&lt;&gt;0,21,"")</f>
        <v/>
      </c>
      <c r="F1159" s="305" t="str">
        <f aca="false">IF(B$1019&lt;&gt;0,"Saturday","")</f>
        <v/>
      </c>
      <c r="G1159" s="301"/>
    </row>
    <row r="1160" customFormat="false" ht="16.5" hidden="false" customHeight="false" outlineLevel="0" collapsed="false">
      <c r="A1160" s="302" t="str">
        <f aca="false">IF(A1159&lt;&gt;0,A1159,"")</f>
        <v/>
      </c>
      <c r="B1160" s="302" t="str">
        <f aca="false">IF(B1159&lt;&gt;0,B1159,"")</f>
        <v/>
      </c>
      <c r="C1160" s="302" t="str">
        <f aca="false">IF(C1159&lt;&gt;0,C1159,"")</f>
        <v/>
      </c>
      <c r="D1160" s="303" t="str">
        <f aca="false">IF(B$1019&lt;&gt;0,D1159+1,"")</f>
        <v/>
      </c>
      <c r="E1160" s="304" t="str">
        <f aca="false">IF(B$1019&lt;&gt;0,22,"")</f>
        <v/>
      </c>
      <c r="F1160" s="305" t="str">
        <f aca="false">IF(B$1019&lt;&gt;0,"Saturday","")</f>
        <v/>
      </c>
      <c r="G1160" s="301"/>
    </row>
    <row r="1161" customFormat="false" ht="16.5" hidden="false" customHeight="false" outlineLevel="0" collapsed="false">
      <c r="A1161" s="302" t="str">
        <f aca="false">IF(A1160&lt;&gt;0,A1160,"")</f>
        <v/>
      </c>
      <c r="B1161" s="302" t="str">
        <f aca="false">IF(B1160&lt;&gt;0,B1160,"")</f>
        <v/>
      </c>
      <c r="C1161" s="302" t="str">
        <f aca="false">IF(C1160&lt;&gt;0,C1160,"")</f>
        <v/>
      </c>
      <c r="D1161" s="303" t="str">
        <f aca="false">IF(B$1019&lt;&gt;0,D1160+1,"")</f>
        <v/>
      </c>
      <c r="E1161" s="304" t="str">
        <f aca="false">IF(B$1019&lt;&gt;0,23,"")</f>
        <v/>
      </c>
      <c r="F1161" s="305" t="str">
        <f aca="false">IF(B$1019&lt;&gt;0,"Saturday","")</f>
        <v/>
      </c>
      <c r="G1161" s="301"/>
    </row>
    <row r="1162" customFormat="false" ht="16.5" hidden="false" customHeight="false" outlineLevel="0" collapsed="false">
      <c r="A1162" s="302" t="str">
        <f aca="false">IF(A1161&lt;&gt;0,A1161,"")</f>
        <v/>
      </c>
      <c r="B1162" s="302" t="str">
        <f aca="false">IF(B1161&lt;&gt;0,B1161,"")</f>
        <v/>
      </c>
      <c r="C1162" s="302" t="str">
        <f aca="false">IF(C1161&lt;&gt;0,C1161,"")</f>
        <v/>
      </c>
      <c r="D1162" s="303" t="str">
        <f aca="false">IF(B$1019&lt;&gt;0,D1161+1,"")</f>
        <v/>
      </c>
      <c r="E1162" s="304" t="str">
        <f aca="false">IF(B$1019&lt;&gt;0,24,"")</f>
        <v/>
      </c>
      <c r="F1162" s="305" t="str">
        <f aca="false">IF(B$1019&lt;&gt;0,"Saturday","")</f>
        <v/>
      </c>
      <c r="G1162" s="301"/>
    </row>
    <row r="1163" customFormat="false" ht="16.5" hidden="false" customHeight="false" outlineLevel="0" collapsed="false">
      <c r="A1163" s="302" t="str">
        <f aca="false">IF(A1162&lt;&gt;0,A1162,"")</f>
        <v/>
      </c>
      <c r="B1163" s="302" t="str">
        <f aca="false">IF(B1162&lt;&gt;0,B1162,"")</f>
        <v/>
      </c>
      <c r="C1163" s="302" t="str">
        <f aca="false">IF(C1162&lt;&gt;0,C1162,"")</f>
        <v/>
      </c>
      <c r="D1163" s="303" t="str">
        <f aca="false">IF(B$1019&lt;&gt;0,D1162+1,"")</f>
        <v/>
      </c>
      <c r="E1163" s="304" t="str">
        <f aca="false">IF(B$1019&lt;&gt;0,1,"")</f>
        <v/>
      </c>
      <c r="F1163" s="305" t="str">
        <f aca="false">IF(B$1019&lt;&gt;0,"Sunday","")</f>
        <v/>
      </c>
      <c r="G1163" s="301"/>
    </row>
    <row r="1164" customFormat="false" ht="16.5" hidden="false" customHeight="false" outlineLevel="0" collapsed="false">
      <c r="A1164" s="302" t="str">
        <f aca="false">IF(A1163&lt;&gt;0,A1163,"")</f>
        <v/>
      </c>
      <c r="B1164" s="302" t="str">
        <f aca="false">IF(B1163&lt;&gt;0,B1163,"")</f>
        <v/>
      </c>
      <c r="C1164" s="302" t="str">
        <f aca="false">IF(C1163&lt;&gt;0,C1163,"")</f>
        <v/>
      </c>
      <c r="D1164" s="303" t="str">
        <f aca="false">IF(B$1019&lt;&gt;0,D1163+1,"")</f>
        <v/>
      </c>
      <c r="E1164" s="304" t="str">
        <f aca="false">IF(B$1019&lt;&gt;0,2,"")</f>
        <v/>
      </c>
      <c r="F1164" s="305" t="str">
        <f aca="false">IF(B$1019&lt;&gt;0,"Sunday","")</f>
        <v/>
      </c>
      <c r="G1164" s="301"/>
    </row>
    <row r="1165" customFormat="false" ht="16.5" hidden="false" customHeight="false" outlineLevel="0" collapsed="false">
      <c r="A1165" s="302" t="str">
        <f aca="false">IF(A1164&lt;&gt;0,A1164,"")</f>
        <v/>
      </c>
      <c r="B1165" s="302" t="str">
        <f aca="false">IF(B1164&lt;&gt;0,B1164,"")</f>
        <v/>
      </c>
      <c r="C1165" s="302" t="str">
        <f aca="false">IF(C1164&lt;&gt;0,C1164,"")</f>
        <v/>
      </c>
      <c r="D1165" s="303" t="str">
        <f aca="false">IF(B$1019&lt;&gt;0,D1164+1,"")</f>
        <v/>
      </c>
      <c r="E1165" s="304" t="str">
        <f aca="false">IF(B$1019&lt;&gt;0,3,"")</f>
        <v/>
      </c>
      <c r="F1165" s="305" t="str">
        <f aca="false">IF(B$1019&lt;&gt;0,"Sunday","")</f>
        <v/>
      </c>
      <c r="G1165" s="301"/>
    </row>
    <row r="1166" customFormat="false" ht="16.5" hidden="false" customHeight="false" outlineLevel="0" collapsed="false">
      <c r="A1166" s="302" t="str">
        <f aca="false">IF(A1165&lt;&gt;0,A1165,"")</f>
        <v/>
      </c>
      <c r="B1166" s="302" t="str">
        <f aca="false">IF(B1165&lt;&gt;0,B1165,"")</f>
        <v/>
      </c>
      <c r="C1166" s="302" t="str">
        <f aca="false">IF(C1165&lt;&gt;0,C1165,"")</f>
        <v/>
      </c>
      <c r="D1166" s="303" t="str">
        <f aca="false">IF(B$1019&lt;&gt;0,D1165+1,"")</f>
        <v/>
      </c>
      <c r="E1166" s="304" t="str">
        <f aca="false">IF(B$1019&lt;&gt;0,4,"")</f>
        <v/>
      </c>
      <c r="F1166" s="305" t="str">
        <f aca="false">IF(B$1019&lt;&gt;0,"Sunday","")</f>
        <v/>
      </c>
      <c r="G1166" s="301"/>
    </row>
    <row r="1167" customFormat="false" ht="16.5" hidden="false" customHeight="false" outlineLevel="0" collapsed="false">
      <c r="A1167" s="302" t="str">
        <f aca="false">IF(A1166&lt;&gt;0,A1166,"")</f>
        <v/>
      </c>
      <c r="B1167" s="302" t="str">
        <f aca="false">IF(B1166&lt;&gt;0,B1166,"")</f>
        <v/>
      </c>
      <c r="C1167" s="302" t="str">
        <f aca="false">IF(C1166&lt;&gt;0,C1166,"")</f>
        <v/>
      </c>
      <c r="D1167" s="303" t="str">
        <f aca="false">IF(B$1019&lt;&gt;0,D1166+1,"")</f>
        <v/>
      </c>
      <c r="E1167" s="304" t="str">
        <f aca="false">IF(B$1019&lt;&gt;0,5,"")</f>
        <v/>
      </c>
      <c r="F1167" s="305" t="str">
        <f aca="false">IF(B$1019&lt;&gt;0,"Sunday","")</f>
        <v/>
      </c>
      <c r="G1167" s="301"/>
    </row>
    <row r="1168" customFormat="false" ht="16.5" hidden="false" customHeight="false" outlineLevel="0" collapsed="false">
      <c r="A1168" s="302" t="str">
        <f aca="false">IF(A1167&lt;&gt;0,A1167,"")</f>
        <v/>
      </c>
      <c r="B1168" s="302" t="str">
        <f aca="false">IF(B1167&lt;&gt;0,B1167,"")</f>
        <v/>
      </c>
      <c r="C1168" s="302" t="str">
        <f aca="false">IF(C1167&lt;&gt;0,C1167,"")</f>
        <v/>
      </c>
      <c r="D1168" s="303" t="str">
        <f aca="false">IF(B$1019&lt;&gt;0,D1167+1,"")</f>
        <v/>
      </c>
      <c r="E1168" s="304" t="str">
        <f aca="false">IF(B$1019&lt;&gt;0,6,"")</f>
        <v/>
      </c>
      <c r="F1168" s="305" t="str">
        <f aca="false">IF(B$1019&lt;&gt;0,"Sunday","")</f>
        <v/>
      </c>
      <c r="G1168" s="301"/>
    </row>
    <row r="1169" customFormat="false" ht="16.5" hidden="false" customHeight="false" outlineLevel="0" collapsed="false">
      <c r="A1169" s="302" t="str">
        <f aca="false">IF(A1168&lt;&gt;0,A1168,"")</f>
        <v/>
      </c>
      <c r="B1169" s="302" t="str">
        <f aca="false">IF(B1168&lt;&gt;0,B1168,"")</f>
        <v/>
      </c>
      <c r="C1169" s="302" t="str">
        <f aca="false">IF(C1168&lt;&gt;0,C1168,"")</f>
        <v/>
      </c>
      <c r="D1169" s="303" t="str">
        <f aca="false">IF(B$1019&lt;&gt;0,D1168+1,"")</f>
        <v/>
      </c>
      <c r="E1169" s="304" t="str">
        <f aca="false">IF(B$1019&lt;&gt;0,7,"")</f>
        <v/>
      </c>
      <c r="F1169" s="305" t="str">
        <f aca="false">IF(B$1019&lt;&gt;0,"Sunday","")</f>
        <v/>
      </c>
      <c r="G1169" s="301"/>
    </row>
    <row r="1170" customFormat="false" ht="16.5" hidden="false" customHeight="false" outlineLevel="0" collapsed="false">
      <c r="A1170" s="302" t="str">
        <f aca="false">IF(A1169&lt;&gt;0,A1169,"")</f>
        <v/>
      </c>
      <c r="B1170" s="302" t="str">
        <f aca="false">IF(B1169&lt;&gt;0,B1169,"")</f>
        <v/>
      </c>
      <c r="C1170" s="302" t="str">
        <f aca="false">IF(C1169&lt;&gt;0,C1169,"")</f>
        <v/>
      </c>
      <c r="D1170" s="303" t="str">
        <f aca="false">IF(B$1019&lt;&gt;0,D1169+1,"")</f>
        <v/>
      </c>
      <c r="E1170" s="304" t="str">
        <f aca="false">IF(B$1019&lt;&gt;0,8,"")</f>
        <v/>
      </c>
      <c r="F1170" s="305" t="str">
        <f aca="false">IF(B$1019&lt;&gt;0,"Sunday","")</f>
        <v/>
      </c>
      <c r="G1170" s="301"/>
    </row>
    <row r="1171" customFormat="false" ht="16.5" hidden="false" customHeight="false" outlineLevel="0" collapsed="false">
      <c r="A1171" s="302" t="str">
        <f aca="false">IF(A1170&lt;&gt;0,A1170,"")</f>
        <v/>
      </c>
      <c r="B1171" s="302" t="str">
        <f aca="false">IF(B1170&lt;&gt;0,B1170,"")</f>
        <v/>
      </c>
      <c r="C1171" s="302" t="str">
        <f aca="false">IF(C1170&lt;&gt;0,C1170,"")</f>
        <v/>
      </c>
      <c r="D1171" s="303" t="str">
        <f aca="false">IF(B$1019&lt;&gt;0,D1170+1,"")</f>
        <v/>
      </c>
      <c r="E1171" s="304" t="str">
        <f aca="false">IF(B$1019&lt;&gt;0,9,"")</f>
        <v/>
      </c>
      <c r="F1171" s="305" t="str">
        <f aca="false">IF(B$1019&lt;&gt;0,"Sunday","")</f>
        <v/>
      </c>
      <c r="G1171" s="301"/>
    </row>
    <row r="1172" customFormat="false" ht="16.5" hidden="false" customHeight="false" outlineLevel="0" collapsed="false">
      <c r="A1172" s="302" t="str">
        <f aca="false">IF(A1171&lt;&gt;0,A1171,"")</f>
        <v/>
      </c>
      <c r="B1172" s="302" t="str">
        <f aca="false">IF(B1171&lt;&gt;0,B1171,"")</f>
        <v/>
      </c>
      <c r="C1172" s="302" t="str">
        <f aca="false">IF(C1171&lt;&gt;0,C1171,"")</f>
        <v/>
      </c>
      <c r="D1172" s="303" t="str">
        <f aca="false">IF(B$1019&lt;&gt;0,D1171+1,"")</f>
        <v/>
      </c>
      <c r="E1172" s="304" t="str">
        <f aca="false">IF(B$1019&lt;&gt;0,10,"")</f>
        <v/>
      </c>
      <c r="F1172" s="305" t="str">
        <f aca="false">IF(B$1019&lt;&gt;0,"Sunday","")</f>
        <v/>
      </c>
      <c r="G1172" s="301"/>
    </row>
    <row r="1173" customFormat="false" ht="16.5" hidden="false" customHeight="false" outlineLevel="0" collapsed="false">
      <c r="A1173" s="302" t="str">
        <f aca="false">IF(A1172&lt;&gt;0,A1172,"")</f>
        <v/>
      </c>
      <c r="B1173" s="302" t="str">
        <f aca="false">IF(B1172&lt;&gt;0,B1172,"")</f>
        <v/>
      </c>
      <c r="C1173" s="302" t="str">
        <f aca="false">IF(C1172&lt;&gt;0,C1172,"")</f>
        <v/>
      </c>
      <c r="D1173" s="303" t="str">
        <f aca="false">IF(B$1019&lt;&gt;0,D1172+1,"")</f>
        <v/>
      </c>
      <c r="E1173" s="304" t="str">
        <f aca="false">IF(B$1019&lt;&gt;0,11,"")</f>
        <v/>
      </c>
      <c r="F1173" s="305" t="str">
        <f aca="false">IF(B$1019&lt;&gt;0,"Sunday","")</f>
        <v/>
      </c>
      <c r="G1173" s="301"/>
    </row>
    <row r="1174" customFormat="false" ht="16.5" hidden="false" customHeight="false" outlineLevel="0" collapsed="false">
      <c r="A1174" s="302" t="str">
        <f aca="false">IF(A1173&lt;&gt;0,A1173,"")</f>
        <v/>
      </c>
      <c r="B1174" s="302" t="str">
        <f aca="false">IF(B1173&lt;&gt;0,B1173,"")</f>
        <v/>
      </c>
      <c r="C1174" s="302" t="str">
        <f aca="false">IF(C1173&lt;&gt;0,C1173,"")</f>
        <v/>
      </c>
      <c r="D1174" s="303" t="str">
        <f aca="false">IF(B$1019&lt;&gt;0,D1173+1,"")</f>
        <v/>
      </c>
      <c r="E1174" s="304" t="str">
        <f aca="false">IF(B$1019&lt;&gt;0,12,"")</f>
        <v/>
      </c>
      <c r="F1174" s="305" t="str">
        <f aca="false">IF(B$1019&lt;&gt;0,"Sunday","")</f>
        <v/>
      </c>
      <c r="G1174" s="301"/>
    </row>
    <row r="1175" customFormat="false" ht="16.5" hidden="false" customHeight="false" outlineLevel="0" collapsed="false">
      <c r="A1175" s="302" t="str">
        <f aca="false">IF(A1174&lt;&gt;0,A1174,"")</f>
        <v/>
      </c>
      <c r="B1175" s="302" t="str">
        <f aca="false">IF(B1174&lt;&gt;0,B1174,"")</f>
        <v/>
      </c>
      <c r="C1175" s="302" t="str">
        <f aca="false">IF(C1174&lt;&gt;0,C1174,"")</f>
        <v/>
      </c>
      <c r="D1175" s="303" t="str">
        <f aca="false">IF(B$1019&lt;&gt;0,D1174+1,"")</f>
        <v/>
      </c>
      <c r="E1175" s="304" t="str">
        <f aca="false">IF(B$1019&lt;&gt;0,13,"")</f>
        <v/>
      </c>
      <c r="F1175" s="305" t="str">
        <f aca="false">IF(B$1019&lt;&gt;0,"Sunday","")</f>
        <v/>
      </c>
      <c r="G1175" s="301"/>
    </row>
    <row r="1176" customFormat="false" ht="16.5" hidden="false" customHeight="false" outlineLevel="0" collapsed="false">
      <c r="A1176" s="302" t="str">
        <f aca="false">IF(A1175&lt;&gt;0,A1175,"")</f>
        <v/>
      </c>
      <c r="B1176" s="302" t="str">
        <f aca="false">IF(B1175&lt;&gt;0,B1175,"")</f>
        <v/>
      </c>
      <c r="C1176" s="302" t="str">
        <f aca="false">IF(C1175&lt;&gt;0,C1175,"")</f>
        <v/>
      </c>
      <c r="D1176" s="303" t="str">
        <f aca="false">IF(B$1019&lt;&gt;0,D1175+1,"")</f>
        <v/>
      </c>
      <c r="E1176" s="304" t="str">
        <f aca="false">IF(B$1019&lt;&gt;0,14,"")</f>
        <v/>
      </c>
      <c r="F1176" s="305" t="str">
        <f aca="false">IF(B$1019&lt;&gt;0,"Sunday","")</f>
        <v/>
      </c>
      <c r="G1176" s="301"/>
    </row>
    <row r="1177" customFormat="false" ht="16.5" hidden="false" customHeight="false" outlineLevel="0" collapsed="false">
      <c r="A1177" s="302" t="str">
        <f aca="false">IF(A1176&lt;&gt;0,A1176,"")</f>
        <v/>
      </c>
      <c r="B1177" s="302" t="str">
        <f aca="false">IF(B1176&lt;&gt;0,B1176,"")</f>
        <v/>
      </c>
      <c r="C1177" s="302" t="str">
        <f aca="false">IF(C1176&lt;&gt;0,C1176,"")</f>
        <v/>
      </c>
      <c r="D1177" s="303" t="str">
        <f aca="false">IF(B$1019&lt;&gt;0,D1176+1,"")</f>
        <v/>
      </c>
      <c r="E1177" s="304" t="str">
        <f aca="false">IF(B$1019&lt;&gt;0,15,"")</f>
        <v/>
      </c>
      <c r="F1177" s="305" t="str">
        <f aca="false">IF(B$1019&lt;&gt;0,"Sunday","")</f>
        <v/>
      </c>
      <c r="G1177" s="301"/>
    </row>
    <row r="1178" customFormat="false" ht="16.5" hidden="false" customHeight="false" outlineLevel="0" collapsed="false">
      <c r="A1178" s="302" t="str">
        <f aca="false">IF(A1177&lt;&gt;0,A1177,"")</f>
        <v/>
      </c>
      <c r="B1178" s="302" t="str">
        <f aca="false">IF(B1177&lt;&gt;0,B1177,"")</f>
        <v/>
      </c>
      <c r="C1178" s="302" t="str">
        <f aca="false">IF(C1177&lt;&gt;0,C1177,"")</f>
        <v/>
      </c>
      <c r="D1178" s="303" t="str">
        <f aca="false">IF(B$1019&lt;&gt;0,D1177+1,"")</f>
        <v/>
      </c>
      <c r="E1178" s="304" t="str">
        <f aca="false">IF(B$1019&lt;&gt;0,16,"")</f>
        <v/>
      </c>
      <c r="F1178" s="305" t="str">
        <f aca="false">IF(B$1019&lt;&gt;0,"Sunday","")</f>
        <v/>
      </c>
      <c r="G1178" s="301"/>
    </row>
    <row r="1179" customFormat="false" ht="16.5" hidden="false" customHeight="false" outlineLevel="0" collapsed="false">
      <c r="A1179" s="302" t="str">
        <f aca="false">IF(A1178&lt;&gt;0,A1178,"")</f>
        <v/>
      </c>
      <c r="B1179" s="302" t="str">
        <f aca="false">IF(B1178&lt;&gt;0,B1178,"")</f>
        <v/>
      </c>
      <c r="C1179" s="302" t="str">
        <f aca="false">IF(C1178&lt;&gt;0,C1178,"")</f>
        <v/>
      </c>
      <c r="D1179" s="303" t="str">
        <f aca="false">IF(B$1019&lt;&gt;0,D1178+1,"")</f>
        <v/>
      </c>
      <c r="E1179" s="304" t="str">
        <f aca="false">IF(B$1019&lt;&gt;0,17,"")</f>
        <v/>
      </c>
      <c r="F1179" s="305" t="str">
        <f aca="false">IF(B$1019&lt;&gt;0,"Sunday","")</f>
        <v/>
      </c>
      <c r="G1179" s="301"/>
    </row>
    <row r="1180" customFormat="false" ht="16.5" hidden="false" customHeight="false" outlineLevel="0" collapsed="false">
      <c r="A1180" s="302" t="str">
        <f aca="false">IF(A1179&lt;&gt;0,A1179,"")</f>
        <v/>
      </c>
      <c r="B1180" s="302" t="str">
        <f aca="false">IF(B1179&lt;&gt;0,B1179,"")</f>
        <v/>
      </c>
      <c r="C1180" s="302" t="str">
        <f aca="false">IF(C1179&lt;&gt;0,C1179,"")</f>
        <v/>
      </c>
      <c r="D1180" s="303" t="str">
        <f aca="false">IF(B$1019&lt;&gt;0,D1179+1,"")</f>
        <v/>
      </c>
      <c r="E1180" s="304" t="str">
        <f aca="false">IF(B$1019&lt;&gt;0,18,"")</f>
        <v/>
      </c>
      <c r="F1180" s="305" t="str">
        <f aca="false">IF(B$1019&lt;&gt;0,"Sunday","")</f>
        <v/>
      </c>
      <c r="G1180" s="301"/>
    </row>
    <row r="1181" customFormat="false" ht="16.5" hidden="false" customHeight="false" outlineLevel="0" collapsed="false">
      <c r="A1181" s="302" t="str">
        <f aca="false">IF(A1180&lt;&gt;0,A1180,"")</f>
        <v/>
      </c>
      <c r="B1181" s="302" t="str">
        <f aca="false">IF(B1180&lt;&gt;0,B1180,"")</f>
        <v/>
      </c>
      <c r="C1181" s="302" t="str">
        <f aca="false">IF(C1180&lt;&gt;0,C1180,"")</f>
        <v/>
      </c>
      <c r="D1181" s="303" t="str">
        <f aca="false">IF(B$1019&lt;&gt;0,D1180+1,"")</f>
        <v/>
      </c>
      <c r="E1181" s="304" t="str">
        <f aca="false">IF(B$1019&lt;&gt;0,19,"")</f>
        <v/>
      </c>
      <c r="F1181" s="305" t="str">
        <f aca="false">IF(B$1019&lt;&gt;0,"Sunday","")</f>
        <v/>
      </c>
      <c r="G1181" s="301"/>
    </row>
    <row r="1182" customFormat="false" ht="16.5" hidden="false" customHeight="false" outlineLevel="0" collapsed="false">
      <c r="A1182" s="302" t="str">
        <f aca="false">IF(A1181&lt;&gt;0,A1181,"")</f>
        <v/>
      </c>
      <c r="B1182" s="302" t="str">
        <f aca="false">IF(B1181&lt;&gt;0,B1181,"")</f>
        <v/>
      </c>
      <c r="C1182" s="302" t="str">
        <f aca="false">IF(C1181&lt;&gt;0,C1181,"")</f>
        <v/>
      </c>
      <c r="D1182" s="303" t="str">
        <f aca="false">IF(B$1019&lt;&gt;0,D1181+1,"")</f>
        <v/>
      </c>
      <c r="E1182" s="304" t="str">
        <f aca="false">IF(B$1019&lt;&gt;0,20,"")</f>
        <v/>
      </c>
      <c r="F1182" s="305" t="str">
        <f aca="false">IF(B$1019&lt;&gt;0,"Sunday","")</f>
        <v/>
      </c>
      <c r="G1182" s="301"/>
    </row>
    <row r="1183" customFormat="false" ht="16.5" hidden="false" customHeight="false" outlineLevel="0" collapsed="false">
      <c r="A1183" s="302" t="str">
        <f aca="false">IF(A1182&lt;&gt;0,A1182,"")</f>
        <v/>
      </c>
      <c r="B1183" s="302" t="str">
        <f aca="false">IF(B1182&lt;&gt;0,B1182,"")</f>
        <v/>
      </c>
      <c r="C1183" s="302" t="str">
        <f aca="false">IF(C1182&lt;&gt;0,C1182,"")</f>
        <v/>
      </c>
      <c r="D1183" s="303" t="str">
        <f aca="false">IF(B$1019&lt;&gt;0,D1182+1,"")</f>
        <v/>
      </c>
      <c r="E1183" s="304" t="str">
        <f aca="false">IF(B$1019&lt;&gt;0,21,"")</f>
        <v/>
      </c>
      <c r="F1183" s="305" t="str">
        <f aca="false">IF(B$1019&lt;&gt;0,"Sunday","")</f>
        <v/>
      </c>
      <c r="G1183" s="301"/>
    </row>
    <row r="1184" customFormat="false" ht="16.5" hidden="false" customHeight="false" outlineLevel="0" collapsed="false">
      <c r="A1184" s="302" t="str">
        <f aca="false">IF(A1183&lt;&gt;0,A1183,"")</f>
        <v/>
      </c>
      <c r="B1184" s="302" t="str">
        <f aca="false">IF(B1183&lt;&gt;0,B1183,"")</f>
        <v/>
      </c>
      <c r="C1184" s="302" t="str">
        <f aca="false">IF(C1183&lt;&gt;0,C1183,"")</f>
        <v/>
      </c>
      <c r="D1184" s="303" t="str">
        <f aca="false">IF(B$1019&lt;&gt;0,D1183+1,"")</f>
        <v/>
      </c>
      <c r="E1184" s="304" t="str">
        <f aca="false">IF(B$1019&lt;&gt;0,22,"")</f>
        <v/>
      </c>
      <c r="F1184" s="305" t="str">
        <f aca="false">IF(B$1019&lt;&gt;0,"Sunday","")</f>
        <v/>
      </c>
      <c r="G1184" s="301"/>
    </row>
    <row r="1185" customFormat="false" ht="16.5" hidden="false" customHeight="false" outlineLevel="0" collapsed="false">
      <c r="A1185" s="302" t="str">
        <f aca="false">IF(A1184&lt;&gt;0,A1184,"")</f>
        <v/>
      </c>
      <c r="B1185" s="302" t="str">
        <f aca="false">IF(B1184&lt;&gt;0,B1184,"")</f>
        <v/>
      </c>
      <c r="C1185" s="302" t="str">
        <f aca="false">IF(C1184&lt;&gt;0,C1184,"")</f>
        <v/>
      </c>
      <c r="D1185" s="303" t="str">
        <f aca="false">IF(B$1019&lt;&gt;0,D1184+1,"")</f>
        <v/>
      </c>
      <c r="E1185" s="304" t="str">
        <f aca="false">IF(B$1019&lt;&gt;0,23,"")</f>
        <v/>
      </c>
      <c r="F1185" s="305" t="str">
        <f aca="false">IF(B$1019&lt;&gt;0,"Sunday","")</f>
        <v/>
      </c>
      <c r="G1185" s="301"/>
    </row>
    <row r="1186" customFormat="false" ht="16.5" hidden="false" customHeight="false" outlineLevel="0" collapsed="false">
      <c r="A1186" s="306" t="str">
        <f aca="false">IF(A1185&lt;&gt;0,A1185,"")</f>
        <v/>
      </c>
      <c r="B1186" s="306" t="str">
        <f aca="false">IF(B1185&lt;&gt;0,B1185,"")</f>
        <v/>
      </c>
      <c r="C1186" s="302" t="str">
        <f aca="false">IF(C1185&lt;&gt;0,C1185,"")</f>
        <v/>
      </c>
      <c r="D1186" s="303" t="str">
        <f aca="false">IF(B$1019&lt;&gt;0,D1185+1,"")</f>
        <v/>
      </c>
      <c r="E1186" s="304" t="str">
        <f aca="false">IF(B$1019&lt;&gt;0,24,"")</f>
        <v/>
      </c>
      <c r="F1186" s="305" t="str">
        <f aca="false">IF(B$1019&lt;&gt;0,"Sunday","")</f>
        <v/>
      </c>
      <c r="G1186" s="301"/>
    </row>
    <row r="1187" customFormat="false" ht="16.5" hidden="false" customHeight="false" outlineLevel="0" collapsed="false">
      <c r="A1187" s="307"/>
      <c r="B1187" s="308"/>
      <c r="C1187" s="309" t="str">
        <f aca="false">IF(B1187&lt;&gt;0,CONCATENATE(SITECODE,"_",A1187,"_",B1187),"")</f>
        <v/>
      </c>
      <c r="D1187" s="303" t="str">
        <f aca="false">IF(B$1187&lt;&gt;0,D1186+1,"")</f>
        <v/>
      </c>
      <c r="E1187" s="304" t="str">
        <f aca="false">IF(B$1187&lt;&gt;0,1,"")</f>
        <v/>
      </c>
      <c r="F1187" s="305" t="str">
        <f aca="false">IF(B$1187&lt;&gt;0,"Monday","")</f>
        <v/>
      </c>
      <c r="G1187" s="301"/>
    </row>
    <row r="1188" customFormat="false" ht="16.5" hidden="false" customHeight="false" outlineLevel="0" collapsed="false">
      <c r="A1188" s="302" t="str">
        <f aca="false">IF(A1187&lt;&gt;0,A1187,"")</f>
        <v/>
      </c>
      <c r="B1188" s="302" t="str">
        <f aca="false">IF(B1187&lt;&gt;0,B1187,"")</f>
        <v/>
      </c>
      <c r="C1188" s="302" t="str">
        <f aca="false">IF(C1187&lt;&gt;0,C1187,"")</f>
        <v/>
      </c>
      <c r="D1188" s="303" t="str">
        <f aca="false">IF(B$1187&lt;&gt;0,D1187+1,"")</f>
        <v/>
      </c>
      <c r="E1188" s="304" t="str">
        <f aca="false">IF(B$1187&lt;&gt;0,2,"")</f>
        <v/>
      </c>
      <c r="F1188" s="305" t="str">
        <f aca="false">IF(B$1187&lt;&gt;0,"Monday","")</f>
        <v/>
      </c>
      <c r="G1188" s="301"/>
    </row>
    <row r="1189" customFormat="false" ht="16.5" hidden="false" customHeight="false" outlineLevel="0" collapsed="false">
      <c r="A1189" s="302" t="str">
        <f aca="false">IF(A1188&lt;&gt;0,A1188,"")</f>
        <v/>
      </c>
      <c r="B1189" s="302" t="str">
        <f aca="false">IF(B1188&lt;&gt;0,B1188,"")</f>
        <v/>
      </c>
      <c r="C1189" s="302" t="str">
        <f aca="false">IF(C1188&lt;&gt;0,C1188,"")</f>
        <v/>
      </c>
      <c r="D1189" s="303" t="str">
        <f aca="false">IF(B$1187&lt;&gt;0,D1188+1,"")</f>
        <v/>
      </c>
      <c r="E1189" s="304" t="str">
        <f aca="false">IF(B$1187&lt;&gt;0,3,"")</f>
        <v/>
      </c>
      <c r="F1189" s="305" t="str">
        <f aca="false">IF(B$1187&lt;&gt;0,"Monday","")</f>
        <v/>
      </c>
      <c r="G1189" s="301"/>
    </row>
    <row r="1190" customFormat="false" ht="16.5" hidden="false" customHeight="false" outlineLevel="0" collapsed="false">
      <c r="A1190" s="302" t="str">
        <f aca="false">IF(A1189&lt;&gt;0,A1189,"")</f>
        <v/>
      </c>
      <c r="B1190" s="302" t="str">
        <f aca="false">IF(B1189&lt;&gt;0,B1189,"")</f>
        <v/>
      </c>
      <c r="C1190" s="302" t="str">
        <f aca="false">IF(C1189&lt;&gt;0,C1189,"")</f>
        <v/>
      </c>
      <c r="D1190" s="303" t="str">
        <f aca="false">IF(B$1187&lt;&gt;0,D1189+1,"")</f>
        <v/>
      </c>
      <c r="E1190" s="304" t="str">
        <f aca="false">IF(B$1187&lt;&gt;0,4,"")</f>
        <v/>
      </c>
      <c r="F1190" s="305" t="str">
        <f aca="false">IF(B$1187&lt;&gt;0,"Monday","")</f>
        <v/>
      </c>
      <c r="G1190" s="301"/>
    </row>
    <row r="1191" customFormat="false" ht="16.5" hidden="false" customHeight="false" outlineLevel="0" collapsed="false">
      <c r="A1191" s="302" t="str">
        <f aca="false">IF(A1190&lt;&gt;0,A1190,"")</f>
        <v/>
      </c>
      <c r="B1191" s="302" t="str">
        <f aca="false">IF(B1190&lt;&gt;0,B1190,"")</f>
        <v/>
      </c>
      <c r="C1191" s="302" t="str">
        <f aca="false">IF(C1190&lt;&gt;0,C1190,"")</f>
        <v/>
      </c>
      <c r="D1191" s="303" t="str">
        <f aca="false">IF(B$1187&lt;&gt;0,D1190+1,"")</f>
        <v/>
      </c>
      <c r="E1191" s="304" t="str">
        <f aca="false">IF(B$1187&lt;&gt;0,5,"")</f>
        <v/>
      </c>
      <c r="F1191" s="305" t="str">
        <f aca="false">IF(B$1187&lt;&gt;0,"Monday","")</f>
        <v/>
      </c>
      <c r="G1191" s="301"/>
    </row>
    <row r="1192" customFormat="false" ht="16.5" hidden="false" customHeight="false" outlineLevel="0" collapsed="false">
      <c r="A1192" s="302" t="str">
        <f aca="false">IF(A1191&lt;&gt;0,A1191,"")</f>
        <v/>
      </c>
      <c r="B1192" s="302" t="str">
        <f aca="false">IF(B1191&lt;&gt;0,B1191,"")</f>
        <v/>
      </c>
      <c r="C1192" s="302" t="str">
        <f aca="false">IF(C1191&lt;&gt;0,C1191,"")</f>
        <v/>
      </c>
      <c r="D1192" s="303" t="str">
        <f aca="false">IF(B$1187&lt;&gt;0,D1191+1,"")</f>
        <v/>
      </c>
      <c r="E1192" s="304" t="str">
        <f aca="false">IF(B$1187&lt;&gt;0,6,"")</f>
        <v/>
      </c>
      <c r="F1192" s="305" t="str">
        <f aca="false">IF(B$1187&lt;&gt;0,"Monday","")</f>
        <v/>
      </c>
      <c r="G1192" s="301"/>
    </row>
    <row r="1193" customFormat="false" ht="16.5" hidden="false" customHeight="false" outlineLevel="0" collapsed="false">
      <c r="A1193" s="302" t="str">
        <f aca="false">IF(A1192&lt;&gt;0,A1192,"")</f>
        <v/>
      </c>
      <c r="B1193" s="302" t="str">
        <f aca="false">IF(B1192&lt;&gt;0,B1192,"")</f>
        <v/>
      </c>
      <c r="C1193" s="302" t="str">
        <f aca="false">IF(C1192&lt;&gt;0,C1192,"")</f>
        <v/>
      </c>
      <c r="D1193" s="303" t="str">
        <f aca="false">IF(B$1187&lt;&gt;0,D1192+1,"")</f>
        <v/>
      </c>
      <c r="E1193" s="304" t="str">
        <f aca="false">IF(B$1187&lt;&gt;0,7,"")</f>
        <v/>
      </c>
      <c r="F1193" s="305" t="str">
        <f aca="false">IF(B$1187&lt;&gt;0,"Monday","")</f>
        <v/>
      </c>
      <c r="G1193" s="301"/>
    </row>
    <row r="1194" customFormat="false" ht="16.5" hidden="false" customHeight="false" outlineLevel="0" collapsed="false">
      <c r="A1194" s="302" t="str">
        <f aca="false">IF(A1193&lt;&gt;0,A1193,"")</f>
        <v/>
      </c>
      <c r="B1194" s="302" t="str">
        <f aca="false">IF(B1193&lt;&gt;0,B1193,"")</f>
        <v/>
      </c>
      <c r="C1194" s="302" t="str">
        <f aca="false">IF(C1193&lt;&gt;0,C1193,"")</f>
        <v/>
      </c>
      <c r="D1194" s="303" t="str">
        <f aca="false">IF(B$1187&lt;&gt;0,D1193+1,"")</f>
        <v/>
      </c>
      <c r="E1194" s="304" t="str">
        <f aca="false">IF(B$1187&lt;&gt;0,8,"")</f>
        <v/>
      </c>
      <c r="F1194" s="305" t="str">
        <f aca="false">IF(B$1187&lt;&gt;0,"Monday","")</f>
        <v/>
      </c>
      <c r="G1194" s="301"/>
    </row>
    <row r="1195" customFormat="false" ht="16.5" hidden="false" customHeight="false" outlineLevel="0" collapsed="false">
      <c r="A1195" s="302" t="str">
        <f aca="false">IF(A1194&lt;&gt;0,A1194,"")</f>
        <v/>
      </c>
      <c r="B1195" s="302" t="str">
        <f aca="false">IF(B1194&lt;&gt;0,B1194,"")</f>
        <v/>
      </c>
      <c r="C1195" s="302" t="str">
        <f aca="false">IF(C1194&lt;&gt;0,C1194,"")</f>
        <v/>
      </c>
      <c r="D1195" s="303" t="str">
        <f aca="false">IF(B$1187&lt;&gt;0,D1194+1,"")</f>
        <v/>
      </c>
      <c r="E1195" s="304" t="str">
        <f aca="false">IF(B$1187&lt;&gt;0,9,"")</f>
        <v/>
      </c>
      <c r="F1195" s="305" t="str">
        <f aca="false">IF(B$1187&lt;&gt;0,"Monday","")</f>
        <v/>
      </c>
      <c r="G1195" s="301"/>
    </row>
    <row r="1196" customFormat="false" ht="16.5" hidden="false" customHeight="false" outlineLevel="0" collapsed="false">
      <c r="A1196" s="302" t="str">
        <f aca="false">IF(A1195&lt;&gt;0,A1195,"")</f>
        <v/>
      </c>
      <c r="B1196" s="302" t="str">
        <f aca="false">IF(B1195&lt;&gt;0,B1195,"")</f>
        <v/>
      </c>
      <c r="C1196" s="302" t="str">
        <f aca="false">IF(C1195&lt;&gt;0,C1195,"")</f>
        <v/>
      </c>
      <c r="D1196" s="303" t="str">
        <f aca="false">IF(B$1187&lt;&gt;0,D1195+1,"")</f>
        <v/>
      </c>
      <c r="E1196" s="304" t="str">
        <f aca="false">IF(B$1187&lt;&gt;0,10,"")</f>
        <v/>
      </c>
      <c r="F1196" s="305" t="str">
        <f aca="false">IF(B$1187&lt;&gt;0,"Monday","")</f>
        <v/>
      </c>
      <c r="G1196" s="301"/>
    </row>
    <row r="1197" customFormat="false" ht="16.5" hidden="false" customHeight="false" outlineLevel="0" collapsed="false">
      <c r="A1197" s="302" t="str">
        <f aca="false">IF(A1196&lt;&gt;0,A1196,"")</f>
        <v/>
      </c>
      <c r="B1197" s="302" t="str">
        <f aca="false">IF(B1196&lt;&gt;0,B1196,"")</f>
        <v/>
      </c>
      <c r="C1197" s="302" t="str">
        <f aca="false">IF(C1196&lt;&gt;0,C1196,"")</f>
        <v/>
      </c>
      <c r="D1197" s="303" t="str">
        <f aca="false">IF(B$1187&lt;&gt;0,D1196+1,"")</f>
        <v/>
      </c>
      <c r="E1197" s="304" t="str">
        <f aca="false">IF(B$1187&lt;&gt;0,11,"")</f>
        <v/>
      </c>
      <c r="F1197" s="305" t="str">
        <f aca="false">IF(B$1187&lt;&gt;0,"Monday","")</f>
        <v/>
      </c>
      <c r="G1197" s="301"/>
    </row>
    <row r="1198" customFormat="false" ht="16.5" hidden="false" customHeight="false" outlineLevel="0" collapsed="false">
      <c r="A1198" s="302" t="str">
        <f aca="false">IF(A1197&lt;&gt;0,A1197,"")</f>
        <v/>
      </c>
      <c r="B1198" s="302" t="str">
        <f aca="false">IF(B1197&lt;&gt;0,B1197,"")</f>
        <v/>
      </c>
      <c r="C1198" s="302" t="str">
        <f aca="false">IF(C1197&lt;&gt;0,C1197,"")</f>
        <v/>
      </c>
      <c r="D1198" s="303" t="str">
        <f aca="false">IF(B$1187&lt;&gt;0,D1197+1,"")</f>
        <v/>
      </c>
      <c r="E1198" s="304" t="str">
        <f aca="false">IF(B$1187&lt;&gt;0,12,"")</f>
        <v/>
      </c>
      <c r="F1198" s="305" t="str">
        <f aca="false">IF(B$1187&lt;&gt;0,"Monday","")</f>
        <v/>
      </c>
      <c r="G1198" s="301"/>
    </row>
    <row r="1199" customFormat="false" ht="16.5" hidden="false" customHeight="false" outlineLevel="0" collapsed="false">
      <c r="A1199" s="302" t="str">
        <f aca="false">IF(A1198&lt;&gt;0,A1198,"")</f>
        <v/>
      </c>
      <c r="B1199" s="302" t="str">
        <f aca="false">IF(B1198&lt;&gt;0,B1198,"")</f>
        <v/>
      </c>
      <c r="C1199" s="302" t="str">
        <f aca="false">IF(C1198&lt;&gt;0,C1198,"")</f>
        <v/>
      </c>
      <c r="D1199" s="303" t="str">
        <f aca="false">IF(B$1187&lt;&gt;0,D1198+1,"")</f>
        <v/>
      </c>
      <c r="E1199" s="304" t="str">
        <f aca="false">IF(B$1187&lt;&gt;0,13,"")</f>
        <v/>
      </c>
      <c r="F1199" s="305" t="str">
        <f aca="false">IF(B$1187&lt;&gt;0,"Monday","")</f>
        <v/>
      </c>
      <c r="G1199" s="301"/>
    </row>
    <row r="1200" customFormat="false" ht="16.5" hidden="false" customHeight="false" outlineLevel="0" collapsed="false">
      <c r="A1200" s="302" t="str">
        <f aca="false">IF(A1199&lt;&gt;0,A1199,"")</f>
        <v/>
      </c>
      <c r="B1200" s="302" t="str">
        <f aca="false">IF(B1199&lt;&gt;0,B1199,"")</f>
        <v/>
      </c>
      <c r="C1200" s="302" t="str">
        <f aca="false">IF(C1199&lt;&gt;0,C1199,"")</f>
        <v/>
      </c>
      <c r="D1200" s="303" t="str">
        <f aca="false">IF(B$1187&lt;&gt;0,D1199+1,"")</f>
        <v/>
      </c>
      <c r="E1200" s="304" t="str">
        <f aca="false">IF(B$1187&lt;&gt;0,14,"")</f>
        <v/>
      </c>
      <c r="F1200" s="305" t="str">
        <f aca="false">IF(B$1187&lt;&gt;0,"Monday","")</f>
        <v/>
      </c>
      <c r="G1200" s="301"/>
    </row>
    <row r="1201" customFormat="false" ht="16.5" hidden="false" customHeight="false" outlineLevel="0" collapsed="false">
      <c r="A1201" s="302" t="str">
        <f aca="false">IF(A1200&lt;&gt;0,A1200,"")</f>
        <v/>
      </c>
      <c r="B1201" s="302" t="str">
        <f aca="false">IF(B1200&lt;&gt;0,B1200,"")</f>
        <v/>
      </c>
      <c r="C1201" s="302" t="str">
        <f aca="false">IF(C1200&lt;&gt;0,C1200,"")</f>
        <v/>
      </c>
      <c r="D1201" s="303" t="str">
        <f aca="false">IF(B$1187&lt;&gt;0,D1200+1,"")</f>
        <v/>
      </c>
      <c r="E1201" s="304" t="str">
        <f aca="false">IF(B$1187&lt;&gt;0,15,"")</f>
        <v/>
      </c>
      <c r="F1201" s="305" t="str">
        <f aca="false">IF(B$1187&lt;&gt;0,"Monday","")</f>
        <v/>
      </c>
      <c r="G1201" s="301"/>
    </row>
    <row r="1202" customFormat="false" ht="16.5" hidden="false" customHeight="false" outlineLevel="0" collapsed="false">
      <c r="A1202" s="302" t="str">
        <f aca="false">IF(A1201&lt;&gt;0,A1201,"")</f>
        <v/>
      </c>
      <c r="B1202" s="302" t="str">
        <f aca="false">IF(B1201&lt;&gt;0,B1201,"")</f>
        <v/>
      </c>
      <c r="C1202" s="302" t="str">
        <f aca="false">IF(C1201&lt;&gt;0,C1201,"")</f>
        <v/>
      </c>
      <c r="D1202" s="303" t="str">
        <f aca="false">IF(B$1187&lt;&gt;0,D1201+1,"")</f>
        <v/>
      </c>
      <c r="E1202" s="304" t="str">
        <f aca="false">IF(B$1187&lt;&gt;0,16,"")</f>
        <v/>
      </c>
      <c r="F1202" s="305" t="str">
        <f aca="false">IF(B$1187&lt;&gt;0,"Monday","")</f>
        <v/>
      </c>
      <c r="G1202" s="301"/>
    </row>
    <row r="1203" customFormat="false" ht="16.5" hidden="false" customHeight="false" outlineLevel="0" collapsed="false">
      <c r="A1203" s="302" t="str">
        <f aca="false">IF(A1202&lt;&gt;0,A1202,"")</f>
        <v/>
      </c>
      <c r="B1203" s="302" t="str">
        <f aca="false">IF(B1202&lt;&gt;0,B1202,"")</f>
        <v/>
      </c>
      <c r="C1203" s="302" t="str">
        <f aca="false">IF(C1202&lt;&gt;0,C1202,"")</f>
        <v/>
      </c>
      <c r="D1203" s="303" t="str">
        <f aca="false">IF(B$1187&lt;&gt;0,D1202+1,"")</f>
        <v/>
      </c>
      <c r="E1203" s="304" t="str">
        <f aca="false">IF(B$1187&lt;&gt;0,17,"")</f>
        <v/>
      </c>
      <c r="F1203" s="305" t="str">
        <f aca="false">IF(B$1187&lt;&gt;0,"Monday","")</f>
        <v/>
      </c>
      <c r="G1203" s="301"/>
    </row>
    <row r="1204" customFormat="false" ht="16.5" hidden="false" customHeight="false" outlineLevel="0" collapsed="false">
      <c r="A1204" s="302" t="str">
        <f aca="false">IF(A1203&lt;&gt;0,A1203,"")</f>
        <v/>
      </c>
      <c r="B1204" s="302" t="str">
        <f aca="false">IF(B1203&lt;&gt;0,B1203,"")</f>
        <v/>
      </c>
      <c r="C1204" s="302" t="str">
        <f aca="false">IF(C1203&lt;&gt;0,C1203,"")</f>
        <v/>
      </c>
      <c r="D1204" s="303" t="str">
        <f aca="false">IF(B$1187&lt;&gt;0,D1203+1,"")</f>
        <v/>
      </c>
      <c r="E1204" s="304" t="str">
        <f aca="false">IF(B$1187&lt;&gt;0,18,"")</f>
        <v/>
      </c>
      <c r="F1204" s="305" t="str">
        <f aca="false">IF(B$1187&lt;&gt;0,"Monday","")</f>
        <v/>
      </c>
      <c r="G1204" s="301"/>
    </row>
    <row r="1205" customFormat="false" ht="16.5" hidden="false" customHeight="false" outlineLevel="0" collapsed="false">
      <c r="A1205" s="302" t="str">
        <f aca="false">IF(A1204&lt;&gt;0,A1204,"")</f>
        <v/>
      </c>
      <c r="B1205" s="302" t="str">
        <f aca="false">IF(B1204&lt;&gt;0,B1204,"")</f>
        <v/>
      </c>
      <c r="C1205" s="302" t="str">
        <f aca="false">IF(C1204&lt;&gt;0,C1204,"")</f>
        <v/>
      </c>
      <c r="D1205" s="303" t="str">
        <f aca="false">IF(B$1187&lt;&gt;0,D1204+1,"")</f>
        <v/>
      </c>
      <c r="E1205" s="304" t="str">
        <f aca="false">IF(B$1187&lt;&gt;0,19,"")</f>
        <v/>
      </c>
      <c r="F1205" s="305" t="str">
        <f aca="false">IF(B$1187&lt;&gt;0,"Monday","")</f>
        <v/>
      </c>
      <c r="G1205" s="301"/>
    </row>
    <row r="1206" customFormat="false" ht="16.5" hidden="false" customHeight="false" outlineLevel="0" collapsed="false">
      <c r="A1206" s="302" t="str">
        <f aca="false">IF(A1205&lt;&gt;0,A1205,"")</f>
        <v/>
      </c>
      <c r="B1206" s="302" t="str">
        <f aca="false">IF(B1205&lt;&gt;0,B1205,"")</f>
        <v/>
      </c>
      <c r="C1206" s="302" t="str">
        <f aca="false">IF(C1205&lt;&gt;0,C1205,"")</f>
        <v/>
      </c>
      <c r="D1206" s="303" t="str">
        <f aca="false">IF(B$1187&lt;&gt;0,D1205+1,"")</f>
        <v/>
      </c>
      <c r="E1206" s="304" t="str">
        <f aca="false">IF(B$1187&lt;&gt;0,20,"")</f>
        <v/>
      </c>
      <c r="F1206" s="305" t="str">
        <f aca="false">IF(B$1187&lt;&gt;0,"Monday","")</f>
        <v/>
      </c>
      <c r="G1206" s="301"/>
    </row>
    <row r="1207" customFormat="false" ht="16.5" hidden="false" customHeight="false" outlineLevel="0" collapsed="false">
      <c r="A1207" s="302" t="str">
        <f aca="false">IF(A1206&lt;&gt;0,A1206,"")</f>
        <v/>
      </c>
      <c r="B1207" s="302" t="str">
        <f aca="false">IF(B1206&lt;&gt;0,B1206,"")</f>
        <v/>
      </c>
      <c r="C1207" s="302" t="str">
        <f aca="false">IF(C1206&lt;&gt;0,C1206,"")</f>
        <v/>
      </c>
      <c r="D1207" s="303" t="str">
        <f aca="false">IF(B$1187&lt;&gt;0,D1206+1,"")</f>
        <v/>
      </c>
      <c r="E1207" s="304" t="str">
        <f aca="false">IF(B$1187&lt;&gt;0,21,"")</f>
        <v/>
      </c>
      <c r="F1207" s="305" t="str">
        <f aca="false">IF(B$1187&lt;&gt;0,"Monday","")</f>
        <v/>
      </c>
      <c r="G1207" s="301"/>
    </row>
    <row r="1208" customFormat="false" ht="16.5" hidden="false" customHeight="false" outlineLevel="0" collapsed="false">
      <c r="A1208" s="302" t="str">
        <f aca="false">IF(A1207&lt;&gt;0,A1207,"")</f>
        <v/>
      </c>
      <c r="B1208" s="302" t="str">
        <f aca="false">IF(B1207&lt;&gt;0,B1207,"")</f>
        <v/>
      </c>
      <c r="C1208" s="302" t="str">
        <f aca="false">IF(C1207&lt;&gt;0,C1207,"")</f>
        <v/>
      </c>
      <c r="D1208" s="303" t="str">
        <f aca="false">IF(B$1187&lt;&gt;0,D1207+1,"")</f>
        <v/>
      </c>
      <c r="E1208" s="304" t="str">
        <f aca="false">IF(B$1187&lt;&gt;0,22,"")</f>
        <v/>
      </c>
      <c r="F1208" s="305" t="str">
        <f aca="false">IF(B$1187&lt;&gt;0,"Monday","")</f>
        <v/>
      </c>
      <c r="G1208" s="301"/>
    </row>
    <row r="1209" customFormat="false" ht="16.5" hidden="false" customHeight="false" outlineLevel="0" collapsed="false">
      <c r="A1209" s="302" t="str">
        <f aca="false">IF(A1208&lt;&gt;0,A1208,"")</f>
        <v/>
      </c>
      <c r="B1209" s="302" t="str">
        <f aca="false">IF(B1208&lt;&gt;0,B1208,"")</f>
        <v/>
      </c>
      <c r="C1209" s="302" t="str">
        <f aca="false">IF(C1208&lt;&gt;0,C1208,"")</f>
        <v/>
      </c>
      <c r="D1209" s="303" t="str">
        <f aca="false">IF(B$1187&lt;&gt;0,D1208+1,"")</f>
        <v/>
      </c>
      <c r="E1209" s="304" t="str">
        <f aca="false">IF(B$1187&lt;&gt;0,23,"")</f>
        <v/>
      </c>
      <c r="F1209" s="305" t="str">
        <f aca="false">IF(B$1187&lt;&gt;0,"Monday","")</f>
        <v/>
      </c>
      <c r="G1209" s="301"/>
    </row>
    <row r="1210" customFormat="false" ht="16.5" hidden="false" customHeight="false" outlineLevel="0" collapsed="false">
      <c r="A1210" s="302" t="str">
        <f aca="false">IF(A1209&lt;&gt;0,A1209,"")</f>
        <v/>
      </c>
      <c r="B1210" s="302" t="str">
        <f aca="false">IF(B1209&lt;&gt;0,B1209,"")</f>
        <v/>
      </c>
      <c r="C1210" s="302" t="str">
        <f aca="false">IF(C1209&lt;&gt;0,C1209,"")</f>
        <v/>
      </c>
      <c r="D1210" s="303" t="str">
        <f aca="false">IF(B$1187&lt;&gt;0,D1209+1,"")</f>
        <v/>
      </c>
      <c r="E1210" s="304" t="str">
        <f aca="false">IF(B$1187&lt;&gt;0,24,"")</f>
        <v/>
      </c>
      <c r="F1210" s="305" t="str">
        <f aca="false">IF(B$1187&lt;&gt;0,"Monday","")</f>
        <v/>
      </c>
      <c r="G1210" s="301"/>
    </row>
    <row r="1211" customFormat="false" ht="16.5" hidden="false" customHeight="false" outlineLevel="0" collapsed="false">
      <c r="A1211" s="302" t="str">
        <f aca="false">IF(A1210&lt;&gt;0,A1210,"")</f>
        <v/>
      </c>
      <c r="B1211" s="302" t="str">
        <f aca="false">IF(B1210&lt;&gt;0,B1210,"")</f>
        <v/>
      </c>
      <c r="C1211" s="302" t="str">
        <f aca="false">IF(C1210&lt;&gt;0,C1210,"")</f>
        <v/>
      </c>
      <c r="D1211" s="303" t="str">
        <f aca="false">IF(B$1187&lt;&gt;0,D1210+1,"")</f>
        <v/>
      </c>
      <c r="E1211" s="304" t="str">
        <f aca="false">IF(B$1187&lt;&gt;0,1,"")</f>
        <v/>
      </c>
      <c r="F1211" s="305" t="str">
        <f aca="false">IF(B$1187&lt;&gt;0,"Tuesday","")</f>
        <v/>
      </c>
      <c r="G1211" s="301"/>
    </row>
    <row r="1212" customFormat="false" ht="16.5" hidden="false" customHeight="false" outlineLevel="0" collapsed="false">
      <c r="A1212" s="302" t="str">
        <f aca="false">IF(A1211&lt;&gt;0,A1211,"")</f>
        <v/>
      </c>
      <c r="B1212" s="302" t="str">
        <f aca="false">IF(B1211&lt;&gt;0,B1211,"")</f>
        <v/>
      </c>
      <c r="C1212" s="302" t="str">
        <f aca="false">IF(C1211&lt;&gt;0,C1211,"")</f>
        <v/>
      </c>
      <c r="D1212" s="303" t="str">
        <f aca="false">IF(B$1187&lt;&gt;0,D1211+1,"")</f>
        <v/>
      </c>
      <c r="E1212" s="304" t="str">
        <f aca="false">IF(B$1187&lt;&gt;0,2,"")</f>
        <v/>
      </c>
      <c r="F1212" s="305" t="str">
        <f aca="false">IF(B$1187&lt;&gt;0,"Tuesday","")</f>
        <v/>
      </c>
      <c r="G1212" s="301"/>
    </row>
    <row r="1213" customFormat="false" ht="16.5" hidden="false" customHeight="false" outlineLevel="0" collapsed="false">
      <c r="A1213" s="302" t="str">
        <f aca="false">IF(A1212&lt;&gt;0,A1212,"")</f>
        <v/>
      </c>
      <c r="B1213" s="302" t="str">
        <f aca="false">IF(B1212&lt;&gt;0,B1212,"")</f>
        <v/>
      </c>
      <c r="C1213" s="302" t="str">
        <f aca="false">IF(C1212&lt;&gt;0,C1212,"")</f>
        <v/>
      </c>
      <c r="D1213" s="303" t="str">
        <f aca="false">IF(B$1187&lt;&gt;0,D1212+1,"")</f>
        <v/>
      </c>
      <c r="E1213" s="304" t="str">
        <f aca="false">IF(B$1187&lt;&gt;0,3,"")</f>
        <v/>
      </c>
      <c r="F1213" s="305" t="str">
        <f aca="false">IF(B$1187&lt;&gt;0,"Tuesday","")</f>
        <v/>
      </c>
      <c r="G1213" s="301"/>
    </row>
    <row r="1214" customFormat="false" ht="16.5" hidden="false" customHeight="false" outlineLevel="0" collapsed="false">
      <c r="A1214" s="302" t="str">
        <f aca="false">IF(A1213&lt;&gt;0,A1213,"")</f>
        <v/>
      </c>
      <c r="B1214" s="302" t="str">
        <f aca="false">IF(B1213&lt;&gt;0,B1213,"")</f>
        <v/>
      </c>
      <c r="C1214" s="302" t="str">
        <f aca="false">IF(C1213&lt;&gt;0,C1213,"")</f>
        <v/>
      </c>
      <c r="D1214" s="303" t="str">
        <f aca="false">IF(B$1187&lt;&gt;0,D1213+1,"")</f>
        <v/>
      </c>
      <c r="E1214" s="304" t="str">
        <f aca="false">IF(B$1187&lt;&gt;0,4,"")</f>
        <v/>
      </c>
      <c r="F1214" s="305" t="str">
        <f aca="false">IF(B$1187&lt;&gt;0,"Tuesday","")</f>
        <v/>
      </c>
      <c r="G1214" s="301"/>
    </row>
    <row r="1215" customFormat="false" ht="16.5" hidden="false" customHeight="false" outlineLevel="0" collapsed="false">
      <c r="A1215" s="302" t="str">
        <f aca="false">IF(A1214&lt;&gt;0,A1214,"")</f>
        <v/>
      </c>
      <c r="B1215" s="302" t="str">
        <f aca="false">IF(B1214&lt;&gt;0,B1214,"")</f>
        <v/>
      </c>
      <c r="C1215" s="302" t="str">
        <f aca="false">IF(C1214&lt;&gt;0,C1214,"")</f>
        <v/>
      </c>
      <c r="D1215" s="303" t="str">
        <f aca="false">IF(B$1187&lt;&gt;0,D1214+1,"")</f>
        <v/>
      </c>
      <c r="E1215" s="304" t="str">
        <f aca="false">IF(B$1187&lt;&gt;0,5,"")</f>
        <v/>
      </c>
      <c r="F1215" s="305" t="str">
        <f aca="false">IF(B$1187&lt;&gt;0,"Tuesday","")</f>
        <v/>
      </c>
      <c r="G1215" s="301"/>
    </row>
    <row r="1216" customFormat="false" ht="16.5" hidden="false" customHeight="false" outlineLevel="0" collapsed="false">
      <c r="A1216" s="302" t="str">
        <f aca="false">IF(A1215&lt;&gt;0,A1215,"")</f>
        <v/>
      </c>
      <c r="B1216" s="302" t="str">
        <f aca="false">IF(B1215&lt;&gt;0,B1215,"")</f>
        <v/>
      </c>
      <c r="C1216" s="302" t="str">
        <f aca="false">IF(C1215&lt;&gt;0,C1215,"")</f>
        <v/>
      </c>
      <c r="D1216" s="303" t="str">
        <f aca="false">IF(B$1187&lt;&gt;0,D1215+1,"")</f>
        <v/>
      </c>
      <c r="E1216" s="304" t="str">
        <f aca="false">IF(B$1187&lt;&gt;0,6,"")</f>
        <v/>
      </c>
      <c r="F1216" s="305" t="str">
        <f aca="false">IF(B$1187&lt;&gt;0,"Tuesday","")</f>
        <v/>
      </c>
      <c r="G1216" s="301"/>
    </row>
    <row r="1217" customFormat="false" ht="16.5" hidden="false" customHeight="false" outlineLevel="0" collapsed="false">
      <c r="A1217" s="302" t="str">
        <f aca="false">IF(A1216&lt;&gt;0,A1216,"")</f>
        <v/>
      </c>
      <c r="B1217" s="302" t="str">
        <f aca="false">IF(B1216&lt;&gt;0,B1216,"")</f>
        <v/>
      </c>
      <c r="C1217" s="302" t="str">
        <f aca="false">IF(C1216&lt;&gt;0,C1216,"")</f>
        <v/>
      </c>
      <c r="D1217" s="303" t="str">
        <f aca="false">IF(B$1187&lt;&gt;0,D1216+1,"")</f>
        <v/>
      </c>
      <c r="E1217" s="304" t="str">
        <f aca="false">IF(B$1187&lt;&gt;0,7,"")</f>
        <v/>
      </c>
      <c r="F1217" s="305" t="str">
        <f aca="false">IF(B$1187&lt;&gt;0,"Tuesday","")</f>
        <v/>
      </c>
      <c r="G1217" s="301"/>
    </row>
    <row r="1218" customFormat="false" ht="16.5" hidden="false" customHeight="false" outlineLevel="0" collapsed="false">
      <c r="A1218" s="302" t="str">
        <f aca="false">IF(A1217&lt;&gt;0,A1217,"")</f>
        <v/>
      </c>
      <c r="B1218" s="302" t="str">
        <f aca="false">IF(B1217&lt;&gt;0,B1217,"")</f>
        <v/>
      </c>
      <c r="C1218" s="302" t="str">
        <f aca="false">IF(C1217&lt;&gt;0,C1217,"")</f>
        <v/>
      </c>
      <c r="D1218" s="303" t="str">
        <f aca="false">IF(B$1187&lt;&gt;0,D1217+1,"")</f>
        <v/>
      </c>
      <c r="E1218" s="304" t="str">
        <f aca="false">IF(B$1187&lt;&gt;0,8,"")</f>
        <v/>
      </c>
      <c r="F1218" s="305" t="str">
        <f aca="false">IF(B$1187&lt;&gt;0,"Tuesday","")</f>
        <v/>
      </c>
      <c r="G1218" s="301"/>
    </row>
    <row r="1219" customFormat="false" ht="16.5" hidden="false" customHeight="false" outlineLevel="0" collapsed="false">
      <c r="A1219" s="302" t="str">
        <f aca="false">IF(A1218&lt;&gt;0,A1218,"")</f>
        <v/>
      </c>
      <c r="B1219" s="302" t="str">
        <f aca="false">IF(B1218&lt;&gt;0,B1218,"")</f>
        <v/>
      </c>
      <c r="C1219" s="302" t="str">
        <f aca="false">IF(C1218&lt;&gt;0,C1218,"")</f>
        <v/>
      </c>
      <c r="D1219" s="303" t="str">
        <f aca="false">IF(B$1187&lt;&gt;0,D1218+1,"")</f>
        <v/>
      </c>
      <c r="E1219" s="304" t="str">
        <f aca="false">IF(B$1187&lt;&gt;0,9,"")</f>
        <v/>
      </c>
      <c r="F1219" s="305" t="str">
        <f aca="false">IF(B$1187&lt;&gt;0,"Tuesday","")</f>
        <v/>
      </c>
      <c r="G1219" s="301"/>
    </row>
    <row r="1220" customFormat="false" ht="16.5" hidden="false" customHeight="false" outlineLevel="0" collapsed="false">
      <c r="A1220" s="302" t="str">
        <f aca="false">IF(A1219&lt;&gt;0,A1219,"")</f>
        <v/>
      </c>
      <c r="B1220" s="302" t="str">
        <f aca="false">IF(B1219&lt;&gt;0,B1219,"")</f>
        <v/>
      </c>
      <c r="C1220" s="302" t="str">
        <f aca="false">IF(C1219&lt;&gt;0,C1219,"")</f>
        <v/>
      </c>
      <c r="D1220" s="303" t="str">
        <f aca="false">IF(B$1187&lt;&gt;0,D1219+1,"")</f>
        <v/>
      </c>
      <c r="E1220" s="304" t="str">
        <f aca="false">IF(B$1187&lt;&gt;0,10,"")</f>
        <v/>
      </c>
      <c r="F1220" s="305" t="str">
        <f aca="false">IF(B$1187&lt;&gt;0,"Tuesday","")</f>
        <v/>
      </c>
      <c r="G1220" s="301"/>
    </row>
    <row r="1221" customFormat="false" ht="16.5" hidden="false" customHeight="false" outlineLevel="0" collapsed="false">
      <c r="A1221" s="302" t="str">
        <f aca="false">IF(A1220&lt;&gt;0,A1220,"")</f>
        <v/>
      </c>
      <c r="B1221" s="302" t="str">
        <f aca="false">IF(B1220&lt;&gt;0,B1220,"")</f>
        <v/>
      </c>
      <c r="C1221" s="302" t="str">
        <f aca="false">IF(C1220&lt;&gt;0,C1220,"")</f>
        <v/>
      </c>
      <c r="D1221" s="303" t="str">
        <f aca="false">IF(B$1187&lt;&gt;0,D1220+1,"")</f>
        <v/>
      </c>
      <c r="E1221" s="304" t="str">
        <f aca="false">IF(B$1187&lt;&gt;0,11,"")</f>
        <v/>
      </c>
      <c r="F1221" s="305" t="str">
        <f aca="false">IF(B$1187&lt;&gt;0,"Tuesday","")</f>
        <v/>
      </c>
      <c r="G1221" s="301"/>
    </row>
    <row r="1222" customFormat="false" ht="16.5" hidden="false" customHeight="false" outlineLevel="0" collapsed="false">
      <c r="A1222" s="302" t="str">
        <f aca="false">IF(A1221&lt;&gt;0,A1221,"")</f>
        <v/>
      </c>
      <c r="B1222" s="302" t="str">
        <f aca="false">IF(B1221&lt;&gt;0,B1221,"")</f>
        <v/>
      </c>
      <c r="C1222" s="302" t="str">
        <f aca="false">IF(C1221&lt;&gt;0,C1221,"")</f>
        <v/>
      </c>
      <c r="D1222" s="303" t="str">
        <f aca="false">IF(B$1187&lt;&gt;0,D1221+1,"")</f>
        <v/>
      </c>
      <c r="E1222" s="304" t="str">
        <f aca="false">IF(B$1187&lt;&gt;0,12,"")</f>
        <v/>
      </c>
      <c r="F1222" s="305" t="str">
        <f aca="false">IF(B$1187&lt;&gt;0,"Tuesday","")</f>
        <v/>
      </c>
      <c r="G1222" s="301"/>
    </row>
    <row r="1223" customFormat="false" ht="16.5" hidden="false" customHeight="false" outlineLevel="0" collapsed="false">
      <c r="A1223" s="302" t="str">
        <f aca="false">IF(A1222&lt;&gt;0,A1222,"")</f>
        <v/>
      </c>
      <c r="B1223" s="302" t="str">
        <f aca="false">IF(B1222&lt;&gt;0,B1222,"")</f>
        <v/>
      </c>
      <c r="C1223" s="302" t="str">
        <f aca="false">IF(C1222&lt;&gt;0,C1222,"")</f>
        <v/>
      </c>
      <c r="D1223" s="303" t="str">
        <f aca="false">IF(B$1187&lt;&gt;0,D1222+1,"")</f>
        <v/>
      </c>
      <c r="E1223" s="304" t="str">
        <f aca="false">IF(B$1187&lt;&gt;0,13,"")</f>
        <v/>
      </c>
      <c r="F1223" s="305" t="str">
        <f aca="false">IF(B$1187&lt;&gt;0,"Tuesday","")</f>
        <v/>
      </c>
      <c r="G1223" s="301"/>
    </row>
    <row r="1224" customFormat="false" ht="16.5" hidden="false" customHeight="false" outlineLevel="0" collapsed="false">
      <c r="A1224" s="302" t="str">
        <f aca="false">IF(A1223&lt;&gt;0,A1223,"")</f>
        <v/>
      </c>
      <c r="B1224" s="302" t="str">
        <f aca="false">IF(B1223&lt;&gt;0,B1223,"")</f>
        <v/>
      </c>
      <c r="C1224" s="302" t="str">
        <f aca="false">IF(C1223&lt;&gt;0,C1223,"")</f>
        <v/>
      </c>
      <c r="D1224" s="303" t="str">
        <f aca="false">IF(B$1187&lt;&gt;0,D1223+1,"")</f>
        <v/>
      </c>
      <c r="E1224" s="304" t="str">
        <f aca="false">IF(B$1187&lt;&gt;0,14,"")</f>
        <v/>
      </c>
      <c r="F1224" s="305" t="str">
        <f aca="false">IF(B$1187&lt;&gt;0,"Tuesday","")</f>
        <v/>
      </c>
      <c r="G1224" s="301"/>
    </row>
    <row r="1225" customFormat="false" ht="16.5" hidden="false" customHeight="false" outlineLevel="0" collapsed="false">
      <c r="A1225" s="302" t="str">
        <f aca="false">IF(A1224&lt;&gt;0,A1224,"")</f>
        <v/>
      </c>
      <c r="B1225" s="302" t="str">
        <f aca="false">IF(B1224&lt;&gt;0,B1224,"")</f>
        <v/>
      </c>
      <c r="C1225" s="302" t="str">
        <f aca="false">IF(C1224&lt;&gt;0,C1224,"")</f>
        <v/>
      </c>
      <c r="D1225" s="303" t="str">
        <f aca="false">IF(B$1187&lt;&gt;0,D1224+1,"")</f>
        <v/>
      </c>
      <c r="E1225" s="304" t="str">
        <f aca="false">IF(B$1187&lt;&gt;0,15,"")</f>
        <v/>
      </c>
      <c r="F1225" s="305" t="str">
        <f aca="false">IF(B$1187&lt;&gt;0,"Tuesday","")</f>
        <v/>
      </c>
      <c r="G1225" s="301"/>
    </row>
    <row r="1226" customFormat="false" ht="16.5" hidden="false" customHeight="false" outlineLevel="0" collapsed="false">
      <c r="A1226" s="302" t="str">
        <f aca="false">IF(A1225&lt;&gt;0,A1225,"")</f>
        <v/>
      </c>
      <c r="B1226" s="302" t="str">
        <f aca="false">IF(B1225&lt;&gt;0,B1225,"")</f>
        <v/>
      </c>
      <c r="C1226" s="302" t="str">
        <f aca="false">IF(C1225&lt;&gt;0,C1225,"")</f>
        <v/>
      </c>
      <c r="D1226" s="303" t="str">
        <f aca="false">IF(B$1187&lt;&gt;0,D1225+1,"")</f>
        <v/>
      </c>
      <c r="E1226" s="304" t="str">
        <f aca="false">IF(B$1187&lt;&gt;0,16,"")</f>
        <v/>
      </c>
      <c r="F1226" s="305" t="str">
        <f aca="false">IF(B$1187&lt;&gt;0,"Tuesday","")</f>
        <v/>
      </c>
      <c r="G1226" s="301"/>
    </row>
    <row r="1227" customFormat="false" ht="16.5" hidden="false" customHeight="false" outlineLevel="0" collapsed="false">
      <c r="A1227" s="302" t="str">
        <f aca="false">IF(A1226&lt;&gt;0,A1226,"")</f>
        <v/>
      </c>
      <c r="B1227" s="302" t="str">
        <f aca="false">IF(B1226&lt;&gt;0,B1226,"")</f>
        <v/>
      </c>
      <c r="C1227" s="302" t="str">
        <f aca="false">IF(C1226&lt;&gt;0,C1226,"")</f>
        <v/>
      </c>
      <c r="D1227" s="303" t="str">
        <f aca="false">IF(B$1187&lt;&gt;0,D1226+1,"")</f>
        <v/>
      </c>
      <c r="E1227" s="304" t="str">
        <f aca="false">IF(B$1187&lt;&gt;0,17,"")</f>
        <v/>
      </c>
      <c r="F1227" s="305" t="str">
        <f aca="false">IF(B$1187&lt;&gt;0,"Tuesday","")</f>
        <v/>
      </c>
      <c r="G1227" s="301"/>
    </row>
    <row r="1228" customFormat="false" ht="16.5" hidden="false" customHeight="false" outlineLevel="0" collapsed="false">
      <c r="A1228" s="302" t="str">
        <f aca="false">IF(A1227&lt;&gt;0,A1227,"")</f>
        <v/>
      </c>
      <c r="B1228" s="302" t="str">
        <f aca="false">IF(B1227&lt;&gt;0,B1227,"")</f>
        <v/>
      </c>
      <c r="C1228" s="302" t="str">
        <f aca="false">IF(C1227&lt;&gt;0,C1227,"")</f>
        <v/>
      </c>
      <c r="D1228" s="303" t="str">
        <f aca="false">IF(B$1187&lt;&gt;0,D1227+1,"")</f>
        <v/>
      </c>
      <c r="E1228" s="304" t="str">
        <f aca="false">IF(B$1187&lt;&gt;0,18,"")</f>
        <v/>
      </c>
      <c r="F1228" s="305" t="str">
        <f aca="false">IF(B$1187&lt;&gt;0,"Tuesday","")</f>
        <v/>
      </c>
      <c r="G1228" s="301"/>
    </row>
    <row r="1229" customFormat="false" ht="16.5" hidden="false" customHeight="false" outlineLevel="0" collapsed="false">
      <c r="A1229" s="302" t="str">
        <f aca="false">IF(A1228&lt;&gt;0,A1228,"")</f>
        <v/>
      </c>
      <c r="B1229" s="302" t="str">
        <f aca="false">IF(B1228&lt;&gt;0,B1228,"")</f>
        <v/>
      </c>
      <c r="C1229" s="302" t="str">
        <f aca="false">IF(C1228&lt;&gt;0,C1228,"")</f>
        <v/>
      </c>
      <c r="D1229" s="303" t="str">
        <f aca="false">IF(B$1187&lt;&gt;0,D1228+1,"")</f>
        <v/>
      </c>
      <c r="E1229" s="304" t="str">
        <f aca="false">IF(B$1187&lt;&gt;0,19,"")</f>
        <v/>
      </c>
      <c r="F1229" s="305" t="str">
        <f aca="false">IF(B$1187&lt;&gt;0,"Tuesday","")</f>
        <v/>
      </c>
      <c r="G1229" s="301"/>
    </row>
    <row r="1230" customFormat="false" ht="16.5" hidden="false" customHeight="false" outlineLevel="0" collapsed="false">
      <c r="A1230" s="302" t="str">
        <f aca="false">IF(A1229&lt;&gt;0,A1229,"")</f>
        <v/>
      </c>
      <c r="B1230" s="302" t="str">
        <f aca="false">IF(B1229&lt;&gt;0,B1229,"")</f>
        <v/>
      </c>
      <c r="C1230" s="302" t="str">
        <f aca="false">IF(C1229&lt;&gt;0,C1229,"")</f>
        <v/>
      </c>
      <c r="D1230" s="303" t="str">
        <f aca="false">IF(B$1187&lt;&gt;0,D1229+1,"")</f>
        <v/>
      </c>
      <c r="E1230" s="304" t="str">
        <f aca="false">IF(B$1187&lt;&gt;0,20,"")</f>
        <v/>
      </c>
      <c r="F1230" s="305" t="str">
        <f aca="false">IF(B$1187&lt;&gt;0,"Tuesday","")</f>
        <v/>
      </c>
      <c r="G1230" s="301"/>
    </row>
    <row r="1231" customFormat="false" ht="16.5" hidden="false" customHeight="false" outlineLevel="0" collapsed="false">
      <c r="A1231" s="302" t="str">
        <f aca="false">IF(A1230&lt;&gt;0,A1230,"")</f>
        <v/>
      </c>
      <c r="B1231" s="302" t="str">
        <f aca="false">IF(B1230&lt;&gt;0,B1230,"")</f>
        <v/>
      </c>
      <c r="C1231" s="302" t="str">
        <f aca="false">IF(C1230&lt;&gt;0,C1230,"")</f>
        <v/>
      </c>
      <c r="D1231" s="303" t="str">
        <f aca="false">IF(B$1187&lt;&gt;0,D1230+1,"")</f>
        <v/>
      </c>
      <c r="E1231" s="304" t="str">
        <f aca="false">IF(B$1187&lt;&gt;0,21,"")</f>
        <v/>
      </c>
      <c r="F1231" s="305" t="str">
        <f aca="false">IF(B$1187&lt;&gt;0,"Tuesday","")</f>
        <v/>
      </c>
      <c r="G1231" s="301"/>
    </row>
    <row r="1232" customFormat="false" ht="16.5" hidden="false" customHeight="false" outlineLevel="0" collapsed="false">
      <c r="A1232" s="302" t="str">
        <f aca="false">IF(A1231&lt;&gt;0,A1231,"")</f>
        <v/>
      </c>
      <c r="B1232" s="302" t="str">
        <f aca="false">IF(B1231&lt;&gt;0,B1231,"")</f>
        <v/>
      </c>
      <c r="C1232" s="302" t="str">
        <f aca="false">IF(C1231&lt;&gt;0,C1231,"")</f>
        <v/>
      </c>
      <c r="D1232" s="303" t="str">
        <f aca="false">IF(B$1187&lt;&gt;0,D1231+1,"")</f>
        <v/>
      </c>
      <c r="E1232" s="304" t="str">
        <f aca="false">IF(B$1187&lt;&gt;0,22,"")</f>
        <v/>
      </c>
      <c r="F1232" s="305" t="str">
        <f aca="false">IF(B$1187&lt;&gt;0,"Tuesday","")</f>
        <v/>
      </c>
      <c r="G1232" s="301"/>
    </row>
    <row r="1233" customFormat="false" ht="16.5" hidden="false" customHeight="false" outlineLevel="0" collapsed="false">
      <c r="A1233" s="302" t="str">
        <f aca="false">IF(A1232&lt;&gt;0,A1232,"")</f>
        <v/>
      </c>
      <c r="B1233" s="302" t="str">
        <f aca="false">IF(B1232&lt;&gt;0,B1232,"")</f>
        <v/>
      </c>
      <c r="C1233" s="302" t="str">
        <f aca="false">IF(C1232&lt;&gt;0,C1232,"")</f>
        <v/>
      </c>
      <c r="D1233" s="303" t="str">
        <f aca="false">IF(B$1187&lt;&gt;0,D1232+1,"")</f>
        <v/>
      </c>
      <c r="E1233" s="304" t="str">
        <f aca="false">IF(B$1187&lt;&gt;0,23,"")</f>
        <v/>
      </c>
      <c r="F1233" s="305" t="str">
        <f aca="false">IF(B$1187&lt;&gt;0,"Tuesday","")</f>
        <v/>
      </c>
      <c r="G1233" s="301"/>
    </row>
    <row r="1234" customFormat="false" ht="16.5" hidden="false" customHeight="false" outlineLevel="0" collapsed="false">
      <c r="A1234" s="302" t="str">
        <f aca="false">IF(A1233&lt;&gt;0,A1233,"")</f>
        <v/>
      </c>
      <c r="B1234" s="302" t="str">
        <f aca="false">IF(B1233&lt;&gt;0,B1233,"")</f>
        <v/>
      </c>
      <c r="C1234" s="302" t="str">
        <f aca="false">IF(C1233&lt;&gt;0,C1233,"")</f>
        <v/>
      </c>
      <c r="D1234" s="303" t="str">
        <f aca="false">IF(B$1187&lt;&gt;0,D1233+1,"")</f>
        <v/>
      </c>
      <c r="E1234" s="304" t="str">
        <f aca="false">IF(B$1187&lt;&gt;0,24,"")</f>
        <v/>
      </c>
      <c r="F1234" s="305" t="str">
        <f aca="false">IF(B$1187&lt;&gt;0,"Tuesday","")</f>
        <v/>
      </c>
      <c r="G1234" s="301"/>
    </row>
    <row r="1235" customFormat="false" ht="16.5" hidden="false" customHeight="false" outlineLevel="0" collapsed="false">
      <c r="A1235" s="302" t="str">
        <f aca="false">IF(A1234&lt;&gt;0,A1234,"")</f>
        <v/>
      </c>
      <c r="B1235" s="302" t="str">
        <f aca="false">IF(B1234&lt;&gt;0,B1234,"")</f>
        <v/>
      </c>
      <c r="C1235" s="302" t="str">
        <f aca="false">IF(C1234&lt;&gt;0,C1234,"")</f>
        <v/>
      </c>
      <c r="D1235" s="303" t="str">
        <f aca="false">IF(B$1187&lt;&gt;0,D1234+1,"")</f>
        <v/>
      </c>
      <c r="E1235" s="304" t="str">
        <f aca="false">IF(B$1187&lt;&gt;0,1,"")</f>
        <v/>
      </c>
      <c r="F1235" s="305" t="str">
        <f aca="false">IF(B$1187&lt;&gt;0,"Wednesday","")</f>
        <v/>
      </c>
      <c r="G1235" s="301"/>
    </row>
    <row r="1236" customFormat="false" ht="16.5" hidden="false" customHeight="false" outlineLevel="0" collapsed="false">
      <c r="A1236" s="302" t="str">
        <f aca="false">IF(A1235&lt;&gt;0,A1235,"")</f>
        <v/>
      </c>
      <c r="B1236" s="302" t="str">
        <f aca="false">IF(B1235&lt;&gt;0,B1235,"")</f>
        <v/>
      </c>
      <c r="C1236" s="302" t="str">
        <f aca="false">IF(C1235&lt;&gt;0,C1235,"")</f>
        <v/>
      </c>
      <c r="D1236" s="303" t="str">
        <f aca="false">IF(B$1187&lt;&gt;0,D1235+1,"")</f>
        <v/>
      </c>
      <c r="E1236" s="304" t="str">
        <f aca="false">IF(B$1187&lt;&gt;0,2,"")</f>
        <v/>
      </c>
      <c r="F1236" s="305" t="str">
        <f aca="false">IF(B$1187&lt;&gt;0,"Wednesday","")</f>
        <v/>
      </c>
      <c r="G1236" s="301"/>
    </row>
    <row r="1237" customFormat="false" ht="16.5" hidden="false" customHeight="false" outlineLevel="0" collapsed="false">
      <c r="A1237" s="302" t="str">
        <f aca="false">IF(A1236&lt;&gt;0,A1236,"")</f>
        <v/>
      </c>
      <c r="B1237" s="302" t="str">
        <f aca="false">IF(B1236&lt;&gt;0,B1236,"")</f>
        <v/>
      </c>
      <c r="C1237" s="302" t="str">
        <f aca="false">IF(C1236&lt;&gt;0,C1236,"")</f>
        <v/>
      </c>
      <c r="D1237" s="303" t="str">
        <f aca="false">IF(B$1187&lt;&gt;0,D1236+1,"")</f>
        <v/>
      </c>
      <c r="E1237" s="304" t="str">
        <f aca="false">IF(B$1187&lt;&gt;0,3,"")</f>
        <v/>
      </c>
      <c r="F1237" s="305" t="str">
        <f aca="false">IF(B$1187&lt;&gt;0,"Wednesday","")</f>
        <v/>
      </c>
      <c r="G1237" s="301"/>
    </row>
    <row r="1238" customFormat="false" ht="16.5" hidden="false" customHeight="false" outlineLevel="0" collapsed="false">
      <c r="A1238" s="302" t="str">
        <f aca="false">IF(A1237&lt;&gt;0,A1237,"")</f>
        <v/>
      </c>
      <c r="B1238" s="302" t="str">
        <f aca="false">IF(B1237&lt;&gt;0,B1237,"")</f>
        <v/>
      </c>
      <c r="C1238" s="302" t="str">
        <f aca="false">IF(C1237&lt;&gt;0,C1237,"")</f>
        <v/>
      </c>
      <c r="D1238" s="303" t="str">
        <f aca="false">IF(B$1187&lt;&gt;0,D1237+1,"")</f>
        <v/>
      </c>
      <c r="E1238" s="304" t="str">
        <f aca="false">IF(B$1187&lt;&gt;0,4,"")</f>
        <v/>
      </c>
      <c r="F1238" s="305" t="str">
        <f aca="false">IF(B$1187&lt;&gt;0,"Wednesday","")</f>
        <v/>
      </c>
      <c r="G1238" s="301"/>
    </row>
    <row r="1239" customFormat="false" ht="16.5" hidden="false" customHeight="false" outlineLevel="0" collapsed="false">
      <c r="A1239" s="302" t="str">
        <f aca="false">IF(A1238&lt;&gt;0,A1238,"")</f>
        <v/>
      </c>
      <c r="B1239" s="302" t="str">
        <f aca="false">IF(B1238&lt;&gt;0,B1238,"")</f>
        <v/>
      </c>
      <c r="C1239" s="302" t="str">
        <f aca="false">IF(C1238&lt;&gt;0,C1238,"")</f>
        <v/>
      </c>
      <c r="D1239" s="303" t="str">
        <f aca="false">IF(B$1187&lt;&gt;0,D1238+1,"")</f>
        <v/>
      </c>
      <c r="E1239" s="304" t="str">
        <f aca="false">IF(B$1187&lt;&gt;0,5,"")</f>
        <v/>
      </c>
      <c r="F1239" s="305" t="str">
        <f aca="false">IF(B$1187&lt;&gt;0,"Wednesday","")</f>
        <v/>
      </c>
      <c r="G1239" s="301"/>
    </row>
    <row r="1240" customFormat="false" ht="16.5" hidden="false" customHeight="false" outlineLevel="0" collapsed="false">
      <c r="A1240" s="302" t="str">
        <f aca="false">IF(A1239&lt;&gt;0,A1239,"")</f>
        <v/>
      </c>
      <c r="B1240" s="302" t="str">
        <f aca="false">IF(B1239&lt;&gt;0,B1239,"")</f>
        <v/>
      </c>
      <c r="C1240" s="302" t="str">
        <f aca="false">IF(C1239&lt;&gt;0,C1239,"")</f>
        <v/>
      </c>
      <c r="D1240" s="303" t="str">
        <f aca="false">IF(B$1187&lt;&gt;0,D1239+1,"")</f>
        <v/>
      </c>
      <c r="E1240" s="304" t="str">
        <f aca="false">IF(B$1187&lt;&gt;0,6,"")</f>
        <v/>
      </c>
      <c r="F1240" s="305" t="str">
        <f aca="false">IF(B$1187&lt;&gt;0,"Wednesday","")</f>
        <v/>
      </c>
      <c r="G1240" s="301"/>
    </row>
    <row r="1241" customFormat="false" ht="16.5" hidden="false" customHeight="false" outlineLevel="0" collapsed="false">
      <c r="A1241" s="302" t="str">
        <f aca="false">IF(A1240&lt;&gt;0,A1240,"")</f>
        <v/>
      </c>
      <c r="B1241" s="302" t="str">
        <f aca="false">IF(B1240&lt;&gt;0,B1240,"")</f>
        <v/>
      </c>
      <c r="C1241" s="302" t="str">
        <f aca="false">IF(C1240&lt;&gt;0,C1240,"")</f>
        <v/>
      </c>
      <c r="D1241" s="303" t="str">
        <f aca="false">IF(B$1187&lt;&gt;0,D1240+1,"")</f>
        <v/>
      </c>
      <c r="E1241" s="304" t="str">
        <f aca="false">IF(B$1187&lt;&gt;0,7,"")</f>
        <v/>
      </c>
      <c r="F1241" s="305" t="str">
        <f aca="false">IF(B$1187&lt;&gt;0,"Wednesday","")</f>
        <v/>
      </c>
      <c r="G1241" s="301"/>
    </row>
    <row r="1242" customFormat="false" ht="16.5" hidden="false" customHeight="false" outlineLevel="0" collapsed="false">
      <c r="A1242" s="302" t="str">
        <f aca="false">IF(A1241&lt;&gt;0,A1241,"")</f>
        <v/>
      </c>
      <c r="B1242" s="302" t="str">
        <f aca="false">IF(B1241&lt;&gt;0,B1241,"")</f>
        <v/>
      </c>
      <c r="C1242" s="302" t="str">
        <f aca="false">IF(C1241&lt;&gt;0,C1241,"")</f>
        <v/>
      </c>
      <c r="D1242" s="303" t="str">
        <f aca="false">IF(B$1187&lt;&gt;0,D1241+1,"")</f>
        <v/>
      </c>
      <c r="E1242" s="304" t="str">
        <f aca="false">IF(B$1187&lt;&gt;0,8,"")</f>
        <v/>
      </c>
      <c r="F1242" s="305" t="str">
        <f aca="false">IF(B$1187&lt;&gt;0,"Wednesday","")</f>
        <v/>
      </c>
      <c r="G1242" s="301"/>
    </row>
    <row r="1243" customFormat="false" ht="16.5" hidden="false" customHeight="false" outlineLevel="0" collapsed="false">
      <c r="A1243" s="302" t="str">
        <f aca="false">IF(A1242&lt;&gt;0,A1242,"")</f>
        <v/>
      </c>
      <c r="B1243" s="302" t="str">
        <f aca="false">IF(B1242&lt;&gt;0,B1242,"")</f>
        <v/>
      </c>
      <c r="C1243" s="302" t="str">
        <f aca="false">IF(C1242&lt;&gt;0,C1242,"")</f>
        <v/>
      </c>
      <c r="D1243" s="303" t="str">
        <f aca="false">IF(B$1187&lt;&gt;0,D1242+1,"")</f>
        <v/>
      </c>
      <c r="E1243" s="304" t="str">
        <f aca="false">IF(B$1187&lt;&gt;0,9,"")</f>
        <v/>
      </c>
      <c r="F1243" s="305" t="str">
        <f aca="false">IF(B$1187&lt;&gt;0,"Wednesday","")</f>
        <v/>
      </c>
      <c r="G1243" s="301"/>
    </row>
    <row r="1244" customFormat="false" ht="16.5" hidden="false" customHeight="false" outlineLevel="0" collapsed="false">
      <c r="A1244" s="302" t="str">
        <f aca="false">IF(A1243&lt;&gt;0,A1243,"")</f>
        <v/>
      </c>
      <c r="B1244" s="302" t="str">
        <f aca="false">IF(B1243&lt;&gt;0,B1243,"")</f>
        <v/>
      </c>
      <c r="C1244" s="302" t="str">
        <f aca="false">IF(C1243&lt;&gt;0,C1243,"")</f>
        <v/>
      </c>
      <c r="D1244" s="303" t="str">
        <f aca="false">IF(B$1187&lt;&gt;0,D1243+1,"")</f>
        <v/>
      </c>
      <c r="E1244" s="304" t="str">
        <f aca="false">IF(B$1187&lt;&gt;0,10,"")</f>
        <v/>
      </c>
      <c r="F1244" s="305" t="str">
        <f aca="false">IF(B$1187&lt;&gt;0,"Wednesday","")</f>
        <v/>
      </c>
      <c r="G1244" s="301"/>
    </row>
    <row r="1245" customFormat="false" ht="16.5" hidden="false" customHeight="false" outlineLevel="0" collapsed="false">
      <c r="A1245" s="302" t="str">
        <f aca="false">IF(A1244&lt;&gt;0,A1244,"")</f>
        <v/>
      </c>
      <c r="B1245" s="302" t="str">
        <f aca="false">IF(B1244&lt;&gt;0,B1244,"")</f>
        <v/>
      </c>
      <c r="C1245" s="302" t="str">
        <f aca="false">IF(C1244&lt;&gt;0,C1244,"")</f>
        <v/>
      </c>
      <c r="D1245" s="303" t="str">
        <f aca="false">IF(B$1187&lt;&gt;0,D1244+1,"")</f>
        <v/>
      </c>
      <c r="E1245" s="304" t="str">
        <f aca="false">IF(B$1187&lt;&gt;0,11,"")</f>
        <v/>
      </c>
      <c r="F1245" s="305" t="str">
        <f aca="false">IF(B$1187&lt;&gt;0,"Wednesday","")</f>
        <v/>
      </c>
      <c r="G1245" s="301"/>
    </row>
    <row r="1246" customFormat="false" ht="16.5" hidden="false" customHeight="false" outlineLevel="0" collapsed="false">
      <c r="A1246" s="302" t="str">
        <f aca="false">IF(A1245&lt;&gt;0,A1245,"")</f>
        <v/>
      </c>
      <c r="B1246" s="302" t="str">
        <f aca="false">IF(B1245&lt;&gt;0,B1245,"")</f>
        <v/>
      </c>
      <c r="C1246" s="302" t="str">
        <f aca="false">IF(C1245&lt;&gt;0,C1245,"")</f>
        <v/>
      </c>
      <c r="D1246" s="303" t="str">
        <f aca="false">IF(B$1187&lt;&gt;0,D1245+1,"")</f>
        <v/>
      </c>
      <c r="E1246" s="304" t="str">
        <f aca="false">IF(B$1187&lt;&gt;0,12,"")</f>
        <v/>
      </c>
      <c r="F1246" s="305" t="str">
        <f aca="false">IF(B$1187&lt;&gt;0,"Wednesday","")</f>
        <v/>
      </c>
      <c r="G1246" s="301"/>
    </row>
    <row r="1247" customFormat="false" ht="16.5" hidden="false" customHeight="false" outlineLevel="0" collapsed="false">
      <c r="A1247" s="302" t="str">
        <f aca="false">IF(A1246&lt;&gt;0,A1246,"")</f>
        <v/>
      </c>
      <c r="B1247" s="302" t="str">
        <f aca="false">IF(B1246&lt;&gt;0,B1246,"")</f>
        <v/>
      </c>
      <c r="C1247" s="302" t="str">
        <f aca="false">IF(C1246&lt;&gt;0,C1246,"")</f>
        <v/>
      </c>
      <c r="D1247" s="303" t="str">
        <f aca="false">IF(B$1187&lt;&gt;0,D1246+1,"")</f>
        <v/>
      </c>
      <c r="E1247" s="304" t="str">
        <f aca="false">IF(B$1187&lt;&gt;0,13,"")</f>
        <v/>
      </c>
      <c r="F1247" s="305" t="str">
        <f aca="false">IF(B$1187&lt;&gt;0,"Wednesday","")</f>
        <v/>
      </c>
      <c r="G1247" s="301"/>
    </row>
    <row r="1248" customFormat="false" ht="16.5" hidden="false" customHeight="false" outlineLevel="0" collapsed="false">
      <c r="A1248" s="302" t="str">
        <f aca="false">IF(A1247&lt;&gt;0,A1247,"")</f>
        <v/>
      </c>
      <c r="B1248" s="302" t="str">
        <f aca="false">IF(B1247&lt;&gt;0,B1247,"")</f>
        <v/>
      </c>
      <c r="C1248" s="302" t="str">
        <f aca="false">IF(C1247&lt;&gt;0,C1247,"")</f>
        <v/>
      </c>
      <c r="D1248" s="303" t="str">
        <f aca="false">IF(B$1187&lt;&gt;0,D1247+1,"")</f>
        <v/>
      </c>
      <c r="E1248" s="304" t="str">
        <f aca="false">IF(B$1187&lt;&gt;0,14,"")</f>
        <v/>
      </c>
      <c r="F1248" s="305" t="str">
        <f aca="false">IF(B$1187&lt;&gt;0,"Wednesday","")</f>
        <v/>
      </c>
      <c r="G1248" s="301"/>
    </row>
    <row r="1249" customFormat="false" ht="16.5" hidden="false" customHeight="false" outlineLevel="0" collapsed="false">
      <c r="A1249" s="302" t="str">
        <f aca="false">IF(A1248&lt;&gt;0,A1248,"")</f>
        <v/>
      </c>
      <c r="B1249" s="302" t="str">
        <f aca="false">IF(B1248&lt;&gt;0,B1248,"")</f>
        <v/>
      </c>
      <c r="C1249" s="302" t="str">
        <f aca="false">IF(C1248&lt;&gt;0,C1248,"")</f>
        <v/>
      </c>
      <c r="D1249" s="303" t="str">
        <f aca="false">IF(B$1187&lt;&gt;0,D1248+1,"")</f>
        <v/>
      </c>
      <c r="E1249" s="304" t="str">
        <f aca="false">IF(B$1187&lt;&gt;0,15,"")</f>
        <v/>
      </c>
      <c r="F1249" s="305" t="str">
        <f aca="false">IF(B$1187&lt;&gt;0,"Wednesday","")</f>
        <v/>
      </c>
      <c r="G1249" s="301"/>
    </row>
    <row r="1250" customFormat="false" ht="16.5" hidden="false" customHeight="false" outlineLevel="0" collapsed="false">
      <c r="A1250" s="302" t="str">
        <f aca="false">IF(A1249&lt;&gt;0,A1249,"")</f>
        <v/>
      </c>
      <c r="B1250" s="302" t="str">
        <f aca="false">IF(B1249&lt;&gt;0,B1249,"")</f>
        <v/>
      </c>
      <c r="C1250" s="302" t="str">
        <f aca="false">IF(C1249&lt;&gt;0,C1249,"")</f>
        <v/>
      </c>
      <c r="D1250" s="303" t="str">
        <f aca="false">IF(B$1187&lt;&gt;0,D1249+1,"")</f>
        <v/>
      </c>
      <c r="E1250" s="304" t="str">
        <f aca="false">IF(B$1187&lt;&gt;0,16,"")</f>
        <v/>
      </c>
      <c r="F1250" s="305" t="str">
        <f aca="false">IF(B$1187&lt;&gt;0,"Wednesday","")</f>
        <v/>
      </c>
      <c r="G1250" s="301"/>
    </row>
    <row r="1251" customFormat="false" ht="16.5" hidden="false" customHeight="false" outlineLevel="0" collapsed="false">
      <c r="A1251" s="302" t="str">
        <f aca="false">IF(A1250&lt;&gt;0,A1250,"")</f>
        <v/>
      </c>
      <c r="B1251" s="302" t="str">
        <f aca="false">IF(B1250&lt;&gt;0,B1250,"")</f>
        <v/>
      </c>
      <c r="C1251" s="302" t="str">
        <f aca="false">IF(C1250&lt;&gt;0,C1250,"")</f>
        <v/>
      </c>
      <c r="D1251" s="303" t="str">
        <f aca="false">IF(B$1187&lt;&gt;0,D1250+1,"")</f>
        <v/>
      </c>
      <c r="E1251" s="304" t="str">
        <f aca="false">IF(B$1187&lt;&gt;0,17,"")</f>
        <v/>
      </c>
      <c r="F1251" s="305" t="str">
        <f aca="false">IF(B$1187&lt;&gt;0,"Wednesday","")</f>
        <v/>
      </c>
      <c r="G1251" s="301"/>
    </row>
    <row r="1252" customFormat="false" ht="16.5" hidden="false" customHeight="false" outlineLevel="0" collapsed="false">
      <c r="A1252" s="302" t="str">
        <f aca="false">IF(A1251&lt;&gt;0,A1251,"")</f>
        <v/>
      </c>
      <c r="B1252" s="302" t="str">
        <f aca="false">IF(B1251&lt;&gt;0,B1251,"")</f>
        <v/>
      </c>
      <c r="C1252" s="302" t="str">
        <f aca="false">IF(C1251&lt;&gt;0,C1251,"")</f>
        <v/>
      </c>
      <c r="D1252" s="303" t="str">
        <f aca="false">IF(B$1187&lt;&gt;0,D1251+1,"")</f>
        <v/>
      </c>
      <c r="E1252" s="304" t="str">
        <f aca="false">IF(B$1187&lt;&gt;0,18,"")</f>
        <v/>
      </c>
      <c r="F1252" s="305" t="str">
        <f aca="false">IF(B$1187&lt;&gt;0,"Wednesday","")</f>
        <v/>
      </c>
      <c r="G1252" s="301"/>
    </row>
    <row r="1253" customFormat="false" ht="16.5" hidden="false" customHeight="false" outlineLevel="0" collapsed="false">
      <c r="A1253" s="302" t="str">
        <f aca="false">IF(A1252&lt;&gt;0,A1252,"")</f>
        <v/>
      </c>
      <c r="B1253" s="302" t="str">
        <f aca="false">IF(B1252&lt;&gt;0,B1252,"")</f>
        <v/>
      </c>
      <c r="C1253" s="302" t="str">
        <f aca="false">IF(C1252&lt;&gt;0,C1252,"")</f>
        <v/>
      </c>
      <c r="D1253" s="303" t="str">
        <f aca="false">IF(B$1187&lt;&gt;0,D1252+1,"")</f>
        <v/>
      </c>
      <c r="E1253" s="304" t="str">
        <f aca="false">IF(B$1187&lt;&gt;0,19,"")</f>
        <v/>
      </c>
      <c r="F1253" s="305" t="str">
        <f aca="false">IF(B$1187&lt;&gt;0,"Wednesday","")</f>
        <v/>
      </c>
      <c r="G1253" s="301"/>
    </row>
    <row r="1254" customFormat="false" ht="16.5" hidden="false" customHeight="false" outlineLevel="0" collapsed="false">
      <c r="A1254" s="302" t="str">
        <f aca="false">IF(A1253&lt;&gt;0,A1253,"")</f>
        <v/>
      </c>
      <c r="B1254" s="302" t="str">
        <f aca="false">IF(B1253&lt;&gt;0,B1253,"")</f>
        <v/>
      </c>
      <c r="C1254" s="302" t="str">
        <f aca="false">IF(C1253&lt;&gt;0,C1253,"")</f>
        <v/>
      </c>
      <c r="D1254" s="303" t="str">
        <f aca="false">IF(B$1187&lt;&gt;0,D1253+1,"")</f>
        <v/>
      </c>
      <c r="E1254" s="304" t="str">
        <f aca="false">IF(B$1187&lt;&gt;0,20,"")</f>
        <v/>
      </c>
      <c r="F1254" s="305" t="str">
        <f aca="false">IF(B$1187&lt;&gt;0,"Wednesday","")</f>
        <v/>
      </c>
      <c r="G1254" s="301"/>
    </row>
    <row r="1255" customFormat="false" ht="16.5" hidden="false" customHeight="false" outlineLevel="0" collapsed="false">
      <c r="A1255" s="302" t="str">
        <f aca="false">IF(A1254&lt;&gt;0,A1254,"")</f>
        <v/>
      </c>
      <c r="B1255" s="302" t="str">
        <f aca="false">IF(B1254&lt;&gt;0,B1254,"")</f>
        <v/>
      </c>
      <c r="C1255" s="302" t="str">
        <f aca="false">IF(C1254&lt;&gt;0,C1254,"")</f>
        <v/>
      </c>
      <c r="D1255" s="303" t="str">
        <f aca="false">IF(B$1187&lt;&gt;0,D1254+1,"")</f>
        <v/>
      </c>
      <c r="E1255" s="304" t="str">
        <f aca="false">IF(B$1187&lt;&gt;0,21,"")</f>
        <v/>
      </c>
      <c r="F1255" s="305" t="str">
        <f aca="false">IF(B$1187&lt;&gt;0,"Wednesday","")</f>
        <v/>
      </c>
      <c r="G1255" s="301"/>
    </row>
    <row r="1256" customFormat="false" ht="16.5" hidden="false" customHeight="false" outlineLevel="0" collapsed="false">
      <c r="A1256" s="302" t="str">
        <f aca="false">IF(A1255&lt;&gt;0,A1255,"")</f>
        <v/>
      </c>
      <c r="B1256" s="302" t="str">
        <f aca="false">IF(B1255&lt;&gt;0,B1255,"")</f>
        <v/>
      </c>
      <c r="C1256" s="302" t="str">
        <f aca="false">IF(C1255&lt;&gt;0,C1255,"")</f>
        <v/>
      </c>
      <c r="D1256" s="303" t="str">
        <f aca="false">IF(B$1187&lt;&gt;0,D1255+1,"")</f>
        <v/>
      </c>
      <c r="E1256" s="304" t="str">
        <f aca="false">IF(B$1187&lt;&gt;0,22,"")</f>
        <v/>
      </c>
      <c r="F1256" s="305" t="str">
        <f aca="false">IF(B$1187&lt;&gt;0,"Wednesday","")</f>
        <v/>
      </c>
      <c r="G1256" s="301"/>
    </row>
    <row r="1257" customFormat="false" ht="16.5" hidden="false" customHeight="false" outlineLevel="0" collapsed="false">
      <c r="A1257" s="302" t="str">
        <f aca="false">IF(A1256&lt;&gt;0,A1256,"")</f>
        <v/>
      </c>
      <c r="B1257" s="302" t="str">
        <f aca="false">IF(B1256&lt;&gt;0,B1256,"")</f>
        <v/>
      </c>
      <c r="C1257" s="302" t="str">
        <f aca="false">IF(C1256&lt;&gt;0,C1256,"")</f>
        <v/>
      </c>
      <c r="D1257" s="303" t="str">
        <f aca="false">IF(B$1187&lt;&gt;0,D1256+1,"")</f>
        <v/>
      </c>
      <c r="E1257" s="304" t="str">
        <f aca="false">IF(B$1187&lt;&gt;0,23,"")</f>
        <v/>
      </c>
      <c r="F1257" s="305" t="str">
        <f aca="false">IF(B$1187&lt;&gt;0,"Wednesday","")</f>
        <v/>
      </c>
      <c r="G1257" s="301"/>
    </row>
    <row r="1258" customFormat="false" ht="16.5" hidden="false" customHeight="false" outlineLevel="0" collapsed="false">
      <c r="A1258" s="302" t="str">
        <f aca="false">IF(A1257&lt;&gt;0,A1257,"")</f>
        <v/>
      </c>
      <c r="B1258" s="302" t="str">
        <f aca="false">IF(B1257&lt;&gt;0,B1257,"")</f>
        <v/>
      </c>
      <c r="C1258" s="302" t="str">
        <f aca="false">IF(C1257&lt;&gt;0,C1257,"")</f>
        <v/>
      </c>
      <c r="D1258" s="303" t="str">
        <f aca="false">IF(B$1187&lt;&gt;0,D1257+1,"")</f>
        <v/>
      </c>
      <c r="E1258" s="304" t="str">
        <f aca="false">IF(B$1187&lt;&gt;0,24,"")</f>
        <v/>
      </c>
      <c r="F1258" s="305" t="str">
        <f aca="false">IF(B$1187&lt;&gt;0,"Wednesday","")</f>
        <v/>
      </c>
      <c r="G1258" s="301"/>
    </row>
    <row r="1259" customFormat="false" ht="16.5" hidden="false" customHeight="false" outlineLevel="0" collapsed="false">
      <c r="A1259" s="302" t="str">
        <f aca="false">IF(A1258&lt;&gt;0,A1258,"")</f>
        <v/>
      </c>
      <c r="B1259" s="302" t="str">
        <f aca="false">IF(B1258&lt;&gt;0,B1258,"")</f>
        <v/>
      </c>
      <c r="C1259" s="302" t="str">
        <f aca="false">IF(C1258&lt;&gt;0,C1258,"")</f>
        <v/>
      </c>
      <c r="D1259" s="303" t="str">
        <f aca="false">IF(B$1187&lt;&gt;0,D1258+1,"")</f>
        <v/>
      </c>
      <c r="E1259" s="304" t="str">
        <f aca="false">IF(B$1187&lt;&gt;0,1,"")</f>
        <v/>
      </c>
      <c r="F1259" s="305" t="str">
        <f aca="false">IF(B$1187&lt;&gt;0,"Thursday","")</f>
        <v/>
      </c>
      <c r="G1259" s="301"/>
    </row>
    <row r="1260" customFormat="false" ht="16.5" hidden="false" customHeight="false" outlineLevel="0" collapsed="false">
      <c r="A1260" s="302" t="str">
        <f aca="false">IF(A1259&lt;&gt;0,A1259,"")</f>
        <v/>
      </c>
      <c r="B1260" s="302" t="str">
        <f aca="false">IF(B1259&lt;&gt;0,B1259,"")</f>
        <v/>
      </c>
      <c r="C1260" s="302" t="str">
        <f aca="false">IF(C1259&lt;&gt;0,C1259,"")</f>
        <v/>
      </c>
      <c r="D1260" s="303" t="str">
        <f aca="false">IF(B$1187&lt;&gt;0,D1259+1,"")</f>
        <v/>
      </c>
      <c r="E1260" s="304" t="str">
        <f aca="false">IF(B$1187&lt;&gt;0,2,"")</f>
        <v/>
      </c>
      <c r="F1260" s="305" t="str">
        <f aca="false">IF(B$1187&lt;&gt;0,"Thursday","")</f>
        <v/>
      </c>
      <c r="G1260" s="301"/>
    </row>
    <row r="1261" customFormat="false" ht="16.5" hidden="false" customHeight="false" outlineLevel="0" collapsed="false">
      <c r="A1261" s="302" t="str">
        <f aca="false">IF(A1260&lt;&gt;0,A1260,"")</f>
        <v/>
      </c>
      <c r="B1261" s="302" t="str">
        <f aca="false">IF(B1260&lt;&gt;0,B1260,"")</f>
        <v/>
      </c>
      <c r="C1261" s="302" t="str">
        <f aca="false">IF(C1260&lt;&gt;0,C1260,"")</f>
        <v/>
      </c>
      <c r="D1261" s="303" t="str">
        <f aca="false">IF(B$1187&lt;&gt;0,D1260+1,"")</f>
        <v/>
      </c>
      <c r="E1261" s="304" t="str">
        <f aca="false">IF(B$1187&lt;&gt;0,3,"")</f>
        <v/>
      </c>
      <c r="F1261" s="305" t="str">
        <f aca="false">IF(B$1187&lt;&gt;0,"Thursday","")</f>
        <v/>
      </c>
      <c r="G1261" s="301"/>
    </row>
    <row r="1262" customFormat="false" ht="16.5" hidden="false" customHeight="false" outlineLevel="0" collapsed="false">
      <c r="A1262" s="302" t="str">
        <f aca="false">IF(A1261&lt;&gt;0,A1261,"")</f>
        <v/>
      </c>
      <c r="B1262" s="302" t="str">
        <f aca="false">IF(B1261&lt;&gt;0,B1261,"")</f>
        <v/>
      </c>
      <c r="C1262" s="302" t="str">
        <f aca="false">IF(C1261&lt;&gt;0,C1261,"")</f>
        <v/>
      </c>
      <c r="D1262" s="303" t="str">
        <f aca="false">IF(B$1187&lt;&gt;0,D1261+1,"")</f>
        <v/>
      </c>
      <c r="E1262" s="304" t="str">
        <f aca="false">IF(B$1187&lt;&gt;0,4,"")</f>
        <v/>
      </c>
      <c r="F1262" s="305" t="str">
        <f aca="false">IF(B$1187&lt;&gt;0,"Thursday","")</f>
        <v/>
      </c>
      <c r="G1262" s="301"/>
    </row>
    <row r="1263" customFormat="false" ht="16.5" hidden="false" customHeight="false" outlineLevel="0" collapsed="false">
      <c r="A1263" s="302" t="str">
        <f aca="false">IF(A1262&lt;&gt;0,A1262,"")</f>
        <v/>
      </c>
      <c r="B1263" s="302" t="str">
        <f aca="false">IF(B1262&lt;&gt;0,B1262,"")</f>
        <v/>
      </c>
      <c r="C1263" s="302" t="str">
        <f aca="false">IF(C1262&lt;&gt;0,C1262,"")</f>
        <v/>
      </c>
      <c r="D1263" s="303" t="str">
        <f aca="false">IF(B$1187&lt;&gt;0,D1262+1,"")</f>
        <v/>
      </c>
      <c r="E1263" s="304" t="str">
        <f aca="false">IF(B$1187&lt;&gt;0,5,"")</f>
        <v/>
      </c>
      <c r="F1263" s="305" t="str">
        <f aca="false">IF(B$1187&lt;&gt;0,"Thursday","")</f>
        <v/>
      </c>
      <c r="G1263" s="301"/>
    </row>
    <row r="1264" customFormat="false" ht="16.5" hidden="false" customHeight="false" outlineLevel="0" collapsed="false">
      <c r="A1264" s="302" t="str">
        <f aca="false">IF(A1263&lt;&gt;0,A1263,"")</f>
        <v/>
      </c>
      <c r="B1264" s="302" t="str">
        <f aca="false">IF(B1263&lt;&gt;0,B1263,"")</f>
        <v/>
      </c>
      <c r="C1264" s="302" t="str">
        <f aca="false">IF(C1263&lt;&gt;0,C1263,"")</f>
        <v/>
      </c>
      <c r="D1264" s="303" t="str">
        <f aca="false">IF(B$1187&lt;&gt;0,D1263+1,"")</f>
        <v/>
      </c>
      <c r="E1264" s="304" t="str">
        <f aca="false">IF(B$1187&lt;&gt;0,6,"")</f>
        <v/>
      </c>
      <c r="F1264" s="305" t="str">
        <f aca="false">IF(B$1187&lt;&gt;0,"Thursday","")</f>
        <v/>
      </c>
      <c r="G1264" s="301"/>
    </row>
    <row r="1265" customFormat="false" ht="16.5" hidden="false" customHeight="false" outlineLevel="0" collapsed="false">
      <c r="A1265" s="302" t="str">
        <f aca="false">IF(A1264&lt;&gt;0,A1264,"")</f>
        <v/>
      </c>
      <c r="B1265" s="302" t="str">
        <f aca="false">IF(B1264&lt;&gt;0,B1264,"")</f>
        <v/>
      </c>
      <c r="C1265" s="302" t="str">
        <f aca="false">IF(C1264&lt;&gt;0,C1264,"")</f>
        <v/>
      </c>
      <c r="D1265" s="303" t="str">
        <f aca="false">IF(B$1187&lt;&gt;0,D1264+1,"")</f>
        <v/>
      </c>
      <c r="E1265" s="304" t="str">
        <f aca="false">IF(B$1187&lt;&gt;0,7,"")</f>
        <v/>
      </c>
      <c r="F1265" s="305" t="str">
        <f aca="false">IF(B$1187&lt;&gt;0,"Thursday","")</f>
        <v/>
      </c>
      <c r="G1265" s="301"/>
    </row>
    <row r="1266" customFormat="false" ht="16.5" hidden="false" customHeight="false" outlineLevel="0" collapsed="false">
      <c r="A1266" s="302" t="str">
        <f aca="false">IF(A1265&lt;&gt;0,A1265,"")</f>
        <v/>
      </c>
      <c r="B1266" s="302" t="str">
        <f aca="false">IF(B1265&lt;&gt;0,B1265,"")</f>
        <v/>
      </c>
      <c r="C1266" s="302" t="str">
        <f aca="false">IF(C1265&lt;&gt;0,C1265,"")</f>
        <v/>
      </c>
      <c r="D1266" s="303" t="str">
        <f aca="false">IF(B$1187&lt;&gt;0,D1265+1,"")</f>
        <v/>
      </c>
      <c r="E1266" s="304" t="str">
        <f aca="false">IF(B$1187&lt;&gt;0,8,"")</f>
        <v/>
      </c>
      <c r="F1266" s="305" t="str">
        <f aca="false">IF(B$1187&lt;&gt;0,"Thursday","")</f>
        <v/>
      </c>
      <c r="G1266" s="301"/>
    </row>
    <row r="1267" customFormat="false" ht="16.5" hidden="false" customHeight="false" outlineLevel="0" collapsed="false">
      <c r="A1267" s="302" t="str">
        <f aca="false">IF(A1266&lt;&gt;0,A1266,"")</f>
        <v/>
      </c>
      <c r="B1267" s="302" t="str">
        <f aca="false">IF(B1266&lt;&gt;0,B1266,"")</f>
        <v/>
      </c>
      <c r="C1267" s="302" t="str">
        <f aca="false">IF(C1266&lt;&gt;0,C1266,"")</f>
        <v/>
      </c>
      <c r="D1267" s="303" t="str">
        <f aca="false">IF(B$1187&lt;&gt;0,D1266+1,"")</f>
        <v/>
      </c>
      <c r="E1267" s="304" t="str">
        <f aca="false">IF(B$1187&lt;&gt;0,9,"")</f>
        <v/>
      </c>
      <c r="F1267" s="305" t="str">
        <f aca="false">IF(B$1187&lt;&gt;0,"Thursday","")</f>
        <v/>
      </c>
      <c r="G1267" s="301"/>
    </row>
    <row r="1268" customFormat="false" ht="16.5" hidden="false" customHeight="false" outlineLevel="0" collapsed="false">
      <c r="A1268" s="302" t="str">
        <f aca="false">IF(A1267&lt;&gt;0,A1267,"")</f>
        <v/>
      </c>
      <c r="B1268" s="302" t="str">
        <f aca="false">IF(B1267&lt;&gt;0,B1267,"")</f>
        <v/>
      </c>
      <c r="C1268" s="302" t="str">
        <f aca="false">IF(C1267&lt;&gt;0,C1267,"")</f>
        <v/>
      </c>
      <c r="D1268" s="303" t="str">
        <f aca="false">IF(B$1187&lt;&gt;0,D1267+1,"")</f>
        <v/>
      </c>
      <c r="E1268" s="304" t="str">
        <f aca="false">IF(B$1187&lt;&gt;0,10,"")</f>
        <v/>
      </c>
      <c r="F1268" s="305" t="str">
        <f aca="false">IF(B$1187&lt;&gt;0,"Thursday","")</f>
        <v/>
      </c>
      <c r="G1268" s="301"/>
    </row>
    <row r="1269" customFormat="false" ht="16.5" hidden="false" customHeight="false" outlineLevel="0" collapsed="false">
      <c r="A1269" s="302" t="str">
        <f aca="false">IF(A1268&lt;&gt;0,A1268,"")</f>
        <v/>
      </c>
      <c r="B1269" s="302" t="str">
        <f aca="false">IF(B1268&lt;&gt;0,B1268,"")</f>
        <v/>
      </c>
      <c r="C1269" s="302" t="str">
        <f aca="false">IF(C1268&lt;&gt;0,C1268,"")</f>
        <v/>
      </c>
      <c r="D1269" s="303" t="str">
        <f aca="false">IF(B$1187&lt;&gt;0,D1268+1,"")</f>
        <v/>
      </c>
      <c r="E1269" s="304" t="str">
        <f aca="false">IF(B$1187&lt;&gt;0,11,"")</f>
        <v/>
      </c>
      <c r="F1269" s="305" t="str">
        <f aca="false">IF(B$1187&lt;&gt;0,"Thursday","")</f>
        <v/>
      </c>
      <c r="G1269" s="301"/>
    </row>
    <row r="1270" customFormat="false" ht="16.5" hidden="false" customHeight="false" outlineLevel="0" collapsed="false">
      <c r="A1270" s="302" t="str">
        <f aca="false">IF(A1269&lt;&gt;0,A1269,"")</f>
        <v/>
      </c>
      <c r="B1270" s="302" t="str">
        <f aca="false">IF(B1269&lt;&gt;0,B1269,"")</f>
        <v/>
      </c>
      <c r="C1270" s="302" t="str">
        <f aca="false">IF(C1269&lt;&gt;0,C1269,"")</f>
        <v/>
      </c>
      <c r="D1270" s="303" t="str">
        <f aca="false">IF(B$1187&lt;&gt;0,D1269+1,"")</f>
        <v/>
      </c>
      <c r="E1270" s="304" t="str">
        <f aca="false">IF(B$1187&lt;&gt;0,12,"")</f>
        <v/>
      </c>
      <c r="F1270" s="305" t="str">
        <f aca="false">IF(B$1187&lt;&gt;0,"Thursday","")</f>
        <v/>
      </c>
      <c r="G1270" s="301"/>
    </row>
    <row r="1271" customFormat="false" ht="16.5" hidden="false" customHeight="false" outlineLevel="0" collapsed="false">
      <c r="A1271" s="302" t="str">
        <f aca="false">IF(A1270&lt;&gt;0,A1270,"")</f>
        <v/>
      </c>
      <c r="B1271" s="302" t="str">
        <f aca="false">IF(B1270&lt;&gt;0,B1270,"")</f>
        <v/>
      </c>
      <c r="C1271" s="302" t="str">
        <f aca="false">IF(C1270&lt;&gt;0,C1270,"")</f>
        <v/>
      </c>
      <c r="D1271" s="303" t="str">
        <f aca="false">IF(B$1187&lt;&gt;0,D1270+1,"")</f>
        <v/>
      </c>
      <c r="E1271" s="304" t="str">
        <f aca="false">IF(B$1187&lt;&gt;0,13,"")</f>
        <v/>
      </c>
      <c r="F1271" s="305" t="str">
        <f aca="false">IF(B$1187&lt;&gt;0,"Thursday","")</f>
        <v/>
      </c>
      <c r="G1271" s="301"/>
    </row>
    <row r="1272" customFormat="false" ht="16.5" hidden="false" customHeight="false" outlineLevel="0" collapsed="false">
      <c r="A1272" s="302" t="str">
        <f aca="false">IF(A1271&lt;&gt;0,A1271,"")</f>
        <v/>
      </c>
      <c r="B1272" s="302" t="str">
        <f aca="false">IF(B1271&lt;&gt;0,B1271,"")</f>
        <v/>
      </c>
      <c r="C1272" s="302" t="str">
        <f aca="false">IF(C1271&lt;&gt;0,C1271,"")</f>
        <v/>
      </c>
      <c r="D1272" s="303" t="str">
        <f aca="false">IF(B$1187&lt;&gt;0,D1271+1,"")</f>
        <v/>
      </c>
      <c r="E1272" s="304" t="str">
        <f aca="false">IF(B$1187&lt;&gt;0,14,"")</f>
        <v/>
      </c>
      <c r="F1272" s="305" t="str">
        <f aca="false">IF(B$1187&lt;&gt;0,"Thursday","")</f>
        <v/>
      </c>
      <c r="G1272" s="301"/>
    </row>
    <row r="1273" customFormat="false" ht="16.5" hidden="false" customHeight="false" outlineLevel="0" collapsed="false">
      <c r="A1273" s="302" t="str">
        <f aca="false">IF(A1272&lt;&gt;0,A1272,"")</f>
        <v/>
      </c>
      <c r="B1273" s="302" t="str">
        <f aca="false">IF(B1272&lt;&gt;0,B1272,"")</f>
        <v/>
      </c>
      <c r="C1273" s="302" t="str">
        <f aca="false">IF(C1272&lt;&gt;0,C1272,"")</f>
        <v/>
      </c>
      <c r="D1273" s="303" t="str">
        <f aca="false">IF(B$1187&lt;&gt;0,D1272+1,"")</f>
        <v/>
      </c>
      <c r="E1273" s="304" t="str">
        <f aca="false">IF(B$1187&lt;&gt;0,15,"")</f>
        <v/>
      </c>
      <c r="F1273" s="305" t="str">
        <f aca="false">IF(B$1187&lt;&gt;0,"Thursday","")</f>
        <v/>
      </c>
      <c r="G1273" s="301"/>
    </row>
    <row r="1274" customFormat="false" ht="16.5" hidden="false" customHeight="false" outlineLevel="0" collapsed="false">
      <c r="A1274" s="302" t="str">
        <f aca="false">IF(A1273&lt;&gt;0,A1273,"")</f>
        <v/>
      </c>
      <c r="B1274" s="302" t="str">
        <f aca="false">IF(B1273&lt;&gt;0,B1273,"")</f>
        <v/>
      </c>
      <c r="C1274" s="302" t="str">
        <f aca="false">IF(C1273&lt;&gt;0,C1273,"")</f>
        <v/>
      </c>
      <c r="D1274" s="303" t="str">
        <f aca="false">IF(B$1187&lt;&gt;0,D1273+1,"")</f>
        <v/>
      </c>
      <c r="E1274" s="304" t="str">
        <f aca="false">IF(B$1187&lt;&gt;0,16,"")</f>
        <v/>
      </c>
      <c r="F1274" s="305" t="str">
        <f aca="false">IF(B$1187&lt;&gt;0,"Thursday","")</f>
        <v/>
      </c>
      <c r="G1274" s="301"/>
    </row>
    <row r="1275" customFormat="false" ht="16.5" hidden="false" customHeight="false" outlineLevel="0" collapsed="false">
      <c r="A1275" s="302" t="str">
        <f aca="false">IF(A1274&lt;&gt;0,A1274,"")</f>
        <v/>
      </c>
      <c r="B1275" s="302" t="str">
        <f aca="false">IF(B1274&lt;&gt;0,B1274,"")</f>
        <v/>
      </c>
      <c r="C1275" s="302" t="str">
        <f aca="false">IF(C1274&lt;&gt;0,C1274,"")</f>
        <v/>
      </c>
      <c r="D1275" s="303" t="str">
        <f aca="false">IF(B$1187&lt;&gt;0,D1274+1,"")</f>
        <v/>
      </c>
      <c r="E1275" s="304" t="str">
        <f aca="false">IF(B$1187&lt;&gt;0,17,"")</f>
        <v/>
      </c>
      <c r="F1275" s="305" t="str">
        <f aca="false">IF(B$1187&lt;&gt;0,"Thursday","")</f>
        <v/>
      </c>
      <c r="G1275" s="301"/>
    </row>
    <row r="1276" customFormat="false" ht="16.5" hidden="false" customHeight="false" outlineLevel="0" collapsed="false">
      <c r="A1276" s="302" t="str">
        <f aca="false">IF(A1275&lt;&gt;0,A1275,"")</f>
        <v/>
      </c>
      <c r="B1276" s="302" t="str">
        <f aca="false">IF(B1275&lt;&gt;0,B1275,"")</f>
        <v/>
      </c>
      <c r="C1276" s="302" t="str">
        <f aca="false">IF(C1275&lt;&gt;0,C1275,"")</f>
        <v/>
      </c>
      <c r="D1276" s="303" t="str">
        <f aca="false">IF(B$1187&lt;&gt;0,D1275+1,"")</f>
        <v/>
      </c>
      <c r="E1276" s="304" t="str">
        <f aca="false">IF(B$1187&lt;&gt;0,18,"")</f>
        <v/>
      </c>
      <c r="F1276" s="305" t="str">
        <f aca="false">IF(B$1187&lt;&gt;0,"Thursday","")</f>
        <v/>
      </c>
      <c r="G1276" s="301"/>
    </row>
    <row r="1277" customFormat="false" ht="16.5" hidden="false" customHeight="false" outlineLevel="0" collapsed="false">
      <c r="A1277" s="302" t="str">
        <f aca="false">IF(A1276&lt;&gt;0,A1276,"")</f>
        <v/>
      </c>
      <c r="B1277" s="302" t="str">
        <f aca="false">IF(B1276&lt;&gt;0,B1276,"")</f>
        <v/>
      </c>
      <c r="C1277" s="302" t="str">
        <f aca="false">IF(C1276&lt;&gt;0,C1276,"")</f>
        <v/>
      </c>
      <c r="D1277" s="303" t="str">
        <f aca="false">IF(B$1187&lt;&gt;0,D1276+1,"")</f>
        <v/>
      </c>
      <c r="E1277" s="304" t="str">
        <f aca="false">IF(B$1187&lt;&gt;0,19,"")</f>
        <v/>
      </c>
      <c r="F1277" s="305" t="str">
        <f aca="false">IF(B$1187&lt;&gt;0,"Thursday","")</f>
        <v/>
      </c>
      <c r="G1277" s="301"/>
    </row>
    <row r="1278" customFormat="false" ht="16.5" hidden="false" customHeight="false" outlineLevel="0" collapsed="false">
      <c r="A1278" s="302" t="str">
        <f aca="false">IF(A1277&lt;&gt;0,A1277,"")</f>
        <v/>
      </c>
      <c r="B1278" s="302" t="str">
        <f aca="false">IF(B1277&lt;&gt;0,B1277,"")</f>
        <v/>
      </c>
      <c r="C1278" s="302" t="str">
        <f aca="false">IF(C1277&lt;&gt;0,C1277,"")</f>
        <v/>
      </c>
      <c r="D1278" s="303" t="str">
        <f aca="false">IF(B$1187&lt;&gt;0,D1277+1,"")</f>
        <v/>
      </c>
      <c r="E1278" s="304" t="str">
        <f aca="false">IF(B$1187&lt;&gt;0,20,"")</f>
        <v/>
      </c>
      <c r="F1278" s="305" t="str">
        <f aca="false">IF(B$1187&lt;&gt;0,"Thursday","")</f>
        <v/>
      </c>
      <c r="G1278" s="301"/>
    </row>
    <row r="1279" customFormat="false" ht="16.5" hidden="false" customHeight="false" outlineLevel="0" collapsed="false">
      <c r="A1279" s="302" t="str">
        <f aca="false">IF(A1278&lt;&gt;0,A1278,"")</f>
        <v/>
      </c>
      <c r="B1279" s="302" t="str">
        <f aca="false">IF(B1278&lt;&gt;0,B1278,"")</f>
        <v/>
      </c>
      <c r="C1279" s="302" t="str">
        <f aca="false">IF(C1278&lt;&gt;0,C1278,"")</f>
        <v/>
      </c>
      <c r="D1279" s="303" t="str">
        <f aca="false">IF(B$1187&lt;&gt;0,D1278+1,"")</f>
        <v/>
      </c>
      <c r="E1279" s="304" t="str">
        <f aca="false">IF(B$1187&lt;&gt;0,21,"")</f>
        <v/>
      </c>
      <c r="F1279" s="305" t="str">
        <f aca="false">IF(B$1187&lt;&gt;0,"Thursday","")</f>
        <v/>
      </c>
      <c r="G1279" s="301"/>
    </row>
    <row r="1280" customFormat="false" ht="16.5" hidden="false" customHeight="false" outlineLevel="0" collapsed="false">
      <c r="A1280" s="302" t="str">
        <f aca="false">IF(A1279&lt;&gt;0,A1279,"")</f>
        <v/>
      </c>
      <c r="B1280" s="302" t="str">
        <f aca="false">IF(B1279&lt;&gt;0,B1279,"")</f>
        <v/>
      </c>
      <c r="C1280" s="302" t="str">
        <f aca="false">IF(C1279&lt;&gt;0,C1279,"")</f>
        <v/>
      </c>
      <c r="D1280" s="303" t="str">
        <f aca="false">IF(B$1187&lt;&gt;0,D1279+1,"")</f>
        <v/>
      </c>
      <c r="E1280" s="304" t="str">
        <f aca="false">IF(B$1187&lt;&gt;0,22,"")</f>
        <v/>
      </c>
      <c r="F1280" s="305" t="str">
        <f aca="false">IF(B$1187&lt;&gt;0,"Thursday","")</f>
        <v/>
      </c>
      <c r="G1280" s="301"/>
    </row>
    <row r="1281" customFormat="false" ht="16.5" hidden="false" customHeight="false" outlineLevel="0" collapsed="false">
      <c r="A1281" s="302" t="str">
        <f aca="false">IF(A1280&lt;&gt;0,A1280,"")</f>
        <v/>
      </c>
      <c r="B1281" s="302" t="str">
        <f aca="false">IF(B1280&lt;&gt;0,B1280,"")</f>
        <v/>
      </c>
      <c r="C1281" s="302" t="str">
        <f aca="false">IF(C1280&lt;&gt;0,C1280,"")</f>
        <v/>
      </c>
      <c r="D1281" s="303" t="str">
        <f aca="false">IF(B$1187&lt;&gt;0,D1280+1,"")</f>
        <v/>
      </c>
      <c r="E1281" s="304" t="str">
        <f aca="false">IF(B$1187&lt;&gt;0,23,"")</f>
        <v/>
      </c>
      <c r="F1281" s="305" t="str">
        <f aca="false">IF(B$1187&lt;&gt;0,"Thursday","")</f>
        <v/>
      </c>
      <c r="G1281" s="301"/>
    </row>
    <row r="1282" customFormat="false" ht="16.5" hidden="false" customHeight="false" outlineLevel="0" collapsed="false">
      <c r="A1282" s="302" t="str">
        <f aca="false">IF(A1281&lt;&gt;0,A1281,"")</f>
        <v/>
      </c>
      <c r="B1282" s="302" t="str">
        <f aca="false">IF(B1281&lt;&gt;0,B1281,"")</f>
        <v/>
      </c>
      <c r="C1282" s="302" t="str">
        <f aca="false">IF(C1281&lt;&gt;0,C1281,"")</f>
        <v/>
      </c>
      <c r="D1282" s="303" t="str">
        <f aca="false">IF(B$1187&lt;&gt;0,D1281+1,"")</f>
        <v/>
      </c>
      <c r="E1282" s="304" t="str">
        <f aca="false">IF(B$1187&lt;&gt;0,24,"")</f>
        <v/>
      </c>
      <c r="F1282" s="305" t="str">
        <f aca="false">IF(B$1187&lt;&gt;0,"Thursday","")</f>
        <v/>
      </c>
      <c r="G1282" s="301"/>
    </row>
    <row r="1283" customFormat="false" ht="16.5" hidden="false" customHeight="false" outlineLevel="0" collapsed="false">
      <c r="A1283" s="302" t="str">
        <f aca="false">IF(A1282&lt;&gt;0,A1282,"")</f>
        <v/>
      </c>
      <c r="B1283" s="302" t="str">
        <f aca="false">IF(B1282&lt;&gt;0,B1282,"")</f>
        <v/>
      </c>
      <c r="C1283" s="302" t="str">
        <f aca="false">IF(C1282&lt;&gt;0,C1282,"")</f>
        <v/>
      </c>
      <c r="D1283" s="303" t="str">
        <f aca="false">IF(B$1187&lt;&gt;0,D1282+1,"")</f>
        <v/>
      </c>
      <c r="E1283" s="304" t="str">
        <f aca="false">IF(B$1187&lt;&gt;0,1,"")</f>
        <v/>
      </c>
      <c r="F1283" s="305" t="str">
        <f aca="false">IF(B$1187&lt;&gt;0,"Friday","")</f>
        <v/>
      </c>
      <c r="G1283" s="301"/>
    </row>
    <row r="1284" customFormat="false" ht="16.5" hidden="false" customHeight="false" outlineLevel="0" collapsed="false">
      <c r="A1284" s="302" t="str">
        <f aca="false">IF(A1283&lt;&gt;0,A1283,"")</f>
        <v/>
      </c>
      <c r="B1284" s="302" t="str">
        <f aca="false">IF(B1283&lt;&gt;0,B1283,"")</f>
        <v/>
      </c>
      <c r="C1284" s="302" t="str">
        <f aca="false">IF(C1283&lt;&gt;0,C1283,"")</f>
        <v/>
      </c>
      <c r="D1284" s="303" t="str">
        <f aca="false">IF(B$1187&lt;&gt;0,D1283+1,"")</f>
        <v/>
      </c>
      <c r="E1284" s="304" t="str">
        <f aca="false">IF(B$1187&lt;&gt;0,2,"")</f>
        <v/>
      </c>
      <c r="F1284" s="305" t="str">
        <f aca="false">IF(B$1187&lt;&gt;0,"Friday","")</f>
        <v/>
      </c>
      <c r="G1284" s="301"/>
    </row>
    <row r="1285" customFormat="false" ht="16.5" hidden="false" customHeight="false" outlineLevel="0" collapsed="false">
      <c r="A1285" s="302" t="str">
        <f aca="false">IF(A1284&lt;&gt;0,A1284,"")</f>
        <v/>
      </c>
      <c r="B1285" s="302" t="str">
        <f aca="false">IF(B1284&lt;&gt;0,B1284,"")</f>
        <v/>
      </c>
      <c r="C1285" s="302" t="str">
        <f aca="false">IF(C1284&lt;&gt;0,C1284,"")</f>
        <v/>
      </c>
      <c r="D1285" s="303" t="str">
        <f aca="false">IF(B$1187&lt;&gt;0,D1284+1,"")</f>
        <v/>
      </c>
      <c r="E1285" s="304" t="str">
        <f aca="false">IF(B$1187&lt;&gt;0,3,"")</f>
        <v/>
      </c>
      <c r="F1285" s="305" t="str">
        <f aca="false">IF(B$1187&lt;&gt;0,"Friday","")</f>
        <v/>
      </c>
      <c r="G1285" s="301"/>
    </row>
    <row r="1286" customFormat="false" ht="16.5" hidden="false" customHeight="false" outlineLevel="0" collapsed="false">
      <c r="A1286" s="302" t="str">
        <f aca="false">IF(A1285&lt;&gt;0,A1285,"")</f>
        <v/>
      </c>
      <c r="B1286" s="302" t="str">
        <f aca="false">IF(B1285&lt;&gt;0,B1285,"")</f>
        <v/>
      </c>
      <c r="C1286" s="302" t="str">
        <f aca="false">IF(C1285&lt;&gt;0,C1285,"")</f>
        <v/>
      </c>
      <c r="D1286" s="303" t="str">
        <f aca="false">IF(B$1187&lt;&gt;0,D1285+1,"")</f>
        <v/>
      </c>
      <c r="E1286" s="304" t="str">
        <f aca="false">IF(B$1187&lt;&gt;0,4,"")</f>
        <v/>
      </c>
      <c r="F1286" s="305" t="str">
        <f aca="false">IF(B$1187&lt;&gt;0,"Friday","")</f>
        <v/>
      </c>
      <c r="G1286" s="301"/>
    </row>
    <row r="1287" customFormat="false" ht="16.5" hidden="false" customHeight="false" outlineLevel="0" collapsed="false">
      <c r="A1287" s="302" t="str">
        <f aca="false">IF(A1286&lt;&gt;0,A1286,"")</f>
        <v/>
      </c>
      <c r="B1287" s="302" t="str">
        <f aca="false">IF(B1286&lt;&gt;0,B1286,"")</f>
        <v/>
      </c>
      <c r="C1287" s="302" t="str">
        <f aca="false">IF(C1286&lt;&gt;0,C1286,"")</f>
        <v/>
      </c>
      <c r="D1287" s="303" t="str">
        <f aca="false">IF(B$1187&lt;&gt;0,D1286+1,"")</f>
        <v/>
      </c>
      <c r="E1287" s="304" t="str">
        <f aca="false">IF(B$1187&lt;&gt;0,5,"")</f>
        <v/>
      </c>
      <c r="F1287" s="305" t="str">
        <f aca="false">IF(B$1187&lt;&gt;0,"Friday","")</f>
        <v/>
      </c>
      <c r="G1287" s="301"/>
    </row>
    <row r="1288" customFormat="false" ht="16.5" hidden="false" customHeight="false" outlineLevel="0" collapsed="false">
      <c r="A1288" s="302" t="str">
        <f aca="false">IF(A1287&lt;&gt;0,A1287,"")</f>
        <v/>
      </c>
      <c r="B1288" s="302" t="str">
        <f aca="false">IF(B1287&lt;&gt;0,B1287,"")</f>
        <v/>
      </c>
      <c r="C1288" s="302" t="str">
        <f aca="false">IF(C1287&lt;&gt;0,C1287,"")</f>
        <v/>
      </c>
      <c r="D1288" s="303" t="str">
        <f aca="false">IF(B$1187&lt;&gt;0,D1287+1,"")</f>
        <v/>
      </c>
      <c r="E1288" s="304" t="str">
        <f aca="false">IF(B$1187&lt;&gt;0,6,"")</f>
        <v/>
      </c>
      <c r="F1288" s="305" t="str">
        <f aca="false">IF(B$1187&lt;&gt;0,"Friday","")</f>
        <v/>
      </c>
      <c r="G1288" s="301"/>
    </row>
    <row r="1289" customFormat="false" ht="16.5" hidden="false" customHeight="false" outlineLevel="0" collapsed="false">
      <c r="A1289" s="302" t="str">
        <f aca="false">IF(A1288&lt;&gt;0,A1288,"")</f>
        <v/>
      </c>
      <c r="B1289" s="302" t="str">
        <f aca="false">IF(B1288&lt;&gt;0,B1288,"")</f>
        <v/>
      </c>
      <c r="C1289" s="302" t="str">
        <f aca="false">IF(C1288&lt;&gt;0,C1288,"")</f>
        <v/>
      </c>
      <c r="D1289" s="303" t="str">
        <f aca="false">IF(B$1187&lt;&gt;0,D1288+1,"")</f>
        <v/>
      </c>
      <c r="E1289" s="304" t="str">
        <f aca="false">IF(B$1187&lt;&gt;0,7,"")</f>
        <v/>
      </c>
      <c r="F1289" s="305" t="str">
        <f aca="false">IF(B$1187&lt;&gt;0,"Friday","")</f>
        <v/>
      </c>
      <c r="G1289" s="301"/>
    </row>
    <row r="1290" customFormat="false" ht="16.5" hidden="false" customHeight="false" outlineLevel="0" collapsed="false">
      <c r="A1290" s="302" t="str">
        <f aca="false">IF(A1289&lt;&gt;0,A1289,"")</f>
        <v/>
      </c>
      <c r="B1290" s="302" t="str">
        <f aca="false">IF(B1289&lt;&gt;0,B1289,"")</f>
        <v/>
      </c>
      <c r="C1290" s="302" t="str">
        <f aca="false">IF(C1289&lt;&gt;0,C1289,"")</f>
        <v/>
      </c>
      <c r="D1290" s="303" t="str">
        <f aca="false">IF(B$1187&lt;&gt;0,D1289+1,"")</f>
        <v/>
      </c>
      <c r="E1290" s="304" t="str">
        <f aca="false">IF(B$1187&lt;&gt;0,8,"")</f>
        <v/>
      </c>
      <c r="F1290" s="305" t="str">
        <f aca="false">IF(B$1187&lt;&gt;0,"Friday","")</f>
        <v/>
      </c>
      <c r="G1290" s="301"/>
    </row>
    <row r="1291" customFormat="false" ht="16.5" hidden="false" customHeight="false" outlineLevel="0" collapsed="false">
      <c r="A1291" s="302" t="str">
        <f aca="false">IF(A1290&lt;&gt;0,A1290,"")</f>
        <v/>
      </c>
      <c r="B1291" s="302" t="str">
        <f aca="false">IF(B1290&lt;&gt;0,B1290,"")</f>
        <v/>
      </c>
      <c r="C1291" s="302" t="str">
        <f aca="false">IF(C1290&lt;&gt;0,C1290,"")</f>
        <v/>
      </c>
      <c r="D1291" s="303" t="str">
        <f aca="false">IF(B$1187&lt;&gt;0,D1290+1,"")</f>
        <v/>
      </c>
      <c r="E1291" s="304" t="str">
        <f aca="false">IF(B$1187&lt;&gt;0,9,"")</f>
        <v/>
      </c>
      <c r="F1291" s="305" t="str">
        <f aca="false">IF(B$1187&lt;&gt;0,"Friday","")</f>
        <v/>
      </c>
      <c r="G1291" s="301"/>
    </row>
    <row r="1292" customFormat="false" ht="16.5" hidden="false" customHeight="false" outlineLevel="0" collapsed="false">
      <c r="A1292" s="302" t="str">
        <f aca="false">IF(A1291&lt;&gt;0,A1291,"")</f>
        <v/>
      </c>
      <c r="B1292" s="302" t="str">
        <f aca="false">IF(B1291&lt;&gt;0,B1291,"")</f>
        <v/>
      </c>
      <c r="C1292" s="302" t="str">
        <f aca="false">IF(C1291&lt;&gt;0,C1291,"")</f>
        <v/>
      </c>
      <c r="D1292" s="303" t="str">
        <f aca="false">IF(B$1187&lt;&gt;0,D1291+1,"")</f>
        <v/>
      </c>
      <c r="E1292" s="304" t="str">
        <f aca="false">IF(B$1187&lt;&gt;0,10,"")</f>
        <v/>
      </c>
      <c r="F1292" s="305" t="str">
        <f aca="false">IF(B$1187&lt;&gt;0,"Friday","")</f>
        <v/>
      </c>
      <c r="G1292" s="301"/>
    </row>
    <row r="1293" customFormat="false" ht="16.5" hidden="false" customHeight="false" outlineLevel="0" collapsed="false">
      <c r="A1293" s="302" t="str">
        <f aca="false">IF(A1292&lt;&gt;0,A1292,"")</f>
        <v/>
      </c>
      <c r="B1293" s="302" t="str">
        <f aca="false">IF(B1292&lt;&gt;0,B1292,"")</f>
        <v/>
      </c>
      <c r="C1293" s="302" t="str">
        <f aca="false">IF(C1292&lt;&gt;0,C1292,"")</f>
        <v/>
      </c>
      <c r="D1293" s="303" t="str">
        <f aca="false">IF(B$1187&lt;&gt;0,D1292+1,"")</f>
        <v/>
      </c>
      <c r="E1293" s="304" t="str">
        <f aca="false">IF(B$1187&lt;&gt;0,11,"")</f>
        <v/>
      </c>
      <c r="F1293" s="305" t="str">
        <f aca="false">IF(B$1187&lt;&gt;0,"Friday","")</f>
        <v/>
      </c>
      <c r="G1293" s="301"/>
    </row>
    <row r="1294" customFormat="false" ht="16.5" hidden="false" customHeight="false" outlineLevel="0" collapsed="false">
      <c r="A1294" s="302" t="str">
        <f aca="false">IF(A1293&lt;&gt;0,A1293,"")</f>
        <v/>
      </c>
      <c r="B1294" s="302" t="str">
        <f aca="false">IF(B1293&lt;&gt;0,B1293,"")</f>
        <v/>
      </c>
      <c r="C1294" s="302" t="str">
        <f aca="false">IF(C1293&lt;&gt;0,C1293,"")</f>
        <v/>
      </c>
      <c r="D1294" s="303" t="str">
        <f aca="false">IF(B$1187&lt;&gt;0,D1293+1,"")</f>
        <v/>
      </c>
      <c r="E1294" s="304" t="str">
        <f aca="false">IF(B$1187&lt;&gt;0,12,"")</f>
        <v/>
      </c>
      <c r="F1294" s="305" t="str">
        <f aca="false">IF(B$1187&lt;&gt;0,"Friday","")</f>
        <v/>
      </c>
      <c r="G1294" s="301"/>
    </row>
    <row r="1295" customFormat="false" ht="16.5" hidden="false" customHeight="false" outlineLevel="0" collapsed="false">
      <c r="A1295" s="302" t="str">
        <f aca="false">IF(A1294&lt;&gt;0,A1294,"")</f>
        <v/>
      </c>
      <c r="B1295" s="302" t="str">
        <f aca="false">IF(B1294&lt;&gt;0,B1294,"")</f>
        <v/>
      </c>
      <c r="C1295" s="302" t="str">
        <f aca="false">IF(C1294&lt;&gt;0,C1294,"")</f>
        <v/>
      </c>
      <c r="D1295" s="303" t="str">
        <f aca="false">IF(B$1187&lt;&gt;0,D1294+1,"")</f>
        <v/>
      </c>
      <c r="E1295" s="304" t="str">
        <f aca="false">IF(B$1187&lt;&gt;0,13,"")</f>
        <v/>
      </c>
      <c r="F1295" s="305" t="str">
        <f aca="false">IF(B$1187&lt;&gt;0,"Friday","")</f>
        <v/>
      </c>
      <c r="G1295" s="301"/>
    </row>
    <row r="1296" customFormat="false" ht="16.5" hidden="false" customHeight="false" outlineLevel="0" collapsed="false">
      <c r="A1296" s="302" t="str">
        <f aca="false">IF(A1295&lt;&gt;0,A1295,"")</f>
        <v/>
      </c>
      <c r="B1296" s="302" t="str">
        <f aca="false">IF(B1295&lt;&gt;0,B1295,"")</f>
        <v/>
      </c>
      <c r="C1296" s="302" t="str">
        <f aca="false">IF(C1295&lt;&gt;0,C1295,"")</f>
        <v/>
      </c>
      <c r="D1296" s="303" t="str">
        <f aca="false">IF(B$1187&lt;&gt;0,D1295+1,"")</f>
        <v/>
      </c>
      <c r="E1296" s="304" t="str">
        <f aca="false">IF(B$1187&lt;&gt;0,14,"")</f>
        <v/>
      </c>
      <c r="F1296" s="305" t="str">
        <f aca="false">IF(B$1187&lt;&gt;0,"Friday","")</f>
        <v/>
      </c>
      <c r="G1296" s="301"/>
    </row>
    <row r="1297" customFormat="false" ht="16.5" hidden="false" customHeight="false" outlineLevel="0" collapsed="false">
      <c r="A1297" s="302" t="str">
        <f aca="false">IF(A1296&lt;&gt;0,A1296,"")</f>
        <v/>
      </c>
      <c r="B1297" s="302" t="str">
        <f aca="false">IF(B1296&lt;&gt;0,B1296,"")</f>
        <v/>
      </c>
      <c r="C1297" s="302" t="str">
        <f aca="false">IF(C1296&lt;&gt;0,C1296,"")</f>
        <v/>
      </c>
      <c r="D1297" s="303" t="str">
        <f aca="false">IF(B$1187&lt;&gt;0,D1296+1,"")</f>
        <v/>
      </c>
      <c r="E1297" s="304" t="str">
        <f aca="false">IF(B$1187&lt;&gt;0,15,"")</f>
        <v/>
      </c>
      <c r="F1297" s="305" t="str">
        <f aca="false">IF(B$1187&lt;&gt;0,"Friday","")</f>
        <v/>
      </c>
      <c r="G1297" s="301"/>
    </row>
    <row r="1298" customFormat="false" ht="16.5" hidden="false" customHeight="false" outlineLevel="0" collapsed="false">
      <c r="A1298" s="302" t="str">
        <f aca="false">IF(A1297&lt;&gt;0,A1297,"")</f>
        <v/>
      </c>
      <c r="B1298" s="302" t="str">
        <f aca="false">IF(B1297&lt;&gt;0,B1297,"")</f>
        <v/>
      </c>
      <c r="C1298" s="302" t="str">
        <f aca="false">IF(C1297&lt;&gt;0,C1297,"")</f>
        <v/>
      </c>
      <c r="D1298" s="303" t="str">
        <f aca="false">IF(B$1187&lt;&gt;0,D1297+1,"")</f>
        <v/>
      </c>
      <c r="E1298" s="304" t="str">
        <f aca="false">IF(B$1187&lt;&gt;0,16,"")</f>
        <v/>
      </c>
      <c r="F1298" s="305" t="str">
        <f aca="false">IF(B$1187&lt;&gt;0,"Friday","")</f>
        <v/>
      </c>
      <c r="G1298" s="301"/>
    </row>
    <row r="1299" customFormat="false" ht="16.5" hidden="false" customHeight="false" outlineLevel="0" collapsed="false">
      <c r="A1299" s="302" t="str">
        <f aca="false">IF(A1298&lt;&gt;0,A1298,"")</f>
        <v/>
      </c>
      <c r="B1299" s="302" t="str">
        <f aca="false">IF(B1298&lt;&gt;0,B1298,"")</f>
        <v/>
      </c>
      <c r="C1299" s="302" t="str">
        <f aca="false">IF(C1298&lt;&gt;0,C1298,"")</f>
        <v/>
      </c>
      <c r="D1299" s="303" t="str">
        <f aca="false">IF(B$1187&lt;&gt;0,D1298+1,"")</f>
        <v/>
      </c>
      <c r="E1299" s="304" t="str">
        <f aca="false">IF(B$1187&lt;&gt;0,17,"")</f>
        <v/>
      </c>
      <c r="F1299" s="305" t="str">
        <f aca="false">IF(B$1187&lt;&gt;0,"Friday","")</f>
        <v/>
      </c>
      <c r="G1299" s="301"/>
    </row>
    <row r="1300" customFormat="false" ht="16.5" hidden="false" customHeight="false" outlineLevel="0" collapsed="false">
      <c r="A1300" s="302" t="str">
        <f aca="false">IF(A1299&lt;&gt;0,A1299,"")</f>
        <v/>
      </c>
      <c r="B1300" s="302" t="str">
        <f aca="false">IF(B1299&lt;&gt;0,B1299,"")</f>
        <v/>
      </c>
      <c r="C1300" s="302" t="str">
        <f aca="false">IF(C1299&lt;&gt;0,C1299,"")</f>
        <v/>
      </c>
      <c r="D1300" s="303" t="str">
        <f aca="false">IF(B$1187&lt;&gt;0,D1299+1,"")</f>
        <v/>
      </c>
      <c r="E1300" s="304" t="str">
        <f aca="false">IF(B$1187&lt;&gt;0,18,"")</f>
        <v/>
      </c>
      <c r="F1300" s="305" t="str">
        <f aca="false">IF(B$1187&lt;&gt;0,"Friday","")</f>
        <v/>
      </c>
      <c r="G1300" s="301"/>
    </row>
    <row r="1301" customFormat="false" ht="16.5" hidden="false" customHeight="false" outlineLevel="0" collapsed="false">
      <c r="A1301" s="302" t="str">
        <f aca="false">IF(A1300&lt;&gt;0,A1300,"")</f>
        <v/>
      </c>
      <c r="B1301" s="302" t="str">
        <f aca="false">IF(B1300&lt;&gt;0,B1300,"")</f>
        <v/>
      </c>
      <c r="C1301" s="302" t="str">
        <f aca="false">IF(C1300&lt;&gt;0,C1300,"")</f>
        <v/>
      </c>
      <c r="D1301" s="303" t="str">
        <f aca="false">IF(B$1187&lt;&gt;0,D1300+1,"")</f>
        <v/>
      </c>
      <c r="E1301" s="304" t="str">
        <f aca="false">IF(B$1187&lt;&gt;0,19,"")</f>
        <v/>
      </c>
      <c r="F1301" s="305" t="str">
        <f aca="false">IF(B$1187&lt;&gt;0,"Friday","")</f>
        <v/>
      </c>
      <c r="G1301" s="301"/>
    </row>
    <row r="1302" customFormat="false" ht="16.5" hidden="false" customHeight="false" outlineLevel="0" collapsed="false">
      <c r="A1302" s="302" t="str">
        <f aca="false">IF(A1301&lt;&gt;0,A1301,"")</f>
        <v/>
      </c>
      <c r="B1302" s="302" t="str">
        <f aca="false">IF(B1301&lt;&gt;0,B1301,"")</f>
        <v/>
      </c>
      <c r="C1302" s="302" t="str">
        <f aca="false">IF(C1301&lt;&gt;0,C1301,"")</f>
        <v/>
      </c>
      <c r="D1302" s="303" t="str">
        <f aca="false">IF(B$1187&lt;&gt;0,D1301+1,"")</f>
        <v/>
      </c>
      <c r="E1302" s="304" t="str">
        <f aca="false">IF(B$1187&lt;&gt;0,20,"")</f>
        <v/>
      </c>
      <c r="F1302" s="305" t="str">
        <f aca="false">IF(B$1187&lt;&gt;0,"Friday","")</f>
        <v/>
      </c>
      <c r="G1302" s="301"/>
    </row>
    <row r="1303" customFormat="false" ht="16.5" hidden="false" customHeight="false" outlineLevel="0" collapsed="false">
      <c r="A1303" s="302" t="str">
        <f aca="false">IF(A1302&lt;&gt;0,A1302,"")</f>
        <v/>
      </c>
      <c r="B1303" s="302" t="str">
        <f aca="false">IF(B1302&lt;&gt;0,B1302,"")</f>
        <v/>
      </c>
      <c r="C1303" s="302" t="str">
        <f aca="false">IF(C1302&lt;&gt;0,C1302,"")</f>
        <v/>
      </c>
      <c r="D1303" s="303" t="str">
        <f aca="false">IF(B$1187&lt;&gt;0,D1302+1,"")</f>
        <v/>
      </c>
      <c r="E1303" s="304" t="str">
        <f aca="false">IF(B$1187&lt;&gt;0,21,"")</f>
        <v/>
      </c>
      <c r="F1303" s="305" t="str">
        <f aca="false">IF(B$1187&lt;&gt;0,"Friday","")</f>
        <v/>
      </c>
      <c r="G1303" s="301"/>
    </row>
    <row r="1304" customFormat="false" ht="16.5" hidden="false" customHeight="false" outlineLevel="0" collapsed="false">
      <c r="A1304" s="302" t="str">
        <f aca="false">IF(A1303&lt;&gt;0,A1303,"")</f>
        <v/>
      </c>
      <c r="B1304" s="302" t="str">
        <f aca="false">IF(B1303&lt;&gt;0,B1303,"")</f>
        <v/>
      </c>
      <c r="C1304" s="302" t="str">
        <f aca="false">IF(C1303&lt;&gt;0,C1303,"")</f>
        <v/>
      </c>
      <c r="D1304" s="303" t="str">
        <f aca="false">IF(B$1187&lt;&gt;0,D1303+1,"")</f>
        <v/>
      </c>
      <c r="E1304" s="304" t="str">
        <f aca="false">IF(B$1187&lt;&gt;0,22,"")</f>
        <v/>
      </c>
      <c r="F1304" s="305" t="str">
        <f aca="false">IF(B$1187&lt;&gt;0,"Friday","")</f>
        <v/>
      </c>
      <c r="G1304" s="301"/>
    </row>
    <row r="1305" customFormat="false" ht="16.5" hidden="false" customHeight="false" outlineLevel="0" collapsed="false">
      <c r="A1305" s="302" t="str">
        <f aca="false">IF(A1304&lt;&gt;0,A1304,"")</f>
        <v/>
      </c>
      <c r="B1305" s="302" t="str">
        <f aca="false">IF(B1304&lt;&gt;0,B1304,"")</f>
        <v/>
      </c>
      <c r="C1305" s="302" t="str">
        <f aca="false">IF(C1304&lt;&gt;0,C1304,"")</f>
        <v/>
      </c>
      <c r="D1305" s="303" t="str">
        <f aca="false">IF(B$1187&lt;&gt;0,D1304+1,"")</f>
        <v/>
      </c>
      <c r="E1305" s="304" t="str">
        <f aca="false">IF(B$1187&lt;&gt;0,23,"")</f>
        <v/>
      </c>
      <c r="F1305" s="305" t="str">
        <f aca="false">IF(B$1187&lt;&gt;0,"Friday","")</f>
        <v/>
      </c>
      <c r="G1305" s="301"/>
    </row>
    <row r="1306" customFormat="false" ht="16.5" hidden="false" customHeight="false" outlineLevel="0" collapsed="false">
      <c r="A1306" s="302" t="str">
        <f aca="false">IF(A1305&lt;&gt;0,A1305,"")</f>
        <v/>
      </c>
      <c r="B1306" s="302" t="str">
        <f aca="false">IF(B1305&lt;&gt;0,B1305,"")</f>
        <v/>
      </c>
      <c r="C1306" s="302" t="str">
        <f aca="false">IF(C1305&lt;&gt;0,C1305,"")</f>
        <v/>
      </c>
      <c r="D1306" s="303" t="str">
        <f aca="false">IF(B$1187&lt;&gt;0,D1305+1,"")</f>
        <v/>
      </c>
      <c r="E1306" s="304" t="str">
        <f aca="false">IF(B$1187&lt;&gt;0,24,"")</f>
        <v/>
      </c>
      <c r="F1306" s="305" t="str">
        <f aca="false">IF(B$1187&lt;&gt;0,"Friday","")</f>
        <v/>
      </c>
      <c r="G1306" s="301"/>
    </row>
    <row r="1307" customFormat="false" ht="16.5" hidden="false" customHeight="false" outlineLevel="0" collapsed="false">
      <c r="A1307" s="302" t="str">
        <f aca="false">IF(A1306&lt;&gt;0,A1306,"")</f>
        <v/>
      </c>
      <c r="B1307" s="302" t="str">
        <f aca="false">IF(B1306&lt;&gt;0,B1306,"")</f>
        <v/>
      </c>
      <c r="C1307" s="302" t="str">
        <f aca="false">IF(C1306&lt;&gt;0,C1306,"")</f>
        <v/>
      </c>
      <c r="D1307" s="303" t="str">
        <f aca="false">IF(B$1187&lt;&gt;0,D1306+1,"")</f>
        <v/>
      </c>
      <c r="E1307" s="304" t="str">
        <f aca="false">IF(B$1187&lt;&gt;0,1,"")</f>
        <v/>
      </c>
      <c r="F1307" s="305" t="str">
        <f aca="false">IF(B$1187&lt;&gt;0,"Saturday","")</f>
        <v/>
      </c>
      <c r="G1307" s="301"/>
    </row>
    <row r="1308" customFormat="false" ht="16.5" hidden="false" customHeight="false" outlineLevel="0" collapsed="false">
      <c r="A1308" s="302" t="str">
        <f aca="false">IF(A1307&lt;&gt;0,A1307,"")</f>
        <v/>
      </c>
      <c r="B1308" s="302" t="str">
        <f aca="false">IF(B1307&lt;&gt;0,B1307,"")</f>
        <v/>
      </c>
      <c r="C1308" s="302" t="str">
        <f aca="false">IF(C1307&lt;&gt;0,C1307,"")</f>
        <v/>
      </c>
      <c r="D1308" s="303" t="str">
        <f aca="false">IF(B$1187&lt;&gt;0,D1307+1,"")</f>
        <v/>
      </c>
      <c r="E1308" s="304" t="str">
        <f aca="false">IF(B$1187&lt;&gt;0,2,"")</f>
        <v/>
      </c>
      <c r="F1308" s="305" t="str">
        <f aca="false">IF(B$1187&lt;&gt;0,"Saturday","")</f>
        <v/>
      </c>
      <c r="G1308" s="301"/>
    </row>
    <row r="1309" customFormat="false" ht="16.5" hidden="false" customHeight="false" outlineLevel="0" collapsed="false">
      <c r="A1309" s="302" t="str">
        <f aca="false">IF(A1308&lt;&gt;0,A1308,"")</f>
        <v/>
      </c>
      <c r="B1309" s="302" t="str">
        <f aca="false">IF(B1308&lt;&gt;0,B1308,"")</f>
        <v/>
      </c>
      <c r="C1309" s="302" t="str">
        <f aca="false">IF(C1308&lt;&gt;0,C1308,"")</f>
        <v/>
      </c>
      <c r="D1309" s="303" t="str">
        <f aca="false">IF(B$1187&lt;&gt;0,D1308+1,"")</f>
        <v/>
      </c>
      <c r="E1309" s="304" t="str">
        <f aca="false">IF(B$1187&lt;&gt;0,3,"")</f>
        <v/>
      </c>
      <c r="F1309" s="305" t="str">
        <f aca="false">IF(B$1187&lt;&gt;0,"Saturday","")</f>
        <v/>
      </c>
      <c r="G1309" s="301"/>
    </row>
    <row r="1310" customFormat="false" ht="16.5" hidden="false" customHeight="false" outlineLevel="0" collapsed="false">
      <c r="A1310" s="302" t="str">
        <f aca="false">IF(A1309&lt;&gt;0,A1309,"")</f>
        <v/>
      </c>
      <c r="B1310" s="302" t="str">
        <f aca="false">IF(B1309&lt;&gt;0,B1309,"")</f>
        <v/>
      </c>
      <c r="C1310" s="302" t="str">
        <f aca="false">IF(C1309&lt;&gt;0,C1309,"")</f>
        <v/>
      </c>
      <c r="D1310" s="303" t="str">
        <f aca="false">IF(B$1187&lt;&gt;0,D1309+1,"")</f>
        <v/>
      </c>
      <c r="E1310" s="304" t="str">
        <f aca="false">IF(B$1187&lt;&gt;0,4,"")</f>
        <v/>
      </c>
      <c r="F1310" s="305" t="str">
        <f aca="false">IF(B$1187&lt;&gt;0,"Saturday","")</f>
        <v/>
      </c>
      <c r="G1310" s="301"/>
    </row>
    <row r="1311" customFormat="false" ht="16.5" hidden="false" customHeight="false" outlineLevel="0" collapsed="false">
      <c r="A1311" s="302" t="str">
        <f aca="false">IF(A1310&lt;&gt;0,A1310,"")</f>
        <v/>
      </c>
      <c r="B1311" s="302" t="str">
        <f aca="false">IF(B1310&lt;&gt;0,B1310,"")</f>
        <v/>
      </c>
      <c r="C1311" s="302" t="str">
        <f aca="false">IF(C1310&lt;&gt;0,C1310,"")</f>
        <v/>
      </c>
      <c r="D1311" s="303" t="str">
        <f aca="false">IF(B$1187&lt;&gt;0,D1310+1,"")</f>
        <v/>
      </c>
      <c r="E1311" s="304" t="str">
        <f aca="false">IF(B$1187&lt;&gt;0,5,"")</f>
        <v/>
      </c>
      <c r="F1311" s="305" t="str">
        <f aca="false">IF(B$1187&lt;&gt;0,"Saturday","")</f>
        <v/>
      </c>
      <c r="G1311" s="301"/>
    </row>
    <row r="1312" customFormat="false" ht="16.5" hidden="false" customHeight="false" outlineLevel="0" collapsed="false">
      <c r="A1312" s="302" t="str">
        <f aca="false">IF(A1311&lt;&gt;0,A1311,"")</f>
        <v/>
      </c>
      <c r="B1312" s="302" t="str">
        <f aca="false">IF(B1311&lt;&gt;0,B1311,"")</f>
        <v/>
      </c>
      <c r="C1312" s="302" t="str">
        <f aca="false">IF(C1311&lt;&gt;0,C1311,"")</f>
        <v/>
      </c>
      <c r="D1312" s="303" t="str">
        <f aca="false">IF(B$1187&lt;&gt;0,D1311+1,"")</f>
        <v/>
      </c>
      <c r="E1312" s="304" t="str">
        <f aca="false">IF(B$1187&lt;&gt;0,6,"")</f>
        <v/>
      </c>
      <c r="F1312" s="305" t="str">
        <f aca="false">IF(B$1187&lt;&gt;0,"Saturday","")</f>
        <v/>
      </c>
      <c r="G1312" s="301"/>
    </row>
    <row r="1313" customFormat="false" ht="16.5" hidden="false" customHeight="false" outlineLevel="0" collapsed="false">
      <c r="A1313" s="302" t="str">
        <f aca="false">IF(A1312&lt;&gt;0,A1312,"")</f>
        <v/>
      </c>
      <c r="B1313" s="302" t="str">
        <f aca="false">IF(B1312&lt;&gt;0,B1312,"")</f>
        <v/>
      </c>
      <c r="C1313" s="302" t="str">
        <f aca="false">IF(C1312&lt;&gt;0,C1312,"")</f>
        <v/>
      </c>
      <c r="D1313" s="303" t="str">
        <f aca="false">IF(B$1187&lt;&gt;0,D1312+1,"")</f>
        <v/>
      </c>
      <c r="E1313" s="304" t="str">
        <f aca="false">IF(B$1187&lt;&gt;0,7,"")</f>
        <v/>
      </c>
      <c r="F1313" s="305" t="str">
        <f aca="false">IF(B$1187&lt;&gt;0,"Saturday","")</f>
        <v/>
      </c>
      <c r="G1313" s="301"/>
    </row>
    <row r="1314" customFormat="false" ht="16.5" hidden="false" customHeight="false" outlineLevel="0" collapsed="false">
      <c r="A1314" s="302" t="str">
        <f aca="false">IF(A1313&lt;&gt;0,A1313,"")</f>
        <v/>
      </c>
      <c r="B1314" s="302" t="str">
        <f aca="false">IF(B1313&lt;&gt;0,B1313,"")</f>
        <v/>
      </c>
      <c r="C1314" s="302" t="str">
        <f aca="false">IF(C1313&lt;&gt;0,C1313,"")</f>
        <v/>
      </c>
      <c r="D1314" s="303" t="str">
        <f aca="false">IF(B$1187&lt;&gt;0,D1313+1,"")</f>
        <v/>
      </c>
      <c r="E1314" s="304" t="str">
        <f aca="false">IF(B$1187&lt;&gt;0,8,"")</f>
        <v/>
      </c>
      <c r="F1314" s="305" t="str">
        <f aca="false">IF(B$1187&lt;&gt;0,"Saturday","")</f>
        <v/>
      </c>
      <c r="G1314" s="301"/>
    </row>
    <row r="1315" customFormat="false" ht="16.5" hidden="false" customHeight="false" outlineLevel="0" collapsed="false">
      <c r="A1315" s="302" t="str">
        <f aca="false">IF(A1314&lt;&gt;0,A1314,"")</f>
        <v/>
      </c>
      <c r="B1315" s="302" t="str">
        <f aca="false">IF(B1314&lt;&gt;0,B1314,"")</f>
        <v/>
      </c>
      <c r="C1315" s="302" t="str">
        <f aca="false">IF(C1314&lt;&gt;0,C1314,"")</f>
        <v/>
      </c>
      <c r="D1315" s="303" t="str">
        <f aca="false">IF(B$1187&lt;&gt;0,D1314+1,"")</f>
        <v/>
      </c>
      <c r="E1315" s="304" t="str">
        <f aca="false">IF(B$1187&lt;&gt;0,9,"")</f>
        <v/>
      </c>
      <c r="F1315" s="305" t="str">
        <f aca="false">IF(B$1187&lt;&gt;0,"Saturday","")</f>
        <v/>
      </c>
      <c r="G1315" s="301"/>
    </row>
    <row r="1316" customFormat="false" ht="16.5" hidden="false" customHeight="false" outlineLevel="0" collapsed="false">
      <c r="A1316" s="302" t="str">
        <f aca="false">IF(A1315&lt;&gt;0,A1315,"")</f>
        <v/>
      </c>
      <c r="B1316" s="302" t="str">
        <f aca="false">IF(B1315&lt;&gt;0,B1315,"")</f>
        <v/>
      </c>
      <c r="C1316" s="302" t="str">
        <f aca="false">IF(C1315&lt;&gt;0,C1315,"")</f>
        <v/>
      </c>
      <c r="D1316" s="303" t="str">
        <f aca="false">IF(B$1187&lt;&gt;0,D1315+1,"")</f>
        <v/>
      </c>
      <c r="E1316" s="304" t="str">
        <f aca="false">IF(B$1187&lt;&gt;0,10,"")</f>
        <v/>
      </c>
      <c r="F1316" s="305" t="str">
        <f aca="false">IF(B$1187&lt;&gt;0,"Saturday","")</f>
        <v/>
      </c>
      <c r="G1316" s="301"/>
    </row>
    <row r="1317" customFormat="false" ht="16.5" hidden="false" customHeight="false" outlineLevel="0" collapsed="false">
      <c r="A1317" s="302" t="str">
        <f aca="false">IF(A1316&lt;&gt;0,A1316,"")</f>
        <v/>
      </c>
      <c r="B1317" s="302" t="str">
        <f aca="false">IF(B1316&lt;&gt;0,B1316,"")</f>
        <v/>
      </c>
      <c r="C1317" s="302" t="str">
        <f aca="false">IF(C1316&lt;&gt;0,C1316,"")</f>
        <v/>
      </c>
      <c r="D1317" s="303" t="str">
        <f aca="false">IF(B$1187&lt;&gt;0,D1316+1,"")</f>
        <v/>
      </c>
      <c r="E1317" s="304" t="str">
        <f aca="false">IF(B$1187&lt;&gt;0,11,"")</f>
        <v/>
      </c>
      <c r="F1317" s="305" t="str">
        <f aca="false">IF(B$1187&lt;&gt;0,"Saturday","")</f>
        <v/>
      </c>
      <c r="G1317" s="301"/>
    </row>
    <row r="1318" customFormat="false" ht="16.5" hidden="false" customHeight="false" outlineLevel="0" collapsed="false">
      <c r="A1318" s="302" t="str">
        <f aca="false">IF(A1317&lt;&gt;0,A1317,"")</f>
        <v/>
      </c>
      <c r="B1318" s="302" t="str">
        <f aca="false">IF(B1317&lt;&gt;0,B1317,"")</f>
        <v/>
      </c>
      <c r="C1318" s="302" t="str">
        <f aca="false">IF(C1317&lt;&gt;0,C1317,"")</f>
        <v/>
      </c>
      <c r="D1318" s="303" t="str">
        <f aca="false">IF(B$1187&lt;&gt;0,D1317+1,"")</f>
        <v/>
      </c>
      <c r="E1318" s="304" t="str">
        <f aca="false">IF(B$1187&lt;&gt;0,12,"")</f>
        <v/>
      </c>
      <c r="F1318" s="305" t="str">
        <f aca="false">IF(B$1187&lt;&gt;0,"Saturday","")</f>
        <v/>
      </c>
      <c r="G1318" s="301"/>
    </row>
    <row r="1319" customFormat="false" ht="16.5" hidden="false" customHeight="false" outlineLevel="0" collapsed="false">
      <c r="A1319" s="302" t="str">
        <f aca="false">IF(A1318&lt;&gt;0,A1318,"")</f>
        <v/>
      </c>
      <c r="B1319" s="302" t="str">
        <f aca="false">IF(B1318&lt;&gt;0,B1318,"")</f>
        <v/>
      </c>
      <c r="C1319" s="302" t="str">
        <f aca="false">IF(C1318&lt;&gt;0,C1318,"")</f>
        <v/>
      </c>
      <c r="D1319" s="303" t="str">
        <f aca="false">IF(B$1187&lt;&gt;0,D1318+1,"")</f>
        <v/>
      </c>
      <c r="E1319" s="304" t="str">
        <f aca="false">IF(B$1187&lt;&gt;0,13,"")</f>
        <v/>
      </c>
      <c r="F1319" s="305" t="str">
        <f aca="false">IF(B$1187&lt;&gt;0,"Saturday","")</f>
        <v/>
      </c>
      <c r="G1319" s="301"/>
    </row>
    <row r="1320" customFormat="false" ht="16.5" hidden="false" customHeight="false" outlineLevel="0" collapsed="false">
      <c r="A1320" s="302" t="str">
        <f aca="false">IF(A1319&lt;&gt;0,A1319,"")</f>
        <v/>
      </c>
      <c r="B1320" s="302" t="str">
        <f aca="false">IF(B1319&lt;&gt;0,B1319,"")</f>
        <v/>
      </c>
      <c r="C1320" s="302" t="str">
        <f aca="false">IF(C1319&lt;&gt;0,C1319,"")</f>
        <v/>
      </c>
      <c r="D1320" s="303" t="str">
        <f aca="false">IF(B$1187&lt;&gt;0,D1319+1,"")</f>
        <v/>
      </c>
      <c r="E1320" s="304" t="str">
        <f aca="false">IF(B$1187&lt;&gt;0,14,"")</f>
        <v/>
      </c>
      <c r="F1320" s="305" t="str">
        <f aca="false">IF(B$1187&lt;&gt;0,"Saturday","")</f>
        <v/>
      </c>
      <c r="G1320" s="301"/>
    </row>
    <row r="1321" customFormat="false" ht="16.5" hidden="false" customHeight="false" outlineLevel="0" collapsed="false">
      <c r="A1321" s="302" t="str">
        <f aca="false">IF(A1320&lt;&gt;0,A1320,"")</f>
        <v/>
      </c>
      <c r="B1321" s="302" t="str">
        <f aca="false">IF(B1320&lt;&gt;0,B1320,"")</f>
        <v/>
      </c>
      <c r="C1321" s="302" t="str">
        <f aca="false">IF(C1320&lt;&gt;0,C1320,"")</f>
        <v/>
      </c>
      <c r="D1321" s="303" t="str">
        <f aca="false">IF(B$1187&lt;&gt;0,D1320+1,"")</f>
        <v/>
      </c>
      <c r="E1321" s="304" t="str">
        <f aca="false">IF(B$1187&lt;&gt;0,15,"")</f>
        <v/>
      </c>
      <c r="F1321" s="305" t="str">
        <f aca="false">IF(B$1187&lt;&gt;0,"Saturday","")</f>
        <v/>
      </c>
      <c r="G1321" s="301"/>
    </row>
    <row r="1322" customFormat="false" ht="16.5" hidden="false" customHeight="false" outlineLevel="0" collapsed="false">
      <c r="A1322" s="302" t="str">
        <f aca="false">IF(A1321&lt;&gt;0,A1321,"")</f>
        <v/>
      </c>
      <c r="B1322" s="302" t="str">
        <f aca="false">IF(B1321&lt;&gt;0,B1321,"")</f>
        <v/>
      </c>
      <c r="C1322" s="302" t="str">
        <f aca="false">IF(C1321&lt;&gt;0,C1321,"")</f>
        <v/>
      </c>
      <c r="D1322" s="303" t="str">
        <f aca="false">IF(B$1187&lt;&gt;0,D1321+1,"")</f>
        <v/>
      </c>
      <c r="E1322" s="304" t="str">
        <f aca="false">IF(B$1187&lt;&gt;0,16,"")</f>
        <v/>
      </c>
      <c r="F1322" s="305" t="str">
        <f aca="false">IF(B$1187&lt;&gt;0,"Saturday","")</f>
        <v/>
      </c>
      <c r="G1322" s="301"/>
    </row>
    <row r="1323" customFormat="false" ht="16.5" hidden="false" customHeight="false" outlineLevel="0" collapsed="false">
      <c r="A1323" s="302" t="str">
        <f aca="false">IF(A1322&lt;&gt;0,A1322,"")</f>
        <v/>
      </c>
      <c r="B1323" s="302" t="str">
        <f aca="false">IF(B1322&lt;&gt;0,B1322,"")</f>
        <v/>
      </c>
      <c r="C1323" s="302" t="str">
        <f aca="false">IF(C1322&lt;&gt;0,C1322,"")</f>
        <v/>
      </c>
      <c r="D1323" s="303" t="str">
        <f aca="false">IF(B$1187&lt;&gt;0,D1322+1,"")</f>
        <v/>
      </c>
      <c r="E1323" s="304" t="str">
        <f aca="false">IF(B$1187&lt;&gt;0,17,"")</f>
        <v/>
      </c>
      <c r="F1323" s="305" t="str">
        <f aca="false">IF(B$1187&lt;&gt;0,"Saturday","")</f>
        <v/>
      </c>
      <c r="G1323" s="301"/>
    </row>
    <row r="1324" customFormat="false" ht="16.5" hidden="false" customHeight="false" outlineLevel="0" collapsed="false">
      <c r="A1324" s="302" t="str">
        <f aca="false">IF(A1323&lt;&gt;0,A1323,"")</f>
        <v/>
      </c>
      <c r="B1324" s="302" t="str">
        <f aca="false">IF(B1323&lt;&gt;0,B1323,"")</f>
        <v/>
      </c>
      <c r="C1324" s="302" t="str">
        <f aca="false">IF(C1323&lt;&gt;0,C1323,"")</f>
        <v/>
      </c>
      <c r="D1324" s="303" t="str">
        <f aca="false">IF(B$1187&lt;&gt;0,D1323+1,"")</f>
        <v/>
      </c>
      <c r="E1324" s="304" t="str">
        <f aca="false">IF(B$1187&lt;&gt;0,18,"")</f>
        <v/>
      </c>
      <c r="F1324" s="305" t="str">
        <f aca="false">IF(B$1187&lt;&gt;0,"Saturday","")</f>
        <v/>
      </c>
      <c r="G1324" s="301"/>
    </row>
    <row r="1325" customFormat="false" ht="16.5" hidden="false" customHeight="false" outlineLevel="0" collapsed="false">
      <c r="A1325" s="302" t="str">
        <f aca="false">IF(A1324&lt;&gt;0,A1324,"")</f>
        <v/>
      </c>
      <c r="B1325" s="302" t="str">
        <f aca="false">IF(B1324&lt;&gt;0,B1324,"")</f>
        <v/>
      </c>
      <c r="C1325" s="302" t="str">
        <f aca="false">IF(C1324&lt;&gt;0,C1324,"")</f>
        <v/>
      </c>
      <c r="D1325" s="303" t="str">
        <f aca="false">IF(B$1187&lt;&gt;0,D1324+1,"")</f>
        <v/>
      </c>
      <c r="E1325" s="304" t="str">
        <f aca="false">IF(B$1187&lt;&gt;0,19,"")</f>
        <v/>
      </c>
      <c r="F1325" s="305" t="str">
        <f aca="false">IF(B$1187&lt;&gt;0,"Saturday","")</f>
        <v/>
      </c>
      <c r="G1325" s="301"/>
    </row>
    <row r="1326" customFormat="false" ht="16.5" hidden="false" customHeight="false" outlineLevel="0" collapsed="false">
      <c r="A1326" s="302" t="str">
        <f aca="false">IF(A1325&lt;&gt;0,A1325,"")</f>
        <v/>
      </c>
      <c r="B1326" s="302" t="str">
        <f aca="false">IF(B1325&lt;&gt;0,B1325,"")</f>
        <v/>
      </c>
      <c r="C1326" s="302" t="str">
        <f aca="false">IF(C1325&lt;&gt;0,C1325,"")</f>
        <v/>
      </c>
      <c r="D1326" s="303" t="str">
        <f aca="false">IF(B$1187&lt;&gt;0,D1325+1,"")</f>
        <v/>
      </c>
      <c r="E1326" s="304" t="str">
        <f aca="false">IF(B$1187&lt;&gt;0,20,"")</f>
        <v/>
      </c>
      <c r="F1326" s="305" t="str">
        <f aca="false">IF(B$1187&lt;&gt;0,"Saturday","")</f>
        <v/>
      </c>
      <c r="G1326" s="301"/>
    </row>
    <row r="1327" customFormat="false" ht="16.5" hidden="false" customHeight="false" outlineLevel="0" collapsed="false">
      <c r="A1327" s="302" t="str">
        <f aca="false">IF(A1326&lt;&gt;0,A1326,"")</f>
        <v/>
      </c>
      <c r="B1327" s="302" t="str">
        <f aca="false">IF(B1326&lt;&gt;0,B1326,"")</f>
        <v/>
      </c>
      <c r="C1327" s="302" t="str">
        <f aca="false">IF(C1326&lt;&gt;0,C1326,"")</f>
        <v/>
      </c>
      <c r="D1327" s="303" t="str">
        <f aca="false">IF(B$1187&lt;&gt;0,D1326+1,"")</f>
        <v/>
      </c>
      <c r="E1327" s="304" t="str">
        <f aca="false">IF(B$1187&lt;&gt;0,21,"")</f>
        <v/>
      </c>
      <c r="F1327" s="305" t="str">
        <f aca="false">IF(B$1187&lt;&gt;0,"Saturday","")</f>
        <v/>
      </c>
      <c r="G1327" s="301"/>
    </row>
    <row r="1328" customFormat="false" ht="16.5" hidden="false" customHeight="false" outlineLevel="0" collapsed="false">
      <c r="A1328" s="302" t="str">
        <f aca="false">IF(A1327&lt;&gt;0,A1327,"")</f>
        <v/>
      </c>
      <c r="B1328" s="302" t="str">
        <f aca="false">IF(B1327&lt;&gt;0,B1327,"")</f>
        <v/>
      </c>
      <c r="C1328" s="302" t="str">
        <f aca="false">IF(C1327&lt;&gt;0,C1327,"")</f>
        <v/>
      </c>
      <c r="D1328" s="303" t="str">
        <f aca="false">IF(B$1187&lt;&gt;0,D1327+1,"")</f>
        <v/>
      </c>
      <c r="E1328" s="304" t="str">
        <f aca="false">IF(B$1187&lt;&gt;0,22,"")</f>
        <v/>
      </c>
      <c r="F1328" s="305" t="str">
        <f aca="false">IF(B$1187&lt;&gt;0,"Saturday","")</f>
        <v/>
      </c>
      <c r="G1328" s="301"/>
    </row>
    <row r="1329" customFormat="false" ht="16.5" hidden="false" customHeight="false" outlineLevel="0" collapsed="false">
      <c r="A1329" s="302" t="str">
        <f aca="false">IF(A1328&lt;&gt;0,A1328,"")</f>
        <v/>
      </c>
      <c r="B1329" s="302" t="str">
        <f aca="false">IF(B1328&lt;&gt;0,B1328,"")</f>
        <v/>
      </c>
      <c r="C1329" s="302" t="str">
        <f aca="false">IF(C1328&lt;&gt;0,C1328,"")</f>
        <v/>
      </c>
      <c r="D1329" s="303" t="str">
        <f aca="false">IF(B$1187&lt;&gt;0,D1328+1,"")</f>
        <v/>
      </c>
      <c r="E1329" s="304" t="str">
        <f aca="false">IF(B$1187&lt;&gt;0,23,"")</f>
        <v/>
      </c>
      <c r="F1329" s="305" t="str">
        <f aca="false">IF(B$1187&lt;&gt;0,"Saturday","")</f>
        <v/>
      </c>
      <c r="G1329" s="301"/>
    </row>
    <row r="1330" customFormat="false" ht="16.5" hidden="false" customHeight="false" outlineLevel="0" collapsed="false">
      <c r="A1330" s="302" t="str">
        <f aca="false">IF(A1329&lt;&gt;0,A1329,"")</f>
        <v/>
      </c>
      <c r="B1330" s="302" t="str">
        <f aca="false">IF(B1329&lt;&gt;0,B1329,"")</f>
        <v/>
      </c>
      <c r="C1330" s="302" t="str">
        <f aca="false">IF(C1329&lt;&gt;0,C1329,"")</f>
        <v/>
      </c>
      <c r="D1330" s="303" t="str">
        <f aca="false">IF(B$1187&lt;&gt;0,D1329+1,"")</f>
        <v/>
      </c>
      <c r="E1330" s="304" t="str">
        <f aca="false">IF(B$1187&lt;&gt;0,24,"")</f>
        <v/>
      </c>
      <c r="F1330" s="305" t="str">
        <f aca="false">IF(B$1187&lt;&gt;0,"Saturday","")</f>
        <v/>
      </c>
      <c r="G1330" s="301"/>
    </row>
    <row r="1331" customFormat="false" ht="16.5" hidden="false" customHeight="false" outlineLevel="0" collapsed="false">
      <c r="A1331" s="302" t="str">
        <f aca="false">IF(A1330&lt;&gt;0,A1330,"")</f>
        <v/>
      </c>
      <c r="B1331" s="302" t="str">
        <f aca="false">IF(B1330&lt;&gt;0,B1330,"")</f>
        <v/>
      </c>
      <c r="C1331" s="302" t="str">
        <f aca="false">IF(C1330&lt;&gt;0,C1330,"")</f>
        <v/>
      </c>
      <c r="D1331" s="303" t="str">
        <f aca="false">IF(B$1187&lt;&gt;0,D1330+1,"")</f>
        <v/>
      </c>
      <c r="E1331" s="304" t="str">
        <f aca="false">IF(B$1187&lt;&gt;0,1,"")</f>
        <v/>
      </c>
      <c r="F1331" s="305" t="str">
        <f aca="false">IF(B$1187&lt;&gt;0,"Sunday","")</f>
        <v/>
      </c>
      <c r="G1331" s="301"/>
    </row>
    <row r="1332" customFormat="false" ht="16.5" hidden="false" customHeight="false" outlineLevel="0" collapsed="false">
      <c r="A1332" s="302" t="str">
        <f aca="false">IF(A1331&lt;&gt;0,A1331,"")</f>
        <v/>
      </c>
      <c r="B1332" s="302" t="str">
        <f aca="false">IF(B1331&lt;&gt;0,B1331,"")</f>
        <v/>
      </c>
      <c r="C1332" s="302" t="str">
        <f aca="false">IF(C1331&lt;&gt;0,C1331,"")</f>
        <v/>
      </c>
      <c r="D1332" s="303" t="str">
        <f aca="false">IF(B$1187&lt;&gt;0,D1331+1,"")</f>
        <v/>
      </c>
      <c r="E1332" s="304" t="str">
        <f aca="false">IF(B$1187&lt;&gt;0,2,"")</f>
        <v/>
      </c>
      <c r="F1332" s="305" t="str">
        <f aca="false">IF(B$1187&lt;&gt;0,"Sunday","")</f>
        <v/>
      </c>
      <c r="G1332" s="301"/>
    </row>
    <row r="1333" customFormat="false" ht="16.5" hidden="false" customHeight="false" outlineLevel="0" collapsed="false">
      <c r="A1333" s="302" t="str">
        <f aca="false">IF(A1332&lt;&gt;0,A1332,"")</f>
        <v/>
      </c>
      <c r="B1333" s="302" t="str">
        <f aca="false">IF(B1332&lt;&gt;0,B1332,"")</f>
        <v/>
      </c>
      <c r="C1333" s="302" t="str">
        <f aca="false">IF(C1332&lt;&gt;0,C1332,"")</f>
        <v/>
      </c>
      <c r="D1333" s="303" t="str">
        <f aca="false">IF(B$1187&lt;&gt;0,D1332+1,"")</f>
        <v/>
      </c>
      <c r="E1333" s="304" t="str">
        <f aca="false">IF(B$1187&lt;&gt;0,3,"")</f>
        <v/>
      </c>
      <c r="F1333" s="305" t="str">
        <f aca="false">IF(B$1187&lt;&gt;0,"Sunday","")</f>
        <v/>
      </c>
      <c r="G1333" s="301"/>
    </row>
    <row r="1334" customFormat="false" ht="16.5" hidden="false" customHeight="false" outlineLevel="0" collapsed="false">
      <c r="A1334" s="302" t="str">
        <f aca="false">IF(A1333&lt;&gt;0,A1333,"")</f>
        <v/>
      </c>
      <c r="B1334" s="302" t="str">
        <f aca="false">IF(B1333&lt;&gt;0,B1333,"")</f>
        <v/>
      </c>
      <c r="C1334" s="302" t="str">
        <f aca="false">IF(C1333&lt;&gt;0,C1333,"")</f>
        <v/>
      </c>
      <c r="D1334" s="303" t="str">
        <f aca="false">IF(B$1187&lt;&gt;0,D1333+1,"")</f>
        <v/>
      </c>
      <c r="E1334" s="304" t="str">
        <f aca="false">IF(B$1187&lt;&gt;0,4,"")</f>
        <v/>
      </c>
      <c r="F1334" s="305" t="str">
        <f aca="false">IF(B$1187&lt;&gt;0,"Sunday","")</f>
        <v/>
      </c>
      <c r="G1334" s="301"/>
    </row>
    <row r="1335" customFormat="false" ht="16.5" hidden="false" customHeight="false" outlineLevel="0" collapsed="false">
      <c r="A1335" s="302" t="str">
        <f aca="false">IF(A1334&lt;&gt;0,A1334,"")</f>
        <v/>
      </c>
      <c r="B1335" s="302" t="str">
        <f aca="false">IF(B1334&lt;&gt;0,B1334,"")</f>
        <v/>
      </c>
      <c r="C1335" s="302" t="str">
        <f aca="false">IF(C1334&lt;&gt;0,C1334,"")</f>
        <v/>
      </c>
      <c r="D1335" s="303" t="str">
        <f aca="false">IF(B$1187&lt;&gt;0,D1334+1,"")</f>
        <v/>
      </c>
      <c r="E1335" s="304" t="str">
        <f aca="false">IF(B$1187&lt;&gt;0,5,"")</f>
        <v/>
      </c>
      <c r="F1335" s="305" t="str">
        <f aca="false">IF(B$1187&lt;&gt;0,"Sunday","")</f>
        <v/>
      </c>
      <c r="G1335" s="301"/>
    </row>
    <row r="1336" customFormat="false" ht="16.5" hidden="false" customHeight="false" outlineLevel="0" collapsed="false">
      <c r="A1336" s="302" t="str">
        <f aca="false">IF(A1335&lt;&gt;0,A1335,"")</f>
        <v/>
      </c>
      <c r="B1336" s="302" t="str">
        <f aca="false">IF(B1335&lt;&gt;0,B1335,"")</f>
        <v/>
      </c>
      <c r="C1336" s="302" t="str">
        <f aca="false">IF(C1335&lt;&gt;0,C1335,"")</f>
        <v/>
      </c>
      <c r="D1336" s="303" t="str">
        <f aca="false">IF(B$1187&lt;&gt;0,D1335+1,"")</f>
        <v/>
      </c>
      <c r="E1336" s="304" t="str">
        <f aca="false">IF(B$1187&lt;&gt;0,6,"")</f>
        <v/>
      </c>
      <c r="F1336" s="305" t="str">
        <f aca="false">IF(B$1187&lt;&gt;0,"Sunday","")</f>
        <v/>
      </c>
      <c r="G1336" s="301"/>
    </row>
    <row r="1337" customFormat="false" ht="16.5" hidden="false" customHeight="false" outlineLevel="0" collapsed="false">
      <c r="A1337" s="302" t="str">
        <f aca="false">IF(A1336&lt;&gt;0,A1336,"")</f>
        <v/>
      </c>
      <c r="B1337" s="302" t="str">
        <f aca="false">IF(B1336&lt;&gt;0,B1336,"")</f>
        <v/>
      </c>
      <c r="C1337" s="302" t="str">
        <f aca="false">IF(C1336&lt;&gt;0,C1336,"")</f>
        <v/>
      </c>
      <c r="D1337" s="303" t="str">
        <f aca="false">IF(B$1187&lt;&gt;0,D1336+1,"")</f>
        <v/>
      </c>
      <c r="E1337" s="304" t="str">
        <f aca="false">IF(B$1187&lt;&gt;0,7,"")</f>
        <v/>
      </c>
      <c r="F1337" s="305" t="str">
        <f aca="false">IF(B$1187&lt;&gt;0,"Sunday","")</f>
        <v/>
      </c>
      <c r="G1337" s="301"/>
    </row>
    <row r="1338" customFormat="false" ht="16.5" hidden="false" customHeight="false" outlineLevel="0" collapsed="false">
      <c r="A1338" s="302" t="str">
        <f aca="false">IF(A1337&lt;&gt;0,A1337,"")</f>
        <v/>
      </c>
      <c r="B1338" s="302" t="str">
        <f aca="false">IF(B1337&lt;&gt;0,B1337,"")</f>
        <v/>
      </c>
      <c r="C1338" s="302" t="str">
        <f aca="false">IF(C1337&lt;&gt;0,C1337,"")</f>
        <v/>
      </c>
      <c r="D1338" s="303" t="str">
        <f aca="false">IF(B$1187&lt;&gt;0,D1337+1,"")</f>
        <v/>
      </c>
      <c r="E1338" s="304" t="str">
        <f aca="false">IF(B$1187&lt;&gt;0,8,"")</f>
        <v/>
      </c>
      <c r="F1338" s="305" t="str">
        <f aca="false">IF(B$1187&lt;&gt;0,"Sunday","")</f>
        <v/>
      </c>
      <c r="G1338" s="301"/>
    </row>
    <row r="1339" customFormat="false" ht="16.5" hidden="false" customHeight="false" outlineLevel="0" collapsed="false">
      <c r="A1339" s="302" t="str">
        <f aca="false">IF(A1338&lt;&gt;0,A1338,"")</f>
        <v/>
      </c>
      <c r="B1339" s="302" t="str">
        <f aca="false">IF(B1338&lt;&gt;0,B1338,"")</f>
        <v/>
      </c>
      <c r="C1339" s="302" t="str">
        <f aca="false">IF(C1338&lt;&gt;0,C1338,"")</f>
        <v/>
      </c>
      <c r="D1339" s="303" t="str">
        <f aca="false">IF(B$1187&lt;&gt;0,D1338+1,"")</f>
        <v/>
      </c>
      <c r="E1339" s="304" t="str">
        <f aca="false">IF(B$1187&lt;&gt;0,9,"")</f>
        <v/>
      </c>
      <c r="F1339" s="305" t="str">
        <f aca="false">IF(B$1187&lt;&gt;0,"Sunday","")</f>
        <v/>
      </c>
      <c r="G1339" s="301"/>
    </row>
    <row r="1340" customFormat="false" ht="16.5" hidden="false" customHeight="false" outlineLevel="0" collapsed="false">
      <c r="A1340" s="302" t="str">
        <f aca="false">IF(A1339&lt;&gt;0,A1339,"")</f>
        <v/>
      </c>
      <c r="B1340" s="302" t="str">
        <f aca="false">IF(B1339&lt;&gt;0,B1339,"")</f>
        <v/>
      </c>
      <c r="C1340" s="302" t="str">
        <f aca="false">IF(C1339&lt;&gt;0,C1339,"")</f>
        <v/>
      </c>
      <c r="D1340" s="303" t="str">
        <f aca="false">IF(B$1187&lt;&gt;0,D1339+1,"")</f>
        <v/>
      </c>
      <c r="E1340" s="304" t="str">
        <f aca="false">IF(B$1187&lt;&gt;0,10,"")</f>
        <v/>
      </c>
      <c r="F1340" s="305" t="str">
        <f aca="false">IF(B$1187&lt;&gt;0,"Sunday","")</f>
        <v/>
      </c>
      <c r="G1340" s="301"/>
    </row>
    <row r="1341" customFormat="false" ht="16.5" hidden="false" customHeight="false" outlineLevel="0" collapsed="false">
      <c r="A1341" s="302" t="str">
        <f aca="false">IF(A1340&lt;&gt;0,A1340,"")</f>
        <v/>
      </c>
      <c r="B1341" s="302" t="str">
        <f aca="false">IF(B1340&lt;&gt;0,B1340,"")</f>
        <v/>
      </c>
      <c r="C1341" s="302" t="str">
        <f aca="false">IF(C1340&lt;&gt;0,C1340,"")</f>
        <v/>
      </c>
      <c r="D1341" s="303" t="str">
        <f aca="false">IF(B$1187&lt;&gt;0,D1340+1,"")</f>
        <v/>
      </c>
      <c r="E1341" s="304" t="str">
        <f aca="false">IF(B$1187&lt;&gt;0,11,"")</f>
        <v/>
      </c>
      <c r="F1341" s="305" t="str">
        <f aca="false">IF(B$1187&lt;&gt;0,"Sunday","")</f>
        <v/>
      </c>
      <c r="G1341" s="301"/>
    </row>
    <row r="1342" customFormat="false" ht="16.5" hidden="false" customHeight="false" outlineLevel="0" collapsed="false">
      <c r="A1342" s="302" t="str">
        <f aca="false">IF(A1341&lt;&gt;0,A1341,"")</f>
        <v/>
      </c>
      <c r="B1342" s="302" t="str">
        <f aca="false">IF(B1341&lt;&gt;0,B1341,"")</f>
        <v/>
      </c>
      <c r="C1342" s="302" t="str">
        <f aca="false">IF(C1341&lt;&gt;0,C1341,"")</f>
        <v/>
      </c>
      <c r="D1342" s="303" t="str">
        <f aca="false">IF(B$1187&lt;&gt;0,D1341+1,"")</f>
        <v/>
      </c>
      <c r="E1342" s="304" t="str">
        <f aca="false">IF(B$1187&lt;&gt;0,12,"")</f>
        <v/>
      </c>
      <c r="F1342" s="305" t="str">
        <f aca="false">IF(B$1187&lt;&gt;0,"Sunday","")</f>
        <v/>
      </c>
      <c r="G1342" s="301"/>
    </row>
    <row r="1343" customFormat="false" ht="16.5" hidden="false" customHeight="false" outlineLevel="0" collapsed="false">
      <c r="A1343" s="302" t="str">
        <f aca="false">IF(A1342&lt;&gt;0,A1342,"")</f>
        <v/>
      </c>
      <c r="B1343" s="302" t="str">
        <f aca="false">IF(B1342&lt;&gt;0,B1342,"")</f>
        <v/>
      </c>
      <c r="C1343" s="302" t="str">
        <f aca="false">IF(C1342&lt;&gt;0,C1342,"")</f>
        <v/>
      </c>
      <c r="D1343" s="303" t="str">
        <f aca="false">IF(B$1187&lt;&gt;0,D1342+1,"")</f>
        <v/>
      </c>
      <c r="E1343" s="304" t="str">
        <f aca="false">IF(B$1187&lt;&gt;0,13,"")</f>
        <v/>
      </c>
      <c r="F1343" s="305" t="str">
        <f aca="false">IF(B$1187&lt;&gt;0,"Sunday","")</f>
        <v/>
      </c>
      <c r="G1343" s="301"/>
    </row>
    <row r="1344" customFormat="false" ht="16.5" hidden="false" customHeight="false" outlineLevel="0" collapsed="false">
      <c r="A1344" s="302" t="str">
        <f aca="false">IF(A1343&lt;&gt;0,A1343,"")</f>
        <v/>
      </c>
      <c r="B1344" s="302" t="str">
        <f aca="false">IF(B1343&lt;&gt;0,B1343,"")</f>
        <v/>
      </c>
      <c r="C1344" s="302" t="str">
        <f aca="false">IF(C1343&lt;&gt;0,C1343,"")</f>
        <v/>
      </c>
      <c r="D1344" s="303" t="str">
        <f aca="false">IF(B$1187&lt;&gt;0,D1343+1,"")</f>
        <v/>
      </c>
      <c r="E1344" s="304" t="str">
        <f aca="false">IF(B$1187&lt;&gt;0,14,"")</f>
        <v/>
      </c>
      <c r="F1344" s="305" t="str">
        <f aca="false">IF(B$1187&lt;&gt;0,"Sunday","")</f>
        <v/>
      </c>
      <c r="G1344" s="301"/>
    </row>
    <row r="1345" customFormat="false" ht="16.5" hidden="false" customHeight="false" outlineLevel="0" collapsed="false">
      <c r="A1345" s="302" t="str">
        <f aca="false">IF(A1344&lt;&gt;0,A1344,"")</f>
        <v/>
      </c>
      <c r="B1345" s="302" t="str">
        <f aca="false">IF(B1344&lt;&gt;0,B1344,"")</f>
        <v/>
      </c>
      <c r="C1345" s="302" t="str">
        <f aca="false">IF(C1344&lt;&gt;0,C1344,"")</f>
        <v/>
      </c>
      <c r="D1345" s="303" t="str">
        <f aca="false">IF(B$1187&lt;&gt;0,D1344+1,"")</f>
        <v/>
      </c>
      <c r="E1345" s="304" t="str">
        <f aca="false">IF(B$1187&lt;&gt;0,15,"")</f>
        <v/>
      </c>
      <c r="F1345" s="305" t="str">
        <f aca="false">IF(B$1187&lt;&gt;0,"Sunday","")</f>
        <v/>
      </c>
      <c r="G1345" s="301"/>
    </row>
    <row r="1346" customFormat="false" ht="16.5" hidden="false" customHeight="false" outlineLevel="0" collapsed="false">
      <c r="A1346" s="302" t="str">
        <f aca="false">IF(A1345&lt;&gt;0,A1345,"")</f>
        <v/>
      </c>
      <c r="B1346" s="302" t="str">
        <f aca="false">IF(B1345&lt;&gt;0,B1345,"")</f>
        <v/>
      </c>
      <c r="C1346" s="302" t="str">
        <f aca="false">IF(C1345&lt;&gt;0,C1345,"")</f>
        <v/>
      </c>
      <c r="D1346" s="303" t="str">
        <f aca="false">IF(B$1187&lt;&gt;0,D1345+1,"")</f>
        <v/>
      </c>
      <c r="E1346" s="304" t="str">
        <f aca="false">IF(B$1187&lt;&gt;0,16,"")</f>
        <v/>
      </c>
      <c r="F1346" s="305" t="str">
        <f aca="false">IF(B$1187&lt;&gt;0,"Sunday","")</f>
        <v/>
      </c>
      <c r="G1346" s="301"/>
    </row>
    <row r="1347" customFormat="false" ht="16.5" hidden="false" customHeight="false" outlineLevel="0" collapsed="false">
      <c r="A1347" s="302" t="str">
        <f aca="false">IF(A1346&lt;&gt;0,A1346,"")</f>
        <v/>
      </c>
      <c r="B1347" s="302" t="str">
        <f aca="false">IF(B1346&lt;&gt;0,B1346,"")</f>
        <v/>
      </c>
      <c r="C1347" s="302" t="str">
        <f aca="false">IF(C1346&lt;&gt;0,C1346,"")</f>
        <v/>
      </c>
      <c r="D1347" s="303" t="str">
        <f aca="false">IF(B$1187&lt;&gt;0,D1346+1,"")</f>
        <v/>
      </c>
      <c r="E1347" s="304" t="str">
        <f aca="false">IF(B$1187&lt;&gt;0,17,"")</f>
        <v/>
      </c>
      <c r="F1347" s="305" t="str">
        <f aca="false">IF(B$1187&lt;&gt;0,"Sunday","")</f>
        <v/>
      </c>
      <c r="G1347" s="301"/>
    </row>
    <row r="1348" customFormat="false" ht="16.5" hidden="false" customHeight="false" outlineLevel="0" collapsed="false">
      <c r="A1348" s="302" t="str">
        <f aca="false">IF(A1347&lt;&gt;0,A1347,"")</f>
        <v/>
      </c>
      <c r="B1348" s="302" t="str">
        <f aca="false">IF(B1347&lt;&gt;0,B1347,"")</f>
        <v/>
      </c>
      <c r="C1348" s="302" t="str">
        <f aca="false">IF(C1347&lt;&gt;0,C1347,"")</f>
        <v/>
      </c>
      <c r="D1348" s="303" t="str">
        <f aca="false">IF(B$1187&lt;&gt;0,D1347+1,"")</f>
        <v/>
      </c>
      <c r="E1348" s="304" t="str">
        <f aca="false">IF(B$1187&lt;&gt;0,18,"")</f>
        <v/>
      </c>
      <c r="F1348" s="305" t="str">
        <f aca="false">IF(B$1187&lt;&gt;0,"Sunday","")</f>
        <v/>
      </c>
      <c r="G1348" s="301"/>
    </row>
    <row r="1349" customFormat="false" ht="16.5" hidden="false" customHeight="false" outlineLevel="0" collapsed="false">
      <c r="A1349" s="302" t="str">
        <f aca="false">IF(A1348&lt;&gt;0,A1348,"")</f>
        <v/>
      </c>
      <c r="B1349" s="302" t="str">
        <f aca="false">IF(B1348&lt;&gt;0,B1348,"")</f>
        <v/>
      </c>
      <c r="C1349" s="302" t="str">
        <f aca="false">IF(C1348&lt;&gt;0,C1348,"")</f>
        <v/>
      </c>
      <c r="D1349" s="303" t="str">
        <f aca="false">IF(B$1187&lt;&gt;0,D1348+1,"")</f>
        <v/>
      </c>
      <c r="E1349" s="304" t="str">
        <f aca="false">IF(B$1187&lt;&gt;0,19,"")</f>
        <v/>
      </c>
      <c r="F1349" s="305" t="str">
        <f aca="false">IF(B$1187&lt;&gt;0,"Sunday","")</f>
        <v/>
      </c>
      <c r="G1349" s="301"/>
    </row>
    <row r="1350" customFormat="false" ht="16.5" hidden="false" customHeight="false" outlineLevel="0" collapsed="false">
      <c r="A1350" s="302" t="str">
        <f aca="false">IF(A1349&lt;&gt;0,A1349,"")</f>
        <v/>
      </c>
      <c r="B1350" s="302" t="str">
        <f aca="false">IF(B1349&lt;&gt;0,B1349,"")</f>
        <v/>
      </c>
      <c r="C1350" s="302" t="str">
        <f aca="false">IF(C1349&lt;&gt;0,C1349,"")</f>
        <v/>
      </c>
      <c r="D1350" s="303" t="str">
        <f aca="false">IF(B$1187&lt;&gt;0,D1349+1,"")</f>
        <v/>
      </c>
      <c r="E1350" s="304" t="str">
        <f aca="false">IF(B$1187&lt;&gt;0,20,"")</f>
        <v/>
      </c>
      <c r="F1350" s="305" t="str">
        <f aca="false">IF(B$1187&lt;&gt;0,"Sunday","")</f>
        <v/>
      </c>
      <c r="G1350" s="301"/>
    </row>
    <row r="1351" customFormat="false" ht="16.5" hidden="false" customHeight="false" outlineLevel="0" collapsed="false">
      <c r="A1351" s="302" t="str">
        <f aca="false">IF(A1350&lt;&gt;0,A1350,"")</f>
        <v/>
      </c>
      <c r="B1351" s="302" t="str">
        <f aca="false">IF(B1350&lt;&gt;0,B1350,"")</f>
        <v/>
      </c>
      <c r="C1351" s="302" t="str">
        <f aca="false">IF(C1350&lt;&gt;0,C1350,"")</f>
        <v/>
      </c>
      <c r="D1351" s="303" t="str">
        <f aca="false">IF(B$1187&lt;&gt;0,D1350+1,"")</f>
        <v/>
      </c>
      <c r="E1351" s="304" t="str">
        <f aca="false">IF(B$1187&lt;&gt;0,21,"")</f>
        <v/>
      </c>
      <c r="F1351" s="305" t="str">
        <f aca="false">IF(B$1187&lt;&gt;0,"Sunday","")</f>
        <v/>
      </c>
      <c r="G1351" s="301"/>
    </row>
    <row r="1352" customFormat="false" ht="16.5" hidden="false" customHeight="false" outlineLevel="0" collapsed="false">
      <c r="A1352" s="302" t="str">
        <f aca="false">IF(A1351&lt;&gt;0,A1351,"")</f>
        <v/>
      </c>
      <c r="B1352" s="302" t="str">
        <f aca="false">IF(B1351&lt;&gt;0,B1351,"")</f>
        <v/>
      </c>
      <c r="C1352" s="302" t="str">
        <f aca="false">IF(C1351&lt;&gt;0,C1351,"")</f>
        <v/>
      </c>
      <c r="D1352" s="303" t="str">
        <f aca="false">IF(B$1187&lt;&gt;0,D1351+1,"")</f>
        <v/>
      </c>
      <c r="E1352" s="304" t="str">
        <f aca="false">IF(B$1187&lt;&gt;0,22,"")</f>
        <v/>
      </c>
      <c r="F1352" s="305" t="str">
        <f aca="false">IF(B$1187&lt;&gt;0,"Sunday","")</f>
        <v/>
      </c>
      <c r="G1352" s="301"/>
    </row>
    <row r="1353" customFormat="false" ht="16.5" hidden="false" customHeight="false" outlineLevel="0" collapsed="false">
      <c r="A1353" s="302" t="str">
        <f aca="false">IF(A1352&lt;&gt;0,A1352,"")</f>
        <v/>
      </c>
      <c r="B1353" s="302" t="str">
        <f aca="false">IF(B1352&lt;&gt;0,B1352,"")</f>
        <v/>
      </c>
      <c r="C1353" s="302" t="str">
        <f aca="false">IF(C1352&lt;&gt;0,C1352,"")</f>
        <v/>
      </c>
      <c r="D1353" s="303" t="str">
        <f aca="false">IF(B$1187&lt;&gt;0,D1352+1,"")</f>
        <v/>
      </c>
      <c r="E1353" s="304" t="str">
        <f aca="false">IF(B$1187&lt;&gt;0,23,"")</f>
        <v/>
      </c>
      <c r="F1353" s="305" t="str">
        <f aca="false">IF(B$1187&lt;&gt;0,"Sunday","")</f>
        <v/>
      </c>
      <c r="G1353" s="301"/>
    </row>
    <row r="1354" customFormat="false" ht="16.5" hidden="false" customHeight="false" outlineLevel="0" collapsed="false">
      <c r="A1354" s="306" t="str">
        <f aca="false">IF(A1353&lt;&gt;0,A1353,"")</f>
        <v/>
      </c>
      <c r="B1354" s="306" t="str">
        <f aca="false">IF(B1353&lt;&gt;0,B1353,"")</f>
        <v/>
      </c>
      <c r="C1354" s="302" t="str">
        <f aca="false">IF(C1353&lt;&gt;0,C1353,"")</f>
        <v/>
      </c>
      <c r="D1354" s="303" t="str">
        <f aca="false">IF(B$1187&lt;&gt;0,D1353+1,"")</f>
        <v/>
      </c>
      <c r="E1354" s="304" t="str">
        <f aca="false">IF(B$1187&lt;&gt;0,24,"")</f>
        <v/>
      </c>
      <c r="F1354" s="305" t="str">
        <f aca="false">IF(B$1187&lt;&gt;0,"Sunday","")</f>
        <v/>
      </c>
      <c r="G1354" s="301"/>
    </row>
    <row r="1355" customFormat="false" ht="16.5" hidden="false" customHeight="false" outlineLevel="0" collapsed="false">
      <c r="A1355" s="307"/>
      <c r="B1355" s="308"/>
      <c r="C1355" s="309" t="str">
        <f aca="false">IF(B1355&lt;&gt;0,CONCATENATE(SITECODE,"_",A1355,"_",B1355),"")</f>
        <v/>
      </c>
      <c r="D1355" s="303" t="str">
        <f aca="false">IF(B$1355&lt;&gt;0,D1354+1,"")</f>
        <v/>
      </c>
      <c r="E1355" s="304" t="str">
        <f aca="false">IF(B$1355&lt;&gt;0,1,"")</f>
        <v/>
      </c>
      <c r="F1355" s="305" t="str">
        <f aca="false">IF(B$1355&lt;&gt;0,"Monday","")</f>
        <v/>
      </c>
      <c r="G1355" s="301"/>
    </row>
    <row r="1356" customFormat="false" ht="16.5" hidden="false" customHeight="false" outlineLevel="0" collapsed="false">
      <c r="A1356" s="302" t="str">
        <f aca="false">IF(A1523&lt;&gt;0,A1523,"")</f>
        <v/>
      </c>
      <c r="B1356" s="302" t="str">
        <f aca="false">IF(B1523&lt;&gt;0,B1523,"")</f>
        <v/>
      </c>
      <c r="C1356" s="302" t="str">
        <f aca="false">IF(C1523&lt;&gt;0,C1523,"")</f>
        <v/>
      </c>
      <c r="D1356" s="303" t="str">
        <f aca="false">IF(B$1355&lt;&gt;0,D1355+1,"")</f>
        <v/>
      </c>
      <c r="E1356" s="304" t="str">
        <f aca="false">IF(B$1355&lt;&gt;0,2,"")</f>
        <v/>
      </c>
      <c r="F1356" s="305" t="str">
        <f aca="false">IF(B$1355&lt;&gt;0,"Monday","")</f>
        <v/>
      </c>
      <c r="G1356" s="301"/>
    </row>
    <row r="1357" customFormat="false" ht="16.5" hidden="false" customHeight="false" outlineLevel="0" collapsed="false">
      <c r="A1357" s="302" t="str">
        <f aca="false">IF(A1356&lt;&gt;0,A1356,"")</f>
        <v/>
      </c>
      <c r="B1357" s="302" t="str">
        <f aca="false">IF(B1356&lt;&gt;0,B1356,"")</f>
        <v/>
      </c>
      <c r="C1357" s="302" t="str">
        <f aca="false">IF(C1356&lt;&gt;0,C1356,"")</f>
        <v/>
      </c>
      <c r="D1357" s="303" t="str">
        <f aca="false">IF(B$1355&lt;&gt;0,D1356+1,"")</f>
        <v/>
      </c>
      <c r="E1357" s="304" t="str">
        <f aca="false">IF(B$1355&lt;&gt;0,3,"")</f>
        <v/>
      </c>
      <c r="F1357" s="305" t="str">
        <f aca="false">IF(B$1355&lt;&gt;0,"Monday","")</f>
        <v/>
      </c>
      <c r="G1357" s="301"/>
    </row>
    <row r="1358" customFormat="false" ht="16.5" hidden="false" customHeight="false" outlineLevel="0" collapsed="false">
      <c r="A1358" s="302" t="str">
        <f aca="false">IF(A1357&lt;&gt;0,A1357,"")</f>
        <v/>
      </c>
      <c r="B1358" s="302" t="str">
        <f aca="false">IF(B1357&lt;&gt;0,B1357,"")</f>
        <v/>
      </c>
      <c r="C1358" s="302" t="str">
        <f aca="false">IF(C1357&lt;&gt;0,C1357,"")</f>
        <v/>
      </c>
      <c r="D1358" s="303" t="str">
        <f aca="false">IF(B$1355&lt;&gt;0,D1357+1,"")</f>
        <v/>
      </c>
      <c r="E1358" s="304" t="str">
        <f aca="false">IF(B$1355&lt;&gt;0,4,"")</f>
        <v/>
      </c>
      <c r="F1358" s="305" t="str">
        <f aca="false">IF(B$1355&lt;&gt;0,"Monday","")</f>
        <v/>
      </c>
      <c r="G1358" s="301"/>
    </row>
    <row r="1359" customFormat="false" ht="16.5" hidden="false" customHeight="false" outlineLevel="0" collapsed="false">
      <c r="A1359" s="302" t="str">
        <f aca="false">IF(A1358&lt;&gt;0,A1358,"")</f>
        <v/>
      </c>
      <c r="B1359" s="302" t="str">
        <f aca="false">IF(B1358&lt;&gt;0,B1358,"")</f>
        <v/>
      </c>
      <c r="C1359" s="302" t="str">
        <f aca="false">IF(C1358&lt;&gt;0,C1358,"")</f>
        <v/>
      </c>
      <c r="D1359" s="303" t="str">
        <f aca="false">IF(B$1355&lt;&gt;0,D1358+1,"")</f>
        <v/>
      </c>
      <c r="E1359" s="304" t="str">
        <f aca="false">IF(B$1355&lt;&gt;0,5,"")</f>
        <v/>
      </c>
      <c r="F1359" s="305" t="str">
        <f aca="false">IF(B$1355&lt;&gt;0,"Monday","")</f>
        <v/>
      </c>
      <c r="G1359" s="301"/>
    </row>
    <row r="1360" customFormat="false" ht="16.5" hidden="false" customHeight="false" outlineLevel="0" collapsed="false">
      <c r="A1360" s="302" t="str">
        <f aca="false">IF(A1359&lt;&gt;0,A1359,"")</f>
        <v/>
      </c>
      <c r="B1360" s="302" t="str">
        <f aca="false">IF(B1359&lt;&gt;0,B1359,"")</f>
        <v/>
      </c>
      <c r="C1360" s="302" t="str">
        <f aca="false">IF(C1359&lt;&gt;0,C1359,"")</f>
        <v/>
      </c>
      <c r="D1360" s="303" t="str">
        <f aca="false">IF(B$1355&lt;&gt;0,D1359+1,"")</f>
        <v/>
      </c>
      <c r="E1360" s="304" t="str">
        <f aca="false">IF(B$1355&lt;&gt;0,6,"")</f>
        <v/>
      </c>
      <c r="F1360" s="305" t="str">
        <f aca="false">IF(B$1355&lt;&gt;0,"Monday","")</f>
        <v/>
      </c>
      <c r="G1360" s="301"/>
    </row>
    <row r="1361" customFormat="false" ht="16.5" hidden="false" customHeight="false" outlineLevel="0" collapsed="false">
      <c r="A1361" s="302" t="str">
        <f aca="false">IF(A1360&lt;&gt;0,A1360,"")</f>
        <v/>
      </c>
      <c r="B1361" s="302" t="str">
        <f aca="false">IF(B1360&lt;&gt;0,B1360,"")</f>
        <v/>
      </c>
      <c r="C1361" s="302" t="str">
        <f aca="false">IF(C1360&lt;&gt;0,C1360,"")</f>
        <v/>
      </c>
      <c r="D1361" s="303" t="str">
        <f aca="false">IF(B$1355&lt;&gt;0,D1360+1,"")</f>
        <v/>
      </c>
      <c r="E1361" s="304" t="str">
        <f aca="false">IF(B$1355&lt;&gt;0,7,"")</f>
        <v/>
      </c>
      <c r="F1361" s="305" t="str">
        <f aca="false">IF(B$1355&lt;&gt;0,"Monday","")</f>
        <v/>
      </c>
      <c r="G1361" s="301"/>
    </row>
    <row r="1362" customFormat="false" ht="16.5" hidden="false" customHeight="false" outlineLevel="0" collapsed="false">
      <c r="A1362" s="302" t="str">
        <f aca="false">IF(A1361&lt;&gt;0,A1361,"")</f>
        <v/>
      </c>
      <c r="B1362" s="302" t="str">
        <f aca="false">IF(B1361&lt;&gt;0,B1361,"")</f>
        <v/>
      </c>
      <c r="C1362" s="302" t="str">
        <f aca="false">IF(C1361&lt;&gt;0,C1361,"")</f>
        <v/>
      </c>
      <c r="D1362" s="303" t="str">
        <f aca="false">IF(B$1355&lt;&gt;0,D1361+1,"")</f>
        <v/>
      </c>
      <c r="E1362" s="304" t="str">
        <f aca="false">IF(B$1355&lt;&gt;0,8,"")</f>
        <v/>
      </c>
      <c r="F1362" s="305" t="str">
        <f aca="false">IF(B$1355&lt;&gt;0,"Monday","")</f>
        <v/>
      </c>
      <c r="G1362" s="301"/>
    </row>
    <row r="1363" customFormat="false" ht="16.5" hidden="false" customHeight="false" outlineLevel="0" collapsed="false">
      <c r="A1363" s="302" t="str">
        <f aca="false">IF(A1362&lt;&gt;0,A1362,"")</f>
        <v/>
      </c>
      <c r="B1363" s="302" t="str">
        <f aca="false">IF(B1362&lt;&gt;0,B1362,"")</f>
        <v/>
      </c>
      <c r="C1363" s="302" t="str">
        <f aca="false">IF(C1362&lt;&gt;0,C1362,"")</f>
        <v/>
      </c>
      <c r="D1363" s="303" t="str">
        <f aca="false">IF(B$1355&lt;&gt;0,D1362+1,"")</f>
        <v/>
      </c>
      <c r="E1363" s="304" t="str">
        <f aca="false">IF(B$1355&lt;&gt;0,9,"")</f>
        <v/>
      </c>
      <c r="F1363" s="305" t="str">
        <f aca="false">IF(B$1355&lt;&gt;0,"Monday","")</f>
        <v/>
      </c>
      <c r="G1363" s="301"/>
    </row>
    <row r="1364" customFormat="false" ht="16.5" hidden="false" customHeight="false" outlineLevel="0" collapsed="false">
      <c r="A1364" s="302" t="str">
        <f aca="false">IF(A1363&lt;&gt;0,A1363,"")</f>
        <v/>
      </c>
      <c r="B1364" s="302" t="str">
        <f aca="false">IF(B1363&lt;&gt;0,B1363,"")</f>
        <v/>
      </c>
      <c r="C1364" s="302" t="str">
        <f aca="false">IF(C1363&lt;&gt;0,C1363,"")</f>
        <v/>
      </c>
      <c r="D1364" s="303" t="str">
        <f aca="false">IF(B$1355&lt;&gt;0,D1363+1,"")</f>
        <v/>
      </c>
      <c r="E1364" s="304" t="str">
        <f aca="false">IF(B$1355&lt;&gt;0,10,"")</f>
        <v/>
      </c>
      <c r="F1364" s="305" t="str">
        <f aca="false">IF(B$1355&lt;&gt;0,"Monday","")</f>
        <v/>
      </c>
      <c r="G1364" s="301"/>
    </row>
    <row r="1365" customFormat="false" ht="16.5" hidden="false" customHeight="false" outlineLevel="0" collapsed="false">
      <c r="A1365" s="302" t="str">
        <f aca="false">IF(A1364&lt;&gt;0,A1364,"")</f>
        <v/>
      </c>
      <c r="B1365" s="302" t="str">
        <f aca="false">IF(B1364&lt;&gt;0,B1364,"")</f>
        <v/>
      </c>
      <c r="C1365" s="302" t="str">
        <f aca="false">IF(C1364&lt;&gt;0,C1364,"")</f>
        <v/>
      </c>
      <c r="D1365" s="303" t="str">
        <f aca="false">IF(B$1355&lt;&gt;0,D1364+1,"")</f>
        <v/>
      </c>
      <c r="E1365" s="304" t="str">
        <f aca="false">IF(B$1355&lt;&gt;0,11,"")</f>
        <v/>
      </c>
      <c r="F1365" s="305" t="str">
        <f aca="false">IF(B$1355&lt;&gt;0,"Monday","")</f>
        <v/>
      </c>
      <c r="G1365" s="301"/>
    </row>
    <row r="1366" customFormat="false" ht="16.5" hidden="false" customHeight="false" outlineLevel="0" collapsed="false">
      <c r="A1366" s="302" t="str">
        <f aca="false">IF(A1365&lt;&gt;0,A1365,"")</f>
        <v/>
      </c>
      <c r="B1366" s="302" t="str">
        <f aca="false">IF(B1365&lt;&gt;0,B1365,"")</f>
        <v/>
      </c>
      <c r="C1366" s="302" t="str">
        <f aca="false">IF(C1365&lt;&gt;0,C1365,"")</f>
        <v/>
      </c>
      <c r="D1366" s="303" t="str">
        <f aca="false">IF(B$1355&lt;&gt;0,D1365+1,"")</f>
        <v/>
      </c>
      <c r="E1366" s="304" t="str">
        <f aca="false">IF(B$1355&lt;&gt;0,12,"")</f>
        <v/>
      </c>
      <c r="F1366" s="305" t="str">
        <f aca="false">IF(B$1355&lt;&gt;0,"Monday","")</f>
        <v/>
      </c>
      <c r="G1366" s="301"/>
    </row>
    <row r="1367" customFormat="false" ht="16.5" hidden="false" customHeight="false" outlineLevel="0" collapsed="false">
      <c r="A1367" s="302" t="str">
        <f aca="false">IF(A1366&lt;&gt;0,A1366,"")</f>
        <v/>
      </c>
      <c r="B1367" s="302" t="str">
        <f aca="false">IF(B1366&lt;&gt;0,B1366,"")</f>
        <v/>
      </c>
      <c r="C1367" s="302" t="str">
        <f aca="false">IF(C1366&lt;&gt;0,C1366,"")</f>
        <v/>
      </c>
      <c r="D1367" s="303" t="str">
        <f aca="false">IF(B$1355&lt;&gt;0,D1366+1,"")</f>
        <v/>
      </c>
      <c r="E1367" s="304" t="str">
        <f aca="false">IF(B$1355&lt;&gt;0,13,"")</f>
        <v/>
      </c>
      <c r="F1367" s="305" t="str">
        <f aca="false">IF(B$1355&lt;&gt;0,"Monday","")</f>
        <v/>
      </c>
      <c r="G1367" s="301"/>
    </row>
    <row r="1368" customFormat="false" ht="16.5" hidden="false" customHeight="false" outlineLevel="0" collapsed="false">
      <c r="A1368" s="302" t="str">
        <f aca="false">IF(A1367&lt;&gt;0,A1367,"")</f>
        <v/>
      </c>
      <c r="B1368" s="302" t="str">
        <f aca="false">IF(B1367&lt;&gt;0,B1367,"")</f>
        <v/>
      </c>
      <c r="C1368" s="302" t="str">
        <f aca="false">IF(C1367&lt;&gt;0,C1367,"")</f>
        <v/>
      </c>
      <c r="D1368" s="303" t="str">
        <f aca="false">IF(B$1355&lt;&gt;0,D1367+1,"")</f>
        <v/>
      </c>
      <c r="E1368" s="304" t="str">
        <f aca="false">IF(B$1355&lt;&gt;0,14,"")</f>
        <v/>
      </c>
      <c r="F1368" s="305" t="str">
        <f aca="false">IF(B$1355&lt;&gt;0,"Monday","")</f>
        <v/>
      </c>
      <c r="G1368" s="301"/>
    </row>
    <row r="1369" customFormat="false" ht="16.5" hidden="false" customHeight="false" outlineLevel="0" collapsed="false">
      <c r="A1369" s="302" t="str">
        <f aca="false">IF(A1368&lt;&gt;0,A1368,"")</f>
        <v/>
      </c>
      <c r="B1369" s="302" t="str">
        <f aca="false">IF(B1368&lt;&gt;0,B1368,"")</f>
        <v/>
      </c>
      <c r="C1369" s="302" t="str">
        <f aca="false">IF(C1368&lt;&gt;0,C1368,"")</f>
        <v/>
      </c>
      <c r="D1369" s="303" t="str">
        <f aca="false">IF(B$1355&lt;&gt;0,D1368+1,"")</f>
        <v/>
      </c>
      <c r="E1369" s="304" t="str">
        <f aca="false">IF(B$1355&lt;&gt;0,15,"")</f>
        <v/>
      </c>
      <c r="F1369" s="305" t="str">
        <f aca="false">IF(B$1355&lt;&gt;0,"Monday","")</f>
        <v/>
      </c>
      <c r="G1369" s="301"/>
    </row>
    <row r="1370" customFormat="false" ht="16.5" hidden="false" customHeight="false" outlineLevel="0" collapsed="false">
      <c r="A1370" s="302" t="str">
        <f aca="false">IF(A1369&lt;&gt;0,A1369,"")</f>
        <v/>
      </c>
      <c r="B1370" s="302" t="str">
        <f aca="false">IF(B1369&lt;&gt;0,B1369,"")</f>
        <v/>
      </c>
      <c r="C1370" s="302" t="str">
        <f aca="false">IF(C1369&lt;&gt;0,C1369,"")</f>
        <v/>
      </c>
      <c r="D1370" s="303" t="str">
        <f aca="false">IF(B$1355&lt;&gt;0,D1369+1,"")</f>
        <v/>
      </c>
      <c r="E1370" s="304" t="str">
        <f aca="false">IF(B$1355&lt;&gt;0,16,"")</f>
        <v/>
      </c>
      <c r="F1370" s="305" t="str">
        <f aca="false">IF(B$1355&lt;&gt;0,"Monday","")</f>
        <v/>
      </c>
      <c r="G1370" s="301"/>
    </row>
    <row r="1371" customFormat="false" ht="16.5" hidden="false" customHeight="false" outlineLevel="0" collapsed="false">
      <c r="A1371" s="302" t="str">
        <f aca="false">IF(A1370&lt;&gt;0,A1370,"")</f>
        <v/>
      </c>
      <c r="B1371" s="302" t="str">
        <f aca="false">IF(B1370&lt;&gt;0,B1370,"")</f>
        <v/>
      </c>
      <c r="C1371" s="302" t="str">
        <f aca="false">IF(C1370&lt;&gt;0,C1370,"")</f>
        <v/>
      </c>
      <c r="D1371" s="303" t="str">
        <f aca="false">IF(B$1355&lt;&gt;0,D1370+1,"")</f>
        <v/>
      </c>
      <c r="E1371" s="304" t="str">
        <f aca="false">IF(B$1355&lt;&gt;0,17,"")</f>
        <v/>
      </c>
      <c r="F1371" s="305" t="str">
        <f aca="false">IF(B$1355&lt;&gt;0,"Monday","")</f>
        <v/>
      </c>
      <c r="G1371" s="301"/>
    </row>
    <row r="1372" customFormat="false" ht="16.5" hidden="false" customHeight="false" outlineLevel="0" collapsed="false">
      <c r="A1372" s="302" t="str">
        <f aca="false">IF(A1371&lt;&gt;0,A1371,"")</f>
        <v/>
      </c>
      <c r="B1372" s="302" t="str">
        <f aca="false">IF(B1371&lt;&gt;0,B1371,"")</f>
        <v/>
      </c>
      <c r="C1372" s="302" t="str">
        <f aca="false">IF(C1371&lt;&gt;0,C1371,"")</f>
        <v/>
      </c>
      <c r="D1372" s="303" t="str">
        <f aca="false">IF(B$1355&lt;&gt;0,D1371+1,"")</f>
        <v/>
      </c>
      <c r="E1372" s="304" t="str">
        <f aca="false">IF(B$1355&lt;&gt;0,18,"")</f>
        <v/>
      </c>
      <c r="F1372" s="305" t="str">
        <f aca="false">IF(B$1355&lt;&gt;0,"Monday","")</f>
        <v/>
      </c>
      <c r="G1372" s="301"/>
    </row>
    <row r="1373" customFormat="false" ht="16.5" hidden="false" customHeight="false" outlineLevel="0" collapsed="false">
      <c r="A1373" s="302" t="str">
        <f aca="false">IF(A1372&lt;&gt;0,A1372,"")</f>
        <v/>
      </c>
      <c r="B1373" s="302" t="str">
        <f aca="false">IF(B1372&lt;&gt;0,B1372,"")</f>
        <v/>
      </c>
      <c r="C1373" s="302" t="str">
        <f aca="false">IF(C1372&lt;&gt;0,C1372,"")</f>
        <v/>
      </c>
      <c r="D1373" s="303" t="str">
        <f aca="false">IF(B$1355&lt;&gt;0,D1372+1,"")</f>
        <v/>
      </c>
      <c r="E1373" s="304" t="str">
        <f aca="false">IF(B$1355&lt;&gt;0,19,"")</f>
        <v/>
      </c>
      <c r="F1373" s="305" t="str">
        <f aca="false">IF(B$1355&lt;&gt;0,"Monday","")</f>
        <v/>
      </c>
      <c r="G1373" s="301"/>
    </row>
    <row r="1374" customFormat="false" ht="16.5" hidden="false" customHeight="false" outlineLevel="0" collapsed="false">
      <c r="A1374" s="302" t="str">
        <f aca="false">IF(A1373&lt;&gt;0,A1373,"")</f>
        <v/>
      </c>
      <c r="B1374" s="302" t="str">
        <f aca="false">IF(B1373&lt;&gt;0,B1373,"")</f>
        <v/>
      </c>
      <c r="C1374" s="302" t="str">
        <f aca="false">IF(C1373&lt;&gt;0,C1373,"")</f>
        <v/>
      </c>
      <c r="D1374" s="303" t="str">
        <f aca="false">IF(B$1355&lt;&gt;0,D1373+1,"")</f>
        <v/>
      </c>
      <c r="E1374" s="304" t="str">
        <f aca="false">IF(B$1355&lt;&gt;0,20,"")</f>
        <v/>
      </c>
      <c r="F1374" s="305" t="str">
        <f aca="false">IF(B$1355&lt;&gt;0,"Monday","")</f>
        <v/>
      </c>
      <c r="G1374" s="301"/>
    </row>
    <row r="1375" customFormat="false" ht="16.5" hidden="false" customHeight="false" outlineLevel="0" collapsed="false">
      <c r="A1375" s="302" t="str">
        <f aca="false">IF(A1374&lt;&gt;0,A1374,"")</f>
        <v/>
      </c>
      <c r="B1375" s="302" t="str">
        <f aca="false">IF(B1374&lt;&gt;0,B1374,"")</f>
        <v/>
      </c>
      <c r="C1375" s="302" t="str">
        <f aca="false">IF(C1374&lt;&gt;0,C1374,"")</f>
        <v/>
      </c>
      <c r="D1375" s="303" t="str">
        <f aca="false">IF(B$1355&lt;&gt;0,D1374+1,"")</f>
        <v/>
      </c>
      <c r="E1375" s="304" t="str">
        <f aca="false">IF(B$1355&lt;&gt;0,21,"")</f>
        <v/>
      </c>
      <c r="F1375" s="305" t="str">
        <f aca="false">IF(B$1355&lt;&gt;0,"Monday","")</f>
        <v/>
      </c>
      <c r="G1375" s="301"/>
    </row>
    <row r="1376" customFormat="false" ht="16.5" hidden="false" customHeight="false" outlineLevel="0" collapsed="false">
      <c r="A1376" s="302" t="str">
        <f aca="false">IF(A1375&lt;&gt;0,A1375,"")</f>
        <v/>
      </c>
      <c r="B1376" s="302" t="str">
        <f aca="false">IF(B1375&lt;&gt;0,B1375,"")</f>
        <v/>
      </c>
      <c r="C1376" s="302" t="str">
        <f aca="false">IF(C1375&lt;&gt;0,C1375,"")</f>
        <v/>
      </c>
      <c r="D1376" s="303" t="str">
        <f aca="false">IF(B$1355&lt;&gt;0,D1375+1,"")</f>
        <v/>
      </c>
      <c r="E1376" s="304" t="str">
        <f aca="false">IF(B$1355&lt;&gt;0,22,"")</f>
        <v/>
      </c>
      <c r="F1376" s="305" t="str">
        <f aca="false">IF(B$1355&lt;&gt;0,"Monday","")</f>
        <v/>
      </c>
      <c r="G1376" s="301"/>
    </row>
    <row r="1377" customFormat="false" ht="16.5" hidden="false" customHeight="false" outlineLevel="0" collapsed="false">
      <c r="A1377" s="302" t="str">
        <f aca="false">IF(A1376&lt;&gt;0,A1376,"")</f>
        <v/>
      </c>
      <c r="B1377" s="302" t="str">
        <f aca="false">IF(B1376&lt;&gt;0,B1376,"")</f>
        <v/>
      </c>
      <c r="C1377" s="302" t="str">
        <f aca="false">IF(C1376&lt;&gt;0,C1376,"")</f>
        <v/>
      </c>
      <c r="D1377" s="303" t="str">
        <f aca="false">IF(B$1355&lt;&gt;0,D1376+1,"")</f>
        <v/>
      </c>
      <c r="E1377" s="304" t="str">
        <f aca="false">IF(B$1355&lt;&gt;0,23,"")</f>
        <v/>
      </c>
      <c r="F1377" s="305" t="str">
        <f aca="false">IF(B$1355&lt;&gt;0,"Monday","")</f>
        <v/>
      </c>
      <c r="G1377" s="301"/>
    </row>
    <row r="1378" customFormat="false" ht="16.5" hidden="false" customHeight="false" outlineLevel="0" collapsed="false">
      <c r="A1378" s="302" t="str">
        <f aca="false">IF(A1377&lt;&gt;0,A1377,"")</f>
        <v/>
      </c>
      <c r="B1378" s="302" t="str">
        <f aca="false">IF(B1377&lt;&gt;0,B1377,"")</f>
        <v/>
      </c>
      <c r="C1378" s="302" t="str">
        <f aca="false">IF(C1377&lt;&gt;0,C1377,"")</f>
        <v/>
      </c>
      <c r="D1378" s="303" t="str">
        <f aca="false">IF(B$1355&lt;&gt;0,D1377+1,"")</f>
        <v/>
      </c>
      <c r="E1378" s="304" t="str">
        <f aca="false">IF(B$1355&lt;&gt;0,24,"")</f>
        <v/>
      </c>
      <c r="F1378" s="305" t="str">
        <f aca="false">IF(B$1355&lt;&gt;0,"Monday","")</f>
        <v/>
      </c>
      <c r="G1378" s="301"/>
    </row>
    <row r="1379" customFormat="false" ht="16.5" hidden="false" customHeight="false" outlineLevel="0" collapsed="false">
      <c r="A1379" s="302" t="str">
        <f aca="false">IF(A1378&lt;&gt;0,A1378,"")</f>
        <v/>
      </c>
      <c r="B1379" s="302" t="str">
        <f aca="false">IF(B1378&lt;&gt;0,B1378,"")</f>
        <v/>
      </c>
      <c r="C1379" s="302" t="str">
        <f aca="false">IF(C1378&lt;&gt;0,C1378,"")</f>
        <v/>
      </c>
      <c r="D1379" s="303" t="str">
        <f aca="false">IF(B$1355&lt;&gt;0,D1378+1,"")</f>
        <v/>
      </c>
      <c r="E1379" s="304" t="str">
        <f aca="false">IF(B$1355&lt;&gt;0,1,"")</f>
        <v/>
      </c>
      <c r="F1379" s="305" t="str">
        <f aca="false">IF(B$1355&lt;&gt;0,"Tuesday","")</f>
        <v/>
      </c>
      <c r="G1379" s="301"/>
    </row>
    <row r="1380" customFormat="false" ht="16.5" hidden="false" customHeight="false" outlineLevel="0" collapsed="false">
      <c r="A1380" s="302" t="str">
        <f aca="false">IF(A1379&lt;&gt;0,A1379,"")</f>
        <v/>
      </c>
      <c r="B1380" s="302" t="str">
        <f aca="false">IF(B1379&lt;&gt;0,B1379,"")</f>
        <v/>
      </c>
      <c r="C1380" s="302" t="str">
        <f aca="false">IF(C1379&lt;&gt;0,C1379,"")</f>
        <v/>
      </c>
      <c r="D1380" s="303" t="str">
        <f aca="false">IF(B$1355&lt;&gt;0,D1379+1,"")</f>
        <v/>
      </c>
      <c r="E1380" s="304" t="str">
        <f aca="false">IF(B$1355&lt;&gt;0,2,"")</f>
        <v/>
      </c>
      <c r="F1380" s="305" t="str">
        <f aca="false">IF(B$1355&lt;&gt;0,"Tuesday","")</f>
        <v/>
      </c>
      <c r="G1380" s="301"/>
    </row>
    <row r="1381" customFormat="false" ht="16.5" hidden="false" customHeight="false" outlineLevel="0" collapsed="false">
      <c r="A1381" s="302" t="str">
        <f aca="false">IF(A1380&lt;&gt;0,A1380,"")</f>
        <v/>
      </c>
      <c r="B1381" s="302" t="str">
        <f aca="false">IF(B1380&lt;&gt;0,B1380,"")</f>
        <v/>
      </c>
      <c r="C1381" s="302" t="str">
        <f aca="false">IF(C1380&lt;&gt;0,C1380,"")</f>
        <v/>
      </c>
      <c r="D1381" s="303" t="str">
        <f aca="false">IF(B$1355&lt;&gt;0,D1380+1,"")</f>
        <v/>
      </c>
      <c r="E1381" s="304" t="str">
        <f aca="false">IF(B$1355&lt;&gt;0,3,"")</f>
        <v/>
      </c>
      <c r="F1381" s="305" t="str">
        <f aca="false">IF(B$1355&lt;&gt;0,"Tuesday","")</f>
        <v/>
      </c>
      <c r="G1381" s="301"/>
    </row>
    <row r="1382" customFormat="false" ht="16.5" hidden="false" customHeight="false" outlineLevel="0" collapsed="false">
      <c r="A1382" s="302" t="str">
        <f aca="false">IF(A1381&lt;&gt;0,A1381,"")</f>
        <v/>
      </c>
      <c r="B1382" s="302" t="str">
        <f aca="false">IF(B1381&lt;&gt;0,B1381,"")</f>
        <v/>
      </c>
      <c r="C1382" s="302" t="str">
        <f aca="false">IF(C1381&lt;&gt;0,C1381,"")</f>
        <v/>
      </c>
      <c r="D1382" s="303" t="str">
        <f aca="false">IF(B$1355&lt;&gt;0,D1381+1,"")</f>
        <v/>
      </c>
      <c r="E1382" s="304" t="str">
        <f aca="false">IF(B$1355&lt;&gt;0,4,"")</f>
        <v/>
      </c>
      <c r="F1382" s="305" t="str">
        <f aca="false">IF(B$1355&lt;&gt;0,"Tuesday","")</f>
        <v/>
      </c>
      <c r="G1382" s="301"/>
    </row>
    <row r="1383" customFormat="false" ht="16.5" hidden="false" customHeight="false" outlineLevel="0" collapsed="false">
      <c r="A1383" s="302" t="str">
        <f aca="false">IF(A1382&lt;&gt;0,A1382,"")</f>
        <v/>
      </c>
      <c r="B1383" s="302" t="str">
        <f aca="false">IF(B1382&lt;&gt;0,B1382,"")</f>
        <v/>
      </c>
      <c r="C1383" s="302" t="str">
        <f aca="false">IF(C1382&lt;&gt;0,C1382,"")</f>
        <v/>
      </c>
      <c r="D1383" s="303" t="str">
        <f aca="false">IF(B$1355&lt;&gt;0,D1382+1,"")</f>
        <v/>
      </c>
      <c r="E1383" s="304" t="str">
        <f aca="false">IF(B$1355&lt;&gt;0,5,"")</f>
        <v/>
      </c>
      <c r="F1383" s="305" t="str">
        <f aca="false">IF(B$1355&lt;&gt;0,"Tuesday","")</f>
        <v/>
      </c>
      <c r="G1383" s="301"/>
    </row>
    <row r="1384" customFormat="false" ht="16.5" hidden="false" customHeight="false" outlineLevel="0" collapsed="false">
      <c r="A1384" s="302" t="str">
        <f aca="false">IF(A1383&lt;&gt;0,A1383,"")</f>
        <v/>
      </c>
      <c r="B1384" s="302" t="str">
        <f aca="false">IF(B1383&lt;&gt;0,B1383,"")</f>
        <v/>
      </c>
      <c r="C1384" s="302" t="str">
        <f aca="false">IF(C1383&lt;&gt;0,C1383,"")</f>
        <v/>
      </c>
      <c r="D1384" s="303" t="str">
        <f aca="false">IF(B$1355&lt;&gt;0,D1383+1,"")</f>
        <v/>
      </c>
      <c r="E1384" s="304" t="str">
        <f aca="false">IF(B$1355&lt;&gt;0,6,"")</f>
        <v/>
      </c>
      <c r="F1384" s="305" t="str">
        <f aca="false">IF(B$1355&lt;&gt;0,"Tuesday","")</f>
        <v/>
      </c>
      <c r="G1384" s="301"/>
    </row>
    <row r="1385" customFormat="false" ht="16.5" hidden="false" customHeight="false" outlineLevel="0" collapsed="false">
      <c r="A1385" s="302" t="str">
        <f aca="false">IF(A1384&lt;&gt;0,A1384,"")</f>
        <v/>
      </c>
      <c r="B1385" s="302" t="str">
        <f aca="false">IF(B1384&lt;&gt;0,B1384,"")</f>
        <v/>
      </c>
      <c r="C1385" s="302" t="str">
        <f aca="false">IF(C1384&lt;&gt;0,C1384,"")</f>
        <v/>
      </c>
      <c r="D1385" s="303" t="str">
        <f aca="false">IF(B$1355&lt;&gt;0,D1384+1,"")</f>
        <v/>
      </c>
      <c r="E1385" s="304" t="str">
        <f aca="false">IF(B$1355&lt;&gt;0,7,"")</f>
        <v/>
      </c>
      <c r="F1385" s="305" t="str">
        <f aca="false">IF(B$1355&lt;&gt;0,"Tuesday","")</f>
        <v/>
      </c>
      <c r="G1385" s="301"/>
    </row>
    <row r="1386" customFormat="false" ht="16.5" hidden="false" customHeight="false" outlineLevel="0" collapsed="false">
      <c r="A1386" s="302" t="str">
        <f aca="false">IF(A1385&lt;&gt;0,A1385,"")</f>
        <v/>
      </c>
      <c r="B1386" s="302" t="str">
        <f aca="false">IF(B1385&lt;&gt;0,B1385,"")</f>
        <v/>
      </c>
      <c r="C1386" s="302" t="str">
        <f aca="false">IF(C1385&lt;&gt;0,C1385,"")</f>
        <v/>
      </c>
      <c r="D1386" s="303" t="str">
        <f aca="false">IF(B$1355&lt;&gt;0,D1385+1,"")</f>
        <v/>
      </c>
      <c r="E1386" s="304" t="str">
        <f aca="false">IF(B$1355&lt;&gt;0,8,"")</f>
        <v/>
      </c>
      <c r="F1386" s="305" t="str">
        <f aca="false">IF(B$1355&lt;&gt;0,"Tuesday","")</f>
        <v/>
      </c>
      <c r="G1386" s="301"/>
    </row>
    <row r="1387" customFormat="false" ht="16.5" hidden="false" customHeight="false" outlineLevel="0" collapsed="false">
      <c r="A1387" s="302" t="str">
        <f aca="false">IF(A1386&lt;&gt;0,A1386,"")</f>
        <v/>
      </c>
      <c r="B1387" s="302" t="str">
        <f aca="false">IF(B1386&lt;&gt;0,B1386,"")</f>
        <v/>
      </c>
      <c r="C1387" s="302" t="str">
        <f aca="false">IF(C1386&lt;&gt;0,C1386,"")</f>
        <v/>
      </c>
      <c r="D1387" s="303" t="str">
        <f aca="false">IF(B$1355&lt;&gt;0,D1386+1,"")</f>
        <v/>
      </c>
      <c r="E1387" s="304" t="str">
        <f aca="false">IF(B$1355&lt;&gt;0,9,"")</f>
        <v/>
      </c>
      <c r="F1387" s="305" t="str">
        <f aca="false">IF(B$1355&lt;&gt;0,"Tuesday","")</f>
        <v/>
      </c>
      <c r="G1387" s="301"/>
    </row>
    <row r="1388" customFormat="false" ht="16.5" hidden="false" customHeight="false" outlineLevel="0" collapsed="false">
      <c r="A1388" s="302" t="str">
        <f aca="false">IF(A1387&lt;&gt;0,A1387,"")</f>
        <v/>
      </c>
      <c r="B1388" s="302" t="str">
        <f aca="false">IF(B1387&lt;&gt;0,B1387,"")</f>
        <v/>
      </c>
      <c r="C1388" s="302" t="str">
        <f aca="false">IF(C1387&lt;&gt;0,C1387,"")</f>
        <v/>
      </c>
      <c r="D1388" s="303" t="str">
        <f aca="false">IF(B$1355&lt;&gt;0,D1387+1,"")</f>
        <v/>
      </c>
      <c r="E1388" s="304" t="str">
        <f aca="false">IF(B$1355&lt;&gt;0,10,"")</f>
        <v/>
      </c>
      <c r="F1388" s="305" t="str">
        <f aca="false">IF(B$1355&lt;&gt;0,"Tuesday","")</f>
        <v/>
      </c>
      <c r="G1388" s="301"/>
    </row>
    <row r="1389" customFormat="false" ht="16.5" hidden="false" customHeight="false" outlineLevel="0" collapsed="false">
      <c r="A1389" s="302" t="str">
        <f aca="false">IF(A1388&lt;&gt;0,A1388,"")</f>
        <v/>
      </c>
      <c r="B1389" s="302" t="str">
        <f aca="false">IF(B1388&lt;&gt;0,B1388,"")</f>
        <v/>
      </c>
      <c r="C1389" s="302" t="str">
        <f aca="false">IF(C1388&lt;&gt;0,C1388,"")</f>
        <v/>
      </c>
      <c r="D1389" s="303" t="str">
        <f aca="false">IF(B$1355&lt;&gt;0,D1388+1,"")</f>
        <v/>
      </c>
      <c r="E1389" s="304" t="str">
        <f aca="false">IF(B$1355&lt;&gt;0,11,"")</f>
        <v/>
      </c>
      <c r="F1389" s="305" t="str">
        <f aca="false">IF(B$1355&lt;&gt;0,"Tuesday","")</f>
        <v/>
      </c>
      <c r="G1389" s="301"/>
    </row>
    <row r="1390" customFormat="false" ht="16.5" hidden="false" customHeight="false" outlineLevel="0" collapsed="false">
      <c r="A1390" s="302" t="str">
        <f aca="false">IF(A1389&lt;&gt;0,A1389,"")</f>
        <v/>
      </c>
      <c r="B1390" s="302" t="str">
        <f aca="false">IF(B1389&lt;&gt;0,B1389,"")</f>
        <v/>
      </c>
      <c r="C1390" s="302" t="str">
        <f aca="false">IF(C1389&lt;&gt;0,C1389,"")</f>
        <v/>
      </c>
      <c r="D1390" s="303" t="str">
        <f aca="false">IF(B$1355&lt;&gt;0,D1389+1,"")</f>
        <v/>
      </c>
      <c r="E1390" s="304" t="str">
        <f aca="false">IF(B$1355&lt;&gt;0,12,"")</f>
        <v/>
      </c>
      <c r="F1390" s="305" t="str">
        <f aca="false">IF(B$1355&lt;&gt;0,"Tuesday","")</f>
        <v/>
      </c>
      <c r="G1390" s="301"/>
    </row>
    <row r="1391" customFormat="false" ht="16.5" hidden="false" customHeight="false" outlineLevel="0" collapsed="false">
      <c r="A1391" s="302" t="str">
        <f aca="false">IF(A1390&lt;&gt;0,A1390,"")</f>
        <v/>
      </c>
      <c r="B1391" s="302" t="str">
        <f aca="false">IF(B1390&lt;&gt;0,B1390,"")</f>
        <v/>
      </c>
      <c r="C1391" s="302" t="str">
        <f aca="false">IF(C1390&lt;&gt;0,C1390,"")</f>
        <v/>
      </c>
      <c r="D1391" s="303" t="str">
        <f aca="false">IF(B$1355&lt;&gt;0,D1390+1,"")</f>
        <v/>
      </c>
      <c r="E1391" s="304" t="str">
        <f aca="false">IF(B$1355&lt;&gt;0,13,"")</f>
        <v/>
      </c>
      <c r="F1391" s="305" t="str">
        <f aca="false">IF(B$1355&lt;&gt;0,"Tuesday","")</f>
        <v/>
      </c>
      <c r="G1391" s="301"/>
    </row>
    <row r="1392" customFormat="false" ht="16.5" hidden="false" customHeight="false" outlineLevel="0" collapsed="false">
      <c r="A1392" s="302" t="str">
        <f aca="false">IF(A1391&lt;&gt;0,A1391,"")</f>
        <v/>
      </c>
      <c r="B1392" s="302" t="str">
        <f aca="false">IF(B1391&lt;&gt;0,B1391,"")</f>
        <v/>
      </c>
      <c r="C1392" s="302" t="str">
        <f aca="false">IF(C1391&lt;&gt;0,C1391,"")</f>
        <v/>
      </c>
      <c r="D1392" s="303" t="str">
        <f aca="false">IF(B$1355&lt;&gt;0,D1391+1,"")</f>
        <v/>
      </c>
      <c r="E1392" s="304" t="str">
        <f aca="false">IF(B$1355&lt;&gt;0,14,"")</f>
        <v/>
      </c>
      <c r="F1392" s="305" t="str">
        <f aca="false">IF(B$1355&lt;&gt;0,"Tuesday","")</f>
        <v/>
      </c>
      <c r="G1392" s="301"/>
    </row>
    <row r="1393" customFormat="false" ht="16.5" hidden="false" customHeight="false" outlineLevel="0" collapsed="false">
      <c r="A1393" s="302" t="str">
        <f aca="false">IF(A1392&lt;&gt;0,A1392,"")</f>
        <v/>
      </c>
      <c r="B1393" s="302" t="str">
        <f aca="false">IF(B1392&lt;&gt;0,B1392,"")</f>
        <v/>
      </c>
      <c r="C1393" s="302" t="str">
        <f aca="false">IF(C1392&lt;&gt;0,C1392,"")</f>
        <v/>
      </c>
      <c r="D1393" s="303" t="str">
        <f aca="false">IF(B$1355&lt;&gt;0,D1392+1,"")</f>
        <v/>
      </c>
      <c r="E1393" s="304" t="str">
        <f aca="false">IF(B$1355&lt;&gt;0,15,"")</f>
        <v/>
      </c>
      <c r="F1393" s="305" t="str">
        <f aca="false">IF(B$1355&lt;&gt;0,"Tuesday","")</f>
        <v/>
      </c>
      <c r="G1393" s="301"/>
    </row>
    <row r="1394" customFormat="false" ht="16.5" hidden="false" customHeight="false" outlineLevel="0" collapsed="false">
      <c r="A1394" s="302" t="str">
        <f aca="false">IF(A1393&lt;&gt;0,A1393,"")</f>
        <v/>
      </c>
      <c r="B1394" s="302" t="str">
        <f aca="false">IF(B1393&lt;&gt;0,B1393,"")</f>
        <v/>
      </c>
      <c r="C1394" s="302" t="str">
        <f aca="false">IF(C1393&lt;&gt;0,C1393,"")</f>
        <v/>
      </c>
      <c r="D1394" s="303" t="str">
        <f aca="false">IF(B$1355&lt;&gt;0,D1393+1,"")</f>
        <v/>
      </c>
      <c r="E1394" s="304" t="str">
        <f aca="false">IF(B$1355&lt;&gt;0,16,"")</f>
        <v/>
      </c>
      <c r="F1394" s="305" t="str">
        <f aca="false">IF(B$1355&lt;&gt;0,"Tuesday","")</f>
        <v/>
      </c>
      <c r="G1394" s="301"/>
    </row>
    <row r="1395" customFormat="false" ht="16.5" hidden="false" customHeight="false" outlineLevel="0" collapsed="false">
      <c r="A1395" s="302" t="str">
        <f aca="false">IF(A1394&lt;&gt;0,A1394,"")</f>
        <v/>
      </c>
      <c r="B1395" s="302" t="str">
        <f aca="false">IF(B1394&lt;&gt;0,B1394,"")</f>
        <v/>
      </c>
      <c r="C1395" s="302" t="str">
        <f aca="false">IF(C1394&lt;&gt;0,C1394,"")</f>
        <v/>
      </c>
      <c r="D1395" s="303" t="str">
        <f aca="false">IF(B$1355&lt;&gt;0,D1394+1,"")</f>
        <v/>
      </c>
      <c r="E1395" s="304" t="str">
        <f aca="false">IF(B$1355&lt;&gt;0,17,"")</f>
        <v/>
      </c>
      <c r="F1395" s="305" t="str">
        <f aca="false">IF(B$1355&lt;&gt;0,"Tuesday","")</f>
        <v/>
      </c>
      <c r="G1395" s="301"/>
    </row>
    <row r="1396" customFormat="false" ht="16.5" hidden="false" customHeight="false" outlineLevel="0" collapsed="false">
      <c r="A1396" s="302" t="str">
        <f aca="false">IF(A1395&lt;&gt;0,A1395,"")</f>
        <v/>
      </c>
      <c r="B1396" s="302" t="str">
        <f aca="false">IF(B1395&lt;&gt;0,B1395,"")</f>
        <v/>
      </c>
      <c r="C1396" s="302" t="str">
        <f aca="false">IF(C1395&lt;&gt;0,C1395,"")</f>
        <v/>
      </c>
      <c r="D1396" s="303" t="str">
        <f aca="false">IF(B$1355&lt;&gt;0,D1395+1,"")</f>
        <v/>
      </c>
      <c r="E1396" s="304" t="str">
        <f aca="false">IF(B$1355&lt;&gt;0,18,"")</f>
        <v/>
      </c>
      <c r="F1396" s="305" t="str">
        <f aca="false">IF(B$1355&lt;&gt;0,"Tuesday","")</f>
        <v/>
      </c>
      <c r="G1396" s="301"/>
    </row>
    <row r="1397" customFormat="false" ht="16.5" hidden="false" customHeight="false" outlineLevel="0" collapsed="false">
      <c r="A1397" s="302" t="str">
        <f aca="false">IF(A1396&lt;&gt;0,A1396,"")</f>
        <v/>
      </c>
      <c r="B1397" s="302" t="str">
        <f aca="false">IF(B1396&lt;&gt;0,B1396,"")</f>
        <v/>
      </c>
      <c r="C1397" s="302" t="str">
        <f aca="false">IF(C1396&lt;&gt;0,C1396,"")</f>
        <v/>
      </c>
      <c r="D1397" s="303" t="str">
        <f aca="false">IF(B$1355&lt;&gt;0,D1396+1,"")</f>
        <v/>
      </c>
      <c r="E1397" s="304" t="str">
        <f aca="false">IF(B$1355&lt;&gt;0,19,"")</f>
        <v/>
      </c>
      <c r="F1397" s="305" t="str">
        <f aca="false">IF(B$1355&lt;&gt;0,"Tuesday","")</f>
        <v/>
      </c>
      <c r="G1397" s="301"/>
    </row>
    <row r="1398" customFormat="false" ht="16.5" hidden="false" customHeight="false" outlineLevel="0" collapsed="false">
      <c r="A1398" s="302" t="str">
        <f aca="false">IF(A1397&lt;&gt;0,A1397,"")</f>
        <v/>
      </c>
      <c r="B1398" s="302" t="str">
        <f aca="false">IF(B1397&lt;&gt;0,B1397,"")</f>
        <v/>
      </c>
      <c r="C1398" s="302" t="str">
        <f aca="false">IF(C1397&lt;&gt;0,C1397,"")</f>
        <v/>
      </c>
      <c r="D1398" s="303" t="str">
        <f aca="false">IF(B$1355&lt;&gt;0,D1397+1,"")</f>
        <v/>
      </c>
      <c r="E1398" s="304" t="str">
        <f aca="false">IF(B$1355&lt;&gt;0,20,"")</f>
        <v/>
      </c>
      <c r="F1398" s="305" t="str">
        <f aca="false">IF(B$1355&lt;&gt;0,"Tuesday","")</f>
        <v/>
      </c>
      <c r="G1398" s="301"/>
    </row>
    <row r="1399" customFormat="false" ht="16.5" hidden="false" customHeight="false" outlineLevel="0" collapsed="false">
      <c r="A1399" s="302" t="str">
        <f aca="false">IF(A1398&lt;&gt;0,A1398,"")</f>
        <v/>
      </c>
      <c r="B1399" s="302" t="str">
        <f aca="false">IF(B1398&lt;&gt;0,B1398,"")</f>
        <v/>
      </c>
      <c r="C1399" s="302" t="str">
        <f aca="false">IF(C1398&lt;&gt;0,C1398,"")</f>
        <v/>
      </c>
      <c r="D1399" s="303" t="str">
        <f aca="false">IF(B$1355&lt;&gt;0,D1398+1,"")</f>
        <v/>
      </c>
      <c r="E1399" s="304" t="str">
        <f aca="false">IF(B$1355&lt;&gt;0,21,"")</f>
        <v/>
      </c>
      <c r="F1399" s="305" t="str">
        <f aca="false">IF(B$1355&lt;&gt;0,"Tuesday","")</f>
        <v/>
      </c>
      <c r="G1399" s="301"/>
    </row>
    <row r="1400" customFormat="false" ht="16.5" hidden="false" customHeight="false" outlineLevel="0" collapsed="false">
      <c r="A1400" s="302" t="str">
        <f aca="false">IF(A1399&lt;&gt;0,A1399,"")</f>
        <v/>
      </c>
      <c r="B1400" s="302" t="str">
        <f aca="false">IF(B1399&lt;&gt;0,B1399,"")</f>
        <v/>
      </c>
      <c r="C1400" s="302" t="str">
        <f aca="false">IF(C1399&lt;&gt;0,C1399,"")</f>
        <v/>
      </c>
      <c r="D1400" s="303" t="str">
        <f aca="false">IF(B$1355&lt;&gt;0,D1399+1,"")</f>
        <v/>
      </c>
      <c r="E1400" s="304" t="str">
        <f aca="false">IF(B$1355&lt;&gt;0,22,"")</f>
        <v/>
      </c>
      <c r="F1400" s="305" t="str">
        <f aca="false">IF(B$1355&lt;&gt;0,"Tuesday","")</f>
        <v/>
      </c>
      <c r="G1400" s="301"/>
    </row>
    <row r="1401" customFormat="false" ht="16.5" hidden="false" customHeight="false" outlineLevel="0" collapsed="false">
      <c r="A1401" s="302" t="str">
        <f aca="false">IF(A1400&lt;&gt;0,A1400,"")</f>
        <v/>
      </c>
      <c r="B1401" s="302" t="str">
        <f aca="false">IF(B1400&lt;&gt;0,B1400,"")</f>
        <v/>
      </c>
      <c r="C1401" s="302" t="str">
        <f aca="false">IF(C1400&lt;&gt;0,C1400,"")</f>
        <v/>
      </c>
      <c r="D1401" s="303" t="str">
        <f aca="false">IF(B$1355&lt;&gt;0,D1400+1,"")</f>
        <v/>
      </c>
      <c r="E1401" s="304" t="str">
        <f aca="false">IF(B$1355&lt;&gt;0,23,"")</f>
        <v/>
      </c>
      <c r="F1401" s="305" t="str">
        <f aca="false">IF(B$1355&lt;&gt;0,"Tuesday","")</f>
        <v/>
      </c>
      <c r="G1401" s="301"/>
    </row>
    <row r="1402" customFormat="false" ht="16.5" hidden="false" customHeight="false" outlineLevel="0" collapsed="false">
      <c r="A1402" s="302" t="str">
        <f aca="false">IF(A1401&lt;&gt;0,A1401,"")</f>
        <v/>
      </c>
      <c r="B1402" s="302" t="str">
        <f aca="false">IF(B1401&lt;&gt;0,B1401,"")</f>
        <v/>
      </c>
      <c r="C1402" s="302" t="str">
        <f aca="false">IF(C1401&lt;&gt;0,C1401,"")</f>
        <v/>
      </c>
      <c r="D1402" s="303" t="str">
        <f aca="false">IF(B$1355&lt;&gt;0,D1401+1,"")</f>
        <v/>
      </c>
      <c r="E1402" s="304" t="str">
        <f aca="false">IF(B$1355&lt;&gt;0,24,"")</f>
        <v/>
      </c>
      <c r="F1402" s="305" t="str">
        <f aca="false">IF(B$1355&lt;&gt;0,"Tuesday","")</f>
        <v/>
      </c>
      <c r="G1402" s="301"/>
    </row>
    <row r="1403" customFormat="false" ht="16.5" hidden="false" customHeight="false" outlineLevel="0" collapsed="false">
      <c r="A1403" s="302" t="str">
        <f aca="false">IF(A1402&lt;&gt;0,A1402,"")</f>
        <v/>
      </c>
      <c r="B1403" s="302" t="str">
        <f aca="false">IF(B1402&lt;&gt;0,B1402,"")</f>
        <v/>
      </c>
      <c r="C1403" s="302" t="str">
        <f aca="false">IF(C1402&lt;&gt;0,C1402,"")</f>
        <v/>
      </c>
      <c r="D1403" s="303" t="str">
        <f aca="false">IF(B$1355&lt;&gt;0,D1402+1,"")</f>
        <v/>
      </c>
      <c r="E1403" s="304" t="str">
        <f aca="false">IF(B$1355&lt;&gt;0,1,"")</f>
        <v/>
      </c>
      <c r="F1403" s="305" t="str">
        <f aca="false">IF(B$1355&lt;&gt;0,"Wednesday","")</f>
        <v/>
      </c>
      <c r="G1403" s="301"/>
    </row>
    <row r="1404" customFormat="false" ht="16.5" hidden="false" customHeight="false" outlineLevel="0" collapsed="false">
      <c r="A1404" s="302" t="str">
        <f aca="false">IF(A1403&lt;&gt;0,A1403,"")</f>
        <v/>
      </c>
      <c r="B1404" s="302" t="str">
        <f aca="false">IF(B1403&lt;&gt;0,B1403,"")</f>
        <v/>
      </c>
      <c r="C1404" s="302" t="str">
        <f aca="false">IF(C1403&lt;&gt;0,C1403,"")</f>
        <v/>
      </c>
      <c r="D1404" s="303" t="str">
        <f aca="false">IF(B$1355&lt;&gt;0,D1403+1,"")</f>
        <v/>
      </c>
      <c r="E1404" s="304" t="str">
        <f aca="false">IF(B$1355&lt;&gt;0,2,"")</f>
        <v/>
      </c>
      <c r="F1404" s="305" t="str">
        <f aca="false">IF(B$1355&lt;&gt;0,"Wednesday","")</f>
        <v/>
      </c>
      <c r="G1404" s="301"/>
    </row>
    <row r="1405" customFormat="false" ht="16.5" hidden="false" customHeight="false" outlineLevel="0" collapsed="false">
      <c r="A1405" s="302" t="str">
        <f aca="false">IF(A1404&lt;&gt;0,A1404,"")</f>
        <v/>
      </c>
      <c r="B1405" s="302" t="str">
        <f aca="false">IF(B1404&lt;&gt;0,B1404,"")</f>
        <v/>
      </c>
      <c r="C1405" s="302" t="str">
        <f aca="false">IF(C1404&lt;&gt;0,C1404,"")</f>
        <v/>
      </c>
      <c r="D1405" s="303" t="str">
        <f aca="false">IF(B$1355&lt;&gt;0,D1404+1,"")</f>
        <v/>
      </c>
      <c r="E1405" s="304" t="str">
        <f aca="false">IF(B$1355&lt;&gt;0,3,"")</f>
        <v/>
      </c>
      <c r="F1405" s="305" t="str">
        <f aca="false">IF(B$1355&lt;&gt;0,"Wednesday","")</f>
        <v/>
      </c>
      <c r="G1405" s="301"/>
    </row>
    <row r="1406" customFormat="false" ht="16.5" hidden="false" customHeight="false" outlineLevel="0" collapsed="false">
      <c r="A1406" s="302" t="str">
        <f aca="false">IF(A1405&lt;&gt;0,A1405,"")</f>
        <v/>
      </c>
      <c r="B1406" s="302" t="str">
        <f aca="false">IF(B1405&lt;&gt;0,B1405,"")</f>
        <v/>
      </c>
      <c r="C1406" s="302" t="str">
        <f aca="false">IF(C1405&lt;&gt;0,C1405,"")</f>
        <v/>
      </c>
      <c r="D1406" s="303" t="str">
        <f aca="false">IF(B$1355&lt;&gt;0,D1405+1,"")</f>
        <v/>
      </c>
      <c r="E1406" s="304" t="str">
        <f aca="false">IF(B$1355&lt;&gt;0,4,"")</f>
        <v/>
      </c>
      <c r="F1406" s="305" t="str">
        <f aca="false">IF(B$1355&lt;&gt;0,"Wednesday","")</f>
        <v/>
      </c>
      <c r="G1406" s="301"/>
    </row>
    <row r="1407" customFormat="false" ht="16.5" hidden="false" customHeight="false" outlineLevel="0" collapsed="false">
      <c r="A1407" s="302" t="str">
        <f aca="false">IF(A1406&lt;&gt;0,A1406,"")</f>
        <v/>
      </c>
      <c r="B1407" s="302" t="str">
        <f aca="false">IF(B1406&lt;&gt;0,B1406,"")</f>
        <v/>
      </c>
      <c r="C1407" s="302" t="str">
        <f aca="false">IF(C1406&lt;&gt;0,C1406,"")</f>
        <v/>
      </c>
      <c r="D1407" s="303" t="str">
        <f aca="false">IF(B$1355&lt;&gt;0,D1406+1,"")</f>
        <v/>
      </c>
      <c r="E1407" s="304" t="str">
        <f aca="false">IF(B$1355&lt;&gt;0,5,"")</f>
        <v/>
      </c>
      <c r="F1407" s="305" t="str">
        <f aca="false">IF(B$1355&lt;&gt;0,"Wednesday","")</f>
        <v/>
      </c>
      <c r="G1407" s="301"/>
    </row>
    <row r="1408" customFormat="false" ht="16.5" hidden="false" customHeight="false" outlineLevel="0" collapsed="false">
      <c r="A1408" s="302" t="str">
        <f aca="false">IF(A1407&lt;&gt;0,A1407,"")</f>
        <v/>
      </c>
      <c r="B1408" s="302" t="str">
        <f aca="false">IF(B1407&lt;&gt;0,B1407,"")</f>
        <v/>
      </c>
      <c r="C1408" s="302" t="str">
        <f aca="false">IF(C1407&lt;&gt;0,C1407,"")</f>
        <v/>
      </c>
      <c r="D1408" s="303" t="str">
        <f aca="false">IF(B$1355&lt;&gt;0,D1407+1,"")</f>
        <v/>
      </c>
      <c r="E1408" s="304" t="str">
        <f aca="false">IF(B$1355&lt;&gt;0,6,"")</f>
        <v/>
      </c>
      <c r="F1408" s="305" t="str">
        <f aca="false">IF(B$1355&lt;&gt;0,"Wednesday","")</f>
        <v/>
      </c>
      <c r="G1408" s="301"/>
    </row>
    <row r="1409" customFormat="false" ht="16.5" hidden="false" customHeight="false" outlineLevel="0" collapsed="false">
      <c r="A1409" s="302" t="str">
        <f aca="false">IF(A1408&lt;&gt;0,A1408,"")</f>
        <v/>
      </c>
      <c r="B1409" s="302" t="str">
        <f aca="false">IF(B1408&lt;&gt;0,B1408,"")</f>
        <v/>
      </c>
      <c r="C1409" s="302" t="str">
        <f aca="false">IF(C1408&lt;&gt;0,C1408,"")</f>
        <v/>
      </c>
      <c r="D1409" s="303" t="str">
        <f aca="false">IF(B$1355&lt;&gt;0,D1408+1,"")</f>
        <v/>
      </c>
      <c r="E1409" s="304" t="str">
        <f aca="false">IF(B$1355&lt;&gt;0,7,"")</f>
        <v/>
      </c>
      <c r="F1409" s="305" t="str">
        <f aca="false">IF(B$1355&lt;&gt;0,"Wednesday","")</f>
        <v/>
      </c>
      <c r="G1409" s="301"/>
    </row>
    <row r="1410" customFormat="false" ht="16.5" hidden="false" customHeight="false" outlineLevel="0" collapsed="false">
      <c r="A1410" s="302" t="str">
        <f aca="false">IF(A1409&lt;&gt;0,A1409,"")</f>
        <v/>
      </c>
      <c r="B1410" s="302" t="str">
        <f aca="false">IF(B1409&lt;&gt;0,B1409,"")</f>
        <v/>
      </c>
      <c r="C1410" s="302" t="str">
        <f aca="false">IF(C1409&lt;&gt;0,C1409,"")</f>
        <v/>
      </c>
      <c r="D1410" s="303" t="str">
        <f aca="false">IF(B$1355&lt;&gt;0,D1409+1,"")</f>
        <v/>
      </c>
      <c r="E1410" s="304" t="str">
        <f aca="false">IF(B$1355&lt;&gt;0,8,"")</f>
        <v/>
      </c>
      <c r="F1410" s="305" t="str">
        <f aca="false">IF(B$1355&lt;&gt;0,"Wednesday","")</f>
        <v/>
      </c>
      <c r="G1410" s="301"/>
    </row>
    <row r="1411" customFormat="false" ht="16.5" hidden="false" customHeight="false" outlineLevel="0" collapsed="false">
      <c r="A1411" s="302" t="str">
        <f aca="false">IF(A1410&lt;&gt;0,A1410,"")</f>
        <v/>
      </c>
      <c r="B1411" s="302" t="str">
        <f aca="false">IF(B1410&lt;&gt;0,B1410,"")</f>
        <v/>
      </c>
      <c r="C1411" s="302" t="str">
        <f aca="false">IF(C1410&lt;&gt;0,C1410,"")</f>
        <v/>
      </c>
      <c r="D1411" s="303" t="str">
        <f aca="false">IF(B$1355&lt;&gt;0,D1410+1,"")</f>
        <v/>
      </c>
      <c r="E1411" s="304" t="str">
        <f aca="false">IF(B$1355&lt;&gt;0,9,"")</f>
        <v/>
      </c>
      <c r="F1411" s="305" t="str">
        <f aca="false">IF(B$1355&lt;&gt;0,"Wednesday","")</f>
        <v/>
      </c>
      <c r="G1411" s="301"/>
    </row>
    <row r="1412" customFormat="false" ht="16.5" hidden="false" customHeight="false" outlineLevel="0" collapsed="false">
      <c r="A1412" s="302" t="str">
        <f aca="false">IF(A1411&lt;&gt;0,A1411,"")</f>
        <v/>
      </c>
      <c r="B1412" s="302" t="str">
        <f aca="false">IF(B1411&lt;&gt;0,B1411,"")</f>
        <v/>
      </c>
      <c r="C1412" s="302" t="str">
        <f aca="false">IF(C1411&lt;&gt;0,C1411,"")</f>
        <v/>
      </c>
      <c r="D1412" s="303" t="str">
        <f aca="false">IF(B$1355&lt;&gt;0,D1411+1,"")</f>
        <v/>
      </c>
      <c r="E1412" s="304" t="str">
        <f aca="false">IF(B$1355&lt;&gt;0,10,"")</f>
        <v/>
      </c>
      <c r="F1412" s="305" t="str">
        <f aca="false">IF(B$1355&lt;&gt;0,"Wednesday","")</f>
        <v/>
      </c>
      <c r="G1412" s="301"/>
    </row>
    <row r="1413" customFormat="false" ht="16.5" hidden="false" customHeight="false" outlineLevel="0" collapsed="false">
      <c r="A1413" s="302" t="str">
        <f aca="false">IF(A1412&lt;&gt;0,A1412,"")</f>
        <v/>
      </c>
      <c r="B1413" s="302" t="str">
        <f aca="false">IF(B1412&lt;&gt;0,B1412,"")</f>
        <v/>
      </c>
      <c r="C1413" s="302" t="str">
        <f aca="false">IF(C1412&lt;&gt;0,C1412,"")</f>
        <v/>
      </c>
      <c r="D1413" s="303" t="str">
        <f aca="false">IF(B$1355&lt;&gt;0,D1412+1,"")</f>
        <v/>
      </c>
      <c r="E1413" s="304" t="str">
        <f aca="false">IF(B$1355&lt;&gt;0,11,"")</f>
        <v/>
      </c>
      <c r="F1413" s="305" t="str">
        <f aca="false">IF(B$1355&lt;&gt;0,"Wednesday","")</f>
        <v/>
      </c>
      <c r="G1413" s="301"/>
    </row>
    <row r="1414" customFormat="false" ht="16.5" hidden="false" customHeight="false" outlineLevel="0" collapsed="false">
      <c r="A1414" s="302" t="str">
        <f aca="false">IF(A1413&lt;&gt;0,A1413,"")</f>
        <v/>
      </c>
      <c r="B1414" s="302" t="str">
        <f aca="false">IF(B1413&lt;&gt;0,B1413,"")</f>
        <v/>
      </c>
      <c r="C1414" s="302" t="str">
        <f aca="false">IF(C1413&lt;&gt;0,C1413,"")</f>
        <v/>
      </c>
      <c r="D1414" s="303" t="str">
        <f aca="false">IF(B$1355&lt;&gt;0,D1413+1,"")</f>
        <v/>
      </c>
      <c r="E1414" s="304" t="str">
        <f aca="false">IF(B$1355&lt;&gt;0,12,"")</f>
        <v/>
      </c>
      <c r="F1414" s="305" t="str">
        <f aca="false">IF(B$1355&lt;&gt;0,"Wednesday","")</f>
        <v/>
      </c>
      <c r="G1414" s="301"/>
    </row>
    <row r="1415" customFormat="false" ht="16.5" hidden="false" customHeight="false" outlineLevel="0" collapsed="false">
      <c r="A1415" s="302" t="str">
        <f aca="false">IF(A1414&lt;&gt;0,A1414,"")</f>
        <v/>
      </c>
      <c r="B1415" s="302" t="str">
        <f aca="false">IF(B1414&lt;&gt;0,B1414,"")</f>
        <v/>
      </c>
      <c r="C1415" s="302" t="str">
        <f aca="false">IF(C1414&lt;&gt;0,C1414,"")</f>
        <v/>
      </c>
      <c r="D1415" s="303" t="str">
        <f aca="false">IF(B$1355&lt;&gt;0,D1414+1,"")</f>
        <v/>
      </c>
      <c r="E1415" s="304" t="str">
        <f aca="false">IF(B$1355&lt;&gt;0,13,"")</f>
        <v/>
      </c>
      <c r="F1415" s="305" t="str">
        <f aca="false">IF(B$1355&lt;&gt;0,"Wednesday","")</f>
        <v/>
      </c>
      <c r="G1415" s="301"/>
    </row>
    <row r="1416" customFormat="false" ht="16.5" hidden="false" customHeight="false" outlineLevel="0" collapsed="false">
      <c r="A1416" s="302" t="str">
        <f aca="false">IF(A1415&lt;&gt;0,A1415,"")</f>
        <v/>
      </c>
      <c r="B1416" s="302" t="str">
        <f aca="false">IF(B1415&lt;&gt;0,B1415,"")</f>
        <v/>
      </c>
      <c r="C1416" s="302" t="str">
        <f aca="false">IF(C1415&lt;&gt;0,C1415,"")</f>
        <v/>
      </c>
      <c r="D1416" s="303" t="str">
        <f aca="false">IF(B$1355&lt;&gt;0,D1415+1,"")</f>
        <v/>
      </c>
      <c r="E1416" s="304" t="str">
        <f aca="false">IF(B$1355&lt;&gt;0,14,"")</f>
        <v/>
      </c>
      <c r="F1416" s="305" t="str">
        <f aca="false">IF(B$1355&lt;&gt;0,"Wednesday","")</f>
        <v/>
      </c>
      <c r="G1416" s="301"/>
    </row>
    <row r="1417" customFormat="false" ht="16.5" hidden="false" customHeight="false" outlineLevel="0" collapsed="false">
      <c r="A1417" s="302" t="str">
        <f aca="false">IF(A1416&lt;&gt;0,A1416,"")</f>
        <v/>
      </c>
      <c r="B1417" s="302" t="str">
        <f aca="false">IF(B1416&lt;&gt;0,B1416,"")</f>
        <v/>
      </c>
      <c r="C1417" s="302" t="str">
        <f aca="false">IF(C1416&lt;&gt;0,C1416,"")</f>
        <v/>
      </c>
      <c r="D1417" s="303" t="str">
        <f aca="false">IF(B$1355&lt;&gt;0,D1416+1,"")</f>
        <v/>
      </c>
      <c r="E1417" s="304" t="str">
        <f aca="false">IF(B$1355&lt;&gt;0,15,"")</f>
        <v/>
      </c>
      <c r="F1417" s="305" t="str">
        <f aca="false">IF(B$1355&lt;&gt;0,"Wednesday","")</f>
        <v/>
      </c>
      <c r="G1417" s="301"/>
    </row>
    <row r="1418" customFormat="false" ht="16.5" hidden="false" customHeight="false" outlineLevel="0" collapsed="false">
      <c r="A1418" s="302" t="str">
        <f aca="false">IF(A1417&lt;&gt;0,A1417,"")</f>
        <v/>
      </c>
      <c r="B1418" s="302" t="str">
        <f aca="false">IF(B1417&lt;&gt;0,B1417,"")</f>
        <v/>
      </c>
      <c r="C1418" s="302" t="str">
        <f aca="false">IF(C1417&lt;&gt;0,C1417,"")</f>
        <v/>
      </c>
      <c r="D1418" s="303" t="str">
        <f aca="false">IF(B$1355&lt;&gt;0,D1417+1,"")</f>
        <v/>
      </c>
      <c r="E1418" s="304" t="str">
        <f aca="false">IF(B$1355&lt;&gt;0,16,"")</f>
        <v/>
      </c>
      <c r="F1418" s="305" t="str">
        <f aca="false">IF(B$1355&lt;&gt;0,"Wednesday","")</f>
        <v/>
      </c>
      <c r="G1418" s="301"/>
    </row>
    <row r="1419" customFormat="false" ht="16.5" hidden="false" customHeight="false" outlineLevel="0" collapsed="false">
      <c r="A1419" s="302" t="str">
        <f aca="false">IF(A1418&lt;&gt;0,A1418,"")</f>
        <v/>
      </c>
      <c r="B1419" s="302" t="str">
        <f aca="false">IF(B1418&lt;&gt;0,B1418,"")</f>
        <v/>
      </c>
      <c r="C1419" s="302" t="str">
        <f aca="false">IF(C1418&lt;&gt;0,C1418,"")</f>
        <v/>
      </c>
      <c r="D1419" s="303" t="str">
        <f aca="false">IF(B$1355&lt;&gt;0,D1418+1,"")</f>
        <v/>
      </c>
      <c r="E1419" s="304" t="str">
        <f aca="false">IF(B$1355&lt;&gt;0,17,"")</f>
        <v/>
      </c>
      <c r="F1419" s="305" t="str">
        <f aca="false">IF(B$1355&lt;&gt;0,"Wednesday","")</f>
        <v/>
      </c>
      <c r="G1419" s="301"/>
    </row>
    <row r="1420" customFormat="false" ht="16.5" hidden="false" customHeight="false" outlineLevel="0" collapsed="false">
      <c r="A1420" s="302" t="str">
        <f aca="false">IF(A1419&lt;&gt;0,A1419,"")</f>
        <v/>
      </c>
      <c r="B1420" s="302" t="str">
        <f aca="false">IF(B1419&lt;&gt;0,B1419,"")</f>
        <v/>
      </c>
      <c r="C1420" s="302" t="str">
        <f aca="false">IF(C1419&lt;&gt;0,C1419,"")</f>
        <v/>
      </c>
      <c r="D1420" s="303" t="str">
        <f aca="false">IF(B$1355&lt;&gt;0,D1419+1,"")</f>
        <v/>
      </c>
      <c r="E1420" s="304" t="str">
        <f aca="false">IF(B$1355&lt;&gt;0,18,"")</f>
        <v/>
      </c>
      <c r="F1420" s="305" t="str">
        <f aca="false">IF(B$1355&lt;&gt;0,"Wednesday","")</f>
        <v/>
      </c>
      <c r="G1420" s="301"/>
    </row>
    <row r="1421" customFormat="false" ht="16.5" hidden="false" customHeight="false" outlineLevel="0" collapsed="false">
      <c r="A1421" s="302" t="str">
        <f aca="false">IF(A1420&lt;&gt;0,A1420,"")</f>
        <v/>
      </c>
      <c r="B1421" s="302" t="str">
        <f aca="false">IF(B1420&lt;&gt;0,B1420,"")</f>
        <v/>
      </c>
      <c r="C1421" s="302" t="str">
        <f aca="false">IF(C1420&lt;&gt;0,C1420,"")</f>
        <v/>
      </c>
      <c r="D1421" s="303" t="str">
        <f aca="false">IF(B$1355&lt;&gt;0,D1420+1,"")</f>
        <v/>
      </c>
      <c r="E1421" s="304" t="str">
        <f aca="false">IF(B$1355&lt;&gt;0,19,"")</f>
        <v/>
      </c>
      <c r="F1421" s="305" t="str">
        <f aca="false">IF(B$1355&lt;&gt;0,"Wednesday","")</f>
        <v/>
      </c>
      <c r="G1421" s="301"/>
    </row>
    <row r="1422" customFormat="false" ht="16.5" hidden="false" customHeight="false" outlineLevel="0" collapsed="false">
      <c r="A1422" s="302" t="str">
        <f aca="false">IF(A1421&lt;&gt;0,A1421,"")</f>
        <v/>
      </c>
      <c r="B1422" s="302" t="str">
        <f aca="false">IF(B1421&lt;&gt;0,B1421,"")</f>
        <v/>
      </c>
      <c r="C1422" s="302" t="str">
        <f aca="false">IF(C1421&lt;&gt;0,C1421,"")</f>
        <v/>
      </c>
      <c r="D1422" s="303" t="str">
        <f aca="false">IF(B$1355&lt;&gt;0,D1421+1,"")</f>
        <v/>
      </c>
      <c r="E1422" s="304" t="str">
        <f aca="false">IF(B$1355&lt;&gt;0,20,"")</f>
        <v/>
      </c>
      <c r="F1422" s="305" t="str">
        <f aca="false">IF(B$1355&lt;&gt;0,"Wednesday","")</f>
        <v/>
      </c>
      <c r="G1422" s="301"/>
    </row>
    <row r="1423" customFormat="false" ht="16.5" hidden="false" customHeight="false" outlineLevel="0" collapsed="false">
      <c r="A1423" s="302" t="str">
        <f aca="false">IF(A1422&lt;&gt;0,A1422,"")</f>
        <v/>
      </c>
      <c r="B1423" s="302" t="str">
        <f aca="false">IF(B1422&lt;&gt;0,B1422,"")</f>
        <v/>
      </c>
      <c r="C1423" s="302" t="str">
        <f aca="false">IF(C1422&lt;&gt;0,C1422,"")</f>
        <v/>
      </c>
      <c r="D1423" s="303" t="str">
        <f aca="false">IF(B$1355&lt;&gt;0,D1422+1,"")</f>
        <v/>
      </c>
      <c r="E1423" s="304" t="str">
        <f aca="false">IF(B$1355&lt;&gt;0,21,"")</f>
        <v/>
      </c>
      <c r="F1423" s="305" t="str">
        <f aca="false">IF(B$1355&lt;&gt;0,"Wednesday","")</f>
        <v/>
      </c>
      <c r="G1423" s="301"/>
    </row>
    <row r="1424" customFormat="false" ht="16.5" hidden="false" customHeight="false" outlineLevel="0" collapsed="false">
      <c r="A1424" s="302" t="str">
        <f aca="false">IF(A1423&lt;&gt;0,A1423,"")</f>
        <v/>
      </c>
      <c r="B1424" s="302" t="str">
        <f aca="false">IF(B1423&lt;&gt;0,B1423,"")</f>
        <v/>
      </c>
      <c r="C1424" s="302" t="str">
        <f aca="false">IF(C1423&lt;&gt;0,C1423,"")</f>
        <v/>
      </c>
      <c r="D1424" s="303" t="str">
        <f aca="false">IF(B$1355&lt;&gt;0,D1423+1,"")</f>
        <v/>
      </c>
      <c r="E1424" s="304" t="str">
        <f aca="false">IF(B$1355&lt;&gt;0,22,"")</f>
        <v/>
      </c>
      <c r="F1424" s="305" t="str">
        <f aca="false">IF(B$1355&lt;&gt;0,"Wednesday","")</f>
        <v/>
      </c>
      <c r="G1424" s="301"/>
    </row>
    <row r="1425" customFormat="false" ht="16.5" hidden="false" customHeight="false" outlineLevel="0" collapsed="false">
      <c r="A1425" s="302" t="str">
        <f aca="false">IF(A1424&lt;&gt;0,A1424,"")</f>
        <v/>
      </c>
      <c r="B1425" s="302" t="str">
        <f aca="false">IF(B1424&lt;&gt;0,B1424,"")</f>
        <v/>
      </c>
      <c r="C1425" s="302" t="str">
        <f aca="false">IF(C1424&lt;&gt;0,C1424,"")</f>
        <v/>
      </c>
      <c r="D1425" s="303" t="str">
        <f aca="false">IF(B$1355&lt;&gt;0,D1424+1,"")</f>
        <v/>
      </c>
      <c r="E1425" s="304" t="str">
        <f aca="false">IF(B$1355&lt;&gt;0,23,"")</f>
        <v/>
      </c>
      <c r="F1425" s="305" t="str">
        <f aca="false">IF(B$1355&lt;&gt;0,"Wednesday","")</f>
        <v/>
      </c>
      <c r="G1425" s="301"/>
    </row>
    <row r="1426" customFormat="false" ht="16.5" hidden="false" customHeight="false" outlineLevel="0" collapsed="false">
      <c r="A1426" s="302" t="str">
        <f aca="false">IF(A1425&lt;&gt;0,A1425,"")</f>
        <v/>
      </c>
      <c r="B1426" s="302" t="str">
        <f aca="false">IF(B1425&lt;&gt;0,B1425,"")</f>
        <v/>
      </c>
      <c r="C1426" s="302" t="str">
        <f aca="false">IF(C1425&lt;&gt;0,C1425,"")</f>
        <v/>
      </c>
      <c r="D1426" s="303" t="str">
        <f aca="false">IF(B$1355&lt;&gt;0,D1425+1,"")</f>
        <v/>
      </c>
      <c r="E1426" s="304" t="str">
        <f aca="false">IF(B$1355&lt;&gt;0,24,"")</f>
        <v/>
      </c>
      <c r="F1426" s="305" t="str">
        <f aca="false">IF(B$1355&lt;&gt;0,"Wednesday","")</f>
        <v/>
      </c>
      <c r="G1426" s="301"/>
    </row>
    <row r="1427" customFormat="false" ht="16.5" hidden="false" customHeight="false" outlineLevel="0" collapsed="false">
      <c r="A1427" s="302" t="str">
        <f aca="false">IF(A1426&lt;&gt;0,A1426,"")</f>
        <v/>
      </c>
      <c r="B1427" s="302" t="str">
        <f aca="false">IF(B1426&lt;&gt;0,B1426,"")</f>
        <v/>
      </c>
      <c r="C1427" s="302" t="str">
        <f aca="false">IF(C1426&lt;&gt;0,C1426,"")</f>
        <v/>
      </c>
      <c r="D1427" s="303" t="str">
        <f aca="false">IF(B$1355&lt;&gt;0,D1426+1,"")</f>
        <v/>
      </c>
      <c r="E1427" s="304" t="str">
        <f aca="false">IF(B$1355&lt;&gt;0,1,"")</f>
        <v/>
      </c>
      <c r="F1427" s="305" t="str">
        <f aca="false">IF(B$1355&lt;&gt;0,"Thursday","")</f>
        <v/>
      </c>
      <c r="G1427" s="301"/>
    </row>
    <row r="1428" customFormat="false" ht="16.5" hidden="false" customHeight="false" outlineLevel="0" collapsed="false">
      <c r="A1428" s="302" t="str">
        <f aca="false">IF(A1427&lt;&gt;0,A1427,"")</f>
        <v/>
      </c>
      <c r="B1428" s="302" t="str">
        <f aca="false">IF(B1427&lt;&gt;0,B1427,"")</f>
        <v/>
      </c>
      <c r="C1428" s="302" t="str">
        <f aca="false">IF(C1427&lt;&gt;0,C1427,"")</f>
        <v/>
      </c>
      <c r="D1428" s="303" t="str">
        <f aca="false">IF(B$1355&lt;&gt;0,D1427+1,"")</f>
        <v/>
      </c>
      <c r="E1428" s="304" t="str">
        <f aca="false">IF(B$1355&lt;&gt;0,2,"")</f>
        <v/>
      </c>
      <c r="F1428" s="305" t="str">
        <f aca="false">IF(B$1355&lt;&gt;0,"Thursday","")</f>
        <v/>
      </c>
      <c r="G1428" s="301"/>
    </row>
    <row r="1429" customFormat="false" ht="16.5" hidden="false" customHeight="false" outlineLevel="0" collapsed="false">
      <c r="A1429" s="302" t="str">
        <f aca="false">IF(A1428&lt;&gt;0,A1428,"")</f>
        <v/>
      </c>
      <c r="B1429" s="302" t="str">
        <f aca="false">IF(B1428&lt;&gt;0,B1428,"")</f>
        <v/>
      </c>
      <c r="C1429" s="302" t="str">
        <f aca="false">IF(C1428&lt;&gt;0,C1428,"")</f>
        <v/>
      </c>
      <c r="D1429" s="303" t="str">
        <f aca="false">IF(B$1355&lt;&gt;0,D1428+1,"")</f>
        <v/>
      </c>
      <c r="E1429" s="304" t="str">
        <f aca="false">IF(B$1355&lt;&gt;0,3,"")</f>
        <v/>
      </c>
      <c r="F1429" s="305" t="str">
        <f aca="false">IF(B$1355&lt;&gt;0,"Thursday","")</f>
        <v/>
      </c>
      <c r="G1429" s="301"/>
    </row>
    <row r="1430" customFormat="false" ht="16.5" hidden="false" customHeight="false" outlineLevel="0" collapsed="false">
      <c r="A1430" s="302" t="str">
        <f aca="false">IF(A1429&lt;&gt;0,A1429,"")</f>
        <v/>
      </c>
      <c r="B1430" s="302" t="str">
        <f aca="false">IF(B1429&lt;&gt;0,B1429,"")</f>
        <v/>
      </c>
      <c r="C1430" s="302" t="str">
        <f aca="false">IF(C1429&lt;&gt;0,C1429,"")</f>
        <v/>
      </c>
      <c r="D1430" s="303" t="str">
        <f aca="false">IF(B$1355&lt;&gt;0,D1429+1,"")</f>
        <v/>
      </c>
      <c r="E1430" s="304" t="str">
        <f aca="false">IF(B$1355&lt;&gt;0,4,"")</f>
        <v/>
      </c>
      <c r="F1430" s="305" t="str">
        <f aca="false">IF(B$1355&lt;&gt;0,"Thursday","")</f>
        <v/>
      </c>
      <c r="G1430" s="301"/>
    </row>
    <row r="1431" customFormat="false" ht="16.5" hidden="false" customHeight="false" outlineLevel="0" collapsed="false">
      <c r="A1431" s="302" t="str">
        <f aca="false">IF(A1430&lt;&gt;0,A1430,"")</f>
        <v/>
      </c>
      <c r="B1431" s="302" t="str">
        <f aca="false">IF(B1430&lt;&gt;0,B1430,"")</f>
        <v/>
      </c>
      <c r="C1431" s="302" t="str">
        <f aca="false">IF(C1430&lt;&gt;0,C1430,"")</f>
        <v/>
      </c>
      <c r="D1431" s="303" t="str">
        <f aca="false">IF(B$1355&lt;&gt;0,D1430+1,"")</f>
        <v/>
      </c>
      <c r="E1431" s="304" t="str">
        <f aca="false">IF(B$1355&lt;&gt;0,5,"")</f>
        <v/>
      </c>
      <c r="F1431" s="305" t="str">
        <f aca="false">IF(B$1355&lt;&gt;0,"Thursday","")</f>
        <v/>
      </c>
      <c r="G1431" s="301"/>
    </row>
    <row r="1432" customFormat="false" ht="16.5" hidden="false" customHeight="false" outlineLevel="0" collapsed="false">
      <c r="A1432" s="302" t="str">
        <f aca="false">IF(A1431&lt;&gt;0,A1431,"")</f>
        <v/>
      </c>
      <c r="B1432" s="302" t="str">
        <f aca="false">IF(B1431&lt;&gt;0,B1431,"")</f>
        <v/>
      </c>
      <c r="C1432" s="302" t="str">
        <f aca="false">IF(C1431&lt;&gt;0,C1431,"")</f>
        <v/>
      </c>
      <c r="D1432" s="303" t="str">
        <f aca="false">IF(B$1355&lt;&gt;0,D1431+1,"")</f>
        <v/>
      </c>
      <c r="E1432" s="304" t="str">
        <f aca="false">IF(B$1355&lt;&gt;0,6,"")</f>
        <v/>
      </c>
      <c r="F1432" s="305" t="str">
        <f aca="false">IF(B$1355&lt;&gt;0,"Thursday","")</f>
        <v/>
      </c>
      <c r="G1432" s="301"/>
    </row>
    <row r="1433" customFormat="false" ht="16.5" hidden="false" customHeight="false" outlineLevel="0" collapsed="false">
      <c r="A1433" s="302" t="str">
        <f aca="false">IF(A1432&lt;&gt;0,A1432,"")</f>
        <v/>
      </c>
      <c r="B1433" s="302" t="str">
        <f aca="false">IF(B1432&lt;&gt;0,B1432,"")</f>
        <v/>
      </c>
      <c r="C1433" s="302" t="str">
        <f aca="false">IF(C1432&lt;&gt;0,C1432,"")</f>
        <v/>
      </c>
      <c r="D1433" s="303" t="str">
        <f aca="false">IF(B$1355&lt;&gt;0,D1432+1,"")</f>
        <v/>
      </c>
      <c r="E1433" s="304" t="str">
        <f aca="false">IF(B$1355&lt;&gt;0,7,"")</f>
        <v/>
      </c>
      <c r="F1433" s="305" t="str">
        <f aca="false">IF(B$1355&lt;&gt;0,"Thursday","")</f>
        <v/>
      </c>
      <c r="G1433" s="301"/>
    </row>
    <row r="1434" customFormat="false" ht="16.5" hidden="false" customHeight="false" outlineLevel="0" collapsed="false">
      <c r="A1434" s="302" t="str">
        <f aca="false">IF(A1433&lt;&gt;0,A1433,"")</f>
        <v/>
      </c>
      <c r="B1434" s="302" t="str">
        <f aca="false">IF(B1433&lt;&gt;0,B1433,"")</f>
        <v/>
      </c>
      <c r="C1434" s="302" t="str">
        <f aca="false">IF(C1433&lt;&gt;0,C1433,"")</f>
        <v/>
      </c>
      <c r="D1434" s="303" t="str">
        <f aca="false">IF(B$1355&lt;&gt;0,D1433+1,"")</f>
        <v/>
      </c>
      <c r="E1434" s="304" t="str">
        <f aca="false">IF(B$1355&lt;&gt;0,8,"")</f>
        <v/>
      </c>
      <c r="F1434" s="305" t="str">
        <f aca="false">IF(B$1355&lt;&gt;0,"Thursday","")</f>
        <v/>
      </c>
      <c r="G1434" s="301"/>
    </row>
    <row r="1435" customFormat="false" ht="16.5" hidden="false" customHeight="false" outlineLevel="0" collapsed="false">
      <c r="A1435" s="302" t="str">
        <f aca="false">IF(A1434&lt;&gt;0,A1434,"")</f>
        <v/>
      </c>
      <c r="B1435" s="302" t="str">
        <f aca="false">IF(B1434&lt;&gt;0,B1434,"")</f>
        <v/>
      </c>
      <c r="C1435" s="302" t="str">
        <f aca="false">IF(C1434&lt;&gt;0,C1434,"")</f>
        <v/>
      </c>
      <c r="D1435" s="303" t="str">
        <f aca="false">IF(B$1355&lt;&gt;0,D1434+1,"")</f>
        <v/>
      </c>
      <c r="E1435" s="304" t="str">
        <f aca="false">IF(B$1355&lt;&gt;0,9,"")</f>
        <v/>
      </c>
      <c r="F1435" s="305" t="str">
        <f aca="false">IF(B$1355&lt;&gt;0,"Thursday","")</f>
        <v/>
      </c>
      <c r="G1435" s="301"/>
    </row>
    <row r="1436" customFormat="false" ht="16.5" hidden="false" customHeight="false" outlineLevel="0" collapsed="false">
      <c r="A1436" s="302" t="str">
        <f aca="false">IF(A1435&lt;&gt;0,A1435,"")</f>
        <v/>
      </c>
      <c r="B1436" s="302" t="str">
        <f aca="false">IF(B1435&lt;&gt;0,B1435,"")</f>
        <v/>
      </c>
      <c r="C1436" s="302" t="str">
        <f aca="false">IF(C1435&lt;&gt;0,C1435,"")</f>
        <v/>
      </c>
      <c r="D1436" s="303" t="str">
        <f aca="false">IF(B$1355&lt;&gt;0,D1435+1,"")</f>
        <v/>
      </c>
      <c r="E1436" s="304" t="str">
        <f aca="false">IF(B$1355&lt;&gt;0,10,"")</f>
        <v/>
      </c>
      <c r="F1436" s="305" t="str">
        <f aca="false">IF(B$1355&lt;&gt;0,"Thursday","")</f>
        <v/>
      </c>
      <c r="G1436" s="301"/>
    </row>
    <row r="1437" customFormat="false" ht="16.5" hidden="false" customHeight="false" outlineLevel="0" collapsed="false">
      <c r="A1437" s="302" t="str">
        <f aca="false">IF(A1436&lt;&gt;0,A1436,"")</f>
        <v/>
      </c>
      <c r="B1437" s="302" t="str">
        <f aca="false">IF(B1436&lt;&gt;0,B1436,"")</f>
        <v/>
      </c>
      <c r="C1437" s="302" t="str">
        <f aca="false">IF(C1436&lt;&gt;0,C1436,"")</f>
        <v/>
      </c>
      <c r="D1437" s="303" t="str">
        <f aca="false">IF(B$1355&lt;&gt;0,D1436+1,"")</f>
        <v/>
      </c>
      <c r="E1437" s="304" t="str">
        <f aca="false">IF(B$1355&lt;&gt;0,11,"")</f>
        <v/>
      </c>
      <c r="F1437" s="305" t="str">
        <f aca="false">IF(B$1355&lt;&gt;0,"Thursday","")</f>
        <v/>
      </c>
      <c r="G1437" s="301"/>
    </row>
    <row r="1438" customFormat="false" ht="16.5" hidden="false" customHeight="false" outlineLevel="0" collapsed="false">
      <c r="A1438" s="302" t="str">
        <f aca="false">IF(A1437&lt;&gt;0,A1437,"")</f>
        <v/>
      </c>
      <c r="B1438" s="302" t="str">
        <f aca="false">IF(B1437&lt;&gt;0,B1437,"")</f>
        <v/>
      </c>
      <c r="C1438" s="302" t="str">
        <f aca="false">IF(C1437&lt;&gt;0,C1437,"")</f>
        <v/>
      </c>
      <c r="D1438" s="303" t="str">
        <f aca="false">IF(B$1355&lt;&gt;0,D1437+1,"")</f>
        <v/>
      </c>
      <c r="E1438" s="304" t="str">
        <f aca="false">IF(B$1355&lt;&gt;0,12,"")</f>
        <v/>
      </c>
      <c r="F1438" s="305" t="str">
        <f aca="false">IF(B$1355&lt;&gt;0,"Thursday","")</f>
        <v/>
      </c>
      <c r="G1438" s="301"/>
    </row>
    <row r="1439" customFormat="false" ht="16.5" hidden="false" customHeight="false" outlineLevel="0" collapsed="false">
      <c r="A1439" s="302" t="str">
        <f aca="false">IF(A1438&lt;&gt;0,A1438,"")</f>
        <v/>
      </c>
      <c r="B1439" s="302" t="str">
        <f aca="false">IF(B1438&lt;&gt;0,B1438,"")</f>
        <v/>
      </c>
      <c r="C1439" s="302" t="str">
        <f aca="false">IF(C1438&lt;&gt;0,C1438,"")</f>
        <v/>
      </c>
      <c r="D1439" s="303" t="str">
        <f aca="false">IF(B$1355&lt;&gt;0,D1438+1,"")</f>
        <v/>
      </c>
      <c r="E1439" s="304" t="str">
        <f aca="false">IF(B$1355&lt;&gt;0,13,"")</f>
        <v/>
      </c>
      <c r="F1439" s="305" t="str">
        <f aca="false">IF(B$1355&lt;&gt;0,"Thursday","")</f>
        <v/>
      </c>
      <c r="G1439" s="301"/>
    </row>
    <row r="1440" customFormat="false" ht="16.5" hidden="false" customHeight="false" outlineLevel="0" collapsed="false">
      <c r="A1440" s="302" t="str">
        <f aca="false">IF(A1439&lt;&gt;0,A1439,"")</f>
        <v/>
      </c>
      <c r="B1440" s="302" t="str">
        <f aca="false">IF(B1439&lt;&gt;0,B1439,"")</f>
        <v/>
      </c>
      <c r="C1440" s="302" t="str">
        <f aca="false">IF(C1439&lt;&gt;0,C1439,"")</f>
        <v/>
      </c>
      <c r="D1440" s="303" t="str">
        <f aca="false">IF(B$1355&lt;&gt;0,D1439+1,"")</f>
        <v/>
      </c>
      <c r="E1440" s="304" t="str">
        <f aca="false">IF(B$1355&lt;&gt;0,14,"")</f>
        <v/>
      </c>
      <c r="F1440" s="305" t="str">
        <f aca="false">IF(B$1355&lt;&gt;0,"Thursday","")</f>
        <v/>
      </c>
      <c r="G1440" s="301"/>
    </row>
    <row r="1441" customFormat="false" ht="16.5" hidden="false" customHeight="false" outlineLevel="0" collapsed="false">
      <c r="A1441" s="302" t="str">
        <f aca="false">IF(A1440&lt;&gt;0,A1440,"")</f>
        <v/>
      </c>
      <c r="B1441" s="302" t="str">
        <f aca="false">IF(B1440&lt;&gt;0,B1440,"")</f>
        <v/>
      </c>
      <c r="C1441" s="302" t="str">
        <f aca="false">IF(C1440&lt;&gt;0,C1440,"")</f>
        <v/>
      </c>
      <c r="D1441" s="303" t="str">
        <f aca="false">IF(B$1355&lt;&gt;0,D1440+1,"")</f>
        <v/>
      </c>
      <c r="E1441" s="304" t="str">
        <f aca="false">IF(B$1355&lt;&gt;0,15,"")</f>
        <v/>
      </c>
      <c r="F1441" s="305" t="str">
        <f aca="false">IF(B$1355&lt;&gt;0,"Thursday","")</f>
        <v/>
      </c>
      <c r="G1441" s="301"/>
    </row>
    <row r="1442" customFormat="false" ht="16.5" hidden="false" customHeight="false" outlineLevel="0" collapsed="false">
      <c r="A1442" s="302" t="str">
        <f aca="false">IF(A1441&lt;&gt;0,A1441,"")</f>
        <v/>
      </c>
      <c r="B1442" s="302" t="str">
        <f aca="false">IF(B1441&lt;&gt;0,B1441,"")</f>
        <v/>
      </c>
      <c r="C1442" s="302" t="str">
        <f aca="false">IF(C1441&lt;&gt;0,C1441,"")</f>
        <v/>
      </c>
      <c r="D1442" s="303" t="str">
        <f aca="false">IF(B$1355&lt;&gt;0,D1441+1,"")</f>
        <v/>
      </c>
      <c r="E1442" s="304" t="str">
        <f aca="false">IF(B$1355&lt;&gt;0,16,"")</f>
        <v/>
      </c>
      <c r="F1442" s="305" t="str">
        <f aca="false">IF(B$1355&lt;&gt;0,"Thursday","")</f>
        <v/>
      </c>
      <c r="G1442" s="301"/>
    </row>
    <row r="1443" customFormat="false" ht="16.5" hidden="false" customHeight="false" outlineLevel="0" collapsed="false">
      <c r="A1443" s="302" t="str">
        <f aca="false">IF(A1442&lt;&gt;0,A1442,"")</f>
        <v/>
      </c>
      <c r="B1443" s="302" t="str">
        <f aca="false">IF(B1442&lt;&gt;0,B1442,"")</f>
        <v/>
      </c>
      <c r="C1443" s="302" t="str">
        <f aca="false">IF(C1442&lt;&gt;0,C1442,"")</f>
        <v/>
      </c>
      <c r="D1443" s="303" t="str">
        <f aca="false">IF(B$1355&lt;&gt;0,D1442+1,"")</f>
        <v/>
      </c>
      <c r="E1443" s="304" t="str">
        <f aca="false">IF(B$1355&lt;&gt;0,17,"")</f>
        <v/>
      </c>
      <c r="F1443" s="305" t="str">
        <f aca="false">IF(B$1355&lt;&gt;0,"Thursday","")</f>
        <v/>
      </c>
      <c r="G1443" s="301"/>
    </row>
    <row r="1444" customFormat="false" ht="16.5" hidden="false" customHeight="false" outlineLevel="0" collapsed="false">
      <c r="A1444" s="302" t="str">
        <f aca="false">IF(A1443&lt;&gt;0,A1443,"")</f>
        <v/>
      </c>
      <c r="B1444" s="302" t="str">
        <f aca="false">IF(B1443&lt;&gt;0,B1443,"")</f>
        <v/>
      </c>
      <c r="C1444" s="302" t="str">
        <f aca="false">IF(C1443&lt;&gt;0,C1443,"")</f>
        <v/>
      </c>
      <c r="D1444" s="303" t="str">
        <f aca="false">IF(B$1355&lt;&gt;0,D1443+1,"")</f>
        <v/>
      </c>
      <c r="E1444" s="304" t="str">
        <f aca="false">IF(B$1355&lt;&gt;0,18,"")</f>
        <v/>
      </c>
      <c r="F1444" s="305" t="str">
        <f aca="false">IF(B$1355&lt;&gt;0,"Thursday","")</f>
        <v/>
      </c>
      <c r="G1444" s="301"/>
    </row>
    <row r="1445" customFormat="false" ht="16.5" hidden="false" customHeight="false" outlineLevel="0" collapsed="false">
      <c r="A1445" s="302" t="str">
        <f aca="false">IF(A1444&lt;&gt;0,A1444,"")</f>
        <v/>
      </c>
      <c r="B1445" s="302" t="str">
        <f aca="false">IF(B1444&lt;&gt;0,B1444,"")</f>
        <v/>
      </c>
      <c r="C1445" s="302" t="str">
        <f aca="false">IF(C1444&lt;&gt;0,C1444,"")</f>
        <v/>
      </c>
      <c r="D1445" s="303" t="str">
        <f aca="false">IF(B$1355&lt;&gt;0,D1444+1,"")</f>
        <v/>
      </c>
      <c r="E1445" s="304" t="str">
        <f aca="false">IF(B$1355&lt;&gt;0,19,"")</f>
        <v/>
      </c>
      <c r="F1445" s="305" t="str">
        <f aca="false">IF(B$1355&lt;&gt;0,"Thursday","")</f>
        <v/>
      </c>
      <c r="G1445" s="301"/>
    </row>
    <row r="1446" customFormat="false" ht="16.5" hidden="false" customHeight="false" outlineLevel="0" collapsed="false">
      <c r="A1446" s="302" t="str">
        <f aca="false">IF(A1445&lt;&gt;0,A1445,"")</f>
        <v/>
      </c>
      <c r="B1446" s="302" t="str">
        <f aca="false">IF(B1445&lt;&gt;0,B1445,"")</f>
        <v/>
      </c>
      <c r="C1446" s="302" t="str">
        <f aca="false">IF(C1445&lt;&gt;0,C1445,"")</f>
        <v/>
      </c>
      <c r="D1446" s="303" t="str">
        <f aca="false">IF(B$1355&lt;&gt;0,D1445+1,"")</f>
        <v/>
      </c>
      <c r="E1446" s="304" t="str">
        <f aca="false">IF(B$1355&lt;&gt;0,20,"")</f>
        <v/>
      </c>
      <c r="F1446" s="305" t="str">
        <f aca="false">IF(B$1355&lt;&gt;0,"Thursday","")</f>
        <v/>
      </c>
      <c r="G1446" s="301"/>
    </row>
    <row r="1447" customFormat="false" ht="16.5" hidden="false" customHeight="false" outlineLevel="0" collapsed="false">
      <c r="A1447" s="302" t="str">
        <f aca="false">IF(A1446&lt;&gt;0,A1446,"")</f>
        <v/>
      </c>
      <c r="B1447" s="302" t="str">
        <f aca="false">IF(B1446&lt;&gt;0,B1446,"")</f>
        <v/>
      </c>
      <c r="C1447" s="302" t="str">
        <f aca="false">IF(C1446&lt;&gt;0,C1446,"")</f>
        <v/>
      </c>
      <c r="D1447" s="303" t="str">
        <f aca="false">IF(B$1355&lt;&gt;0,D1446+1,"")</f>
        <v/>
      </c>
      <c r="E1447" s="304" t="str">
        <f aca="false">IF(B$1355&lt;&gt;0,21,"")</f>
        <v/>
      </c>
      <c r="F1447" s="305" t="str">
        <f aca="false">IF(B$1355&lt;&gt;0,"Thursday","")</f>
        <v/>
      </c>
      <c r="G1447" s="301"/>
    </row>
    <row r="1448" customFormat="false" ht="16.5" hidden="false" customHeight="false" outlineLevel="0" collapsed="false">
      <c r="A1448" s="302" t="str">
        <f aca="false">IF(A1447&lt;&gt;0,A1447,"")</f>
        <v/>
      </c>
      <c r="B1448" s="302" t="str">
        <f aca="false">IF(B1447&lt;&gt;0,B1447,"")</f>
        <v/>
      </c>
      <c r="C1448" s="302" t="str">
        <f aca="false">IF(C1447&lt;&gt;0,C1447,"")</f>
        <v/>
      </c>
      <c r="D1448" s="303" t="str">
        <f aca="false">IF(B$1355&lt;&gt;0,D1447+1,"")</f>
        <v/>
      </c>
      <c r="E1448" s="304" t="str">
        <f aca="false">IF(B$1355&lt;&gt;0,22,"")</f>
        <v/>
      </c>
      <c r="F1448" s="305" t="str">
        <f aca="false">IF(B$1355&lt;&gt;0,"Thursday","")</f>
        <v/>
      </c>
      <c r="G1448" s="301"/>
    </row>
    <row r="1449" customFormat="false" ht="16.5" hidden="false" customHeight="false" outlineLevel="0" collapsed="false">
      <c r="A1449" s="302" t="str">
        <f aca="false">IF(A1448&lt;&gt;0,A1448,"")</f>
        <v/>
      </c>
      <c r="B1449" s="302" t="str">
        <f aca="false">IF(B1448&lt;&gt;0,B1448,"")</f>
        <v/>
      </c>
      <c r="C1449" s="302" t="str">
        <f aca="false">IF(C1448&lt;&gt;0,C1448,"")</f>
        <v/>
      </c>
      <c r="D1449" s="303" t="str">
        <f aca="false">IF(B$1355&lt;&gt;0,D1448+1,"")</f>
        <v/>
      </c>
      <c r="E1449" s="304" t="str">
        <f aca="false">IF(B$1355&lt;&gt;0,23,"")</f>
        <v/>
      </c>
      <c r="F1449" s="305" t="str">
        <f aca="false">IF(B$1355&lt;&gt;0,"Thursday","")</f>
        <v/>
      </c>
      <c r="G1449" s="301"/>
    </row>
    <row r="1450" customFormat="false" ht="16.5" hidden="false" customHeight="false" outlineLevel="0" collapsed="false">
      <c r="A1450" s="302" t="str">
        <f aca="false">IF(A1449&lt;&gt;0,A1449,"")</f>
        <v/>
      </c>
      <c r="B1450" s="302" t="str">
        <f aca="false">IF(B1449&lt;&gt;0,B1449,"")</f>
        <v/>
      </c>
      <c r="C1450" s="302" t="str">
        <f aca="false">IF(C1449&lt;&gt;0,C1449,"")</f>
        <v/>
      </c>
      <c r="D1450" s="303" t="str">
        <f aca="false">IF(B$1355&lt;&gt;0,D1449+1,"")</f>
        <v/>
      </c>
      <c r="E1450" s="304" t="str">
        <f aca="false">IF(B$1355&lt;&gt;0,24,"")</f>
        <v/>
      </c>
      <c r="F1450" s="305" t="str">
        <f aca="false">IF(B$1355&lt;&gt;0,"Thursday","")</f>
        <v/>
      </c>
      <c r="G1450" s="301"/>
    </row>
    <row r="1451" customFormat="false" ht="16.5" hidden="false" customHeight="false" outlineLevel="0" collapsed="false">
      <c r="A1451" s="302" t="str">
        <f aca="false">IF(A1450&lt;&gt;0,A1450,"")</f>
        <v/>
      </c>
      <c r="B1451" s="302" t="str">
        <f aca="false">IF(B1450&lt;&gt;0,B1450,"")</f>
        <v/>
      </c>
      <c r="C1451" s="302" t="str">
        <f aca="false">IF(C1450&lt;&gt;0,C1450,"")</f>
        <v/>
      </c>
      <c r="D1451" s="303" t="str">
        <f aca="false">IF(B$1355&lt;&gt;0,D1450+1,"")</f>
        <v/>
      </c>
      <c r="E1451" s="304" t="str">
        <f aca="false">IF(B$1355&lt;&gt;0,1,"")</f>
        <v/>
      </c>
      <c r="F1451" s="305" t="str">
        <f aca="false">IF(B$1355&lt;&gt;0,"Friday","")</f>
        <v/>
      </c>
      <c r="G1451" s="301"/>
    </row>
    <row r="1452" customFormat="false" ht="16.5" hidden="false" customHeight="false" outlineLevel="0" collapsed="false">
      <c r="A1452" s="302" t="str">
        <f aca="false">IF(A1451&lt;&gt;0,A1451,"")</f>
        <v/>
      </c>
      <c r="B1452" s="302" t="str">
        <f aca="false">IF(B1451&lt;&gt;0,B1451,"")</f>
        <v/>
      </c>
      <c r="C1452" s="302" t="str">
        <f aca="false">IF(C1451&lt;&gt;0,C1451,"")</f>
        <v/>
      </c>
      <c r="D1452" s="303" t="str">
        <f aca="false">IF(B$1355&lt;&gt;0,D1451+1,"")</f>
        <v/>
      </c>
      <c r="E1452" s="304" t="str">
        <f aca="false">IF(B$1355&lt;&gt;0,2,"")</f>
        <v/>
      </c>
      <c r="F1452" s="305" t="str">
        <f aca="false">IF(B$1355&lt;&gt;0,"Friday","")</f>
        <v/>
      </c>
      <c r="G1452" s="301"/>
    </row>
    <row r="1453" customFormat="false" ht="16.5" hidden="false" customHeight="false" outlineLevel="0" collapsed="false">
      <c r="A1453" s="302" t="str">
        <f aca="false">IF(A1452&lt;&gt;0,A1452,"")</f>
        <v/>
      </c>
      <c r="B1453" s="302" t="str">
        <f aca="false">IF(B1452&lt;&gt;0,B1452,"")</f>
        <v/>
      </c>
      <c r="C1453" s="302" t="str">
        <f aca="false">IF(C1452&lt;&gt;0,C1452,"")</f>
        <v/>
      </c>
      <c r="D1453" s="303" t="str">
        <f aca="false">IF(B$1355&lt;&gt;0,D1452+1,"")</f>
        <v/>
      </c>
      <c r="E1453" s="304" t="str">
        <f aca="false">IF(B$1355&lt;&gt;0,3,"")</f>
        <v/>
      </c>
      <c r="F1453" s="305" t="str">
        <f aca="false">IF(B$1355&lt;&gt;0,"Friday","")</f>
        <v/>
      </c>
      <c r="G1453" s="301"/>
    </row>
    <row r="1454" customFormat="false" ht="16.5" hidden="false" customHeight="false" outlineLevel="0" collapsed="false">
      <c r="A1454" s="302" t="str">
        <f aca="false">IF(A1453&lt;&gt;0,A1453,"")</f>
        <v/>
      </c>
      <c r="B1454" s="302" t="str">
        <f aca="false">IF(B1453&lt;&gt;0,B1453,"")</f>
        <v/>
      </c>
      <c r="C1454" s="302" t="str">
        <f aca="false">IF(C1453&lt;&gt;0,C1453,"")</f>
        <v/>
      </c>
      <c r="D1454" s="303" t="str">
        <f aca="false">IF(B$1355&lt;&gt;0,D1453+1,"")</f>
        <v/>
      </c>
      <c r="E1454" s="304" t="str">
        <f aca="false">IF(B$1355&lt;&gt;0,4,"")</f>
        <v/>
      </c>
      <c r="F1454" s="305" t="str">
        <f aca="false">IF(B$1355&lt;&gt;0,"Friday","")</f>
        <v/>
      </c>
      <c r="G1454" s="301"/>
    </row>
    <row r="1455" customFormat="false" ht="16.5" hidden="false" customHeight="false" outlineLevel="0" collapsed="false">
      <c r="A1455" s="302" t="str">
        <f aca="false">IF(A1454&lt;&gt;0,A1454,"")</f>
        <v/>
      </c>
      <c r="B1455" s="302" t="str">
        <f aca="false">IF(B1454&lt;&gt;0,B1454,"")</f>
        <v/>
      </c>
      <c r="C1455" s="302" t="str">
        <f aca="false">IF(C1454&lt;&gt;0,C1454,"")</f>
        <v/>
      </c>
      <c r="D1455" s="303" t="str">
        <f aca="false">IF(B$1355&lt;&gt;0,D1454+1,"")</f>
        <v/>
      </c>
      <c r="E1455" s="304" t="str">
        <f aca="false">IF(B$1355&lt;&gt;0,5,"")</f>
        <v/>
      </c>
      <c r="F1455" s="305" t="str">
        <f aca="false">IF(B$1355&lt;&gt;0,"Friday","")</f>
        <v/>
      </c>
      <c r="G1455" s="301"/>
    </row>
    <row r="1456" customFormat="false" ht="16.5" hidden="false" customHeight="false" outlineLevel="0" collapsed="false">
      <c r="A1456" s="302" t="str">
        <f aca="false">IF(A1455&lt;&gt;0,A1455,"")</f>
        <v/>
      </c>
      <c r="B1456" s="302" t="str">
        <f aca="false">IF(B1455&lt;&gt;0,B1455,"")</f>
        <v/>
      </c>
      <c r="C1456" s="302" t="str">
        <f aca="false">IF(C1455&lt;&gt;0,C1455,"")</f>
        <v/>
      </c>
      <c r="D1456" s="303" t="str">
        <f aca="false">IF(B$1355&lt;&gt;0,D1455+1,"")</f>
        <v/>
      </c>
      <c r="E1456" s="304" t="str">
        <f aca="false">IF(B$1355&lt;&gt;0,6,"")</f>
        <v/>
      </c>
      <c r="F1456" s="305" t="str">
        <f aca="false">IF(B$1355&lt;&gt;0,"Friday","")</f>
        <v/>
      </c>
      <c r="G1456" s="301"/>
    </row>
    <row r="1457" customFormat="false" ht="16.5" hidden="false" customHeight="false" outlineLevel="0" collapsed="false">
      <c r="A1457" s="302" t="str">
        <f aca="false">IF(A1456&lt;&gt;0,A1456,"")</f>
        <v/>
      </c>
      <c r="B1457" s="302" t="str">
        <f aca="false">IF(B1456&lt;&gt;0,B1456,"")</f>
        <v/>
      </c>
      <c r="C1457" s="302" t="str">
        <f aca="false">IF(C1456&lt;&gt;0,C1456,"")</f>
        <v/>
      </c>
      <c r="D1457" s="303" t="str">
        <f aca="false">IF(B$1355&lt;&gt;0,D1456+1,"")</f>
        <v/>
      </c>
      <c r="E1457" s="304" t="str">
        <f aca="false">IF(B$1355&lt;&gt;0,7,"")</f>
        <v/>
      </c>
      <c r="F1457" s="305" t="str">
        <f aca="false">IF(B$1355&lt;&gt;0,"Friday","")</f>
        <v/>
      </c>
      <c r="G1457" s="301"/>
    </row>
    <row r="1458" customFormat="false" ht="16.5" hidden="false" customHeight="false" outlineLevel="0" collapsed="false">
      <c r="A1458" s="302" t="str">
        <f aca="false">IF(A1457&lt;&gt;0,A1457,"")</f>
        <v/>
      </c>
      <c r="B1458" s="302" t="str">
        <f aca="false">IF(B1457&lt;&gt;0,B1457,"")</f>
        <v/>
      </c>
      <c r="C1458" s="302" t="str">
        <f aca="false">IF(C1457&lt;&gt;0,C1457,"")</f>
        <v/>
      </c>
      <c r="D1458" s="303" t="str">
        <f aca="false">IF(B$1355&lt;&gt;0,D1457+1,"")</f>
        <v/>
      </c>
      <c r="E1458" s="304" t="str">
        <f aca="false">IF(B$1355&lt;&gt;0,8,"")</f>
        <v/>
      </c>
      <c r="F1458" s="305" t="str">
        <f aca="false">IF(B$1355&lt;&gt;0,"Friday","")</f>
        <v/>
      </c>
      <c r="G1458" s="301"/>
    </row>
    <row r="1459" customFormat="false" ht="16.5" hidden="false" customHeight="false" outlineLevel="0" collapsed="false">
      <c r="A1459" s="302" t="str">
        <f aca="false">IF(A1458&lt;&gt;0,A1458,"")</f>
        <v/>
      </c>
      <c r="B1459" s="302" t="str">
        <f aca="false">IF(B1458&lt;&gt;0,B1458,"")</f>
        <v/>
      </c>
      <c r="C1459" s="302" t="str">
        <f aca="false">IF(C1458&lt;&gt;0,C1458,"")</f>
        <v/>
      </c>
      <c r="D1459" s="303" t="str">
        <f aca="false">IF(B$1355&lt;&gt;0,D1458+1,"")</f>
        <v/>
      </c>
      <c r="E1459" s="304" t="str">
        <f aca="false">IF(B$1355&lt;&gt;0,9,"")</f>
        <v/>
      </c>
      <c r="F1459" s="305" t="str">
        <f aca="false">IF(B$1355&lt;&gt;0,"Friday","")</f>
        <v/>
      </c>
      <c r="G1459" s="301"/>
    </row>
    <row r="1460" customFormat="false" ht="16.5" hidden="false" customHeight="false" outlineLevel="0" collapsed="false">
      <c r="A1460" s="302" t="str">
        <f aca="false">IF(A1459&lt;&gt;0,A1459,"")</f>
        <v/>
      </c>
      <c r="B1460" s="302" t="str">
        <f aca="false">IF(B1459&lt;&gt;0,B1459,"")</f>
        <v/>
      </c>
      <c r="C1460" s="302" t="str">
        <f aca="false">IF(C1459&lt;&gt;0,C1459,"")</f>
        <v/>
      </c>
      <c r="D1460" s="303" t="str">
        <f aca="false">IF(B$1355&lt;&gt;0,D1459+1,"")</f>
        <v/>
      </c>
      <c r="E1460" s="304" t="str">
        <f aca="false">IF(B$1355&lt;&gt;0,10,"")</f>
        <v/>
      </c>
      <c r="F1460" s="305" t="str">
        <f aca="false">IF(B$1355&lt;&gt;0,"Friday","")</f>
        <v/>
      </c>
      <c r="G1460" s="301"/>
    </row>
    <row r="1461" customFormat="false" ht="16.5" hidden="false" customHeight="false" outlineLevel="0" collapsed="false">
      <c r="A1461" s="302" t="str">
        <f aca="false">IF(A1460&lt;&gt;0,A1460,"")</f>
        <v/>
      </c>
      <c r="B1461" s="302" t="str">
        <f aca="false">IF(B1460&lt;&gt;0,B1460,"")</f>
        <v/>
      </c>
      <c r="C1461" s="302" t="str">
        <f aca="false">IF(C1460&lt;&gt;0,C1460,"")</f>
        <v/>
      </c>
      <c r="D1461" s="303" t="str">
        <f aca="false">IF(B$1355&lt;&gt;0,D1460+1,"")</f>
        <v/>
      </c>
      <c r="E1461" s="304" t="str">
        <f aca="false">IF(B$1355&lt;&gt;0,11,"")</f>
        <v/>
      </c>
      <c r="F1461" s="305" t="str">
        <f aca="false">IF(B$1355&lt;&gt;0,"Friday","")</f>
        <v/>
      </c>
      <c r="G1461" s="301"/>
    </row>
    <row r="1462" customFormat="false" ht="16.5" hidden="false" customHeight="false" outlineLevel="0" collapsed="false">
      <c r="A1462" s="302" t="str">
        <f aca="false">IF(A1461&lt;&gt;0,A1461,"")</f>
        <v/>
      </c>
      <c r="B1462" s="302" t="str">
        <f aca="false">IF(B1461&lt;&gt;0,B1461,"")</f>
        <v/>
      </c>
      <c r="C1462" s="302" t="str">
        <f aca="false">IF(C1461&lt;&gt;0,C1461,"")</f>
        <v/>
      </c>
      <c r="D1462" s="303" t="str">
        <f aca="false">IF(B$1355&lt;&gt;0,D1461+1,"")</f>
        <v/>
      </c>
      <c r="E1462" s="304" t="str">
        <f aca="false">IF(B$1355&lt;&gt;0,12,"")</f>
        <v/>
      </c>
      <c r="F1462" s="305" t="str">
        <f aca="false">IF(B$1355&lt;&gt;0,"Friday","")</f>
        <v/>
      </c>
      <c r="G1462" s="301"/>
    </row>
    <row r="1463" customFormat="false" ht="16.5" hidden="false" customHeight="false" outlineLevel="0" collapsed="false">
      <c r="A1463" s="302" t="str">
        <f aca="false">IF(A1462&lt;&gt;0,A1462,"")</f>
        <v/>
      </c>
      <c r="B1463" s="302" t="str">
        <f aca="false">IF(B1462&lt;&gt;0,B1462,"")</f>
        <v/>
      </c>
      <c r="C1463" s="302" t="str">
        <f aca="false">IF(C1462&lt;&gt;0,C1462,"")</f>
        <v/>
      </c>
      <c r="D1463" s="303" t="str">
        <f aca="false">IF(B$1355&lt;&gt;0,D1462+1,"")</f>
        <v/>
      </c>
      <c r="E1463" s="304" t="str">
        <f aca="false">IF(B$1355&lt;&gt;0,13,"")</f>
        <v/>
      </c>
      <c r="F1463" s="305" t="str">
        <f aca="false">IF(B$1355&lt;&gt;0,"Friday","")</f>
        <v/>
      </c>
      <c r="G1463" s="301"/>
    </row>
    <row r="1464" customFormat="false" ht="16.5" hidden="false" customHeight="false" outlineLevel="0" collapsed="false">
      <c r="A1464" s="302" t="str">
        <f aca="false">IF(A1463&lt;&gt;0,A1463,"")</f>
        <v/>
      </c>
      <c r="B1464" s="302" t="str">
        <f aca="false">IF(B1463&lt;&gt;0,B1463,"")</f>
        <v/>
      </c>
      <c r="C1464" s="302" t="str">
        <f aca="false">IF(C1463&lt;&gt;0,C1463,"")</f>
        <v/>
      </c>
      <c r="D1464" s="303" t="str">
        <f aca="false">IF(B$1355&lt;&gt;0,D1463+1,"")</f>
        <v/>
      </c>
      <c r="E1464" s="304" t="str">
        <f aca="false">IF(B$1355&lt;&gt;0,14,"")</f>
        <v/>
      </c>
      <c r="F1464" s="305" t="str">
        <f aca="false">IF(B$1355&lt;&gt;0,"Friday","")</f>
        <v/>
      </c>
      <c r="G1464" s="301"/>
    </row>
    <row r="1465" customFormat="false" ht="16.5" hidden="false" customHeight="false" outlineLevel="0" collapsed="false">
      <c r="A1465" s="302" t="str">
        <f aca="false">IF(A1464&lt;&gt;0,A1464,"")</f>
        <v/>
      </c>
      <c r="B1465" s="302" t="str">
        <f aca="false">IF(B1464&lt;&gt;0,B1464,"")</f>
        <v/>
      </c>
      <c r="C1465" s="302" t="str">
        <f aca="false">IF(C1464&lt;&gt;0,C1464,"")</f>
        <v/>
      </c>
      <c r="D1465" s="303" t="str">
        <f aca="false">IF(B$1355&lt;&gt;0,D1464+1,"")</f>
        <v/>
      </c>
      <c r="E1465" s="304" t="str">
        <f aca="false">IF(B$1355&lt;&gt;0,15,"")</f>
        <v/>
      </c>
      <c r="F1465" s="305" t="str">
        <f aca="false">IF(B$1355&lt;&gt;0,"Friday","")</f>
        <v/>
      </c>
      <c r="G1465" s="301"/>
    </row>
    <row r="1466" customFormat="false" ht="16.5" hidden="false" customHeight="false" outlineLevel="0" collapsed="false">
      <c r="A1466" s="302" t="str">
        <f aca="false">IF(A1465&lt;&gt;0,A1465,"")</f>
        <v/>
      </c>
      <c r="B1466" s="302" t="str">
        <f aca="false">IF(B1465&lt;&gt;0,B1465,"")</f>
        <v/>
      </c>
      <c r="C1466" s="302" t="str">
        <f aca="false">IF(C1465&lt;&gt;0,C1465,"")</f>
        <v/>
      </c>
      <c r="D1466" s="303" t="str">
        <f aca="false">IF(B$1355&lt;&gt;0,D1465+1,"")</f>
        <v/>
      </c>
      <c r="E1466" s="304" t="str">
        <f aca="false">IF(B$1355&lt;&gt;0,16,"")</f>
        <v/>
      </c>
      <c r="F1466" s="305" t="str">
        <f aca="false">IF(B$1355&lt;&gt;0,"Friday","")</f>
        <v/>
      </c>
      <c r="G1466" s="301"/>
    </row>
    <row r="1467" customFormat="false" ht="16.5" hidden="false" customHeight="false" outlineLevel="0" collapsed="false">
      <c r="A1467" s="302" t="str">
        <f aca="false">IF(A1466&lt;&gt;0,A1466,"")</f>
        <v/>
      </c>
      <c r="B1467" s="302" t="str">
        <f aca="false">IF(B1466&lt;&gt;0,B1466,"")</f>
        <v/>
      </c>
      <c r="C1467" s="302" t="str">
        <f aca="false">IF(C1466&lt;&gt;0,C1466,"")</f>
        <v/>
      </c>
      <c r="D1467" s="303" t="str">
        <f aca="false">IF(B$1355&lt;&gt;0,D1466+1,"")</f>
        <v/>
      </c>
      <c r="E1467" s="304" t="str">
        <f aca="false">IF(B$1355&lt;&gt;0,17,"")</f>
        <v/>
      </c>
      <c r="F1467" s="305" t="str">
        <f aca="false">IF(B$1355&lt;&gt;0,"Friday","")</f>
        <v/>
      </c>
      <c r="G1467" s="301"/>
    </row>
    <row r="1468" customFormat="false" ht="16.5" hidden="false" customHeight="false" outlineLevel="0" collapsed="false">
      <c r="A1468" s="302" t="str">
        <f aca="false">IF(A1467&lt;&gt;0,A1467,"")</f>
        <v/>
      </c>
      <c r="B1468" s="302" t="str">
        <f aca="false">IF(B1467&lt;&gt;0,B1467,"")</f>
        <v/>
      </c>
      <c r="C1468" s="302" t="str">
        <f aca="false">IF(C1467&lt;&gt;0,C1467,"")</f>
        <v/>
      </c>
      <c r="D1468" s="303" t="str">
        <f aca="false">IF(B$1355&lt;&gt;0,D1467+1,"")</f>
        <v/>
      </c>
      <c r="E1468" s="304" t="str">
        <f aca="false">IF(B$1355&lt;&gt;0,18,"")</f>
        <v/>
      </c>
      <c r="F1468" s="305" t="str">
        <f aca="false">IF(B$1355&lt;&gt;0,"Friday","")</f>
        <v/>
      </c>
      <c r="G1468" s="301"/>
    </row>
    <row r="1469" customFormat="false" ht="16.5" hidden="false" customHeight="false" outlineLevel="0" collapsed="false">
      <c r="A1469" s="302" t="str">
        <f aca="false">IF(A1468&lt;&gt;0,A1468,"")</f>
        <v/>
      </c>
      <c r="B1469" s="302" t="str">
        <f aca="false">IF(B1468&lt;&gt;0,B1468,"")</f>
        <v/>
      </c>
      <c r="C1469" s="302" t="str">
        <f aca="false">IF(C1468&lt;&gt;0,C1468,"")</f>
        <v/>
      </c>
      <c r="D1469" s="303" t="str">
        <f aca="false">IF(B$1355&lt;&gt;0,D1468+1,"")</f>
        <v/>
      </c>
      <c r="E1469" s="304" t="str">
        <f aca="false">IF(B$1355&lt;&gt;0,19,"")</f>
        <v/>
      </c>
      <c r="F1469" s="305" t="str">
        <f aca="false">IF(B$1355&lt;&gt;0,"Friday","")</f>
        <v/>
      </c>
      <c r="G1469" s="301"/>
    </row>
    <row r="1470" customFormat="false" ht="16.5" hidden="false" customHeight="false" outlineLevel="0" collapsed="false">
      <c r="A1470" s="302" t="str">
        <f aca="false">IF(A1469&lt;&gt;0,A1469,"")</f>
        <v/>
      </c>
      <c r="B1470" s="302" t="str">
        <f aca="false">IF(B1469&lt;&gt;0,B1469,"")</f>
        <v/>
      </c>
      <c r="C1470" s="302" t="str">
        <f aca="false">IF(C1469&lt;&gt;0,C1469,"")</f>
        <v/>
      </c>
      <c r="D1470" s="303" t="str">
        <f aca="false">IF(B$1355&lt;&gt;0,D1469+1,"")</f>
        <v/>
      </c>
      <c r="E1470" s="304" t="str">
        <f aca="false">IF(B$1355&lt;&gt;0,20,"")</f>
        <v/>
      </c>
      <c r="F1470" s="305" t="str">
        <f aca="false">IF(B$1355&lt;&gt;0,"Friday","")</f>
        <v/>
      </c>
      <c r="G1470" s="301"/>
    </row>
    <row r="1471" customFormat="false" ht="16.5" hidden="false" customHeight="false" outlineLevel="0" collapsed="false">
      <c r="A1471" s="302" t="str">
        <f aca="false">IF(A1470&lt;&gt;0,A1470,"")</f>
        <v/>
      </c>
      <c r="B1471" s="302" t="str">
        <f aca="false">IF(B1470&lt;&gt;0,B1470,"")</f>
        <v/>
      </c>
      <c r="C1471" s="302" t="str">
        <f aca="false">IF(C1470&lt;&gt;0,C1470,"")</f>
        <v/>
      </c>
      <c r="D1471" s="303" t="str">
        <f aca="false">IF(B$1355&lt;&gt;0,D1470+1,"")</f>
        <v/>
      </c>
      <c r="E1471" s="304" t="str">
        <f aca="false">IF(B$1355&lt;&gt;0,21,"")</f>
        <v/>
      </c>
      <c r="F1471" s="305" t="str">
        <f aca="false">IF(B$1355&lt;&gt;0,"Friday","")</f>
        <v/>
      </c>
      <c r="G1471" s="301"/>
    </row>
    <row r="1472" customFormat="false" ht="16.5" hidden="false" customHeight="false" outlineLevel="0" collapsed="false">
      <c r="A1472" s="302" t="str">
        <f aca="false">IF(A1471&lt;&gt;0,A1471,"")</f>
        <v/>
      </c>
      <c r="B1472" s="302" t="str">
        <f aca="false">IF(B1471&lt;&gt;0,B1471,"")</f>
        <v/>
      </c>
      <c r="C1472" s="302" t="str">
        <f aca="false">IF(C1471&lt;&gt;0,C1471,"")</f>
        <v/>
      </c>
      <c r="D1472" s="303" t="str">
        <f aca="false">IF(B$1355&lt;&gt;0,D1471+1,"")</f>
        <v/>
      </c>
      <c r="E1472" s="304" t="str">
        <f aca="false">IF(B$1355&lt;&gt;0,22,"")</f>
        <v/>
      </c>
      <c r="F1472" s="305" t="str">
        <f aca="false">IF(B$1355&lt;&gt;0,"Friday","")</f>
        <v/>
      </c>
      <c r="G1472" s="301"/>
    </row>
    <row r="1473" customFormat="false" ht="16.5" hidden="false" customHeight="false" outlineLevel="0" collapsed="false">
      <c r="A1473" s="302" t="str">
        <f aca="false">IF(A1472&lt;&gt;0,A1472,"")</f>
        <v/>
      </c>
      <c r="B1473" s="302" t="str">
        <f aca="false">IF(B1472&lt;&gt;0,B1472,"")</f>
        <v/>
      </c>
      <c r="C1473" s="302" t="str">
        <f aca="false">IF(C1472&lt;&gt;0,C1472,"")</f>
        <v/>
      </c>
      <c r="D1473" s="303" t="str">
        <f aca="false">IF(B$1355&lt;&gt;0,D1472+1,"")</f>
        <v/>
      </c>
      <c r="E1473" s="304" t="str">
        <f aca="false">IF(B$1355&lt;&gt;0,23,"")</f>
        <v/>
      </c>
      <c r="F1473" s="305" t="str">
        <f aca="false">IF(B$1355&lt;&gt;0,"Friday","")</f>
        <v/>
      </c>
      <c r="G1473" s="301"/>
    </row>
    <row r="1474" customFormat="false" ht="16.5" hidden="false" customHeight="false" outlineLevel="0" collapsed="false">
      <c r="A1474" s="302" t="str">
        <f aca="false">IF(A1473&lt;&gt;0,A1473,"")</f>
        <v/>
      </c>
      <c r="B1474" s="302" t="str">
        <f aca="false">IF(B1473&lt;&gt;0,B1473,"")</f>
        <v/>
      </c>
      <c r="C1474" s="302" t="str">
        <f aca="false">IF(C1473&lt;&gt;0,C1473,"")</f>
        <v/>
      </c>
      <c r="D1474" s="303" t="str">
        <f aca="false">IF(B$1355&lt;&gt;0,D1473+1,"")</f>
        <v/>
      </c>
      <c r="E1474" s="304" t="str">
        <f aca="false">IF(B$1355&lt;&gt;0,24,"")</f>
        <v/>
      </c>
      <c r="F1474" s="305" t="str">
        <f aca="false">IF(B$1355&lt;&gt;0,"Friday","")</f>
        <v/>
      </c>
      <c r="G1474" s="301"/>
    </row>
    <row r="1475" customFormat="false" ht="16.5" hidden="false" customHeight="false" outlineLevel="0" collapsed="false">
      <c r="A1475" s="302" t="str">
        <f aca="false">IF(A1474&lt;&gt;0,A1474,"")</f>
        <v/>
      </c>
      <c r="B1475" s="302" t="str">
        <f aca="false">IF(B1474&lt;&gt;0,B1474,"")</f>
        <v/>
      </c>
      <c r="C1475" s="302" t="str">
        <f aca="false">IF(C1474&lt;&gt;0,C1474,"")</f>
        <v/>
      </c>
      <c r="D1475" s="303" t="str">
        <f aca="false">IF(B$1355&lt;&gt;0,D1474+1,"")</f>
        <v/>
      </c>
      <c r="E1475" s="304" t="str">
        <f aca="false">IF(B$1355&lt;&gt;0,1,"")</f>
        <v/>
      </c>
      <c r="F1475" s="305" t="str">
        <f aca="false">IF(B$1355&lt;&gt;0,"Saturday","")</f>
        <v/>
      </c>
      <c r="G1475" s="301"/>
    </row>
    <row r="1476" customFormat="false" ht="16.5" hidden="false" customHeight="false" outlineLevel="0" collapsed="false">
      <c r="A1476" s="302" t="str">
        <f aca="false">IF(A1475&lt;&gt;0,A1475,"")</f>
        <v/>
      </c>
      <c r="B1476" s="302" t="str">
        <f aca="false">IF(B1475&lt;&gt;0,B1475,"")</f>
        <v/>
      </c>
      <c r="C1476" s="302" t="str">
        <f aca="false">IF(C1475&lt;&gt;0,C1475,"")</f>
        <v/>
      </c>
      <c r="D1476" s="303" t="str">
        <f aca="false">IF(B$1355&lt;&gt;0,D1475+1,"")</f>
        <v/>
      </c>
      <c r="E1476" s="304" t="str">
        <f aca="false">IF(B$1355&lt;&gt;0,2,"")</f>
        <v/>
      </c>
      <c r="F1476" s="305" t="str">
        <f aca="false">IF(B$1355&lt;&gt;0,"Saturday","")</f>
        <v/>
      </c>
      <c r="G1476" s="301"/>
    </row>
    <row r="1477" customFormat="false" ht="16.5" hidden="false" customHeight="false" outlineLevel="0" collapsed="false">
      <c r="A1477" s="302" t="str">
        <f aca="false">IF(A1476&lt;&gt;0,A1476,"")</f>
        <v/>
      </c>
      <c r="B1477" s="302" t="str">
        <f aca="false">IF(B1476&lt;&gt;0,B1476,"")</f>
        <v/>
      </c>
      <c r="C1477" s="302" t="str">
        <f aca="false">IF(C1476&lt;&gt;0,C1476,"")</f>
        <v/>
      </c>
      <c r="D1477" s="303" t="str">
        <f aca="false">IF(B$1355&lt;&gt;0,D1476+1,"")</f>
        <v/>
      </c>
      <c r="E1477" s="304" t="str">
        <f aca="false">IF(B$1355&lt;&gt;0,3,"")</f>
        <v/>
      </c>
      <c r="F1477" s="305" t="str">
        <f aca="false">IF(B$1355&lt;&gt;0,"Saturday","")</f>
        <v/>
      </c>
      <c r="G1477" s="301"/>
    </row>
    <row r="1478" customFormat="false" ht="16.5" hidden="false" customHeight="false" outlineLevel="0" collapsed="false">
      <c r="A1478" s="302" t="str">
        <f aca="false">IF(A1477&lt;&gt;0,A1477,"")</f>
        <v/>
      </c>
      <c r="B1478" s="302" t="str">
        <f aca="false">IF(B1477&lt;&gt;0,B1477,"")</f>
        <v/>
      </c>
      <c r="C1478" s="302" t="str">
        <f aca="false">IF(C1477&lt;&gt;0,C1477,"")</f>
        <v/>
      </c>
      <c r="D1478" s="303" t="str">
        <f aca="false">IF(B$1355&lt;&gt;0,D1477+1,"")</f>
        <v/>
      </c>
      <c r="E1478" s="304" t="str">
        <f aca="false">IF(B$1355&lt;&gt;0,4,"")</f>
        <v/>
      </c>
      <c r="F1478" s="305" t="str">
        <f aca="false">IF(B$1355&lt;&gt;0,"Saturday","")</f>
        <v/>
      </c>
      <c r="G1478" s="301"/>
    </row>
    <row r="1479" customFormat="false" ht="16.5" hidden="false" customHeight="false" outlineLevel="0" collapsed="false">
      <c r="A1479" s="302" t="str">
        <f aca="false">IF(A1478&lt;&gt;0,A1478,"")</f>
        <v/>
      </c>
      <c r="B1479" s="302" t="str">
        <f aca="false">IF(B1478&lt;&gt;0,B1478,"")</f>
        <v/>
      </c>
      <c r="C1479" s="302" t="str">
        <f aca="false">IF(C1478&lt;&gt;0,C1478,"")</f>
        <v/>
      </c>
      <c r="D1479" s="303" t="str">
        <f aca="false">IF(B$1355&lt;&gt;0,D1478+1,"")</f>
        <v/>
      </c>
      <c r="E1479" s="304" t="str">
        <f aca="false">IF(B$1355&lt;&gt;0,5,"")</f>
        <v/>
      </c>
      <c r="F1479" s="305" t="str">
        <f aca="false">IF(B$1355&lt;&gt;0,"Saturday","")</f>
        <v/>
      </c>
      <c r="G1479" s="301"/>
    </row>
    <row r="1480" customFormat="false" ht="16.5" hidden="false" customHeight="false" outlineLevel="0" collapsed="false">
      <c r="A1480" s="302" t="str">
        <f aca="false">IF(A1479&lt;&gt;0,A1479,"")</f>
        <v/>
      </c>
      <c r="B1480" s="302" t="str">
        <f aca="false">IF(B1479&lt;&gt;0,B1479,"")</f>
        <v/>
      </c>
      <c r="C1480" s="302" t="str">
        <f aca="false">IF(C1479&lt;&gt;0,C1479,"")</f>
        <v/>
      </c>
      <c r="D1480" s="303" t="str">
        <f aca="false">IF(B$1355&lt;&gt;0,D1479+1,"")</f>
        <v/>
      </c>
      <c r="E1480" s="304" t="str">
        <f aca="false">IF(B$1355&lt;&gt;0,6,"")</f>
        <v/>
      </c>
      <c r="F1480" s="305" t="str">
        <f aca="false">IF(B$1355&lt;&gt;0,"Saturday","")</f>
        <v/>
      </c>
      <c r="G1480" s="301"/>
    </row>
    <row r="1481" customFormat="false" ht="16.5" hidden="false" customHeight="false" outlineLevel="0" collapsed="false">
      <c r="A1481" s="302" t="str">
        <f aca="false">IF(A1480&lt;&gt;0,A1480,"")</f>
        <v/>
      </c>
      <c r="B1481" s="302" t="str">
        <f aca="false">IF(B1480&lt;&gt;0,B1480,"")</f>
        <v/>
      </c>
      <c r="C1481" s="302" t="str">
        <f aca="false">IF(C1480&lt;&gt;0,C1480,"")</f>
        <v/>
      </c>
      <c r="D1481" s="303" t="str">
        <f aca="false">IF(B$1355&lt;&gt;0,D1480+1,"")</f>
        <v/>
      </c>
      <c r="E1481" s="304" t="str">
        <f aca="false">IF(B$1355&lt;&gt;0,7,"")</f>
        <v/>
      </c>
      <c r="F1481" s="305" t="str">
        <f aca="false">IF(B$1355&lt;&gt;0,"Saturday","")</f>
        <v/>
      </c>
      <c r="G1481" s="301"/>
    </row>
    <row r="1482" customFormat="false" ht="16.5" hidden="false" customHeight="false" outlineLevel="0" collapsed="false">
      <c r="A1482" s="302" t="str">
        <f aca="false">IF(A1481&lt;&gt;0,A1481,"")</f>
        <v/>
      </c>
      <c r="B1482" s="302" t="str">
        <f aca="false">IF(B1481&lt;&gt;0,B1481,"")</f>
        <v/>
      </c>
      <c r="C1482" s="302" t="str">
        <f aca="false">IF(C1481&lt;&gt;0,C1481,"")</f>
        <v/>
      </c>
      <c r="D1482" s="303" t="str">
        <f aca="false">IF(B$1355&lt;&gt;0,D1481+1,"")</f>
        <v/>
      </c>
      <c r="E1482" s="304" t="str">
        <f aca="false">IF(B$1355&lt;&gt;0,8,"")</f>
        <v/>
      </c>
      <c r="F1482" s="305" t="str">
        <f aca="false">IF(B$1355&lt;&gt;0,"Saturday","")</f>
        <v/>
      </c>
      <c r="G1482" s="301"/>
    </row>
    <row r="1483" customFormat="false" ht="16.5" hidden="false" customHeight="false" outlineLevel="0" collapsed="false">
      <c r="A1483" s="302" t="str">
        <f aca="false">IF(A1482&lt;&gt;0,A1482,"")</f>
        <v/>
      </c>
      <c r="B1483" s="302" t="str">
        <f aca="false">IF(B1482&lt;&gt;0,B1482,"")</f>
        <v/>
      </c>
      <c r="C1483" s="302" t="str">
        <f aca="false">IF(C1482&lt;&gt;0,C1482,"")</f>
        <v/>
      </c>
      <c r="D1483" s="303" t="str">
        <f aca="false">IF(B$1355&lt;&gt;0,D1482+1,"")</f>
        <v/>
      </c>
      <c r="E1483" s="304" t="str">
        <f aca="false">IF(B$1355&lt;&gt;0,9,"")</f>
        <v/>
      </c>
      <c r="F1483" s="305" t="str">
        <f aca="false">IF(B$1355&lt;&gt;0,"Saturday","")</f>
        <v/>
      </c>
      <c r="G1483" s="301"/>
    </row>
    <row r="1484" customFormat="false" ht="16.5" hidden="false" customHeight="false" outlineLevel="0" collapsed="false">
      <c r="A1484" s="302" t="str">
        <f aca="false">IF(A1483&lt;&gt;0,A1483,"")</f>
        <v/>
      </c>
      <c r="B1484" s="302" t="str">
        <f aca="false">IF(B1483&lt;&gt;0,B1483,"")</f>
        <v/>
      </c>
      <c r="C1484" s="302" t="str">
        <f aca="false">IF(C1483&lt;&gt;0,C1483,"")</f>
        <v/>
      </c>
      <c r="D1484" s="303" t="str">
        <f aca="false">IF(B$1355&lt;&gt;0,D1483+1,"")</f>
        <v/>
      </c>
      <c r="E1484" s="304" t="str">
        <f aca="false">IF(B$1355&lt;&gt;0,10,"")</f>
        <v/>
      </c>
      <c r="F1484" s="305" t="str">
        <f aca="false">IF(B$1355&lt;&gt;0,"Saturday","")</f>
        <v/>
      </c>
      <c r="G1484" s="301"/>
    </row>
    <row r="1485" customFormat="false" ht="16.5" hidden="false" customHeight="false" outlineLevel="0" collapsed="false">
      <c r="A1485" s="302" t="str">
        <f aca="false">IF(A1484&lt;&gt;0,A1484,"")</f>
        <v/>
      </c>
      <c r="B1485" s="302" t="str">
        <f aca="false">IF(B1484&lt;&gt;0,B1484,"")</f>
        <v/>
      </c>
      <c r="C1485" s="302" t="str">
        <f aca="false">IF(C1484&lt;&gt;0,C1484,"")</f>
        <v/>
      </c>
      <c r="D1485" s="303" t="str">
        <f aca="false">IF(B$1355&lt;&gt;0,D1484+1,"")</f>
        <v/>
      </c>
      <c r="E1485" s="304" t="str">
        <f aca="false">IF(B$1355&lt;&gt;0,11,"")</f>
        <v/>
      </c>
      <c r="F1485" s="305" t="str">
        <f aca="false">IF(B$1355&lt;&gt;0,"Saturday","")</f>
        <v/>
      </c>
      <c r="G1485" s="301"/>
    </row>
    <row r="1486" customFormat="false" ht="16.5" hidden="false" customHeight="false" outlineLevel="0" collapsed="false">
      <c r="A1486" s="302" t="str">
        <f aca="false">IF(A1485&lt;&gt;0,A1485,"")</f>
        <v/>
      </c>
      <c r="B1486" s="302" t="str">
        <f aca="false">IF(B1485&lt;&gt;0,B1485,"")</f>
        <v/>
      </c>
      <c r="C1486" s="302" t="str">
        <f aca="false">IF(C1485&lt;&gt;0,C1485,"")</f>
        <v/>
      </c>
      <c r="D1486" s="303" t="str">
        <f aca="false">IF(B$1355&lt;&gt;0,D1485+1,"")</f>
        <v/>
      </c>
      <c r="E1486" s="304" t="str">
        <f aca="false">IF(B$1355&lt;&gt;0,12,"")</f>
        <v/>
      </c>
      <c r="F1486" s="305" t="str">
        <f aca="false">IF(B$1355&lt;&gt;0,"Saturday","")</f>
        <v/>
      </c>
      <c r="G1486" s="301"/>
    </row>
    <row r="1487" customFormat="false" ht="16.5" hidden="false" customHeight="false" outlineLevel="0" collapsed="false">
      <c r="A1487" s="302" t="str">
        <f aca="false">IF(A1486&lt;&gt;0,A1486,"")</f>
        <v/>
      </c>
      <c r="B1487" s="302" t="str">
        <f aca="false">IF(B1486&lt;&gt;0,B1486,"")</f>
        <v/>
      </c>
      <c r="C1487" s="302" t="str">
        <f aca="false">IF(C1486&lt;&gt;0,C1486,"")</f>
        <v/>
      </c>
      <c r="D1487" s="303" t="str">
        <f aca="false">IF(B$1355&lt;&gt;0,D1486+1,"")</f>
        <v/>
      </c>
      <c r="E1487" s="304" t="str">
        <f aca="false">IF(B$1355&lt;&gt;0,13,"")</f>
        <v/>
      </c>
      <c r="F1487" s="305" t="str">
        <f aca="false">IF(B$1355&lt;&gt;0,"Saturday","")</f>
        <v/>
      </c>
      <c r="G1487" s="301"/>
    </row>
    <row r="1488" customFormat="false" ht="16.5" hidden="false" customHeight="false" outlineLevel="0" collapsed="false">
      <c r="A1488" s="302" t="str">
        <f aca="false">IF(A1487&lt;&gt;0,A1487,"")</f>
        <v/>
      </c>
      <c r="B1488" s="302" t="str">
        <f aca="false">IF(B1487&lt;&gt;0,B1487,"")</f>
        <v/>
      </c>
      <c r="C1488" s="302" t="str">
        <f aca="false">IF(C1487&lt;&gt;0,C1487,"")</f>
        <v/>
      </c>
      <c r="D1488" s="303" t="str">
        <f aca="false">IF(B$1355&lt;&gt;0,D1487+1,"")</f>
        <v/>
      </c>
      <c r="E1488" s="304" t="str">
        <f aca="false">IF(B$1355&lt;&gt;0,14,"")</f>
        <v/>
      </c>
      <c r="F1488" s="305" t="str">
        <f aca="false">IF(B$1355&lt;&gt;0,"Saturday","")</f>
        <v/>
      </c>
      <c r="G1488" s="301"/>
    </row>
    <row r="1489" customFormat="false" ht="16.5" hidden="false" customHeight="false" outlineLevel="0" collapsed="false">
      <c r="A1489" s="302" t="str">
        <f aca="false">IF(A1488&lt;&gt;0,A1488,"")</f>
        <v/>
      </c>
      <c r="B1489" s="302" t="str">
        <f aca="false">IF(B1488&lt;&gt;0,B1488,"")</f>
        <v/>
      </c>
      <c r="C1489" s="302" t="str">
        <f aca="false">IF(C1488&lt;&gt;0,C1488,"")</f>
        <v/>
      </c>
      <c r="D1489" s="303" t="str">
        <f aca="false">IF(B$1355&lt;&gt;0,D1488+1,"")</f>
        <v/>
      </c>
      <c r="E1489" s="304" t="str">
        <f aca="false">IF(B$1355&lt;&gt;0,15,"")</f>
        <v/>
      </c>
      <c r="F1489" s="305" t="str">
        <f aca="false">IF(B$1355&lt;&gt;0,"Saturday","")</f>
        <v/>
      </c>
      <c r="G1489" s="301"/>
    </row>
    <row r="1490" customFormat="false" ht="16.5" hidden="false" customHeight="false" outlineLevel="0" collapsed="false">
      <c r="A1490" s="302" t="str">
        <f aca="false">IF(A1489&lt;&gt;0,A1489,"")</f>
        <v/>
      </c>
      <c r="B1490" s="302" t="str">
        <f aca="false">IF(B1489&lt;&gt;0,B1489,"")</f>
        <v/>
      </c>
      <c r="C1490" s="302" t="str">
        <f aca="false">IF(C1489&lt;&gt;0,C1489,"")</f>
        <v/>
      </c>
      <c r="D1490" s="303" t="str">
        <f aca="false">IF(B$1355&lt;&gt;0,D1489+1,"")</f>
        <v/>
      </c>
      <c r="E1490" s="304" t="str">
        <f aca="false">IF(B$1355&lt;&gt;0,16,"")</f>
        <v/>
      </c>
      <c r="F1490" s="305" t="str">
        <f aca="false">IF(B$1355&lt;&gt;0,"Saturday","")</f>
        <v/>
      </c>
      <c r="G1490" s="301"/>
    </row>
    <row r="1491" customFormat="false" ht="16.5" hidden="false" customHeight="false" outlineLevel="0" collapsed="false">
      <c r="A1491" s="302" t="str">
        <f aca="false">IF(A1490&lt;&gt;0,A1490,"")</f>
        <v/>
      </c>
      <c r="B1491" s="302" t="str">
        <f aca="false">IF(B1490&lt;&gt;0,B1490,"")</f>
        <v/>
      </c>
      <c r="C1491" s="302" t="str">
        <f aca="false">IF(C1490&lt;&gt;0,C1490,"")</f>
        <v/>
      </c>
      <c r="D1491" s="303" t="str">
        <f aca="false">IF(B$1355&lt;&gt;0,D1490+1,"")</f>
        <v/>
      </c>
      <c r="E1491" s="304" t="str">
        <f aca="false">IF(B$1355&lt;&gt;0,17,"")</f>
        <v/>
      </c>
      <c r="F1491" s="305" t="str">
        <f aca="false">IF(B$1355&lt;&gt;0,"Saturday","")</f>
        <v/>
      </c>
      <c r="G1491" s="301"/>
    </row>
    <row r="1492" customFormat="false" ht="16.5" hidden="false" customHeight="false" outlineLevel="0" collapsed="false">
      <c r="A1492" s="302" t="str">
        <f aca="false">IF(A1491&lt;&gt;0,A1491,"")</f>
        <v/>
      </c>
      <c r="B1492" s="302" t="str">
        <f aca="false">IF(B1491&lt;&gt;0,B1491,"")</f>
        <v/>
      </c>
      <c r="C1492" s="302" t="str">
        <f aca="false">IF(C1491&lt;&gt;0,C1491,"")</f>
        <v/>
      </c>
      <c r="D1492" s="303" t="str">
        <f aca="false">IF(B$1355&lt;&gt;0,D1491+1,"")</f>
        <v/>
      </c>
      <c r="E1492" s="304" t="str">
        <f aca="false">IF(B$1355&lt;&gt;0,18,"")</f>
        <v/>
      </c>
      <c r="F1492" s="305" t="str">
        <f aca="false">IF(B$1355&lt;&gt;0,"Saturday","")</f>
        <v/>
      </c>
      <c r="G1492" s="301"/>
    </row>
    <row r="1493" customFormat="false" ht="16.5" hidden="false" customHeight="false" outlineLevel="0" collapsed="false">
      <c r="A1493" s="302" t="str">
        <f aca="false">IF(A1492&lt;&gt;0,A1492,"")</f>
        <v/>
      </c>
      <c r="B1493" s="302" t="str">
        <f aca="false">IF(B1492&lt;&gt;0,B1492,"")</f>
        <v/>
      </c>
      <c r="C1493" s="302" t="str">
        <f aca="false">IF(C1492&lt;&gt;0,C1492,"")</f>
        <v/>
      </c>
      <c r="D1493" s="303" t="str">
        <f aca="false">IF(B$1355&lt;&gt;0,D1492+1,"")</f>
        <v/>
      </c>
      <c r="E1493" s="304" t="str">
        <f aca="false">IF(B$1355&lt;&gt;0,19,"")</f>
        <v/>
      </c>
      <c r="F1493" s="305" t="str">
        <f aca="false">IF(B$1355&lt;&gt;0,"Saturday","")</f>
        <v/>
      </c>
      <c r="G1493" s="301"/>
    </row>
    <row r="1494" customFormat="false" ht="16.5" hidden="false" customHeight="false" outlineLevel="0" collapsed="false">
      <c r="A1494" s="302" t="str">
        <f aca="false">IF(A1493&lt;&gt;0,A1493,"")</f>
        <v/>
      </c>
      <c r="B1494" s="302" t="str">
        <f aca="false">IF(B1493&lt;&gt;0,B1493,"")</f>
        <v/>
      </c>
      <c r="C1494" s="302" t="str">
        <f aca="false">IF(C1493&lt;&gt;0,C1493,"")</f>
        <v/>
      </c>
      <c r="D1494" s="303" t="str">
        <f aca="false">IF(B$1355&lt;&gt;0,D1493+1,"")</f>
        <v/>
      </c>
      <c r="E1494" s="304" t="str">
        <f aca="false">IF(B$1355&lt;&gt;0,20,"")</f>
        <v/>
      </c>
      <c r="F1494" s="305" t="str">
        <f aca="false">IF(B$1355&lt;&gt;0,"Saturday","")</f>
        <v/>
      </c>
      <c r="G1494" s="301"/>
    </row>
    <row r="1495" customFormat="false" ht="16.5" hidden="false" customHeight="false" outlineLevel="0" collapsed="false">
      <c r="A1495" s="302" t="str">
        <f aca="false">IF(A1494&lt;&gt;0,A1494,"")</f>
        <v/>
      </c>
      <c r="B1495" s="302" t="str">
        <f aca="false">IF(B1494&lt;&gt;0,B1494,"")</f>
        <v/>
      </c>
      <c r="C1495" s="302" t="str">
        <f aca="false">IF(C1494&lt;&gt;0,C1494,"")</f>
        <v/>
      </c>
      <c r="D1495" s="303" t="str">
        <f aca="false">IF(B$1355&lt;&gt;0,D1494+1,"")</f>
        <v/>
      </c>
      <c r="E1495" s="304" t="str">
        <f aca="false">IF(B$1355&lt;&gt;0,21,"")</f>
        <v/>
      </c>
      <c r="F1495" s="305" t="str">
        <f aca="false">IF(B$1355&lt;&gt;0,"Saturday","")</f>
        <v/>
      </c>
      <c r="G1495" s="301"/>
    </row>
    <row r="1496" customFormat="false" ht="16.5" hidden="false" customHeight="false" outlineLevel="0" collapsed="false">
      <c r="A1496" s="302" t="str">
        <f aca="false">IF(A1495&lt;&gt;0,A1495,"")</f>
        <v/>
      </c>
      <c r="B1496" s="302" t="str">
        <f aca="false">IF(B1495&lt;&gt;0,B1495,"")</f>
        <v/>
      </c>
      <c r="C1496" s="302" t="str">
        <f aca="false">IF(C1495&lt;&gt;0,C1495,"")</f>
        <v/>
      </c>
      <c r="D1496" s="303" t="str">
        <f aca="false">IF(B$1355&lt;&gt;0,D1495+1,"")</f>
        <v/>
      </c>
      <c r="E1496" s="304" t="str">
        <f aca="false">IF(B$1355&lt;&gt;0,22,"")</f>
        <v/>
      </c>
      <c r="F1496" s="305" t="str">
        <f aca="false">IF(B$1355&lt;&gt;0,"Saturday","")</f>
        <v/>
      </c>
      <c r="G1496" s="301"/>
    </row>
    <row r="1497" customFormat="false" ht="16.5" hidden="false" customHeight="false" outlineLevel="0" collapsed="false">
      <c r="A1497" s="302" t="str">
        <f aca="false">IF(A1496&lt;&gt;0,A1496,"")</f>
        <v/>
      </c>
      <c r="B1497" s="302" t="str">
        <f aca="false">IF(B1496&lt;&gt;0,B1496,"")</f>
        <v/>
      </c>
      <c r="C1497" s="302" t="str">
        <f aca="false">IF(C1496&lt;&gt;0,C1496,"")</f>
        <v/>
      </c>
      <c r="D1497" s="303" t="str">
        <f aca="false">IF(B$1355&lt;&gt;0,D1496+1,"")</f>
        <v/>
      </c>
      <c r="E1497" s="304" t="str">
        <f aca="false">IF(B$1355&lt;&gt;0,23,"")</f>
        <v/>
      </c>
      <c r="F1497" s="305" t="str">
        <f aca="false">IF(B$1355&lt;&gt;0,"Saturday","")</f>
        <v/>
      </c>
      <c r="G1497" s="301"/>
    </row>
    <row r="1498" customFormat="false" ht="16.5" hidden="false" customHeight="false" outlineLevel="0" collapsed="false">
      <c r="A1498" s="302" t="str">
        <f aca="false">IF(A1497&lt;&gt;0,A1497,"")</f>
        <v/>
      </c>
      <c r="B1498" s="302" t="str">
        <f aca="false">IF(B1497&lt;&gt;0,B1497,"")</f>
        <v/>
      </c>
      <c r="C1498" s="302" t="str">
        <f aca="false">IF(C1497&lt;&gt;0,C1497,"")</f>
        <v/>
      </c>
      <c r="D1498" s="303" t="str">
        <f aca="false">IF(B$1355&lt;&gt;0,D1497+1,"")</f>
        <v/>
      </c>
      <c r="E1498" s="304" t="str">
        <f aca="false">IF(B$1355&lt;&gt;0,24,"")</f>
        <v/>
      </c>
      <c r="F1498" s="305" t="str">
        <f aca="false">IF(B$1355&lt;&gt;0,"Saturday","")</f>
        <v/>
      </c>
      <c r="G1498" s="301"/>
    </row>
    <row r="1499" customFormat="false" ht="16.5" hidden="false" customHeight="false" outlineLevel="0" collapsed="false">
      <c r="A1499" s="302" t="str">
        <f aca="false">IF(A1498&lt;&gt;0,A1498,"")</f>
        <v/>
      </c>
      <c r="B1499" s="302" t="str">
        <f aca="false">IF(B1498&lt;&gt;0,B1498,"")</f>
        <v/>
      </c>
      <c r="C1499" s="302" t="str">
        <f aca="false">IF(C1498&lt;&gt;0,C1498,"")</f>
        <v/>
      </c>
      <c r="D1499" s="303" t="str">
        <f aca="false">IF(B$1355&lt;&gt;0,D1498+1,"")</f>
        <v/>
      </c>
      <c r="E1499" s="304" t="str">
        <f aca="false">IF(B$1355&lt;&gt;0,1,"")</f>
        <v/>
      </c>
      <c r="F1499" s="305" t="str">
        <f aca="false">IF(B$1355&lt;&gt;0,"Sunday","")</f>
        <v/>
      </c>
      <c r="G1499" s="301"/>
    </row>
    <row r="1500" customFormat="false" ht="16.5" hidden="false" customHeight="false" outlineLevel="0" collapsed="false">
      <c r="A1500" s="302" t="str">
        <f aca="false">IF(A1499&lt;&gt;0,A1499,"")</f>
        <v/>
      </c>
      <c r="B1500" s="302" t="str">
        <f aca="false">IF(B1499&lt;&gt;0,B1499,"")</f>
        <v/>
      </c>
      <c r="C1500" s="302" t="str">
        <f aca="false">IF(C1499&lt;&gt;0,C1499,"")</f>
        <v/>
      </c>
      <c r="D1500" s="303" t="str">
        <f aca="false">IF(B$1355&lt;&gt;0,D1499+1,"")</f>
        <v/>
      </c>
      <c r="E1500" s="304" t="str">
        <f aca="false">IF(B$1355&lt;&gt;0,2,"")</f>
        <v/>
      </c>
      <c r="F1500" s="305" t="str">
        <f aca="false">IF(B$1355&lt;&gt;0,"Sunday","")</f>
        <v/>
      </c>
      <c r="G1500" s="301"/>
    </row>
    <row r="1501" customFormat="false" ht="16.5" hidden="false" customHeight="false" outlineLevel="0" collapsed="false">
      <c r="A1501" s="302" t="str">
        <f aca="false">IF(A1500&lt;&gt;0,A1500,"")</f>
        <v/>
      </c>
      <c r="B1501" s="302" t="str">
        <f aca="false">IF(B1500&lt;&gt;0,B1500,"")</f>
        <v/>
      </c>
      <c r="C1501" s="302" t="str">
        <f aca="false">IF(C1500&lt;&gt;0,C1500,"")</f>
        <v/>
      </c>
      <c r="D1501" s="303" t="str">
        <f aca="false">IF(B$1355&lt;&gt;0,D1500+1,"")</f>
        <v/>
      </c>
      <c r="E1501" s="304" t="str">
        <f aca="false">IF(B$1355&lt;&gt;0,3,"")</f>
        <v/>
      </c>
      <c r="F1501" s="305" t="str">
        <f aca="false">IF(B$1355&lt;&gt;0,"Sunday","")</f>
        <v/>
      </c>
      <c r="G1501" s="301"/>
    </row>
    <row r="1502" customFormat="false" ht="16.5" hidden="false" customHeight="false" outlineLevel="0" collapsed="false">
      <c r="A1502" s="302" t="str">
        <f aca="false">IF(A1501&lt;&gt;0,A1501,"")</f>
        <v/>
      </c>
      <c r="B1502" s="302" t="str">
        <f aca="false">IF(B1501&lt;&gt;0,B1501,"")</f>
        <v/>
      </c>
      <c r="C1502" s="302" t="str">
        <f aca="false">IF(C1501&lt;&gt;0,C1501,"")</f>
        <v/>
      </c>
      <c r="D1502" s="303" t="str">
        <f aca="false">IF(B$1355&lt;&gt;0,D1501+1,"")</f>
        <v/>
      </c>
      <c r="E1502" s="304" t="str">
        <f aca="false">IF(B$1355&lt;&gt;0,4,"")</f>
        <v/>
      </c>
      <c r="F1502" s="305" t="str">
        <f aca="false">IF(B$1355&lt;&gt;0,"Sunday","")</f>
        <v/>
      </c>
      <c r="G1502" s="301"/>
    </row>
    <row r="1503" customFormat="false" ht="16.5" hidden="false" customHeight="false" outlineLevel="0" collapsed="false">
      <c r="A1503" s="302" t="str">
        <f aca="false">IF(A1502&lt;&gt;0,A1502,"")</f>
        <v/>
      </c>
      <c r="B1503" s="302" t="str">
        <f aca="false">IF(B1502&lt;&gt;0,B1502,"")</f>
        <v/>
      </c>
      <c r="C1503" s="302" t="str">
        <f aca="false">IF(C1502&lt;&gt;0,C1502,"")</f>
        <v/>
      </c>
      <c r="D1503" s="303" t="str">
        <f aca="false">IF(B$1355&lt;&gt;0,D1502+1,"")</f>
        <v/>
      </c>
      <c r="E1503" s="304" t="str">
        <f aca="false">IF(B$1355&lt;&gt;0,5,"")</f>
        <v/>
      </c>
      <c r="F1503" s="305" t="str">
        <f aca="false">IF(B$1355&lt;&gt;0,"Sunday","")</f>
        <v/>
      </c>
      <c r="G1503" s="301"/>
    </row>
    <row r="1504" customFormat="false" ht="16.5" hidden="false" customHeight="false" outlineLevel="0" collapsed="false">
      <c r="A1504" s="302" t="str">
        <f aca="false">IF(A1503&lt;&gt;0,A1503,"")</f>
        <v/>
      </c>
      <c r="B1504" s="302" t="str">
        <f aca="false">IF(B1503&lt;&gt;0,B1503,"")</f>
        <v/>
      </c>
      <c r="C1504" s="302" t="str">
        <f aca="false">IF(C1503&lt;&gt;0,C1503,"")</f>
        <v/>
      </c>
      <c r="D1504" s="303" t="str">
        <f aca="false">IF(B$1355&lt;&gt;0,D1503+1,"")</f>
        <v/>
      </c>
      <c r="E1504" s="304" t="str">
        <f aca="false">IF(B$1355&lt;&gt;0,6,"")</f>
        <v/>
      </c>
      <c r="F1504" s="305" t="str">
        <f aca="false">IF(B$1355&lt;&gt;0,"Sunday","")</f>
        <v/>
      </c>
      <c r="G1504" s="301"/>
    </row>
    <row r="1505" customFormat="false" ht="16.5" hidden="false" customHeight="false" outlineLevel="0" collapsed="false">
      <c r="A1505" s="302" t="str">
        <f aca="false">IF(A1504&lt;&gt;0,A1504,"")</f>
        <v/>
      </c>
      <c r="B1505" s="302" t="str">
        <f aca="false">IF(B1504&lt;&gt;0,B1504,"")</f>
        <v/>
      </c>
      <c r="C1505" s="302" t="str">
        <f aca="false">IF(C1504&lt;&gt;0,C1504,"")</f>
        <v/>
      </c>
      <c r="D1505" s="303" t="str">
        <f aca="false">IF(B$1355&lt;&gt;0,D1504+1,"")</f>
        <v/>
      </c>
      <c r="E1505" s="304" t="str">
        <f aca="false">IF(B$1355&lt;&gt;0,7,"")</f>
        <v/>
      </c>
      <c r="F1505" s="305" t="str">
        <f aca="false">IF(B$1355&lt;&gt;0,"Sunday","")</f>
        <v/>
      </c>
      <c r="G1505" s="301"/>
    </row>
    <row r="1506" customFormat="false" ht="16.5" hidden="false" customHeight="false" outlineLevel="0" collapsed="false">
      <c r="A1506" s="302" t="str">
        <f aca="false">IF(A1505&lt;&gt;0,A1505,"")</f>
        <v/>
      </c>
      <c r="B1506" s="302" t="str">
        <f aca="false">IF(B1505&lt;&gt;0,B1505,"")</f>
        <v/>
      </c>
      <c r="C1506" s="302" t="str">
        <f aca="false">IF(C1505&lt;&gt;0,C1505,"")</f>
        <v/>
      </c>
      <c r="D1506" s="303" t="str">
        <f aca="false">IF(B$1355&lt;&gt;0,D1505+1,"")</f>
        <v/>
      </c>
      <c r="E1506" s="304" t="str">
        <f aca="false">IF(B$1355&lt;&gt;0,8,"")</f>
        <v/>
      </c>
      <c r="F1506" s="305" t="str">
        <f aca="false">IF(B$1355&lt;&gt;0,"Sunday","")</f>
        <v/>
      </c>
      <c r="G1506" s="301"/>
    </row>
    <row r="1507" customFormat="false" ht="16.5" hidden="false" customHeight="false" outlineLevel="0" collapsed="false">
      <c r="A1507" s="302" t="str">
        <f aca="false">IF(A1506&lt;&gt;0,A1506,"")</f>
        <v/>
      </c>
      <c r="B1507" s="302" t="str">
        <f aca="false">IF(B1506&lt;&gt;0,B1506,"")</f>
        <v/>
      </c>
      <c r="C1507" s="302" t="str">
        <f aca="false">IF(C1506&lt;&gt;0,C1506,"")</f>
        <v/>
      </c>
      <c r="D1507" s="303" t="str">
        <f aca="false">IF(B$1355&lt;&gt;0,D1506+1,"")</f>
        <v/>
      </c>
      <c r="E1507" s="304" t="str">
        <f aca="false">IF(B$1355&lt;&gt;0,9,"")</f>
        <v/>
      </c>
      <c r="F1507" s="305" t="str">
        <f aca="false">IF(B$1355&lt;&gt;0,"Sunday","")</f>
        <v/>
      </c>
      <c r="G1507" s="301"/>
    </row>
    <row r="1508" customFormat="false" ht="16.5" hidden="false" customHeight="false" outlineLevel="0" collapsed="false">
      <c r="A1508" s="302" t="str">
        <f aca="false">IF(A1507&lt;&gt;0,A1507,"")</f>
        <v/>
      </c>
      <c r="B1508" s="302" t="str">
        <f aca="false">IF(B1507&lt;&gt;0,B1507,"")</f>
        <v/>
      </c>
      <c r="C1508" s="302" t="str">
        <f aca="false">IF(C1507&lt;&gt;0,C1507,"")</f>
        <v/>
      </c>
      <c r="D1508" s="303" t="str">
        <f aca="false">IF(B$1355&lt;&gt;0,D1507+1,"")</f>
        <v/>
      </c>
      <c r="E1508" s="304" t="str">
        <f aca="false">IF(B$1355&lt;&gt;0,10,"")</f>
        <v/>
      </c>
      <c r="F1508" s="305" t="str">
        <f aca="false">IF(B$1355&lt;&gt;0,"Sunday","")</f>
        <v/>
      </c>
      <c r="G1508" s="301"/>
    </row>
    <row r="1509" customFormat="false" ht="16.5" hidden="false" customHeight="false" outlineLevel="0" collapsed="false">
      <c r="A1509" s="302" t="str">
        <f aca="false">IF(A1508&lt;&gt;0,A1508,"")</f>
        <v/>
      </c>
      <c r="B1509" s="302" t="str">
        <f aca="false">IF(B1508&lt;&gt;0,B1508,"")</f>
        <v/>
      </c>
      <c r="C1509" s="302" t="str">
        <f aca="false">IF(C1508&lt;&gt;0,C1508,"")</f>
        <v/>
      </c>
      <c r="D1509" s="303" t="str">
        <f aca="false">IF(B$1355&lt;&gt;0,D1508+1,"")</f>
        <v/>
      </c>
      <c r="E1509" s="304" t="str">
        <f aca="false">IF(B$1355&lt;&gt;0,11,"")</f>
        <v/>
      </c>
      <c r="F1509" s="305" t="str">
        <f aca="false">IF(B$1355&lt;&gt;0,"Sunday","")</f>
        <v/>
      </c>
      <c r="G1509" s="301"/>
    </row>
    <row r="1510" customFormat="false" ht="16.5" hidden="false" customHeight="false" outlineLevel="0" collapsed="false">
      <c r="A1510" s="302" t="str">
        <f aca="false">IF(A1509&lt;&gt;0,A1509,"")</f>
        <v/>
      </c>
      <c r="B1510" s="302" t="str">
        <f aca="false">IF(B1509&lt;&gt;0,B1509,"")</f>
        <v/>
      </c>
      <c r="C1510" s="302" t="str">
        <f aca="false">IF(C1509&lt;&gt;0,C1509,"")</f>
        <v/>
      </c>
      <c r="D1510" s="303" t="str">
        <f aca="false">IF(B$1355&lt;&gt;0,D1509+1,"")</f>
        <v/>
      </c>
      <c r="E1510" s="304" t="str">
        <f aca="false">IF(B$1355&lt;&gt;0,12,"")</f>
        <v/>
      </c>
      <c r="F1510" s="305" t="str">
        <f aca="false">IF(B$1355&lt;&gt;0,"Sunday","")</f>
        <v/>
      </c>
      <c r="G1510" s="301"/>
    </row>
    <row r="1511" customFormat="false" ht="16.5" hidden="false" customHeight="false" outlineLevel="0" collapsed="false">
      <c r="A1511" s="302" t="str">
        <f aca="false">IF(A1510&lt;&gt;0,A1510,"")</f>
        <v/>
      </c>
      <c r="B1511" s="302" t="str">
        <f aca="false">IF(B1510&lt;&gt;0,B1510,"")</f>
        <v/>
      </c>
      <c r="C1511" s="302" t="str">
        <f aca="false">IF(C1510&lt;&gt;0,C1510,"")</f>
        <v/>
      </c>
      <c r="D1511" s="303" t="str">
        <f aca="false">IF(B$1355&lt;&gt;0,D1510+1,"")</f>
        <v/>
      </c>
      <c r="E1511" s="304" t="str">
        <f aca="false">IF(B$1355&lt;&gt;0,13,"")</f>
        <v/>
      </c>
      <c r="F1511" s="305" t="str">
        <f aca="false">IF(B$1355&lt;&gt;0,"Sunday","")</f>
        <v/>
      </c>
      <c r="G1511" s="301"/>
    </row>
    <row r="1512" customFormat="false" ht="16.5" hidden="false" customHeight="false" outlineLevel="0" collapsed="false">
      <c r="A1512" s="302" t="str">
        <f aca="false">IF(A1511&lt;&gt;0,A1511,"")</f>
        <v/>
      </c>
      <c r="B1512" s="302" t="str">
        <f aca="false">IF(B1511&lt;&gt;0,B1511,"")</f>
        <v/>
      </c>
      <c r="C1512" s="302" t="str">
        <f aca="false">IF(C1511&lt;&gt;0,C1511,"")</f>
        <v/>
      </c>
      <c r="D1512" s="303" t="str">
        <f aca="false">IF(B$1355&lt;&gt;0,D1511+1,"")</f>
        <v/>
      </c>
      <c r="E1512" s="304" t="str">
        <f aca="false">IF(B$1355&lt;&gt;0,14,"")</f>
        <v/>
      </c>
      <c r="F1512" s="305" t="str">
        <f aca="false">IF(B$1355&lt;&gt;0,"Sunday","")</f>
        <v/>
      </c>
      <c r="G1512" s="301"/>
    </row>
    <row r="1513" customFormat="false" ht="16.5" hidden="false" customHeight="false" outlineLevel="0" collapsed="false">
      <c r="A1513" s="302" t="str">
        <f aca="false">IF(A1512&lt;&gt;0,A1512,"")</f>
        <v/>
      </c>
      <c r="B1513" s="302" t="str">
        <f aca="false">IF(B1512&lt;&gt;0,B1512,"")</f>
        <v/>
      </c>
      <c r="C1513" s="302" t="str">
        <f aca="false">IF(C1512&lt;&gt;0,C1512,"")</f>
        <v/>
      </c>
      <c r="D1513" s="303" t="str">
        <f aca="false">IF(B$1355&lt;&gt;0,D1512+1,"")</f>
        <v/>
      </c>
      <c r="E1513" s="304" t="str">
        <f aca="false">IF(B$1355&lt;&gt;0,15,"")</f>
        <v/>
      </c>
      <c r="F1513" s="305" t="str">
        <f aca="false">IF(B$1355&lt;&gt;0,"Sunday","")</f>
        <v/>
      </c>
      <c r="G1513" s="301"/>
    </row>
    <row r="1514" customFormat="false" ht="16.5" hidden="false" customHeight="false" outlineLevel="0" collapsed="false">
      <c r="A1514" s="302" t="str">
        <f aca="false">IF(A1513&lt;&gt;0,A1513,"")</f>
        <v/>
      </c>
      <c r="B1514" s="302" t="str">
        <f aca="false">IF(B1513&lt;&gt;0,B1513,"")</f>
        <v/>
      </c>
      <c r="C1514" s="302" t="str">
        <f aca="false">IF(C1513&lt;&gt;0,C1513,"")</f>
        <v/>
      </c>
      <c r="D1514" s="303" t="str">
        <f aca="false">IF(B$1355&lt;&gt;0,D1513+1,"")</f>
        <v/>
      </c>
      <c r="E1514" s="304" t="str">
        <f aca="false">IF(B$1355&lt;&gt;0,16,"")</f>
        <v/>
      </c>
      <c r="F1514" s="305" t="str">
        <f aca="false">IF(B$1355&lt;&gt;0,"Sunday","")</f>
        <v/>
      </c>
      <c r="G1514" s="301"/>
    </row>
    <row r="1515" customFormat="false" ht="16.5" hidden="false" customHeight="false" outlineLevel="0" collapsed="false">
      <c r="A1515" s="302" t="str">
        <f aca="false">IF(A1514&lt;&gt;0,A1514,"")</f>
        <v/>
      </c>
      <c r="B1515" s="302" t="str">
        <f aca="false">IF(B1514&lt;&gt;0,B1514,"")</f>
        <v/>
      </c>
      <c r="C1515" s="302" t="str">
        <f aca="false">IF(C1514&lt;&gt;0,C1514,"")</f>
        <v/>
      </c>
      <c r="D1515" s="303" t="str">
        <f aca="false">IF(B$1355&lt;&gt;0,D1514+1,"")</f>
        <v/>
      </c>
      <c r="E1515" s="304" t="str">
        <f aca="false">IF(B$1355&lt;&gt;0,17,"")</f>
        <v/>
      </c>
      <c r="F1515" s="305" t="str">
        <f aca="false">IF(B$1355&lt;&gt;0,"Sunday","")</f>
        <v/>
      </c>
      <c r="G1515" s="301"/>
    </row>
    <row r="1516" customFormat="false" ht="16.5" hidden="false" customHeight="false" outlineLevel="0" collapsed="false">
      <c r="A1516" s="302" t="str">
        <f aca="false">IF(A1515&lt;&gt;0,A1515,"")</f>
        <v/>
      </c>
      <c r="B1516" s="302" t="str">
        <f aca="false">IF(B1515&lt;&gt;0,B1515,"")</f>
        <v/>
      </c>
      <c r="C1516" s="302" t="str">
        <f aca="false">IF(C1515&lt;&gt;0,C1515,"")</f>
        <v/>
      </c>
      <c r="D1516" s="303" t="str">
        <f aca="false">IF(B$1355&lt;&gt;0,D1515+1,"")</f>
        <v/>
      </c>
      <c r="E1516" s="304" t="str">
        <f aca="false">IF(B$1355&lt;&gt;0,18,"")</f>
        <v/>
      </c>
      <c r="F1516" s="305" t="str">
        <f aca="false">IF(B$1355&lt;&gt;0,"Sunday","")</f>
        <v/>
      </c>
      <c r="G1516" s="301"/>
    </row>
    <row r="1517" customFormat="false" ht="16.5" hidden="false" customHeight="false" outlineLevel="0" collapsed="false">
      <c r="A1517" s="302" t="str">
        <f aca="false">IF(A1516&lt;&gt;0,A1516,"")</f>
        <v/>
      </c>
      <c r="B1517" s="302" t="str">
        <f aca="false">IF(B1516&lt;&gt;0,B1516,"")</f>
        <v/>
      </c>
      <c r="C1517" s="302" t="str">
        <f aca="false">IF(C1516&lt;&gt;0,C1516,"")</f>
        <v/>
      </c>
      <c r="D1517" s="303" t="str">
        <f aca="false">IF(B$1355&lt;&gt;0,D1516+1,"")</f>
        <v/>
      </c>
      <c r="E1517" s="304" t="str">
        <f aca="false">IF(B$1355&lt;&gt;0,19,"")</f>
        <v/>
      </c>
      <c r="F1517" s="305" t="str">
        <f aca="false">IF(B$1355&lt;&gt;0,"Sunday","")</f>
        <v/>
      </c>
      <c r="G1517" s="301"/>
    </row>
    <row r="1518" customFormat="false" ht="16.5" hidden="false" customHeight="false" outlineLevel="0" collapsed="false">
      <c r="A1518" s="302" t="str">
        <f aca="false">IF(A1517&lt;&gt;0,A1517,"")</f>
        <v/>
      </c>
      <c r="B1518" s="302" t="str">
        <f aca="false">IF(B1517&lt;&gt;0,B1517,"")</f>
        <v/>
      </c>
      <c r="C1518" s="302" t="str">
        <f aca="false">IF(C1517&lt;&gt;0,C1517,"")</f>
        <v/>
      </c>
      <c r="D1518" s="303" t="str">
        <f aca="false">IF(B$1355&lt;&gt;0,D1517+1,"")</f>
        <v/>
      </c>
      <c r="E1518" s="304" t="str">
        <f aca="false">IF(B$1355&lt;&gt;0,20,"")</f>
        <v/>
      </c>
      <c r="F1518" s="305" t="str">
        <f aca="false">IF(B$1355&lt;&gt;0,"Sunday","")</f>
        <v/>
      </c>
      <c r="G1518" s="301"/>
    </row>
    <row r="1519" customFormat="false" ht="16.5" hidden="false" customHeight="false" outlineLevel="0" collapsed="false">
      <c r="A1519" s="302" t="str">
        <f aca="false">IF(A1518&lt;&gt;0,A1518,"")</f>
        <v/>
      </c>
      <c r="B1519" s="302" t="str">
        <f aca="false">IF(B1518&lt;&gt;0,B1518,"")</f>
        <v/>
      </c>
      <c r="C1519" s="302" t="str">
        <f aca="false">IF(C1518&lt;&gt;0,C1518,"")</f>
        <v/>
      </c>
      <c r="D1519" s="303" t="str">
        <f aca="false">IF(B$1355&lt;&gt;0,D1518+1,"")</f>
        <v/>
      </c>
      <c r="E1519" s="304" t="str">
        <f aca="false">IF(B$1355&lt;&gt;0,21,"")</f>
        <v/>
      </c>
      <c r="F1519" s="305" t="str">
        <f aca="false">IF(B$1355&lt;&gt;0,"Sunday","")</f>
        <v/>
      </c>
      <c r="G1519" s="301"/>
    </row>
    <row r="1520" customFormat="false" ht="16.5" hidden="false" customHeight="false" outlineLevel="0" collapsed="false">
      <c r="A1520" s="302" t="str">
        <f aca="false">IF(A1519&lt;&gt;0,A1519,"")</f>
        <v/>
      </c>
      <c r="B1520" s="302" t="str">
        <f aca="false">IF(B1519&lt;&gt;0,B1519,"")</f>
        <v/>
      </c>
      <c r="C1520" s="302" t="str">
        <f aca="false">IF(C1519&lt;&gt;0,C1519,"")</f>
        <v/>
      </c>
      <c r="D1520" s="303" t="str">
        <f aca="false">IF(B$1355&lt;&gt;0,D1519+1,"")</f>
        <v/>
      </c>
      <c r="E1520" s="304" t="str">
        <f aca="false">IF(B$1355&lt;&gt;0,22,"")</f>
        <v/>
      </c>
      <c r="F1520" s="305" t="str">
        <f aca="false">IF(B$1355&lt;&gt;0,"Sunday","")</f>
        <v/>
      </c>
      <c r="G1520" s="301"/>
    </row>
    <row r="1521" customFormat="false" ht="16.5" hidden="false" customHeight="false" outlineLevel="0" collapsed="false">
      <c r="A1521" s="302" t="str">
        <f aca="false">IF(A1520&lt;&gt;0,A1520,"")</f>
        <v/>
      </c>
      <c r="B1521" s="302" t="str">
        <f aca="false">IF(B1520&lt;&gt;0,B1520,"")</f>
        <v/>
      </c>
      <c r="C1521" s="302" t="str">
        <f aca="false">IF(C1520&lt;&gt;0,C1520,"")</f>
        <v/>
      </c>
      <c r="D1521" s="303" t="str">
        <f aca="false">IF(B$1355&lt;&gt;0,D1520+1,"")</f>
        <v/>
      </c>
      <c r="E1521" s="304" t="str">
        <f aca="false">IF(B$1355&lt;&gt;0,23,"")</f>
        <v/>
      </c>
      <c r="F1521" s="305" t="str">
        <f aca="false">IF(B$1355&lt;&gt;0,"Sunday","")</f>
        <v/>
      </c>
      <c r="G1521" s="301"/>
    </row>
    <row r="1522" customFormat="false" ht="16.5" hidden="false" customHeight="false" outlineLevel="0" collapsed="false">
      <c r="A1522" s="306" t="str">
        <f aca="false">IF(A1521&lt;&gt;0,A1521,"")</f>
        <v/>
      </c>
      <c r="B1522" s="306" t="str">
        <f aca="false">IF(B1521&lt;&gt;0,B1521,"")</f>
        <v/>
      </c>
      <c r="C1522" s="302" t="str">
        <f aca="false">IF(C1521&lt;&gt;0,C1521,"")</f>
        <v/>
      </c>
      <c r="D1522" s="303" t="str">
        <f aca="false">IF(B$1355&lt;&gt;0,D1521+1,"")</f>
        <v/>
      </c>
      <c r="E1522" s="304" t="str">
        <f aca="false">IF(B$1355&lt;&gt;0,24,"")</f>
        <v/>
      </c>
      <c r="F1522" s="305" t="str">
        <f aca="false">IF(B$1355&lt;&gt;0,"Sunday","")</f>
        <v/>
      </c>
      <c r="G1522" s="301"/>
    </row>
    <row r="1523" customFormat="false" ht="16.5" hidden="false" customHeight="false" outlineLevel="0" collapsed="false">
      <c r="A1523" s="307"/>
      <c r="B1523" s="308"/>
      <c r="C1523" s="309" t="str">
        <f aca="false">IF(B1523&lt;&gt;0,CONCATENATE(SITECODE,"_",A1523,"_",B1523),"")</f>
        <v/>
      </c>
      <c r="D1523" s="303" t="str">
        <f aca="false">IF(B$1523&lt;&gt;0,D1522+1,"")</f>
        <v/>
      </c>
      <c r="E1523" s="304" t="str">
        <f aca="false">IF(B$1523&lt;&gt;0,1,"")</f>
        <v/>
      </c>
      <c r="F1523" s="305" t="str">
        <f aca="false">IF(B$1523&lt;&gt;0,"Monday","")</f>
        <v/>
      </c>
      <c r="G1523" s="301"/>
    </row>
    <row r="1524" customFormat="false" ht="16.5" hidden="false" customHeight="false" outlineLevel="0" collapsed="false">
      <c r="A1524" s="302" t="str">
        <f aca="false">IF(A1523&lt;&gt;0,A1523,"")</f>
        <v/>
      </c>
      <c r="B1524" s="302" t="str">
        <f aca="false">IF(B1523&lt;&gt;0,B1523,"")</f>
        <v/>
      </c>
      <c r="C1524" s="302" t="str">
        <f aca="false">IF(C1523&lt;&gt;0,C1523,"")</f>
        <v/>
      </c>
      <c r="D1524" s="303" t="str">
        <f aca="false">IF(B$1523&lt;&gt;0,D1523+1,"")</f>
        <v/>
      </c>
      <c r="E1524" s="304" t="str">
        <f aca="false">IF(B$1523&lt;&gt;0,2,"")</f>
        <v/>
      </c>
      <c r="F1524" s="305" t="str">
        <f aca="false">IF(B$1523&lt;&gt;0,"Monday","")</f>
        <v/>
      </c>
      <c r="G1524" s="301"/>
    </row>
    <row r="1525" customFormat="false" ht="16.5" hidden="false" customHeight="false" outlineLevel="0" collapsed="false">
      <c r="A1525" s="302" t="str">
        <f aca="false">IF(A1524&lt;&gt;0,A1524,"")</f>
        <v/>
      </c>
      <c r="B1525" s="302" t="str">
        <f aca="false">IF(B1524&lt;&gt;0,B1524,"")</f>
        <v/>
      </c>
      <c r="C1525" s="302" t="str">
        <f aca="false">IF(C1524&lt;&gt;0,C1524,"")</f>
        <v/>
      </c>
      <c r="D1525" s="303" t="str">
        <f aca="false">IF(B$1523&lt;&gt;0,D1524+1,"")</f>
        <v/>
      </c>
      <c r="E1525" s="304" t="str">
        <f aca="false">IF(B$1523&lt;&gt;0,3,"")</f>
        <v/>
      </c>
      <c r="F1525" s="305" t="str">
        <f aca="false">IF(B$1523&lt;&gt;0,"Monday","")</f>
        <v/>
      </c>
      <c r="G1525" s="301"/>
    </row>
    <row r="1526" customFormat="false" ht="16.5" hidden="false" customHeight="false" outlineLevel="0" collapsed="false">
      <c r="A1526" s="302" t="str">
        <f aca="false">IF(A1525&lt;&gt;0,A1525,"")</f>
        <v/>
      </c>
      <c r="B1526" s="302" t="str">
        <f aca="false">IF(B1525&lt;&gt;0,B1525,"")</f>
        <v/>
      </c>
      <c r="C1526" s="302" t="str">
        <f aca="false">IF(C1525&lt;&gt;0,C1525,"")</f>
        <v/>
      </c>
      <c r="D1526" s="303" t="str">
        <f aca="false">IF(B$1523&lt;&gt;0,D1525+1,"")</f>
        <v/>
      </c>
      <c r="E1526" s="304" t="str">
        <f aca="false">IF(B$1523&lt;&gt;0,4,"")</f>
        <v/>
      </c>
      <c r="F1526" s="305" t="str">
        <f aca="false">IF(B$1523&lt;&gt;0,"Monday","")</f>
        <v/>
      </c>
      <c r="G1526" s="301"/>
    </row>
    <row r="1527" customFormat="false" ht="16.5" hidden="false" customHeight="false" outlineLevel="0" collapsed="false">
      <c r="A1527" s="302" t="str">
        <f aca="false">IF(A1526&lt;&gt;0,A1526,"")</f>
        <v/>
      </c>
      <c r="B1527" s="302" t="str">
        <f aca="false">IF(B1526&lt;&gt;0,B1526,"")</f>
        <v/>
      </c>
      <c r="C1527" s="302" t="str">
        <f aca="false">IF(C1526&lt;&gt;0,C1526,"")</f>
        <v/>
      </c>
      <c r="D1527" s="303" t="str">
        <f aca="false">IF(B$1523&lt;&gt;0,D1526+1,"")</f>
        <v/>
      </c>
      <c r="E1527" s="304" t="str">
        <f aca="false">IF(B$1523&lt;&gt;0,5,"")</f>
        <v/>
      </c>
      <c r="F1527" s="305" t="str">
        <f aca="false">IF(B$1523&lt;&gt;0,"Monday","")</f>
        <v/>
      </c>
      <c r="G1527" s="301"/>
    </row>
    <row r="1528" customFormat="false" ht="16.5" hidden="false" customHeight="false" outlineLevel="0" collapsed="false">
      <c r="A1528" s="302" t="str">
        <f aca="false">IF(A1527&lt;&gt;0,A1527,"")</f>
        <v/>
      </c>
      <c r="B1528" s="302" t="str">
        <f aca="false">IF(B1527&lt;&gt;0,B1527,"")</f>
        <v/>
      </c>
      <c r="C1528" s="302" t="str">
        <f aca="false">IF(C1527&lt;&gt;0,C1527,"")</f>
        <v/>
      </c>
      <c r="D1528" s="303" t="str">
        <f aca="false">IF(B$1523&lt;&gt;0,D1527+1,"")</f>
        <v/>
      </c>
      <c r="E1528" s="304" t="str">
        <f aca="false">IF(B$1523&lt;&gt;0,6,"")</f>
        <v/>
      </c>
      <c r="F1528" s="305" t="str">
        <f aca="false">IF(B$1523&lt;&gt;0,"Monday","")</f>
        <v/>
      </c>
      <c r="G1528" s="301"/>
    </row>
    <row r="1529" customFormat="false" ht="16.5" hidden="false" customHeight="false" outlineLevel="0" collapsed="false">
      <c r="A1529" s="302" t="str">
        <f aca="false">IF(A1528&lt;&gt;0,A1528,"")</f>
        <v/>
      </c>
      <c r="B1529" s="302" t="str">
        <f aca="false">IF(B1528&lt;&gt;0,B1528,"")</f>
        <v/>
      </c>
      <c r="C1529" s="302" t="str">
        <f aca="false">IF(C1528&lt;&gt;0,C1528,"")</f>
        <v/>
      </c>
      <c r="D1529" s="303" t="str">
        <f aca="false">IF(B$1523&lt;&gt;0,D1528+1,"")</f>
        <v/>
      </c>
      <c r="E1529" s="304" t="str">
        <f aca="false">IF(B$1523&lt;&gt;0,7,"")</f>
        <v/>
      </c>
      <c r="F1529" s="305" t="str">
        <f aca="false">IF(B$1523&lt;&gt;0,"Monday","")</f>
        <v/>
      </c>
      <c r="G1529" s="301"/>
    </row>
    <row r="1530" customFormat="false" ht="16.5" hidden="false" customHeight="false" outlineLevel="0" collapsed="false">
      <c r="A1530" s="302" t="str">
        <f aca="false">IF(A1529&lt;&gt;0,A1529,"")</f>
        <v/>
      </c>
      <c r="B1530" s="302" t="str">
        <f aca="false">IF(B1529&lt;&gt;0,B1529,"")</f>
        <v/>
      </c>
      <c r="C1530" s="302" t="str">
        <f aca="false">IF(C1529&lt;&gt;0,C1529,"")</f>
        <v/>
      </c>
      <c r="D1530" s="303" t="str">
        <f aca="false">IF(B$1523&lt;&gt;0,D1529+1,"")</f>
        <v/>
      </c>
      <c r="E1530" s="304" t="str">
        <f aca="false">IF(B$1523&lt;&gt;0,8,"")</f>
        <v/>
      </c>
      <c r="F1530" s="305" t="str">
        <f aca="false">IF(B$1523&lt;&gt;0,"Monday","")</f>
        <v/>
      </c>
      <c r="G1530" s="301"/>
    </row>
    <row r="1531" customFormat="false" ht="16.5" hidden="false" customHeight="false" outlineLevel="0" collapsed="false">
      <c r="A1531" s="302" t="str">
        <f aca="false">IF(A1530&lt;&gt;0,A1530,"")</f>
        <v/>
      </c>
      <c r="B1531" s="302" t="str">
        <f aca="false">IF(B1530&lt;&gt;0,B1530,"")</f>
        <v/>
      </c>
      <c r="C1531" s="302" t="str">
        <f aca="false">IF(C1530&lt;&gt;0,C1530,"")</f>
        <v/>
      </c>
      <c r="D1531" s="303" t="str">
        <f aca="false">IF(B$1523&lt;&gt;0,D1530+1,"")</f>
        <v/>
      </c>
      <c r="E1531" s="304" t="str">
        <f aca="false">IF(B$1523&lt;&gt;0,9,"")</f>
        <v/>
      </c>
      <c r="F1531" s="305" t="str">
        <f aca="false">IF(B$1523&lt;&gt;0,"Monday","")</f>
        <v/>
      </c>
      <c r="G1531" s="301"/>
    </row>
    <row r="1532" customFormat="false" ht="16.5" hidden="false" customHeight="false" outlineLevel="0" collapsed="false">
      <c r="A1532" s="302" t="str">
        <f aca="false">IF(A1531&lt;&gt;0,A1531,"")</f>
        <v/>
      </c>
      <c r="B1532" s="302" t="str">
        <f aca="false">IF(B1531&lt;&gt;0,B1531,"")</f>
        <v/>
      </c>
      <c r="C1532" s="302" t="str">
        <f aca="false">IF(C1531&lt;&gt;0,C1531,"")</f>
        <v/>
      </c>
      <c r="D1532" s="303" t="str">
        <f aca="false">IF(B$1523&lt;&gt;0,D1531+1,"")</f>
        <v/>
      </c>
      <c r="E1532" s="304" t="str">
        <f aca="false">IF(B$1523&lt;&gt;0,10,"")</f>
        <v/>
      </c>
      <c r="F1532" s="305" t="str">
        <f aca="false">IF(B$1523&lt;&gt;0,"Monday","")</f>
        <v/>
      </c>
      <c r="G1532" s="301"/>
    </row>
    <row r="1533" customFormat="false" ht="16.5" hidden="false" customHeight="false" outlineLevel="0" collapsed="false">
      <c r="A1533" s="302" t="str">
        <f aca="false">IF(A1532&lt;&gt;0,A1532,"")</f>
        <v/>
      </c>
      <c r="B1533" s="302" t="str">
        <f aca="false">IF(B1532&lt;&gt;0,B1532,"")</f>
        <v/>
      </c>
      <c r="C1533" s="302" t="str">
        <f aca="false">IF(C1532&lt;&gt;0,C1532,"")</f>
        <v/>
      </c>
      <c r="D1533" s="303" t="str">
        <f aca="false">IF(B$1523&lt;&gt;0,D1532+1,"")</f>
        <v/>
      </c>
      <c r="E1533" s="304" t="str">
        <f aca="false">IF(B$1523&lt;&gt;0,11,"")</f>
        <v/>
      </c>
      <c r="F1533" s="305" t="str">
        <f aca="false">IF(B$1523&lt;&gt;0,"Monday","")</f>
        <v/>
      </c>
      <c r="G1533" s="301"/>
    </row>
    <row r="1534" customFormat="false" ht="16.5" hidden="false" customHeight="false" outlineLevel="0" collapsed="false">
      <c r="A1534" s="302" t="str">
        <f aca="false">IF(A1533&lt;&gt;0,A1533,"")</f>
        <v/>
      </c>
      <c r="B1534" s="302" t="str">
        <f aca="false">IF(B1533&lt;&gt;0,B1533,"")</f>
        <v/>
      </c>
      <c r="C1534" s="302" t="str">
        <f aca="false">IF(C1533&lt;&gt;0,C1533,"")</f>
        <v/>
      </c>
      <c r="D1534" s="303" t="str">
        <f aca="false">IF(B$1523&lt;&gt;0,D1533+1,"")</f>
        <v/>
      </c>
      <c r="E1534" s="304" t="str">
        <f aca="false">IF(B$1523&lt;&gt;0,12,"")</f>
        <v/>
      </c>
      <c r="F1534" s="305" t="str">
        <f aca="false">IF(B$1523&lt;&gt;0,"Monday","")</f>
        <v/>
      </c>
      <c r="G1534" s="301"/>
    </row>
    <row r="1535" customFormat="false" ht="16.5" hidden="false" customHeight="false" outlineLevel="0" collapsed="false">
      <c r="A1535" s="302" t="str">
        <f aca="false">IF(A1534&lt;&gt;0,A1534,"")</f>
        <v/>
      </c>
      <c r="B1535" s="302" t="str">
        <f aca="false">IF(B1534&lt;&gt;0,B1534,"")</f>
        <v/>
      </c>
      <c r="C1535" s="302" t="str">
        <f aca="false">IF(C1534&lt;&gt;0,C1534,"")</f>
        <v/>
      </c>
      <c r="D1535" s="303" t="str">
        <f aca="false">IF(B$1523&lt;&gt;0,D1534+1,"")</f>
        <v/>
      </c>
      <c r="E1535" s="304" t="str">
        <f aca="false">IF(B$1523&lt;&gt;0,13,"")</f>
        <v/>
      </c>
      <c r="F1535" s="305" t="str">
        <f aca="false">IF(B$1523&lt;&gt;0,"Monday","")</f>
        <v/>
      </c>
      <c r="G1535" s="301"/>
    </row>
    <row r="1536" customFormat="false" ht="16.5" hidden="false" customHeight="false" outlineLevel="0" collapsed="false">
      <c r="A1536" s="302" t="str">
        <f aca="false">IF(A1535&lt;&gt;0,A1535,"")</f>
        <v/>
      </c>
      <c r="B1536" s="302" t="str">
        <f aca="false">IF(B1535&lt;&gt;0,B1535,"")</f>
        <v/>
      </c>
      <c r="C1536" s="302" t="str">
        <f aca="false">IF(C1535&lt;&gt;0,C1535,"")</f>
        <v/>
      </c>
      <c r="D1536" s="303" t="str">
        <f aca="false">IF(B$1523&lt;&gt;0,D1535+1,"")</f>
        <v/>
      </c>
      <c r="E1536" s="304" t="str">
        <f aca="false">IF(B$1523&lt;&gt;0,14,"")</f>
        <v/>
      </c>
      <c r="F1536" s="305" t="str">
        <f aca="false">IF(B$1523&lt;&gt;0,"Monday","")</f>
        <v/>
      </c>
      <c r="G1536" s="301"/>
    </row>
    <row r="1537" customFormat="false" ht="16.5" hidden="false" customHeight="false" outlineLevel="0" collapsed="false">
      <c r="A1537" s="302" t="str">
        <f aca="false">IF(A1536&lt;&gt;0,A1536,"")</f>
        <v/>
      </c>
      <c r="B1537" s="302" t="str">
        <f aca="false">IF(B1536&lt;&gt;0,B1536,"")</f>
        <v/>
      </c>
      <c r="C1537" s="302" t="str">
        <f aca="false">IF(C1536&lt;&gt;0,C1536,"")</f>
        <v/>
      </c>
      <c r="D1537" s="303" t="str">
        <f aca="false">IF(B$1523&lt;&gt;0,D1536+1,"")</f>
        <v/>
      </c>
      <c r="E1537" s="304" t="str">
        <f aca="false">IF(B$1523&lt;&gt;0,15,"")</f>
        <v/>
      </c>
      <c r="F1537" s="305" t="str">
        <f aca="false">IF(B$1523&lt;&gt;0,"Monday","")</f>
        <v/>
      </c>
      <c r="G1537" s="301"/>
    </row>
    <row r="1538" customFormat="false" ht="16.5" hidden="false" customHeight="false" outlineLevel="0" collapsed="false">
      <c r="A1538" s="302" t="str">
        <f aca="false">IF(A1537&lt;&gt;0,A1537,"")</f>
        <v/>
      </c>
      <c r="B1538" s="302" t="str">
        <f aca="false">IF(B1537&lt;&gt;0,B1537,"")</f>
        <v/>
      </c>
      <c r="C1538" s="302" t="str">
        <f aca="false">IF(C1537&lt;&gt;0,C1537,"")</f>
        <v/>
      </c>
      <c r="D1538" s="303" t="str">
        <f aca="false">IF(B$1523&lt;&gt;0,D1537+1,"")</f>
        <v/>
      </c>
      <c r="E1538" s="304" t="str">
        <f aca="false">IF(B$1523&lt;&gt;0,16,"")</f>
        <v/>
      </c>
      <c r="F1538" s="305" t="str">
        <f aca="false">IF(B$1523&lt;&gt;0,"Monday","")</f>
        <v/>
      </c>
      <c r="G1538" s="301"/>
    </row>
    <row r="1539" customFormat="false" ht="16.5" hidden="false" customHeight="false" outlineLevel="0" collapsed="false">
      <c r="A1539" s="302" t="str">
        <f aca="false">IF(A1538&lt;&gt;0,A1538,"")</f>
        <v/>
      </c>
      <c r="B1539" s="302" t="str">
        <f aca="false">IF(B1538&lt;&gt;0,B1538,"")</f>
        <v/>
      </c>
      <c r="C1539" s="302" t="str">
        <f aca="false">IF(C1538&lt;&gt;0,C1538,"")</f>
        <v/>
      </c>
      <c r="D1539" s="303" t="str">
        <f aca="false">IF(B$1523&lt;&gt;0,D1538+1,"")</f>
        <v/>
      </c>
      <c r="E1539" s="304" t="str">
        <f aca="false">IF(B$1523&lt;&gt;0,17,"")</f>
        <v/>
      </c>
      <c r="F1539" s="305" t="str">
        <f aca="false">IF(B$1523&lt;&gt;0,"Monday","")</f>
        <v/>
      </c>
      <c r="G1539" s="301"/>
    </row>
    <row r="1540" customFormat="false" ht="16.5" hidden="false" customHeight="false" outlineLevel="0" collapsed="false">
      <c r="A1540" s="302" t="str">
        <f aca="false">IF(A1539&lt;&gt;0,A1539,"")</f>
        <v/>
      </c>
      <c r="B1540" s="302" t="str">
        <f aca="false">IF(B1539&lt;&gt;0,B1539,"")</f>
        <v/>
      </c>
      <c r="C1540" s="302" t="str">
        <f aca="false">IF(C1539&lt;&gt;0,C1539,"")</f>
        <v/>
      </c>
      <c r="D1540" s="303" t="str">
        <f aca="false">IF(B$1523&lt;&gt;0,D1539+1,"")</f>
        <v/>
      </c>
      <c r="E1540" s="304" t="str">
        <f aca="false">IF(B$1523&lt;&gt;0,18,"")</f>
        <v/>
      </c>
      <c r="F1540" s="305" t="str">
        <f aca="false">IF(B$1523&lt;&gt;0,"Monday","")</f>
        <v/>
      </c>
      <c r="G1540" s="301"/>
    </row>
    <row r="1541" customFormat="false" ht="16.5" hidden="false" customHeight="false" outlineLevel="0" collapsed="false">
      <c r="A1541" s="302" t="str">
        <f aca="false">IF(A1540&lt;&gt;0,A1540,"")</f>
        <v/>
      </c>
      <c r="B1541" s="302" t="str">
        <f aca="false">IF(B1540&lt;&gt;0,B1540,"")</f>
        <v/>
      </c>
      <c r="C1541" s="302" t="str">
        <f aca="false">IF(C1540&lt;&gt;0,C1540,"")</f>
        <v/>
      </c>
      <c r="D1541" s="303" t="str">
        <f aca="false">IF(B$1523&lt;&gt;0,D1540+1,"")</f>
        <v/>
      </c>
      <c r="E1541" s="304" t="str">
        <f aca="false">IF(B$1523&lt;&gt;0,19,"")</f>
        <v/>
      </c>
      <c r="F1541" s="305" t="str">
        <f aca="false">IF(B$1523&lt;&gt;0,"Monday","")</f>
        <v/>
      </c>
      <c r="G1541" s="301"/>
    </row>
    <row r="1542" customFormat="false" ht="16.5" hidden="false" customHeight="false" outlineLevel="0" collapsed="false">
      <c r="A1542" s="302" t="str">
        <f aca="false">IF(A1541&lt;&gt;0,A1541,"")</f>
        <v/>
      </c>
      <c r="B1542" s="302" t="str">
        <f aca="false">IF(B1541&lt;&gt;0,B1541,"")</f>
        <v/>
      </c>
      <c r="C1542" s="302" t="str">
        <f aca="false">IF(C1541&lt;&gt;0,C1541,"")</f>
        <v/>
      </c>
      <c r="D1542" s="303" t="str">
        <f aca="false">IF(B$1523&lt;&gt;0,D1541+1,"")</f>
        <v/>
      </c>
      <c r="E1542" s="304" t="str">
        <f aca="false">IF(B$1523&lt;&gt;0,20,"")</f>
        <v/>
      </c>
      <c r="F1542" s="305" t="str">
        <f aca="false">IF(B$1523&lt;&gt;0,"Monday","")</f>
        <v/>
      </c>
      <c r="G1542" s="301"/>
    </row>
    <row r="1543" customFormat="false" ht="16.5" hidden="false" customHeight="false" outlineLevel="0" collapsed="false">
      <c r="A1543" s="302" t="str">
        <f aca="false">IF(A1542&lt;&gt;0,A1542,"")</f>
        <v/>
      </c>
      <c r="B1543" s="302" t="str">
        <f aca="false">IF(B1542&lt;&gt;0,B1542,"")</f>
        <v/>
      </c>
      <c r="C1543" s="302" t="str">
        <f aca="false">IF(C1542&lt;&gt;0,C1542,"")</f>
        <v/>
      </c>
      <c r="D1543" s="303" t="str">
        <f aca="false">IF(B$1523&lt;&gt;0,D1542+1,"")</f>
        <v/>
      </c>
      <c r="E1543" s="304" t="str">
        <f aca="false">IF(B$1523&lt;&gt;0,21,"")</f>
        <v/>
      </c>
      <c r="F1543" s="305" t="str">
        <f aca="false">IF(B$1523&lt;&gt;0,"Monday","")</f>
        <v/>
      </c>
      <c r="G1543" s="301"/>
    </row>
    <row r="1544" customFormat="false" ht="16.5" hidden="false" customHeight="false" outlineLevel="0" collapsed="false">
      <c r="A1544" s="302" t="str">
        <f aca="false">IF(A1543&lt;&gt;0,A1543,"")</f>
        <v/>
      </c>
      <c r="B1544" s="302" t="str">
        <f aca="false">IF(B1543&lt;&gt;0,B1543,"")</f>
        <v/>
      </c>
      <c r="C1544" s="302" t="str">
        <f aca="false">IF(C1543&lt;&gt;0,C1543,"")</f>
        <v/>
      </c>
      <c r="D1544" s="303" t="str">
        <f aca="false">IF(B$1523&lt;&gt;0,D1543+1,"")</f>
        <v/>
      </c>
      <c r="E1544" s="304" t="str">
        <f aca="false">IF(B$1523&lt;&gt;0,22,"")</f>
        <v/>
      </c>
      <c r="F1544" s="305" t="str">
        <f aca="false">IF(B$1523&lt;&gt;0,"Monday","")</f>
        <v/>
      </c>
      <c r="G1544" s="301"/>
    </row>
    <row r="1545" customFormat="false" ht="16.5" hidden="false" customHeight="false" outlineLevel="0" collapsed="false">
      <c r="A1545" s="302" t="str">
        <f aca="false">IF(A1544&lt;&gt;0,A1544,"")</f>
        <v/>
      </c>
      <c r="B1545" s="302" t="str">
        <f aca="false">IF(B1544&lt;&gt;0,B1544,"")</f>
        <v/>
      </c>
      <c r="C1545" s="302" t="str">
        <f aca="false">IF(C1544&lt;&gt;0,C1544,"")</f>
        <v/>
      </c>
      <c r="D1545" s="303" t="str">
        <f aca="false">IF(B$1523&lt;&gt;0,D1544+1,"")</f>
        <v/>
      </c>
      <c r="E1545" s="304" t="str">
        <f aca="false">IF(B$1523&lt;&gt;0,23,"")</f>
        <v/>
      </c>
      <c r="F1545" s="305" t="str">
        <f aca="false">IF(B$1523&lt;&gt;0,"Monday","")</f>
        <v/>
      </c>
      <c r="G1545" s="301"/>
    </row>
    <row r="1546" customFormat="false" ht="16.5" hidden="false" customHeight="false" outlineLevel="0" collapsed="false">
      <c r="A1546" s="302" t="str">
        <f aca="false">IF(A1545&lt;&gt;0,A1545,"")</f>
        <v/>
      </c>
      <c r="B1546" s="302" t="str">
        <f aca="false">IF(B1545&lt;&gt;0,B1545,"")</f>
        <v/>
      </c>
      <c r="C1546" s="302" t="str">
        <f aca="false">IF(C1545&lt;&gt;0,C1545,"")</f>
        <v/>
      </c>
      <c r="D1546" s="303" t="str">
        <f aca="false">IF(B$1523&lt;&gt;0,D1545+1,"")</f>
        <v/>
      </c>
      <c r="E1546" s="304" t="str">
        <f aca="false">IF(B$1523&lt;&gt;0,24,"")</f>
        <v/>
      </c>
      <c r="F1546" s="305" t="str">
        <f aca="false">IF(B$1523&lt;&gt;0,"Monday","")</f>
        <v/>
      </c>
      <c r="G1546" s="301"/>
    </row>
    <row r="1547" customFormat="false" ht="16.5" hidden="false" customHeight="false" outlineLevel="0" collapsed="false">
      <c r="A1547" s="302" t="str">
        <f aca="false">IF(A1546&lt;&gt;0,A1546,"")</f>
        <v/>
      </c>
      <c r="B1547" s="302" t="str">
        <f aca="false">IF(B1546&lt;&gt;0,B1546,"")</f>
        <v/>
      </c>
      <c r="C1547" s="302" t="str">
        <f aca="false">IF(C1546&lt;&gt;0,C1546,"")</f>
        <v/>
      </c>
      <c r="D1547" s="303" t="str">
        <f aca="false">IF(B$1523&lt;&gt;0,D1546+1,"")</f>
        <v/>
      </c>
      <c r="E1547" s="304" t="str">
        <f aca="false">IF(B$1523&lt;&gt;0,1,"")</f>
        <v/>
      </c>
      <c r="F1547" s="305" t="str">
        <f aca="false">IF(B$1523&lt;&gt;0,"Tuesday","")</f>
        <v/>
      </c>
      <c r="G1547" s="301"/>
    </row>
    <row r="1548" customFormat="false" ht="16.5" hidden="false" customHeight="false" outlineLevel="0" collapsed="false">
      <c r="A1548" s="302" t="str">
        <f aca="false">IF(A1547&lt;&gt;0,A1547,"")</f>
        <v/>
      </c>
      <c r="B1548" s="302" t="str">
        <f aca="false">IF(B1547&lt;&gt;0,B1547,"")</f>
        <v/>
      </c>
      <c r="C1548" s="302" t="str">
        <f aca="false">IF(C1547&lt;&gt;0,C1547,"")</f>
        <v/>
      </c>
      <c r="D1548" s="303" t="str">
        <f aca="false">IF(B$1523&lt;&gt;0,D1547+1,"")</f>
        <v/>
      </c>
      <c r="E1548" s="304" t="str">
        <f aca="false">IF(B$1523&lt;&gt;0,2,"")</f>
        <v/>
      </c>
      <c r="F1548" s="305" t="str">
        <f aca="false">IF(B$1523&lt;&gt;0,"Tuesday","")</f>
        <v/>
      </c>
      <c r="G1548" s="301"/>
    </row>
    <row r="1549" customFormat="false" ht="16.5" hidden="false" customHeight="false" outlineLevel="0" collapsed="false">
      <c r="A1549" s="302" t="str">
        <f aca="false">IF(A1548&lt;&gt;0,A1548,"")</f>
        <v/>
      </c>
      <c r="B1549" s="302" t="str">
        <f aca="false">IF(B1548&lt;&gt;0,B1548,"")</f>
        <v/>
      </c>
      <c r="C1549" s="302" t="str">
        <f aca="false">IF(C1548&lt;&gt;0,C1548,"")</f>
        <v/>
      </c>
      <c r="D1549" s="303" t="str">
        <f aca="false">IF(B$1523&lt;&gt;0,D1548+1,"")</f>
        <v/>
      </c>
      <c r="E1549" s="304" t="str">
        <f aca="false">IF(B$1523&lt;&gt;0,3,"")</f>
        <v/>
      </c>
      <c r="F1549" s="305" t="str">
        <f aca="false">IF(B$1523&lt;&gt;0,"Tuesday","")</f>
        <v/>
      </c>
      <c r="G1549" s="301"/>
    </row>
    <row r="1550" customFormat="false" ht="16.5" hidden="false" customHeight="false" outlineLevel="0" collapsed="false">
      <c r="A1550" s="302" t="str">
        <f aca="false">IF(A1549&lt;&gt;0,A1549,"")</f>
        <v/>
      </c>
      <c r="B1550" s="302" t="str">
        <f aca="false">IF(B1549&lt;&gt;0,B1549,"")</f>
        <v/>
      </c>
      <c r="C1550" s="302" t="str">
        <f aca="false">IF(C1549&lt;&gt;0,C1549,"")</f>
        <v/>
      </c>
      <c r="D1550" s="303" t="str">
        <f aca="false">IF(B$1523&lt;&gt;0,D1549+1,"")</f>
        <v/>
      </c>
      <c r="E1550" s="304" t="str">
        <f aca="false">IF(B$1523&lt;&gt;0,4,"")</f>
        <v/>
      </c>
      <c r="F1550" s="305" t="str">
        <f aca="false">IF(B$1523&lt;&gt;0,"Tuesday","")</f>
        <v/>
      </c>
      <c r="G1550" s="301"/>
    </row>
    <row r="1551" customFormat="false" ht="16.5" hidden="false" customHeight="false" outlineLevel="0" collapsed="false">
      <c r="A1551" s="302" t="str">
        <f aca="false">IF(A1550&lt;&gt;0,A1550,"")</f>
        <v/>
      </c>
      <c r="B1551" s="302" t="str">
        <f aca="false">IF(B1550&lt;&gt;0,B1550,"")</f>
        <v/>
      </c>
      <c r="C1551" s="302" t="str">
        <f aca="false">IF(C1550&lt;&gt;0,C1550,"")</f>
        <v/>
      </c>
      <c r="D1551" s="303" t="str">
        <f aca="false">IF(B$1523&lt;&gt;0,D1550+1,"")</f>
        <v/>
      </c>
      <c r="E1551" s="304" t="str">
        <f aca="false">IF(B$1523&lt;&gt;0,5,"")</f>
        <v/>
      </c>
      <c r="F1551" s="305" t="str">
        <f aca="false">IF(B$1523&lt;&gt;0,"Tuesday","")</f>
        <v/>
      </c>
      <c r="G1551" s="301"/>
    </row>
    <row r="1552" customFormat="false" ht="16.5" hidden="false" customHeight="false" outlineLevel="0" collapsed="false">
      <c r="A1552" s="302" t="str">
        <f aca="false">IF(A1551&lt;&gt;0,A1551,"")</f>
        <v/>
      </c>
      <c r="B1552" s="302" t="str">
        <f aca="false">IF(B1551&lt;&gt;0,B1551,"")</f>
        <v/>
      </c>
      <c r="C1552" s="302" t="str">
        <f aca="false">IF(C1551&lt;&gt;0,C1551,"")</f>
        <v/>
      </c>
      <c r="D1552" s="303" t="str">
        <f aca="false">IF(B$1523&lt;&gt;0,D1551+1,"")</f>
        <v/>
      </c>
      <c r="E1552" s="304" t="str">
        <f aca="false">IF(B$1523&lt;&gt;0,6,"")</f>
        <v/>
      </c>
      <c r="F1552" s="305" t="str">
        <f aca="false">IF(B$1523&lt;&gt;0,"Tuesday","")</f>
        <v/>
      </c>
      <c r="G1552" s="301"/>
    </row>
    <row r="1553" customFormat="false" ht="16.5" hidden="false" customHeight="false" outlineLevel="0" collapsed="false">
      <c r="A1553" s="302" t="str">
        <f aca="false">IF(A1552&lt;&gt;0,A1552,"")</f>
        <v/>
      </c>
      <c r="B1553" s="302" t="str">
        <f aca="false">IF(B1552&lt;&gt;0,B1552,"")</f>
        <v/>
      </c>
      <c r="C1553" s="302" t="str">
        <f aca="false">IF(C1552&lt;&gt;0,C1552,"")</f>
        <v/>
      </c>
      <c r="D1553" s="303" t="str">
        <f aca="false">IF(B$1523&lt;&gt;0,D1552+1,"")</f>
        <v/>
      </c>
      <c r="E1553" s="304" t="str">
        <f aca="false">IF(B$1523&lt;&gt;0,7,"")</f>
        <v/>
      </c>
      <c r="F1553" s="305" t="str">
        <f aca="false">IF(B$1523&lt;&gt;0,"Tuesday","")</f>
        <v/>
      </c>
      <c r="G1553" s="301"/>
    </row>
    <row r="1554" customFormat="false" ht="16.5" hidden="false" customHeight="false" outlineLevel="0" collapsed="false">
      <c r="A1554" s="302" t="str">
        <f aca="false">IF(A1553&lt;&gt;0,A1553,"")</f>
        <v/>
      </c>
      <c r="B1554" s="302" t="str">
        <f aca="false">IF(B1553&lt;&gt;0,B1553,"")</f>
        <v/>
      </c>
      <c r="C1554" s="302" t="str">
        <f aca="false">IF(C1553&lt;&gt;0,C1553,"")</f>
        <v/>
      </c>
      <c r="D1554" s="303" t="str">
        <f aca="false">IF(B$1523&lt;&gt;0,D1553+1,"")</f>
        <v/>
      </c>
      <c r="E1554" s="304" t="str">
        <f aca="false">IF(B$1523&lt;&gt;0,8,"")</f>
        <v/>
      </c>
      <c r="F1554" s="305" t="str">
        <f aca="false">IF(B$1523&lt;&gt;0,"Tuesday","")</f>
        <v/>
      </c>
      <c r="G1554" s="301"/>
    </row>
    <row r="1555" customFormat="false" ht="16.5" hidden="false" customHeight="false" outlineLevel="0" collapsed="false">
      <c r="A1555" s="302" t="str">
        <f aca="false">IF(A1554&lt;&gt;0,A1554,"")</f>
        <v/>
      </c>
      <c r="B1555" s="302" t="str">
        <f aca="false">IF(B1554&lt;&gt;0,B1554,"")</f>
        <v/>
      </c>
      <c r="C1555" s="302" t="str">
        <f aca="false">IF(C1554&lt;&gt;0,C1554,"")</f>
        <v/>
      </c>
      <c r="D1555" s="303" t="str">
        <f aca="false">IF(B$1523&lt;&gt;0,D1554+1,"")</f>
        <v/>
      </c>
      <c r="E1555" s="304" t="str">
        <f aca="false">IF(B$1523&lt;&gt;0,9,"")</f>
        <v/>
      </c>
      <c r="F1555" s="305" t="str">
        <f aca="false">IF(B$1523&lt;&gt;0,"Tuesday","")</f>
        <v/>
      </c>
      <c r="G1555" s="301"/>
    </row>
    <row r="1556" customFormat="false" ht="16.5" hidden="false" customHeight="false" outlineLevel="0" collapsed="false">
      <c r="A1556" s="302" t="str">
        <f aca="false">IF(A1555&lt;&gt;0,A1555,"")</f>
        <v/>
      </c>
      <c r="B1556" s="302" t="str">
        <f aca="false">IF(B1555&lt;&gt;0,B1555,"")</f>
        <v/>
      </c>
      <c r="C1556" s="302" t="str">
        <f aca="false">IF(C1555&lt;&gt;0,C1555,"")</f>
        <v/>
      </c>
      <c r="D1556" s="303" t="str">
        <f aca="false">IF(B$1523&lt;&gt;0,D1555+1,"")</f>
        <v/>
      </c>
      <c r="E1556" s="304" t="str">
        <f aca="false">IF(B$1523&lt;&gt;0,10,"")</f>
        <v/>
      </c>
      <c r="F1556" s="305" t="str">
        <f aca="false">IF(B$1523&lt;&gt;0,"Tuesday","")</f>
        <v/>
      </c>
      <c r="G1556" s="301"/>
    </row>
    <row r="1557" customFormat="false" ht="16.5" hidden="false" customHeight="false" outlineLevel="0" collapsed="false">
      <c r="A1557" s="302" t="str">
        <f aca="false">IF(A1556&lt;&gt;0,A1556,"")</f>
        <v/>
      </c>
      <c r="B1557" s="302" t="str">
        <f aca="false">IF(B1556&lt;&gt;0,B1556,"")</f>
        <v/>
      </c>
      <c r="C1557" s="302" t="str">
        <f aca="false">IF(C1556&lt;&gt;0,C1556,"")</f>
        <v/>
      </c>
      <c r="D1557" s="303" t="str">
        <f aca="false">IF(B$1523&lt;&gt;0,D1556+1,"")</f>
        <v/>
      </c>
      <c r="E1557" s="304" t="str">
        <f aca="false">IF(B$1523&lt;&gt;0,11,"")</f>
        <v/>
      </c>
      <c r="F1557" s="305" t="str">
        <f aca="false">IF(B$1523&lt;&gt;0,"Tuesday","")</f>
        <v/>
      </c>
      <c r="G1557" s="301"/>
    </row>
    <row r="1558" customFormat="false" ht="16.5" hidden="false" customHeight="false" outlineLevel="0" collapsed="false">
      <c r="A1558" s="302" t="str">
        <f aca="false">IF(A1557&lt;&gt;0,A1557,"")</f>
        <v/>
      </c>
      <c r="B1558" s="302" t="str">
        <f aca="false">IF(B1557&lt;&gt;0,B1557,"")</f>
        <v/>
      </c>
      <c r="C1558" s="302" t="str">
        <f aca="false">IF(C1557&lt;&gt;0,C1557,"")</f>
        <v/>
      </c>
      <c r="D1558" s="303" t="str">
        <f aca="false">IF(B$1523&lt;&gt;0,D1557+1,"")</f>
        <v/>
      </c>
      <c r="E1558" s="304" t="str">
        <f aca="false">IF(B$1523&lt;&gt;0,12,"")</f>
        <v/>
      </c>
      <c r="F1558" s="305" t="str">
        <f aca="false">IF(B$1523&lt;&gt;0,"Tuesday","")</f>
        <v/>
      </c>
      <c r="G1558" s="301"/>
    </row>
    <row r="1559" customFormat="false" ht="16.5" hidden="false" customHeight="false" outlineLevel="0" collapsed="false">
      <c r="A1559" s="302" t="str">
        <f aca="false">IF(A1558&lt;&gt;0,A1558,"")</f>
        <v/>
      </c>
      <c r="B1559" s="302" t="str">
        <f aca="false">IF(B1558&lt;&gt;0,B1558,"")</f>
        <v/>
      </c>
      <c r="C1559" s="302" t="str">
        <f aca="false">IF(C1558&lt;&gt;0,C1558,"")</f>
        <v/>
      </c>
      <c r="D1559" s="303" t="str">
        <f aca="false">IF(B$1523&lt;&gt;0,D1558+1,"")</f>
        <v/>
      </c>
      <c r="E1559" s="304" t="str">
        <f aca="false">IF(B$1523&lt;&gt;0,13,"")</f>
        <v/>
      </c>
      <c r="F1559" s="305" t="str">
        <f aca="false">IF(B$1523&lt;&gt;0,"Tuesday","")</f>
        <v/>
      </c>
      <c r="G1559" s="301"/>
    </row>
    <row r="1560" customFormat="false" ht="16.5" hidden="false" customHeight="false" outlineLevel="0" collapsed="false">
      <c r="A1560" s="302" t="str">
        <f aca="false">IF(A1559&lt;&gt;0,A1559,"")</f>
        <v/>
      </c>
      <c r="B1560" s="302" t="str">
        <f aca="false">IF(B1559&lt;&gt;0,B1559,"")</f>
        <v/>
      </c>
      <c r="C1560" s="302" t="str">
        <f aca="false">IF(C1559&lt;&gt;0,C1559,"")</f>
        <v/>
      </c>
      <c r="D1560" s="303" t="str">
        <f aca="false">IF(B$1523&lt;&gt;0,D1559+1,"")</f>
        <v/>
      </c>
      <c r="E1560" s="304" t="str">
        <f aca="false">IF(B$1523&lt;&gt;0,14,"")</f>
        <v/>
      </c>
      <c r="F1560" s="305" t="str">
        <f aca="false">IF(B$1523&lt;&gt;0,"Tuesday","")</f>
        <v/>
      </c>
      <c r="G1560" s="301"/>
    </row>
    <row r="1561" customFormat="false" ht="16.5" hidden="false" customHeight="false" outlineLevel="0" collapsed="false">
      <c r="A1561" s="302" t="str">
        <f aca="false">IF(A1560&lt;&gt;0,A1560,"")</f>
        <v/>
      </c>
      <c r="B1561" s="302" t="str">
        <f aca="false">IF(B1560&lt;&gt;0,B1560,"")</f>
        <v/>
      </c>
      <c r="C1561" s="302" t="str">
        <f aca="false">IF(C1560&lt;&gt;0,C1560,"")</f>
        <v/>
      </c>
      <c r="D1561" s="303" t="str">
        <f aca="false">IF(B$1523&lt;&gt;0,D1560+1,"")</f>
        <v/>
      </c>
      <c r="E1561" s="304" t="str">
        <f aca="false">IF(B$1523&lt;&gt;0,15,"")</f>
        <v/>
      </c>
      <c r="F1561" s="305" t="str">
        <f aca="false">IF(B$1523&lt;&gt;0,"Tuesday","")</f>
        <v/>
      </c>
      <c r="G1561" s="301"/>
    </row>
    <row r="1562" customFormat="false" ht="16.5" hidden="false" customHeight="false" outlineLevel="0" collapsed="false">
      <c r="A1562" s="302" t="str">
        <f aca="false">IF(A1561&lt;&gt;0,A1561,"")</f>
        <v/>
      </c>
      <c r="B1562" s="302" t="str">
        <f aca="false">IF(B1561&lt;&gt;0,B1561,"")</f>
        <v/>
      </c>
      <c r="C1562" s="302" t="str">
        <f aca="false">IF(C1561&lt;&gt;0,C1561,"")</f>
        <v/>
      </c>
      <c r="D1562" s="303" t="str">
        <f aca="false">IF(B$1523&lt;&gt;0,D1561+1,"")</f>
        <v/>
      </c>
      <c r="E1562" s="304" t="str">
        <f aca="false">IF(B$1523&lt;&gt;0,16,"")</f>
        <v/>
      </c>
      <c r="F1562" s="305" t="str">
        <f aca="false">IF(B$1523&lt;&gt;0,"Tuesday","")</f>
        <v/>
      </c>
      <c r="G1562" s="301"/>
    </row>
    <row r="1563" customFormat="false" ht="16.5" hidden="false" customHeight="false" outlineLevel="0" collapsed="false">
      <c r="A1563" s="302" t="str">
        <f aca="false">IF(A1562&lt;&gt;0,A1562,"")</f>
        <v/>
      </c>
      <c r="B1563" s="302" t="str">
        <f aca="false">IF(B1562&lt;&gt;0,B1562,"")</f>
        <v/>
      </c>
      <c r="C1563" s="302" t="str">
        <f aca="false">IF(C1562&lt;&gt;0,C1562,"")</f>
        <v/>
      </c>
      <c r="D1563" s="303" t="str">
        <f aca="false">IF(B$1523&lt;&gt;0,D1562+1,"")</f>
        <v/>
      </c>
      <c r="E1563" s="304" t="str">
        <f aca="false">IF(B$1523&lt;&gt;0,17,"")</f>
        <v/>
      </c>
      <c r="F1563" s="305" t="str">
        <f aca="false">IF(B$1523&lt;&gt;0,"Tuesday","")</f>
        <v/>
      </c>
      <c r="G1563" s="301"/>
    </row>
    <row r="1564" customFormat="false" ht="16.5" hidden="false" customHeight="false" outlineLevel="0" collapsed="false">
      <c r="A1564" s="302" t="str">
        <f aca="false">IF(A1563&lt;&gt;0,A1563,"")</f>
        <v/>
      </c>
      <c r="B1564" s="302" t="str">
        <f aca="false">IF(B1563&lt;&gt;0,B1563,"")</f>
        <v/>
      </c>
      <c r="C1564" s="302" t="str">
        <f aca="false">IF(C1563&lt;&gt;0,C1563,"")</f>
        <v/>
      </c>
      <c r="D1564" s="303" t="str">
        <f aca="false">IF(B$1523&lt;&gt;0,D1563+1,"")</f>
        <v/>
      </c>
      <c r="E1564" s="304" t="str">
        <f aca="false">IF(B$1523&lt;&gt;0,18,"")</f>
        <v/>
      </c>
      <c r="F1564" s="305" t="str">
        <f aca="false">IF(B$1523&lt;&gt;0,"Tuesday","")</f>
        <v/>
      </c>
      <c r="G1564" s="301"/>
    </row>
    <row r="1565" customFormat="false" ht="16.5" hidden="false" customHeight="false" outlineLevel="0" collapsed="false">
      <c r="A1565" s="302" t="str">
        <f aca="false">IF(A1564&lt;&gt;0,A1564,"")</f>
        <v/>
      </c>
      <c r="B1565" s="302" t="str">
        <f aca="false">IF(B1564&lt;&gt;0,B1564,"")</f>
        <v/>
      </c>
      <c r="C1565" s="302" t="str">
        <f aca="false">IF(C1564&lt;&gt;0,C1564,"")</f>
        <v/>
      </c>
      <c r="D1565" s="303" t="str">
        <f aca="false">IF(B$1523&lt;&gt;0,D1564+1,"")</f>
        <v/>
      </c>
      <c r="E1565" s="304" t="str">
        <f aca="false">IF(B$1523&lt;&gt;0,19,"")</f>
        <v/>
      </c>
      <c r="F1565" s="305" t="str">
        <f aca="false">IF(B$1523&lt;&gt;0,"Tuesday","")</f>
        <v/>
      </c>
      <c r="G1565" s="301"/>
    </row>
    <row r="1566" customFormat="false" ht="16.5" hidden="false" customHeight="false" outlineLevel="0" collapsed="false">
      <c r="A1566" s="302" t="str">
        <f aca="false">IF(A1565&lt;&gt;0,A1565,"")</f>
        <v/>
      </c>
      <c r="B1566" s="302" t="str">
        <f aca="false">IF(B1565&lt;&gt;0,B1565,"")</f>
        <v/>
      </c>
      <c r="C1566" s="302" t="str">
        <f aca="false">IF(C1565&lt;&gt;0,C1565,"")</f>
        <v/>
      </c>
      <c r="D1566" s="303" t="str">
        <f aca="false">IF(B$1523&lt;&gt;0,D1565+1,"")</f>
        <v/>
      </c>
      <c r="E1566" s="304" t="str">
        <f aca="false">IF(B$1523&lt;&gt;0,20,"")</f>
        <v/>
      </c>
      <c r="F1566" s="305" t="str">
        <f aca="false">IF(B$1523&lt;&gt;0,"Tuesday","")</f>
        <v/>
      </c>
      <c r="G1566" s="301"/>
    </row>
    <row r="1567" customFormat="false" ht="16.5" hidden="false" customHeight="false" outlineLevel="0" collapsed="false">
      <c r="A1567" s="302" t="str">
        <f aca="false">IF(A1566&lt;&gt;0,A1566,"")</f>
        <v/>
      </c>
      <c r="B1567" s="302" t="str">
        <f aca="false">IF(B1566&lt;&gt;0,B1566,"")</f>
        <v/>
      </c>
      <c r="C1567" s="302" t="str">
        <f aca="false">IF(C1566&lt;&gt;0,C1566,"")</f>
        <v/>
      </c>
      <c r="D1567" s="303" t="str">
        <f aca="false">IF(B$1523&lt;&gt;0,D1566+1,"")</f>
        <v/>
      </c>
      <c r="E1567" s="304" t="str">
        <f aca="false">IF(B$1523&lt;&gt;0,21,"")</f>
        <v/>
      </c>
      <c r="F1567" s="305" t="str">
        <f aca="false">IF(B$1523&lt;&gt;0,"Tuesday","")</f>
        <v/>
      </c>
      <c r="G1567" s="301"/>
    </row>
    <row r="1568" customFormat="false" ht="16.5" hidden="false" customHeight="false" outlineLevel="0" collapsed="false">
      <c r="A1568" s="302" t="str">
        <f aca="false">IF(A1567&lt;&gt;0,A1567,"")</f>
        <v/>
      </c>
      <c r="B1568" s="302" t="str">
        <f aca="false">IF(B1567&lt;&gt;0,B1567,"")</f>
        <v/>
      </c>
      <c r="C1568" s="302" t="str">
        <f aca="false">IF(C1567&lt;&gt;0,C1567,"")</f>
        <v/>
      </c>
      <c r="D1568" s="303" t="str">
        <f aca="false">IF(B$1523&lt;&gt;0,D1567+1,"")</f>
        <v/>
      </c>
      <c r="E1568" s="304" t="str">
        <f aca="false">IF(B$1523&lt;&gt;0,22,"")</f>
        <v/>
      </c>
      <c r="F1568" s="305" t="str">
        <f aca="false">IF(B$1523&lt;&gt;0,"Tuesday","")</f>
        <v/>
      </c>
      <c r="G1568" s="301"/>
    </row>
    <row r="1569" customFormat="false" ht="16.5" hidden="false" customHeight="false" outlineLevel="0" collapsed="false">
      <c r="A1569" s="302" t="str">
        <f aca="false">IF(A1568&lt;&gt;0,A1568,"")</f>
        <v/>
      </c>
      <c r="B1569" s="302" t="str">
        <f aca="false">IF(B1568&lt;&gt;0,B1568,"")</f>
        <v/>
      </c>
      <c r="C1569" s="302" t="str">
        <f aca="false">IF(C1568&lt;&gt;0,C1568,"")</f>
        <v/>
      </c>
      <c r="D1569" s="303" t="str">
        <f aca="false">IF(B$1523&lt;&gt;0,D1568+1,"")</f>
        <v/>
      </c>
      <c r="E1569" s="304" t="str">
        <f aca="false">IF(B$1523&lt;&gt;0,23,"")</f>
        <v/>
      </c>
      <c r="F1569" s="305" t="str">
        <f aca="false">IF(B$1523&lt;&gt;0,"Tuesday","")</f>
        <v/>
      </c>
      <c r="G1569" s="301"/>
    </row>
    <row r="1570" customFormat="false" ht="16.5" hidden="false" customHeight="false" outlineLevel="0" collapsed="false">
      <c r="A1570" s="302" t="str">
        <f aca="false">IF(A1569&lt;&gt;0,A1569,"")</f>
        <v/>
      </c>
      <c r="B1570" s="302" t="str">
        <f aca="false">IF(B1569&lt;&gt;0,B1569,"")</f>
        <v/>
      </c>
      <c r="C1570" s="302" t="str">
        <f aca="false">IF(C1569&lt;&gt;0,C1569,"")</f>
        <v/>
      </c>
      <c r="D1570" s="303" t="str">
        <f aca="false">IF(B$1523&lt;&gt;0,D1569+1,"")</f>
        <v/>
      </c>
      <c r="E1570" s="304" t="str">
        <f aca="false">IF(B$1523&lt;&gt;0,24,"")</f>
        <v/>
      </c>
      <c r="F1570" s="305" t="str">
        <f aca="false">IF(B$1523&lt;&gt;0,"Tuesday","")</f>
        <v/>
      </c>
      <c r="G1570" s="301"/>
    </row>
    <row r="1571" customFormat="false" ht="16.5" hidden="false" customHeight="false" outlineLevel="0" collapsed="false">
      <c r="A1571" s="302" t="str">
        <f aca="false">IF(A1570&lt;&gt;0,A1570,"")</f>
        <v/>
      </c>
      <c r="B1571" s="302" t="str">
        <f aca="false">IF(B1570&lt;&gt;0,B1570,"")</f>
        <v/>
      </c>
      <c r="C1571" s="302" t="str">
        <f aca="false">IF(C1570&lt;&gt;0,C1570,"")</f>
        <v/>
      </c>
      <c r="D1571" s="303" t="str">
        <f aca="false">IF(B$1523&lt;&gt;0,D1570+1,"")</f>
        <v/>
      </c>
      <c r="E1571" s="304" t="str">
        <f aca="false">IF(B$1523&lt;&gt;0,1,"")</f>
        <v/>
      </c>
      <c r="F1571" s="305" t="str">
        <f aca="false">IF(B$1523&lt;&gt;0,"Wednesday","")</f>
        <v/>
      </c>
      <c r="G1571" s="301"/>
    </row>
    <row r="1572" customFormat="false" ht="16.5" hidden="false" customHeight="false" outlineLevel="0" collapsed="false">
      <c r="A1572" s="302" t="str">
        <f aca="false">IF(A1571&lt;&gt;0,A1571,"")</f>
        <v/>
      </c>
      <c r="B1572" s="302" t="str">
        <f aca="false">IF(B1571&lt;&gt;0,B1571,"")</f>
        <v/>
      </c>
      <c r="C1572" s="302" t="str">
        <f aca="false">IF(C1571&lt;&gt;0,C1571,"")</f>
        <v/>
      </c>
      <c r="D1572" s="303" t="str">
        <f aca="false">IF(B$1523&lt;&gt;0,D1571+1,"")</f>
        <v/>
      </c>
      <c r="E1572" s="304" t="str">
        <f aca="false">IF(B$1523&lt;&gt;0,2,"")</f>
        <v/>
      </c>
      <c r="F1572" s="305" t="str">
        <f aca="false">IF(B$1523&lt;&gt;0,"Wednesday","")</f>
        <v/>
      </c>
      <c r="G1572" s="301"/>
    </row>
    <row r="1573" customFormat="false" ht="16.5" hidden="false" customHeight="false" outlineLevel="0" collapsed="false">
      <c r="A1573" s="302" t="str">
        <f aca="false">IF(A1572&lt;&gt;0,A1572,"")</f>
        <v/>
      </c>
      <c r="B1573" s="302" t="str">
        <f aca="false">IF(B1572&lt;&gt;0,B1572,"")</f>
        <v/>
      </c>
      <c r="C1573" s="302" t="str">
        <f aca="false">IF(C1572&lt;&gt;0,C1572,"")</f>
        <v/>
      </c>
      <c r="D1573" s="303" t="str">
        <f aca="false">IF(B$1523&lt;&gt;0,D1572+1,"")</f>
        <v/>
      </c>
      <c r="E1573" s="304" t="str">
        <f aca="false">IF(B$1523&lt;&gt;0,3,"")</f>
        <v/>
      </c>
      <c r="F1573" s="305" t="str">
        <f aca="false">IF(B$1523&lt;&gt;0,"Wednesday","")</f>
        <v/>
      </c>
      <c r="G1573" s="301"/>
    </row>
    <row r="1574" customFormat="false" ht="16.5" hidden="false" customHeight="false" outlineLevel="0" collapsed="false">
      <c r="A1574" s="302" t="str">
        <f aca="false">IF(A1573&lt;&gt;0,A1573,"")</f>
        <v/>
      </c>
      <c r="B1574" s="302" t="str">
        <f aca="false">IF(B1573&lt;&gt;0,B1573,"")</f>
        <v/>
      </c>
      <c r="C1574" s="302" t="str">
        <f aca="false">IF(C1573&lt;&gt;0,C1573,"")</f>
        <v/>
      </c>
      <c r="D1574" s="303" t="str">
        <f aca="false">IF(B$1523&lt;&gt;0,D1573+1,"")</f>
        <v/>
      </c>
      <c r="E1574" s="304" t="str">
        <f aca="false">IF(B$1523&lt;&gt;0,4,"")</f>
        <v/>
      </c>
      <c r="F1574" s="305" t="str">
        <f aca="false">IF(B$1523&lt;&gt;0,"Wednesday","")</f>
        <v/>
      </c>
      <c r="G1574" s="301"/>
    </row>
    <row r="1575" customFormat="false" ht="16.5" hidden="false" customHeight="false" outlineLevel="0" collapsed="false">
      <c r="A1575" s="302" t="str">
        <f aca="false">IF(A1574&lt;&gt;0,A1574,"")</f>
        <v/>
      </c>
      <c r="B1575" s="302" t="str">
        <f aca="false">IF(B1574&lt;&gt;0,B1574,"")</f>
        <v/>
      </c>
      <c r="C1575" s="302" t="str">
        <f aca="false">IF(C1574&lt;&gt;0,C1574,"")</f>
        <v/>
      </c>
      <c r="D1575" s="303" t="str">
        <f aca="false">IF(B$1523&lt;&gt;0,D1574+1,"")</f>
        <v/>
      </c>
      <c r="E1575" s="304" t="str">
        <f aca="false">IF(B$1523&lt;&gt;0,5,"")</f>
        <v/>
      </c>
      <c r="F1575" s="305" t="str">
        <f aca="false">IF(B$1523&lt;&gt;0,"Wednesday","")</f>
        <v/>
      </c>
      <c r="G1575" s="301"/>
    </row>
    <row r="1576" customFormat="false" ht="16.5" hidden="false" customHeight="false" outlineLevel="0" collapsed="false">
      <c r="A1576" s="302" t="str">
        <f aca="false">IF(A1575&lt;&gt;0,A1575,"")</f>
        <v/>
      </c>
      <c r="B1576" s="302" t="str">
        <f aca="false">IF(B1575&lt;&gt;0,B1575,"")</f>
        <v/>
      </c>
      <c r="C1576" s="302" t="str">
        <f aca="false">IF(C1575&lt;&gt;0,C1575,"")</f>
        <v/>
      </c>
      <c r="D1576" s="303" t="str">
        <f aca="false">IF(B$1523&lt;&gt;0,D1575+1,"")</f>
        <v/>
      </c>
      <c r="E1576" s="304" t="str">
        <f aca="false">IF(B$1523&lt;&gt;0,6,"")</f>
        <v/>
      </c>
      <c r="F1576" s="305" t="str">
        <f aca="false">IF(B$1523&lt;&gt;0,"Wednesday","")</f>
        <v/>
      </c>
      <c r="G1576" s="301"/>
    </row>
    <row r="1577" customFormat="false" ht="16.5" hidden="false" customHeight="false" outlineLevel="0" collapsed="false">
      <c r="A1577" s="302" t="str">
        <f aca="false">IF(A1576&lt;&gt;0,A1576,"")</f>
        <v/>
      </c>
      <c r="B1577" s="302" t="str">
        <f aca="false">IF(B1576&lt;&gt;0,B1576,"")</f>
        <v/>
      </c>
      <c r="C1577" s="302" t="str">
        <f aca="false">IF(C1576&lt;&gt;0,C1576,"")</f>
        <v/>
      </c>
      <c r="D1577" s="303" t="str">
        <f aca="false">IF(B$1523&lt;&gt;0,D1576+1,"")</f>
        <v/>
      </c>
      <c r="E1577" s="304" t="str">
        <f aca="false">IF(B$1523&lt;&gt;0,7,"")</f>
        <v/>
      </c>
      <c r="F1577" s="305" t="str">
        <f aca="false">IF(B$1523&lt;&gt;0,"Wednesday","")</f>
        <v/>
      </c>
      <c r="G1577" s="301"/>
    </row>
    <row r="1578" customFormat="false" ht="16.5" hidden="false" customHeight="false" outlineLevel="0" collapsed="false">
      <c r="A1578" s="302" t="str">
        <f aca="false">IF(A1577&lt;&gt;0,A1577,"")</f>
        <v/>
      </c>
      <c r="B1578" s="302" t="str">
        <f aca="false">IF(B1577&lt;&gt;0,B1577,"")</f>
        <v/>
      </c>
      <c r="C1578" s="302" t="str">
        <f aca="false">IF(C1577&lt;&gt;0,C1577,"")</f>
        <v/>
      </c>
      <c r="D1578" s="303" t="str">
        <f aca="false">IF(B$1523&lt;&gt;0,D1577+1,"")</f>
        <v/>
      </c>
      <c r="E1578" s="304" t="str">
        <f aca="false">IF(B$1523&lt;&gt;0,8,"")</f>
        <v/>
      </c>
      <c r="F1578" s="305" t="str">
        <f aca="false">IF(B$1523&lt;&gt;0,"Wednesday","")</f>
        <v/>
      </c>
      <c r="G1578" s="301"/>
    </row>
    <row r="1579" customFormat="false" ht="16.5" hidden="false" customHeight="false" outlineLevel="0" collapsed="false">
      <c r="A1579" s="302" t="str">
        <f aca="false">IF(A1578&lt;&gt;0,A1578,"")</f>
        <v/>
      </c>
      <c r="B1579" s="302" t="str">
        <f aca="false">IF(B1578&lt;&gt;0,B1578,"")</f>
        <v/>
      </c>
      <c r="C1579" s="302" t="str">
        <f aca="false">IF(C1578&lt;&gt;0,C1578,"")</f>
        <v/>
      </c>
      <c r="D1579" s="303" t="str">
        <f aca="false">IF(B$1523&lt;&gt;0,D1578+1,"")</f>
        <v/>
      </c>
      <c r="E1579" s="304" t="str">
        <f aca="false">IF(B$1523&lt;&gt;0,9,"")</f>
        <v/>
      </c>
      <c r="F1579" s="305" t="str">
        <f aca="false">IF(B$1523&lt;&gt;0,"Wednesday","")</f>
        <v/>
      </c>
      <c r="G1579" s="301"/>
    </row>
    <row r="1580" customFormat="false" ht="16.5" hidden="false" customHeight="false" outlineLevel="0" collapsed="false">
      <c r="A1580" s="302" t="str">
        <f aca="false">IF(A1579&lt;&gt;0,A1579,"")</f>
        <v/>
      </c>
      <c r="B1580" s="302" t="str">
        <f aca="false">IF(B1579&lt;&gt;0,B1579,"")</f>
        <v/>
      </c>
      <c r="C1580" s="302" t="str">
        <f aca="false">IF(C1579&lt;&gt;0,C1579,"")</f>
        <v/>
      </c>
      <c r="D1580" s="303" t="str">
        <f aca="false">IF(B$1523&lt;&gt;0,D1579+1,"")</f>
        <v/>
      </c>
      <c r="E1580" s="304" t="str">
        <f aca="false">IF(B$1523&lt;&gt;0,10,"")</f>
        <v/>
      </c>
      <c r="F1580" s="305" t="str">
        <f aca="false">IF(B$1523&lt;&gt;0,"Wednesday","")</f>
        <v/>
      </c>
      <c r="G1580" s="301"/>
    </row>
    <row r="1581" customFormat="false" ht="16.5" hidden="false" customHeight="false" outlineLevel="0" collapsed="false">
      <c r="A1581" s="302" t="str">
        <f aca="false">IF(A1580&lt;&gt;0,A1580,"")</f>
        <v/>
      </c>
      <c r="B1581" s="302" t="str">
        <f aca="false">IF(B1580&lt;&gt;0,B1580,"")</f>
        <v/>
      </c>
      <c r="C1581" s="302" t="str">
        <f aca="false">IF(C1580&lt;&gt;0,C1580,"")</f>
        <v/>
      </c>
      <c r="D1581" s="303" t="str">
        <f aca="false">IF(B$1523&lt;&gt;0,D1580+1,"")</f>
        <v/>
      </c>
      <c r="E1581" s="304" t="str">
        <f aca="false">IF(B$1523&lt;&gt;0,11,"")</f>
        <v/>
      </c>
      <c r="F1581" s="305" t="str">
        <f aca="false">IF(B$1523&lt;&gt;0,"Wednesday","")</f>
        <v/>
      </c>
      <c r="G1581" s="301"/>
    </row>
    <row r="1582" customFormat="false" ht="16.5" hidden="false" customHeight="false" outlineLevel="0" collapsed="false">
      <c r="A1582" s="302" t="str">
        <f aca="false">IF(A1581&lt;&gt;0,A1581,"")</f>
        <v/>
      </c>
      <c r="B1582" s="302" t="str">
        <f aca="false">IF(B1581&lt;&gt;0,B1581,"")</f>
        <v/>
      </c>
      <c r="C1582" s="302" t="str">
        <f aca="false">IF(C1581&lt;&gt;0,C1581,"")</f>
        <v/>
      </c>
      <c r="D1582" s="303" t="str">
        <f aca="false">IF(B$1523&lt;&gt;0,D1581+1,"")</f>
        <v/>
      </c>
      <c r="E1582" s="304" t="str">
        <f aca="false">IF(B$1523&lt;&gt;0,12,"")</f>
        <v/>
      </c>
      <c r="F1582" s="305" t="str">
        <f aca="false">IF(B$1523&lt;&gt;0,"Wednesday","")</f>
        <v/>
      </c>
      <c r="G1582" s="301"/>
    </row>
    <row r="1583" customFormat="false" ht="16.5" hidden="false" customHeight="false" outlineLevel="0" collapsed="false">
      <c r="A1583" s="302" t="str">
        <f aca="false">IF(A1582&lt;&gt;0,A1582,"")</f>
        <v/>
      </c>
      <c r="B1583" s="302" t="str">
        <f aca="false">IF(B1582&lt;&gt;0,B1582,"")</f>
        <v/>
      </c>
      <c r="C1583" s="302" t="str">
        <f aca="false">IF(C1582&lt;&gt;0,C1582,"")</f>
        <v/>
      </c>
      <c r="D1583" s="303" t="str">
        <f aca="false">IF(B$1523&lt;&gt;0,D1582+1,"")</f>
        <v/>
      </c>
      <c r="E1583" s="304" t="str">
        <f aca="false">IF(B$1523&lt;&gt;0,13,"")</f>
        <v/>
      </c>
      <c r="F1583" s="305" t="str">
        <f aca="false">IF(B$1523&lt;&gt;0,"Wednesday","")</f>
        <v/>
      </c>
      <c r="G1583" s="301"/>
    </row>
    <row r="1584" customFormat="false" ht="16.5" hidden="false" customHeight="false" outlineLevel="0" collapsed="false">
      <c r="A1584" s="302" t="str">
        <f aca="false">IF(A1583&lt;&gt;0,A1583,"")</f>
        <v/>
      </c>
      <c r="B1584" s="302" t="str">
        <f aca="false">IF(B1583&lt;&gt;0,B1583,"")</f>
        <v/>
      </c>
      <c r="C1584" s="302" t="str">
        <f aca="false">IF(C1583&lt;&gt;0,C1583,"")</f>
        <v/>
      </c>
      <c r="D1584" s="303" t="str">
        <f aca="false">IF(B$1523&lt;&gt;0,D1583+1,"")</f>
        <v/>
      </c>
      <c r="E1584" s="304" t="str">
        <f aca="false">IF(B$1523&lt;&gt;0,14,"")</f>
        <v/>
      </c>
      <c r="F1584" s="305" t="str">
        <f aca="false">IF(B$1523&lt;&gt;0,"Wednesday","")</f>
        <v/>
      </c>
      <c r="G1584" s="301"/>
    </row>
    <row r="1585" customFormat="false" ht="16.5" hidden="false" customHeight="false" outlineLevel="0" collapsed="false">
      <c r="A1585" s="302" t="str">
        <f aca="false">IF(A1584&lt;&gt;0,A1584,"")</f>
        <v/>
      </c>
      <c r="B1585" s="302" t="str">
        <f aca="false">IF(B1584&lt;&gt;0,B1584,"")</f>
        <v/>
      </c>
      <c r="C1585" s="302" t="str">
        <f aca="false">IF(C1584&lt;&gt;0,C1584,"")</f>
        <v/>
      </c>
      <c r="D1585" s="303" t="str">
        <f aca="false">IF(B$1523&lt;&gt;0,D1584+1,"")</f>
        <v/>
      </c>
      <c r="E1585" s="304" t="str">
        <f aca="false">IF(B$1523&lt;&gt;0,15,"")</f>
        <v/>
      </c>
      <c r="F1585" s="305" t="str">
        <f aca="false">IF(B$1523&lt;&gt;0,"Wednesday","")</f>
        <v/>
      </c>
      <c r="G1585" s="301"/>
    </row>
    <row r="1586" customFormat="false" ht="16.5" hidden="false" customHeight="false" outlineLevel="0" collapsed="false">
      <c r="A1586" s="302" t="str">
        <f aca="false">IF(A1585&lt;&gt;0,A1585,"")</f>
        <v/>
      </c>
      <c r="B1586" s="302" t="str">
        <f aca="false">IF(B1585&lt;&gt;0,B1585,"")</f>
        <v/>
      </c>
      <c r="C1586" s="302" t="str">
        <f aca="false">IF(C1585&lt;&gt;0,C1585,"")</f>
        <v/>
      </c>
      <c r="D1586" s="303" t="str">
        <f aca="false">IF(B$1523&lt;&gt;0,D1585+1,"")</f>
        <v/>
      </c>
      <c r="E1586" s="304" t="str">
        <f aca="false">IF(B$1523&lt;&gt;0,16,"")</f>
        <v/>
      </c>
      <c r="F1586" s="305" t="str">
        <f aca="false">IF(B$1523&lt;&gt;0,"Wednesday","")</f>
        <v/>
      </c>
      <c r="G1586" s="301"/>
    </row>
    <row r="1587" customFormat="false" ht="16.5" hidden="false" customHeight="false" outlineLevel="0" collapsed="false">
      <c r="A1587" s="302" t="str">
        <f aca="false">IF(A1586&lt;&gt;0,A1586,"")</f>
        <v/>
      </c>
      <c r="B1587" s="302" t="str">
        <f aca="false">IF(B1586&lt;&gt;0,B1586,"")</f>
        <v/>
      </c>
      <c r="C1587" s="302" t="str">
        <f aca="false">IF(C1586&lt;&gt;0,C1586,"")</f>
        <v/>
      </c>
      <c r="D1587" s="303" t="str">
        <f aca="false">IF(B$1523&lt;&gt;0,D1586+1,"")</f>
        <v/>
      </c>
      <c r="E1587" s="304" t="str">
        <f aca="false">IF(B$1523&lt;&gt;0,17,"")</f>
        <v/>
      </c>
      <c r="F1587" s="305" t="str">
        <f aca="false">IF(B$1523&lt;&gt;0,"Wednesday","")</f>
        <v/>
      </c>
      <c r="G1587" s="301"/>
    </row>
    <row r="1588" customFormat="false" ht="16.5" hidden="false" customHeight="false" outlineLevel="0" collapsed="false">
      <c r="A1588" s="302" t="str">
        <f aca="false">IF(A1587&lt;&gt;0,A1587,"")</f>
        <v/>
      </c>
      <c r="B1588" s="302" t="str">
        <f aca="false">IF(B1587&lt;&gt;0,B1587,"")</f>
        <v/>
      </c>
      <c r="C1588" s="302" t="str">
        <f aca="false">IF(C1587&lt;&gt;0,C1587,"")</f>
        <v/>
      </c>
      <c r="D1588" s="303" t="str">
        <f aca="false">IF(B$1523&lt;&gt;0,D1587+1,"")</f>
        <v/>
      </c>
      <c r="E1588" s="304" t="str">
        <f aca="false">IF(B$1523&lt;&gt;0,18,"")</f>
        <v/>
      </c>
      <c r="F1588" s="305" t="str">
        <f aca="false">IF(B$1523&lt;&gt;0,"Wednesday","")</f>
        <v/>
      </c>
      <c r="G1588" s="301"/>
    </row>
    <row r="1589" customFormat="false" ht="16.5" hidden="false" customHeight="false" outlineLevel="0" collapsed="false">
      <c r="A1589" s="302" t="str">
        <f aca="false">IF(A1588&lt;&gt;0,A1588,"")</f>
        <v/>
      </c>
      <c r="B1589" s="302" t="str">
        <f aca="false">IF(B1588&lt;&gt;0,B1588,"")</f>
        <v/>
      </c>
      <c r="C1589" s="302" t="str">
        <f aca="false">IF(C1588&lt;&gt;0,C1588,"")</f>
        <v/>
      </c>
      <c r="D1589" s="303" t="str">
        <f aca="false">IF(B$1523&lt;&gt;0,D1588+1,"")</f>
        <v/>
      </c>
      <c r="E1589" s="304" t="str">
        <f aca="false">IF(B$1523&lt;&gt;0,19,"")</f>
        <v/>
      </c>
      <c r="F1589" s="305" t="str">
        <f aca="false">IF(B$1523&lt;&gt;0,"Wednesday","")</f>
        <v/>
      </c>
      <c r="G1589" s="301"/>
    </row>
    <row r="1590" customFormat="false" ht="16.5" hidden="false" customHeight="false" outlineLevel="0" collapsed="false">
      <c r="A1590" s="302" t="str">
        <f aca="false">IF(A1589&lt;&gt;0,A1589,"")</f>
        <v/>
      </c>
      <c r="B1590" s="302" t="str">
        <f aca="false">IF(B1589&lt;&gt;0,B1589,"")</f>
        <v/>
      </c>
      <c r="C1590" s="302" t="str">
        <f aca="false">IF(C1589&lt;&gt;0,C1589,"")</f>
        <v/>
      </c>
      <c r="D1590" s="303" t="str">
        <f aca="false">IF(B$1523&lt;&gt;0,D1589+1,"")</f>
        <v/>
      </c>
      <c r="E1590" s="304" t="str">
        <f aca="false">IF(B$1523&lt;&gt;0,20,"")</f>
        <v/>
      </c>
      <c r="F1590" s="305" t="str">
        <f aca="false">IF(B$1523&lt;&gt;0,"Wednesday","")</f>
        <v/>
      </c>
      <c r="G1590" s="301"/>
    </row>
    <row r="1591" customFormat="false" ht="16.5" hidden="false" customHeight="false" outlineLevel="0" collapsed="false">
      <c r="A1591" s="302" t="str">
        <f aca="false">IF(A1590&lt;&gt;0,A1590,"")</f>
        <v/>
      </c>
      <c r="B1591" s="302" t="str">
        <f aca="false">IF(B1590&lt;&gt;0,B1590,"")</f>
        <v/>
      </c>
      <c r="C1591" s="302" t="str">
        <f aca="false">IF(C1590&lt;&gt;0,C1590,"")</f>
        <v/>
      </c>
      <c r="D1591" s="303" t="str">
        <f aca="false">IF(B$1523&lt;&gt;0,D1590+1,"")</f>
        <v/>
      </c>
      <c r="E1591" s="304" t="str">
        <f aca="false">IF(B$1523&lt;&gt;0,21,"")</f>
        <v/>
      </c>
      <c r="F1591" s="305" t="str">
        <f aca="false">IF(B$1523&lt;&gt;0,"Wednesday","")</f>
        <v/>
      </c>
      <c r="G1591" s="301"/>
    </row>
    <row r="1592" customFormat="false" ht="16.5" hidden="false" customHeight="false" outlineLevel="0" collapsed="false">
      <c r="A1592" s="302" t="str">
        <f aca="false">IF(A1591&lt;&gt;0,A1591,"")</f>
        <v/>
      </c>
      <c r="B1592" s="302" t="str">
        <f aca="false">IF(B1591&lt;&gt;0,B1591,"")</f>
        <v/>
      </c>
      <c r="C1592" s="302" t="str">
        <f aca="false">IF(C1591&lt;&gt;0,C1591,"")</f>
        <v/>
      </c>
      <c r="D1592" s="303" t="str">
        <f aca="false">IF(B$1523&lt;&gt;0,D1591+1,"")</f>
        <v/>
      </c>
      <c r="E1592" s="304" t="str">
        <f aca="false">IF(B$1523&lt;&gt;0,22,"")</f>
        <v/>
      </c>
      <c r="F1592" s="305" t="str">
        <f aca="false">IF(B$1523&lt;&gt;0,"Wednesday","")</f>
        <v/>
      </c>
      <c r="G1592" s="301"/>
    </row>
    <row r="1593" customFormat="false" ht="16.5" hidden="false" customHeight="false" outlineLevel="0" collapsed="false">
      <c r="A1593" s="302" t="str">
        <f aca="false">IF(A1592&lt;&gt;0,A1592,"")</f>
        <v/>
      </c>
      <c r="B1593" s="302" t="str">
        <f aca="false">IF(B1592&lt;&gt;0,B1592,"")</f>
        <v/>
      </c>
      <c r="C1593" s="302" t="str">
        <f aca="false">IF(C1592&lt;&gt;0,C1592,"")</f>
        <v/>
      </c>
      <c r="D1593" s="303" t="str">
        <f aca="false">IF(B$1523&lt;&gt;0,D1592+1,"")</f>
        <v/>
      </c>
      <c r="E1593" s="304" t="str">
        <f aca="false">IF(B$1523&lt;&gt;0,23,"")</f>
        <v/>
      </c>
      <c r="F1593" s="305" t="str">
        <f aca="false">IF(B$1523&lt;&gt;0,"Wednesday","")</f>
        <v/>
      </c>
      <c r="G1593" s="301"/>
    </row>
    <row r="1594" customFormat="false" ht="16.5" hidden="false" customHeight="false" outlineLevel="0" collapsed="false">
      <c r="A1594" s="302" t="str">
        <f aca="false">IF(A1593&lt;&gt;0,A1593,"")</f>
        <v/>
      </c>
      <c r="B1594" s="302" t="str">
        <f aca="false">IF(B1593&lt;&gt;0,B1593,"")</f>
        <v/>
      </c>
      <c r="C1594" s="302" t="str">
        <f aca="false">IF(C1593&lt;&gt;0,C1593,"")</f>
        <v/>
      </c>
      <c r="D1594" s="303" t="str">
        <f aca="false">IF(B$1523&lt;&gt;0,D1593+1,"")</f>
        <v/>
      </c>
      <c r="E1594" s="304" t="str">
        <f aca="false">IF(B$1523&lt;&gt;0,24,"")</f>
        <v/>
      </c>
      <c r="F1594" s="305" t="str">
        <f aca="false">IF(B$1523&lt;&gt;0,"Wednesday","")</f>
        <v/>
      </c>
      <c r="G1594" s="301"/>
    </row>
    <row r="1595" customFormat="false" ht="16.5" hidden="false" customHeight="false" outlineLevel="0" collapsed="false">
      <c r="A1595" s="302" t="str">
        <f aca="false">IF(A1594&lt;&gt;0,A1594,"")</f>
        <v/>
      </c>
      <c r="B1595" s="302" t="str">
        <f aca="false">IF(B1594&lt;&gt;0,B1594,"")</f>
        <v/>
      </c>
      <c r="C1595" s="302" t="str">
        <f aca="false">IF(C1594&lt;&gt;0,C1594,"")</f>
        <v/>
      </c>
      <c r="D1595" s="303" t="str">
        <f aca="false">IF(B$1523&lt;&gt;0,D1594+1,"")</f>
        <v/>
      </c>
      <c r="E1595" s="304" t="str">
        <f aca="false">IF(B$1523&lt;&gt;0,1,"")</f>
        <v/>
      </c>
      <c r="F1595" s="305" t="str">
        <f aca="false">IF(B$1523&lt;&gt;0,"Thursday","")</f>
        <v/>
      </c>
      <c r="G1595" s="301"/>
    </row>
    <row r="1596" customFormat="false" ht="16.5" hidden="false" customHeight="false" outlineLevel="0" collapsed="false">
      <c r="A1596" s="302" t="str">
        <f aca="false">IF(A1595&lt;&gt;0,A1595,"")</f>
        <v/>
      </c>
      <c r="B1596" s="302" t="str">
        <f aca="false">IF(B1595&lt;&gt;0,B1595,"")</f>
        <v/>
      </c>
      <c r="C1596" s="302" t="str">
        <f aca="false">IF(C1595&lt;&gt;0,C1595,"")</f>
        <v/>
      </c>
      <c r="D1596" s="303" t="str">
        <f aca="false">IF(B$1523&lt;&gt;0,D1595+1,"")</f>
        <v/>
      </c>
      <c r="E1596" s="304" t="str">
        <f aca="false">IF(B$1523&lt;&gt;0,2,"")</f>
        <v/>
      </c>
      <c r="F1596" s="305" t="str">
        <f aca="false">IF(B$1523&lt;&gt;0,"Thursday","")</f>
        <v/>
      </c>
      <c r="G1596" s="301"/>
    </row>
    <row r="1597" customFormat="false" ht="16.5" hidden="false" customHeight="false" outlineLevel="0" collapsed="false">
      <c r="A1597" s="302" t="str">
        <f aca="false">IF(A1596&lt;&gt;0,A1596,"")</f>
        <v/>
      </c>
      <c r="B1597" s="302" t="str">
        <f aca="false">IF(B1596&lt;&gt;0,B1596,"")</f>
        <v/>
      </c>
      <c r="C1597" s="302" t="str">
        <f aca="false">IF(C1596&lt;&gt;0,C1596,"")</f>
        <v/>
      </c>
      <c r="D1597" s="303" t="str">
        <f aca="false">IF(B$1523&lt;&gt;0,D1596+1,"")</f>
        <v/>
      </c>
      <c r="E1597" s="304" t="str">
        <f aca="false">IF(B$1523&lt;&gt;0,3,"")</f>
        <v/>
      </c>
      <c r="F1597" s="305" t="str">
        <f aca="false">IF(B$1523&lt;&gt;0,"Thursday","")</f>
        <v/>
      </c>
      <c r="G1597" s="301"/>
    </row>
    <row r="1598" customFormat="false" ht="16.5" hidden="false" customHeight="false" outlineLevel="0" collapsed="false">
      <c r="A1598" s="302" t="str">
        <f aca="false">IF(A1597&lt;&gt;0,A1597,"")</f>
        <v/>
      </c>
      <c r="B1598" s="302" t="str">
        <f aca="false">IF(B1597&lt;&gt;0,B1597,"")</f>
        <v/>
      </c>
      <c r="C1598" s="302" t="str">
        <f aca="false">IF(C1597&lt;&gt;0,C1597,"")</f>
        <v/>
      </c>
      <c r="D1598" s="303" t="str">
        <f aca="false">IF(B$1523&lt;&gt;0,D1597+1,"")</f>
        <v/>
      </c>
      <c r="E1598" s="304" t="str">
        <f aca="false">IF(B$1523&lt;&gt;0,4,"")</f>
        <v/>
      </c>
      <c r="F1598" s="305" t="str">
        <f aca="false">IF(B$1523&lt;&gt;0,"Thursday","")</f>
        <v/>
      </c>
      <c r="G1598" s="301"/>
    </row>
    <row r="1599" customFormat="false" ht="16.5" hidden="false" customHeight="false" outlineLevel="0" collapsed="false">
      <c r="A1599" s="302" t="str">
        <f aca="false">IF(A1598&lt;&gt;0,A1598,"")</f>
        <v/>
      </c>
      <c r="B1599" s="302" t="str">
        <f aca="false">IF(B1598&lt;&gt;0,B1598,"")</f>
        <v/>
      </c>
      <c r="C1599" s="302" t="str">
        <f aca="false">IF(C1598&lt;&gt;0,C1598,"")</f>
        <v/>
      </c>
      <c r="D1599" s="303" t="str">
        <f aca="false">IF(B$1523&lt;&gt;0,D1598+1,"")</f>
        <v/>
      </c>
      <c r="E1599" s="304" t="str">
        <f aca="false">IF(B$1523&lt;&gt;0,5,"")</f>
        <v/>
      </c>
      <c r="F1599" s="305" t="str">
        <f aca="false">IF(B$1523&lt;&gt;0,"Thursday","")</f>
        <v/>
      </c>
      <c r="G1599" s="301"/>
    </row>
    <row r="1600" customFormat="false" ht="16.5" hidden="false" customHeight="false" outlineLevel="0" collapsed="false">
      <c r="A1600" s="302" t="str">
        <f aca="false">IF(A1599&lt;&gt;0,A1599,"")</f>
        <v/>
      </c>
      <c r="B1600" s="302" t="str">
        <f aca="false">IF(B1599&lt;&gt;0,B1599,"")</f>
        <v/>
      </c>
      <c r="C1600" s="302" t="str">
        <f aca="false">IF(C1599&lt;&gt;0,C1599,"")</f>
        <v/>
      </c>
      <c r="D1600" s="303" t="str">
        <f aca="false">IF(B$1523&lt;&gt;0,D1599+1,"")</f>
        <v/>
      </c>
      <c r="E1600" s="304" t="str">
        <f aca="false">IF(B$1523&lt;&gt;0,6,"")</f>
        <v/>
      </c>
      <c r="F1600" s="305" t="str">
        <f aca="false">IF(B$1523&lt;&gt;0,"Thursday","")</f>
        <v/>
      </c>
      <c r="G1600" s="301"/>
    </row>
    <row r="1601" customFormat="false" ht="16.5" hidden="false" customHeight="false" outlineLevel="0" collapsed="false">
      <c r="A1601" s="302" t="str">
        <f aca="false">IF(A1600&lt;&gt;0,A1600,"")</f>
        <v/>
      </c>
      <c r="B1601" s="302" t="str">
        <f aca="false">IF(B1600&lt;&gt;0,B1600,"")</f>
        <v/>
      </c>
      <c r="C1601" s="302" t="str">
        <f aca="false">IF(C1600&lt;&gt;0,C1600,"")</f>
        <v/>
      </c>
      <c r="D1601" s="303" t="str">
        <f aca="false">IF(B$1523&lt;&gt;0,D1600+1,"")</f>
        <v/>
      </c>
      <c r="E1601" s="304" t="str">
        <f aca="false">IF(B$1523&lt;&gt;0,7,"")</f>
        <v/>
      </c>
      <c r="F1601" s="305" t="str">
        <f aca="false">IF(B$1523&lt;&gt;0,"Thursday","")</f>
        <v/>
      </c>
      <c r="G1601" s="301"/>
    </row>
    <row r="1602" customFormat="false" ht="16.5" hidden="false" customHeight="false" outlineLevel="0" collapsed="false">
      <c r="A1602" s="302" t="str">
        <f aca="false">IF(A1601&lt;&gt;0,A1601,"")</f>
        <v/>
      </c>
      <c r="B1602" s="302" t="str">
        <f aca="false">IF(B1601&lt;&gt;0,B1601,"")</f>
        <v/>
      </c>
      <c r="C1602" s="302" t="str">
        <f aca="false">IF(C1601&lt;&gt;0,C1601,"")</f>
        <v/>
      </c>
      <c r="D1602" s="303" t="str">
        <f aca="false">IF(B$1523&lt;&gt;0,D1601+1,"")</f>
        <v/>
      </c>
      <c r="E1602" s="304" t="str">
        <f aca="false">IF(B$1523&lt;&gt;0,8,"")</f>
        <v/>
      </c>
      <c r="F1602" s="305" t="str">
        <f aca="false">IF(B$1523&lt;&gt;0,"Thursday","")</f>
        <v/>
      </c>
      <c r="G1602" s="301"/>
    </row>
    <row r="1603" customFormat="false" ht="16.5" hidden="false" customHeight="false" outlineLevel="0" collapsed="false">
      <c r="A1603" s="302" t="str">
        <f aca="false">IF(A1602&lt;&gt;0,A1602,"")</f>
        <v/>
      </c>
      <c r="B1603" s="302" t="str">
        <f aca="false">IF(B1602&lt;&gt;0,B1602,"")</f>
        <v/>
      </c>
      <c r="C1603" s="302" t="str">
        <f aca="false">IF(C1602&lt;&gt;0,C1602,"")</f>
        <v/>
      </c>
      <c r="D1603" s="303" t="str">
        <f aca="false">IF(B$1523&lt;&gt;0,D1602+1,"")</f>
        <v/>
      </c>
      <c r="E1603" s="304" t="str">
        <f aca="false">IF(B$1523&lt;&gt;0,9,"")</f>
        <v/>
      </c>
      <c r="F1603" s="305" t="str">
        <f aca="false">IF(B$1523&lt;&gt;0,"Thursday","")</f>
        <v/>
      </c>
      <c r="G1603" s="301"/>
    </row>
    <row r="1604" customFormat="false" ht="16.5" hidden="false" customHeight="false" outlineLevel="0" collapsed="false">
      <c r="A1604" s="302" t="str">
        <f aca="false">IF(A1603&lt;&gt;0,A1603,"")</f>
        <v/>
      </c>
      <c r="B1604" s="302" t="str">
        <f aca="false">IF(B1603&lt;&gt;0,B1603,"")</f>
        <v/>
      </c>
      <c r="C1604" s="302" t="str">
        <f aca="false">IF(C1603&lt;&gt;0,C1603,"")</f>
        <v/>
      </c>
      <c r="D1604" s="303" t="str">
        <f aca="false">IF(B$1523&lt;&gt;0,D1603+1,"")</f>
        <v/>
      </c>
      <c r="E1604" s="304" t="str">
        <f aca="false">IF(B$1523&lt;&gt;0,10,"")</f>
        <v/>
      </c>
      <c r="F1604" s="305" t="str">
        <f aca="false">IF(B$1523&lt;&gt;0,"Thursday","")</f>
        <v/>
      </c>
      <c r="G1604" s="301"/>
    </row>
    <row r="1605" customFormat="false" ht="16.5" hidden="false" customHeight="false" outlineLevel="0" collapsed="false">
      <c r="A1605" s="302" t="str">
        <f aca="false">IF(A1604&lt;&gt;0,A1604,"")</f>
        <v/>
      </c>
      <c r="B1605" s="302" t="str">
        <f aca="false">IF(B1604&lt;&gt;0,B1604,"")</f>
        <v/>
      </c>
      <c r="C1605" s="302" t="str">
        <f aca="false">IF(C1604&lt;&gt;0,C1604,"")</f>
        <v/>
      </c>
      <c r="D1605" s="303" t="str">
        <f aca="false">IF(B$1523&lt;&gt;0,D1604+1,"")</f>
        <v/>
      </c>
      <c r="E1605" s="304" t="str">
        <f aca="false">IF(B$1523&lt;&gt;0,11,"")</f>
        <v/>
      </c>
      <c r="F1605" s="305" t="str">
        <f aca="false">IF(B$1523&lt;&gt;0,"Thursday","")</f>
        <v/>
      </c>
      <c r="G1605" s="301"/>
    </row>
    <row r="1606" customFormat="false" ht="16.5" hidden="false" customHeight="false" outlineLevel="0" collapsed="false">
      <c r="A1606" s="302" t="str">
        <f aca="false">IF(A1605&lt;&gt;0,A1605,"")</f>
        <v/>
      </c>
      <c r="B1606" s="302" t="str">
        <f aca="false">IF(B1605&lt;&gt;0,B1605,"")</f>
        <v/>
      </c>
      <c r="C1606" s="302" t="str">
        <f aca="false">IF(C1605&lt;&gt;0,C1605,"")</f>
        <v/>
      </c>
      <c r="D1606" s="303" t="str">
        <f aca="false">IF(B$1523&lt;&gt;0,D1605+1,"")</f>
        <v/>
      </c>
      <c r="E1606" s="304" t="str">
        <f aca="false">IF(B$1523&lt;&gt;0,12,"")</f>
        <v/>
      </c>
      <c r="F1606" s="305" t="str">
        <f aca="false">IF(B$1523&lt;&gt;0,"Thursday","")</f>
        <v/>
      </c>
      <c r="G1606" s="301"/>
    </row>
    <row r="1607" customFormat="false" ht="16.5" hidden="false" customHeight="false" outlineLevel="0" collapsed="false">
      <c r="A1607" s="302" t="str">
        <f aca="false">IF(A1606&lt;&gt;0,A1606,"")</f>
        <v/>
      </c>
      <c r="B1607" s="302" t="str">
        <f aca="false">IF(B1606&lt;&gt;0,B1606,"")</f>
        <v/>
      </c>
      <c r="C1607" s="302" t="str">
        <f aca="false">IF(C1606&lt;&gt;0,C1606,"")</f>
        <v/>
      </c>
      <c r="D1607" s="303" t="str">
        <f aca="false">IF(B$1523&lt;&gt;0,D1606+1,"")</f>
        <v/>
      </c>
      <c r="E1607" s="304" t="str">
        <f aca="false">IF(B$1523&lt;&gt;0,13,"")</f>
        <v/>
      </c>
      <c r="F1607" s="305" t="str">
        <f aca="false">IF(B$1523&lt;&gt;0,"Thursday","")</f>
        <v/>
      </c>
      <c r="G1607" s="301"/>
    </row>
    <row r="1608" customFormat="false" ht="16.5" hidden="false" customHeight="false" outlineLevel="0" collapsed="false">
      <c r="A1608" s="302" t="str">
        <f aca="false">IF(A1607&lt;&gt;0,A1607,"")</f>
        <v/>
      </c>
      <c r="B1608" s="302" t="str">
        <f aca="false">IF(B1607&lt;&gt;0,B1607,"")</f>
        <v/>
      </c>
      <c r="C1608" s="302" t="str">
        <f aca="false">IF(C1607&lt;&gt;0,C1607,"")</f>
        <v/>
      </c>
      <c r="D1608" s="303" t="str">
        <f aca="false">IF(B$1523&lt;&gt;0,D1607+1,"")</f>
        <v/>
      </c>
      <c r="E1608" s="304" t="str">
        <f aca="false">IF(B$1523&lt;&gt;0,14,"")</f>
        <v/>
      </c>
      <c r="F1608" s="305" t="str">
        <f aca="false">IF(B$1523&lt;&gt;0,"Thursday","")</f>
        <v/>
      </c>
      <c r="G1608" s="301"/>
    </row>
    <row r="1609" customFormat="false" ht="16.5" hidden="false" customHeight="false" outlineLevel="0" collapsed="false">
      <c r="A1609" s="302" t="str">
        <f aca="false">IF(A1608&lt;&gt;0,A1608,"")</f>
        <v/>
      </c>
      <c r="B1609" s="302" t="str">
        <f aca="false">IF(B1608&lt;&gt;0,B1608,"")</f>
        <v/>
      </c>
      <c r="C1609" s="302" t="str">
        <f aca="false">IF(C1608&lt;&gt;0,C1608,"")</f>
        <v/>
      </c>
      <c r="D1609" s="303" t="str">
        <f aca="false">IF(B$1523&lt;&gt;0,D1608+1,"")</f>
        <v/>
      </c>
      <c r="E1609" s="304" t="str">
        <f aca="false">IF(B$1523&lt;&gt;0,15,"")</f>
        <v/>
      </c>
      <c r="F1609" s="305" t="str">
        <f aca="false">IF(B$1523&lt;&gt;0,"Thursday","")</f>
        <v/>
      </c>
      <c r="G1609" s="301"/>
    </row>
    <row r="1610" customFormat="false" ht="16.5" hidden="false" customHeight="false" outlineLevel="0" collapsed="false">
      <c r="A1610" s="302" t="str">
        <f aca="false">IF(A1609&lt;&gt;0,A1609,"")</f>
        <v/>
      </c>
      <c r="B1610" s="302" t="str">
        <f aca="false">IF(B1609&lt;&gt;0,B1609,"")</f>
        <v/>
      </c>
      <c r="C1610" s="302" t="str">
        <f aca="false">IF(C1609&lt;&gt;0,C1609,"")</f>
        <v/>
      </c>
      <c r="D1610" s="303" t="str">
        <f aca="false">IF(B$1523&lt;&gt;0,D1609+1,"")</f>
        <v/>
      </c>
      <c r="E1610" s="304" t="str">
        <f aca="false">IF(B$1523&lt;&gt;0,16,"")</f>
        <v/>
      </c>
      <c r="F1610" s="305" t="str">
        <f aca="false">IF(B$1523&lt;&gt;0,"Thursday","")</f>
        <v/>
      </c>
      <c r="G1610" s="301"/>
    </row>
    <row r="1611" customFormat="false" ht="16.5" hidden="false" customHeight="false" outlineLevel="0" collapsed="false">
      <c r="A1611" s="302" t="str">
        <f aca="false">IF(A1610&lt;&gt;0,A1610,"")</f>
        <v/>
      </c>
      <c r="B1611" s="302" t="str">
        <f aca="false">IF(B1610&lt;&gt;0,B1610,"")</f>
        <v/>
      </c>
      <c r="C1611" s="302" t="str">
        <f aca="false">IF(C1610&lt;&gt;0,C1610,"")</f>
        <v/>
      </c>
      <c r="D1611" s="303" t="str">
        <f aca="false">IF(B$1523&lt;&gt;0,D1610+1,"")</f>
        <v/>
      </c>
      <c r="E1611" s="304" t="str">
        <f aca="false">IF(B$1523&lt;&gt;0,17,"")</f>
        <v/>
      </c>
      <c r="F1611" s="305" t="str">
        <f aca="false">IF(B$1523&lt;&gt;0,"Thursday","")</f>
        <v/>
      </c>
      <c r="G1611" s="301"/>
    </row>
    <row r="1612" customFormat="false" ht="16.5" hidden="false" customHeight="false" outlineLevel="0" collapsed="false">
      <c r="A1612" s="302" t="str">
        <f aca="false">IF(A1611&lt;&gt;0,A1611,"")</f>
        <v/>
      </c>
      <c r="B1612" s="302" t="str">
        <f aca="false">IF(B1611&lt;&gt;0,B1611,"")</f>
        <v/>
      </c>
      <c r="C1612" s="302" t="str">
        <f aca="false">IF(C1611&lt;&gt;0,C1611,"")</f>
        <v/>
      </c>
      <c r="D1612" s="303" t="str">
        <f aca="false">IF(B$1523&lt;&gt;0,D1611+1,"")</f>
        <v/>
      </c>
      <c r="E1612" s="304" t="str">
        <f aca="false">IF(B$1523&lt;&gt;0,18,"")</f>
        <v/>
      </c>
      <c r="F1612" s="305" t="str">
        <f aca="false">IF(B$1523&lt;&gt;0,"Thursday","")</f>
        <v/>
      </c>
      <c r="G1612" s="301"/>
    </row>
    <row r="1613" customFormat="false" ht="16.5" hidden="false" customHeight="false" outlineLevel="0" collapsed="false">
      <c r="A1613" s="302" t="str">
        <f aca="false">IF(A1612&lt;&gt;0,A1612,"")</f>
        <v/>
      </c>
      <c r="B1613" s="302" t="str">
        <f aca="false">IF(B1612&lt;&gt;0,B1612,"")</f>
        <v/>
      </c>
      <c r="C1613" s="302" t="str">
        <f aca="false">IF(C1612&lt;&gt;0,C1612,"")</f>
        <v/>
      </c>
      <c r="D1613" s="303" t="str">
        <f aca="false">IF(B$1523&lt;&gt;0,D1612+1,"")</f>
        <v/>
      </c>
      <c r="E1613" s="304" t="str">
        <f aca="false">IF(B$1523&lt;&gt;0,19,"")</f>
        <v/>
      </c>
      <c r="F1613" s="305" t="str">
        <f aca="false">IF(B$1523&lt;&gt;0,"Thursday","")</f>
        <v/>
      </c>
      <c r="G1613" s="301"/>
    </row>
    <row r="1614" customFormat="false" ht="16.5" hidden="false" customHeight="false" outlineLevel="0" collapsed="false">
      <c r="A1614" s="302" t="str">
        <f aca="false">IF(A1613&lt;&gt;0,A1613,"")</f>
        <v/>
      </c>
      <c r="B1614" s="302" t="str">
        <f aca="false">IF(B1613&lt;&gt;0,B1613,"")</f>
        <v/>
      </c>
      <c r="C1614" s="302" t="str">
        <f aca="false">IF(C1613&lt;&gt;0,C1613,"")</f>
        <v/>
      </c>
      <c r="D1614" s="303" t="str">
        <f aca="false">IF(B$1523&lt;&gt;0,D1613+1,"")</f>
        <v/>
      </c>
      <c r="E1614" s="304" t="str">
        <f aca="false">IF(B$1523&lt;&gt;0,20,"")</f>
        <v/>
      </c>
      <c r="F1614" s="305" t="str">
        <f aca="false">IF(B$1523&lt;&gt;0,"Thursday","")</f>
        <v/>
      </c>
      <c r="G1614" s="301"/>
    </row>
    <row r="1615" customFormat="false" ht="16.5" hidden="false" customHeight="false" outlineLevel="0" collapsed="false">
      <c r="A1615" s="302" t="str">
        <f aca="false">IF(A1614&lt;&gt;0,A1614,"")</f>
        <v/>
      </c>
      <c r="B1615" s="302" t="str">
        <f aca="false">IF(B1614&lt;&gt;0,B1614,"")</f>
        <v/>
      </c>
      <c r="C1615" s="302" t="str">
        <f aca="false">IF(C1614&lt;&gt;0,C1614,"")</f>
        <v/>
      </c>
      <c r="D1615" s="303" t="str">
        <f aca="false">IF(B$1523&lt;&gt;0,D1614+1,"")</f>
        <v/>
      </c>
      <c r="E1615" s="304" t="str">
        <f aca="false">IF(B$1523&lt;&gt;0,21,"")</f>
        <v/>
      </c>
      <c r="F1615" s="305" t="str">
        <f aca="false">IF(B$1523&lt;&gt;0,"Thursday","")</f>
        <v/>
      </c>
      <c r="G1615" s="301"/>
    </row>
    <row r="1616" customFormat="false" ht="16.5" hidden="false" customHeight="false" outlineLevel="0" collapsed="false">
      <c r="A1616" s="302" t="str">
        <f aca="false">IF(A1615&lt;&gt;0,A1615,"")</f>
        <v/>
      </c>
      <c r="B1616" s="302" t="str">
        <f aca="false">IF(B1615&lt;&gt;0,B1615,"")</f>
        <v/>
      </c>
      <c r="C1616" s="302" t="str">
        <f aca="false">IF(C1615&lt;&gt;0,C1615,"")</f>
        <v/>
      </c>
      <c r="D1616" s="303" t="str">
        <f aca="false">IF(B$1523&lt;&gt;0,D1615+1,"")</f>
        <v/>
      </c>
      <c r="E1616" s="304" t="str">
        <f aca="false">IF(B$1523&lt;&gt;0,22,"")</f>
        <v/>
      </c>
      <c r="F1616" s="305" t="str">
        <f aca="false">IF(B$1523&lt;&gt;0,"Thursday","")</f>
        <v/>
      </c>
      <c r="G1616" s="301"/>
    </row>
    <row r="1617" customFormat="false" ht="16.5" hidden="false" customHeight="false" outlineLevel="0" collapsed="false">
      <c r="A1617" s="302" t="str">
        <f aca="false">IF(A1616&lt;&gt;0,A1616,"")</f>
        <v/>
      </c>
      <c r="B1617" s="302" t="str">
        <f aca="false">IF(B1616&lt;&gt;0,B1616,"")</f>
        <v/>
      </c>
      <c r="C1617" s="302" t="str">
        <f aca="false">IF(C1616&lt;&gt;0,C1616,"")</f>
        <v/>
      </c>
      <c r="D1617" s="303" t="str">
        <f aca="false">IF(B$1523&lt;&gt;0,D1616+1,"")</f>
        <v/>
      </c>
      <c r="E1617" s="304" t="str">
        <f aca="false">IF(B$1523&lt;&gt;0,23,"")</f>
        <v/>
      </c>
      <c r="F1617" s="305" t="str">
        <f aca="false">IF(B$1523&lt;&gt;0,"Thursday","")</f>
        <v/>
      </c>
      <c r="G1617" s="301"/>
    </row>
    <row r="1618" customFormat="false" ht="16.5" hidden="false" customHeight="false" outlineLevel="0" collapsed="false">
      <c r="A1618" s="302" t="str">
        <f aca="false">IF(A1617&lt;&gt;0,A1617,"")</f>
        <v/>
      </c>
      <c r="B1618" s="302" t="str">
        <f aca="false">IF(B1617&lt;&gt;0,B1617,"")</f>
        <v/>
      </c>
      <c r="C1618" s="302" t="str">
        <f aca="false">IF(C1617&lt;&gt;0,C1617,"")</f>
        <v/>
      </c>
      <c r="D1618" s="303" t="str">
        <f aca="false">IF(B$1523&lt;&gt;0,D1617+1,"")</f>
        <v/>
      </c>
      <c r="E1618" s="304" t="str">
        <f aca="false">IF(B$1523&lt;&gt;0,24,"")</f>
        <v/>
      </c>
      <c r="F1618" s="305" t="str">
        <f aca="false">IF(B$1523&lt;&gt;0,"Thursday","")</f>
        <v/>
      </c>
      <c r="G1618" s="301"/>
    </row>
    <row r="1619" customFormat="false" ht="16.5" hidden="false" customHeight="false" outlineLevel="0" collapsed="false">
      <c r="A1619" s="302" t="str">
        <f aca="false">IF(A1618&lt;&gt;0,A1618,"")</f>
        <v/>
      </c>
      <c r="B1619" s="302" t="str">
        <f aca="false">IF(B1618&lt;&gt;0,B1618,"")</f>
        <v/>
      </c>
      <c r="C1619" s="302" t="str">
        <f aca="false">IF(C1618&lt;&gt;0,C1618,"")</f>
        <v/>
      </c>
      <c r="D1619" s="303" t="str">
        <f aca="false">IF(B$1523&lt;&gt;0,D1618+1,"")</f>
        <v/>
      </c>
      <c r="E1619" s="304" t="str">
        <f aca="false">IF(B$1523&lt;&gt;0,1,"")</f>
        <v/>
      </c>
      <c r="F1619" s="305" t="str">
        <f aca="false">IF(B$1523&lt;&gt;0,"Friday","")</f>
        <v/>
      </c>
      <c r="G1619" s="301"/>
    </row>
    <row r="1620" customFormat="false" ht="16.5" hidden="false" customHeight="false" outlineLevel="0" collapsed="false">
      <c r="A1620" s="302" t="str">
        <f aca="false">IF(A1619&lt;&gt;0,A1619,"")</f>
        <v/>
      </c>
      <c r="B1620" s="302" t="str">
        <f aca="false">IF(B1619&lt;&gt;0,B1619,"")</f>
        <v/>
      </c>
      <c r="C1620" s="302" t="str">
        <f aca="false">IF(C1619&lt;&gt;0,C1619,"")</f>
        <v/>
      </c>
      <c r="D1620" s="303" t="str">
        <f aca="false">IF(B$1523&lt;&gt;0,D1619+1,"")</f>
        <v/>
      </c>
      <c r="E1620" s="304" t="str">
        <f aca="false">IF(B$1523&lt;&gt;0,2,"")</f>
        <v/>
      </c>
      <c r="F1620" s="305" t="str">
        <f aca="false">IF(B$1523&lt;&gt;0,"Friday","")</f>
        <v/>
      </c>
      <c r="G1620" s="301"/>
    </row>
    <row r="1621" customFormat="false" ht="16.5" hidden="false" customHeight="false" outlineLevel="0" collapsed="false">
      <c r="A1621" s="302" t="str">
        <f aca="false">IF(A1620&lt;&gt;0,A1620,"")</f>
        <v/>
      </c>
      <c r="B1621" s="302" t="str">
        <f aca="false">IF(B1620&lt;&gt;0,B1620,"")</f>
        <v/>
      </c>
      <c r="C1621" s="302" t="str">
        <f aca="false">IF(C1620&lt;&gt;0,C1620,"")</f>
        <v/>
      </c>
      <c r="D1621" s="303" t="str">
        <f aca="false">IF(B$1523&lt;&gt;0,D1620+1,"")</f>
        <v/>
      </c>
      <c r="E1621" s="304" t="str">
        <f aca="false">IF(B$1523&lt;&gt;0,3,"")</f>
        <v/>
      </c>
      <c r="F1621" s="305" t="str">
        <f aca="false">IF(B$1523&lt;&gt;0,"Friday","")</f>
        <v/>
      </c>
      <c r="G1621" s="301"/>
    </row>
    <row r="1622" customFormat="false" ht="16.5" hidden="false" customHeight="false" outlineLevel="0" collapsed="false">
      <c r="A1622" s="302" t="str">
        <f aca="false">IF(A1621&lt;&gt;0,A1621,"")</f>
        <v/>
      </c>
      <c r="B1622" s="302" t="str">
        <f aca="false">IF(B1621&lt;&gt;0,B1621,"")</f>
        <v/>
      </c>
      <c r="C1622" s="302" t="str">
        <f aca="false">IF(C1621&lt;&gt;0,C1621,"")</f>
        <v/>
      </c>
      <c r="D1622" s="303" t="str">
        <f aca="false">IF(B$1523&lt;&gt;0,D1621+1,"")</f>
        <v/>
      </c>
      <c r="E1622" s="304" t="str">
        <f aca="false">IF(B$1523&lt;&gt;0,4,"")</f>
        <v/>
      </c>
      <c r="F1622" s="305" t="str">
        <f aca="false">IF(B$1523&lt;&gt;0,"Friday","")</f>
        <v/>
      </c>
      <c r="G1622" s="301"/>
    </row>
    <row r="1623" customFormat="false" ht="16.5" hidden="false" customHeight="false" outlineLevel="0" collapsed="false">
      <c r="A1623" s="302" t="str">
        <f aca="false">IF(A1622&lt;&gt;0,A1622,"")</f>
        <v/>
      </c>
      <c r="B1623" s="302" t="str">
        <f aca="false">IF(B1622&lt;&gt;0,B1622,"")</f>
        <v/>
      </c>
      <c r="C1623" s="302" t="str">
        <f aca="false">IF(C1622&lt;&gt;0,C1622,"")</f>
        <v/>
      </c>
      <c r="D1623" s="303" t="str">
        <f aca="false">IF(B$1523&lt;&gt;0,D1622+1,"")</f>
        <v/>
      </c>
      <c r="E1623" s="304" t="str">
        <f aca="false">IF(B$1523&lt;&gt;0,5,"")</f>
        <v/>
      </c>
      <c r="F1623" s="305" t="str">
        <f aca="false">IF(B$1523&lt;&gt;0,"Friday","")</f>
        <v/>
      </c>
      <c r="G1623" s="301"/>
    </row>
    <row r="1624" customFormat="false" ht="16.5" hidden="false" customHeight="false" outlineLevel="0" collapsed="false">
      <c r="A1624" s="302" t="str">
        <f aca="false">IF(A1623&lt;&gt;0,A1623,"")</f>
        <v/>
      </c>
      <c r="B1624" s="302" t="str">
        <f aca="false">IF(B1623&lt;&gt;0,B1623,"")</f>
        <v/>
      </c>
      <c r="C1624" s="302" t="str">
        <f aca="false">IF(C1623&lt;&gt;0,C1623,"")</f>
        <v/>
      </c>
      <c r="D1624" s="303" t="str">
        <f aca="false">IF(B$1523&lt;&gt;0,D1623+1,"")</f>
        <v/>
      </c>
      <c r="E1624" s="304" t="str">
        <f aca="false">IF(B$1523&lt;&gt;0,6,"")</f>
        <v/>
      </c>
      <c r="F1624" s="305" t="str">
        <f aca="false">IF(B$1523&lt;&gt;0,"Friday","")</f>
        <v/>
      </c>
      <c r="G1624" s="301"/>
    </row>
    <row r="1625" customFormat="false" ht="16.5" hidden="false" customHeight="false" outlineLevel="0" collapsed="false">
      <c r="A1625" s="302" t="str">
        <f aca="false">IF(A1624&lt;&gt;0,A1624,"")</f>
        <v/>
      </c>
      <c r="B1625" s="302" t="str">
        <f aca="false">IF(B1624&lt;&gt;0,B1624,"")</f>
        <v/>
      </c>
      <c r="C1625" s="302" t="str">
        <f aca="false">IF(C1624&lt;&gt;0,C1624,"")</f>
        <v/>
      </c>
      <c r="D1625" s="303" t="str">
        <f aca="false">IF(B$1523&lt;&gt;0,D1624+1,"")</f>
        <v/>
      </c>
      <c r="E1625" s="304" t="str">
        <f aca="false">IF(B$1523&lt;&gt;0,7,"")</f>
        <v/>
      </c>
      <c r="F1625" s="305" t="str">
        <f aca="false">IF(B$1523&lt;&gt;0,"Friday","")</f>
        <v/>
      </c>
      <c r="G1625" s="301"/>
    </row>
    <row r="1626" customFormat="false" ht="16.5" hidden="false" customHeight="false" outlineLevel="0" collapsed="false">
      <c r="A1626" s="302" t="str">
        <f aca="false">IF(A1625&lt;&gt;0,A1625,"")</f>
        <v/>
      </c>
      <c r="B1626" s="302" t="str">
        <f aca="false">IF(B1625&lt;&gt;0,B1625,"")</f>
        <v/>
      </c>
      <c r="C1626" s="302" t="str">
        <f aca="false">IF(C1625&lt;&gt;0,C1625,"")</f>
        <v/>
      </c>
      <c r="D1626" s="303" t="str">
        <f aca="false">IF(B$1523&lt;&gt;0,D1625+1,"")</f>
        <v/>
      </c>
      <c r="E1626" s="304" t="str">
        <f aca="false">IF(B$1523&lt;&gt;0,8,"")</f>
        <v/>
      </c>
      <c r="F1626" s="305" t="str">
        <f aca="false">IF(B$1523&lt;&gt;0,"Friday","")</f>
        <v/>
      </c>
      <c r="G1626" s="301"/>
    </row>
    <row r="1627" customFormat="false" ht="16.5" hidden="false" customHeight="false" outlineLevel="0" collapsed="false">
      <c r="A1627" s="302" t="str">
        <f aca="false">IF(A1626&lt;&gt;0,A1626,"")</f>
        <v/>
      </c>
      <c r="B1627" s="302" t="str">
        <f aca="false">IF(B1626&lt;&gt;0,B1626,"")</f>
        <v/>
      </c>
      <c r="C1627" s="302" t="str">
        <f aca="false">IF(C1626&lt;&gt;0,C1626,"")</f>
        <v/>
      </c>
      <c r="D1627" s="303" t="str">
        <f aca="false">IF(B$1523&lt;&gt;0,D1626+1,"")</f>
        <v/>
      </c>
      <c r="E1627" s="304" t="str">
        <f aca="false">IF(B$1523&lt;&gt;0,9,"")</f>
        <v/>
      </c>
      <c r="F1627" s="305" t="str">
        <f aca="false">IF(B$1523&lt;&gt;0,"Friday","")</f>
        <v/>
      </c>
      <c r="G1627" s="301"/>
    </row>
    <row r="1628" customFormat="false" ht="16.5" hidden="false" customHeight="false" outlineLevel="0" collapsed="false">
      <c r="A1628" s="302" t="str">
        <f aca="false">IF(A1627&lt;&gt;0,A1627,"")</f>
        <v/>
      </c>
      <c r="B1628" s="302" t="str">
        <f aca="false">IF(B1627&lt;&gt;0,B1627,"")</f>
        <v/>
      </c>
      <c r="C1628" s="302" t="str">
        <f aca="false">IF(C1627&lt;&gt;0,C1627,"")</f>
        <v/>
      </c>
      <c r="D1628" s="303" t="str">
        <f aca="false">IF(B$1523&lt;&gt;0,D1627+1,"")</f>
        <v/>
      </c>
      <c r="E1628" s="304" t="str">
        <f aca="false">IF(B$1523&lt;&gt;0,10,"")</f>
        <v/>
      </c>
      <c r="F1628" s="305" t="str">
        <f aca="false">IF(B$1523&lt;&gt;0,"Friday","")</f>
        <v/>
      </c>
      <c r="G1628" s="301"/>
    </row>
    <row r="1629" customFormat="false" ht="16.5" hidden="false" customHeight="false" outlineLevel="0" collapsed="false">
      <c r="A1629" s="302" t="str">
        <f aca="false">IF(A1628&lt;&gt;0,A1628,"")</f>
        <v/>
      </c>
      <c r="B1629" s="302" t="str">
        <f aca="false">IF(B1628&lt;&gt;0,B1628,"")</f>
        <v/>
      </c>
      <c r="C1629" s="302" t="str">
        <f aca="false">IF(C1628&lt;&gt;0,C1628,"")</f>
        <v/>
      </c>
      <c r="D1629" s="303" t="str">
        <f aca="false">IF(B$1523&lt;&gt;0,D1628+1,"")</f>
        <v/>
      </c>
      <c r="E1629" s="304" t="str">
        <f aca="false">IF(B$1523&lt;&gt;0,11,"")</f>
        <v/>
      </c>
      <c r="F1629" s="305" t="str">
        <f aca="false">IF(B$1523&lt;&gt;0,"Friday","")</f>
        <v/>
      </c>
      <c r="G1629" s="301"/>
    </row>
    <row r="1630" customFormat="false" ht="16.5" hidden="false" customHeight="false" outlineLevel="0" collapsed="false">
      <c r="A1630" s="302" t="str">
        <f aca="false">IF(A1629&lt;&gt;0,A1629,"")</f>
        <v/>
      </c>
      <c r="B1630" s="302" t="str">
        <f aca="false">IF(B1629&lt;&gt;0,B1629,"")</f>
        <v/>
      </c>
      <c r="C1630" s="302" t="str">
        <f aca="false">IF(C1629&lt;&gt;0,C1629,"")</f>
        <v/>
      </c>
      <c r="D1630" s="303" t="str">
        <f aca="false">IF(B$1523&lt;&gt;0,D1629+1,"")</f>
        <v/>
      </c>
      <c r="E1630" s="304" t="str">
        <f aca="false">IF(B$1523&lt;&gt;0,12,"")</f>
        <v/>
      </c>
      <c r="F1630" s="305" t="str">
        <f aca="false">IF(B$1523&lt;&gt;0,"Friday","")</f>
        <v/>
      </c>
      <c r="G1630" s="301"/>
    </row>
    <row r="1631" customFormat="false" ht="16.5" hidden="false" customHeight="false" outlineLevel="0" collapsed="false">
      <c r="A1631" s="302" t="str">
        <f aca="false">IF(A1630&lt;&gt;0,A1630,"")</f>
        <v/>
      </c>
      <c r="B1631" s="302" t="str">
        <f aca="false">IF(B1630&lt;&gt;0,B1630,"")</f>
        <v/>
      </c>
      <c r="C1631" s="302" t="str">
        <f aca="false">IF(C1630&lt;&gt;0,C1630,"")</f>
        <v/>
      </c>
      <c r="D1631" s="303" t="str">
        <f aca="false">IF(B$1523&lt;&gt;0,D1630+1,"")</f>
        <v/>
      </c>
      <c r="E1631" s="304" t="str">
        <f aca="false">IF(B$1523&lt;&gt;0,13,"")</f>
        <v/>
      </c>
      <c r="F1631" s="305" t="str">
        <f aca="false">IF(B$1523&lt;&gt;0,"Friday","")</f>
        <v/>
      </c>
      <c r="G1631" s="301"/>
    </row>
    <row r="1632" customFormat="false" ht="16.5" hidden="false" customHeight="false" outlineLevel="0" collapsed="false">
      <c r="A1632" s="302" t="str">
        <f aca="false">IF(A1631&lt;&gt;0,A1631,"")</f>
        <v/>
      </c>
      <c r="B1632" s="302" t="str">
        <f aca="false">IF(B1631&lt;&gt;0,B1631,"")</f>
        <v/>
      </c>
      <c r="C1632" s="302" t="str">
        <f aca="false">IF(C1631&lt;&gt;0,C1631,"")</f>
        <v/>
      </c>
      <c r="D1632" s="303" t="str">
        <f aca="false">IF(B$1523&lt;&gt;0,D1631+1,"")</f>
        <v/>
      </c>
      <c r="E1632" s="304" t="str">
        <f aca="false">IF(B$1523&lt;&gt;0,14,"")</f>
        <v/>
      </c>
      <c r="F1632" s="305" t="str">
        <f aca="false">IF(B$1523&lt;&gt;0,"Friday","")</f>
        <v/>
      </c>
      <c r="G1632" s="301"/>
    </row>
    <row r="1633" customFormat="false" ht="16.5" hidden="false" customHeight="false" outlineLevel="0" collapsed="false">
      <c r="A1633" s="302" t="str">
        <f aca="false">IF(A1632&lt;&gt;0,A1632,"")</f>
        <v/>
      </c>
      <c r="B1633" s="302" t="str">
        <f aca="false">IF(B1632&lt;&gt;0,B1632,"")</f>
        <v/>
      </c>
      <c r="C1633" s="302" t="str">
        <f aca="false">IF(C1632&lt;&gt;0,C1632,"")</f>
        <v/>
      </c>
      <c r="D1633" s="303" t="str">
        <f aca="false">IF(B$1523&lt;&gt;0,D1632+1,"")</f>
        <v/>
      </c>
      <c r="E1633" s="304" t="str">
        <f aca="false">IF(B$1523&lt;&gt;0,15,"")</f>
        <v/>
      </c>
      <c r="F1633" s="305" t="str">
        <f aca="false">IF(B$1523&lt;&gt;0,"Friday","")</f>
        <v/>
      </c>
      <c r="G1633" s="301"/>
    </row>
    <row r="1634" customFormat="false" ht="16.5" hidden="false" customHeight="false" outlineLevel="0" collapsed="false">
      <c r="A1634" s="302" t="str">
        <f aca="false">IF(A1633&lt;&gt;0,A1633,"")</f>
        <v/>
      </c>
      <c r="B1634" s="302" t="str">
        <f aca="false">IF(B1633&lt;&gt;0,B1633,"")</f>
        <v/>
      </c>
      <c r="C1634" s="302" t="str">
        <f aca="false">IF(C1633&lt;&gt;0,C1633,"")</f>
        <v/>
      </c>
      <c r="D1634" s="303" t="str">
        <f aca="false">IF(B$1523&lt;&gt;0,D1633+1,"")</f>
        <v/>
      </c>
      <c r="E1634" s="304" t="str">
        <f aca="false">IF(B$1523&lt;&gt;0,16,"")</f>
        <v/>
      </c>
      <c r="F1634" s="305" t="str">
        <f aca="false">IF(B$1523&lt;&gt;0,"Friday","")</f>
        <v/>
      </c>
      <c r="G1634" s="301"/>
    </row>
    <row r="1635" customFormat="false" ht="16.5" hidden="false" customHeight="false" outlineLevel="0" collapsed="false">
      <c r="A1635" s="302" t="str">
        <f aca="false">IF(A1634&lt;&gt;0,A1634,"")</f>
        <v/>
      </c>
      <c r="B1635" s="302" t="str">
        <f aca="false">IF(B1634&lt;&gt;0,B1634,"")</f>
        <v/>
      </c>
      <c r="C1635" s="302" t="str">
        <f aca="false">IF(C1634&lt;&gt;0,C1634,"")</f>
        <v/>
      </c>
      <c r="D1635" s="303" t="str">
        <f aca="false">IF(B$1523&lt;&gt;0,D1634+1,"")</f>
        <v/>
      </c>
      <c r="E1635" s="304" t="str">
        <f aca="false">IF(B$1523&lt;&gt;0,17,"")</f>
        <v/>
      </c>
      <c r="F1635" s="305" t="str">
        <f aca="false">IF(B$1523&lt;&gt;0,"Friday","")</f>
        <v/>
      </c>
      <c r="G1635" s="301"/>
    </row>
    <row r="1636" customFormat="false" ht="16.5" hidden="false" customHeight="false" outlineLevel="0" collapsed="false">
      <c r="A1636" s="302" t="str">
        <f aca="false">IF(A1635&lt;&gt;0,A1635,"")</f>
        <v/>
      </c>
      <c r="B1636" s="302" t="str">
        <f aca="false">IF(B1635&lt;&gt;0,B1635,"")</f>
        <v/>
      </c>
      <c r="C1636" s="302" t="str">
        <f aca="false">IF(C1635&lt;&gt;0,C1635,"")</f>
        <v/>
      </c>
      <c r="D1636" s="303" t="str">
        <f aca="false">IF(B$1523&lt;&gt;0,D1635+1,"")</f>
        <v/>
      </c>
      <c r="E1636" s="304" t="str">
        <f aca="false">IF(B$1523&lt;&gt;0,18,"")</f>
        <v/>
      </c>
      <c r="F1636" s="305" t="str">
        <f aca="false">IF(B$1523&lt;&gt;0,"Friday","")</f>
        <v/>
      </c>
      <c r="G1636" s="301"/>
    </row>
    <row r="1637" customFormat="false" ht="16.5" hidden="false" customHeight="false" outlineLevel="0" collapsed="false">
      <c r="A1637" s="302" t="str">
        <f aca="false">IF(A1636&lt;&gt;0,A1636,"")</f>
        <v/>
      </c>
      <c r="B1637" s="302" t="str">
        <f aca="false">IF(B1636&lt;&gt;0,B1636,"")</f>
        <v/>
      </c>
      <c r="C1637" s="302" t="str">
        <f aca="false">IF(C1636&lt;&gt;0,C1636,"")</f>
        <v/>
      </c>
      <c r="D1637" s="303" t="str">
        <f aca="false">IF(B$1523&lt;&gt;0,D1636+1,"")</f>
        <v/>
      </c>
      <c r="E1637" s="304" t="str">
        <f aca="false">IF(B$1523&lt;&gt;0,19,"")</f>
        <v/>
      </c>
      <c r="F1637" s="305" t="str">
        <f aca="false">IF(B$1523&lt;&gt;0,"Friday","")</f>
        <v/>
      </c>
      <c r="G1637" s="301"/>
    </row>
    <row r="1638" customFormat="false" ht="16.5" hidden="false" customHeight="false" outlineLevel="0" collapsed="false">
      <c r="A1638" s="302" t="str">
        <f aca="false">IF(A1637&lt;&gt;0,A1637,"")</f>
        <v/>
      </c>
      <c r="B1638" s="302" t="str">
        <f aca="false">IF(B1637&lt;&gt;0,B1637,"")</f>
        <v/>
      </c>
      <c r="C1638" s="302" t="str">
        <f aca="false">IF(C1637&lt;&gt;0,C1637,"")</f>
        <v/>
      </c>
      <c r="D1638" s="303" t="str">
        <f aca="false">IF(B$1523&lt;&gt;0,D1637+1,"")</f>
        <v/>
      </c>
      <c r="E1638" s="304" t="str">
        <f aca="false">IF(B$1523&lt;&gt;0,20,"")</f>
        <v/>
      </c>
      <c r="F1638" s="305" t="str">
        <f aca="false">IF(B$1523&lt;&gt;0,"Friday","")</f>
        <v/>
      </c>
      <c r="G1638" s="301"/>
    </row>
    <row r="1639" customFormat="false" ht="16.5" hidden="false" customHeight="false" outlineLevel="0" collapsed="false">
      <c r="A1639" s="302" t="str">
        <f aca="false">IF(A1638&lt;&gt;0,A1638,"")</f>
        <v/>
      </c>
      <c r="B1639" s="302" t="str">
        <f aca="false">IF(B1638&lt;&gt;0,B1638,"")</f>
        <v/>
      </c>
      <c r="C1639" s="302" t="str">
        <f aca="false">IF(C1638&lt;&gt;0,C1638,"")</f>
        <v/>
      </c>
      <c r="D1639" s="303" t="str">
        <f aca="false">IF(B$1523&lt;&gt;0,D1638+1,"")</f>
        <v/>
      </c>
      <c r="E1639" s="304" t="str">
        <f aca="false">IF(B$1523&lt;&gt;0,21,"")</f>
        <v/>
      </c>
      <c r="F1639" s="305" t="str">
        <f aca="false">IF(B$1523&lt;&gt;0,"Friday","")</f>
        <v/>
      </c>
      <c r="G1639" s="301"/>
    </row>
    <row r="1640" customFormat="false" ht="16.5" hidden="false" customHeight="false" outlineLevel="0" collapsed="false">
      <c r="A1640" s="302" t="str">
        <f aca="false">IF(A1639&lt;&gt;0,A1639,"")</f>
        <v/>
      </c>
      <c r="B1640" s="302" t="str">
        <f aca="false">IF(B1639&lt;&gt;0,B1639,"")</f>
        <v/>
      </c>
      <c r="C1640" s="302" t="str">
        <f aca="false">IF(C1639&lt;&gt;0,C1639,"")</f>
        <v/>
      </c>
      <c r="D1640" s="303" t="str">
        <f aca="false">IF(B$1523&lt;&gt;0,D1639+1,"")</f>
        <v/>
      </c>
      <c r="E1640" s="304" t="str">
        <f aca="false">IF(B$1523&lt;&gt;0,22,"")</f>
        <v/>
      </c>
      <c r="F1640" s="305" t="str">
        <f aca="false">IF(B$1523&lt;&gt;0,"Friday","")</f>
        <v/>
      </c>
      <c r="G1640" s="301"/>
    </row>
    <row r="1641" customFormat="false" ht="16.5" hidden="false" customHeight="false" outlineLevel="0" collapsed="false">
      <c r="A1641" s="302" t="str">
        <f aca="false">IF(A1640&lt;&gt;0,A1640,"")</f>
        <v/>
      </c>
      <c r="B1641" s="302" t="str">
        <f aca="false">IF(B1640&lt;&gt;0,B1640,"")</f>
        <v/>
      </c>
      <c r="C1641" s="302" t="str">
        <f aca="false">IF(C1640&lt;&gt;0,C1640,"")</f>
        <v/>
      </c>
      <c r="D1641" s="303" t="str">
        <f aca="false">IF(B$1523&lt;&gt;0,D1640+1,"")</f>
        <v/>
      </c>
      <c r="E1641" s="304" t="str">
        <f aca="false">IF(B$1523&lt;&gt;0,23,"")</f>
        <v/>
      </c>
      <c r="F1641" s="305" t="str">
        <f aca="false">IF(B$1523&lt;&gt;0,"Friday","")</f>
        <v/>
      </c>
      <c r="G1641" s="301"/>
    </row>
    <row r="1642" customFormat="false" ht="16.5" hidden="false" customHeight="false" outlineLevel="0" collapsed="false">
      <c r="A1642" s="302" t="str">
        <f aca="false">IF(A1641&lt;&gt;0,A1641,"")</f>
        <v/>
      </c>
      <c r="B1642" s="302" t="str">
        <f aca="false">IF(B1641&lt;&gt;0,B1641,"")</f>
        <v/>
      </c>
      <c r="C1642" s="302" t="str">
        <f aca="false">IF(C1641&lt;&gt;0,C1641,"")</f>
        <v/>
      </c>
      <c r="D1642" s="303" t="str">
        <f aca="false">IF(B$1523&lt;&gt;0,D1641+1,"")</f>
        <v/>
      </c>
      <c r="E1642" s="304" t="str">
        <f aca="false">IF(B$1523&lt;&gt;0,24,"")</f>
        <v/>
      </c>
      <c r="F1642" s="305" t="str">
        <f aca="false">IF(B$1523&lt;&gt;0,"Friday","")</f>
        <v/>
      </c>
      <c r="G1642" s="301"/>
    </row>
    <row r="1643" customFormat="false" ht="16.5" hidden="false" customHeight="false" outlineLevel="0" collapsed="false">
      <c r="A1643" s="302" t="str">
        <f aca="false">IF(A1642&lt;&gt;0,A1642,"")</f>
        <v/>
      </c>
      <c r="B1643" s="302" t="str">
        <f aca="false">IF(B1642&lt;&gt;0,B1642,"")</f>
        <v/>
      </c>
      <c r="C1643" s="302" t="str">
        <f aca="false">IF(C1642&lt;&gt;0,C1642,"")</f>
        <v/>
      </c>
      <c r="D1643" s="303" t="str">
        <f aca="false">IF(B$1523&lt;&gt;0,D1642+1,"")</f>
        <v/>
      </c>
      <c r="E1643" s="304" t="str">
        <f aca="false">IF(B$1523&lt;&gt;0,1,"")</f>
        <v/>
      </c>
      <c r="F1643" s="305" t="str">
        <f aca="false">IF(B$1523&lt;&gt;0,"Saturday","")</f>
        <v/>
      </c>
      <c r="G1643" s="301"/>
    </row>
    <row r="1644" customFormat="false" ht="16.5" hidden="false" customHeight="false" outlineLevel="0" collapsed="false">
      <c r="A1644" s="302" t="str">
        <f aca="false">IF(A1643&lt;&gt;0,A1643,"")</f>
        <v/>
      </c>
      <c r="B1644" s="302" t="str">
        <f aca="false">IF(B1643&lt;&gt;0,B1643,"")</f>
        <v/>
      </c>
      <c r="C1644" s="302" t="str">
        <f aca="false">IF(C1643&lt;&gt;0,C1643,"")</f>
        <v/>
      </c>
      <c r="D1644" s="303" t="str">
        <f aca="false">IF(B$1523&lt;&gt;0,D1643+1,"")</f>
        <v/>
      </c>
      <c r="E1644" s="304" t="str">
        <f aca="false">IF(B$1523&lt;&gt;0,2,"")</f>
        <v/>
      </c>
      <c r="F1644" s="305" t="str">
        <f aca="false">IF(B$1523&lt;&gt;0,"Saturday","")</f>
        <v/>
      </c>
      <c r="G1644" s="301"/>
    </row>
    <row r="1645" customFormat="false" ht="16.5" hidden="false" customHeight="false" outlineLevel="0" collapsed="false">
      <c r="A1645" s="302" t="str">
        <f aca="false">IF(A1644&lt;&gt;0,A1644,"")</f>
        <v/>
      </c>
      <c r="B1645" s="302" t="str">
        <f aca="false">IF(B1644&lt;&gt;0,B1644,"")</f>
        <v/>
      </c>
      <c r="C1645" s="302" t="str">
        <f aca="false">IF(C1644&lt;&gt;0,C1644,"")</f>
        <v/>
      </c>
      <c r="D1645" s="303" t="str">
        <f aca="false">IF(B$1523&lt;&gt;0,D1644+1,"")</f>
        <v/>
      </c>
      <c r="E1645" s="304" t="str">
        <f aca="false">IF(B$1523&lt;&gt;0,3,"")</f>
        <v/>
      </c>
      <c r="F1645" s="305" t="str">
        <f aca="false">IF(B$1523&lt;&gt;0,"Saturday","")</f>
        <v/>
      </c>
      <c r="G1645" s="301"/>
    </row>
    <row r="1646" customFormat="false" ht="16.5" hidden="false" customHeight="false" outlineLevel="0" collapsed="false">
      <c r="A1646" s="302" t="str">
        <f aca="false">IF(A1645&lt;&gt;0,A1645,"")</f>
        <v/>
      </c>
      <c r="B1646" s="302" t="str">
        <f aca="false">IF(B1645&lt;&gt;0,B1645,"")</f>
        <v/>
      </c>
      <c r="C1646" s="302" t="str">
        <f aca="false">IF(C1645&lt;&gt;0,C1645,"")</f>
        <v/>
      </c>
      <c r="D1646" s="303" t="str">
        <f aca="false">IF(B$1523&lt;&gt;0,D1645+1,"")</f>
        <v/>
      </c>
      <c r="E1646" s="304" t="str">
        <f aca="false">IF(B$1523&lt;&gt;0,4,"")</f>
        <v/>
      </c>
      <c r="F1646" s="305" t="str">
        <f aca="false">IF(B$1523&lt;&gt;0,"Saturday","")</f>
        <v/>
      </c>
      <c r="G1646" s="301"/>
    </row>
    <row r="1647" customFormat="false" ht="16.5" hidden="false" customHeight="false" outlineLevel="0" collapsed="false">
      <c r="A1647" s="302" t="str">
        <f aca="false">IF(A1646&lt;&gt;0,A1646,"")</f>
        <v/>
      </c>
      <c r="B1647" s="302" t="str">
        <f aca="false">IF(B1646&lt;&gt;0,B1646,"")</f>
        <v/>
      </c>
      <c r="C1647" s="302" t="str">
        <f aca="false">IF(C1646&lt;&gt;0,C1646,"")</f>
        <v/>
      </c>
      <c r="D1647" s="303" t="str">
        <f aca="false">IF(B$1523&lt;&gt;0,D1646+1,"")</f>
        <v/>
      </c>
      <c r="E1647" s="304" t="str">
        <f aca="false">IF(B$1523&lt;&gt;0,5,"")</f>
        <v/>
      </c>
      <c r="F1647" s="305" t="str">
        <f aca="false">IF(B$1523&lt;&gt;0,"Saturday","")</f>
        <v/>
      </c>
      <c r="G1647" s="301"/>
    </row>
    <row r="1648" customFormat="false" ht="16.5" hidden="false" customHeight="false" outlineLevel="0" collapsed="false">
      <c r="A1648" s="302" t="str">
        <f aca="false">IF(A1647&lt;&gt;0,A1647,"")</f>
        <v/>
      </c>
      <c r="B1648" s="302" t="str">
        <f aca="false">IF(B1647&lt;&gt;0,B1647,"")</f>
        <v/>
      </c>
      <c r="C1648" s="302" t="str">
        <f aca="false">IF(C1647&lt;&gt;0,C1647,"")</f>
        <v/>
      </c>
      <c r="D1648" s="303" t="str">
        <f aca="false">IF(B$1523&lt;&gt;0,D1647+1,"")</f>
        <v/>
      </c>
      <c r="E1648" s="304" t="str">
        <f aca="false">IF(B$1523&lt;&gt;0,6,"")</f>
        <v/>
      </c>
      <c r="F1648" s="305" t="str">
        <f aca="false">IF(B$1523&lt;&gt;0,"Saturday","")</f>
        <v/>
      </c>
      <c r="G1648" s="301"/>
    </row>
    <row r="1649" customFormat="false" ht="16.5" hidden="false" customHeight="false" outlineLevel="0" collapsed="false">
      <c r="A1649" s="302" t="str">
        <f aca="false">IF(A1648&lt;&gt;0,A1648,"")</f>
        <v/>
      </c>
      <c r="B1649" s="302" t="str">
        <f aca="false">IF(B1648&lt;&gt;0,B1648,"")</f>
        <v/>
      </c>
      <c r="C1649" s="302" t="str">
        <f aca="false">IF(C1648&lt;&gt;0,C1648,"")</f>
        <v/>
      </c>
      <c r="D1649" s="303" t="str">
        <f aca="false">IF(B$1523&lt;&gt;0,D1648+1,"")</f>
        <v/>
      </c>
      <c r="E1649" s="304" t="str">
        <f aca="false">IF(B$1523&lt;&gt;0,7,"")</f>
        <v/>
      </c>
      <c r="F1649" s="305" t="str">
        <f aca="false">IF(B$1523&lt;&gt;0,"Saturday","")</f>
        <v/>
      </c>
      <c r="G1649" s="301"/>
    </row>
    <row r="1650" customFormat="false" ht="16.5" hidden="false" customHeight="false" outlineLevel="0" collapsed="false">
      <c r="A1650" s="302" t="str">
        <f aca="false">IF(A1649&lt;&gt;0,A1649,"")</f>
        <v/>
      </c>
      <c r="B1650" s="302" t="str">
        <f aca="false">IF(B1649&lt;&gt;0,B1649,"")</f>
        <v/>
      </c>
      <c r="C1650" s="302" t="str">
        <f aca="false">IF(C1649&lt;&gt;0,C1649,"")</f>
        <v/>
      </c>
      <c r="D1650" s="303" t="str">
        <f aca="false">IF(B$1523&lt;&gt;0,D1649+1,"")</f>
        <v/>
      </c>
      <c r="E1650" s="304" t="str">
        <f aca="false">IF(B$1523&lt;&gt;0,8,"")</f>
        <v/>
      </c>
      <c r="F1650" s="305" t="str">
        <f aca="false">IF(B$1523&lt;&gt;0,"Saturday","")</f>
        <v/>
      </c>
      <c r="G1650" s="301"/>
    </row>
    <row r="1651" customFormat="false" ht="16.5" hidden="false" customHeight="false" outlineLevel="0" collapsed="false">
      <c r="A1651" s="302" t="str">
        <f aca="false">IF(A1650&lt;&gt;0,A1650,"")</f>
        <v/>
      </c>
      <c r="B1651" s="302" t="str">
        <f aca="false">IF(B1650&lt;&gt;0,B1650,"")</f>
        <v/>
      </c>
      <c r="C1651" s="302" t="str">
        <f aca="false">IF(C1650&lt;&gt;0,C1650,"")</f>
        <v/>
      </c>
      <c r="D1651" s="303" t="str">
        <f aca="false">IF(B$1523&lt;&gt;0,D1650+1,"")</f>
        <v/>
      </c>
      <c r="E1651" s="304" t="str">
        <f aca="false">IF(B$1523&lt;&gt;0,9,"")</f>
        <v/>
      </c>
      <c r="F1651" s="305" t="str">
        <f aca="false">IF(B$1523&lt;&gt;0,"Saturday","")</f>
        <v/>
      </c>
      <c r="G1651" s="301"/>
    </row>
    <row r="1652" customFormat="false" ht="16.5" hidden="false" customHeight="false" outlineLevel="0" collapsed="false">
      <c r="A1652" s="302" t="str">
        <f aca="false">IF(A1651&lt;&gt;0,A1651,"")</f>
        <v/>
      </c>
      <c r="B1652" s="302" t="str">
        <f aca="false">IF(B1651&lt;&gt;0,B1651,"")</f>
        <v/>
      </c>
      <c r="C1652" s="302" t="str">
        <f aca="false">IF(C1651&lt;&gt;0,C1651,"")</f>
        <v/>
      </c>
      <c r="D1652" s="303" t="str">
        <f aca="false">IF(B$1523&lt;&gt;0,D1651+1,"")</f>
        <v/>
      </c>
      <c r="E1652" s="304" t="str">
        <f aca="false">IF(B$1523&lt;&gt;0,10,"")</f>
        <v/>
      </c>
      <c r="F1652" s="305" t="str">
        <f aca="false">IF(B$1523&lt;&gt;0,"Saturday","")</f>
        <v/>
      </c>
      <c r="G1652" s="301"/>
    </row>
    <row r="1653" customFormat="false" ht="16.5" hidden="false" customHeight="false" outlineLevel="0" collapsed="false">
      <c r="A1653" s="302" t="str">
        <f aca="false">IF(A1652&lt;&gt;0,A1652,"")</f>
        <v/>
      </c>
      <c r="B1653" s="302" t="str">
        <f aca="false">IF(B1652&lt;&gt;0,B1652,"")</f>
        <v/>
      </c>
      <c r="C1653" s="302" t="str">
        <f aca="false">IF(C1652&lt;&gt;0,C1652,"")</f>
        <v/>
      </c>
      <c r="D1653" s="303" t="str">
        <f aca="false">IF(B$1523&lt;&gt;0,D1652+1,"")</f>
        <v/>
      </c>
      <c r="E1653" s="304" t="str">
        <f aca="false">IF(B$1523&lt;&gt;0,11,"")</f>
        <v/>
      </c>
      <c r="F1653" s="305" t="str">
        <f aca="false">IF(B$1523&lt;&gt;0,"Saturday","")</f>
        <v/>
      </c>
      <c r="G1653" s="301"/>
    </row>
    <row r="1654" customFormat="false" ht="16.5" hidden="false" customHeight="false" outlineLevel="0" collapsed="false">
      <c r="A1654" s="302" t="str">
        <f aca="false">IF(A1653&lt;&gt;0,A1653,"")</f>
        <v/>
      </c>
      <c r="B1654" s="302" t="str">
        <f aca="false">IF(B1653&lt;&gt;0,B1653,"")</f>
        <v/>
      </c>
      <c r="C1654" s="302" t="str">
        <f aca="false">IF(C1653&lt;&gt;0,C1653,"")</f>
        <v/>
      </c>
      <c r="D1654" s="303" t="str">
        <f aca="false">IF(B$1523&lt;&gt;0,D1653+1,"")</f>
        <v/>
      </c>
      <c r="E1654" s="304" t="str">
        <f aca="false">IF(B$1523&lt;&gt;0,12,"")</f>
        <v/>
      </c>
      <c r="F1654" s="305" t="str">
        <f aca="false">IF(B$1523&lt;&gt;0,"Saturday","")</f>
        <v/>
      </c>
      <c r="G1654" s="301"/>
    </row>
    <row r="1655" customFormat="false" ht="16.5" hidden="false" customHeight="false" outlineLevel="0" collapsed="false">
      <c r="A1655" s="302" t="str">
        <f aca="false">IF(A1654&lt;&gt;0,A1654,"")</f>
        <v/>
      </c>
      <c r="B1655" s="302" t="str">
        <f aca="false">IF(B1654&lt;&gt;0,B1654,"")</f>
        <v/>
      </c>
      <c r="C1655" s="302" t="str">
        <f aca="false">IF(C1654&lt;&gt;0,C1654,"")</f>
        <v/>
      </c>
      <c r="D1655" s="303" t="str">
        <f aca="false">IF(B$1523&lt;&gt;0,D1654+1,"")</f>
        <v/>
      </c>
      <c r="E1655" s="304" t="str">
        <f aca="false">IF(B$1523&lt;&gt;0,13,"")</f>
        <v/>
      </c>
      <c r="F1655" s="305" t="str">
        <f aca="false">IF(B$1523&lt;&gt;0,"Saturday","")</f>
        <v/>
      </c>
      <c r="G1655" s="301"/>
    </row>
    <row r="1656" customFormat="false" ht="16.5" hidden="false" customHeight="false" outlineLevel="0" collapsed="false">
      <c r="A1656" s="302" t="str">
        <f aca="false">IF(A1655&lt;&gt;0,A1655,"")</f>
        <v/>
      </c>
      <c r="B1656" s="302" t="str">
        <f aca="false">IF(B1655&lt;&gt;0,B1655,"")</f>
        <v/>
      </c>
      <c r="C1656" s="302" t="str">
        <f aca="false">IF(C1655&lt;&gt;0,C1655,"")</f>
        <v/>
      </c>
      <c r="D1656" s="303" t="str">
        <f aca="false">IF(B$1523&lt;&gt;0,D1655+1,"")</f>
        <v/>
      </c>
      <c r="E1656" s="304" t="str">
        <f aca="false">IF(B$1523&lt;&gt;0,14,"")</f>
        <v/>
      </c>
      <c r="F1656" s="305" t="str">
        <f aca="false">IF(B$1523&lt;&gt;0,"Saturday","")</f>
        <v/>
      </c>
      <c r="G1656" s="301"/>
    </row>
    <row r="1657" customFormat="false" ht="16.5" hidden="false" customHeight="false" outlineLevel="0" collapsed="false">
      <c r="A1657" s="302" t="str">
        <f aca="false">IF(A1656&lt;&gt;0,A1656,"")</f>
        <v/>
      </c>
      <c r="B1657" s="302" t="str">
        <f aca="false">IF(B1656&lt;&gt;0,B1656,"")</f>
        <v/>
      </c>
      <c r="C1657" s="302" t="str">
        <f aca="false">IF(C1656&lt;&gt;0,C1656,"")</f>
        <v/>
      </c>
      <c r="D1657" s="303" t="str">
        <f aca="false">IF(B$1523&lt;&gt;0,D1656+1,"")</f>
        <v/>
      </c>
      <c r="E1657" s="304" t="str">
        <f aca="false">IF(B$1523&lt;&gt;0,15,"")</f>
        <v/>
      </c>
      <c r="F1657" s="305" t="str">
        <f aca="false">IF(B$1523&lt;&gt;0,"Saturday","")</f>
        <v/>
      </c>
      <c r="G1657" s="301"/>
    </row>
    <row r="1658" customFormat="false" ht="16.5" hidden="false" customHeight="false" outlineLevel="0" collapsed="false">
      <c r="A1658" s="302" t="str">
        <f aca="false">IF(A1657&lt;&gt;0,A1657,"")</f>
        <v/>
      </c>
      <c r="B1658" s="302" t="str">
        <f aca="false">IF(B1657&lt;&gt;0,B1657,"")</f>
        <v/>
      </c>
      <c r="C1658" s="302" t="str">
        <f aca="false">IF(C1657&lt;&gt;0,C1657,"")</f>
        <v/>
      </c>
      <c r="D1658" s="303" t="str">
        <f aca="false">IF(B$1523&lt;&gt;0,D1657+1,"")</f>
        <v/>
      </c>
      <c r="E1658" s="304" t="str">
        <f aca="false">IF(B$1523&lt;&gt;0,16,"")</f>
        <v/>
      </c>
      <c r="F1658" s="305" t="str">
        <f aca="false">IF(B$1523&lt;&gt;0,"Saturday","")</f>
        <v/>
      </c>
      <c r="G1658" s="301"/>
    </row>
    <row r="1659" customFormat="false" ht="16.5" hidden="false" customHeight="false" outlineLevel="0" collapsed="false">
      <c r="A1659" s="302" t="str">
        <f aca="false">IF(A1658&lt;&gt;0,A1658,"")</f>
        <v/>
      </c>
      <c r="B1659" s="302" t="str">
        <f aca="false">IF(B1658&lt;&gt;0,B1658,"")</f>
        <v/>
      </c>
      <c r="C1659" s="302" t="str">
        <f aca="false">IF(C1658&lt;&gt;0,C1658,"")</f>
        <v/>
      </c>
      <c r="D1659" s="303" t="str">
        <f aca="false">IF(B$1523&lt;&gt;0,D1658+1,"")</f>
        <v/>
      </c>
      <c r="E1659" s="304" t="str">
        <f aca="false">IF(B$1523&lt;&gt;0,17,"")</f>
        <v/>
      </c>
      <c r="F1659" s="305" t="str">
        <f aca="false">IF(B$1523&lt;&gt;0,"Saturday","")</f>
        <v/>
      </c>
      <c r="G1659" s="301"/>
    </row>
    <row r="1660" customFormat="false" ht="16.5" hidden="false" customHeight="false" outlineLevel="0" collapsed="false">
      <c r="A1660" s="302" t="str">
        <f aca="false">IF(A1659&lt;&gt;0,A1659,"")</f>
        <v/>
      </c>
      <c r="B1660" s="302" t="str">
        <f aca="false">IF(B1659&lt;&gt;0,B1659,"")</f>
        <v/>
      </c>
      <c r="C1660" s="302" t="str">
        <f aca="false">IF(C1659&lt;&gt;0,C1659,"")</f>
        <v/>
      </c>
      <c r="D1660" s="303" t="str">
        <f aca="false">IF(B$1523&lt;&gt;0,D1659+1,"")</f>
        <v/>
      </c>
      <c r="E1660" s="304" t="str">
        <f aca="false">IF(B$1523&lt;&gt;0,18,"")</f>
        <v/>
      </c>
      <c r="F1660" s="305" t="str">
        <f aca="false">IF(B$1523&lt;&gt;0,"Saturday","")</f>
        <v/>
      </c>
      <c r="G1660" s="301"/>
    </row>
    <row r="1661" customFormat="false" ht="16.5" hidden="false" customHeight="false" outlineLevel="0" collapsed="false">
      <c r="A1661" s="302" t="str">
        <f aca="false">IF(A1660&lt;&gt;0,A1660,"")</f>
        <v/>
      </c>
      <c r="B1661" s="302" t="str">
        <f aca="false">IF(B1660&lt;&gt;0,B1660,"")</f>
        <v/>
      </c>
      <c r="C1661" s="302" t="str">
        <f aca="false">IF(C1660&lt;&gt;0,C1660,"")</f>
        <v/>
      </c>
      <c r="D1661" s="303" t="str">
        <f aca="false">IF(B$1523&lt;&gt;0,D1660+1,"")</f>
        <v/>
      </c>
      <c r="E1661" s="304" t="str">
        <f aca="false">IF(B$1523&lt;&gt;0,19,"")</f>
        <v/>
      </c>
      <c r="F1661" s="305" t="str">
        <f aca="false">IF(B$1523&lt;&gt;0,"Saturday","")</f>
        <v/>
      </c>
      <c r="G1661" s="301"/>
    </row>
    <row r="1662" customFormat="false" ht="16.5" hidden="false" customHeight="false" outlineLevel="0" collapsed="false">
      <c r="A1662" s="302" t="str">
        <f aca="false">IF(A1661&lt;&gt;0,A1661,"")</f>
        <v/>
      </c>
      <c r="B1662" s="302" t="str">
        <f aca="false">IF(B1661&lt;&gt;0,B1661,"")</f>
        <v/>
      </c>
      <c r="C1662" s="302" t="str">
        <f aca="false">IF(C1661&lt;&gt;0,C1661,"")</f>
        <v/>
      </c>
      <c r="D1662" s="303" t="str">
        <f aca="false">IF(B$1523&lt;&gt;0,D1661+1,"")</f>
        <v/>
      </c>
      <c r="E1662" s="304" t="str">
        <f aca="false">IF(B$1523&lt;&gt;0,20,"")</f>
        <v/>
      </c>
      <c r="F1662" s="305" t="str">
        <f aca="false">IF(B$1523&lt;&gt;0,"Saturday","")</f>
        <v/>
      </c>
      <c r="G1662" s="301"/>
    </row>
    <row r="1663" customFormat="false" ht="16.5" hidden="false" customHeight="false" outlineLevel="0" collapsed="false">
      <c r="A1663" s="302" t="str">
        <f aca="false">IF(A1662&lt;&gt;0,A1662,"")</f>
        <v/>
      </c>
      <c r="B1663" s="302" t="str">
        <f aca="false">IF(B1662&lt;&gt;0,B1662,"")</f>
        <v/>
      </c>
      <c r="C1663" s="302" t="str">
        <f aca="false">IF(C1662&lt;&gt;0,C1662,"")</f>
        <v/>
      </c>
      <c r="D1663" s="303" t="str">
        <f aca="false">IF(B$1523&lt;&gt;0,D1662+1,"")</f>
        <v/>
      </c>
      <c r="E1663" s="304" t="str">
        <f aca="false">IF(B$1523&lt;&gt;0,21,"")</f>
        <v/>
      </c>
      <c r="F1663" s="305" t="str">
        <f aca="false">IF(B$1523&lt;&gt;0,"Saturday","")</f>
        <v/>
      </c>
      <c r="G1663" s="301"/>
    </row>
    <row r="1664" customFormat="false" ht="16.5" hidden="false" customHeight="false" outlineLevel="0" collapsed="false">
      <c r="A1664" s="302" t="str">
        <f aca="false">IF(A1663&lt;&gt;0,A1663,"")</f>
        <v/>
      </c>
      <c r="B1664" s="302" t="str">
        <f aca="false">IF(B1663&lt;&gt;0,B1663,"")</f>
        <v/>
      </c>
      <c r="C1664" s="302" t="str">
        <f aca="false">IF(C1663&lt;&gt;0,C1663,"")</f>
        <v/>
      </c>
      <c r="D1664" s="303" t="str">
        <f aca="false">IF(B$1523&lt;&gt;0,D1663+1,"")</f>
        <v/>
      </c>
      <c r="E1664" s="304" t="str">
        <f aca="false">IF(B$1523&lt;&gt;0,22,"")</f>
        <v/>
      </c>
      <c r="F1664" s="305" t="str">
        <f aca="false">IF(B$1523&lt;&gt;0,"Saturday","")</f>
        <v/>
      </c>
      <c r="G1664" s="301"/>
    </row>
    <row r="1665" customFormat="false" ht="16.5" hidden="false" customHeight="false" outlineLevel="0" collapsed="false">
      <c r="A1665" s="302" t="str">
        <f aca="false">IF(A1664&lt;&gt;0,A1664,"")</f>
        <v/>
      </c>
      <c r="B1665" s="302" t="str">
        <f aca="false">IF(B1664&lt;&gt;0,B1664,"")</f>
        <v/>
      </c>
      <c r="C1665" s="302" t="str">
        <f aca="false">IF(C1664&lt;&gt;0,C1664,"")</f>
        <v/>
      </c>
      <c r="D1665" s="303" t="str">
        <f aca="false">IF(B$1523&lt;&gt;0,D1664+1,"")</f>
        <v/>
      </c>
      <c r="E1665" s="304" t="str">
        <f aca="false">IF(B$1523&lt;&gt;0,23,"")</f>
        <v/>
      </c>
      <c r="F1665" s="305" t="str">
        <f aca="false">IF(B$1523&lt;&gt;0,"Saturday","")</f>
        <v/>
      </c>
      <c r="G1665" s="301"/>
    </row>
    <row r="1666" customFormat="false" ht="16.5" hidden="false" customHeight="false" outlineLevel="0" collapsed="false">
      <c r="A1666" s="302" t="str">
        <f aca="false">IF(A1665&lt;&gt;0,A1665,"")</f>
        <v/>
      </c>
      <c r="B1666" s="302" t="str">
        <f aca="false">IF(B1665&lt;&gt;0,B1665,"")</f>
        <v/>
      </c>
      <c r="C1666" s="302" t="str">
        <f aca="false">IF(C1665&lt;&gt;0,C1665,"")</f>
        <v/>
      </c>
      <c r="D1666" s="303" t="str">
        <f aca="false">IF(B$1523&lt;&gt;0,D1665+1,"")</f>
        <v/>
      </c>
      <c r="E1666" s="304" t="str">
        <f aca="false">IF(B$1523&lt;&gt;0,24,"")</f>
        <v/>
      </c>
      <c r="F1666" s="305" t="str">
        <f aca="false">IF(B$1523&lt;&gt;0,"Saturday","")</f>
        <v/>
      </c>
      <c r="G1666" s="301"/>
    </row>
    <row r="1667" customFormat="false" ht="16.5" hidden="false" customHeight="false" outlineLevel="0" collapsed="false">
      <c r="A1667" s="302" t="str">
        <f aca="false">IF(A1666&lt;&gt;0,A1666,"")</f>
        <v/>
      </c>
      <c r="B1667" s="302" t="str">
        <f aca="false">IF(B1666&lt;&gt;0,B1666,"")</f>
        <v/>
      </c>
      <c r="C1667" s="302" t="str">
        <f aca="false">IF(C1666&lt;&gt;0,C1666,"")</f>
        <v/>
      </c>
      <c r="D1667" s="303" t="str">
        <f aca="false">IF(B$1523&lt;&gt;0,D1666+1,"")</f>
        <v/>
      </c>
      <c r="E1667" s="304" t="str">
        <f aca="false">IF(B$1523&lt;&gt;0,1,"")</f>
        <v/>
      </c>
      <c r="F1667" s="305" t="str">
        <f aca="false">IF(B$1523&lt;&gt;0,"Sunday","")</f>
        <v/>
      </c>
      <c r="G1667" s="301"/>
    </row>
    <row r="1668" customFormat="false" ht="16.5" hidden="false" customHeight="false" outlineLevel="0" collapsed="false">
      <c r="A1668" s="302" t="str">
        <f aca="false">IF(A1667&lt;&gt;0,A1667,"")</f>
        <v/>
      </c>
      <c r="B1668" s="302" t="str">
        <f aca="false">IF(B1667&lt;&gt;0,B1667,"")</f>
        <v/>
      </c>
      <c r="C1668" s="302" t="str">
        <f aca="false">IF(C1667&lt;&gt;0,C1667,"")</f>
        <v/>
      </c>
      <c r="D1668" s="303" t="str">
        <f aca="false">IF(B$1523&lt;&gt;0,D1667+1,"")</f>
        <v/>
      </c>
      <c r="E1668" s="304" t="str">
        <f aca="false">IF(B$1523&lt;&gt;0,2,"")</f>
        <v/>
      </c>
      <c r="F1668" s="305" t="str">
        <f aca="false">IF(B$1523&lt;&gt;0,"Sunday","")</f>
        <v/>
      </c>
      <c r="G1668" s="301"/>
    </row>
    <row r="1669" customFormat="false" ht="16.5" hidden="false" customHeight="false" outlineLevel="0" collapsed="false">
      <c r="A1669" s="302" t="str">
        <f aca="false">IF(A1668&lt;&gt;0,A1668,"")</f>
        <v/>
      </c>
      <c r="B1669" s="302" t="str">
        <f aca="false">IF(B1668&lt;&gt;0,B1668,"")</f>
        <v/>
      </c>
      <c r="C1669" s="302" t="str">
        <f aca="false">IF(C1668&lt;&gt;0,C1668,"")</f>
        <v/>
      </c>
      <c r="D1669" s="303" t="str">
        <f aca="false">IF(B$1523&lt;&gt;0,D1668+1,"")</f>
        <v/>
      </c>
      <c r="E1669" s="304" t="str">
        <f aca="false">IF(B$1523&lt;&gt;0,3,"")</f>
        <v/>
      </c>
      <c r="F1669" s="305" t="str">
        <f aca="false">IF(B$1523&lt;&gt;0,"Sunday","")</f>
        <v/>
      </c>
      <c r="G1669" s="301"/>
    </row>
    <row r="1670" customFormat="false" ht="16.5" hidden="false" customHeight="false" outlineLevel="0" collapsed="false">
      <c r="A1670" s="302" t="str">
        <f aca="false">IF(A1669&lt;&gt;0,A1669,"")</f>
        <v/>
      </c>
      <c r="B1670" s="302" t="str">
        <f aca="false">IF(B1669&lt;&gt;0,B1669,"")</f>
        <v/>
      </c>
      <c r="C1670" s="302" t="str">
        <f aca="false">IF(C1669&lt;&gt;0,C1669,"")</f>
        <v/>
      </c>
      <c r="D1670" s="303" t="str">
        <f aca="false">IF(B$1523&lt;&gt;0,D1669+1,"")</f>
        <v/>
      </c>
      <c r="E1670" s="304" t="str">
        <f aca="false">IF(B$1523&lt;&gt;0,4,"")</f>
        <v/>
      </c>
      <c r="F1670" s="305" t="str">
        <f aca="false">IF(B$1523&lt;&gt;0,"Sunday","")</f>
        <v/>
      </c>
      <c r="G1670" s="301"/>
    </row>
    <row r="1671" customFormat="false" ht="16.5" hidden="false" customHeight="false" outlineLevel="0" collapsed="false">
      <c r="A1671" s="302" t="str">
        <f aca="false">IF(A1670&lt;&gt;0,A1670,"")</f>
        <v/>
      </c>
      <c r="B1671" s="302" t="str">
        <f aca="false">IF(B1670&lt;&gt;0,B1670,"")</f>
        <v/>
      </c>
      <c r="C1671" s="302" t="str">
        <f aca="false">IF(C1670&lt;&gt;0,C1670,"")</f>
        <v/>
      </c>
      <c r="D1671" s="303" t="str">
        <f aca="false">IF(B$1523&lt;&gt;0,D1670+1,"")</f>
        <v/>
      </c>
      <c r="E1671" s="304" t="str">
        <f aca="false">IF(B$1523&lt;&gt;0,5,"")</f>
        <v/>
      </c>
      <c r="F1671" s="305" t="str">
        <f aca="false">IF(B$1523&lt;&gt;0,"Sunday","")</f>
        <v/>
      </c>
      <c r="G1671" s="301"/>
    </row>
    <row r="1672" customFormat="false" ht="16.5" hidden="false" customHeight="false" outlineLevel="0" collapsed="false">
      <c r="A1672" s="302" t="str">
        <f aca="false">IF(A1671&lt;&gt;0,A1671,"")</f>
        <v/>
      </c>
      <c r="B1672" s="302" t="str">
        <f aca="false">IF(B1671&lt;&gt;0,B1671,"")</f>
        <v/>
      </c>
      <c r="C1672" s="302" t="str">
        <f aca="false">IF(C1671&lt;&gt;0,C1671,"")</f>
        <v/>
      </c>
      <c r="D1672" s="303" t="str">
        <f aca="false">IF(B$1523&lt;&gt;0,D1671+1,"")</f>
        <v/>
      </c>
      <c r="E1672" s="304" t="str">
        <f aca="false">IF(B$1523&lt;&gt;0,6,"")</f>
        <v/>
      </c>
      <c r="F1672" s="305" t="str">
        <f aca="false">IF(B$1523&lt;&gt;0,"Sunday","")</f>
        <v/>
      </c>
      <c r="G1672" s="301"/>
    </row>
    <row r="1673" customFormat="false" ht="16.5" hidden="false" customHeight="false" outlineLevel="0" collapsed="false">
      <c r="A1673" s="302" t="str">
        <f aca="false">IF(A1672&lt;&gt;0,A1672,"")</f>
        <v/>
      </c>
      <c r="B1673" s="302" t="str">
        <f aca="false">IF(B1672&lt;&gt;0,B1672,"")</f>
        <v/>
      </c>
      <c r="C1673" s="302" t="str">
        <f aca="false">IF(C1672&lt;&gt;0,C1672,"")</f>
        <v/>
      </c>
      <c r="D1673" s="303" t="str">
        <f aca="false">IF(B$1523&lt;&gt;0,D1672+1,"")</f>
        <v/>
      </c>
      <c r="E1673" s="304" t="str">
        <f aca="false">IF(B$1523&lt;&gt;0,7,"")</f>
        <v/>
      </c>
      <c r="F1673" s="305" t="str">
        <f aca="false">IF(B$1523&lt;&gt;0,"Sunday","")</f>
        <v/>
      </c>
      <c r="G1673" s="301"/>
    </row>
    <row r="1674" customFormat="false" ht="16.5" hidden="false" customHeight="false" outlineLevel="0" collapsed="false">
      <c r="A1674" s="302" t="str">
        <f aca="false">IF(A1673&lt;&gt;0,A1673,"")</f>
        <v/>
      </c>
      <c r="B1674" s="302" t="str">
        <f aca="false">IF(B1673&lt;&gt;0,B1673,"")</f>
        <v/>
      </c>
      <c r="C1674" s="302" t="str">
        <f aca="false">IF(C1673&lt;&gt;0,C1673,"")</f>
        <v/>
      </c>
      <c r="D1674" s="303" t="str">
        <f aca="false">IF(B$1523&lt;&gt;0,D1673+1,"")</f>
        <v/>
      </c>
      <c r="E1674" s="304" t="str">
        <f aca="false">IF(B$1523&lt;&gt;0,8,"")</f>
        <v/>
      </c>
      <c r="F1674" s="305" t="str">
        <f aca="false">IF(B$1523&lt;&gt;0,"Sunday","")</f>
        <v/>
      </c>
      <c r="G1674" s="301"/>
    </row>
    <row r="1675" customFormat="false" ht="16.5" hidden="false" customHeight="false" outlineLevel="0" collapsed="false">
      <c r="A1675" s="302" t="str">
        <f aca="false">IF(A1674&lt;&gt;0,A1674,"")</f>
        <v/>
      </c>
      <c r="B1675" s="302" t="str">
        <f aca="false">IF(B1674&lt;&gt;0,B1674,"")</f>
        <v/>
      </c>
      <c r="C1675" s="302" t="str">
        <f aca="false">IF(C1674&lt;&gt;0,C1674,"")</f>
        <v/>
      </c>
      <c r="D1675" s="303" t="str">
        <f aca="false">IF(B$1523&lt;&gt;0,D1674+1,"")</f>
        <v/>
      </c>
      <c r="E1675" s="304" t="str">
        <f aca="false">IF(B$1523&lt;&gt;0,9,"")</f>
        <v/>
      </c>
      <c r="F1675" s="305" t="str">
        <f aca="false">IF(B$1523&lt;&gt;0,"Sunday","")</f>
        <v/>
      </c>
      <c r="G1675" s="301"/>
    </row>
    <row r="1676" customFormat="false" ht="16.5" hidden="false" customHeight="false" outlineLevel="0" collapsed="false">
      <c r="A1676" s="302" t="str">
        <f aca="false">IF(A1675&lt;&gt;0,A1675,"")</f>
        <v/>
      </c>
      <c r="B1676" s="302" t="str">
        <f aca="false">IF(B1675&lt;&gt;0,B1675,"")</f>
        <v/>
      </c>
      <c r="C1676" s="302" t="str">
        <f aca="false">IF(C1675&lt;&gt;0,C1675,"")</f>
        <v/>
      </c>
      <c r="D1676" s="303" t="str">
        <f aca="false">IF(B$1523&lt;&gt;0,D1675+1,"")</f>
        <v/>
      </c>
      <c r="E1676" s="304" t="str">
        <f aca="false">IF(B$1523&lt;&gt;0,10,"")</f>
        <v/>
      </c>
      <c r="F1676" s="305" t="str">
        <f aca="false">IF(B$1523&lt;&gt;0,"Sunday","")</f>
        <v/>
      </c>
      <c r="G1676" s="301"/>
    </row>
    <row r="1677" customFormat="false" ht="16.5" hidden="false" customHeight="false" outlineLevel="0" collapsed="false">
      <c r="A1677" s="302" t="str">
        <f aca="false">IF(A1676&lt;&gt;0,A1676,"")</f>
        <v/>
      </c>
      <c r="B1677" s="302" t="str">
        <f aca="false">IF(B1676&lt;&gt;0,B1676,"")</f>
        <v/>
      </c>
      <c r="C1677" s="302" t="str">
        <f aca="false">IF(C1676&lt;&gt;0,C1676,"")</f>
        <v/>
      </c>
      <c r="D1677" s="303" t="str">
        <f aca="false">IF(B$1523&lt;&gt;0,D1676+1,"")</f>
        <v/>
      </c>
      <c r="E1677" s="304" t="str">
        <f aca="false">IF(B$1523&lt;&gt;0,11,"")</f>
        <v/>
      </c>
      <c r="F1677" s="305" t="str">
        <f aca="false">IF(B$1523&lt;&gt;0,"Sunday","")</f>
        <v/>
      </c>
      <c r="G1677" s="301"/>
    </row>
    <row r="1678" customFormat="false" ht="16.5" hidden="false" customHeight="false" outlineLevel="0" collapsed="false">
      <c r="A1678" s="302" t="str">
        <f aca="false">IF(A1677&lt;&gt;0,A1677,"")</f>
        <v/>
      </c>
      <c r="B1678" s="302" t="str">
        <f aca="false">IF(B1677&lt;&gt;0,B1677,"")</f>
        <v/>
      </c>
      <c r="C1678" s="302" t="str">
        <f aca="false">IF(C1677&lt;&gt;0,C1677,"")</f>
        <v/>
      </c>
      <c r="D1678" s="303" t="str">
        <f aca="false">IF(B$1523&lt;&gt;0,D1677+1,"")</f>
        <v/>
      </c>
      <c r="E1678" s="304" t="str">
        <f aca="false">IF(B$1523&lt;&gt;0,12,"")</f>
        <v/>
      </c>
      <c r="F1678" s="305" t="str">
        <f aca="false">IF(B$1523&lt;&gt;0,"Sunday","")</f>
        <v/>
      </c>
      <c r="G1678" s="301"/>
    </row>
    <row r="1679" customFormat="false" ht="16.5" hidden="false" customHeight="false" outlineLevel="0" collapsed="false">
      <c r="A1679" s="302" t="str">
        <f aca="false">IF(A1678&lt;&gt;0,A1678,"")</f>
        <v/>
      </c>
      <c r="B1679" s="302" t="str">
        <f aca="false">IF(B1678&lt;&gt;0,B1678,"")</f>
        <v/>
      </c>
      <c r="C1679" s="302" t="str">
        <f aca="false">IF(C1678&lt;&gt;0,C1678,"")</f>
        <v/>
      </c>
      <c r="D1679" s="303" t="str">
        <f aca="false">IF(B$1523&lt;&gt;0,D1678+1,"")</f>
        <v/>
      </c>
      <c r="E1679" s="304" t="str">
        <f aca="false">IF(B$1523&lt;&gt;0,13,"")</f>
        <v/>
      </c>
      <c r="F1679" s="305" t="str">
        <f aca="false">IF(B$1523&lt;&gt;0,"Sunday","")</f>
        <v/>
      </c>
      <c r="G1679" s="301"/>
    </row>
    <row r="1680" customFormat="false" ht="16.5" hidden="false" customHeight="false" outlineLevel="0" collapsed="false">
      <c r="A1680" s="302" t="str">
        <f aca="false">IF(A1679&lt;&gt;0,A1679,"")</f>
        <v/>
      </c>
      <c r="B1680" s="302" t="str">
        <f aca="false">IF(B1679&lt;&gt;0,B1679,"")</f>
        <v/>
      </c>
      <c r="C1680" s="302" t="str">
        <f aca="false">IF(C1679&lt;&gt;0,C1679,"")</f>
        <v/>
      </c>
      <c r="D1680" s="303" t="str">
        <f aca="false">IF(B$1523&lt;&gt;0,D1679+1,"")</f>
        <v/>
      </c>
      <c r="E1680" s="304" t="str">
        <f aca="false">IF(B$1523&lt;&gt;0,14,"")</f>
        <v/>
      </c>
      <c r="F1680" s="305" t="str">
        <f aca="false">IF(B$1523&lt;&gt;0,"Sunday","")</f>
        <v/>
      </c>
      <c r="G1680" s="301"/>
    </row>
    <row r="1681" customFormat="false" ht="16.5" hidden="false" customHeight="false" outlineLevel="0" collapsed="false">
      <c r="A1681" s="302" t="str">
        <f aca="false">IF(A1680&lt;&gt;0,A1680,"")</f>
        <v/>
      </c>
      <c r="B1681" s="302" t="str">
        <f aca="false">IF(B1680&lt;&gt;0,B1680,"")</f>
        <v/>
      </c>
      <c r="C1681" s="302" t="str">
        <f aca="false">IF(C1680&lt;&gt;0,C1680,"")</f>
        <v/>
      </c>
      <c r="D1681" s="303" t="str">
        <f aca="false">IF(B$1523&lt;&gt;0,D1680+1,"")</f>
        <v/>
      </c>
      <c r="E1681" s="304" t="str">
        <f aca="false">IF(B$1523&lt;&gt;0,15,"")</f>
        <v/>
      </c>
      <c r="F1681" s="305" t="str">
        <f aca="false">IF(B$1523&lt;&gt;0,"Sunday","")</f>
        <v/>
      </c>
      <c r="G1681" s="301"/>
    </row>
    <row r="1682" customFormat="false" ht="16.5" hidden="false" customHeight="false" outlineLevel="0" collapsed="false">
      <c r="A1682" s="302" t="str">
        <f aca="false">IF(A1681&lt;&gt;0,A1681,"")</f>
        <v/>
      </c>
      <c r="B1682" s="302" t="str">
        <f aca="false">IF(B1681&lt;&gt;0,B1681,"")</f>
        <v/>
      </c>
      <c r="C1682" s="302" t="str">
        <f aca="false">IF(C1681&lt;&gt;0,C1681,"")</f>
        <v/>
      </c>
      <c r="D1682" s="303" t="str">
        <f aca="false">IF(B$1523&lt;&gt;0,D1681+1,"")</f>
        <v/>
      </c>
      <c r="E1682" s="304" t="str">
        <f aca="false">IF(B$1523&lt;&gt;0,16,"")</f>
        <v/>
      </c>
      <c r="F1682" s="305" t="str">
        <f aca="false">IF(B$1523&lt;&gt;0,"Sunday","")</f>
        <v/>
      </c>
      <c r="G1682" s="301"/>
    </row>
    <row r="1683" customFormat="false" ht="16.5" hidden="false" customHeight="false" outlineLevel="0" collapsed="false">
      <c r="A1683" s="302" t="str">
        <f aca="false">IF(A1682&lt;&gt;0,A1682,"")</f>
        <v/>
      </c>
      <c r="B1683" s="302" t="str">
        <f aca="false">IF(B1682&lt;&gt;0,B1682,"")</f>
        <v/>
      </c>
      <c r="C1683" s="302" t="str">
        <f aca="false">IF(C1682&lt;&gt;0,C1682,"")</f>
        <v/>
      </c>
      <c r="D1683" s="303" t="str">
        <f aca="false">IF(B$1523&lt;&gt;0,D1682+1,"")</f>
        <v/>
      </c>
      <c r="E1683" s="304" t="str">
        <f aca="false">IF(B$1523&lt;&gt;0,17,"")</f>
        <v/>
      </c>
      <c r="F1683" s="305" t="str">
        <f aca="false">IF(B$1523&lt;&gt;0,"Sunday","")</f>
        <v/>
      </c>
      <c r="G1683" s="301"/>
    </row>
    <row r="1684" customFormat="false" ht="16.5" hidden="false" customHeight="false" outlineLevel="0" collapsed="false">
      <c r="A1684" s="302" t="str">
        <f aca="false">IF(A1683&lt;&gt;0,A1683,"")</f>
        <v/>
      </c>
      <c r="B1684" s="302" t="str">
        <f aca="false">IF(B1683&lt;&gt;0,B1683,"")</f>
        <v/>
      </c>
      <c r="C1684" s="302" t="str">
        <f aca="false">IF(C1683&lt;&gt;0,C1683,"")</f>
        <v/>
      </c>
      <c r="D1684" s="303" t="str">
        <f aca="false">IF(B$1523&lt;&gt;0,D1683+1,"")</f>
        <v/>
      </c>
      <c r="E1684" s="304" t="str">
        <f aca="false">IF(B$1523&lt;&gt;0,18,"")</f>
        <v/>
      </c>
      <c r="F1684" s="305" t="str">
        <f aca="false">IF(B$1523&lt;&gt;0,"Sunday","")</f>
        <v/>
      </c>
      <c r="G1684" s="301"/>
    </row>
    <row r="1685" customFormat="false" ht="16.5" hidden="false" customHeight="false" outlineLevel="0" collapsed="false">
      <c r="A1685" s="302" t="str">
        <f aca="false">IF(A1684&lt;&gt;0,A1684,"")</f>
        <v/>
      </c>
      <c r="B1685" s="302" t="str">
        <f aca="false">IF(B1684&lt;&gt;0,B1684,"")</f>
        <v/>
      </c>
      <c r="C1685" s="302" t="str">
        <f aca="false">IF(C1684&lt;&gt;0,C1684,"")</f>
        <v/>
      </c>
      <c r="D1685" s="303" t="str">
        <f aca="false">IF(B$1523&lt;&gt;0,D1684+1,"")</f>
        <v/>
      </c>
      <c r="E1685" s="304" t="str">
        <f aca="false">IF(B$1523&lt;&gt;0,19,"")</f>
        <v/>
      </c>
      <c r="F1685" s="305" t="str">
        <f aca="false">IF(B$1523&lt;&gt;0,"Sunday","")</f>
        <v/>
      </c>
      <c r="G1685" s="301"/>
    </row>
    <row r="1686" customFormat="false" ht="16.5" hidden="false" customHeight="false" outlineLevel="0" collapsed="false">
      <c r="A1686" s="302" t="str">
        <f aca="false">IF(A1685&lt;&gt;0,A1685,"")</f>
        <v/>
      </c>
      <c r="B1686" s="302" t="str">
        <f aca="false">IF(B1685&lt;&gt;0,B1685,"")</f>
        <v/>
      </c>
      <c r="C1686" s="302" t="str">
        <f aca="false">IF(C1685&lt;&gt;0,C1685,"")</f>
        <v/>
      </c>
      <c r="D1686" s="303" t="str">
        <f aca="false">IF(B$1523&lt;&gt;0,D1685+1,"")</f>
        <v/>
      </c>
      <c r="E1686" s="304" t="str">
        <f aca="false">IF(B$1523&lt;&gt;0,20,"")</f>
        <v/>
      </c>
      <c r="F1686" s="305" t="str">
        <f aca="false">IF(B$1523&lt;&gt;0,"Sunday","")</f>
        <v/>
      </c>
      <c r="G1686" s="301"/>
    </row>
    <row r="1687" customFormat="false" ht="16.5" hidden="false" customHeight="false" outlineLevel="0" collapsed="false">
      <c r="A1687" s="302" t="str">
        <f aca="false">IF(A1686&lt;&gt;0,A1686,"")</f>
        <v/>
      </c>
      <c r="B1687" s="302" t="str">
        <f aca="false">IF(B1686&lt;&gt;0,B1686,"")</f>
        <v/>
      </c>
      <c r="C1687" s="302" t="str">
        <f aca="false">IF(C1686&lt;&gt;0,C1686,"")</f>
        <v/>
      </c>
      <c r="D1687" s="303" t="str">
        <f aca="false">IF(B$1523&lt;&gt;0,D1686+1,"")</f>
        <v/>
      </c>
      <c r="E1687" s="304" t="str">
        <f aca="false">IF(B$1523&lt;&gt;0,21,"")</f>
        <v/>
      </c>
      <c r="F1687" s="305" t="str">
        <f aca="false">IF(B$1523&lt;&gt;0,"Sunday","")</f>
        <v/>
      </c>
      <c r="G1687" s="301"/>
    </row>
    <row r="1688" customFormat="false" ht="16.5" hidden="false" customHeight="false" outlineLevel="0" collapsed="false">
      <c r="A1688" s="302" t="str">
        <f aca="false">IF(A1687&lt;&gt;0,A1687,"")</f>
        <v/>
      </c>
      <c r="B1688" s="302" t="str">
        <f aca="false">IF(B1687&lt;&gt;0,B1687,"")</f>
        <v/>
      </c>
      <c r="C1688" s="302" t="str">
        <f aca="false">IF(C1687&lt;&gt;0,C1687,"")</f>
        <v/>
      </c>
      <c r="D1688" s="303" t="str">
        <f aca="false">IF(B$1523&lt;&gt;0,D1687+1,"")</f>
        <v/>
      </c>
      <c r="E1688" s="304" t="str">
        <f aca="false">IF(B$1523&lt;&gt;0,22,"")</f>
        <v/>
      </c>
      <c r="F1688" s="305" t="str">
        <f aca="false">IF(B$1523&lt;&gt;0,"Sunday","")</f>
        <v/>
      </c>
      <c r="G1688" s="301"/>
    </row>
    <row r="1689" customFormat="false" ht="16.5" hidden="false" customHeight="false" outlineLevel="0" collapsed="false">
      <c r="A1689" s="302" t="str">
        <f aca="false">IF(A1688&lt;&gt;0,A1688,"")</f>
        <v/>
      </c>
      <c r="B1689" s="302" t="str">
        <f aca="false">IF(B1688&lt;&gt;0,B1688,"")</f>
        <v/>
      </c>
      <c r="C1689" s="302" t="str">
        <f aca="false">IF(C1688&lt;&gt;0,C1688,"")</f>
        <v/>
      </c>
      <c r="D1689" s="303" t="str">
        <f aca="false">IF(B$1523&lt;&gt;0,D1688+1,"")</f>
        <v/>
      </c>
      <c r="E1689" s="304" t="str">
        <f aca="false">IF(B$1523&lt;&gt;0,23,"")</f>
        <v/>
      </c>
      <c r="F1689" s="305" t="str">
        <f aca="false">IF(B$1523&lt;&gt;0,"Sunday","")</f>
        <v/>
      </c>
      <c r="G1689" s="301"/>
    </row>
    <row r="1690" customFormat="false" ht="16.5" hidden="false" customHeight="false" outlineLevel="0" collapsed="false">
      <c r="A1690" s="306" t="str">
        <f aca="false">IF(A1689&lt;&gt;0,A1689,"")</f>
        <v/>
      </c>
      <c r="B1690" s="306" t="str">
        <f aca="false">IF(B1689&lt;&gt;0,B1689,"")</f>
        <v/>
      </c>
      <c r="C1690" s="302" t="str">
        <f aca="false">IF(C1689&lt;&gt;0,C1689,"")</f>
        <v/>
      </c>
      <c r="D1690" s="303" t="str">
        <f aca="false">IF(B$1523&lt;&gt;0,D1689+1,"")</f>
        <v/>
      </c>
      <c r="E1690" s="304" t="str">
        <f aca="false">IF(B$1523&lt;&gt;0,24,"")</f>
        <v/>
      </c>
      <c r="F1690" s="305" t="str">
        <f aca="false">IF(B$1523&lt;&gt;0,"Sunday","")</f>
        <v/>
      </c>
      <c r="G1690" s="301"/>
    </row>
    <row r="1691" customFormat="false" ht="16.5" hidden="false" customHeight="false" outlineLevel="0" collapsed="false">
      <c r="A1691" s="307"/>
      <c r="B1691" s="308"/>
      <c r="C1691" s="309" t="str">
        <f aca="false">IF(B1691&lt;&gt;0,CONCATENATE(SITECODE,"_",A1691,"_",B1691),"")</f>
        <v/>
      </c>
      <c r="D1691" s="303" t="str">
        <f aca="false">IF(B$1691&lt;&gt;0,D1690+1,"")</f>
        <v/>
      </c>
      <c r="E1691" s="304" t="str">
        <f aca="false">IF(B$1691&lt;&gt;0,1,"")</f>
        <v/>
      </c>
      <c r="F1691" s="305" t="str">
        <f aca="false">IF(B$1691&lt;&gt;0,"Monday","")</f>
        <v/>
      </c>
      <c r="G1691" s="301"/>
    </row>
    <row r="1692" customFormat="false" ht="16.5" hidden="false" customHeight="false" outlineLevel="0" collapsed="false">
      <c r="A1692" s="302" t="str">
        <f aca="false">IF(A1691&lt;&gt;0,A1691,"")</f>
        <v/>
      </c>
      <c r="B1692" s="302" t="str">
        <f aca="false">IF(B1691&lt;&gt;0,B1691,"")</f>
        <v/>
      </c>
      <c r="C1692" s="302" t="str">
        <f aca="false">IF(C1691&lt;&gt;0,C1691,"")</f>
        <v/>
      </c>
      <c r="D1692" s="303" t="str">
        <f aca="false">IF(B$1691&lt;&gt;0,D1691+1,"")</f>
        <v/>
      </c>
      <c r="E1692" s="304" t="str">
        <f aca="false">IF(B$1691&lt;&gt;0,2,"")</f>
        <v/>
      </c>
      <c r="F1692" s="305" t="str">
        <f aca="false">IF(B$1691&lt;&gt;0,"Monday","")</f>
        <v/>
      </c>
      <c r="G1692" s="301"/>
    </row>
    <row r="1693" customFormat="false" ht="16.5" hidden="false" customHeight="false" outlineLevel="0" collapsed="false">
      <c r="A1693" s="302" t="str">
        <f aca="false">IF(A1692&lt;&gt;0,A1692,"")</f>
        <v/>
      </c>
      <c r="B1693" s="302" t="str">
        <f aca="false">IF(B1692&lt;&gt;0,B1692,"")</f>
        <v/>
      </c>
      <c r="C1693" s="302" t="str">
        <f aca="false">IF(C1692&lt;&gt;0,C1692,"")</f>
        <v/>
      </c>
      <c r="D1693" s="303" t="str">
        <f aca="false">IF(B$1691&lt;&gt;0,D1692+1,"")</f>
        <v/>
      </c>
      <c r="E1693" s="304" t="str">
        <f aca="false">IF(B$1691&lt;&gt;0,3,"")</f>
        <v/>
      </c>
      <c r="F1693" s="305" t="str">
        <f aca="false">IF(B$1691&lt;&gt;0,"Monday","")</f>
        <v/>
      </c>
      <c r="G1693" s="301"/>
    </row>
    <row r="1694" customFormat="false" ht="16.5" hidden="false" customHeight="false" outlineLevel="0" collapsed="false">
      <c r="A1694" s="302" t="str">
        <f aca="false">IF(A1693&lt;&gt;0,A1693,"")</f>
        <v/>
      </c>
      <c r="B1694" s="302" t="str">
        <f aca="false">IF(B1693&lt;&gt;0,B1693,"")</f>
        <v/>
      </c>
      <c r="C1694" s="302" t="str">
        <f aca="false">IF(C1693&lt;&gt;0,C1693,"")</f>
        <v/>
      </c>
      <c r="D1694" s="303" t="str">
        <f aca="false">IF(B$1691&lt;&gt;0,D1693+1,"")</f>
        <v/>
      </c>
      <c r="E1694" s="304" t="str">
        <f aca="false">IF(B$1691&lt;&gt;0,4,"")</f>
        <v/>
      </c>
      <c r="F1694" s="305" t="str">
        <f aca="false">IF(B$1691&lt;&gt;0,"Monday","")</f>
        <v/>
      </c>
      <c r="G1694" s="301"/>
    </row>
    <row r="1695" customFormat="false" ht="16.5" hidden="false" customHeight="false" outlineLevel="0" collapsed="false">
      <c r="A1695" s="302" t="str">
        <f aca="false">IF(A1694&lt;&gt;0,A1694,"")</f>
        <v/>
      </c>
      <c r="B1695" s="302" t="str">
        <f aca="false">IF(B1694&lt;&gt;0,B1694,"")</f>
        <v/>
      </c>
      <c r="C1695" s="302" t="str">
        <f aca="false">IF(C1694&lt;&gt;0,C1694,"")</f>
        <v/>
      </c>
      <c r="D1695" s="303" t="str">
        <f aca="false">IF(B$1691&lt;&gt;0,D1694+1,"")</f>
        <v/>
      </c>
      <c r="E1695" s="304" t="str">
        <f aca="false">IF(B$1691&lt;&gt;0,5,"")</f>
        <v/>
      </c>
      <c r="F1695" s="305" t="str">
        <f aca="false">IF(B$1691&lt;&gt;0,"Monday","")</f>
        <v/>
      </c>
      <c r="G1695" s="301"/>
    </row>
    <row r="1696" customFormat="false" ht="16.5" hidden="false" customHeight="false" outlineLevel="0" collapsed="false">
      <c r="A1696" s="302" t="str">
        <f aca="false">IF(A1695&lt;&gt;0,A1695,"")</f>
        <v/>
      </c>
      <c r="B1696" s="302" t="str">
        <f aca="false">IF(B1695&lt;&gt;0,B1695,"")</f>
        <v/>
      </c>
      <c r="C1696" s="302" t="str">
        <f aca="false">IF(C1695&lt;&gt;0,C1695,"")</f>
        <v/>
      </c>
      <c r="D1696" s="303" t="str">
        <f aca="false">IF(B$1691&lt;&gt;0,D1695+1,"")</f>
        <v/>
      </c>
      <c r="E1696" s="304" t="str">
        <f aca="false">IF(B$1691&lt;&gt;0,6,"")</f>
        <v/>
      </c>
      <c r="F1696" s="305" t="str">
        <f aca="false">IF(B$1691&lt;&gt;0,"Monday","")</f>
        <v/>
      </c>
      <c r="G1696" s="301"/>
    </row>
    <row r="1697" customFormat="false" ht="16.5" hidden="false" customHeight="false" outlineLevel="0" collapsed="false">
      <c r="A1697" s="302" t="str">
        <f aca="false">IF(A1696&lt;&gt;0,A1696,"")</f>
        <v/>
      </c>
      <c r="B1697" s="302" t="str">
        <f aca="false">IF(B1696&lt;&gt;0,B1696,"")</f>
        <v/>
      </c>
      <c r="C1697" s="302" t="str">
        <f aca="false">IF(C1696&lt;&gt;0,C1696,"")</f>
        <v/>
      </c>
      <c r="D1697" s="303" t="str">
        <f aca="false">IF(B$1691&lt;&gt;0,D1696+1,"")</f>
        <v/>
      </c>
      <c r="E1697" s="304" t="str">
        <f aca="false">IF(B$1691&lt;&gt;0,7,"")</f>
        <v/>
      </c>
      <c r="F1697" s="305" t="str">
        <f aca="false">IF(B$1691&lt;&gt;0,"Monday","")</f>
        <v/>
      </c>
      <c r="G1697" s="301"/>
    </row>
    <row r="1698" customFormat="false" ht="16.5" hidden="false" customHeight="false" outlineLevel="0" collapsed="false">
      <c r="A1698" s="302" t="str">
        <f aca="false">IF(A1697&lt;&gt;0,A1697,"")</f>
        <v/>
      </c>
      <c r="B1698" s="302" t="str">
        <f aca="false">IF(B1697&lt;&gt;0,B1697,"")</f>
        <v/>
      </c>
      <c r="C1698" s="302" t="str">
        <f aca="false">IF(C1697&lt;&gt;0,C1697,"")</f>
        <v/>
      </c>
      <c r="D1698" s="303" t="str">
        <f aca="false">IF(B$1691&lt;&gt;0,D1697+1,"")</f>
        <v/>
      </c>
      <c r="E1698" s="304" t="str">
        <f aca="false">IF(B$1691&lt;&gt;0,8,"")</f>
        <v/>
      </c>
      <c r="F1698" s="305" t="str">
        <f aca="false">IF(B$1691&lt;&gt;0,"Monday","")</f>
        <v/>
      </c>
      <c r="G1698" s="301"/>
    </row>
    <row r="1699" customFormat="false" ht="16.5" hidden="false" customHeight="false" outlineLevel="0" collapsed="false">
      <c r="A1699" s="302" t="str">
        <f aca="false">IF(A1698&lt;&gt;0,A1698,"")</f>
        <v/>
      </c>
      <c r="B1699" s="302" t="str">
        <f aca="false">IF(B1698&lt;&gt;0,B1698,"")</f>
        <v/>
      </c>
      <c r="C1699" s="302" t="str">
        <f aca="false">IF(C1698&lt;&gt;0,C1698,"")</f>
        <v/>
      </c>
      <c r="D1699" s="303" t="str">
        <f aca="false">IF(B$1691&lt;&gt;0,D1698+1,"")</f>
        <v/>
      </c>
      <c r="E1699" s="304" t="str">
        <f aca="false">IF(B$1691&lt;&gt;0,9,"")</f>
        <v/>
      </c>
      <c r="F1699" s="305" t="str">
        <f aca="false">IF(B$1691&lt;&gt;0,"Monday","")</f>
        <v/>
      </c>
      <c r="G1699" s="301"/>
    </row>
    <row r="1700" customFormat="false" ht="16.5" hidden="false" customHeight="false" outlineLevel="0" collapsed="false">
      <c r="A1700" s="302" t="str">
        <f aca="false">IF(A1699&lt;&gt;0,A1699,"")</f>
        <v/>
      </c>
      <c r="B1700" s="302" t="str">
        <f aca="false">IF(B1699&lt;&gt;0,B1699,"")</f>
        <v/>
      </c>
      <c r="C1700" s="302" t="str">
        <f aca="false">IF(C1699&lt;&gt;0,C1699,"")</f>
        <v/>
      </c>
      <c r="D1700" s="303" t="str">
        <f aca="false">IF(B$1691&lt;&gt;0,D1699+1,"")</f>
        <v/>
      </c>
      <c r="E1700" s="304" t="str">
        <f aca="false">IF(B$1691&lt;&gt;0,10,"")</f>
        <v/>
      </c>
      <c r="F1700" s="305" t="str">
        <f aca="false">IF(B$1691&lt;&gt;0,"Monday","")</f>
        <v/>
      </c>
      <c r="G1700" s="301"/>
    </row>
    <row r="1701" customFormat="false" ht="16.5" hidden="false" customHeight="false" outlineLevel="0" collapsed="false">
      <c r="A1701" s="302" t="str">
        <f aca="false">IF(A1700&lt;&gt;0,A1700,"")</f>
        <v/>
      </c>
      <c r="B1701" s="302" t="str">
        <f aca="false">IF(B1700&lt;&gt;0,B1700,"")</f>
        <v/>
      </c>
      <c r="C1701" s="302" t="str">
        <f aca="false">IF(C1700&lt;&gt;0,C1700,"")</f>
        <v/>
      </c>
      <c r="D1701" s="303" t="str">
        <f aca="false">IF(B$1691&lt;&gt;0,D1700+1,"")</f>
        <v/>
      </c>
      <c r="E1701" s="304" t="str">
        <f aca="false">IF(B$1691&lt;&gt;0,11,"")</f>
        <v/>
      </c>
      <c r="F1701" s="305" t="str">
        <f aca="false">IF(B$1691&lt;&gt;0,"Monday","")</f>
        <v/>
      </c>
      <c r="G1701" s="301"/>
    </row>
    <row r="1702" customFormat="false" ht="16.5" hidden="false" customHeight="false" outlineLevel="0" collapsed="false">
      <c r="A1702" s="302" t="str">
        <f aca="false">IF(A1701&lt;&gt;0,A1701,"")</f>
        <v/>
      </c>
      <c r="B1702" s="302" t="str">
        <f aca="false">IF(B1701&lt;&gt;0,B1701,"")</f>
        <v/>
      </c>
      <c r="C1702" s="302" t="str">
        <f aca="false">IF(C1701&lt;&gt;0,C1701,"")</f>
        <v/>
      </c>
      <c r="D1702" s="303" t="str">
        <f aca="false">IF(B$1691&lt;&gt;0,D1701+1,"")</f>
        <v/>
      </c>
      <c r="E1702" s="304" t="str">
        <f aca="false">IF(B$1691&lt;&gt;0,12,"")</f>
        <v/>
      </c>
      <c r="F1702" s="305" t="str">
        <f aca="false">IF(B$1691&lt;&gt;0,"Monday","")</f>
        <v/>
      </c>
      <c r="G1702" s="301"/>
    </row>
    <row r="1703" customFormat="false" ht="16.5" hidden="false" customHeight="false" outlineLevel="0" collapsed="false">
      <c r="A1703" s="302" t="str">
        <f aca="false">IF(A1702&lt;&gt;0,A1702,"")</f>
        <v/>
      </c>
      <c r="B1703" s="302" t="str">
        <f aca="false">IF(B1702&lt;&gt;0,B1702,"")</f>
        <v/>
      </c>
      <c r="C1703" s="302" t="str">
        <f aca="false">IF(C1702&lt;&gt;0,C1702,"")</f>
        <v/>
      </c>
      <c r="D1703" s="303" t="str">
        <f aca="false">IF(B$1691&lt;&gt;0,D1702+1,"")</f>
        <v/>
      </c>
      <c r="E1703" s="304" t="str">
        <f aca="false">IF(B$1691&lt;&gt;0,13,"")</f>
        <v/>
      </c>
      <c r="F1703" s="305" t="str">
        <f aca="false">IF(B$1691&lt;&gt;0,"Monday","")</f>
        <v/>
      </c>
      <c r="G1703" s="301"/>
    </row>
    <row r="1704" customFormat="false" ht="16.5" hidden="false" customHeight="false" outlineLevel="0" collapsed="false">
      <c r="A1704" s="302" t="str">
        <f aca="false">IF(A1703&lt;&gt;0,A1703,"")</f>
        <v/>
      </c>
      <c r="B1704" s="302" t="str">
        <f aca="false">IF(B1703&lt;&gt;0,B1703,"")</f>
        <v/>
      </c>
      <c r="C1704" s="302" t="str">
        <f aca="false">IF(C1703&lt;&gt;0,C1703,"")</f>
        <v/>
      </c>
      <c r="D1704" s="303" t="str">
        <f aca="false">IF(B$1691&lt;&gt;0,D1703+1,"")</f>
        <v/>
      </c>
      <c r="E1704" s="304" t="str">
        <f aca="false">IF(B$1691&lt;&gt;0,14,"")</f>
        <v/>
      </c>
      <c r="F1704" s="305" t="str">
        <f aca="false">IF(B$1691&lt;&gt;0,"Monday","")</f>
        <v/>
      </c>
      <c r="G1704" s="301"/>
    </row>
    <row r="1705" customFormat="false" ht="16.5" hidden="false" customHeight="false" outlineLevel="0" collapsed="false">
      <c r="A1705" s="302" t="str">
        <f aca="false">IF(A1704&lt;&gt;0,A1704,"")</f>
        <v/>
      </c>
      <c r="B1705" s="302" t="str">
        <f aca="false">IF(B1704&lt;&gt;0,B1704,"")</f>
        <v/>
      </c>
      <c r="C1705" s="302" t="str">
        <f aca="false">IF(C1704&lt;&gt;0,C1704,"")</f>
        <v/>
      </c>
      <c r="D1705" s="303" t="str">
        <f aca="false">IF(B$1691&lt;&gt;0,D1704+1,"")</f>
        <v/>
      </c>
      <c r="E1705" s="304" t="str">
        <f aca="false">IF(B$1691&lt;&gt;0,15,"")</f>
        <v/>
      </c>
      <c r="F1705" s="305" t="str">
        <f aca="false">IF(B$1691&lt;&gt;0,"Monday","")</f>
        <v/>
      </c>
      <c r="G1705" s="301"/>
    </row>
    <row r="1706" customFormat="false" ht="16.5" hidden="false" customHeight="false" outlineLevel="0" collapsed="false">
      <c r="A1706" s="302" t="str">
        <f aca="false">IF(A1705&lt;&gt;0,A1705,"")</f>
        <v/>
      </c>
      <c r="B1706" s="302" t="str">
        <f aca="false">IF(B1705&lt;&gt;0,B1705,"")</f>
        <v/>
      </c>
      <c r="C1706" s="302" t="str">
        <f aca="false">IF(C1705&lt;&gt;0,C1705,"")</f>
        <v/>
      </c>
      <c r="D1706" s="303" t="str">
        <f aca="false">IF(B$1691&lt;&gt;0,D1705+1,"")</f>
        <v/>
      </c>
      <c r="E1706" s="304" t="str">
        <f aca="false">IF(B$1691&lt;&gt;0,16,"")</f>
        <v/>
      </c>
      <c r="F1706" s="305" t="str">
        <f aca="false">IF(B$1691&lt;&gt;0,"Monday","")</f>
        <v/>
      </c>
      <c r="G1706" s="301"/>
    </row>
    <row r="1707" customFormat="false" ht="16.5" hidden="false" customHeight="false" outlineLevel="0" collapsed="false">
      <c r="A1707" s="302" t="str">
        <f aca="false">IF(A1706&lt;&gt;0,A1706,"")</f>
        <v/>
      </c>
      <c r="B1707" s="302" t="str">
        <f aca="false">IF(B1706&lt;&gt;0,B1706,"")</f>
        <v/>
      </c>
      <c r="C1707" s="302" t="str">
        <f aca="false">IF(C1706&lt;&gt;0,C1706,"")</f>
        <v/>
      </c>
      <c r="D1707" s="303" t="str">
        <f aca="false">IF(B$1691&lt;&gt;0,D1706+1,"")</f>
        <v/>
      </c>
      <c r="E1707" s="304" t="str">
        <f aca="false">IF(B$1691&lt;&gt;0,17,"")</f>
        <v/>
      </c>
      <c r="F1707" s="305" t="str">
        <f aca="false">IF(B$1691&lt;&gt;0,"Monday","")</f>
        <v/>
      </c>
      <c r="G1707" s="301"/>
    </row>
    <row r="1708" customFormat="false" ht="16.5" hidden="false" customHeight="false" outlineLevel="0" collapsed="false">
      <c r="A1708" s="302" t="str">
        <f aca="false">IF(A1707&lt;&gt;0,A1707,"")</f>
        <v/>
      </c>
      <c r="B1708" s="302" t="str">
        <f aca="false">IF(B1707&lt;&gt;0,B1707,"")</f>
        <v/>
      </c>
      <c r="C1708" s="302" t="str">
        <f aca="false">IF(C1707&lt;&gt;0,C1707,"")</f>
        <v/>
      </c>
      <c r="D1708" s="303" t="str">
        <f aca="false">IF(B$1691&lt;&gt;0,D1707+1,"")</f>
        <v/>
      </c>
      <c r="E1708" s="304" t="str">
        <f aca="false">IF(B$1691&lt;&gt;0,18,"")</f>
        <v/>
      </c>
      <c r="F1708" s="305" t="str">
        <f aca="false">IF(B$1691&lt;&gt;0,"Monday","")</f>
        <v/>
      </c>
      <c r="G1708" s="301"/>
    </row>
    <row r="1709" customFormat="false" ht="16.5" hidden="false" customHeight="false" outlineLevel="0" collapsed="false">
      <c r="A1709" s="302" t="str">
        <f aca="false">IF(A1708&lt;&gt;0,A1708,"")</f>
        <v/>
      </c>
      <c r="B1709" s="302" t="str">
        <f aca="false">IF(B1708&lt;&gt;0,B1708,"")</f>
        <v/>
      </c>
      <c r="C1709" s="302" t="str">
        <f aca="false">IF(C1708&lt;&gt;0,C1708,"")</f>
        <v/>
      </c>
      <c r="D1709" s="303" t="str">
        <f aca="false">IF(B$1691&lt;&gt;0,D1708+1,"")</f>
        <v/>
      </c>
      <c r="E1709" s="304" t="str">
        <f aca="false">IF(B$1691&lt;&gt;0,19,"")</f>
        <v/>
      </c>
      <c r="F1709" s="305" t="str">
        <f aca="false">IF(B$1691&lt;&gt;0,"Monday","")</f>
        <v/>
      </c>
      <c r="G1709" s="301"/>
    </row>
    <row r="1710" customFormat="false" ht="16.5" hidden="false" customHeight="false" outlineLevel="0" collapsed="false">
      <c r="A1710" s="302" t="str">
        <f aca="false">IF(A1709&lt;&gt;0,A1709,"")</f>
        <v/>
      </c>
      <c r="B1710" s="302" t="str">
        <f aca="false">IF(B1709&lt;&gt;0,B1709,"")</f>
        <v/>
      </c>
      <c r="C1710" s="302" t="str">
        <f aca="false">IF(C1709&lt;&gt;0,C1709,"")</f>
        <v/>
      </c>
      <c r="D1710" s="303" t="str">
        <f aca="false">IF(B$1691&lt;&gt;0,D1709+1,"")</f>
        <v/>
      </c>
      <c r="E1710" s="304" t="str">
        <f aca="false">IF(B$1691&lt;&gt;0,20,"")</f>
        <v/>
      </c>
      <c r="F1710" s="305" t="str">
        <f aca="false">IF(B$1691&lt;&gt;0,"Monday","")</f>
        <v/>
      </c>
      <c r="G1710" s="301"/>
    </row>
    <row r="1711" customFormat="false" ht="16.5" hidden="false" customHeight="false" outlineLevel="0" collapsed="false">
      <c r="A1711" s="302" t="str">
        <f aca="false">IF(A1710&lt;&gt;0,A1710,"")</f>
        <v/>
      </c>
      <c r="B1711" s="302" t="str">
        <f aca="false">IF(B1710&lt;&gt;0,B1710,"")</f>
        <v/>
      </c>
      <c r="C1711" s="302" t="str">
        <f aca="false">IF(C1710&lt;&gt;0,C1710,"")</f>
        <v/>
      </c>
      <c r="D1711" s="303" t="str">
        <f aca="false">IF(B$1691&lt;&gt;0,D1710+1,"")</f>
        <v/>
      </c>
      <c r="E1711" s="304" t="str">
        <f aca="false">IF(B$1691&lt;&gt;0,21,"")</f>
        <v/>
      </c>
      <c r="F1711" s="305" t="str">
        <f aca="false">IF(B$1691&lt;&gt;0,"Monday","")</f>
        <v/>
      </c>
      <c r="G1711" s="301"/>
    </row>
    <row r="1712" customFormat="false" ht="16.5" hidden="false" customHeight="false" outlineLevel="0" collapsed="false">
      <c r="A1712" s="302" t="str">
        <f aca="false">IF(A1711&lt;&gt;0,A1711,"")</f>
        <v/>
      </c>
      <c r="B1712" s="302" t="str">
        <f aca="false">IF(B1711&lt;&gt;0,B1711,"")</f>
        <v/>
      </c>
      <c r="C1712" s="302" t="str">
        <f aca="false">IF(C1711&lt;&gt;0,C1711,"")</f>
        <v/>
      </c>
      <c r="D1712" s="303" t="str">
        <f aca="false">IF(B$1691&lt;&gt;0,D1711+1,"")</f>
        <v/>
      </c>
      <c r="E1712" s="304" t="str">
        <f aca="false">IF(B$1691&lt;&gt;0,22,"")</f>
        <v/>
      </c>
      <c r="F1712" s="305" t="str">
        <f aca="false">IF(B$1691&lt;&gt;0,"Monday","")</f>
        <v/>
      </c>
      <c r="G1712" s="301"/>
    </row>
    <row r="1713" customFormat="false" ht="16.5" hidden="false" customHeight="false" outlineLevel="0" collapsed="false">
      <c r="A1713" s="302" t="str">
        <f aca="false">IF(A1712&lt;&gt;0,A1712,"")</f>
        <v/>
      </c>
      <c r="B1713" s="302" t="str">
        <f aca="false">IF(B1712&lt;&gt;0,B1712,"")</f>
        <v/>
      </c>
      <c r="C1713" s="302" t="str">
        <f aca="false">IF(C1712&lt;&gt;0,C1712,"")</f>
        <v/>
      </c>
      <c r="D1713" s="303" t="str">
        <f aca="false">IF(B$1691&lt;&gt;0,D1712+1,"")</f>
        <v/>
      </c>
      <c r="E1713" s="304" t="str">
        <f aca="false">IF(B$1691&lt;&gt;0,23,"")</f>
        <v/>
      </c>
      <c r="F1713" s="305" t="str">
        <f aca="false">IF(B$1691&lt;&gt;0,"Monday","")</f>
        <v/>
      </c>
      <c r="G1713" s="301"/>
    </row>
    <row r="1714" customFormat="false" ht="16.5" hidden="false" customHeight="false" outlineLevel="0" collapsed="false">
      <c r="A1714" s="302" t="str">
        <f aca="false">IF(A1713&lt;&gt;0,A1713,"")</f>
        <v/>
      </c>
      <c r="B1714" s="302" t="str">
        <f aca="false">IF(B1713&lt;&gt;0,B1713,"")</f>
        <v/>
      </c>
      <c r="C1714" s="302" t="str">
        <f aca="false">IF(C1713&lt;&gt;0,C1713,"")</f>
        <v/>
      </c>
      <c r="D1714" s="303" t="str">
        <f aca="false">IF(B$1691&lt;&gt;0,D1713+1,"")</f>
        <v/>
      </c>
      <c r="E1714" s="304" t="str">
        <f aca="false">IF(B$1691&lt;&gt;0,24,"")</f>
        <v/>
      </c>
      <c r="F1714" s="305" t="str">
        <f aca="false">IF(B$1691&lt;&gt;0,"Monday","")</f>
        <v/>
      </c>
      <c r="G1714" s="301"/>
    </row>
    <row r="1715" customFormat="false" ht="16.5" hidden="false" customHeight="false" outlineLevel="0" collapsed="false">
      <c r="A1715" s="302" t="str">
        <f aca="false">IF(A1714&lt;&gt;0,A1714,"")</f>
        <v/>
      </c>
      <c r="B1715" s="302" t="str">
        <f aca="false">IF(B1714&lt;&gt;0,B1714,"")</f>
        <v/>
      </c>
      <c r="C1715" s="302" t="str">
        <f aca="false">IF(C1714&lt;&gt;0,C1714,"")</f>
        <v/>
      </c>
      <c r="D1715" s="303" t="str">
        <f aca="false">IF(B$1691&lt;&gt;0,D1714+1,"")</f>
        <v/>
      </c>
      <c r="E1715" s="304" t="str">
        <f aca="false">IF(B$1691&lt;&gt;0,1,"")</f>
        <v/>
      </c>
      <c r="F1715" s="305" t="str">
        <f aca="false">IF(B$1691&lt;&gt;0,"Tuesday","")</f>
        <v/>
      </c>
      <c r="G1715" s="301"/>
    </row>
    <row r="1716" customFormat="false" ht="16.5" hidden="false" customHeight="false" outlineLevel="0" collapsed="false">
      <c r="A1716" s="302" t="str">
        <f aca="false">IF(A1715&lt;&gt;0,A1715,"")</f>
        <v/>
      </c>
      <c r="B1716" s="302" t="str">
        <f aca="false">IF(B1715&lt;&gt;0,B1715,"")</f>
        <v/>
      </c>
      <c r="C1716" s="302" t="str">
        <f aca="false">IF(C1715&lt;&gt;0,C1715,"")</f>
        <v/>
      </c>
      <c r="D1716" s="303" t="str">
        <f aca="false">IF(B$1691&lt;&gt;0,D1715+1,"")</f>
        <v/>
      </c>
      <c r="E1716" s="304" t="str">
        <f aca="false">IF(B$1691&lt;&gt;0,2,"")</f>
        <v/>
      </c>
      <c r="F1716" s="305" t="str">
        <f aca="false">IF(B$1691&lt;&gt;0,"Tuesday","")</f>
        <v/>
      </c>
      <c r="G1716" s="301"/>
    </row>
    <row r="1717" customFormat="false" ht="16.5" hidden="false" customHeight="false" outlineLevel="0" collapsed="false">
      <c r="A1717" s="302" t="str">
        <f aca="false">IF(A1716&lt;&gt;0,A1716,"")</f>
        <v/>
      </c>
      <c r="B1717" s="302" t="str">
        <f aca="false">IF(B1716&lt;&gt;0,B1716,"")</f>
        <v/>
      </c>
      <c r="C1717" s="302" t="str">
        <f aca="false">IF(C1716&lt;&gt;0,C1716,"")</f>
        <v/>
      </c>
      <c r="D1717" s="303" t="str">
        <f aca="false">IF(B$1691&lt;&gt;0,D1716+1,"")</f>
        <v/>
      </c>
      <c r="E1717" s="304" t="str">
        <f aca="false">IF(B$1691&lt;&gt;0,3,"")</f>
        <v/>
      </c>
      <c r="F1717" s="305" t="str">
        <f aca="false">IF(B$1691&lt;&gt;0,"Tuesday","")</f>
        <v/>
      </c>
      <c r="G1717" s="301"/>
    </row>
    <row r="1718" customFormat="false" ht="16.5" hidden="false" customHeight="false" outlineLevel="0" collapsed="false">
      <c r="A1718" s="302" t="str">
        <f aca="false">IF(A1717&lt;&gt;0,A1717,"")</f>
        <v/>
      </c>
      <c r="B1718" s="302" t="str">
        <f aca="false">IF(B1717&lt;&gt;0,B1717,"")</f>
        <v/>
      </c>
      <c r="C1718" s="302" t="str">
        <f aca="false">IF(C1717&lt;&gt;0,C1717,"")</f>
        <v/>
      </c>
      <c r="D1718" s="303" t="str">
        <f aca="false">IF(B$1691&lt;&gt;0,D1717+1,"")</f>
        <v/>
      </c>
      <c r="E1718" s="304" t="str">
        <f aca="false">IF(B$1691&lt;&gt;0,4,"")</f>
        <v/>
      </c>
      <c r="F1718" s="305" t="str">
        <f aca="false">IF(B$1691&lt;&gt;0,"Tuesday","")</f>
        <v/>
      </c>
      <c r="G1718" s="301"/>
    </row>
    <row r="1719" customFormat="false" ht="16.5" hidden="false" customHeight="false" outlineLevel="0" collapsed="false">
      <c r="A1719" s="302" t="str">
        <f aca="false">IF(A1718&lt;&gt;0,A1718,"")</f>
        <v/>
      </c>
      <c r="B1719" s="302" t="str">
        <f aca="false">IF(B1718&lt;&gt;0,B1718,"")</f>
        <v/>
      </c>
      <c r="C1719" s="302" t="str">
        <f aca="false">IF(C1718&lt;&gt;0,C1718,"")</f>
        <v/>
      </c>
      <c r="D1719" s="303" t="str">
        <f aca="false">IF(B$1691&lt;&gt;0,D1718+1,"")</f>
        <v/>
      </c>
      <c r="E1719" s="304" t="str">
        <f aca="false">IF(B$1691&lt;&gt;0,5,"")</f>
        <v/>
      </c>
      <c r="F1719" s="305" t="str">
        <f aca="false">IF(B$1691&lt;&gt;0,"Tuesday","")</f>
        <v/>
      </c>
      <c r="G1719" s="301"/>
    </row>
    <row r="1720" customFormat="false" ht="16.5" hidden="false" customHeight="false" outlineLevel="0" collapsed="false">
      <c r="A1720" s="302" t="str">
        <f aca="false">IF(A1719&lt;&gt;0,A1719,"")</f>
        <v/>
      </c>
      <c r="B1720" s="302" t="str">
        <f aca="false">IF(B1719&lt;&gt;0,B1719,"")</f>
        <v/>
      </c>
      <c r="C1720" s="302" t="str">
        <f aca="false">IF(C1719&lt;&gt;0,C1719,"")</f>
        <v/>
      </c>
      <c r="D1720" s="303" t="str">
        <f aca="false">IF(B$1691&lt;&gt;0,D1719+1,"")</f>
        <v/>
      </c>
      <c r="E1720" s="304" t="str">
        <f aca="false">IF(B$1691&lt;&gt;0,6,"")</f>
        <v/>
      </c>
      <c r="F1720" s="305" t="str">
        <f aca="false">IF(B$1691&lt;&gt;0,"Tuesday","")</f>
        <v/>
      </c>
      <c r="G1720" s="301"/>
    </row>
    <row r="1721" customFormat="false" ht="16.5" hidden="false" customHeight="false" outlineLevel="0" collapsed="false">
      <c r="A1721" s="302" t="str">
        <f aca="false">IF(A1720&lt;&gt;0,A1720,"")</f>
        <v/>
      </c>
      <c r="B1721" s="302" t="str">
        <f aca="false">IF(B1720&lt;&gt;0,B1720,"")</f>
        <v/>
      </c>
      <c r="C1721" s="302" t="str">
        <f aca="false">IF(C1720&lt;&gt;0,C1720,"")</f>
        <v/>
      </c>
      <c r="D1721" s="303" t="str">
        <f aca="false">IF(B$1691&lt;&gt;0,D1720+1,"")</f>
        <v/>
      </c>
      <c r="E1721" s="304" t="str">
        <f aca="false">IF(B$1691&lt;&gt;0,7,"")</f>
        <v/>
      </c>
      <c r="F1721" s="305" t="str">
        <f aca="false">IF(B$1691&lt;&gt;0,"Tuesday","")</f>
        <v/>
      </c>
      <c r="G1721" s="301"/>
    </row>
    <row r="1722" customFormat="false" ht="16.5" hidden="false" customHeight="false" outlineLevel="0" collapsed="false">
      <c r="A1722" s="302" t="str">
        <f aca="false">IF(A1721&lt;&gt;0,A1721,"")</f>
        <v/>
      </c>
      <c r="B1722" s="302" t="str">
        <f aca="false">IF(B1721&lt;&gt;0,B1721,"")</f>
        <v/>
      </c>
      <c r="C1722" s="302" t="str">
        <f aca="false">IF(C1721&lt;&gt;0,C1721,"")</f>
        <v/>
      </c>
      <c r="D1722" s="303" t="str">
        <f aca="false">IF(B$1691&lt;&gt;0,D1721+1,"")</f>
        <v/>
      </c>
      <c r="E1722" s="304" t="str">
        <f aca="false">IF(B$1691&lt;&gt;0,8,"")</f>
        <v/>
      </c>
      <c r="F1722" s="305" t="str">
        <f aca="false">IF(B$1691&lt;&gt;0,"Tuesday","")</f>
        <v/>
      </c>
      <c r="G1722" s="301"/>
    </row>
    <row r="1723" customFormat="false" ht="16.5" hidden="false" customHeight="false" outlineLevel="0" collapsed="false">
      <c r="A1723" s="302" t="str">
        <f aca="false">IF(A1722&lt;&gt;0,A1722,"")</f>
        <v/>
      </c>
      <c r="B1723" s="302" t="str">
        <f aca="false">IF(B1722&lt;&gt;0,B1722,"")</f>
        <v/>
      </c>
      <c r="C1723" s="302" t="str">
        <f aca="false">IF(C1722&lt;&gt;0,C1722,"")</f>
        <v/>
      </c>
      <c r="D1723" s="303" t="str">
        <f aca="false">IF(B$1691&lt;&gt;0,D1722+1,"")</f>
        <v/>
      </c>
      <c r="E1723" s="304" t="str">
        <f aca="false">IF(B$1691&lt;&gt;0,9,"")</f>
        <v/>
      </c>
      <c r="F1723" s="305" t="str">
        <f aca="false">IF(B$1691&lt;&gt;0,"Tuesday","")</f>
        <v/>
      </c>
      <c r="G1723" s="301"/>
    </row>
    <row r="1724" customFormat="false" ht="16.5" hidden="false" customHeight="false" outlineLevel="0" collapsed="false">
      <c r="A1724" s="302" t="str">
        <f aca="false">IF(A1723&lt;&gt;0,A1723,"")</f>
        <v/>
      </c>
      <c r="B1724" s="302" t="str">
        <f aca="false">IF(B1723&lt;&gt;0,B1723,"")</f>
        <v/>
      </c>
      <c r="C1724" s="302" t="str">
        <f aca="false">IF(C1723&lt;&gt;0,C1723,"")</f>
        <v/>
      </c>
      <c r="D1724" s="303" t="str">
        <f aca="false">IF(B$1691&lt;&gt;0,D1723+1,"")</f>
        <v/>
      </c>
      <c r="E1724" s="304" t="str">
        <f aca="false">IF(B$1691&lt;&gt;0,10,"")</f>
        <v/>
      </c>
      <c r="F1724" s="305" t="str">
        <f aca="false">IF(B$1691&lt;&gt;0,"Tuesday","")</f>
        <v/>
      </c>
      <c r="G1724" s="301"/>
    </row>
    <row r="1725" customFormat="false" ht="16.5" hidden="false" customHeight="false" outlineLevel="0" collapsed="false">
      <c r="A1725" s="302" t="str">
        <f aca="false">IF(A1724&lt;&gt;0,A1724,"")</f>
        <v/>
      </c>
      <c r="B1725" s="302" t="str">
        <f aca="false">IF(B1724&lt;&gt;0,B1724,"")</f>
        <v/>
      </c>
      <c r="C1725" s="302" t="str">
        <f aca="false">IF(C1724&lt;&gt;0,C1724,"")</f>
        <v/>
      </c>
      <c r="D1725" s="303" t="str">
        <f aca="false">IF(B$1691&lt;&gt;0,D1724+1,"")</f>
        <v/>
      </c>
      <c r="E1725" s="304" t="str">
        <f aca="false">IF(B$1691&lt;&gt;0,11,"")</f>
        <v/>
      </c>
      <c r="F1725" s="305" t="str">
        <f aca="false">IF(B$1691&lt;&gt;0,"Tuesday","")</f>
        <v/>
      </c>
      <c r="G1725" s="301"/>
    </row>
    <row r="1726" customFormat="false" ht="16.5" hidden="false" customHeight="false" outlineLevel="0" collapsed="false">
      <c r="A1726" s="302" t="str">
        <f aca="false">IF(A1725&lt;&gt;0,A1725,"")</f>
        <v/>
      </c>
      <c r="B1726" s="302" t="str">
        <f aca="false">IF(B1725&lt;&gt;0,B1725,"")</f>
        <v/>
      </c>
      <c r="C1726" s="302" t="str">
        <f aca="false">IF(C1725&lt;&gt;0,C1725,"")</f>
        <v/>
      </c>
      <c r="D1726" s="303" t="str">
        <f aca="false">IF(B$1691&lt;&gt;0,D1725+1,"")</f>
        <v/>
      </c>
      <c r="E1726" s="304" t="str">
        <f aca="false">IF(B$1691&lt;&gt;0,12,"")</f>
        <v/>
      </c>
      <c r="F1726" s="305" t="str">
        <f aca="false">IF(B$1691&lt;&gt;0,"Tuesday","")</f>
        <v/>
      </c>
      <c r="G1726" s="301"/>
    </row>
    <row r="1727" customFormat="false" ht="16.5" hidden="false" customHeight="false" outlineLevel="0" collapsed="false">
      <c r="A1727" s="302" t="str">
        <f aca="false">IF(A1726&lt;&gt;0,A1726,"")</f>
        <v/>
      </c>
      <c r="B1727" s="302" t="str">
        <f aca="false">IF(B1726&lt;&gt;0,B1726,"")</f>
        <v/>
      </c>
      <c r="C1727" s="302" t="str">
        <f aca="false">IF(C1726&lt;&gt;0,C1726,"")</f>
        <v/>
      </c>
      <c r="D1727" s="303" t="str">
        <f aca="false">IF(B$1691&lt;&gt;0,D1726+1,"")</f>
        <v/>
      </c>
      <c r="E1727" s="304" t="str">
        <f aca="false">IF(B$1691&lt;&gt;0,13,"")</f>
        <v/>
      </c>
      <c r="F1727" s="305" t="str">
        <f aca="false">IF(B$1691&lt;&gt;0,"Tuesday","")</f>
        <v/>
      </c>
      <c r="G1727" s="301"/>
    </row>
    <row r="1728" customFormat="false" ht="16.5" hidden="false" customHeight="false" outlineLevel="0" collapsed="false">
      <c r="A1728" s="302" t="str">
        <f aca="false">IF(A1727&lt;&gt;0,A1727,"")</f>
        <v/>
      </c>
      <c r="B1728" s="302" t="str">
        <f aca="false">IF(B1727&lt;&gt;0,B1727,"")</f>
        <v/>
      </c>
      <c r="C1728" s="302" t="str">
        <f aca="false">IF(C1727&lt;&gt;0,C1727,"")</f>
        <v/>
      </c>
      <c r="D1728" s="303" t="str">
        <f aca="false">IF(B$1691&lt;&gt;0,D1727+1,"")</f>
        <v/>
      </c>
      <c r="E1728" s="304" t="str">
        <f aca="false">IF(B$1691&lt;&gt;0,14,"")</f>
        <v/>
      </c>
      <c r="F1728" s="305" t="str">
        <f aca="false">IF(B$1691&lt;&gt;0,"Tuesday","")</f>
        <v/>
      </c>
      <c r="G1728" s="301"/>
    </row>
    <row r="1729" customFormat="false" ht="16.5" hidden="false" customHeight="false" outlineLevel="0" collapsed="false">
      <c r="A1729" s="302" t="str">
        <f aca="false">IF(A1728&lt;&gt;0,A1728,"")</f>
        <v/>
      </c>
      <c r="B1729" s="302" t="str">
        <f aca="false">IF(B1728&lt;&gt;0,B1728,"")</f>
        <v/>
      </c>
      <c r="C1729" s="302" t="str">
        <f aca="false">IF(C1728&lt;&gt;0,C1728,"")</f>
        <v/>
      </c>
      <c r="D1729" s="303" t="str">
        <f aca="false">IF(B$1691&lt;&gt;0,D1728+1,"")</f>
        <v/>
      </c>
      <c r="E1729" s="304" t="str">
        <f aca="false">IF(B$1691&lt;&gt;0,15,"")</f>
        <v/>
      </c>
      <c r="F1729" s="305" t="str">
        <f aca="false">IF(B$1691&lt;&gt;0,"Tuesday","")</f>
        <v/>
      </c>
      <c r="G1729" s="301"/>
    </row>
    <row r="1730" customFormat="false" ht="16.5" hidden="false" customHeight="false" outlineLevel="0" collapsed="false">
      <c r="A1730" s="302" t="str">
        <f aca="false">IF(A1729&lt;&gt;0,A1729,"")</f>
        <v/>
      </c>
      <c r="B1730" s="302" t="str">
        <f aca="false">IF(B1729&lt;&gt;0,B1729,"")</f>
        <v/>
      </c>
      <c r="C1730" s="302" t="str">
        <f aca="false">IF(C1729&lt;&gt;0,C1729,"")</f>
        <v/>
      </c>
      <c r="D1730" s="303" t="str">
        <f aca="false">IF(B$1691&lt;&gt;0,D1729+1,"")</f>
        <v/>
      </c>
      <c r="E1730" s="304" t="str">
        <f aca="false">IF(B$1691&lt;&gt;0,16,"")</f>
        <v/>
      </c>
      <c r="F1730" s="305" t="str">
        <f aca="false">IF(B$1691&lt;&gt;0,"Tuesday","")</f>
        <v/>
      </c>
      <c r="G1730" s="301"/>
    </row>
    <row r="1731" customFormat="false" ht="16.5" hidden="false" customHeight="false" outlineLevel="0" collapsed="false">
      <c r="A1731" s="302" t="str">
        <f aca="false">IF(A1730&lt;&gt;0,A1730,"")</f>
        <v/>
      </c>
      <c r="B1731" s="302" t="str">
        <f aca="false">IF(B1730&lt;&gt;0,B1730,"")</f>
        <v/>
      </c>
      <c r="C1731" s="302" t="str">
        <f aca="false">IF(C1730&lt;&gt;0,C1730,"")</f>
        <v/>
      </c>
      <c r="D1731" s="303" t="str">
        <f aca="false">IF(B$1691&lt;&gt;0,D1730+1,"")</f>
        <v/>
      </c>
      <c r="E1731" s="304" t="str">
        <f aca="false">IF(B$1691&lt;&gt;0,17,"")</f>
        <v/>
      </c>
      <c r="F1731" s="305" t="str">
        <f aca="false">IF(B$1691&lt;&gt;0,"Tuesday","")</f>
        <v/>
      </c>
      <c r="G1731" s="301"/>
    </row>
    <row r="1732" customFormat="false" ht="16.5" hidden="false" customHeight="false" outlineLevel="0" collapsed="false">
      <c r="A1732" s="302" t="str">
        <f aca="false">IF(A1731&lt;&gt;0,A1731,"")</f>
        <v/>
      </c>
      <c r="B1732" s="302" t="str">
        <f aca="false">IF(B1731&lt;&gt;0,B1731,"")</f>
        <v/>
      </c>
      <c r="C1732" s="302" t="str">
        <f aca="false">IF(C1731&lt;&gt;0,C1731,"")</f>
        <v/>
      </c>
      <c r="D1732" s="303" t="str">
        <f aca="false">IF(B$1691&lt;&gt;0,D1731+1,"")</f>
        <v/>
      </c>
      <c r="E1732" s="304" t="str">
        <f aca="false">IF(B$1691&lt;&gt;0,18,"")</f>
        <v/>
      </c>
      <c r="F1732" s="305" t="str">
        <f aca="false">IF(B$1691&lt;&gt;0,"Tuesday","")</f>
        <v/>
      </c>
      <c r="G1732" s="301"/>
    </row>
    <row r="1733" customFormat="false" ht="16.5" hidden="false" customHeight="false" outlineLevel="0" collapsed="false">
      <c r="A1733" s="302" t="str">
        <f aca="false">IF(A1732&lt;&gt;0,A1732,"")</f>
        <v/>
      </c>
      <c r="B1733" s="302" t="str">
        <f aca="false">IF(B1732&lt;&gt;0,B1732,"")</f>
        <v/>
      </c>
      <c r="C1733" s="302" t="str">
        <f aca="false">IF(C1732&lt;&gt;0,C1732,"")</f>
        <v/>
      </c>
      <c r="D1733" s="303" t="str">
        <f aca="false">IF(B$1691&lt;&gt;0,D1732+1,"")</f>
        <v/>
      </c>
      <c r="E1733" s="304" t="str">
        <f aca="false">IF(B$1691&lt;&gt;0,19,"")</f>
        <v/>
      </c>
      <c r="F1733" s="305" t="str">
        <f aca="false">IF(B$1691&lt;&gt;0,"Tuesday","")</f>
        <v/>
      </c>
      <c r="G1733" s="301"/>
    </row>
    <row r="1734" customFormat="false" ht="16.5" hidden="false" customHeight="false" outlineLevel="0" collapsed="false">
      <c r="A1734" s="302" t="str">
        <f aca="false">IF(A1733&lt;&gt;0,A1733,"")</f>
        <v/>
      </c>
      <c r="B1734" s="302" t="str">
        <f aca="false">IF(B1733&lt;&gt;0,B1733,"")</f>
        <v/>
      </c>
      <c r="C1734" s="302" t="str">
        <f aca="false">IF(C1733&lt;&gt;0,C1733,"")</f>
        <v/>
      </c>
      <c r="D1734" s="303" t="str">
        <f aca="false">IF(B$1691&lt;&gt;0,D1733+1,"")</f>
        <v/>
      </c>
      <c r="E1734" s="304" t="str">
        <f aca="false">IF(B$1691&lt;&gt;0,20,"")</f>
        <v/>
      </c>
      <c r="F1734" s="305" t="str">
        <f aca="false">IF(B$1691&lt;&gt;0,"Tuesday","")</f>
        <v/>
      </c>
      <c r="G1734" s="301"/>
    </row>
    <row r="1735" customFormat="false" ht="16.5" hidden="false" customHeight="false" outlineLevel="0" collapsed="false">
      <c r="A1735" s="302" t="str">
        <f aca="false">IF(A1734&lt;&gt;0,A1734,"")</f>
        <v/>
      </c>
      <c r="B1735" s="302" t="str">
        <f aca="false">IF(B1734&lt;&gt;0,B1734,"")</f>
        <v/>
      </c>
      <c r="C1735" s="302" t="str">
        <f aca="false">IF(C1734&lt;&gt;0,C1734,"")</f>
        <v/>
      </c>
      <c r="D1735" s="303" t="str">
        <f aca="false">IF(B$1691&lt;&gt;0,D1734+1,"")</f>
        <v/>
      </c>
      <c r="E1735" s="304" t="str">
        <f aca="false">IF(B$1691&lt;&gt;0,21,"")</f>
        <v/>
      </c>
      <c r="F1735" s="305" t="str">
        <f aca="false">IF(B$1691&lt;&gt;0,"Tuesday","")</f>
        <v/>
      </c>
      <c r="G1735" s="301"/>
    </row>
    <row r="1736" customFormat="false" ht="16.5" hidden="false" customHeight="false" outlineLevel="0" collapsed="false">
      <c r="A1736" s="302" t="str">
        <f aca="false">IF(A1735&lt;&gt;0,A1735,"")</f>
        <v/>
      </c>
      <c r="B1736" s="302" t="str">
        <f aca="false">IF(B1735&lt;&gt;0,B1735,"")</f>
        <v/>
      </c>
      <c r="C1736" s="302" t="str">
        <f aca="false">IF(C1735&lt;&gt;0,C1735,"")</f>
        <v/>
      </c>
      <c r="D1736" s="303" t="str">
        <f aca="false">IF(B$1691&lt;&gt;0,D1735+1,"")</f>
        <v/>
      </c>
      <c r="E1736" s="304" t="str">
        <f aca="false">IF(B$1691&lt;&gt;0,22,"")</f>
        <v/>
      </c>
      <c r="F1736" s="305" t="str">
        <f aca="false">IF(B$1691&lt;&gt;0,"Tuesday","")</f>
        <v/>
      </c>
      <c r="G1736" s="301"/>
    </row>
    <row r="1737" customFormat="false" ht="16.5" hidden="false" customHeight="false" outlineLevel="0" collapsed="false">
      <c r="A1737" s="302" t="str">
        <f aca="false">IF(A1736&lt;&gt;0,A1736,"")</f>
        <v/>
      </c>
      <c r="B1737" s="302" t="str">
        <f aca="false">IF(B1736&lt;&gt;0,B1736,"")</f>
        <v/>
      </c>
      <c r="C1737" s="302" t="str">
        <f aca="false">IF(C1736&lt;&gt;0,C1736,"")</f>
        <v/>
      </c>
      <c r="D1737" s="303" t="str">
        <f aca="false">IF(B$1691&lt;&gt;0,D1736+1,"")</f>
        <v/>
      </c>
      <c r="E1737" s="304" t="str">
        <f aca="false">IF(B$1691&lt;&gt;0,23,"")</f>
        <v/>
      </c>
      <c r="F1737" s="305" t="str">
        <f aca="false">IF(B$1691&lt;&gt;0,"Tuesday","")</f>
        <v/>
      </c>
      <c r="G1737" s="301"/>
    </row>
    <row r="1738" customFormat="false" ht="16.5" hidden="false" customHeight="false" outlineLevel="0" collapsed="false">
      <c r="A1738" s="302" t="str">
        <f aca="false">IF(A1737&lt;&gt;0,A1737,"")</f>
        <v/>
      </c>
      <c r="B1738" s="302" t="str">
        <f aca="false">IF(B1737&lt;&gt;0,B1737,"")</f>
        <v/>
      </c>
      <c r="C1738" s="302" t="str">
        <f aca="false">IF(C1737&lt;&gt;0,C1737,"")</f>
        <v/>
      </c>
      <c r="D1738" s="303" t="str">
        <f aca="false">IF(B$1691&lt;&gt;0,D1737+1,"")</f>
        <v/>
      </c>
      <c r="E1738" s="304" t="str">
        <f aca="false">IF(B$1691&lt;&gt;0,24,"")</f>
        <v/>
      </c>
      <c r="F1738" s="305" t="str">
        <f aca="false">IF(B$1691&lt;&gt;0,"Tuesday","")</f>
        <v/>
      </c>
      <c r="G1738" s="301"/>
    </row>
    <row r="1739" customFormat="false" ht="16.5" hidden="false" customHeight="false" outlineLevel="0" collapsed="false">
      <c r="A1739" s="302" t="str">
        <f aca="false">IF(A1738&lt;&gt;0,A1738,"")</f>
        <v/>
      </c>
      <c r="B1739" s="302" t="str">
        <f aca="false">IF(B1738&lt;&gt;0,B1738,"")</f>
        <v/>
      </c>
      <c r="C1739" s="302" t="str">
        <f aca="false">IF(C1738&lt;&gt;0,C1738,"")</f>
        <v/>
      </c>
      <c r="D1739" s="303" t="str">
        <f aca="false">IF(B$1691&lt;&gt;0,D1738+1,"")</f>
        <v/>
      </c>
      <c r="E1739" s="304" t="str">
        <f aca="false">IF(B$1691&lt;&gt;0,1,"")</f>
        <v/>
      </c>
      <c r="F1739" s="305" t="str">
        <f aca="false">IF(B$1691&lt;&gt;0,"Wednesday","")</f>
        <v/>
      </c>
      <c r="G1739" s="301"/>
    </row>
    <row r="1740" customFormat="false" ht="16.5" hidden="false" customHeight="false" outlineLevel="0" collapsed="false">
      <c r="A1740" s="302" t="str">
        <f aca="false">IF(A1739&lt;&gt;0,A1739,"")</f>
        <v/>
      </c>
      <c r="B1740" s="302" t="str">
        <f aca="false">IF(B1739&lt;&gt;0,B1739,"")</f>
        <v/>
      </c>
      <c r="C1740" s="302" t="str">
        <f aca="false">IF(C1739&lt;&gt;0,C1739,"")</f>
        <v/>
      </c>
      <c r="D1740" s="303" t="str">
        <f aca="false">IF(B$1691&lt;&gt;0,D1739+1,"")</f>
        <v/>
      </c>
      <c r="E1740" s="304" t="str">
        <f aca="false">IF(B$1691&lt;&gt;0,2,"")</f>
        <v/>
      </c>
      <c r="F1740" s="305" t="str">
        <f aca="false">IF(B$1691&lt;&gt;0,"Wednesday","")</f>
        <v/>
      </c>
      <c r="G1740" s="301"/>
    </row>
    <row r="1741" customFormat="false" ht="16.5" hidden="false" customHeight="false" outlineLevel="0" collapsed="false">
      <c r="A1741" s="302" t="str">
        <f aca="false">IF(A1740&lt;&gt;0,A1740,"")</f>
        <v/>
      </c>
      <c r="B1741" s="302" t="str">
        <f aca="false">IF(B1740&lt;&gt;0,B1740,"")</f>
        <v/>
      </c>
      <c r="C1741" s="302" t="str">
        <f aca="false">IF(C1740&lt;&gt;0,C1740,"")</f>
        <v/>
      </c>
      <c r="D1741" s="303" t="str">
        <f aca="false">IF(B$1691&lt;&gt;0,D1740+1,"")</f>
        <v/>
      </c>
      <c r="E1741" s="304" t="str">
        <f aca="false">IF(B$1691&lt;&gt;0,3,"")</f>
        <v/>
      </c>
      <c r="F1741" s="305" t="str">
        <f aca="false">IF(B$1691&lt;&gt;0,"Wednesday","")</f>
        <v/>
      </c>
      <c r="G1741" s="301"/>
    </row>
    <row r="1742" customFormat="false" ht="16.5" hidden="false" customHeight="false" outlineLevel="0" collapsed="false">
      <c r="A1742" s="302" t="str">
        <f aca="false">IF(A1741&lt;&gt;0,A1741,"")</f>
        <v/>
      </c>
      <c r="B1742" s="302" t="str">
        <f aca="false">IF(B1741&lt;&gt;0,B1741,"")</f>
        <v/>
      </c>
      <c r="C1742" s="302" t="str">
        <f aca="false">IF(C1741&lt;&gt;0,C1741,"")</f>
        <v/>
      </c>
      <c r="D1742" s="303" t="str">
        <f aca="false">IF(B$1691&lt;&gt;0,D1741+1,"")</f>
        <v/>
      </c>
      <c r="E1742" s="304" t="str">
        <f aca="false">IF(B$1691&lt;&gt;0,4,"")</f>
        <v/>
      </c>
      <c r="F1742" s="305" t="str">
        <f aca="false">IF(B$1691&lt;&gt;0,"Wednesday","")</f>
        <v/>
      </c>
      <c r="G1742" s="301"/>
    </row>
    <row r="1743" customFormat="false" ht="16.5" hidden="false" customHeight="false" outlineLevel="0" collapsed="false">
      <c r="A1743" s="302" t="str">
        <f aca="false">IF(A1742&lt;&gt;0,A1742,"")</f>
        <v/>
      </c>
      <c r="B1743" s="302" t="str">
        <f aca="false">IF(B1742&lt;&gt;0,B1742,"")</f>
        <v/>
      </c>
      <c r="C1743" s="302" t="str">
        <f aca="false">IF(C1742&lt;&gt;0,C1742,"")</f>
        <v/>
      </c>
      <c r="D1743" s="303" t="str">
        <f aca="false">IF(B$1691&lt;&gt;0,D1742+1,"")</f>
        <v/>
      </c>
      <c r="E1743" s="304" t="str">
        <f aca="false">IF(B$1691&lt;&gt;0,5,"")</f>
        <v/>
      </c>
      <c r="F1743" s="305" t="str">
        <f aca="false">IF(B$1691&lt;&gt;0,"Wednesday","")</f>
        <v/>
      </c>
      <c r="G1743" s="301"/>
    </row>
    <row r="1744" customFormat="false" ht="16.5" hidden="false" customHeight="false" outlineLevel="0" collapsed="false">
      <c r="A1744" s="302" t="str">
        <f aca="false">IF(A1743&lt;&gt;0,A1743,"")</f>
        <v/>
      </c>
      <c r="B1744" s="302" t="str">
        <f aca="false">IF(B1743&lt;&gt;0,B1743,"")</f>
        <v/>
      </c>
      <c r="C1744" s="302" t="str">
        <f aca="false">IF(C1743&lt;&gt;0,C1743,"")</f>
        <v/>
      </c>
      <c r="D1744" s="303" t="str">
        <f aca="false">IF(B$1691&lt;&gt;0,D1743+1,"")</f>
        <v/>
      </c>
      <c r="E1744" s="304" t="str">
        <f aca="false">IF(B$1691&lt;&gt;0,6,"")</f>
        <v/>
      </c>
      <c r="F1744" s="305" t="str">
        <f aca="false">IF(B$1691&lt;&gt;0,"Wednesday","")</f>
        <v/>
      </c>
      <c r="G1744" s="301"/>
    </row>
    <row r="1745" customFormat="false" ht="16.5" hidden="false" customHeight="false" outlineLevel="0" collapsed="false">
      <c r="A1745" s="302" t="str">
        <f aca="false">IF(A1744&lt;&gt;0,A1744,"")</f>
        <v/>
      </c>
      <c r="B1745" s="302" t="str">
        <f aca="false">IF(B1744&lt;&gt;0,B1744,"")</f>
        <v/>
      </c>
      <c r="C1745" s="302" t="str">
        <f aca="false">IF(C1744&lt;&gt;0,C1744,"")</f>
        <v/>
      </c>
      <c r="D1745" s="303" t="str">
        <f aca="false">IF(B$1691&lt;&gt;0,D1744+1,"")</f>
        <v/>
      </c>
      <c r="E1745" s="304" t="str">
        <f aca="false">IF(B$1691&lt;&gt;0,7,"")</f>
        <v/>
      </c>
      <c r="F1745" s="305" t="str">
        <f aca="false">IF(B$1691&lt;&gt;0,"Wednesday","")</f>
        <v/>
      </c>
      <c r="G1745" s="301"/>
    </row>
    <row r="1746" customFormat="false" ht="16.5" hidden="false" customHeight="false" outlineLevel="0" collapsed="false">
      <c r="A1746" s="302" t="str">
        <f aca="false">IF(A1745&lt;&gt;0,A1745,"")</f>
        <v/>
      </c>
      <c r="B1746" s="302" t="str">
        <f aca="false">IF(B1745&lt;&gt;0,B1745,"")</f>
        <v/>
      </c>
      <c r="C1746" s="302" t="str">
        <f aca="false">IF(C1745&lt;&gt;0,C1745,"")</f>
        <v/>
      </c>
      <c r="D1746" s="303" t="str">
        <f aca="false">IF(B$1691&lt;&gt;0,D1745+1,"")</f>
        <v/>
      </c>
      <c r="E1746" s="304" t="str">
        <f aca="false">IF(B$1691&lt;&gt;0,8,"")</f>
        <v/>
      </c>
      <c r="F1746" s="305" t="str">
        <f aca="false">IF(B$1691&lt;&gt;0,"Wednesday","")</f>
        <v/>
      </c>
      <c r="G1746" s="301"/>
    </row>
    <row r="1747" customFormat="false" ht="16.5" hidden="false" customHeight="false" outlineLevel="0" collapsed="false">
      <c r="A1747" s="302" t="str">
        <f aca="false">IF(A1746&lt;&gt;0,A1746,"")</f>
        <v/>
      </c>
      <c r="B1747" s="302" t="str">
        <f aca="false">IF(B1746&lt;&gt;0,B1746,"")</f>
        <v/>
      </c>
      <c r="C1747" s="302" t="str">
        <f aca="false">IF(C1746&lt;&gt;0,C1746,"")</f>
        <v/>
      </c>
      <c r="D1747" s="303" t="str">
        <f aca="false">IF(B$1691&lt;&gt;0,D1746+1,"")</f>
        <v/>
      </c>
      <c r="E1747" s="304" t="str">
        <f aca="false">IF(B$1691&lt;&gt;0,9,"")</f>
        <v/>
      </c>
      <c r="F1747" s="305" t="str">
        <f aca="false">IF(B$1691&lt;&gt;0,"Wednesday","")</f>
        <v/>
      </c>
      <c r="G1747" s="301"/>
    </row>
    <row r="1748" customFormat="false" ht="16.5" hidden="false" customHeight="false" outlineLevel="0" collapsed="false">
      <c r="A1748" s="302" t="str">
        <f aca="false">IF(A1747&lt;&gt;0,A1747,"")</f>
        <v/>
      </c>
      <c r="B1748" s="302" t="str">
        <f aca="false">IF(B1747&lt;&gt;0,B1747,"")</f>
        <v/>
      </c>
      <c r="C1748" s="302" t="str">
        <f aca="false">IF(C1747&lt;&gt;0,C1747,"")</f>
        <v/>
      </c>
      <c r="D1748" s="303" t="str">
        <f aca="false">IF(B$1691&lt;&gt;0,D1747+1,"")</f>
        <v/>
      </c>
      <c r="E1748" s="304" t="str">
        <f aca="false">IF(B$1691&lt;&gt;0,10,"")</f>
        <v/>
      </c>
      <c r="F1748" s="305" t="str">
        <f aca="false">IF(B$1691&lt;&gt;0,"Wednesday","")</f>
        <v/>
      </c>
      <c r="G1748" s="301"/>
    </row>
    <row r="1749" customFormat="false" ht="16.5" hidden="false" customHeight="false" outlineLevel="0" collapsed="false">
      <c r="A1749" s="302" t="str">
        <f aca="false">IF(A1748&lt;&gt;0,A1748,"")</f>
        <v/>
      </c>
      <c r="B1749" s="302" t="str">
        <f aca="false">IF(B1748&lt;&gt;0,B1748,"")</f>
        <v/>
      </c>
      <c r="C1749" s="302" t="str">
        <f aca="false">IF(C1748&lt;&gt;0,C1748,"")</f>
        <v/>
      </c>
      <c r="D1749" s="303" t="str">
        <f aca="false">IF(B$1691&lt;&gt;0,D1748+1,"")</f>
        <v/>
      </c>
      <c r="E1749" s="304" t="str">
        <f aca="false">IF(B$1691&lt;&gt;0,11,"")</f>
        <v/>
      </c>
      <c r="F1749" s="305" t="str">
        <f aca="false">IF(B$1691&lt;&gt;0,"Wednesday","")</f>
        <v/>
      </c>
      <c r="G1749" s="301"/>
    </row>
    <row r="1750" customFormat="false" ht="16.5" hidden="false" customHeight="false" outlineLevel="0" collapsed="false">
      <c r="A1750" s="302" t="str">
        <f aca="false">IF(A1749&lt;&gt;0,A1749,"")</f>
        <v/>
      </c>
      <c r="B1750" s="302" t="str">
        <f aca="false">IF(B1749&lt;&gt;0,B1749,"")</f>
        <v/>
      </c>
      <c r="C1750" s="302" t="str">
        <f aca="false">IF(C1749&lt;&gt;0,C1749,"")</f>
        <v/>
      </c>
      <c r="D1750" s="303" t="str">
        <f aca="false">IF(B$1691&lt;&gt;0,D1749+1,"")</f>
        <v/>
      </c>
      <c r="E1750" s="304" t="str">
        <f aca="false">IF(B$1691&lt;&gt;0,12,"")</f>
        <v/>
      </c>
      <c r="F1750" s="305" t="str">
        <f aca="false">IF(B$1691&lt;&gt;0,"Wednesday","")</f>
        <v/>
      </c>
      <c r="G1750" s="301"/>
    </row>
    <row r="1751" customFormat="false" ht="16.5" hidden="false" customHeight="false" outlineLevel="0" collapsed="false">
      <c r="A1751" s="302" t="str">
        <f aca="false">IF(A1750&lt;&gt;0,A1750,"")</f>
        <v/>
      </c>
      <c r="B1751" s="302" t="str">
        <f aca="false">IF(B1750&lt;&gt;0,B1750,"")</f>
        <v/>
      </c>
      <c r="C1751" s="302" t="str">
        <f aca="false">IF(C1750&lt;&gt;0,C1750,"")</f>
        <v/>
      </c>
      <c r="D1751" s="303" t="str">
        <f aca="false">IF(B$1691&lt;&gt;0,D1750+1,"")</f>
        <v/>
      </c>
      <c r="E1751" s="304" t="str">
        <f aca="false">IF(B$1691&lt;&gt;0,13,"")</f>
        <v/>
      </c>
      <c r="F1751" s="305" t="str">
        <f aca="false">IF(B$1691&lt;&gt;0,"Wednesday","")</f>
        <v/>
      </c>
      <c r="G1751" s="301"/>
    </row>
    <row r="1752" customFormat="false" ht="16.5" hidden="false" customHeight="false" outlineLevel="0" collapsed="false">
      <c r="A1752" s="302" t="str">
        <f aca="false">IF(A1751&lt;&gt;0,A1751,"")</f>
        <v/>
      </c>
      <c r="B1752" s="302" t="str">
        <f aca="false">IF(B1751&lt;&gt;0,B1751,"")</f>
        <v/>
      </c>
      <c r="C1752" s="302" t="str">
        <f aca="false">IF(C1751&lt;&gt;0,C1751,"")</f>
        <v/>
      </c>
      <c r="D1752" s="303" t="str">
        <f aca="false">IF(B$1691&lt;&gt;0,D1751+1,"")</f>
        <v/>
      </c>
      <c r="E1752" s="304" t="str">
        <f aca="false">IF(B$1691&lt;&gt;0,14,"")</f>
        <v/>
      </c>
      <c r="F1752" s="305" t="str">
        <f aca="false">IF(B$1691&lt;&gt;0,"Wednesday","")</f>
        <v/>
      </c>
      <c r="G1752" s="301"/>
    </row>
    <row r="1753" customFormat="false" ht="16.5" hidden="false" customHeight="false" outlineLevel="0" collapsed="false">
      <c r="A1753" s="302" t="str">
        <f aca="false">IF(A1752&lt;&gt;0,A1752,"")</f>
        <v/>
      </c>
      <c r="B1753" s="302" t="str">
        <f aca="false">IF(B1752&lt;&gt;0,B1752,"")</f>
        <v/>
      </c>
      <c r="C1753" s="302" t="str">
        <f aca="false">IF(C1752&lt;&gt;0,C1752,"")</f>
        <v/>
      </c>
      <c r="D1753" s="303" t="str">
        <f aca="false">IF(B$1691&lt;&gt;0,D1752+1,"")</f>
        <v/>
      </c>
      <c r="E1753" s="304" t="str">
        <f aca="false">IF(B$1691&lt;&gt;0,15,"")</f>
        <v/>
      </c>
      <c r="F1753" s="305" t="str">
        <f aca="false">IF(B$1691&lt;&gt;0,"Wednesday","")</f>
        <v/>
      </c>
      <c r="G1753" s="301"/>
    </row>
    <row r="1754" customFormat="false" ht="16.5" hidden="false" customHeight="false" outlineLevel="0" collapsed="false">
      <c r="A1754" s="302" t="str">
        <f aca="false">IF(A1753&lt;&gt;0,A1753,"")</f>
        <v/>
      </c>
      <c r="B1754" s="302" t="str">
        <f aca="false">IF(B1753&lt;&gt;0,B1753,"")</f>
        <v/>
      </c>
      <c r="C1754" s="302" t="str">
        <f aca="false">IF(C1753&lt;&gt;0,C1753,"")</f>
        <v/>
      </c>
      <c r="D1754" s="303" t="str">
        <f aca="false">IF(B$1691&lt;&gt;0,D1753+1,"")</f>
        <v/>
      </c>
      <c r="E1754" s="304" t="str">
        <f aca="false">IF(B$1691&lt;&gt;0,16,"")</f>
        <v/>
      </c>
      <c r="F1754" s="305" t="str">
        <f aca="false">IF(B$1691&lt;&gt;0,"Wednesday","")</f>
        <v/>
      </c>
      <c r="G1754" s="301"/>
    </row>
    <row r="1755" customFormat="false" ht="16.5" hidden="false" customHeight="false" outlineLevel="0" collapsed="false">
      <c r="A1755" s="302" t="str">
        <f aca="false">IF(A1754&lt;&gt;0,A1754,"")</f>
        <v/>
      </c>
      <c r="B1755" s="302" t="str">
        <f aca="false">IF(B1754&lt;&gt;0,B1754,"")</f>
        <v/>
      </c>
      <c r="C1755" s="302" t="str">
        <f aca="false">IF(C1754&lt;&gt;0,C1754,"")</f>
        <v/>
      </c>
      <c r="D1755" s="303" t="str">
        <f aca="false">IF(B$1691&lt;&gt;0,D1754+1,"")</f>
        <v/>
      </c>
      <c r="E1755" s="304" t="str">
        <f aca="false">IF(B$1691&lt;&gt;0,17,"")</f>
        <v/>
      </c>
      <c r="F1755" s="305" t="str">
        <f aca="false">IF(B$1691&lt;&gt;0,"Wednesday","")</f>
        <v/>
      </c>
      <c r="G1755" s="301"/>
    </row>
    <row r="1756" customFormat="false" ht="16.5" hidden="false" customHeight="false" outlineLevel="0" collapsed="false">
      <c r="A1756" s="302" t="str">
        <f aca="false">IF(A1755&lt;&gt;0,A1755,"")</f>
        <v/>
      </c>
      <c r="B1756" s="302" t="str">
        <f aca="false">IF(B1755&lt;&gt;0,B1755,"")</f>
        <v/>
      </c>
      <c r="C1756" s="302" t="str">
        <f aca="false">IF(C1755&lt;&gt;0,C1755,"")</f>
        <v/>
      </c>
      <c r="D1756" s="303" t="str">
        <f aca="false">IF(B$1691&lt;&gt;0,D1755+1,"")</f>
        <v/>
      </c>
      <c r="E1756" s="304" t="str">
        <f aca="false">IF(B$1691&lt;&gt;0,18,"")</f>
        <v/>
      </c>
      <c r="F1756" s="305" t="str">
        <f aca="false">IF(B$1691&lt;&gt;0,"Wednesday","")</f>
        <v/>
      </c>
      <c r="G1756" s="301"/>
    </row>
    <row r="1757" customFormat="false" ht="16.5" hidden="false" customHeight="false" outlineLevel="0" collapsed="false">
      <c r="A1757" s="302" t="str">
        <f aca="false">IF(A1756&lt;&gt;0,A1756,"")</f>
        <v/>
      </c>
      <c r="B1757" s="302" t="str">
        <f aca="false">IF(B1756&lt;&gt;0,B1756,"")</f>
        <v/>
      </c>
      <c r="C1757" s="302" t="str">
        <f aca="false">IF(C1756&lt;&gt;0,C1756,"")</f>
        <v/>
      </c>
      <c r="D1757" s="303" t="str">
        <f aca="false">IF(B$1691&lt;&gt;0,D1756+1,"")</f>
        <v/>
      </c>
      <c r="E1757" s="304" t="str">
        <f aca="false">IF(B$1691&lt;&gt;0,19,"")</f>
        <v/>
      </c>
      <c r="F1757" s="305" t="str">
        <f aca="false">IF(B$1691&lt;&gt;0,"Wednesday","")</f>
        <v/>
      </c>
      <c r="G1757" s="301"/>
    </row>
    <row r="1758" customFormat="false" ht="16.5" hidden="false" customHeight="false" outlineLevel="0" collapsed="false">
      <c r="A1758" s="302" t="str">
        <f aca="false">IF(A1757&lt;&gt;0,A1757,"")</f>
        <v/>
      </c>
      <c r="B1758" s="302" t="str">
        <f aca="false">IF(B1757&lt;&gt;0,B1757,"")</f>
        <v/>
      </c>
      <c r="C1758" s="302" t="str">
        <f aca="false">IF(C1757&lt;&gt;0,C1757,"")</f>
        <v/>
      </c>
      <c r="D1758" s="303" t="str">
        <f aca="false">IF(B$1691&lt;&gt;0,D1757+1,"")</f>
        <v/>
      </c>
      <c r="E1758" s="304" t="str">
        <f aca="false">IF(B$1691&lt;&gt;0,20,"")</f>
        <v/>
      </c>
      <c r="F1758" s="305" t="str">
        <f aca="false">IF(B$1691&lt;&gt;0,"Wednesday","")</f>
        <v/>
      </c>
      <c r="G1758" s="301"/>
    </row>
    <row r="1759" customFormat="false" ht="16.5" hidden="false" customHeight="false" outlineLevel="0" collapsed="false">
      <c r="A1759" s="302" t="str">
        <f aca="false">IF(A1758&lt;&gt;0,A1758,"")</f>
        <v/>
      </c>
      <c r="B1759" s="302" t="str">
        <f aca="false">IF(B1758&lt;&gt;0,B1758,"")</f>
        <v/>
      </c>
      <c r="C1759" s="302" t="str">
        <f aca="false">IF(C1758&lt;&gt;0,C1758,"")</f>
        <v/>
      </c>
      <c r="D1759" s="303" t="str">
        <f aca="false">IF(B$1691&lt;&gt;0,D1758+1,"")</f>
        <v/>
      </c>
      <c r="E1759" s="304" t="str">
        <f aca="false">IF(B$1691&lt;&gt;0,21,"")</f>
        <v/>
      </c>
      <c r="F1759" s="305" t="str">
        <f aca="false">IF(B$1691&lt;&gt;0,"Wednesday","")</f>
        <v/>
      </c>
      <c r="G1759" s="301"/>
    </row>
    <row r="1760" customFormat="false" ht="16.5" hidden="false" customHeight="false" outlineLevel="0" collapsed="false">
      <c r="A1760" s="302" t="str">
        <f aca="false">IF(A1759&lt;&gt;0,A1759,"")</f>
        <v/>
      </c>
      <c r="B1760" s="302" t="str">
        <f aca="false">IF(B1759&lt;&gt;0,B1759,"")</f>
        <v/>
      </c>
      <c r="C1760" s="302" t="str">
        <f aca="false">IF(C1759&lt;&gt;0,C1759,"")</f>
        <v/>
      </c>
      <c r="D1760" s="303" t="str">
        <f aca="false">IF(B$1691&lt;&gt;0,D1759+1,"")</f>
        <v/>
      </c>
      <c r="E1760" s="304" t="str">
        <f aca="false">IF(B$1691&lt;&gt;0,22,"")</f>
        <v/>
      </c>
      <c r="F1760" s="305" t="str">
        <f aca="false">IF(B$1691&lt;&gt;0,"Wednesday","")</f>
        <v/>
      </c>
      <c r="G1760" s="301"/>
    </row>
    <row r="1761" customFormat="false" ht="16.5" hidden="false" customHeight="false" outlineLevel="0" collapsed="false">
      <c r="A1761" s="302" t="str">
        <f aca="false">IF(A1760&lt;&gt;0,A1760,"")</f>
        <v/>
      </c>
      <c r="B1761" s="302" t="str">
        <f aca="false">IF(B1760&lt;&gt;0,B1760,"")</f>
        <v/>
      </c>
      <c r="C1761" s="302" t="str">
        <f aca="false">IF(C1760&lt;&gt;0,C1760,"")</f>
        <v/>
      </c>
      <c r="D1761" s="303" t="str">
        <f aca="false">IF(B$1691&lt;&gt;0,D1760+1,"")</f>
        <v/>
      </c>
      <c r="E1761" s="304" t="str">
        <f aca="false">IF(B$1691&lt;&gt;0,23,"")</f>
        <v/>
      </c>
      <c r="F1761" s="305" t="str">
        <f aca="false">IF(B$1691&lt;&gt;0,"Wednesday","")</f>
        <v/>
      </c>
      <c r="G1761" s="301"/>
    </row>
    <row r="1762" customFormat="false" ht="16.5" hidden="false" customHeight="false" outlineLevel="0" collapsed="false">
      <c r="A1762" s="302" t="str">
        <f aca="false">IF(A1761&lt;&gt;0,A1761,"")</f>
        <v/>
      </c>
      <c r="B1762" s="302" t="str">
        <f aca="false">IF(B1761&lt;&gt;0,B1761,"")</f>
        <v/>
      </c>
      <c r="C1762" s="302" t="str">
        <f aca="false">IF(C1761&lt;&gt;0,C1761,"")</f>
        <v/>
      </c>
      <c r="D1762" s="303" t="str">
        <f aca="false">IF(B$1691&lt;&gt;0,D1761+1,"")</f>
        <v/>
      </c>
      <c r="E1762" s="304" t="str">
        <f aca="false">IF(B$1691&lt;&gt;0,24,"")</f>
        <v/>
      </c>
      <c r="F1762" s="305" t="str">
        <f aca="false">IF(B$1691&lt;&gt;0,"Wednesday","")</f>
        <v/>
      </c>
      <c r="G1762" s="301"/>
    </row>
    <row r="1763" customFormat="false" ht="16.5" hidden="false" customHeight="false" outlineLevel="0" collapsed="false">
      <c r="A1763" s="302" t="str">
        <f aca="false">IF(A1762&lt;&gt;0,A1762,"")</f>
        <v/>
      </c>
      <c r="B1763" s="302" t="str">
        <f aca="false">IF(B1762&lt;&gt;0,B1762,"")</f>
        <v/>
      </c>
      <c r="C1763" s="302" t="str">
        <f aca="false">IF(C1762&lt;&gt;0,C1762,"")</f>
        <v/>
      </c>
      <c r="D1763" s="303" t="str">
        <f aca="false">IF(B$1691&lt;&gt;0,D1762+1,"")</f>
        <v/>
      </c>
      <c r="E1763" s="304" t="str">
        <f aca="false">IF(B$1691&lt;&gt;0,1,"")</f>
        <v/>
      </c>
      <c r="F1763" s="305" t="str">
        <f aca="false">IF(B$1691&lt;&gt;0,"Thursday","")</f>
        <v/>
      </c>
      <c r="G1763" s="301"/>
    </row>
    <row r="1764" customFormat="false" ht="16.5" hidden="false" customHeight="false" outlineLevel="0" collapsed="false">
      <c r="A1764" s="302" t="str">
        <f aca="false">IF(A1763&lt;&gt;0,A1763,"")</f>
        <v/>
      </c>
      <c r="B1764" s="302" t="str">
        <f aca="false">IF(B1763&lt;&gt;0,B1763,"")</f>
        <v/>
      </c>
      <c r="C1764" s="302" t="str">
        <f aca="false">IF(C1763&lt;&gt;0,C1763,"")</f>
        <v/>
      </c>
      <c r="D1764" s="303" t="str">
        <f aca="false">IF(B$1691&lt;&gt;0,D1763+1,"")</f>
        <v/>
      </c>
      <c r="E1764" s="304" t="str">
        <f aca="false">IF(B$1691&lt;&gt;0,2,"")</f>
        <v/>
      </c>
      <c r="F1764" s="305" t="str">
        <f aca="false">IF(B$1691&lt;&gt;0,"Thursday","")</f>
        <v/>
      </c>
      <c r="G1764" s="301"/>
    </row>
    <row r="1765" customFormat="false" ht="16.5" hidden="false" customHeight="false" outlineLevel="0" collapsed="false">
      <c r="A1765" s="302" t="str">
        <f aca="false">IF(A1764&lt;&gt;0,A1764,"")</f>
        <v/>
      </c>
      <c r="B1765" s="302" t="str">
        <f aca="false">IF(B1764&lt;&gt;0,B1764,"")</f>
        <v/>
      </c>
      <c r="C1765" s="302" t="str">
        <f aca="false">IF(C1764&lt;&gt;0,C1764,"")</f>
        <v/>
      </c>
      <c r="D1765" s="303" t="str">
        <f aca="false">IF(B$1691&lt;&gt;0,D1764+1,"")</f>
        <v/>
      </c>
      <c r="E1765" s="304" t="str">
        <f aca="false">IF(B$1691&lt;&gt;0,3,"")</f>
        <v/>
      </c>
      <c r="F1765" s="305" t="str">
        <f aca="false">IF(B$1691&lt;&gt;0,"Thursday","")</f>
        <v/>
      </c>
      <c r="G1765" s="301"/>
    </row>
    <row r="1766" customFormat="false" ht="16.5" hidden="false" customHeight="false" outlineLevel="0" collapsed="false">
      <c r="A1766" s="302" t="str">
        <f aca="false">IF(A1765&lt;&gt;0,A1765,"")</f>
        <v/>
      </c>
      <c r="B1766" s="302" t="str">
        <f aca="false">IF(B1765&lt;&gt;0,B1765,"")</f>
        <v/>
      </c>
      <c r="C1766" s="302" t="str">
        <f aca="false">IF(C1765&lt;&gt;0,C1765,"")</f>
        <v/>
      </c>
      <c r="D1766" s="303" t="str">
        <f aca="false">IF(B$1691&lt;&gt;0,D1765+1,"")</f>
        <v/>
      </c>
      <c r="E1766" s="304" t="str">
        <f aca="false">IF(B$1691&lt;&gt;0,4,"")</f>
        <v/>
      </c>
      <c r="F1766" s="305" t="str">
        <f aca="false">IF(B$1691&lt;&gt;0,"Thursday","")</f>
        <v/>
      </c>
      <c r="G1766" s="301"/>
    </row>
    <row r="1767" customFormat="false" ht="16.5" hidden="false" customHeight="false" outlineLevel="0" collapsed="false">
      <c r="A1767" s="302" t="str">
        <f aca="false">IF(A1766&lt;&gt;0,A1766,"")</f>
        <v/>
      </c>
      <c r="B1767" s="302" t="str">
        <f aca="false">IF(B1766&lt;&gt;0,B1766,"")</f>
        <v/>
      </c>
      <c r="C1767" s="302" t="str">
        <f aca="false">IF(C1766&lt;&gt;0,C1766,"")</f>
        <v/>
      </c>
      <c r="D1767" s="303" t="str">
        <f aca="false">IF(B$1691&lt;&gt;0,D1766+1,"")</f>
        <v/>
      </c>
      <c r="E1767" s="304" t="str">
        <f aca="false">IF(B$1691&lt;&gt;0,5,"")</f>
        <v/>
      </c>
      <c r="F1767" s="305" t="str">
        <f aca="false">IF(B$1691&lt;&gt;0,"Thursday","")</f>
        <v/>
      </c>
      <c r="G1767" s="301"/>
    </row>
    <row r="1768" customFormat="false" ht="16.5" hidden="false" customHeight="false" outlineLevel="0" collapsed="false">
      <c r="A1768" s="302" t="str">
        <f aca="false">IF(A1767&lt;&gt;0,A1767,"")</f>
        <v/>
      </c>
      <c r="B1768" s="302" t="str">
        <f aca="false">IF(B1767&lt;&gt;0,B1767,"")</f>
        <v/>
      </c>
      <c r="C1768" s="302" t="str">
        <f aca="false">IF(C1767&lt;&gt;0,C1767,"")</f>
        <v/>
      </c>
      <c r="D1768" s="303" t="str">
        <f aca="false">IF(B$1691&lt;&gt;0,D1767+1,"")</f>
        <v/>
      </c>
      <c r="E1768" s="304" t="str">
        <f aca="false">IF(B$1691&lt;&gt;0,6,"")</f>
        <v/>
      </c>
      <c r="F1768" s="305" t="str">
        <f aca="false">IF(B$1691&lt;&gt;0,"Thursday","")</f>
        <v/>
      </c>
      <c r="G1768" s="301"/>
    </row>
    <row r="1769" customFormat="false" ht="16.5" hidden="false" customHeight="false" outlineLevel="0" collapsed="false">
      <c r="A1769" s="302" t="str">
        <f aca="false">IF(A1768&lt;&gt;0,A1768,"")</f>
        <v/>
      </c>
      <c r="B1769" s="302" t="str">
        <f aca="false">IF(B1768&lt;&gt;0,B1768,"")</f>
        <v/>
      </c>
      <c r="C1769" s="302" t="str">
        <f aca="false">IF(C1768&lt;&gt;0,C1768,"")</f>
        <v/>
      </c>
      <c r="D1769" s="303" t="str">
        <f aca="false">IF(B$1691&lt;&gt;0,D1768+1,"")</f>
        <v/>
      </c>
      <c r="E1769" s="304" t="str">
        <f aca="false">IF(B$1691&lt;&gt;0,7,"")</f>
        <v/>
      </c>
      <c r="F1769" s="305" t="str">
        <f aca="false">IF(B$1691&lt;&gt;0,"Thursday","")</f>
        <v/>
      </c>
      <c r="G1769" s="301"/>
    </row>
    <row r="1770" customFormat="false" ht="16.5" hidden="false" customHeight="false" outlineLevel="0" collapsed="false">
      <c r="A1770" s="302" t="str">
        <f aca="false">IF(A1769&lt;&gt;0,A1769,"")</f>
        <v/>
      </c>
      <c r="B1770" s="302" t="str">
        <f aca="false">IF(B1769&lt;&gt;0,B1769,"")</f>
        <v/>
      </c>
      <c r="C1770" s="302" t="str">
        <f aca="false">IF(C1769&lt;&gt;0,C1769,"")</f>
        <v/>
      </c>
      <c r="D1770" s="303" t="str">
        <f aca="false">IF(B$1691&lt;&gt;0,D1769+1,"")</f>
        <v/>
      </c>
      <c r="E1770" s="304" t="str">
        <f aca="false">IF(B$1691&lt;&gt;0,8,"")</f>
        <v/>
      </c>
      <c r="F1770" s="305" t="str">
        <f aca="false">IF(B$1691&lt;&gt;0,"Thursday","")</f>
        <v/>
      </c>
      <c r="G1770" s="301"/>
    </row>
    <row r="1771" customFormat="false" ht="16.5" hidden="false" customHeight="false" outlineLevel="0" collapsed="false">
      <c r="A1771" s="302" t="str">
        <f aca="false">IF(A1770&lt;&gt;0,A1770,"")</f>
        <v/>
      </c>
      <c r="B1771" s="302" t="str">
        <f aca="false">IF(B1770&lt;&gt;0,B1770,"")</f>
        <v/>
      </c>
      <c r="C1771" s="302" t="str">
        <f aca="false">IF(C1770&lt;&gt;0,C1770,"")</f>
        <v/>
      </c>
      <c r="D1771" s="303" t="str">
        <f aca="false">IF(B$1691&lt;&gt;0,D1770+1,"")</f>
        <v/>
      </c>
      <c r="E1771" s="304" t="str">
        <f aca="false">IF(B$1691&lt;&gt;0,9,"")</f>
        <v/>
      </c>
      <c r="F1771" s="305" t="str">
        <f aca="false">IF(B$1691&lt;&gt;0,"Thursday","")</f>
        <v/>
      </c>
      <c r="G1771" s="301"/>
    </row>
    <row r="1772" customFormat="false" ht="16.5" hidden="false" customHeight="false" outlineLevel="0" collapsed="false">
      <c r="A1772" s="302" t="str">
        <f aca="false">IF(A1771&lt;&gt;0,A1771,"")</f>
        <v/>
      </c>
      <c r="B1772" s="302" t="str">
        <f aca="false">IF(B1771&lt;&gt;0,B1771,"")</f>
        <v/>
      </c>
      <c r="C1772" s="302" t="str">
        <f aca="false">IF(C1771&lt;&gt;0,C1771,"")</f>
        <v/>
      </c>
      <c r="D1772" s="303" t="str">
        <f aca="false">IF(B$1691&lt;&gt;0,D1771+1,"")</f>
        <v/>
      </c>
      <c r="E1772" s="304" t="str">
        <f aca="false">IF(B$1691&lt;&gt;0,10,"")</f>
        <v/>
      </c>
      <c r="F1772" s="305" t="str">
        <f aca="false">IF(B$1691&lt;&gt;0,"Thursday","")</f>
        <v/>
      </c>
      <c r="G1772" s="301"/>
    </row>
    <row r="1773" customFormat="false" ht="16.5" hidden="false" customHeight="false" outlineLevel="0" collapsed="false">
      <c r="A1773" s="302" t="str">
        <f aca="false">IF(A1772&lt;&gt;0,A1772,"")</f>
        <v/>
      </c>
      <c r="B1773" s="302" t="str">
        <f aca="false">IF(B1772&lt;&gt;0,B1772,"")</f>
        <v/>
      </c>
      <c r="C1773" s="302" t="str">
        <f aca="false">IF(C1772&lt;&gt;0,C1772,"")</f>
        <v/>
      </c>
      <c r="D1773" s="303" t="str">
        <f aca="false">IF(B$1691&lt;&gt;0,D1772+1,"")</f>
        <v/>
      </c>
      <c r="E1773" s="304" t="str">
        <f aca="false">IF(B$1691&lt;&gt;0,11,"")</f>
        <v/>
      </c>
      <c r="F1773" s="305" t="str">
        <f aca="false">IF(B$1691&lt;&gt;0,"Thursday","")</f>
        <v/>
      </c>
      <c r="G1773" s="301"/>
    </row>
    <row r="1774" customFormat="false" ht="16.5" hidden="false" customHeight="false" outlineLevel="0" collapsed="false">
      <c r="A1774" s="302" t="str">
        <f aca="false">IF(A1773&lt;&gt;0,A1773,"")</f>
        <v/>
      </c>
      <c r="B1774" s="302" t="str">
        <f aca="false">IF(B1773&lt;&gt;0,B1773,"")</f>
        <v/>
      </c>
      <c r="C1774" s="302" t="str">
        <f aca="false">IF(C1773&lt;&gt;0,C1773,"")</f>
        <v/>
      </c>
      <c r="D1774" s="303" t="str">
        <f aca="false">IF(B$1691&lt;&gt;0,D1773+1,"")</f>
        <v/>
      </c>
      <c r="E1774" s="304" t="str">
        <f aca="false">IF(B$1691&lt;&gt;0,12,"")</f>
        <v/>
      </c>
      <c r="F1774" s="305" t="str">
        <f aca="false">IF(B$1691&lt;&gt;0,"Thursday","")</f>
        <v/>
      </c>
      <c r="G1774" s="301"/>
    </row>
    <row r="1775" customFormat="false" ht="16.5" hidden="false" customHeight="false" outlineLevel="0" collapsed="false">
      <c r="A1775" s="302" t="str">
        <f aca="false">IF(A1774&lt;&gt;0,A1774,"")</f>
        <v/>
      </c>
      <c r="B1775" s="302" t="str">
        <f aca="false">IF(B1774&lt;&gt;0,B1774,"")</f>
        <v/>
      </c>
      <c r="C1775" s="302" t="str">
        <f aca="false">IF(C1774&lt;&gt;0,C1774,"")</f>
        <v/>
      </c>
      <c r="D1775" s="303" t="str">
        <f aca="false">IF(B$1691&lt;&gt;0,D1774+1,"")</f>
        <v/>
      </c>
      <c r="E1775" s="304" t="str">
        <f aca="false">IF(B$1691&lt;&gt;0,13,"")</f>
        <v/>
      </c>
      <c r="F1775" s="305" t="str">
        <f aca="false">IF(B$1691&lt;&gt;0,"Thursday","")</f>
        <v/>
      </c>
      <c r="G1775" s="301"/>
    </row>
    <row r="1776" customFormat="false" ht="16.5" hidden="false" customHeight="false" outlineLevel="0" collapsed="false">
      <c r="A1776" s="302" t="str">
        <f aca="false">IF(A1775&lt;&gt;0,A1775,"")</f>
        <v/>
      </c>
      <c r="B1776" s="302" t="str">
        <f aca="false">IF(B1775&lt;&gt;0,B1775,"")</f>
        <v/>
      </c>
      <c r="C1776" s="302" t="str">
        <f aca="false">IF(C1775&lt;&gt;0,C1775,"")</f>
        <v/>
      </c>
      <c r="D1776" s="303" t="str">
        <f aca="false">IF(B$1691&lt;&gt;0,D1775+1,"")</f>
        <v/>
      </c>
      <c r="E1776" s="304" t="str">
        <f aca="false">IF(B$1691&lt;&gt;0,14,"")</f>
        <v/>
      </c>
      <c r="F1776" s="305" t="str">
        <f aca="false">IF(B$1691&lt;&gt;0,"Thursday","")</f>
        <v/>
      </c>
      <c r="G1776" s="301"/>
    </row>
    <row r="1777" customFormat="false" ht="16.5" hidden="false" customHeight="false" outlineLevel="0" collapsed="false">
      <c r="A1777" s="302" t="str">
        <f aca="false">IF(A1776&lt;&gt;0,A1776,"")</f>
        <v/>
      </c>
      <c r="B1777" s="302" t="str">
        <f aca="false">IF(B1776&lt;&gt;0,B1776,"")</f>
        <v/>
      </c>
      <c r="C1777" s="302" t="str">
        <f aca="false">IF(C1776&lt;&gt;0,C1776,"")</f>
        <v/>
      </c>
      <c r="D1777" s="303" t="str">
        <f aca="false">IF(B$1691&lt;&gt;0,D1776+1,"")</f>
        <v/>
      </c>
      <c r="E1777" s="304" t="str">
        <f aca="false">IF(B$1691&lt;&gt;0,15,"")</f>
        <v/>
      </c>
      <c r="F1777" s="305" t="str">
        <f aca="false">IF(B$1691&lt;&gt;0,"Thursday","")</f>
        <v/>
      </c>
      <c r="G1777" s="301"/>
    </row>
    <row r="1778" customFormat="false" ht="16.5" hidden="false" customHeight="false" outlineLevel="0" collapsed="false">
      <c r="A1778" s="302" t="str">
        <f aca="false">IF(A1777&lt;&gt;0,A1777,"")</f>
        <v/>
      </c>
      <c r="B1778" s="302" t="str">
        <f aca="false">IF(B1777&lt;&gt;0,B1777,"")</f>
        <v/>
      </c>
      <c r="C1778" s="302" t="str">
        <f aca="false">IF(C1777&lt;&gt;0,C1777,"")</f>
        <v/>
      </c>
      <c r="D1778" s="303" t="str">
        <f aca="false">IF(B$1691&lt;&gt;0,D1777+1,"")</f>
        <v/>
      </c>
      <c r="E1778" s="304" t="str">
        <f aca="false">IF(B$1691&lt;&gt;0,16,"")</f>
        <v/>
      </c>
      <c r="F1778" s="305" t="str">
        <f aca="false">IF(B$1691&lt;&gt;0,"Thursday","")</f>
        <v/>
      </c>
      <c r="G1778" s="301"/>
    </row>
    <row r="1779" customFormat="false" ht="16.5" hidden="false" customHeight="false" outlineLevel="0" collapsed="false">
      <c r="A1779" s="302" t="str">
        <f aca="false">IF(A1778&lt;&gt;0,A1778,"")</f>
        <v/>
      </c>
      <c r="B1779" s="302" t="str">
        <f aca="false">IF(B1778&lt;&gt;0,B1778,"")</f>
        <v/>
      </c>
      <c r="C1779" s="302" t="str">
        <f aca="false">IF(C1778&lt;&gt;0,C1778,"")</f>
        <v/>
      </c>
      <c r="D1779" s="303" t="str">
        <f aca="false">IF(B$1691&lt;&gt;0,D1778+1,"")</f>
        <v/>
      </c>
      <c r="E1779" s="304" t="str">
        <f aca="false">IF(B$1691&lt;&gt;0,17,"")</f>
        <v/>
      </c>
      <c r="F1779" s="305" t="str">
        <f aca="false">IF(B$1691&lt;&gt;0,"Thursday","")</f>
        <v/>
      </c>
      <c r="G1779" s="301"/>
    </row>
    <row r="1780" customFormat="false" ht="16.5" hidden="false" customHeight="false" outlineLevel="0" collapsed="false">
      <c r="A1780" s="302" t="str">
        <f aca="false">IF(A1779&lt;&gt;0,A1779,"")</f>
        <v/>
      </c>
      <c r="B1780" s="302" t="str">
        <f aca="false">IF(B1779&lt;&gt;0,B1779,"")</f>
        <v/>
      </c>
      <c r="C1780" s="302" t="str">
        <f aca="false">IF(C1779&lt;&gt;0,C1779,"")</f>
        <v/>
      </c>
      <c r="D1780" s="303" t="str">
        <f aca="false">IF(B$1691&lt;&gt;0,D1779+1,"")</f>
        <v/>
      </c>
      <c r="E1780" s="304" t="str">
        <f aca="false">IF(B$1691&lt;&gt;0,18,"")</f>
        <v/>
      </c>
      <c r="F1780" s="305" t="str">
        <f aca="false">IF(B$1691&lt;&gt;0,"Thursday","")</f>
        <v/>
      </c>
      <c r="G1780" s="301"/>
    </row>
    <row r="1781" customFormat="false" ht="16.5" hidden="false" customHeight="false" outlineLevel="0" collapsed="false">
      <c r="A1781" s="302" t="str">
        <f aca="false">IF(A1780&lt;&gt;0,A1780,"")</f>
        <v/>
      </c>
      <c r="B1781" s="302" t="str">
        <f aca="false">IF(B1780&lt;&gt;0,B1780,"")</f>
        <v/>
      </c>
      <c r="C1781" s="302" t="str">
        <f aca="false">IF(C1780&lt;&gt;0,C1780,"")</f>
        <v/>
      </c>
      <c r="D1781" s="303" t="str">
        <f aca="false">IF(B$1691&lt;&gt;0,D1780+1,"")</f>
        <v/>
      </c>
      <c r="E1781" s="304" t="str">
        <f aca="false">IF(B$1691&lt;&gt;0,19,"")</f>
        <v/>
      </c>
      <c r="F1781" s="305" t="str">
        <f aca="false">IF(B$1691&lt;&gt;0,"Thursday","")</f>
        <v/>
      </c>
      <c r="G1781" s="301"/>
    </row>
    <row r="1782" customFormat="false" ht="16.5" hidden="false" customHeight="false" outlineLevel="0" collapsed="false">
      <c r="A1782" s="302" t="str">
        <f aca="false">IF(A1781&lt;&gt;0,A1781,"")</f>
        <v/>
      </c>
      <c r="B1782" s="302" t="str">
        <f aca="false">IF(B1781&lt;&gt;0,B1781,"")</f>
        <v/>
      </c>
      <c r="C1782" s="302" t="str">
        <f aca="false">IF(C1781&lt;&gt;0,C1781,"")</f>
        <v/>
      </c>
      <c r="D1782" s="303" t="str">
        <f aca="false">IF(B$1691&lt;&gt;0,D1781+1,"")</f>
        <v/>
      </c>
      <c r="E1782" s="304" t="str">
        <f aca="false">IF(B$1691&lt;&gt;0,20,"")</f>
        <v/>
      </c>
      <c r="F1782" s="305" t="str">
        <f aca="false">IF(B$1691&lt;&gt;0,"Thursday","")</f>
        <v/>
      </c>
      <c r="G1782" s="301"/>
    </row>
    <row r="1783" customFormat="false" ht="16.5" hidden="false" customHeight="false" outlineLevel="0" collapsed="false">
      <c r="A1783" s="302" t="str">
        <f aca="false">IF(A1782&lt;&gt;0,A1782,"")</f>
        <v/>
      </c>
      <c r="B1783" s="302" t="str">
        <f aca="false">IF(B1782&lt;&gt;0,B1782,"")</f>
        <v/>
      </c>
      <c r="C1783" s="302" t="str">
        <f aca="false">IF(C1782&lt;&gt;0,C1782,"")</f>
        <v/>
      </c>
      <c r="D1783" s="303" t="str">
        <f aca="false">IF(B$1691&lt;&gt;0,D1782+1,"")</f>
        <v/>
      </c>
      <c r="E1783" s="304" t="str">
        <f aca="false">IF(B$1691&lt;&gt;0,21,"")</f>
        <v/>
      </c>
      <c r="F1783" s="305" t="str">
        <f aca="false">IF(B$1691&lt;&gt;0,"Thursday","")</f>
        <v/>
      </c>
      <c r="G1783" s="301"/>
    </row>
    <row r="1784" customFormat="false" ht="16.5" hidden="false" customHeight="false" outlineLevel="0" collapsed="false">
      <c r="A1784" s="302" t="str">
        <f aca="false">IF(A1783&lt;&gt;0,A1783,"")</f>
        <v/>
      </c>
      <c r="B1784" s="302" t="str">
        <f aca="false">IF(B1783&lt;&gt;0,B1783,"")</f>
        <v/>
      </c>
      <c r="C1784" s="302" t="str">
        <f aca="false">IF(C1783&lt;&gt;0,C1783,"")</f>
        <v/>
      </c>
      <c r="D1784" s="303" t="str">
        <f aca="false">IF(B$1691&lt;&gt;0,D1783+1,"")</f>
        <v/>
      </c>
      <c r="E1784" s="304" t="str">
        <f aca="false">IF(B$1691&lt;&gt;0,22,"")</f>
        <v/>
      </c>
      <c r="F1784" s="305" t="str">
        <f aca="false">IF(B$1691&lt;&gt;0,"Thursday","")</f>
        <v/>
      </c>
      <c r="G1784" s="301"/>
    </row>
    <row r="1785" customFormat="false" ht="16.5" hidden="false" customHeight="false" outlineLevel="0" collapsed="false">
      <c r="A1785" s="302" t="str">
        <f aca="false">IF(A1784&lt;&gt;0,A1784,"")</f>
        <v/>
      </c>
      <c r="B1785" s="302" t="str">
        <f aca="false">IF(B1784&lt;&gt;0,B1784,"")</f>
        <v/>
      </c>
      <c r="C1785" s="302" t="str">
        <f aca="false">IF(C1784&lt;&gt;0,C1784,"")</f>
        <v/>
      </c>
      <c r="D1785" s="303" t="str">
        <f aca="false">IF(B$1691&lt;&gt;0,D1784+1,"")</f>
        <v/>
      </c>
      <c r="E1785" s="304" t="str">
        <f aca="false">IF(B$1691&lt;&gt;0,23,"")</f>
        <v/>
      </c>
      <c r="F1785" s="305" t="str">
        <f aca="false">IF(B$1691&lt;&gt;0,"Thursday","")</f>
        <v/>
      </c>
      <c r="G1785" s="301"/>
    </row>
    <row r="1786" customFormat="false" ht="16.5" hidden="false" customHeight="false" outlineLevel="0" collapsed="false">
      <c r="A1786" s="302" t="str">
        <f aca="false">IF(A1785&lt;&gt;0,A1785,"")</f>
        <v/>
      </c>
      <c r="B1786" s="302" t="str">
        <f aca="false">IF(B1785&lt;&gt;0,B1785,"")</f>
        <v/>
      </c>
      <c r="C1786" s="302" t="str">
        <f aca="false">IF(C1785&lt;&gt;0,C1785,"")</f>
        <v/>
      </c>
      <c r="D1786" s="303" t="str">
        <f aca="false">IF(B$1691&lt;&gt;0,D1785+1,"")</f>
        <v/>
      </c>
      <c r="E1786" s="304" t="str">
        <f aca="false">IF(B$1691&lt;&gt;0,24,"")</f>
        <v/>
      </c>
      <c r="F1786" s="305" t="str">
        <f aca="false">IF(B$1691&lt;&gt;0,"Thursday","")</f>
        <v/>
      </c>
      <c r="G1786" s="301"/>
    </row>
    <row r="1787" customFormat="false" ht="16.5" hidden="false" customHeight="false" outlineLevel="0" collapsed="false">
      <c r="A1787" s="302" t="str">
        <f aca="false">IF(A1786&lt;&gt;0,A1786,"")</f>
        <v/>
      </c>
      <c r="B1787" s="302" t="str">
        <f aca="false">IF(B1786&lt;&gt;0,B1786,"")</f>
        <v/>
      </c>
      <c r="C1787" s="302" t="str">
        <f aca="false">IF(C1786&lt;&gt;0,C1786,"")</f>
        <v/>
      </c>
      <c r="D1787" s="303" t="str">
        <f aca="false">IF(B$1691&lt;&gt;0,D1786+1,"")</f>
        <v/>
      </c>
      <c r="E1787" s="304" t="str">
        <f aca="false">IF(B$1691&lt;&gt;0,1,"")</f>
        <v/>
      </c>
      <c r="F1787" s="305" t="str">
        <f aca="false">IF(B$1691&lt;&gt;0,"Friday","")</f>
        <v/>
      </c>
      <c r="G1787" s="301"/>
    </row>
    <row r="1788" customFormat="false" ht="16.5" hidden="false" customHeight="false" outlineLevel="0" collapsed="false">
      <c r="A1788" s="302" t="str">
        <f aca="false">IF(A1787&lt;&gt;0,A1787,"")</f>
        <v/>
      </c>
      <c r="B1788" s="302" t="str">
        <f aca="false">IF(B1787&lt;&gt;0,B1787,"")</f>
        <v/>
      </c>
      <c r="C1788" s="302" t="str">
        <f aca="false">IF(C1787&lt;&gt;0,C1787,"")</f>
        <v/>
      </c>
      <c r="D1788" s="303" t="str">
        <f aca="false">IF(B$1691&lt;&gt;0,D1787+1,"")</f>
        <v/>
      </c>
      <c r="E1788" s="304" t="str">
        <f aca="false">IF(B$1691&lt;&gt;0,2,"")</f>
        <v/>
      </c>
      <c r="F1788" s="305" t="str">
        <f aca="false">IF(B$1691&lt;&gt;0,"Friday","")</f>
        <v/>
      </c>
      <c r="G1788" s="301"/>
    </row>
    <row r="1789" customFormat="false" ht="16.5" hidden="false" customHeight="false" outlineLevel="0" collapsed="false">
      <c r="A1789" s="302" t="str">
        <f aca="false">IF(A1788&lt;&gt;0,A1788,"")</f>
        <v/>
      </c>
      <c r="B1789" s="302" t="str">
        <f aca="false">IF(B1788&lt;&gt;0,B1788,"")</f>
        <v/>
      </c>
      <c r="C1789" s="302" t="str">
        <f aca="false">IF(C1788&lt;&gt;0,C1788,"")</f>
        <v/>
      </c>
      <c r="D1789" s="303" t="str">
        <f aca="false">IF(B$1691&lt;&gt;0,D1788+1,"")</f>
        <v/>
      </c>
      <c r="E1789" s="304" t="str">
        <f aca="false">IF(B$1691&lt;&gt;0,3,"")</f>
        <v/>
      </c>
      <c r="F1789" s="305" t="str">
        <f aca="false">IF(B$1691&lt;&gt;0,"Friday","")</f>
        <v/>
      </c>
      <c r="G1789" s="301"/>
    </row>
    <row r="1790" customFormat="false" ht="16.5" hidden="false" customHeight="false" outlineLevel="0" collapsed="false">
      <c r="A1790" s="302" t="str">
        <f aca="false">IF(A1789&lt;&gt;0,A1789,"")</f>
        <v/>
      </c>
      <c r="B1790" s="302" t="str">
        <f aca="false">IF(B1789&lt;&gt;0,B1789,"")</f>
        <v/>
      </c>
      <c r="C1790" s="302" t="str">
        <f aca="false">IF(C1789&lt;&gt;0,C1789,"")</f>
        <v/>
      </c>
      <c r="D1790" s="303" t="str">
        <f aca="false">IF(B$1691&lt;&gt;0,D1789+1,"")</f>
        <v/>
      </c>
      <c r="E1790" s="304" t="str">
        <f aca="false">IF(B$1691&lt;&gt;0,4,"")</f>
        <v/>
      </c>
      <c r="F1790" s="305" t="str">
        <f aca="false">IF(B$1691&lt;&gt;0,"Friday","")</f>
        <v/>
      </c>
      <c r="G1790" s="301"/>
    </row>
    <row r="1791" customFormat="false" ht="16.5" hidden="false" customHeight="false" outlineLevel="0" collapsed="false">
      <c r="A1791" s="302" t="str">
        <f aca="false">IF(A1790&lt;&gt;0,A1790,"")</f>
        <v/>
      </c>
      <c r="B1791" s="302" t="str">
        <f aca="false">IF(B1790&lt;&gt;0,B1790,"")</f>
        <v/>
      </c>
      <c r="C1791" s="302" t="str">
        <f aca="false">IF(C1790&lt;&gt;0,C1790,"")</f>
        <v/>
      </c>
      <c r="D1791" s="303" t="str">
        <f aca="false">IF(B$1691&lt;&gt;0,D1790+1,"")</f>
        <v/>
      </c>
      <c r="E1791" s="304" t="str">
        <f aca="false">IF(B$1691&lt;&gt;0,5,"")</f>
        <v/>
      </c>
      <c r="F1791" s="305" t="str">
        <f aca="false">IF(B$1691&lt;&gt;0,"Friday","")</f>
        <v/>
      </c>
      <c r="G1791" s="301"/>
    </row>
    <row r="1792" customFormat="false" ht="16.5" hidden="false" customHeight="false" outlineLevel="0" collapsed="false">
      <c r="A1792" s="302" t="str">
        <f aca="false">IF(A1791&lt;&gt;0,A1791,"")</f>
        <v/>
      </c>
      <c r="B1792" s="302" t="str">
        <f aca="false">IF(B1791&lt;&gt;0,B1791,"")</f>
        <v/>
      </c>
      <c r="C1792" s="302" t="str">
        <f aca="false">IF(C1791&lt;&gt;0,C1791,"")</f>
        <v/>
      </c>
      <c r="D1792" s="303" t="str">
        <f aca="false">IF(B$1691&lt;&gt;0,D1791+1,"")</f>
        <v/>
      </c>
      <c r="E1792" s="304" t="str">
        <f aca="false">IF(B$1691&lt;&gt;0,6,"")</f>
        <v/>
      </c>
      <c r="F1792" s="305" t="str">
        <f aca="false">IF(B$1691&lt;&gt;0,"Friday","")</f>
        <v/>
      </c>
      <c r="G1792" s="301"/>
    </row>
    <row r="1793" customFormat="false" ht="16.5" hidden="false" customHeight="false" outlineLevel="0" collapsed="false">
      <c r="A1793" s="302" t="str">
        <f aca="false">IF(A1792&lt;&gt;0,A1792,"")</f>
        <v/>
      </c>
      <c r="B1793" s="302" t="str">
        <f aca="false">IF(B1792&lt;&gt;0,B1792,"")</f>
        <v/>
      </c>
      <c r="C1793" s="302" t="str">
        <f aca="false">IF(C1792&lt;&gt;0,C1792,"")</f>
        <v/>
      </c>
      <c r="D1793" s="303" t="str">
        <f aca="false">IF(B$1691&lt;&gt;0,D1792+1,"")</f>
        <v/>
      </c>
      <c r="E1793" s="304" t="str">
        <f aca="false">IF(B$1691&lt;&gt;0,7,"")</f>
        <v/>
      </c>
      <c r="F1793" s="305" t="str">
        <f aca="false">IF(B$1691&lt;&gt;0,"Friday","")</f>
        <v/>
      </c>
      <c r="G1793" s="301"/>
    </row>
    <row r="1794" customFormat="false" ht="16.5" hidden="false" customHeight="false" outlineLevel="0" collapsed="false">
      <c r="A1794" s="302" t="str">
        <f aca="false">IF(A1793&lt;&gt;0,A1793,"")</f>
        <v/>
      </c>
      <c r="B1794" s="302" t="str">
        <f aca="false">IF(B1793&lt;&gt;0,B1793,"")</f>
        <v/>
      </c>
      <c r="C1794" s="302" t="str">
        <f aca="false">IF(C1793&lt;&gt;0,C1793,"")</f>
        <v/>
      </c>
      <c r="D1794" s="303" t="str">
        <f aca="false">IF(B$1691&lt;&gt;0,D1793+1,"")</f>
        <v/>
      </c>
      <c r="E1794" s="304" t="str">
        <f aca="false">IF(B$1691&lt;&gt;0,8,"")</f>
        <v/>
      </c>
      <c r="F1794" s="305" t="str">
        <f aca="false">IF(B$1691&lt;&gt;0,"Friday","")</f>
        <v/>
      </c>
      <c r="G1794" s="301"/>
    </row>
    <row r="1795" customFormat="false" ht="16.5" hidden="false" customHeight="false" outlineLevel="0" collapsed="false">
      <c r="A1795" s="302" t="str">
        <f aca="false">IF(A1794&lt;&gt;0,A1794,"")</f>
        <v/>
      </c>
      <c r="B1795" s="302" t="str">
        <f aca="false">IF(B1794&lt;&gt;0,B1794,"")</f>
        <v/>
      </c>
      <c r="C1795" s="302" t="str">
        <f aca="false">IF(C1794&lt;&gt;0,C1794,"")</f>
        <v/>
      </c>
      <c r="D1795" s="303" t="str">
        <f aca="false">IF(B$1691&lt;&gt;0,D1794+1,"")</f>
        <v/>
      </c>
      <c r="E1795" s="304" t="str">
        <f aca="false">IF(B$1691&lt;&gt;0,9,"")</f>
        <v/>
      </c>
      <c r="F1795" s="305" t="str">
        <f aca="false">IF(B$1691&lt;&gt;0,"Friday","")</f>
        <v/>
      </c>
      <c r="G1795" s="301"/>
    </row>
    <row r="1796" customFormat="false" ht="16.5" hidden="false" customHeight="false" outlineLevel="0" collapsed="false">
      <c r="A1796" s="302" t="str">
        <f aca="false">IF(A1795&lt;&gt;0,A1795,"")</f>
        <v/>
      </c>
      <c r="B1796" s="302" t="str">
        <f aca="false">IF(B1795&lt;&gt;0,B1795,"")</f>
        <v/>
      </c>
      <c r="C1796" s="302" t="str">
        <f aca="false">IF(C1795&lt;&gt;0,C1795,"")</f>
        <v/>
      </c>
      <c r="D1796" s="303" t="str">
        <f aca="false">IF(B$1691&lt;&gt;0,D1795+1,"")</f>
        <v/>
      </c>
      <c r="E1796" s="304" t="str">
        <f aca="false">IF(B$1691&lt;&gt;0,10,"")</f>
        <v/>
      </c>
      <c r="F1796" s="305" t="str">
        <f aca="false">IF(B$1691&lt;&gt;0,"Friday","")</f>
        <v/>
      </c>
      <c r="G1796" s="301"/>
    </row>
    <row r="1797" customFormat="false" ht="16.5" hidden="false" customHeight="false" outlineLevel="0" collapsed="false">
      <c r="A1797" s="302" t="str">
        <f aca="false">IF(A1796&lt;&gt;0,A1796,"")</f>
        <v/>
      </c>
      <c r="B1797" s="302" t="str">
        <f aca="false">IF(B1796&lt;&gt;0,B1796,"")</f>
        <v/>
      </c>
      <c r="C1797" s="302" t="str">
        <f aca="false">IF(C1796&lt;&gt;0,C1796,"")</f>
        <v/>
      </c>
      <c r="D1797" s="303" t="str">
        <f aca="false">IF(B$1691&lt;&gt;0,D1796+1,"")</f>
        <v/>
      </c>
      <c r="E1797" s="304" t="str">
        <f aca="false">IF(B$1691&lt;&gt;0,11,"")</f>
        <v/>
      </c>
      <c r="F1797" s="305" t="str">
        <f aca="false">IF(B$1691&lt;&gt;0,"Friday","")</f>
        <v/>
      </c>
      <c r="G1797" s="301"/>
    </row>
    <row r="1798" customFormat="false" ht="16.5" hidden="false" customHeight="false" outlineLevel="0" collapsed="false">
      <c r="A1798" s="302" t="str">
        <f aca="false">IF(A1797&lt;&gt;0,A1797,"")</f>
        <v/>
      </c>
      <c r="B1798" s="302" t="str">
        <f aca="false">IF(B1797&lt;&gt;0,B1797,"")</f>
        <v/>
      </c>
      <c r="C1798" s="302" t="str">
        <f aca="false">IF(C1797&lt;&gt;0,C1797,"")</f>
        <v/>
      </c>
      <c r="D1798" s="303" t="str">
        <f aca="false">IF(B$1691&lt;&gt;0,D1797+1,"")</f>
        <v/>
      </c>
      <c r="E1798" s="304" t="str">
        <f aca="false">IF(B$1691&lt;&gt;0,12,"")</f>
        <v/>
      </c>
      <c r="F1798" s="305" t="str">
        <f aca="false">IF(B$1691&lt;&gt;0,"Friday","")</f>
        <v/>
      </c>
      <c r="G1798" s="301"/>
    </row>
    <row r="1799" customFormat="false" ht="16.5" hidden="false" customHeight="false" outlineLevel="0" collapsed="false">
      <c r="A1799" s="302" t="str">
        <f aca="false">IF(A1798&lt;&gt;0,A1798,"")</f>
        <v/>
      </c>
      <c r="B1799" s="302" t="str">
        <f aca="false">IF(B1798&lt;&gt;0,B1798,"")</f>
        <v/>
      </c>
      <c r="C1799" s="302" t="str">
        <f aca="false">IF(C1798&lt;&gt;0,C1798,"")</f>
        <v/>
      </c>
      <c r="D1799" s="303" t="str">
        <f aca="false">IF(B$1691&lt;&gt;0,D1798+1,"")</f>
        <v/>
      </c>
      <c r="E1799" s="304" t="str">
        <f aca="false">IF(B$1691&lt;&gt;0,13,"")</f>
        <v/>
      </c>
      <c r="F1799" s="305" t="str">
        <f aca="false">IF(B$1691&lt;&gt;0,"Friday","")</f>
        <v/>
      </c>
      <c r="G1799" s="301"/>
    </row>
    <row r="1800" customFormat="false" ht="16.5" hidden="false" customHeight="false" outlineLevel="0" collapsed="false">
      <c r="A1800" s="302" t="str">
        <f aca="false">IF(A1799&lt;&gt;0,A1799,"")</f>
        <v/>
      </c>
      <c r="B1800" s="302" t="str">
        <f aca="false">IF(B1799&lt;&gt;0,B1799,"")</f>
        <v/>
      </c>
      <c r="C1800" s="302" t="str">
        <f aca="false">IF(C1799&lt;&gt;0,C1799,"")</f>
        <v/>
      </c>
      <c r="D1800" s="303" t="str">
        <f aca="false">IF(B$1691&lt;&gt;0,D1799+1,"")</f>
        <v/>
      </c>
      <c r="E1800" s="304" t="str">
        <f aca="false">IF(B$1691&lt;&gt;0,14,"")</f>
        <v/>
      </c>
      <c r="F1800" s="305" t="str">
        <f aca="false">IF(B$1691&lt;&gt;0,"Friday","")</f>
        <v/>
      </c>
      <c r="G1800" s="301"/>
    </row>
    <row r="1801" customFormat="false" ht="16.5" hidden="false" customHeight="false" outlineLevel="0" collapsed="false">
      <c r="A1801" s="302" t="str">
        <f aca="false">IF(A1800&lt;&gt;0,A1800,"")</f>
        <v/>
      </c>
      <c r="B1801" s="302" t="str">
        <f aca="false">IF(B1800&lt;&gt;0,B1800,"")</f>
        <v/>
      </c>
      <c r="C1801" s="302" t="str">
        <f aca="false">IF(C1800&lt;&gt;0,C1800,"")</f>
        <v/>
      </c>
      <c r="D1801" s="303" t="str">
        <f aca="false">IF(B$1691&lt;&gt;0,D1800+1,"")</f>
        <v/>
      </c>
      <c r="E1801" s="304" t="str">
        <f aca="false">IF(B$1691&lt;&gt;0,15,"")</f>
        <v/>
      </c>
      <c r="F1801" s="305" t="str">
        <f aca="false">IF(B$1691&lt;&gt;0,"Friday","")</f>
        <v/>
      </c>
      <c r="G1801" s="301"/>
    </row>
    <row r="1802" customFormat="false" ht="16.5" hidden="false" customHeight="false" outlineLevel="0" collapsed="false">
      <c r="A1802" s="302" t="str">
        <f aca="false">IF(A1801&lt;&gt;0,A1801,"")</f>
        <v/>
      </c>
      <c r="B1802" s="302" t="str">
        <f aca="false">IF(B1801&lt;&gt;0,B1801,"")</f>
        <v/>
      </c>
      <c r="C1802" s="302" t="str">
        <f aca="false">IF(C1801&lt;&gt;0,C1801,"")</f>
        <v/>
      </c>
      <c r="D1802" s="303" t="str">
        <f aca="false">IF(B$1691&lt;&gt;0,D1801+1,"")</f>
        <v/>
      </c>
      <c r="E1802" s="304" t="str">
        <f aca="false">IF(B$1691&lt;&gt;0,16,"")</f>
        <v/>
      </c>
      <c r="F1802" s="305" t="str">
        <f aca="false">IF(B$1691&lt;&gt;0,"Friday","")</f>
        <v/>
      </c>
      <c r="G1802" s="301"/>
    </row>
    <row r="1803" customFormat="false" ht="16.5" hidden="false" customHeight="false" outlineLevel="0" collapsed="false">
      <c r="A1803" s="302" t="str">
        <f aca="false">IF(A1802&lt;&gt;0,A1802,"")</f>
        <v/>
      </c>
      <c r="B1803" s="302" t="str">
        <f aca="false">IF(B1802&lt;&gt;0,B1802,"")</f>
        <v/>
      </c>
      <c r="C1803" s="302" t="str">
        <f aca="false">IF(C1802&lt;&gt;0,C1802,"")</f>
        <v/>
      </c>
      <c r="D1803" s="303" t="str">
        <f aca="false">IF(B$1691&lt;&gt;0,D1802+1,"")</f>
        <v/>
      </c>
      <c r="E1803" s="304" t="str">
        <f aca="false">IF(B$1691&lt;&gt;0,17,"")</f>
        <v/>
      </c>
      <c r="F1803" s="305" t="str">
        <f aca="false">IF(B$1691&lt;&gt;0,"Friday","")</f>
        <v/>
      </c>
      <c r="G1803" s="301"/>
    </row>
    <row r="1804" customFormat="false" ht="16.5" hidden="false" customHeight="false" outlineLevel="0" collapsed="false">
      <c r="A1804" s="302" t="str">
        <f aca="false">IF(A1803&lt;&gt;0,A1803,"")</f>
        <v/>
      </c>
      <c r="B1804" s="302" t="str">
        <f aca="false">IF(B1803&lt;&gt;0,B1803,"")</f>
        <v/>
      </c>
      <c r="C1804" s="302" t="str">
        <f aca="false">IF(C1803&lt;&gt;0,C1803,"")</f>
        <v/>
      </c>
      <c r="D1804" s="303" t="str">
        <f aca="false">IF(B$1691&lt;&gt;0,D1803+1,"")</f>
        <v/>
      </c>
      <c r="E1804" s="304" t="str">
        <f aca="false">IF(B$1691&lt;&gt;0,18,"")</f>
        <v/>
      </c>
      <c r="F1804" s="305" t="str">
        <f aca="false">IF(B$1691&lt;&gt;0,"Friday","")</f>
        <v/>
      </c>
      <c r="G1804" s="301"/>
    </row>
    <row r="1805" customFormat="false" ht="16.5" hidden="false" customHeight="false" outlineLevel="0" collapsed="false">
      <c r="A1805" s="302" t="str">
        <f aca="false">IF(A1804&lt;&gt;0,A1804,"")</f>
        <v/>
      </c>
      <c r="B1805" s="302" t="str">
        <f aca="false">IF(B1804&lt;&gt;0,B1804,"")</f>
        <v/>
      </c>
      <c r="C1805" s="302" t="str">
        <f aca="false">IF(C1804&lt;&gt;0,C1804,"")</f>
        <v/>
      </c>
      <c r="D1805" s="303" t="str">
        <f aca="false">IF(B$1691&lt;&gt;0,D1804+1,"")</f>
        <v/>
      </c>
      <c r="E1805" s="304" t="str">
        <f aca="false">IF(B$1691&lt;&gt;0,19,"")</f>
        <v/>
      </c>
      <c r="F1805" s="305" t="str">
        <f aca="false">IF(B$1691&lt;&gt;0,"Friday","")</f>
        <v/>
      </c>
      <c r="G1805" s="301"/>
    </row>
    <row r="1806" customFormat="false" ht="16.5" hidden="false" customHeight="false" outlineLevel="0" collapsed="false">
      <c r="A1806" s="302" t="str">
        <f aca="false">IF(A1805&lt;&gt;0,A1805,"")</f>
        <v/>
      </c>
      <c r="B1806" s="302" t="str">
        <f aca="false">IF(B1805&lt;&gt;0,B1805,"")</f>
        <v/>
      </c>
      <c r="C1806" s="302" t="str">
        <f aca="false">IF(C1805&lt;&gt;0,C1805,"")</f>
        <v/>
      </c>
      <c r="D1806" s="303" t="str">
        <f aca="false">IF(B$1691&lt;&gt;0,D1805+1,"")</f>
        <v/>
      </c>
      <c r="E1806" s="304" t="str">
        <f aca="false">IF(B$1691&lt;&gt;0,20,"")</f>
        <v/>
      </c>
      <c r="F1806" s="305" t="str">
        <f aca="false">IF(B$1691&lt;&gt;0,"Friday","")</f>
        <v/>
      </c>
      <c r="G1806" s="301"/>
    </row>
    <row r="1807" customFormat="false" ht="16.5" hidden="false" customHeight="false" outlineLevel="0" collapsed="false">
      <c r="A1807" s="302" t="str">
        <f aca="false">IF(A1806&lt;&gt;0,A1806,"")</f>
        <v/>
      </c>
      <c r="B1807" s="302" t="str">
        <f aca="false">IF(B1806&lt;&gt;0,B1806,"")</f>
        <v/>
      </c>
      <c r="C1807" s="302" t="str">
        <f aca="false">IF(C1806&lt;&gt;0,C1806,"")</f>
        <v/>
      </c>
      <c r="D1807" s="303" t="str">
        <f aca="false">IF(B$1691&lt;&gt;0,D1806+1,"")</f>
        <v/>
      </c>
      <c r="E1807" s="304" t="str">
        <f aca="false">IF(B$1691&lt;&gt;0,21,"")</f>
        <v/>
      </c>
      <c r="F1807" s="305" t="str">
        <f aca="false">IF(B$1691&lt;&gt;0,"Friday","")</f>
        <v/>
      </c>
      <c r="G1807" s="301"/>
    </row>
    <row r="1808" customFormat="false" ht="16.5" hidden="false" customHeight="false" outlineLevel="0" collapsed="false">
      <c r="A1808" s="302" t="str">
        <f aca="false">IF(A1807&lt;&gt;0,A1807,"")</f>
        <v/>
      </c>
      <c r="B1808" s="302" t="str">
        <f aca="false">IF(B1807&lt;&gt;0,B1807,"")</f>
        <v/>
      </c>
      <c r="C1808" s="302" t="str">
        <f aca="false">IF(C1807&lt;&gt;0,C1807,"")</f>
        <v/>
      </c>
      <c r="D1808" s="303" t="str">
        <f aca="false">IF(B$1691&lt;&gt;0,D1807+1,"")</f>
        <v/>
      </c>
      <c r="E1808" s="304" t="str">
        <f aca="false">IF(B$1691&lt;&gt;0,22,"")</f>
        <v/>
      </c>
      <c r="F1808" s="305" t="str">
        <f aca="false">IF(B$1691&lt;&gt;0,"Friday","")</f>
        <v/>
      </c>
      <c r="G1808" s="301"/>
    </row>
    <row r="1809" customFormat="false" ht="16.5" hidden="false" customHeight="false" outlineLevel="0" collapsed="false">
      <c r="A1809" s="302" t="str">
        <f aca="false">IF(A1808&lt;&gt;0,A1808,"")</f>
        <v/>
      </c>
      <c r="B1809" s="302" t="str">
        <f aca="false">IF(B1808&lt;&gt;0,B1808,"")</f>
        <v/>
      </c>
      <c r="C1809" s="302" t="str">
        <f aca="false">IF(C1808&lt;&gt;0,C1808,"")</f>
        <v/>
      </c>
      <c r="D1809" s="303" t="str">
        <f aca="false">IF(B$1691&lt;&gt;0,D1808+1,"")</f>
        <v/>
      </c>
      <c r="E1809" s="304" t="str">
        <f aca="false">IF(B$1691&lt;&gt;0,23,"")</f>
        <v/>
      </c>
      <c r="F1809" s="305" t="str">
        <f aca="false">IF(B$1691&lt;&gt;0,"Friday","")</f>
        <v/>
      </c>
      <c r="G1809" s="301"/>
    </row>
    <row r="1810" customFormat="false" ht="16.5" hidden="false" customHeight="false" outlineLevel="0" collapsed="false">
      <c r="A1810" s="302" t="str">
        <f aca="false">IF(A1809&lt;&gt;0,A1809,"")</f>
        <v/>
      </c>
      <c r="B1810" s="302" t="str">
        <f aca="false">IF(B1809&lt;&gt;0,B1809,"")</f>
        <v/>
      </c>
      <c r="C1810" s="302" t="str">
        <f aca="false">IF(C1809&lt;&gt;0,C1809,"")</f>
        <v/>
      </c>
      <c r="D1810" s="303" t="str">
        <f aca="false">IF(B$1691&lt;&gt;0,D1809+1,"")</f>
        <v/>
      </c>
      <c r="E1810" s="304" t="str">
        <f aca="false">IF(B$1691&lt;&gt;0,24,"")</f>
        <v/>
      </c>
      <c r="F1810" s="305" t="str">
        <f aca="false">IF(B$1691&lt;&gt;0,"Friday","")</f>
        <v/>
      </c>
      <c r="G1810" s="301"/>
    </row>
    <row r="1811" customFormat="false" ht="16.5" hidden="false" customHeight="false" outlineLevel="0" collapsed="false">
      <c r="A1811" s="302" t="str">
        <f aca="false">IF(A1810&lt;&gt;0,A1810,"")</f>
        <v/>
      </c>
      <c r="B1811" s="302" t="str">
        <f aca="false">IF(B1810&lt;&gt;0,B1810,"")</f>
        <v/>
      </c>
      <c r="C1811" s="302" t="str">
        <f aca="false">IF(C1810&lt;&gt;0,C1810,"")</f>
        <v/>
      </c>
      <c r="D1811" s="303" t="str">
        <f aca="false">IF(B$1691&lt;&gt;0,D1810+1,"")</f>
        <v/>
      </c>
      <c r="E1811" s="304" t="str">
        <f aca="false">IF(B$1691&lt;&gt;0,1,"")</f>
        <v/>
      </c>
      <c r="F1811" s="305" t="str">
        <f aca="false">IF(B$1691&lt;&gt;0,"Saturday","")</f>
        <v/>
      </c>
      <c r="G1811" s="301"/>
    </row>
    <row r="1812" customFormat="false" ht="16.5" hidden="false" customHeight="false" outlineLevel="0" collapsed="false">
      <c r="A1812" s="302" t="str">
        <f aca="false">IF(A1811&lt;&gt;0,A1811,"")</f>
        <v/>
      </c>
      <c r="B1812" s="302" t="str">
        <f aca="false">IF(B1811&lt;&gt;0,B1811,"")</f>
        <v/>
      </c>
      <c r="C1812" s="302" t="str">
        <f aca="false">IF(C1811&lt;&gt;0,C1811,"")</f>
        <v/>
      </c>
      <c r="D1812" s="303" t="str">
        <f aca="false">IF(B$1691&lt;&gt;0,D1811+1,"")</f>
        <v/>
      </c>
      <c r="E1812" s="304" t="str">
        <f aca="false">IF(B$1691&lt;&gt;0,2,"")</f>
        <v/>
      </c>
      <c r="F1812" s="305" t="str">
        <f aca="false">IF(B$1691&lt;&gt;0,"Saturday","")</f>
        <v/>
      </c>
      <c r="G1812" s="301"/>
    </row>
    <row r="1813" customFormat="false" ht="16.5" hidden="false" customHeight="false" outlineLevel="0" collapsed="false">
      <c r="A1813" s="302" t="str">
        <f aca="false">IF(A1812&lt;&gt;0,A1812,"")</f>
        <v/>
      </c>
      <c r="B1813" s="302" t="str">
        <f aca="false">IF(B1812&lt;&gt;0,B1812,"")</f>
        <v/>
      </c>
      <c r="C1813" s="302" t="str">
        <f aca="false">IF(C1812&lt;&gt;0,C1812,"")</f>
        <v/>
      </c>
      <c r="D1813" s="303" t="str">
        <f aca="false">IF(B$1691&lt;&gt;0,D1812+1,"")</f>
        <v/>
      </c>
      <c r="E1813" s="304" t="str">
        <f aca="false">IF(B$1691&lt;&gt;0,3,"")</f>
        <v/>
      </c>
      <c r="F1813" s="305" t="str">
        <f aca="false">IF(B$1691&lt;&gt;0,"Saturday","")</f>
        <v/>
      </c>
      <c r="G1813" s="301"/>
    </row>
    <row r="1814" customFormat="false" ht="16.5" hidden="false" customHeight="false" outlineLevel="0" collapsed="false">
      <c r="A1814" s="302" t="str">
        <f aca="false">IF(A1813&lt;&gt;0,A1813,"")</f>
        <v/>
      </c>
      <c r="B1814" s="302" t="str">
        <f aca="false">IF(B1813&lt;&gt;0,B1813,"")</f>
        <v/>
      </c>
      <c r="C1814" s="302" t="str">
        <f aca="false">IF(C1813&lt;&gt;0,C1813,"")</f>
        <v/>
      </c>
      <c r="D1814" s="303" t="str">
        <f aca="false">IF(B$1691&lt;&gt;0,D1813+1,"")</f>
        <v/>
      </c>
      <c r="E1814" s="304" t="str">
        <f aca="false">IF(B$1691&lt;&gt;0,4,"")</f>
        <v/>
      </c>
      <c r="F1814" s="305" t="str">
        <f aca="false">IF(B$1691&lt;&gt;0,"Saturday","")</f>
        <v/>
      </c>
      <c r="G1814" s="301"/>
    </row>
    <row r="1815" customFormat="false" ht="16.5" hidden="false" customHeight="false" outlineLevel="0" collapsed="false">
      <c r="A1815" s="302" t="str">
        <f aca="false">IF(A1814&lt;&gt;0,A1814,"")</f>
        <v/>
      </c>
      <c r="B1815" s="302" t="str">
        <f aca="false">IF(B1814&lt;&gt;0,B1814,"")</f>
        <v/>
      </c>
      <c r="C1815" s="302" t="str">
        <f aca="false">IF(C1814&lt;&gt;0,C1814,"")</f>
        <v/>
      </c>
      <c r="D1815" s="303" t="str">
        <f aca="false">IF(B$1691&lt;&gt;0,D1814+1,"")</f>
        <v/>
      </c>
      <c r="E1815" s="304" t="str">
        <f aca="false">IF(B$1691&lt;&gt;0,5,"")</f>
        <v/>
      </c>
      <c r="F1815" s="305" t="str">
        <f aca="false">IF(B$1691&lt;&gt;0,"Saturday","")</f>
        <v/>
      </c>
      <c r="G1815" s="301"/>
    </row>
    <row r="1816" customFormat="false" ht="16.5" hidden="false" customHeight="false" outlineLevel="0" collapsed="false">
      <c r="A1816" s="302" t="str">
        <f aca="false">IF(A1815&lt;&gt;0,A1815,"")</f>
        <v/>
      </c>
      <c r="B1816" s="302" t="str">
        <f aca="false">IF(B1815&lt;&gt;0,B1815,"")</f>
        <v/>
      </c>
      <c r="C1816" s="302" t="str">
        <f aca="false">IF(C1815&lt;&gt;0,C1815,"")</f>
        <v/>
      </c>
      <c r="D1816" s="303" t="str">
        <f aca="false">IF(B$1691&lt;&gt;0,D1815+1,"")</f>
        <v/>
      </c>
      <c r="E1816" s="304" t="str">
        <f aca="false">IF(B$1691&lt;&gt;0,6,"")</f>
        <v/>
      </c>
      <c r="F1816" s="305" t="str">
        <f aca="false">IF(B$1691&lt;&gt;0,"Saturday","")</f>
        <v/>
      </c>
      <c r="G1816" s="301"/>
    </row>
    <row r="1817" customFormat="false" ht="16.5" hidden="false" customHeight="false" outlineLevel="0" collapsed="false">
      <c r="A1817" s="302" t="str">
        <f aca="false">IF(A1816&lt;&gt;0,A1816,"")</f>
        <v/>
      </c>
      <c r="B1817" s="302" t="str">
        <f aca="false">IF(B1816&lt;&gt;0,B1816,"")</f>
        <v/>
      </c>
      <c r="C1817" s="302" t="str">
        <f aca="false">IF(C1816&lt;&gt;0,C1816,"")</f>
        <v/>
      </c>
      <c r="D1817" s="303" t="str">
        <f aca="false">IF(B$1691&lt;&gt;0,D1816+1,"")</f>
        <v/>
      </c>
      <c r="E1817" s="304" t="str">
        <f aca="false">IF(B$1691&lt;&gt;0,7,"")</f>
        <v/>
      </c>
      <c r="F1817" s="305" t="str">
        <f aca="false">IF(B$1691&lt;&gt;0,"Saturday","")</f>
        <v/>
      </c>
      <c r="G1817" s="301"/>
    </row>
    <row r="1818" customFormat="false" ht="16.5" hidden="false" customHeight="false" outlineLevel="0" collapsed="false">
      <c r="A1818" s="302" t="str">
        <f aca="false">IF(A1817&lt;&gt;0,A1817,"")</f>
        <v/>
      </c>
      <c r="B1818" s="302" t="str">
        <f aca="false">IF(B1817&lt;&gt;0,B1817,"")</f>
        <v/>
      </c>
      <c r="C1818" s="302" t="str">
        <f aca="false">IF(C1817&lt;&gt;0,C1817,"")</f>
        <v/>
      </c>
      <c r="D1818" s="303" t="str">
        <f aca="false">IF(B$1691&lt;&gt;0,D1817+1,"")</f>
        <v/>
      </c>
      <c r="E1818" s="304" t="str">
        <f aca="false">IF(B$1691&lt;&gt;0,8,"")</f>
        <v/>
      </c>
      <c r="F1818" s="305" t="str">
        <f aca="false">IF(B$1691&lt;&gt;0,"Saturday","")</f>
        <v/>
      </c>
      <c r="G1818" s="301"/>
    </row>
    <row r="1819" customFormat="false" ht="16.5" hidden="false" customHeight="false" outlineLevel="0" collapsed="false">
      <c r="A1819" s="302" t="str">
        <f aca="false">IF(A1818&lt;&gt;0,A1818,"")</f>
        <v/>
      </c>
      <c r="B1819" s="302" t="str">
        <f aca="false">IF(B1818&lt;&gt;0,B1818,"")</f>
        <v/>
      </c>
      <c r="C1819" s="302" t="str">
        <f aca="false">IF(C1818&lt;&gt;0,C1818,"")</f>
        <v/>
      </c>
      <c r="D1819" s="303" t="str">
        <f aca="false">IF(B$1691&lt;&gt;0,D1818+1,"")</f>
        <v/>
      </c>
      <c r="E1819" s="304" t="str">
        <f aca="false">IF(B$1691&lt;&gt;0,9,"")</f>
        <v/>
      </c>
      <c r="F1819" s="305" t="str">
        <f aca="false">IF(B$1691&lt;&gt;0,"Saturday","")</f>
        <v/>
      </c>
      <c r="G1819" s="301"/>
    </row>
    <row r="1820" customFormat="false" ht="16.5" hidden="false" customHeight="false" outlineLevel="0" collapsed="false">
      <c r="A1820" s="302" t="str">
        <f aca="false">IF(A1819&lt;&gt;0,A1819,"")</f>
        <v/>
      </c>
      <c r="B1820" s="302" t="str">
        <f aca="false">IF(B1819&lt;&gt;0,B1819,"")</f>
        <v/>
      </c>
      <c r="C1820" s="302" t="str">
        <f aca="false">IF(C1819&lt;&gt;0,C1819,"")</f>
        <v/>
      </c>
      <c r="D1820" s="303" t="str">
        <f aca="false">IF(B$1691&lt;&gt;0,D1819+1,"")</f>
        <v/>
      </c>
      <c r="E1820" s="304" t="str">
        <f aca="false">IF(B$1691&lt;&gt;0,10,"")</f>
        <v/>
      </c>
      <c r="F1820" s="305" t="str">
        <f aca="false">IF(B$1691&lt;&gt;0,"Saturday","")</f>
        <v/>
      </c>
      <c r="G1820" s="301"/>
    </row>
    <row r="1821" customFormat="false" ht="16.5" hidden="false" customHeight="false" outlineLevel="0" collapsed="false">
      <c r="A1821" s="302" t="str">
        <f aca="false">IF(A1820&lt;&gt;0,A1820,"")</f>
        <v/>
      </c>
      <c r="B1821" s="302" t="str">
        <f aca="false">IF(B1820&lt;&gt;0,B1820,"")</f>
        <v/>
      </c>
      <c r="C1821" s="302" t="str">
        <f aca="false">IF(C1820&lt;&gt;0,C1820,"")</f>
        <v/>
      </c>
      <c r="D1821" s="303" t="str">
        <f aca="false">IF(B$1691&lt;&gt;0,D1820+1,"")</f>
        <v/>
      </c>
      <c r="E1821" s="304" t="str">
        <f aca="false">IF(B$1691&lt;&gt;0,11,"")</f>
        <v/>
      </c>
      <c r="F1821" s="305" t="str">
        <f aca="false">IF(B$1691&lt;&gt;0,"Saturday","")</f>
        <v/>
      </c>
      <c r="G1821" s="301"/>
    </row>
    <row r="1822" customFormat="false" ht="16.5" hidden="false" customHeight="false" outlineLevel="0" collapsed="false">
      <c r="A1822" s="302" t="str">
        <f aca="false">IF(A1821&lt;&gt;0,A1821,"")</f>
        <v/>
      </c>
      <c r="B1822" s="302" t="str">
        <f aca="false">IF(B1821&lt;&gt;0,B1821,"")</f>
        <v/>
      </c>
      <c r="C1822" s="302" t="str">
        <f aca="false">IF(C1821&lt;&gt;0,C1821,"")</f>
        <v/>
      </c>
      <c r="D1822" s="303" t="str">
        <f aca="false">IF(B$1691&lt;&gt;0,D1821+1,"")</f>
        <v/>
      </c>
      <c r="E1822" s="304" t="str">
        <f aca="false">IF(B$1691&lt;&gt;0,12,"")</f>
        <v/>
      </c>
      <c r="F1822" s="305" t="str">
        <f aca="false">IF(B$1691&lt;&gt;0,"Saturday","")</f>
        <v/>
      </c>
      <c r="G1822" s="301"/>
    </row>
    <row r="1823" customFormat="false" ht="16.5" hidden="false" customHeight="false" outlineLevel="0" collapsed="false">
      <c r="A1823" s="302" t="str">
        <f aca="false">IF(A1822&lt;&gt;0,A1822,"")</f>
        <v/>
      </c>
      <c r="B1823" s="302" t="str">
        <f aca="false">IF(B1822&lt;&gt;0,B1822,"")</f>
        <v/>
      </c>
      <c r="C1823" s="302" t="str">
        <f aca="false">IF(C1822&lt;&gt;0,C1822,"")</f>
        <v/>
      </c>
      <c r="D1823" s="303" t="str">
        <f aca="false">IF(B$1691&lt;&gt;0,D1822+1,"")</f>
        <v/>
      </c>
      <c r="E1823" s="304" t="str">
        <f aca="false">IF(B$1691&lt;&gt;0,13,"")</f>
        <v/>
      </c>
      <c r="F1823" s="305" t="str">
        <f aca="false">IF(B$1691&lt;&gt;0,"Saturday","")</f>
        <v/>
      </c>
      <c r="G1823" s="301"/>
    </row>
    <row r="1824" customFormat="false" ht="16.5" hidden="false" customHeight="false" outlineLevel="0" collapsed="false">
      <c r="A1824" s="302" t="str">
        <f aca="false">IF(A1823&lt;&gt;0,A1823,"")</f>
        <v/>
      </c>
      <c r="B1824" s="302" t="str">
        <f aca="false">IF(B1823&lt;&gt;0,B1823,"")</f>
        <v/>
      </c>
      <c r="C1824" s="302" t="str">
        <f aca="false">IF(C1823&lt;&gt;0,C1823,"")</f>
        <v/>
      </c>
      <c r="D1824" s="303" t="str">
        <f aca="false">IF(B$1691&lt;&gt;0,D1823+1,"")</f>
        <v/>
      </c>
      <c r="E1824" s="304" t="str">
        <f aca="false">IF(B$1691&lt;&gt;0,14,"")</f>
        <v/>
      </c>
      <c r="F1824" s="305" t="str">
        <f aca="false">IF(B$1691&lt;&gt;0,"Saturday","")</f>
        <v/>
      </c>
      <c r="G1824" s="301"/>
    </row>
    <row r="1825" customFormat="false" ht="16.5" hidden="false" customHeight="false" outlineLevel="0" collapsed="false">
      <c r="A1825" s="302" t="str">
        <f aca="false">IF(A1824&lt;&gt;0,A1824,"")</f>
        <v/>
      </c>
      <c r="B1825" s="302" t="str">
        <f aca="false">IF(B1824&lt;&gt;0,B1824,"")</f>
        <v/>
      </c>
      <c r="C1825" s="302" t="str">
        <f aca="false">IF(C1824&lt;&gt;0,C1824,"")</f>
        <v/>
      </c>
      <c r="D1825" s="303" t="str">
        <f aca="false">IF(B$1691&lt;&gt;0,D1824+1,"")</f>
        <v/>
      </c>
      <c r="E1825" s="304" t="str">
        <f aca="false">IF(B$1691&lt;&gt;0,15,"")</f>
        <v/>
      </c>
      <c r="F1825" s="305" t="str">
        <f aca="false">IF(B$1691&lt;&gt;0,"Saturday","")</f>
        <v/>
      </c>
      <c r="G1825" s="301"/>
    </row>
    <row r="1826" customFormat="false" ht="16.5" hidden="false" customHeight="false" outlineLevel="0" collapsed="false">
      <c r="A1826" s="302" t="str">
        <f aca="false">IF(A1825&lt;&gt;0,A1825,"")</f>
        <v/>
      </c>
      <c r="B1826" s="302" t="str">
        <f aca="false">IF(B1825&lt;&gt;0,B1825,"")</f>
        <v/>
      </c>
      <c r="C1826" s="302" t="str">
        <f aca="false">IF(C1825&lt;&gt;0,C1825,"")</f>
        <v/>
      </c>
      <c r="D1826" s="303" t="str">
        <f aca="false">IF(B$1691&lt;&gt;0,D1825+1,"")</f>
        <v/>
      </c>
      <c r="E1826" s="304" t="str">
        <f aca="false">IF(B$1691&lt;&gt;0,16,"")</f>
        <v/>
      </c>
      <c r="F1826" s="305" t="str">
        <f aca="false">IF(B$1691&lt;&gt;0,"Saturday","")</f>
        <v/>
      </c>
      <c r="G1826" s="301"/>
    </row>
    <row r="1827" customFormat="false" ht="16.5" hidden="false" customHeight="false" outlineLevel="0" collapsed="false">
      <c r="A1827" s="302" t="str">
        <f aca="false">IF(A1826&lt;&gt;0,A1826,"")</f>
        <v/>
      </c>
      <c r="B1827" s="302" t="str">
        <f aca="false">IF(B1826&lt;&gt;0,B1826,"")</f>
        <v/>
      </c>
      <c r="C1827" s="302" t="str">
        <f aca="false">IF(C1826&lt;&gt;0,C1826,"")</f>
        <v/>
      </c>
      <c r="D1827" s="303" t="str">
        <f aca="false">IF(B$1691&lt;&gt;0,D1826+1,"")</f>
        <v/>
      </c>
      <c r="E1827" s="304" t="str">
        <f aca="false">IF(B$1691&lt;&gt;0,17,"")</f>
        <v/>
      </c>
      <c r="F1827" s="305" t="str">
        <f aca="false">IF(B$1691&lt;&gt;0,"Saturday","")</f>
        <v/>
      </c>
      <c r="G1827" s="301"/>
    </row>
    <row r="1828" customFormat="false" ht="16.5" hidden="false" customHeight="false" outlineLevel="0" collapsed="false">
      <c r="A1828" s="302" t="str">
        <f aca="false">IF(A1827&lt;&gt;0,A1827,"")</f>
        <v/>
      </c>
      <c r="B1828" s="302" t="str">
        <f aca="false">IF(B1827&lt;&gt;0,B1827,"")</f>
        <v/>
      </c>
      <c r="C1828" s="302" t="str">
        <f aca="false">IF(C1827&lt;&gt;0,C1827,"")</f>
        <v/>
      </c>
      <c r="D1828" s="303" t="str">
        <f aca="false">IF(B$1691&lt;&gt;0,D1827+1,"")</f>
        <v/>
      </c>
      <c r="E1828" s="304" t="str">
        <f aca="false">IF(B$1691&lt;&gt;0,18,"")</f>
        <v/>
      </c>
      <c r="F1828" s="305" t="str">
        <f aca="false">IF(B$1691&lt;&gt;0,"Saturday","")</f>
        <v/>
      </c>
      <c r="G1828" s="301"/>
    </row>
    <row r="1829" customFormat="false" ht="16.5" hidden="false" customHeight="false" outlineLevel="0" collapsed="false">
      <c r="A1829" s="302" t="str">
        <f aca="false">IF(A1828&lt;&gt;0,A1828,"")</f>
        <v/>
      </c>
      <c r="B1829" s="302" t="str">
        <f aca="false">IF(B1828&lt;&gt;0,B1828,"")</f>
        <v/>
      </c>
      <c r="C1829" s="302" t="str">
        <f aca="false">IF(C1828&lt;&gt;0,C1828,"")</f>
        <v/>
      </c>
      <c r="D1829" s="303" t="str">
        <f aca="false">IF(B$1691&lt;&gt;0,D1828+1,"")</f>
        <v/>
      </c>
      <c r="E1829" s="304" t="str">
        <f aca="false">IF(B$1691&lt;&gt;0,19,"")</f>
        <v/>
      </c>
      <c r="F1829" s="305" t="str">
        <f aca="false">IF(B$1691&lt;&gt;0,"Saturday","")</f>
        <v/>
      </c>
      <c r="G1829" s="301"/>
    </row>
    <row r="1830" customFormat="false" ht="16.5" hidden="false" customHeight="false" outlineLevel="0" collapsed="false">
      <c r="A1830" s="302" t="str">
        <f aca="false">IF(A1829&lt;&gt;0,A1829,"")</f>
        <v/>
      </c>
      <c r="B1830" s="302" t="str">
        <f aca="false">IF(B1829&lt;&gt;0,B1829,"")</f>
        <v/>
      </c>
      <c r="C1830" s="302" t="str">
        <f aca="false">IF(C1829&lt;&gt;0,C1829,"")</f>
        <v/>
      </c>
      <c r="D1830" s="303" t="str">
        <f aca="false">IF(B$1691&lt;&gt;0,D1829+1,"")</f>
        <v/>
      </c>
      <c r="E1830" s="304" t="str">
        <f aca="false">IF(B$1691&lt;&gt;0,20,"")</f>
        <v/>
      </c>
      <c r="F1830" s="305" t="str">
        <f aca="false">IF(B$1691&lt;&gt;0,"Saturday","")</f>
        <v/>
      </c>
      <c r="G1830" s="301"/>
    </row>
    <row r="1831" customFormat="false" ht="16.5" hidden="false" customHeight="false" outlineLevel="0" collapsed="false">
      <c r="A1831" s="302" t="str">
        <f aca="false">IF(A1830&lt;&gt;0,A1830,"")</f>
        <v/>
      </c>
      <c r="B1831" s="302" t="str">
        <f aca="false">IF(B1830&lt;&gt;0,B1830,"")</f>
        <v/>
      </c>
      <c r="C1831" s="302" t="str">
        <f aca="false">IF(C1830&lt;&gt;0,C1830,"")</f>
        <v/>
      </c>
      <c r="D1831" s="303" t="str">
        <f aca="false">IF(B$1691&lt;&gt;0,D1830+1,"")</f>
        <v/>
      </c>
      <c r="E1831" s="304" t="str">
        <f aca="false">IF(B$1691&lt;&gt;0,21,"")</f>
        <v/>
      </c>
      <c r="F1831" s="305" t="str">
        <f aca="false">IF(B$1691&lt;&gt;0,"Saturday","")</f>
        <v/>
      </c>
      <c r="G1831" s="301"/>
    </row>
    <row r="1832" customFormat="false" ht="16.5" hidden="false" customHeight="false" outlineLevel="0" collapsed="false">
      <c r="A1832" s="302" t="str">
        <f aca="false">IF(A1831&lt;&gt;0,A1831,"")</f>
        <v/>
      </c>
      <c r="B1832" s="302" t="str">
        <f aca="false">IF(B1831&lt;&gt;0,B1831,"")</f>
        <v/>
      </c>
      <c r="C1832" s="302" t="str">
        <f aca="false">IF(C1831&lt;&gt;0,C1831,"")</f>
        <v/>
      </c>
      <c r="D1832" s="303" t="str">
        <f aca="false">IF(B$1691&lt;&gt;0,D1831+1,"")</f>
        <v/>
      </c>
      <c r="E1832" s="304" t="str">
        <f aca="false">IF(B$1691&lt;&gt;0,22,"")</f>
        <v/>
      </c>
      <c r="F1832" s="305" t="str">
        <f aca="false">IF(B$1691&lt;&gt;0,"Saturday","")</f>
        <v/>
      </c>
      <c r="G1832" s="301"/>
    </row>
    <row r="1833" customFormat="false" ht="16.5" hidden="false" customHeight="false" outlineLevel="0" collapsed="false">
      <c r="A1833" s="302" t="str">
        <f aca="false">IF(A1832&lt;&gt;0,A1832,"")</f>
        <v/>
      </c>
      <c r="B1833" s="302" t="str">
        <f aca="false">IF(B1832&lt;&gt;0,B1832,"")</f>
        <v/>
      </c>
      <c r="C1833" s="302" t="str">
        <f aca="false">IF(C1832&lt;&gt;0,C1832,"")</f>
        <v/>
      </c>
      <c r="D1833" s="303" t="str">
        <f aca="false">IF(B$1691&lt;&gt;0,D1832+1,"")</f>
        <v/>
      </c>
      <c r="E1833" s="304" t="str">
        <f aca="false">IF(B$1691&lt;&gt;0,23,"")</f>
        <v/>
      </c>
      <c r="F1833" s="305" t="str">
        <f aca="false">IF(B$1691&lt;&gt;0,"Saturday","")</f>
        <v/>
      </c>
      <c r="G1833" s="301"/>
    </row>
    <row r="1834" customFormat="false" ht="16.5" hidden="false" customHeight="false" outlineLevel="0" collapsed="false">
      <c r="A1834" s="302" t="str">
        <f aca="false">IF(A1833&lt;&gt;0,A1833,"")</f>
        <v/>
      </c>
      <c r="B1834" s="302" t="str">
        <f aca="false">IF(B1833&lt;&gt;0,B1833,"")</f>
        <v/>
      </c>
      <c r="C1834" s="302" t="str">
        <f aca="false">IF(C1833&lt;&gt;0,C1833,"")</f>
        <v/>
      </c>
      <c r="D1834" s="303" t="str">
        <f aca="false">IF(B$1691&lt;&gt;0,D1833+1,"")</f>
        <v/>
      </c>
      <c r="E1834" s="304" t="str">
        <f aca="false">IF(B$1691&lt;&gt;0,24,"")</f>
        <v/>
      </c>
      <c r="F1834" s="305" t="str">
        <f aca="false">IF(B$1691&lt;&gt;0,"Saturday","")</f>
        <v/>
      </c>
      <c r="G1834" s="301"/>
    </row>
    <row r="1835" customFormat="false" ht="16.5" hidden="false" customHeight="false" outlineLevel="0" collapsed="false">
      <c r="A1835" s="302" t="str">
        <f aca="false">IF(A1834&lt;&gt;0,A1834,"")</f>
        <v/>
      </c>
      <c r="B1835" s="302" t="str">
        <f aca="false">IF(B1834&lt;&gt;0,B1834,"")</f>
        <v/>
      </c>
      <c r="C1835" s="302" t="str">
        <f aca="false">IF(C1834&lt;&gt;0,C1834,"")</f>
        <v/>
      </c>
      <c r="D1835" s="303" t="str">
        <f aca="false">IF(B$1691&lt;&gt;0,D1834+1,"")</f>
        <v/>
      </c>
      <c r="E1835" s="304" t="str">
        <f aca="false">IF(B$1691&lt;&gt;0,1,"")</f>
        <v/>
      </c>
      <c r="F1835" s="305" t="str">
        <f aca="false">IF(B$1691&lt;&gt;0,"Sunday","")</f>
        <v/>
      </c>
      <c r="G1835" s="301"/>
    </row>
    <row r="1836" customFormat="false" ht="16.5" hidden="false" customHeight="false" outlineLevel="0" collapsed="false">
      <c r="A1836" s="302" t="str">
        <f aca="false">IF(A1835&lt;&gt;0,A1835,"")</f>
        <v/>
      </c>
      <c r="B1836" s="302" t="str">
        <f aca="false">IF(B1835&lt;&gt;0,B1835,"")</f>
        <v/>
      </c>
      <c r="C1836" s="302" t="str">
        <f aca="false">IF(C1835&lt;&gt;0,C1835,"")</f>
        <v/>
      </c>
      <c r="D1836" s="303" t="str">
        <f aca="false">IF(B$1691&lt;&gt;0,D1835+1,"")</f>
        <v/>
      </c>
      <c r="E1836" s="304" t="str">
        <f aca="false">IF(B$1691&lt;&gt;0,2,"")</f>
        <v/>
      </c>
      <c r="F1836" s="305" t="str">
        <f aca="false">IF(B$1691&lt;&gt;0,"Sunday","")</f>
        <v/>
      </c>
      <c r="G1836" s="301"/>
    </row>
    <row r="1837" customFormat="false" ht="16.5" hidden="false" customHeight="false" outlineLevel="0" collapsed="false">
      <c r="A1837" s="302" t="str">
        <f aca="false">IF(A1836&lt;&gt;0,A1836,"")</f>
        <v/>
      </c>
      <c r="B1837" s="302" t="str">
        <f aca="false">IF(B1836&lt;&gt;0,B1836,"")</f>
        <v/>
      </c>
      <c r="C1837" s="302" t="str">
        <f aca="false">IF(C1836&lt;&gt;0,C1836,"")</f>
        <v/>
      </c>
      <c r="D1837" s="303" t="str">
        <f aca="false">IF(B$1691&lt;&gt;0,D1836+1,"")</f>
        <v/>
      </c>
      <c r="E1837" s="304" t="str">
        <f aca="false">IF(B$1691&lt;&gt;0,3,"")</f>
        <v/>
      </c>
      <c r="F1837" s="305" t="str">
        <f aca="false">IF(B$1691&lt;&gt;0,"Sunday","")</f>
        <v/>
      </c>
      <c r="G1837" s="301"/>
    </row>
    <row r="1838" customFormat="false" ht="16.5" hidden="false" customHeight="false" outlineLevel="0" collapsed="false">
      <c r="A1838" s="302" t="str">
        <f aca="false">IF(A1837&lt;&gt;0,A1837,"")</f>
        <v/>
      </c>
      <c r="B1838" s="302" t="str">
        <f aca="false">IF(B1837&lt;&gt;0,B1837,"")</f>
        <v/>
      </c>
      <c r="C1838" s="302" t="str">
        <f aca="false">IF(C1837&lt;&gt;0,C1837,"")</f>
        <v/>
      </c>
      <c r="D1838" s="303" t="str">
        <f aca="false">IF(B$1691&lt;&gt;0,D1837+1,"")</f>
        <v/>
      </c>
      <c r="E1838" s="304" t="str">
        <f aca="false">IF(B$1691&lt;&gt;0,4,"")</f>
        <v/>
      </c>
      <c r="F1838" s="305" t="str">
        <f aca="false">IF(B$1691&lt;&gt;0,"Sunday","")</f>
        <v/>
      </c>
      <c r="G1838" s="301"/>
    </row>
    <row r="1839" customFormat="false" ht="16.5" hidden="false" customHeight="false" outlineLevel="0" collapsed="false">
      <c r="A1839" s="302" t="str">
        <f aca="false">IF(A1838&lt;&gt;0,A1838,"")</f>
        <v/>
      </c>
      <c r="B1839" s="302" t="str">
        <f aca="false">IF(B1838&lt;&gt;0,B1838,"")</f>
        <v/>
      </c>
      <c r="C1839" s="302" t="str">
        <f aca="false">IF(C1838&lt;&gt;0,C1838,"")</f>
        <v/>
      </c>
      <c r="D1839" s="303" t="str">
        <f aca="false">IF(B$1691&lt;&gt;0,D1838+1,"")</f>
        <v/>
      </c>
      <c r="E1839" s="304" t="str">
        <f aca="false">IF(B$1691&lt;&gt;0,5,"")</f>
        <v/>
      </c>
      <c r="F1839" s="305" t="str">
        <f aca="false">IF(B$1691&lt;&gt;0,"Sunday","")</f>
        <v/>
      </c>
      <c r="G1839" s="301"/>
    </row>
    <row r="1840" customFormat="false" ht="16.5" hidden="false" customHeight="false" outlineLevel="0" collapsed="false">
      <c r="A1840" s="302" t="str">
        <f aca="false">IF(A1839&lt;&gt;0,A1839,"")</f>
        <v/>
      </c>
      <c r="B1840" s="302" t="str">
        <f aca="false">IF(B1839&lt;&gt;0,B1839,"")</f>
        <v/>
      </c>
      <c r="C1840" s="302" t="str">
        <f aca="false">IF(C1839&lt;&gt;0,C1839,"")</f>
        <v/>
      </c>
      <c r="D1840" s="303" t="str">
        <f aca="false">IF(B$1691&lt;&gt;0,D1839+1,"")</f>
        <v/>
      </c>
      <c r="E1840" s="304" t="str">
        <f aca="false">IF(B$1691&lt;&gt;0,6,"")</f>
        <v/>
      </c>
      <c r="F1840" s="305" t="str">
        <f aca="false">IF(B$1691&lt;&gt;0,"Sunday","")</f>
        <v/>
      </c>
      <c r="G1840" s="301"/>
    </row>
    <row r="1841" customFormat="false" ht="16.5" hidden="false" customHeight="false" outlineLevel="0" collapsed="false">
      <c r="A1841" s="302" t="str">
        <f aca="false">IF(A1840&lt;&gt;0,A1840,"")</f>
        <v/>
      </c>
      <c r="B1841" s="302" t="str">
        <f aca="false">IF(B1840&lt;&gt;0,B1840,"")</f>
        <v/>
      </c>
      <c r="C1841" s="302" t="str">
        <f aca="false">IF(C1840&lt;&gt;0,C1840,"")</f>
        <v/>
      </c>
      <c r="D1841" s="303" t="str">
        <f aca="false">IF(B$1691&lt;&gt;0,D1840+1,"")</f>
        <v/>
      </c>
      <c r="E1841" s="304" t="str">
        <f aca="false">IF(B$1691&lt;&gt;0,7,"")</f>
        <v/>
      </c>
      <c r="F1841" s="305" t="str">
        <f aca="false">IF(B$1691&lt;&gt;0,"Sunday","")</f>
        <v/>
      </c>
      <c r="G1841" s="301"/>
    </row>
    <row r="1842" customFormat="false" ht="16.5" hidden="false" customHeight="false" outlineLevel="0" collapsed="false">
      <c r="A1842" s="302" t="str">
        <f aca="false">IF(A1841&lt;&gt;0,A1841,"")</f>
        <v/>
      </c>
      <c r="B1842" s="302" t="str">
        <f aca="false">IF(B1841&lt;&gt;0,B1841,"")</f>
        <v/>
      </c>
      <c r="C1842" s="302" t="str">
        <f aca="false">IF(C1841&lt;&gt;0,C1841,"")</f>
        <v/>
      </c>
      <c r="D1842" s="303" t="str">
        <f aca="false">IF(B$1691&lt;&gt;0,D1841+1,"")</f>
        <v/>
      </c>
      <c r="E1842" s="304" t="str">
        <f aca="false">IF(B$1691&lt;&gt;0,8,"")</f>
        <v/>
      </c>
      <c r="F1842" s="305" t="str">
        <f aca="false">IF(B$1691&lt;&gt;0,"Sunday","")</f>
        <v/>
      </c>
      <c r="G1842" s="301"/>
    </row>
    <row r="1843" customFormat="false" ht="16.5" hidden="false" customHeight="false" outlineLevel="0" collapsed="false">
      <c r="A1843" s="302" t="str">
        <f aca="false">IF(A1842&lt;&gt;0,A1842,"")</f>
        <v/>
      </c>
      <c r="B1843" s="302" t="str">
        <f aca="false">IF(B1842&lt;&gt;0,B1842,"")</f>
        <v/>
      </c>
      <c r="C1843" s="302" t="str">
        <f aca="false">IF(C1842&lt;&gt;0,C1842,"")</f>
        <v/>
      </c>
      <c r="D1843" s="303" t="str">
        <f aca="false">IF(B$1691&lt;&gt;0,D1842+1,"")</f>
        <v/>
      </c>
      <c r="E1843" s="304" t="str">
        <f aca="false">IF(B$1691&lt;&gt;0,9,"")</f>
        <v/>
      </c>
      <c r="F1843" s="305" t="str">
        <f aca="false">IF(B$1691&lt;&gt;0,"Sunday","")</f>
        <v/>
      </c>
      <c r="G1843" s="301"/>
    </row>
    <row r="1844" customFormat="false" ht="16.5" hidden="false" customHeight="false" outlineLevel="0" collapsed="false">
      <c r="A1844" s="302" t="str">
        <f aca="false">IF(A1843&lt;&gt;0,A1843,"")</f>
        <v/>
      </c>
      <c r="B1844" s="302" t="str">
        <f aca="false">IF(B1843&lt;&gt;0,B1843,"")</f>
        <v/>
      </c>
      <c r="C1844" s="302" t="str">
        <f aca="false">IF(C1843&lt;&gt;0,C1843,"")</f>
        <v/>
      </c>
      <c r="D1844" s="303" t="str">
        <f aca="false">IF(B$1691&lt;&gt;0,D1843+1,"")</f>
        <v/>
      </c>
      <c r="E1844" s="304" t="str">
        <f aca="false">IF(B$1691&lt;&gt;0,10,"")</f>
        <v/>
      </c>
      <c r="F1844" s="305" t="str">
        <f aca="false">IF(B$1691&lt;&gt;0,"Sunday","")</f>
        <v/>
      </c>
      <c r="G1844" s="301"/>
    </row>
    <row r="1845" customFormat="false" ht="16.5" hidden="false" customHeight="false" outlineLevel="0" collapsed="false">
      <c r="A1845" s="302" t="str">
        <f aca="false">IF(A1844&lt;&gt;0,A1844,"")</f>
        <v/>
      </c>
      <c r="B1845" s="302" t="str">
        <f aca="false">IF(B1844&lt;&gt;0,B1844,"")</f>
        <v/>
      </c>
      <c r="C1845" s="302" t="str">
        <f aca="false">IF(C1844&lt;&gt;0,C1844,"")</f>
        <v/>
      </c>
      <c r="D1845" s="303" t="str">
        <f aca="false">IF(B$1691&lt;&gt;0,D1844+1,"")</f>
        <v/>
      </c>
      <c r="E1845" s="304" t="str">
        <f aca="false">IF(B$1691&lt;&gt;0,11,"")</f>
        <v/>
      </c>
      <c r="F1845" s="305" t="str">
        <f aca="false">IF(B$1691&lt;&gt;0,"Sunday","")</f>
        <v/>
      </c>
      <c r="G1845" s="301"/>
    </row>
    <row r="1846" customFormat="false" ht="16.5" hidden="false" customHeight="false" outlineLevel="0" collapsed="false">
      <c r="A1846" s="302" t="str">
        <f aca="false">IF(A1845&lt;&gt;0,A1845,"")</f>
        <v/>
      </c>
      <c r="B1846" s="302" t="str">
        <f aca="false">IF(B1845&lt;&gt;0,B1845,"")</f>
        <v/>
      </c>
      <c r="C1846" s="302" t="str">
        <f aca="false">IF(C1845&lt;&gt;0,C1845,"")</f>
        <v/>
      </c>
      <c r="D1846" s="303" t="str">
        <f aca="false">IF(B$1691&lt;&gt;0,D1845+1,"")</f>
        <v/>
      </c>
      <c r="E1846" s="304" t="str">
        <f aca="false">IF(B$1691&lt;&gt;0,12,"")</f>
        <v/>
      </c>
      <c r="F1846" s="305" t="str">
        <f aca="false">IF(B$1691&lt;&gt;0,"Sunday","")</f>
        <v/>
      </c>
      <c r="G1846" s="301"/>
    </row>
    <row r="1847" customFormat="false" ht="16.5" hidden="false" customHeight="false" outlineLevel="0" collapsed="false">
      <c r="A1847" s="302" t="str">
        <f aca="false">IF(A1846&lt;&gt;0,A1846,"")</f>
        <v/>
      </c>
      <c r="B1847" s="302" t="str">
        <f aca="false">IF(B1846&lt;&gt;0,B1846,"")</f>
        <v/>
      </c>
      <c r="C1847" s="302" t="str">
        <f aca="false">IF(C1846&lt;&gt;0,C1846,"")</f>
        <v/>
      </c>
      <c r="D1847" s="303" t="str">
        <f aca="false">IF(B$1691&lt;&gt;0,D1846+1,"")</f>
        <v/>
      </c>
      <c r="E1847" s="304" t="str">
        <f aca="false">IF(B$1691&lt;&gt;0,13,"")</f>
        <v/>
      </c>
      <c r="F1847" s="305" t="str">
        <f aca="false">IF(B$1691&lt;&gt;0,"Sunday","")</f>
        <v/>
      </c>
      <c r="G1847" s="301"/>
    </row>
    <row r="1848" customFormat="false" ht="16.5" hidden="false" customHeight="false" outlineLevel="0" collapsed="false">
      <c r="A1848" s="302" t="str">
        <f aca="false">IF(A1847&lt;&gt;0,A1847,"")</f>
        <v/>
      </c>
      <c r="B1848" s="302" t="str">
        <f aca="false">IF(B1847&lt;&gt;0,B1847,"")</f>
        <v/>
      </c>
      <c r="C1848" s="302" t="str">
        <f aca="false">IF(C1847&lt;&gt;0,C1847,"")</f>
        <v/>
      </c>
      <c r="D1848" s="303" t="str">
        <f aca="false">IF(B$1691&lt;&gt;0,D1847+1,"")</f>
        <v/>
      </c>
      <c r="E1848" s="304" t="str">
        <f aca="false">IF(B$1691&lt;&gt;0,14,"")</f>
        <v/>
      </c>
      <c r="F1848" s="305" t="str">
        <f aca="false">IF(B$1691&lt;&gt;0,"Sunday","")</f>
        <v/>
      </c>
      <c r="G1848" s="301"/>
    </row>
    <row r="1849" customFormat="false" ht="16.5" hidden="false" customHeight="false" outlineLevel="0" collapsed="false">
      <c r="A1849" s="302" t="str">
        <f aca="false">IF(A1848&lt;&gt;0,A1848,"")</f>
        <v/>
      </c>
      <c r="B1849" s="302" t="str">
        <f aca="false">IF(B1848&lt;&gt;0,B1848,"")</f>
        <v/>
      </c>
      <c r="C1849" s="302" t="str">
        <f aca="false">IF(C1848&lt;&gt;0,C1848,"")</f>
        <v/>
      </c>
      <c r="D1849" s="303" t="str">
        <f aca="false">IF(B$1691&lt;&gt;0,D1848+1,"")</f>
        <v/>
      </c>
      <c r="E1849" s="304" t="str">
        <f aca="false">IF(B$1691&lt;&gt;0,15,"")</f>
        <v/>
      </c>
      <c r="F1849" s="305" t="str">
        <f aca="false">IF(B$1691&lt;&gt;0,"Sunday","")</f>
        <v/>
      </c>
      <c r="G1849" s="301"/>
    </row>
    <row r="1850" customFormat="false" ht="16.5" hidden="false" customHeight="false" outlineLevel="0" collapsed="false">
      <c r="A1850" s="302" t="str">
        <f aca="false">IF(A1849&lt;&gt;0,A1849,"")</f>
        <v/>
      </c>
      <c r="B1850" s="302" t="str">
        <f aca="false">IF(B1849&lt;&gt;0,B1849,"")</f>
        <v/>
      </c>
      <c r="C1850" s="302" t="str">
        <f aca="false">IF(C1849&lt;&gt;0,C1849,"")</f>
        <v/>
      </c>
      <c r="D1850" s="303" t="str">
        <f aca="false">IF(B$1691&lt;&gt;0,D1849+1,"")</f>
        <v/>
      </c>
      <c r="E1850" s="304" t="str">
        <f aca="false">IF(B$1691&lt;&gt;0,16,"")</f>
        <v/>
      </c>
      <c r="F1850" s="305" t="str">
        <f aca="false">IF(B$1691&lt;&gt;0,"Sunday","")</f>
        <v/>
      </c>
      <c r="G1850" s="301"/>
    </row>
    <row r="1851" customFormat="false" ht="16.5" hidden="false" customHeight="false" outlineLevel="0" collapsed="false">
      <c r="A1851" s="302" t="str">
        <f aca="false">IF(A1850&lt;&gt;0,A1850,"")</f>
        <v/>
      </c>
      <c r="B1851" s="302" t="str">
        <f aca="false">IF(B1850&lt;&gt;0,B1850,"")</f>
        <v/>
      </c>
      <c r="C1851" s="302" t="str">
        <f aca="false">IF(C1850&lt;&gt;0,C1850,"")</f>
        <v/>
      </c>
      <c r="D1851" s="303" t="str">
        <f aca="false">IF(B$1691&lt;&gt;0,D1850+1,"")</f>
        <v/>
      </c>
      <c r="E1851" s="304" t="str">
        <f aca="false">IF(B$1691&lt;&gt;0,17,"")</f>
        <v/>
      </c>
      <c r="F1851" s="305" t="str">
        <f aca="false">IF(B$1691&lt;&gt;0,"Sunday","")</f>
        <v/>
      </c>
      <c r="G1851" s="301"/>
    </row>
    <row r="1852" customFormat="false" ht="16.5" hidden="false" customHeight="false" outlineLevel="0" collapsed="false">
      <c r="A1852" s="302" t="str">
        <f aca="false">IF(A1851&lt;&gt;0,A1851,"")</f>
        <v/>
      </c>
      <c r="B1852" s="302" t="str">
        <f aca="false">IF(B1851&lt;&gt;0,B1851,"")</f>
        <v/>
      </c>
      <c r="C1852" s="302" t="str">
        <f aca="false">IF(C1851&lt;&gt;0,C1851,"")</f>
        <v/>
      </c>
      <c r="D1852" s="303" t="str">
        <f aca="false">IF(B$1691&lt;&gt;0,D1851+1,"")</f>
        <v/>
      </c>
      <c r="E1852" s="304" t="str">
        <f aca="false">IF(B$1691&lt;&gt;0,18,"")</f>
        <v/>
      </c>
      <c r="F1852" s="305" t="str">
        <f aca="false">IF(B$1691&lt;&gt;0,"Sunday","")</f>
        <v/>
      </c>
      <c r="G1852" s="301"/>
    </row>
    <row r="1853" customFormat="false" ht="16.5" hidden="false" customHeight="false" outlineLevel="0" collapsed="false">
      <c r="A1853" s="302" t="str">
        <f aca="false">IF(A1852&lt;&gt;0,A1852,"")</f>
        <v/>
      </c>
      <c r="B1853" s="302" t="str">
        <f aca="false">IF(B1852&lt;&gt;0,B1852,"")</f>
        <v/>
      </c>
      <c r="C1853" s="302" t="str">
        <f aca="false">IF(C1852&lt;&gt;0,C1852,"")</f>
        <v/>
      </c>
      <c r="D1853" s="303" t="str">
        <f aca="false">IF(B$1691&lt;&gt;0,D1852+1,"")</f>
        <v/>
      </c>
      <c r="E1853" s="304" t="str">
        <f aca="false">IF(B$1691&lt;&gt;0,19,"")</f>
        <v/>
      </c>
      <c r="F1853" s="305" t="str">
        <f aca="false">IF(B$1691&lt;&gt;0,"Sunday","")</f>
        <v/>
      </c>
      <c r="G1853" s="301"/>
    </row>
    <row r="1854" customFormat="false" ht="16.5" hidden="false" customHeight="false" outlineLevel="0" collapsed="false">
      <c r="A1854" s="302" t="str">
        <f aca="false">IF(A1853&lt;&gt;0,A1853,"")</f>
        <v/>
      </c>
      <c r="B1854" s="302" t="str">
        <f aca="false">IF(B1853&lt;&gt;0,B1853,"")</f>
        <v/>
      </c>
      <c r="C1854" s="302" t="str">
        <f aca="false">IF(C1853&lt;&gt;0,C1853,"")</f>
        <v/>
      </c>
      <c r="D1854" s="303" t="str">
        <f aca="false">IF(B$1691&lt;&gt;0,D1853+1,"")</f>
        <v/>
      </c>
      <c r="E1854" s="304" t="str">
        <f aca="false">IF(B$1691&lt;&gt;0,20,"")</f>
        <v/>
      </c>
      <c r="F1854" s="305" t="str">
        <f aca="false">IF(B$1691&lt;&gt;0,"Sunday","")</f>
        <v/>
      </c>
      <c r="G1854" s="301"/>
    </row>
    <row r="1855" customFormat="false" ht="16.5" hidden="false" customHeight="false" outlineLevel="0" collapsed="false">
      <c r="A1855" s="302" t="str">
        <f aca="false">IF(A1854&lt;&gt;0,A1854,"")</f>
        <v/>
      </c>
      <c r="B1855" s="302" t="str">
        <f aca="false">IF(B1854&lt;&gt;0,B1854,"")</f>
        <v/>
      </c>
      <c r="C1855" s="302" t="str">
        <f aca="false">IF(C1854&lt;&gt;0,C1854,"")</f>
        <v/>
      </c>
      <c r="D1855" s="303" t="str">
        <f aca="false">IF(B$1691&lt;&gt;0,D1854+1,"")</f>
        <v/>
      </c>
      <c r="E1855" s="304" t="str">
        <f aca="false">IF(B$1691&lt;&gt;0,21,"")</f>
        <v/>
      </c>
      <c r="F1855" s="305" t="str">
        <f aca="false">IF(B$1691&lt;&gt;0,"Sunday","")</f>
        <v/>
      </c>
      <c r="G1855" s="301"/>
    </row>
    <row r="1856" customFormat="false" ht="16.5" hidden="false" customHeight="false" outlineLevel="0" collapsed="false">
      <c r="A1856" s="302" t="str">
        <f aca="false">IF(A1855&lt;&gt;0,A1855,"")</f>
        <v/>
      </c>
      <c r="B1856" s="302" t="str">
        <f aca="false">IF(B1855&lt;&gt;0,B1855,"")</f>
        <v/>
      </c>
      <c r="C1856" s="302" t="str">
        <f aca="false">IF(C1855&lt;&gt;0,C1855,"")</f>
        <v/>
      </c>
      <c r="D1856" s="303" t="str">
        <f aca="false">IF(B$1691&lt;&gt;0,D1855+1,"")</f>
        <v/>
      </c>
      <c r="E1856" s="304" t="str">
        <f aca="false">IF(B$1691&lt;&gt;0,22,"")</f>
        <v/>
      </c>
      <c r="F1856" s="305" t="str">
        <f aca="false">IF(B$1691&lt;&gt;0,"Sunday","")</f>
        <v/>
      </c>
      <c r="G1856" s="301"/>
    </row>
    <row r="1857" customFormat="false" ht="16.5" hidden="false" customHeight="false" outlineLevel="0" collapsed="false">
      <c r="A1857" s="302" t="str">
        <f aca="false">IF(A1856&lt;&gt;0,A1856,"")</f>
        <v/>
      </c>
      <c r="B1857" s="302" t="str">
        <f aca="false">IF(B1856&lt;&gt;0,B1856,"")</f>
        <v/>
      </c>
      <c r="C1857" s="302" t="str">
        <f aca="false">IF(C1856&lt;&gt;0,C1856,"")</f>
        <v/>
      </c>
      <c r="D1857" s="303" t="str">
        <f aca="false">IF(B$1691&lt;&gt;0,D1856+1,"")</f>
        <v/>
      </c>
      <c r="E1857" s="304" t="str">
        <f aca="false">IF(B$1691&lt;&gt;0,23,"")</f>
        <v/>
      </c>
      <c r="F1857" s="305" t="str">
        <f aca="false">IF(B$1691&lt;&gt;0,"Sunday","")</f>
        <v/>
      </c>
      <c r="G1857" s="301"/>
    </row>
    <row r="1858" customFormat="false" ht="16.5" hidden="false" customHeight="false" outlineLevel="0" collapsed="false">
      <c r="A1858" s="306" t="str">
        <f aca="false">IF(A1857&lt;&gt;0,A1857,"")</f>
        <v/>
      </c>
      <c r="B1858" s="306" t="str">
        <f aca="false">IF(B1857&lt;&gt;0,B1857,"")</f>
        <v/>
      </c>
      <c r="C1858" s="302" t="str">
        <f aca="false">IF(C1857&lt;&gt;0,C1857,"")</f>
        <v/>
      </c>
      <c r="D1858" s="303" t="str">
        <f aca="false">IF(B$1691&lt;&gt;0,D1857+1,"")</f>
        <v/>
      </c>
      <c r="E1858" s="304" t="str">
        <f aca="false">IF(B$1691&lt;&gt;0,24,"")</f>
        <v/>
      </c>
      <c r="F1858" s="305" t="str">
        <f aca="false">IF(B$1691&lt;&gt;0,"Sunday","")</f>
        <v/>
      </c>
      <c r="G1858" s="301"/>
    </row>
    <row r="1859" customFormat="false" ht="16.5" hidden="false" customHeight="false" outlineLevel="0" collapsed="false">
      <c r="A1859" s="307"/>
      <c r="B1859" s="308"/>
      <c r="C1859" s="309" t="str">
        <f aca="false">IF(B1859&lt;&gt;0,CONCATENATE(SITECODE,"_",A1859,"_",B1859),"")</f>
        <v/>
      </c>
      <c r="D1859" s="303" t="str">
        <f aca="false">IF(B$1859&lt;&gt;0,D1858+1,"")</f>
        <v/>
      </c>
      <c r="E1859" s="304" t="str">
        <f aca="false">IF(B$1859&lt;&gt;0,1,"")</f>
        <v/>
      </c>
      <c r="F1859" s="305" t="str">
        <f aca="false">IF(B$1859&lt;&gt;0,"Monday","")</f>
        <v/>
      </c>
      <c r="G1859" s="301"/>
    </row>
    <row r="1860" customFormat="false" ht="16.5" hidden="false" customHeight="false" outlineLevel="0" collapsed="false">
      <c r="A1860" s="302" t="str">
        <f aca="false">IF(A1859&lt;&gt;0,A1859,"")</f>
        <v/>
      </c>
      <c r="B1860" s="302" t="str">
        <f aca="false">IF(B1859&lt;&gt;0,B1859,"")</f>
        <v/>
      </c>
      <c r="C1860" s="302" t="str">
        <f aca="false">IF(C1859&lt;&gt;0,C1859,"")</f>
        <v/>
      </c>
      <c r="D1860" s="303" t="str">
        <f aca="false">IF(B$1859&lt;&gt;0,D1859+1,"")</f>
        <v/>
      </c>
      <c r="E1860" s="304" t="str">
        <f aca="false">IF(B$1859&lt;&gt;0,2,"")</f>
        <v/>
      </c>
      <c r="F1860" s="305" t="str">
        <f aca="false">IF(B$1859&lt;&gt;0,"Monday","")</f>
        <v/>
      </c>
      <c r="G1860" s="301"/>
    </row>
    <row r="1861" customFormat="false" ht="16.5" hidden="false" customHeight="false" outlineLevel="0" collapsed="false">
      <c r="A1861" s="302" t="str">
        <f aca="false">IF(A1860&lt;&gt;0,A1860,"")</f>
        <v/>
      </c>
      <c r="B1861" s="302" t="str">
        <f aca="false">IF(B1860&lt;&gt;0,B1860,"")</f>
        <v/>
      </c>
      <c r="C1861" s="302" t="str">
        <f aca="false">IF(C1860&lt;&gt;0,C1860,"")</f>
        <v/>
      </c>
      <c r="D1861" s="303" t="str">
        <f aca="false">IF(B$1859&lt;&gt;0,D1860+1,"")</f>
        <v/>
      </c>
      <c r="E1861" s="304" t="str">
        <f aca="false">IF(B$1859&lt;&gt;0,3,"")</f>
        <v/>
      </c>
      <c r="F1861" s="305" t="str">
        <f aca="false">IF(B$1859&lt;&gt;0,"Monday","")</f>
        <v/>
      </c>
      <c r="G1861" s="301"/>
    </row>
    <row r="1862" customFormat="false" ht="16.5" hidden="false" customHeight="false" outlineLevel="0" collapsed="false">
      <c r="A1862" s="302" t="str">
        <f aca="false">IF(A1861&lt;&gt;0,A1861,"")</f>
        <v/>
      </c>
      <c r="B1862" s="302" t="str">
        <f aca="false">IF(B1861&lt;&gt;0,B1861,"")</f>
        <v/>
      </c>
      <c r="C1862" s="302" t="str">
        <f aca="false">IF(C1861&lt;&gt;0,C1861,"")</f>
        <v/>
      </c>
      <c r="D1862" s="303" t="str">
        <f aca="false">IF(B$1859&lt;&gt;0,D1861+1,"")</f>
        <v/>
      </c>
      <c r="E1862" s="304" t="str">
        <f aca="false">IF(B$1859&lt;&gt;0,4,"")</f>
        <v/>
      </c>
      <c r="F1862" s="305" t="str">
        <f aca="false">IF(B$1859&lt;&gt;0,"Monday","")</f>
        <v/>
      </c>
      <c r="G1862" s="301"/>
    </row>
    <row r="1863" customFormat="false" ht="16.5" hidden="false" customHeight="false" outlineLevel="0" collapsed="false">
      <c r="A1863" s="302" t="str">
        <f aca="false">IF(A1862&lt;&gt;0,A1862,"")</f>
        <v/>
      </c>
      <c r="B1863" s="302" t="str">
        <f aca="false">IF(B1862&lt;&gt;0,B1862,"")</f>
        <v/>
      </c>
      <c r="C1863" s="302" t="str">
        <f aca="false">IF(C1862&lt;&gt;0,C1862,"")</f>
        <v/>
      </c>
      <c r="D1863" s="303" t="str">
        <f aca="false">IF(B$1859&lt;&gt;0,D1862+1,"")</f>
        <v/>
      </c>
      <c r="E1863" s="304" t="str">
        <f aca="false">IF(B$1859&lt;&gt;0,5,"")</f>
        <v/>
      </c>
      <c r="F1863" s="305" t="str">
        <f aca="false">IF(B$1859&lt;&gt;0,"Monday","")</f>
        <v/>
      </c>
      <c r="G1863" s="301"/>
    </row>
    <row r="1864" customFormat="false" ht="16.5" hidden="false" customHeight="false" outlineLevel="0" collapsed="false">
      <c r="A1864" s="302" t="str">
        <f aca="false">IF(A1863&lt;&gt;0,A1863,"")</f>
        <v/>
      </c>
      <c r="B1864" s="302" t="str">
        <f aca="false">IF(B1863&lt;&gt;0,B1863,"")</f>
        <v/>
      </c>
      <c r="C1864" s="302" t="str">
        <f aca="false">IF(C1863&lt;&gt;0,C1863,"")</f>
        <v/>
      </c>
      <c r="D1864" s="303" t="str">
        <f aca="false">IF(B$1859&lt;&gt;0,D1863+1,"")</f>
        <v/>
      </c>
      <c r="E1864" s="304" t="str">
        <f aca="false">IF(B$1859&lt;&gt;0,6,"")</f>
        <v/>
      </c>
      <c r="F1864" s="305" t="str">
        <f aca="false">IF(B$1859&lt;&gt;0,"Monday","")</f>
        <v/>
      </c>
      <c r="G1864" s="301"/>
    </row>
    <row r="1865" customFormat="false" ht="16.5" hidden="false" customHeight="false" outlineLevel="0" collapsed="false">
      <c r="A1865" s="302" t="str">
        <f aca="false">IF(A1864&lt;&gt;0,A1864,"")</f>
        <v/>
      </c>
      <c r="B1865" s="302" t="str">
        <f aca="false">IF(B1864&lt;&gt;0,B1864,"")</f>
        <v/>
      </c>
      <c r="C1865" s="302" t="str">
        <f aca="false">IF(C1864&lt;&gt;0,C1864,"")</f>
        <v/>
      </c>
      <c r="D1865" s="303" t="str">
        <f aca="false">IF(B$1859&lt;&gt;0,D1864+1,"")</f>
        <v/>
      </c>
      <c r="E1865" s="304" t="str">
        <f aca="false">IF(B$1859&lt;&gt;0,7,"")</f>
        <v/>
      </c>
      <c r="F1865" s="305" t="str">
        <f aca="false">IF(B$1859&lt;&gt;0,"Monday","")</f>
        <v/>
      </c>
      <c r="G1865" s="301"/>
    </row>
    <row r="1866" customFormat="false" ht="16.5" hidden="false" customHeight="false" outlineLevel="0" collapsed="false">
      <c r="A1866" s="302" t="str">
        <f aca="false">IF(A1865&lt;&gt;0,A1865,"")</f>
        <v/>
      </c>
      <c r="B1866" s="302" t="str">
        <f aca="false">IF(B1865&lt;&gt;0,B1865,"")</f>
        <v/>
      </c>
      <c r="C1866" s="302" t="str">
        <f aca="false">IF(C1865&lt;&gt;0,C1865,"")</f>
        <v/>
      </c>
      <c r="D1866" s="303" t="str">
        <f aca="false">IF(B$1859&lt;&gt;0,D1865+1,"")</f>
        <v/>
      </c>
      <c r="E1866" s="304" t="str">
        <f aca="false">IF(B$1859&lt;&gt;0,8,"")</f>
        <v/>
      </c>
      <c r="F1866" s="305" t="str">
        <f aca="false">IF(B$1859&lt;&gt;0,"Monday","")</f>
        <v/>
      </c>
      <c r="G1866" s="301"/>
    </row>
    <row r="1867" customFormat="false" ht="16.5" hidden="false" customHeight="false" outlineLevel="0" collapsed="false">
      <c r="A1867" s="302" t="str">
        <f aca="false">IF(A1866&lt;&gt;0,A1866,"")</f>
        <v/>
      </c>
      <c r="B1867" s="302" t="str">
        <f aca="false">IF(B1866&lt;&gt;0,B1866,"")</f>
        <v/>
      </c>
      <c r="C1867" s="302" t="str">
        <f aca="false">IF(C1866&lt;&gt;0,C1866,"")</f>
        <v/>
      </c>
      <c r="D1867" s="303" t="str">
        <f aca="false">IF(B$1859&lt;&gt;0,D1866+1,"")</f>
        <v/>
      </c>
      <c r="E1867" s="304" t="str">
        <f aca="false">IF(B$1859&lt;&gt;0,9,"")</f>
        <v/>
      </c>
      <c r="F1867" s="305" t="str">
        <f aca="false">IF(B$1859&lt;&gt;0,"Monday","")</f>
        <v/>
      </c>
      <c r="G1867" s="301"/>
    </row>
    <row r="1868" customFormat="false" ht="16.5" hidden="false" customHeight="false" outlineLevel="0" collapsed="false">
      <c r="A1868" s="302" t="str">
        <f aca="false">IF(A1867&lt;&gt;0,A1867,"")</f>
        <v/>
      </c>
      <c r="B1868" s="302" t="str">
        <f aca="false">IF(B1867&lt;&gt;0,B1867,"")</f>
        <v/>
      </c>
      <c r="C1868" s="302" t="str">
        <f aca="false">IF(C1867&lt;&gt;0,C1867,"")</f>
        <v/>
      </c>
      <c r="D1868" s="303" t="str">
        <f aca="false">IF(B$1859&lt;&gt;0,D1867+1,"")</f>
        <v/>
      </c>
      <c r="E1868" s="304" t="str">
        <f aca="false">IF(B$1859&lt;&gt;0,10,"")</f>
        <v/>
      </c>
      <c r="F1868" s="305" t="str">
        <f aca="false">IF(B$1859&lt;&gt;0,"Monday","")</f>
        <v/>
      </c>
      <c r="G1868" s="301"/>
    </row>
    <row r="1869" customFormat="false" ht="16.5" hidden="false" customHeight="false" outlineLevel="0" collapsed="false">
      <c r="A1869" s="302" t="str">
        <f aca="false">IF(A1868&lt;&gt;0,A1868,"")</f>
        <v/>
      </c>
      <c r="B1869" s="302" t="str">
        <f aca="false">IF(B1868&lt;&gt;0,B1868,"")</f>
        <v/>
      </c>
      <c r="C1869" s="302" t="str">
        <f aca="false">IF(C1868&lt;&gt;0,C1868,"")</f>
        <v/>
      </c>
      <c r="D1869" s="303" t="str">
        <f aca="false">IF(B$1859&lt;&gt;0,D1868+1,"")</f>
        <v/>
      </c>
      <c r="E1869" s="304" t="str">
        <f aca="false">IF(B$1859&lt;&gt;0,11,"")</f>
        <v/>
      </c>
      <c r="F1869" s="305" t="str">
        <f aca="false">IF(B$1859&lt;&gt;0,"Monday","")</f>
        <v/>
      </c>
      <c r="G1869" s="301"/>
    </row>
    <row r="1870" customFormat="false" ht="16.5" hidden="false" customHeight="false" outlineLevel="0" collapsed="false">
      <c r="A1870" s="302" t="str">
        <f aca="false">IF(A1869&lt;&gt;0,A1869,"")</f>
        <v/>
      </c>
      <c r="B1870" s="302" t="str">
        <f aca="false">IF(B1869&lt;&gt;0,B1869,"")</f>
        <v/>
      </c>
      <c r="C1870" s="302" t="str">
        <f aca="false">IF(C1869&lt;&gt;0,C1869,"")</f>
        <v/>
      </c>
      <c r="D1870" s="303" t="str">
        <f aca="false">IF(B$1859&lt;&gt;0,D1869+1,"")</f>
        <v/>
      </c>
      <c r="E1870" s="304" t="str">
        <f aca="false">IF(B$1859&lt;&gt;0,12,"")</f>
        <v/>
      </c>
      <c r="F1870" s="305" t="str">
        <f aca="false">IF(B$1859&lt;&gt;0,"Monday","")</f>
        <v/>
      </c>
      <c r="G1870" s="301"/>
    </row>
    <row r="1871" customFormat="false" ht="16.5" hidden="false" customHeight="false" outlineLevel="0" collapsed="false">
      <c r="A1871" s="302" t="str">
        <f aca="false">IF(A1870&lt;&gt;0,A1870,"")</f>
        <v/>
      </c>
      <c r="B1871" s="302" t="str">
        <f aca="false">IF(B1870&lt;&gt;0,B1870,"")</f>
        <v/>
      </c>
      <c r="C1871" s="302" t="str">
        <f aca="false">IF(C1870&lt;&gt;0,C1870,"")</f>
        <v/>
      </c>
      <c r="D1871" s="303" t="str">
        <f aca="false">IF(B$1859&lt;&gt;0,D1870+1,"")</f>
        <v/>
      </c>
      <c r="E1871" s="304" t="str">
        <f aca="false">IF(B$1859&lt;&gt;0,13,"")</f>
        <v/>
      </c>
      <c r="F1871" s="305" t="str">
        <f aca="false">IF(B$1859&lt;&gt;0,"Monday","")</f>
        <v/>
      </c>
      <c r="G1871" s="301"/>
    </row>
    <row r="1872" customFormat="false" ht="16.5" hidden="false" customHeight="false" outlineLevel="0" collapsed="false">
      <c r="A1872" s="302" t="str">
        <f aca="false">IF(A1871&lt;&gt;0,A1871,"")</f>
        <v/>
      </c>
      <c r="B1872" s="302" t="str">
        <f aca="false">IF(B1871&lt;&gt;0,B1871,"")</f>
        <v/>
      </c>
      <c r="C1872" s="302" t="str">
        <f aca="false">IF(C1871&lt;&gt;0,C1871,"")</f>
        <v/>
      </c>
      <c r="D1872" s="303" t="str">
        <f aca="false">IF(B$1859&lt;&gt;0,D1871+1,"")</f>
        <v/>
      </c>
      <c r="E1872" s="304" t="str">
        <f aca="false">IF(B$1859&lt;&gt;0,14,"")</f>
        <v/>
      </c>
      <c r="F1872" s="305" t="str">
        <f aca="false">IF(B$1859&lt;&gt;0,"Monday","")</f>
        <v/>
      </c>
      <c r="G1872" s="301"/>
    </row>
    <row r="1873" customFormat="false" ht="16.5" hidden="false" customHeight="false" outlineLevel="0" collapsed="false">
      <c r="A1873" s="302" t="str">
        <f aca="false">IF(A1872&lt;&gt;0,A1872,"")</f>
        <v/>
      </c>
      <c r="B1873" s="302" t="str">
        <f aca="false">IF(B1872&lt;&gt;0,B1872,"")</f>
        <v/>
      </c>
      <c r="C1873" s="302" t="str">
        <f aca="false">IF(C1872&lt;&gt;0,C1872,"")</f>
        <v/>
      </c>
      <c r="D1873" s="303" t="str">
        <f aca="false">IF(B$1859&lt;&gt;0,D1872+1,"")</f>
        <v/>
      </c>
      <c r="E1873" s="304" t="str">
        <f aca="false">IF(B$1859&lt;&gt;0,15,"")</f>
        <v/>
      </c>
      <c r="F1873" s="305" t="str">
        <f aca="false">IF(B$1859&lt;&gt;0,"Monday","")</f>
        <v/>
      </c>
      <c r="G1873" s="301"/>
    </row>
    <row r="1874" customFormat="false" ht="16.5" hidden="false" customHeight="false" outlineLevel="0" collapsed="false">
      <c r="A1874" s="302" t="str">
        <f aca="false">IF(A1873&lt;&gt;0,A1873,"")</f>
        <v/>
      </c>
      <c r="B1874" s="302" t="str">
        <f aca="false">IF(B1873&lt;&gt;0,B1873,"")</f>
        <v/>
      </c>
      <c r="C1874" s="302" t="str">
        <f aca="false">IF(C1873&lt;&gt;0,C1873,"")</f>
        <v/>
      </c>
      <c r="D1874" s="303" t="str">
        <f aca="false">IF(B$1859&lt;&gt;0,D1873+1,"")</f>
        <v/>
      </c>
      <c r="E1874" s="304" t="str">
        <f aca="false">IF(B$1859&lt;&gt;0,16,"")</f>
        <v/>
      </c>
      <c r="F1874" s="305" t="str">
        <f aca="false">IF(B$1859&lt;&gt;0,"Monday","")</f>
        <v/>
      </c>
      <c r="G1874" s="301"/>
    </row>
    <row r="1875" customFormat="false" ht="16.5" hidden="false" customHeight="false" outlineLevel="0" collapsed="false">
      <c r="A1875" s="302" t="str">
        <f aca="false">IF(A1874&lt;&gt;0,A1874,"")</f>
        <v/>
      </c>
      <c r="B1875" s="302" t="str">
        <f aca="false">IF(B1874&lt;&gt;0,B1874,"")</f>
        <v/>
      </c>
      <c r="C1875" s="302" t="str">
        <f aca="false">IF(C1874&lt;&gt;0,C1874,"")</f>
        <v/>
      </c>
      <c r="D1875" s="303" t="str">
        <f aca="false">IF(B$1859&lt;&gt;0,D1874+1,"")</f>
        <v/>
      </c>
      <c r="E1875" s="304" t="str">
        <f aca="false">IF(B$1859&lt;&gt;0,17,"")</f>
        <v/>
      </c>
      <c r="F1875" s="305" t="str">
        <f aca="false">IF(B$1859&lt;&gt;0,"Monday","")</f>
        <v/>
      </c>
      <c r="G1875" s="301"/>
    </row>
    <row r="1876" customFormat="false" ht="16.5" hidden="false" customHeight="false" outlineLevel="0" collapsed="false">
      <c r="A1876" s="302" t="str">
        <f aca="false">IF(A1875&lt;&gt;0,A1875,"")</f>
        <v/>
      </c>
      <c r="B1876" s="302" t="str">
        <f aca="false">IF(B1875&lt;&gt;0,B1875,"")</f>
        <v/>
      </c>
      <c r="C1876" s="302" t="str">
        <f aca="false">IF(C1875&lt;&gt;0,C1875,"")</f>
        <v/>
      </c>
      <c r="D1876" s="303" t="str">
        <f aca="false">IF(B$1859&lt;&gt;0,D1875+1,"")</f>
        <v/>
      </c>
      <c r="E1876" s="304" t="str">
        <f aca="false">IF(B$1859&lt;&gt;0,18,"")</f>
        <v/>
      </c>
      <c r="F1876" s="305" t="str">
        <f aca="false">IF(B$1859&lt;&gt;0,"Monday","")</f>
        <v/>
      </c>
      <c r="G1876" s="301"/>
    </row>
    <row r="1877" customFormat="false" ht="16.5" hidden="false" customHeight="false" outlineLevel="0" collapsed="false">
      <c r="A1877" s="302" t="str">
        <f aca="false">IF(A1876&lt;&gt;0,A1876,"")</f>
        <v/>
      </c>
      <c r="B1877" s="302" t="str">
        <f aca="false">IF(B1876&lt;&gt;0,B1876,"")</f>
        <v/>
      </c>
      <c r="C1877" s="302" t="str">
        <f aca="false">IF(C1876&lt;&gt;0,C1876,"")</f>
        <v/>
      </c>
      <c r="D1877" s="303" t="str">
        <f aca="false">IF(B$1859&lt;&gt;0,D1876+1,"")</f>
        <v/>
      </c>
      <c r="E1877" s="304" t="str">
        <f aca="false">IF(B$1859&lt;&gt;0,19,"")</f>
        <v/>
      </c>
      <c r="F1877" s="305" t="str">
        <f aca="false">IF(B$1859&lt;&gt;0,"Monday","")</f>
        <v/>
      </c>
      <c r="G1877" s="301"/>
    </row>
    <row r="1878" customFormat="false" ht="16.5" hidden="false" customHeight="false" outlineLevel="0" collapsed="false">
      <c r="A1878" s="302" t="str">
        <f aca="false">IF(A1877&lt;&gt;0,A1877,"")</f>
        <v/>
      </c>
      <c r="B1878" s="302" t="str">
        <f aca="false">IF(B1877&lt;&gt;0,B1877,"")</f>
        <v/>
      </c>
      <c r="C1878" s="302" t="str">
        <f aca="false">IF(C1877&lt;&gt;0,C1877,"")</f>
        <v/>
      </c>
      <c r="D1878" s="303" t="str">
        <f aca="false">IF(B$1859&lt;&gt;0,D1877+1,"")</f>
        <v/>
      </c>
      <c r="E1878" s="304" t="str">
        <f aca="false">IF(B$1859&lt;&gt;0,20,"")</f>
        <v/>
      </c>
      <c r="F1878" s="305" t="str">
        <f aca="false">IF(B$1859&lt;&gt;0,"Monday","")</f>
        <v/>
      </c>
      <c r="G1878" s="301"/>
    </row>
    <row r="1879" customFormat="false" ht="16.5" hidden="false" customHeight="false" outlineLevel="0" collapsed="false">
      <c r="A1879" s="302" t="str">
        <f aca="false">IF(A1878&lt;&gt;0,A1878,"")</f>
        <v/>
      </c>
      <c r="B1879" s="302" t="str">
        <f aca="false">IF(B1878&lt;&gt;0,B1878,"")</f>
        <v/>
      </c>
      <c r="C1879" s="302" t="str">
        <f aca="false">IF(C1878&lt;&gt;0,C1878,"")</f>
        <v/>
      </c>
      <c r="D1879" s="303" t="str">
        <f aca="false">IF(B$1859&lt;&gt;0,D1878+1,"")</f>
        <v/>
      </c>
      <c r="E1879" s="304" t="str">
        <f aca="false">IF(B$1859&lt;&gt;0,21,"")</f>
        <v/>
      </c>
      <c r="F1879" s="305" t="str">
        <f aca="false">IF(B$1859&lt;&gt;0,"Monday","")</f>
        <v/>
      </c>
      <c r="G1879" s="301"/>
    </row>
    <row r="1880" customFormat="false" ht="16.5" hidden="false" customHeight="false" outlineLevel="0" collapsed="false">
      <c r="A1880" s="302" t="str">
        <f aca="false">IF(A1879&lt;&gt;0,A1879,"")</f>
        <v/>
      </c>
      <c r="B1880" s="302" t="str">
        <f aca="false">IF(B1879&lt;&gt;0,B1879,"")</f>
        <v/>
      </c>
      <c r="C1880" s="302" t="str">
        <f aca="false">IF(C1879&lt;&gt;0,C1879,"")</f>
        <v/>
      </c>
      <c r="D1880" s="303" t="str">
        <f aca="false">IF(B$1859&lt;&gt;0,D1879+1,"")</f>
        <v/>
      </c>
      <c r="E1880" s="304" t="str">
        <f aca="false">IF(B$1859&lt;&gt;0,22,"")</f>
        <v/>
      </c>
      <c r="F1880" s="305" t="str">
        <f aca="false">IF(B$1859&lt;&gt;0,"Monday","")</f>
        <v/>
      </c>
      <c r="G1880" s="301"/>
    </row>
    <row r="1881" customFormat="false" ht="16.5" hidden="false" customHeight="false" outlineLevel="0" collapsed="false">
      <c r="A1881" s="302" t="str">
        <f aca="false">IF(A1880&lt;&gt;0,A1880,"")</f>
        <v/>
      </c>
      <c r="B1881" s="302" t="str">
        <f aca="false">IF(B1880&lt;&gt;0,B1880,"")</f>
        <v/>
      </c>
      <c r="C1881" s="302" t="str">
        <f aca="false">IF(C1880&lt;&gt;0,C1880,"")</f>
        <v/>
      </c>
      <c r="D1881" s="303" t="str">
        <f aca="false">IF(B$1859&lt;&gt;0,D1880+1,"")</f>
        <v/>
      </c>
      <c r="E1881" s="304" t="str">
        <f aca="false">IF(B$1859&lt;&gt;0,23,"")</f>
        <v/>
      </c>
      <c r="F1881" s="305" t="str">
        <f aca="false">IF(B$1859&lt;&gt;0,"Monday","")</f>
        <v/>
      </c>
      <c r="G1881" s="301"/>
    </row>
    <row r="1882" customFormat="false" ht="16.5" hidden="false" customHeight="false" outlineLevel="0" collapsed="false">
      <c r="A1882" s="302" t="str">
        <f aca="false">IF(A1881&lt;&gt;0,A1881,"")</f>
        <v/>
      </c>
      <c r="B1882" s="302" t="str">
        <f aca="false">IF(B1881&lt;&gt;0,B1881,"")</f>
        <v/>
      </c>
      <c r="C1882" s="302" t="str">
        <f aca="false">IF(C1881&lt;&gt;0,C1881,"")</f>
        <v/>
      </c>
      <c r="D1882" s="303" t="str">
        <f aca="false">IF(B$1859&lt;&gt;0,D1881+1,"")</f>
        <v/>
      </c>
      <c r="E1882" s="304" t="str">
        <f aca="false">IF(B$1859&lt;&gt;0,24,"")</f>
        <v/>
      </c>
      <c r="F1882" s="305" t="str">
        <f aca="false">IF(B$1859&lt;&gt;0,"Monday","")</f>
        <v/>
      </c>
      <c r="G1882" s="301"/>
    </row>
    <row r="1883" customFormat="false" ht="16.5" hidden="false" customHeight="false" outlineLevel="0" collapsed="false">
      <c r="A1883" s="302" t="str">
        <f aca="false">IF(A1882&lt;&gt;0,A1882,"")</f>
        <v/>
      </c>
      <c r="B1883" s="302" t="str">
        <f aca="false">IF(B1882&lt;&gt;0,B1882,"")</f>
        <v/>
      </c>
      <c r="C1883" s="302" t="str">
        <f aca="false">IF(C1882&lt;&gt;0,C1882,"")</f>
        <v/>
      </c>
      <c r="D1883" s="303" t="str">
        <f aca="false">IF(B$1859&lt;&gt;0,D1882+1,"")</f>
        <v/>
      </c>
      <c r="E1883" s="304" t="str">
        <f aca="false">IF(B$1859&lt;&gt;0,1,"")</f>
        <v/>
      </c>
      <c r="F1883" s="305" t="str">
        <f aca="false">IF(B$1859&lt;&gt;0,"Tuesday","")</f>
        <v/>
      </c>
      <c r="G1883" s="301"/>
    </row>
    <row r="1884" customFormat="false" ht="16.5" hidden="false" customHeight="false" outlineLevel="0" collapsed="false">
      <c r="A1884" s="302" t="str">
        <f aca="false">IF(A1883&lt;&gt;0,A1883,"")</f>
        <v/>
      </c>
      <c r="B1884" s="302" t="str">
        <f aca="false">IF(B1883&lt;&gt;0,B1883,"")</f>
        <v/>
      </c>
      <c r="C1884" s="302" t="str">
        <f aca="false">IF(C1883&lt;&gt;0,C1883,"")</f>
        <v/>
      </c>
      <c r="D1884" s="303" t="str">
        <f aca="false">IF(B$1859&lt;&gt;0,D1883+1,"")</f>
        <v/>
      </c>
      <c r="E1884" s="304" t="str">
        <f aca="false">IF(B$1859&lt;&gt;0,2,"")</f>
        <v/>
      </c>
      <c r="F1884" s="305" t="str">
        <f aca="false">IF(B$1859&lt;&gt;0,"Tuesday","")</f>
        <v/>
      </c>
      <c r="G1884" s="301"/>
    </row>
    <row r="1885" customFormat="false" ht="16.5" hidden="false" customHeight="false" outlineLevel="0" collapsed="false">
      <c r="A1885" s="302" t="str">
        <f aca="false">IF(A1884&lt;&gt;0,A1884,"")</f>
        <v/>
      </c>
      <c r="B1885" s="302" t="str">
        <f aca="false">IF(B1884&lt;&gt;0,B1884,"")</f>
        <v/>
      </c>
      <c r="C1885" s="302" t="str">
        <f aca="false">IF(C1884&lt;&gt;0,C1884,"")</f>
        <v/>
      </c>
      <c r="D1885" s="303" t="str">
        <f aca="false">IF(B$1859&lt;&gt;0,D1884+1,"")</f>
        <v/>
      </c>
      <c r="E1885" s="304" t="str">
        <f aca="false">IF(B$1859&lt;&gt;0,3,"")</f>
        <v/>
      </c>
      <c r="F1885" s="305" t="str">
        <f aca="false">IF(B$1859&lt;&gt;0,"Tuesday","")</f>
        <v/>
      </c>
      <c r="G1885" s="301"/>
    </row>
    <row r="1886" customFormat="false" ht="16.5" hidden="false" customHeight="false" outlineLevel="0" collapsed="false">
      <c r="A1886" s="302" t="str">
        <f aca="false">IF(A1885&lt;&gt;0,A1885,"")</f>
        <v/>
      </c>
      <c r="B1886" s="302" t="str">
        <f aca="false">IF(B1885&lt;&gt;0,B1885,"")</f>
        <v/>
      </c>
      <c r="C1886" s="302" t="str">
        <f aca="false">IF(C1885&lt;&gt;0,C1885,"")</f>
        <v/>
      </c>
      <c r="D1886" s="303" t="str">
        <f aca="false">IF(B$1859&lt;&gt;0,D1885+1,"")</f>
        <v/>
      </c>
      <c r="E1886" s="304" t="str">
        <f aca="false">IF(B$1859&lt;&gt;0,4,"")</f>
        <v/>
      </c>
      <c r="F1886" s="305" t="str">
        <f aca="false">IF(B$1859&lt;&gt;0,"Tuesday","")</f>
        <v/>
      </c>
      <c r="G1886" s="301"/>
    </row>
    <row r="1887" customFormat="false" ht="16.5" hidden="false" customHeight="false" outlineLevel="0" collapsed="false">
      <c r="A1887" s="302" t="str">
        <f aca="false">IF(A1886&lt;&gt;0,A1886,"")</f>
        <v/>
      </c>
      <c r="B1887" s="302" t="str">
        <f aca="false">IF(B1886&lt;&gt;0,B1886,"")</f>
        <v/>
      </c>
      <c r="C1887" s="302" t="str">
        <f aca="false">IF(C1886&lt;&gt;0,C1886,"")</f>
        <v/>
      </c>
      <c r="D1887" s="303" t="str">
        <f aca="false">IF(B$1859&lt;&gt;0,D1886+1,"")</f>
        <v/>
      </c>
      <c r="E1887" s="304" t="str">
        <f aca="false">IF(B$1859&lt;&gt;0,5,"")</f>
        <v/>
      </c>
      <c r="F1887" s="305" t="str">
        <f aca="false">IF(B$1859&lt;&gt;0,"Tuesday","")</f>
        <v/>
      </c>
      <c r="G1887" s="301"/>
    </row>
    <row r="1888" customFormat="false" ht="16.5" hidden="false" customHeight="false" outlineLevel="0" collapsed="false">
      <c r="A1888" s="302" t="str">
        <f aca="false">IF(A1887&lt;&gt;0,A1887,"")</f>
        <v/>
      </c>
      <c r="B1888" s="302" t="str">
        <f aca="false">IF(B1887&lt;&gt;0,B1887,"")</f>
        <v/>
      </c>
      <c r="C1888" s="302" t="str">
        <f aca="false">IF(C1887&lt;&gt;0,C1887,"")</f>
        <v/>
      </c>
      <c r="D1888" s="303" t="str">
        <f aca="false">IF(B$1859&lt;&gt;0,D1887+1,"")</f>
        <v/>
      </c>
      <c r="E1888" s="304" t="str">
        <f aca="false">IF(B$1859&lt;&gt;0,6,"")</f>
        <v/>
      </c>
      <c r="F1888" s="305" t="str">
        <f aca="false">IF(B$1859&lt;&gt;0,"Tuesday","")</f>
        <v/>
      </c>
      <c r="G1888" s="301"/>
    </row>
    <row r="1889" customFormat="false" ht="16.5" hidden="false" customHeight="false" outlineLevel="0" collapsed="false">
      <c r="A1889" s="302" t="str">
        <f aca="false">IF(A1888&lt;&gt;0,A1888,"")</f>
        <v/>
      </c>
      <c r="B1889" s="302" t="str">
        <f aca="false">IF(B1888&lt;&gt;0,B1888,"")</f>
        <v/>
      </c>
      <c r="C1889" s="302" t="str">
        <f aca="false">IF(C1888&lt;&gt;0,C1888,"")</f>
        <v/>
      </c>
      <c r="D1889" s="303" t="str">
        <f aca="false">IF(B$1859&lt;&gt;0,D1888+1,"")</f>
        <v/>
      </c>
      <c r="E1889" s="304" t="str">
        <f aca="false">IF(B$1859&lt;&gt;0,7,"")</f>
        <v/>
      </c>
      <c r="F1889" s="305" t="str">
        <f aca="false">IF(B$1859&lt;&gt;0,"Tuesday","")</f>
        <v/>
      </c>
      <c r="G1889" s="301"/>
    </row>
    <row r="1890" customFormat="false" ht="16.5" hidden="false" customHeight="false" outlineLevel="0" collapsed="false">
      <c r="A1890" s="302" t="str">
        <f aca="false">IF(A1889&lt;&gt;0,A1889,"")</f>
        <v/>
      </c>
      <c r="B1890" s="302" t="str">
        <f aca="false">IF(B1889&lt;&gt;0,B1889,"")</f>
        <v/>
      </c>
      <c r="C1890" s="302" t="str">
        <f aca="false">IF(C1889&lt;&gt;0,C1889,"")</f>
        <v/>
      </c>
      <c r="D1890" s="303" t="str">
        <f aca="false">IF(B$1859&lt;&gt;0,D1889+1,"")</f>
        <v/>
      </c>
      <c r="E1890" s="304" t="str">
        <f aca="false">IF(B$1859&lt;&gt;0,8,"")</f>
        <v/>
      </c>
      <c r="F1890" s="305" t="str">
        <f aca="false">IF(B$1859&lt;&gt;0,"Tuesday","")</f>
        <v/>
      </c>
      <c r="G1890" s="301"/>
    </row>
    <row r="1891" customFormat="false" ht="16.5" hidden="false" customHeight="false" outlineLevel="0" collapsed="false">
      <c r="A1891" s="302" t="str">
        <f aca="false">IF(A1890&lt;&gt;0,A1890,"")</f>
        <v/>
      </c>
      <c r="B1891" s="302" t="str">
        <f aca="false">IF(B1890&lt;&gt;0,B1890,"")</f>
        <v/>
      </c>
      <c r="C1891" s="302" t="str">
        <f aca="false">IF(C1890&lt;&gt;0,C1890,"")</f>
        <v/>
      </c>
      <c r="D1891" s="303" t="str">
        <f aca="false">IF(B$1859&lt;&gt;0,D1890+1,"")</f>
        <v/>
      </c>
      <c r="E1891" s="304" t="str">
        <f aca="false">IF(B$1859&lt;&gt;0,9,"")</f>
        <v/>
      </c>
      <c r="F1891" s="305" t="str">
        <f aca="false">IF(B$1859&lt;&gt;0,"Tuesday","")</f>
        <v/>
      </c>
      <c r="G1891" s="301"/>
    </row>
    <row r="1892" customFormat="false" ht="16.5" hidden="false" customHeight="false" outlineLevel="0" collapsed="false">
      <c r="A1892" s="302" t="str">
        <f aca="false">IF(A1891&lt;&gt;0,A1891,"")</f>
        <v/>
      </c>
      <c r="B1892" s="302" t="str">
        <f aca="false">IF(B1891&lt;&gt;0,B1891,"")</f>
        <v/>
      </c>
      <c r="C1892" s="302" t="str">
        <f aca="false">IF(C1891&lt;&gt;0,C1891,"")</f>
        <v/>
      </c>
      <c r="D1892" s="303" t="str">
        <f aca="false">IF(B$1859&lt;&gt;0,D1891+1,"")</f>
        <v/>
      </c>
      <c r="E1892" s="304" t="str">
        <f aca="false">IF(B$1859&lt;&gt;0,10,"")</f>
        <v/>
      </c>
      <c r="F1892" s="305" t="str">
        <f aca="false">IF(B$1859&lt;&gt;0,"Tuesday","")</f>
        <v/>
      </c>
      <c r="G1892" s="301"/>
    </row>
    <row r="1893" customFormat="false" ht="16.5" hidden="false" customHeight="false" outlineLevel="0" collapsed="false">
      <c r="A1893" s="302" t="str">
        <f aca="false">IF(A1892&lt;&gt;0,A1892,"")</f>
        <v/>
      </c>
      <c r="B1893" s="302" t="str">
        <f aca="false">IF(B1892&lt;&gt;0,B1892,"")</f>
        <v/>
      </c>
      <c r="C1893" s="302" t="str">
        <f aca="false">IF(C1892&lt;&gt;0,C1892,"")</f>
        <v/>
      </c>
      <c r="D1893" s="303" t="str">
        <f aca="false">IF(B$1859&lt;&gt;0,D1892+1,"")</f>
        <v/>
      </c>
      <c r="E1893" s="304" t="str">
        <f aca="false">IF(B$1859&lt;&gt;0,11,"")</f>
        <v/>
      </c>
      <c r="F1893" s="305" t="str">
        <f aca="false">IF(B$1859&lt;&gt;0,"Tuesday","")</f>
        <v/>
      </c>
      <c r="G1893" s="301"/>
    </row>
    <row r="1894" customFormat="false" ht="16.5" hidden="false" customHeight="false" outlineLevel="0" collapsed="false">
      <c r="A1894" s="302" t="str">
        <f aca="false">IF(A1893&lt;&gt;0,A1893,"")</f>
        <v/>
      </c>
      <c r="B1894" s="302" t="str">
        <f aca="false">IF(B1893&lt;&gt;0,B1893,"")</f>
        <v/>
      </c>
      <c r="C1894" s="302" t="str">
        <f aca="false">IF(C1893&lt;&gt;0,C1893,"")</f>
        <v/>
      </c>
      <c r="D1894" s="303" t="str">
        <f aca="false">IF(B$1859&lt;&gt;0,D1893+1,"")</f>
        <v/>
      </c>
      <c r="E1894" s="304" t="str">
        <f aca="false">IF(B$1859&lt;&gt;0,12,"")</f>
        <v/>
      </c>
      <c r="F1894" s="305" t="str">
        <f aca="false">IF(B$1859&lt;&gt;0,"Tuesday","")</f>
        <v/>
      </c>
      <c r="G1894" s="301"/>
    </row>
    <row r="1895" customFormat="false" ht="16.5" hidden="false" customHeight="false" outlineLevel="0" collapsed="false">
      <c r="A1895" s="302" t="str">
        <f aca="false">IF(A1894&lt;&gt;0,A1894,"")</f>
        <v/>
      </c>
      <c r="B1895" s="302" t="str">
        <f aca="false">IF(B1894&lt;&gt;0,B1894,"")</f>
        <v/>
      </c>
      <c r="C1895" s="302" t="str">
        <f aca="false">IF(C1894&lt;&gt;0,C1894,"")</f>
        <v/>
      </c>
      <c r="D1895" s="303" t="str">
        <f aca="false">IF(B$1859&lt;&gt;0,D1894+1,"")</f>
        <v/>
      </c>
      <c r="E1895" s="304" t="str">
        <f aca="false">IF(B$1859&lt;&gt;0,13,"")</f>
        <v/>
      </c>
      <c r="F1895" s="305" t="str">
        <f aca="false">IF(B$1859&lt;&gt;0,"Tuesday","")</f>
        <v/>
      </c>
      <c r="G1895" s="301"/>
    </row>
    <row r="1896" customFormat="false" ht="16.5" hidden="false" customHeight="false" outlineLevel="0" collapsed="false">
      <c r="A1896" s="302" t="str">
        <f aca="false">IF(A1895&lt;&gt;0,A1895,"")</f>
        <v/>
      </c>
      <c r="B1896" s="302" t="str">
        <f aca="false">IF(B1895&lt;&gt;0,B1895,"")</f>
        <v/>
      </c>
      <c r="C1896" s="302" t="str">
        <f aca="false">IF(C1895&lt;&gt;0,C1895,"")</f>
        <v/>
      </c>
      <c r="D1896" s="303" t="str">
        <f aca="false">IF(B$1859&lt;&gt;0,D1895+1,"")</f>
        <v/>
      </c>
      <c r="E1896" s="304" t="str">
        <f aca="false">IF(B$1859&lt;&gt;0,14,"")</f>
        <v/>
      </c>
      <c r="F1896" s="305" t="str">
        <f aca="false">IF(B$1859&lt;&gt;0,"Tuesday","")</f>
        <v/>
      </c>
      <c r="G1896" s="301"/>
    </row>
    <row r="1897" customFormat="false" ht="16.5" hidden="false" customHeight="false" outlineLevel="0" collapsed="false">
      <c r="A1897" s="302" t="str">
        <f aca="false">IF(A1896&lt;&gt;0,A1896,"")</f>
        <v/>
      </c>
      <c r="B1897" s="302" t="str">
        <f aca="false">IF(B1896&lt;&gt;0,B1896,"")</f>
        <v/>
      </c>
      <c r="C1897" s="302" t="str">
        <f aca="false">IF(C1896&lt;&gt;0,C1896,"")</f>
        <v/>
      </c>
      <c r="D1897" s="303" t="str">
        <f aca="false">IF(B$1859&lt;&gt;0,D1896+1,"")</f>
        <v/>
      </c>
      <c r="E1897" s="304" t="str">
        <f aca="false">IF(B$1859&lt;&gt;0,15,"")</f>
        <v/>
      </c>
      <c r="F1897" s="305" t="str">
        <f aca="false">IF(B$1859&lt;&gt;0,"Tuesday","")</f>
        <v/>
      </c>
      <c r="G1897" s="301"/>
    </row>
    <row r="1898" customFormat="false" ht="16.5" hidden="false" customHeight="false" outlineLevel="0" collapsed="false">
      <c r="A1898" s="302" t="str">
        <f aca="false">IF(A1897&lt;&gt;0,A1897,"")</f>
        <v/>
      </c>
      <c r="B1898" s="302" t="str">
        <f aca="false">IF(B1897&lt;&gt;0,B1897,"")</f>
        <v/>
      </c>
      <c r="C1898" s="302" t="str">
        <f aca="false">IF(C1897&lt;&gt;0,C1897,"")</f>
        <v/>
      </c>
      <c r="D1898" s="303" t="str">
        <f aca="false">IF(B$1859&lt;&gt;0,D1897+1,"")</f>
        <v/>
      </c>
      <c r="E1898" s="304" t="str">
        <f aca="false">IF(B$1859&lt;&gt;0,16,"")</f>
        <v/>
      </c>
      <c r="F1898" s="305" t="str">
        <f aca="false">IF(B$1859&lt;&gt;0,"Tuesday","")</f>
        <v/>
      </c>
      <c r="G1898" s="301"/>
    </row>
    <row r="1899" customFormat="false" ht="16.5" hidden="false" customHeight="false" outlineLevel="0" collapsed="false">
      <c r="A1899" s="302" t="str">
        <f aca="false">IF(A1898&lt;&gt;0,A1898,"")</f>
        <v/>
      </c>
      <c r="B1899" s="302" t="str">
        <f aca="false">IF(B1898&lt;&gt;0,B1898,"")</f>
        <v/>
      </c>
      <c r="C1899" s="302" t="str">
        <f aca="false">IF(C1898&lt;&gt;0,C1898,"")</f>
        <v/>
      </c>
      <c r="D1899" s="303" t="str">
        <f aca="false">IF(B$1859&lt;&gt;0,D1898+1,"")</f>
        <v/>
      </c>
      <c r="E1899" s="304" t="str">
        <f aca="false">IF(B$1859&lt;&gt;0,17,"")</f>
        <v/>
      </c>
      <c r="F1899" s="305" t="str">
        <f aca="false">IF(B$1859&lt;&gt;0,"Tuesday","")</f>
        <v/>
      </c>
      <c r="G1899" s="301"/>
    </row>
    <row r="1900" customFormat="false" ht="16.5" hidden="false" customHeight="false" outlineLevel="0" collapsed="false">
      <c r="A1900" s="302" t="str">
        <f aca="false">IF(A1899&lt;&gt;0,A1899,"")</f>
        <v/>
      </c>
      <c r="B1900" s="302" t="str">
        <f aca="false">IF(B1899&lt;&gt;0,B1899,"")</f>
        <v/>
      </c>
      <c r="C1900" s="302" t="str">
        <f aca="false">IF(C1899&lt;&gt;0,C1899,"")</f>
        <v/>
      </c>
      <c r="D1900" s="303" t="str">
        <f aca="false">IF(B$1859&lt;&gt;0,D1899+1,"")</f>
        <v/>
      </c>
      <c r="E1900" s="304" t="str">
        <f aca="false">IF(B$1859&lt;&gt;0,18,"")</f>
        <v/>
      </c>
      <c r="F1900" s="305" t="str">
        <f aca="false">IF(B$1859&lt;&gt;0,"Tuesday","")</f>
        <v/>
      </c>
      <c r="G1900" s="301"/>
    </row>
    <row r="1901" customFormat="false" ht="16.5" hidden="false" customHeight="false" outlineLevel="0" collapsed="false">
      <c r="A1901" s="302" t="str">
        <f aca="false">IF(A1900&lt;&gt;0,A1900,"")</f>
        <v/>
      </c>
      <c r="B1901" s="302" t="str">
        <f aca="false">IF(B1900&lt;&gt;0,B1900,"")</f>
        <v/>
      </c>
      <c r="C1901" s="302" t="str">
        <f aca="false">IF(C1900&lt;&gt;0,C1900,"")</f>
        <v/>
      </c>
      <c r="D1901" s="303" t="str">
        <f aca="false">IF(B$1859&lt;&gt;0,D1900+1,"")</f>
        <v/>
      </c>
      <c r="E1901" s="304" t="str">
        <f aca="false">IF(B$1859&lt;&gt;0,19,"")</f>
        <v/>
      </c>
      <c r="F1901" s="305" t="str">
        <f aca="false">IF(B$1859&lt;&gt;0,"Tuesday","")</f>
        <v/>
      </c>
      <c r="G1901" s="301"/>
    </row>
    <row r="1902" customFormat="false" ht="16.5" hidden="false" customHeight="false" outlineLevel="0" collapsed="false">
      <c r="A1902" s="302" t="str">
        <f aca="false">IF(A1901&lt;&gt;0,A1901,"")</f>
        <v/>
      </c>
      <c r="B1902" s="302" t="str">
        <f aca="false">IF(B1901&lt;&gt;0,B1901,"")</f>
        <v/>
      </c>
      <c r="C1902" s="302" t="str">
        <f aca="false">IF(C1901&lt;&gt;0,C1901,"")</f>
        <v/>
      </c>
      <c r="D1902" s="303" t="str">
        <f aca="false">IF(B$1859&lt;&gt;0,D1901+1,"")</f>
        <v/>
      </c>
      <c r="E1902" s="304" t="str">
        <f aca="false">IF(B$1859&lt;&gt;0,20,"")</f>
        <v/>
      </c>
      <c r="F1902" s="305" t="str">
        <f aca="false">IF(B$1859&lt;&gt;0,"Tuesday","")</f>
        <v/>
      </c>
      <c r="G1902" s="301"/>
    </row>
    <row r="1903" customFormat="false" ht="16.5" hidden="false" customHeight="false" outlineLevel="0" collapsed="false">
      <c r="A1903" s="302" t="str">
        <f aca="false">IF(A1902&lt;&gt;0,A1902,"")</f>
        <v/>
      </c>
      <c r="B1903" s="302" t="str">
        <f aca="false">IF(B1902&lt;&gt;0,B1902,"")</f>
        <v/>
      </c>
      <c r="C1903" s="302" t="str">
        <f aca="false">IF(C1902&lt;&gt;0,C1902,"")</f>
        <v/>
      </c>
      <c r="D1903" s="303" t="str">
        <f aca="false">IF(B$1859&lt;&gt;0,D1902+1,"")</f>
        <v/>
      </c>
      <c r="E1903" s="304" t="str">
        <f aca="false">IF(B$1859&lt;&gt;0,21,"")</f>
        <v/>
      </c>
      <c r="F1903" s="305" t="str">
        <f aca="false">IF(B$1859&lt;&gt;0,"Tuesday","")</f>
        <v/>
      </c>
      <c r="G1903" s="301"/>
    </row>
    <row r="1904" customFormat="false" ht="16.5" hidden="false" customHeight="false" outlineLevel="0" collapsed="false">
      <c r="A1904" s="302" t="str">
        <f aca="false">IF(A1903&lt;&gt;0,A1903,"")</f>
        <v/>
      </c>
      <c r="B1904" s="302" t="str">
        <f aca="false">IF(B1903&lt;&gt;0,B1903,"")</f>
        <v/>
      </c>
      <c r="C1904" s="302" t="str">
        <f aca="false">IF(C1903&lt;&gt;0,C1903,"")</f>
        <v/>
      </c>
      <c r="D1904" s="303" t="str">
        <f aca="false">IF(B$1859&lt;&gt;0,D1903+1,"")</f>
        <v/>
      </c>
      <c r="E1904" s="304" t="str">
        <f aca="false">IF(B$1859&lt;&gt;0,22,"")</f>
        <v/>
      </c>
      <c r="F1904" s="305" t="str">
        <f aca="false">IF(B$1859&lt;&gt;0,"Tuesday","")</f>
        <v/>
      </c>
      <c r="G1904" s="301"/>
    </row>
    <row r="1905" customFormat="false" ht="16.5" hidden="false" customHeight="false" outlineLevel="0" collapsed="false">
      <c r="A1905" s="302" t="str">
        <f aca="false">IF(A1904&lt;&gt;0,A1904,"")</f>
        <v/>
      </c>
      <c r="B1905" s="302" t="str">
        <f aca="false">IF(B1904&lt;&gt;0,B1904,"")</f>
        <v/>
      </c>
      <c r="C1905" s="302" t="str">
        <f aca="false">IF(C1904&lt;&gt;0,C1904,"")</f>
        <v/>
      </c>
      <c r="D1905" s="303" t="str">
        <f aca="false">IF(B$1859&lt;&gt;0,D1904+1,"")</f>
        <v/>
      </c>
      <c r="E1905" s="304" t="str">
        <f aca="false">IF(B$1859&lt;&gt;0,23,"")</f>
        <v/>
      </c>
      <c r="F1905" s="305" t="str">
        <f aca="false">IF(B$1859&lt;&gt;0,"Tuesday","")</f>
        <v/>
      </c>
      <c r="G1905" s="301"/>
    </row>
    <row r="1906" customFormat="false" ht="16.5" hidden="false" customHeight="false" outlineLevel="0" collapsed="false">
      <c r="A1906" s="302" t="str">
        <f aca="false">IF(A1905&lt;&gt;0,A1905,"")</f>
        <v/>
      </c>
      <c r="B1906" s="302" t="str">
        <f aca="false">IF(B1905&lt;&gt;0,B1905,"")</f>
        <v/>
      </c>
      <c r="C1906" s="302" t="str">
        <f aca="false">IF(C1905&lt;&gt;0,C1905,"")</f>
        <v/>
      </c>
      <c r="D1906" s="303" t="str">
        <f aca="false">IF(B$1859&lt;&gt;0,D1905+1,"")</f>
        <v/>
      </c>
      <c r="E1906" s="304" t="str">
        <f aca="false">IF(B$1859&lt;&gt;0,24,"")</f>
        <v/>
      </c>
      <c r="F1906" s="305" t="str">
        <f aca="false">IF(B$1859&lt;&gt;0,"Tuesday","")</f>
        <v/>
      </c>
      <c r="G1906" s="301"/>
    </row>
    <row r="1907" customFormat="false" ht="16.5" hidden="false" customHeight="false" outlineLevel="0" collapsed="false">
      <c r="A1907" s="302" t="str">
        <f aca="false">IF(A1906&lt;&gt;0,A1906,"")</f>
        <v/>
      </c>
      <c r="B1907" s="302" t="str">
        <f aca="false">IF(B1906&lt;&gt;0,B1906,"")</f>
        <v/>
      </c>
      <c r="C1907" s="302" t="str">
        <f aca="false">IF(C1906&lt;&gt;0,C1906,"")</f>
        <v/>
      </c>
      <c r="D1907" s="303" t="str">
        <f aca="false">IF(B$1859&lt;&gt;0,D1906+1,"")</f>
        <v/>
      </c>
      <c r="E1907" s="304" t="str">
        <f aca="false">IF(B$1859&lt;&gt;0,1,"")</f>
        <v/>
      </c>
      <c r="F1907" s="305" t="str">
        <f aca="false">IF(B$1859&lt;&gt;0,"Wednesday","")</f>
        <v/>
      </c>
      <c r="G1907" s="301"/>
    </row>
    <row r="1908" customFormat="false" ht="16.5" hidden="false" customHeight="false" outlineLevel="0" collapsed="false">
      <c r="A1908" s="302" t="str">
        <f aca="false">IF(A1907&lt;&gt;0,A1907,"")</f>
        <v/>
      </c>
      <c r="B1908" s="302" t="str">
        <f aca="false">IF(B1907&lt;&gt;0,B1907,"")</f>
        <v/>
      </c>
      <c r="C1908" s="302" t="str">
        <f aca="false">IF(C1907&lt;&gt;0,C1907,"")</f>
        <v/>
      </c>
      <c r="D1908" s="303" t="str">
        <f aca="false">IF(B$1859&lt;&gt;0,D1907+1,"")</f>
        <v/>
      </c>
      <c r="E1908" s="304" t="str">
        <f aca="false">IF(B$1859&lt;&gt;0,2,"")</f>
        <v/>
      </c>
      <c r="F1908" s="305" t="str">
        <f aca="false">IF(B$1859&lt;&gt;0,"Wednesday","")</f>
        <v/>
      </c>
      <c r="G1908" s="301"/>
    </row>
    <row r="1909" customFormat="false" ht="16.5" hidden="false" customHeight="false" outlineLevel="0" collapsed="false">
      <c r="A1909" s="302" t="str">
        <f aca="false">IF(A1908&lt;&gt;0,A1908,"")</f>
        <v/>
      </c>
      <c r="B1909" s="302" t="str">
        <f aca="false">IF(B1908&lt;&gt;0,B1908,"")</f>
        <v/>
      </c>
      <c r="C1909" s="302" t="str">
        <f aca="false">IF(C1908&lt;&gt;0,C1908,"")</f>
        <v/>
      </c>
      <c r="D1909" s="303" t="str">
        <f aca="false">IF(B$1859&lt;&gt;0,D1908+1,"")</f>
        <v/>
      </c>
      <c r="E1909" s="304" t="str">
        <f aca="false">IF(B$1859&lt;&gt;0,3,"")</f>
        <v/>
      </c>
      <c r="F1909" s="305" t="str">
        <f aca="false">IF(B$1859&lt;&gt;0,"Wednesday","")</f>
        <v/>
      </c>
      <c r="G1909" s="301"/>
    </row>
    <row r="1910" customFormat="false" ht="16.5" hidden="false" customHeight="false" outlineLevel="0" collapsed="false">
      <c r="A1910" s="302" t="str">
        <f aca="false">IF(A1909&lt;&gt;0,A1909,"")</f>
        <v/>
      </c>
      <c r="B1910" s="302" t="str">
        <f aca="false">IF(B1909&lt;&gt;0,B1909,"")</f>
        <v/>
      </c>
      <c r="C1910" s="302" t="str">
        <f aca="false">IF(C1909&lt;&gt;0,C1909,"")</f>
        <v/>
      </c>
      <c r="D1910" s="303" t="str">
        <f aca="false">IF(B$1859&lt;&gt;0,D1909+1,"")</f>
        <v/>
      </c>
      <c r="E1910" s="304" t="str">
        <f aca="false">IF(B$1859&lt;&gt;0,4,"")</f>
        <v/>
      </c>
      <c r="F1910" s="305" t="str">
        <f aca="false">IF(B$1859&lt;&gt;0,"Wednesday","")</f>
        <v/>
      </c>
      <c r="G1910" s="301"/>
    </row>
    <row r="1911" customFormat="false" ht="16.5" hidden="false" customHeight="false" outlineLevel="0" collapsed="false">
      <c r="A1911" s="302" t="str">
        <f aca="false">IF(A1910&lt;&gt;0,A1910,"")</f>
        <v/>
      </c>
      <c r="B1911" s="302" t="str">
        <f aca="false">IF(B1910&lt;&gt;0,B1910,"")</f>
        <v/>
      </c>
      <c r="C1911" s="302" t="str">
        <f aca="false">IF(C1910&lt;&gt;0,C1910,"")</f>
        <v/>
      </c>
      <c r="D1911" s="303" t="str">
        <f aca="false">IF(B$1859&lt;&gt;0,D1910+1,"")</f>
        <v/>
      </c>
      <c r="E1911" s="304" t="str">
        <f aca="false">IF(B$1859&lt;&gt;0,5,"")</f>
        <v/>
      </c>
      <c r="F1911" s="305" t="str">
        <f aca="false">IF(B$1859&lt;&gt;0,"Wednesday","")</f>
        <v/>
      </c>
      <c r="G1911" s="301"/>
    </row>
    <row r="1912" customFormat="false" ht="16.5" hidden="false" customHeight="false" outlineLevel="0" collapsed="false">
      <c r="A1912" s="302" t="str">
        <f aca="false">IF(A1911&lt;&gt;0,A1911,"")</f>
        <v/>
      </c>
      <c r="B1912" s="302" t="str">
        <f aca="false">IF(B1911&lt;&gt;0,B1911,"")</f>
        <v/>
      </c>
      <c r="C1912" s="302" t="str">
        <f aca="false">IF(C1911&lt;&gt;0,C1911,"")</f>
        <v/>
      </c>
      <c r="D1912" s="303" t="str">
        <f aca="false">IF(B$1859&lt;&gt;0,D1911+1,"")</f>
        <v/>
      </c>
      <c r="E1912" s="304" t="str">
        <f aca="false">IF(B$1859&lt;&gt;0,6,"")</f>
        <v/>
      </c>
      <c r="F1912" s="305" t="str">
        <f aca="false">IF(B$1859&lt;&gt;0,"Wednesday","")</f>
        <v/>
      </c>
      <c r="G1912" s="301"/>
    </row>
    <row r="1913" customFormat="false" ht="16.5" hidden="false" customHeight="false" outlineLevel="0" collapsed="false">
      <c r="A1913" s="302" t="str">
        <f aca="false">IF(A1912&lt;&gt;0,A1912,"")</f>
        <v/>
      </c>
      <c r="B1913" s="302" t="str">
        <f aca="false">IF(B1912&lt;&gt;0,B1912,"")</f>
        <v/>
      </c>
      <c r="C1913" s="302" t="str">
        <f aca="false">IF(C1912&lt;&gt;0,C1912,"")</f>
        <v/>
      </c>
      <c r="D1913" s="303" t="str">
        <f aca="false">IF(B$1859&lt;&gt;0,D1912+1,"")</f>
        <v/>
      </c>
      <c r="E1913" s="304" t="str">
        <f aca="false">IF(B$1859&lt;&gt;0,7,"")</f>
        <v/>
      </c>
      <c r="F1913" s="305" t="str">
        <f aca="false">IF(B$1859&lt;&gt;0,"Wednesday","")</f>
        <v/>
      </c>
      <c r="G1913" s="301"/>
    </row>
    <row r="1914" customFormat="false" ht="16.5" hidden="false" customHeight="false" outlineLevel="0" collapsed="false">
      <c r="A1914" s="302" t="str">
        <f aca="false">IF(A1913&lt;&gt;0,A1913,"")</f>
        <v/>
      </c>
      <c r="B1914" s="302" t="str">
        <f aca="false">IF(B1913&lt;&gt;0,B1913,"")</f>
        <v/>
      </c>
      <c r="C1914" s="302" t="str">
        <f aca="false">IF(C1913&lt;&gt;0,C1913,"")</f>
        <v/>
      </c>
      <c r="D1914" s="303" t="str">
        <f aca="false">IF(B$1859&lt;&gt;0,D1913+1,"")</f>
        <v/>
      </c>
      <c r="E1914" s="304" t="str">
        <f aca="false">IF(B$1859&lt;&gt;0,8,"")</f>
        <v/>
      </c>
      <c r="F1914" s="305" t="str">
        <f aca="false">IF(B$1859&lt;&gt;0,"Wednesday","")</f>
        <v/>
      </c>
      <c r="G1914" s="301"/>
    </row>
    <row r="1915" customFormat="false" ht="16.5" hidden="false" customHeight="false" outlineLevel="0" collapsed="false">
      <c r="A1915" s="302" t="str">
        <f aca="false">IF(A1914&lt;&gt;0,A1914,"")</f>
        <v/>
      </c>
      <c r="B1915" s="302" t="str">
        <f aca="false">IF(B1914&lt;&gt;0,B1914,"")</f>
        <v/>
      </c>
      <c r="C1915" s="302" t="str">
        <f aca="false">IF(C1914&lt;&gt;0,C1914,"")</f>
        <v/>
      </c>
      <c r="D1915" s="303" t="str">
        <f aca="false">IF(B$1859&lt;&gt;0,D1914+1,"")</f>
        <v/>
      </c>
      <c r="E1915" s="304" t="str">
        <f aca="false">IF(B$1859&lt;&gt;0,9,"")</f>
        <v/>
      </c>
      <c r="F1915" s="305" t="str">
        <f aca="false">IF(B$1859&lt;&gt;0,"Wednesday","")</f>
        <v/>
      </c>
      <c r="G1915" s="301"/>
    </row>
    <row r="1916" customFormat="false" ht="16.5" hidden="false" customHeight="false" outlineLevel="0" collapsed="false">
      <c r="A1916" s="302" t="str">
        <f aca="false">IF(A1915&lt;&gt;0,A1915,"")</f>
        <v/>
      </c>
      <c r="B1916" s="302" t="str">
        <f aca="false">IF(B1915&lt;&gt;0,B1915,"")</f>
        <v/>
      </c>
      <c r="C1916" s="302" t="str">
        <f aca="false">IF(C1915&lt;&gt;0,C1915,"")</f>
        <v/>
      </c>
      <c r="D1916" s="303" t="str">
        <f aca="false">IF(B$1859&lt;&gt;0,D1915+1,"")</f>
        <v/>
      </c>
      <c r="E1916" s="304" t="str">
        <f aca="false">IF(B$1859&lt;&gt;0,10,"")</f>
        <v/>
      </c>
      <c r="F1916" s="305" t="str">
        <f aca="false">IF(B$1859&lt;&gt;0,"Wednesday","")</f>
        <v/>
      </c>
      <c r="G1916" s="301"/>
    </row>
    <row r="1917" customFormat="false" ht="16.5" hidden="false" customHeight="false" outlineLevel="0" collapsed="false">
      <c r="A1917" s="302" t="str">
        <f aca="false">IF(A1916&lt;&gt;0,A1916,"")</f>
        <v/>
      </c>
      <c r="B1917" s="302" t="str">
        <f aca="false">IF(B1916&lt;&gt;0,B1916,"")</f>
        <v/>
      </c>
      <c r="C1917" s="302" t="str">
        <f aca="false">IF(C1916&lt;&gt;0,C1916,"")</f>
        <v/>
      </c>
      <c r="D1917" s="303" t="str">
        <f aca="false">IF(B$1859&lt;&gt;0,D1916+1,"")</f>
        <v/>
      </c>
      <c r="E1917" s="304" t="str">
        <f aca="false">IF(B$1859&lt;&gt;0,11,"")</f>
        <v/>
      </c>
      <c r="F1917" s="305" t="str">
        <f aca="false">IF(B$1859&lt;&gt;0,"Wednesday","")</f>
        <v/>
      </c>
      <c r="G1917" s="301"/>
    </row>
    <row r="1918" customFormat="false" ht="16.5" hidden="false" customHeight="false" outlineLevel="0" collapsed="false">
      <c r="A1918" s="302" t="str">
        <f aca="false">IF(A1917&lt;&gt;0,A1917,"")</f>
        <v/>
      </c>
      <c r="B1918" s="302" t="str">
        <f aca="false">IF(B1917&lt;&gt;0,B1917,"")</f>
        <v/>
      </c>
      <c r="C1918" s="302" t="str">
        <f aca="false">IF(C1917&lt;&gt;0,C1917,"")</f>
        <v/>
      </c>
      <c r="D1918" s="303" t="str">
        <f aca="false">IF(B$1859&lt;&gt;0,D1917+1,"")</f>
        <v/>
      </c>
      <c r="E1918" s="304" t="str">
        <f aca="false">IF(B$1859&lt;&gt;0,12,"")</f>
        <v/>
      </c>
      <c r="F1918" s="305" t="str">
        <f aca="false">IF(B$1859&lt;&gt;0,"Wednesday","")</f>
        <v/>
      </c>
      <c r="G1918" s="301"/>
    </row>
    <row r="1919" customFormat="false" ht="16.5" hidden="false" customHeight="false" outlineLevel="0" collapsed="false">
      <c r="A1919" s="302" t="str">
        <f aca="false">IF(A1918&lt;&gt;0,A1918,"")</f>
        <v/>
      </c>
      <c r="B1919" s="302" t="str">
        <f aca="false">IF(B1918&lt;&gt;0,B1918,"")</f>
        <v/>
      </c>
      <c r="C1919" s="302" t="str">
        <f aca="false">IF(C1918&lt;&gt;0,C1918,"")</f>
        <v/>
      </c>
      <c r="D1919" s="303" t="str">
        <f aca="false">IF(B$1859&lt;&gt;0,D1918+1,"")</f>
        <v/>
      </c>
      <c r="E1919" s="304" t="str">
        <f aca="false">IF(B$1859&lt;&gt;0,13,"")</f>
        <v/>
      </c>
      <c r="F1919" s="305" t="str">
        <f aca="false">IF(B$1859&lt;&gt;0,"Wednesday","")</f>
        <v/>
      </c>
      <c r="G1919" s="301"/>
    </row>
    <row r="1920" customFormat="false" ht="16.5" hidden="false" customHeight="false" outlineLevel="0" collapsed="false">
      <c r="A1920" s="302" t="str">
        <f aca="false">IF(A1919&lt;&gt;0,A1919,"")</f>
        <v/>
      </c>
      <c r="B1920" s="302" t="str">
        <f aca="false">IF(B1919&lt;&gt;0,B1919,"")</f>
        <v/>
      </c>
      <c r="C1920" s="302" t="str">
        <f aca="false">IF(C1919&lt;&gt;0,C1919,"")</f>
        <v/>
      </c>
      <c r="D1920" s="303" t="str">
        <f aca="false">IF(B$1859&lt;&gt;0,D1919+1,"")</f>
        <v/>
      </c>
      <c r="E1920" s="304" t="str">
        <f aca="false">IF(B$1859&lt;&gt;0,14,"")</f>
        <v/>
      </c>
      <c r="F1920" s="305" t="str">
        <f aca="false">IF(B$1859&lt;&gt;0,"Wednesday","")</f>
        <v/>
      </c>
      <c r="G1920" s="301"/>
    </row>
    <row r="1921" customFormat="false" ht="16.5" hidden="false" customHeight="false" outlineLevel="0" collapsed="false">
      <c r="A1921" s="302" t="str">
        <f aca="false">IF(A1920&lt;&gt;0,A1920,"")</f>
        <v/>
      </c>
      <c r="B1921" s="302" t="str">
        <f aca="false">IF(B1920&lt;&gt;0,B1920,"")</f>
        <v/>
      </c>
      <c r="C1921" s="302" t="str">
        <f aca="false">IF(C1920&lt;&gt;0,C1920,"")</f>
        <v/>
      </c>
      <c r="D1921" s="303" t="str">
        <f aca="false">IF(B$1859&lt;&gt;0,D1920+1,"")</f>
        <v/>
      </c>
      <c r="E1921" s="304" t="str">
        <f aca="false">IF(B$1859&lt;&gt;0,15,"")</f>
        <v/>
      </c>
      <c r="F1921" s="305" t="str">
        <f aca="false">IF(B$1859&lt;&gt;0,"Wednesday","")</f>
        <v/>
      </c>
      <c r="G1921" s="301"/>
    </row>
    <row r="1922" customFormat="false" ht="16.5" hidden="false" customHeight="false" outlineLevel="0" collapsed="false">
      <c r="A1922" s="302" t="str">
        <f aca="false">IF(A1921&lt;&gt;0,A1921,"")</f>
        <v/>
      </c>
      <c r="B1922" s="302" t="str">
        <f aca="false">IF(B1921&lt;&gt;0,B1921,"")</f>
        <v/>
      </c>
      <c r="C1922" s="302" t="str">
        <f aca="false">IF(C1921&lt;&gt;0,C1921,"")</f>
        <v/>
      </c>
      <c r="D1922" s="303" t="str">
        <f aca="false">IF(B$1859&lt;&gt;0,D1921+1,"")</f>
        <v/>
      </c>
      <c r="E1922" s="304" t="str">
        <f aca="false">IF(B$1859&lt;&gt;0,16,"")</f>
        <v/>
      </c>
      <c r="F1922" s="305" t="str">
        <f aca="false">IF(B$1859&lt;&gt;0,"Wednesday","")</f>
        <v/>
      </c>
      <c r="G1922" s="301"/>
    </row>
    <row r="1923" customFormat="false" ht="16.5" hidden="false" customHeight="false" outlineLevel="0" collapsed="false">
      <c r="A1923" s="302" t="str">
        <f aca="false">IF(A1922&lt;&gt;0,A1922,"")</f>
        <v/>
      </c>
      <c r="B1923" s="302" t="str">
        <f aca="false">IF(B1922&lt;&gt;0,B1922,"")</f>
        <v/>
      </c>
      <c r="C1923" s="302" t="str">
        <f aca="false">IF(C1922&lt;&gt;0,C1922,"")</f>
        <v/>
      </c>
      <c r="D1923" s="303" t="str">
        <f aca="false">IF(B$1859&lt;&gt;0,D1922+1,"")</f>
        <v/>
      </c>
      <c r="E1923" s="304" t="str">
        <f aca="false">IF(B$1859&lt;&gt;0,17,"")</f>
        <v/>
      </c>
      <c r="F1923" s="305" t="str">
        <f aca="false">IF(B$1859&lt;&gt;0,"Wednesday","")</f>
        <v/>
      </c>
      <c r="G1923" s="301"/>
    </row>
    <row r="1924" customFormat="false" ht="16.5" hidden="false" customHeight="false" outlineLevel="0" collapsed="false">
      <c r="A1924" s="302" t="str">
        <f aca="false">IF(A1923&lt;&gt;0,A1923,"")</f>
        <v/>
      </c>
      <c r="B1924" s="302" t="str">
        <f aca="false">IF(B1923&lt;&gt;0,B1923,"")</f>
        <v/>
      </c>
      <c r="C1924" s="302" t="str">
        <f aca="false">IF(C1923&lt;&gt;0,C1923,"")</f>
        <v/>
      </c>
      <c r="D1924" s="303" t="str">
        <f aca="false">IF(B$1859&lt;&gt;0,D1923+1,"")</f>
        <v/>
      </c>
      <c r="E1924" s="304" t="str">
        <f aca="false">IF(B$1859&lt;&gt;0,18,"")</f>
        <v/>
      </c>
      <c r="F1924" s="305" t="str">
        <f aca="false">IF(B$1859&lt;&gt;0,"Wednesday","")</f>
        <v/>
      </c>
      <c r="G1924" s="301"/>
    </row>
    <row r="1925" customFormat="false" ht="16.5" hidden="false" customHeight="false" outlineLevel="0" collapsed="false">
      <c r="A1925" s="302" t="str">
        <f aca="false">IF(A1924&lt;&gt;0,A1924,"")</f>
        <v/>
      </c>
      <c r="B1925" s="302" t="str">
        <f aca="false">IF(B1924&lt;&gt;0,B1924,"")</f>
        <v/>
      </c>
      <c r="C1925" s="302" t="str">
        <f aca="false">IF(C1924&lt;&gt;0,C1924,"")</f>
        <v/>
      </c>
      <c r="D1925" s="303" t="str">
        <f aca="false">IF(B$1859&lt;&gt;0,D1924+1,"")</f>
        <v/>
      </c>
      <c r="E1925" s="304" t="str">
        <f aca="false">IF(B$1859&lt;&gt;0,19,"")</f>
        <v/>
      </c>
      <c r="F1925" s="305" t="str">
        <f aca="false">IF(B$1859&lt;&gt;0,"Wednesday","")</f>
        <v/>
      </c>
      <c r="G1925" s="301"/>
    </row>
    <row r="1926" customFormat="false" ht="16.5" hidden="false" customHeight="false" outlineLevel="0" collapsed="false">
      <c r="A1926" s="302" t="str">
        <f aca="false">IF(A1925&lt;&gt;0,A1925,"")</f>
        <v/>
      </c>
      <c r="B1926" s="302" t="str">
        <f aca="false">IF(B1925&lt;&gt;0,B1925,"")</f>
        <v/>
      </c>
      <c r="C1926" s="302" t="str">
        <f aca="false">IF(C1925&lt;&gt;0,C1925,"")</f>
        <v/>
      </c>
      <c r="D1926" s="303" t="str">
        <f aca="false">IF(B$1859&lt;&gt;0,D1925+1,"")</f>
        <v/>
      </c>
      <c r="E1926" s="304" t="str">
        <f aca="false">IF(B$1859&lt;&gt;0,20,"")</f>
        <v/>
      </c>
      <c r="F1926" s="305" t="str">
        <f aca="false">IF(B$1859&lt;&gt;0,"Wednesday","")</f>
        <v/>
      </c>
      <c r="G1926" s="301"/>
    </row>
    <row r="1927" customFormat="false" ht="16.5" hidden="false" customHeight="false" outlineLevel="0" collapsed="false">
      <c r="A1927" s="302" t="str">
        <f aca="false">IF(A1926&lt;&gt;0,A1926,"")</f>
        <v/>
      </c>
      <c r="B1927" s="302" t="str">
        <f aca="false">IF(B1926&lt;&gt;0,B1926,"")</f>
        <v/>
      </c>
      <c r="C1927" s="302" t="str">
        <f aca="false">IF(C1926&lt;&gt;0,C1926,"")</f>
        <v/>
      </c>
      <c r="D1927" s="303" t="str">
        <f aca="false">IF(B$1859&lt;&gt;0,D1926+1,"")</f>
        <v/>
      </c>
      <c r="E1927" s="304" t="str">
        <f aca="false">IF(B$1859&lt;&gt;0,21,"")</f>
        <v/>
      </c>
      <c r="F1927" s="305" t="str">
        <f aca="false">IF(B$1859&lt;&gt;0,"Wednesday","")</f>
        <v/>
      </c>
      <c r="G1927" s="301"/>
    </row>
    <row r="1928" customFormat="false" ht="16.5" hidden="false" customHeight="false" outlineLevel="0" collapsed="false">
      <c r="A1928" s="302" t="str">
        <f aca="false">IF(A1927&lt;&gt;0,A1927,"")</f>
        <v/>
      </c>
      <c r="B1928" s="302" t="str">
        <f aca="false">IF(B1927&lt;&gt;0,B1927,"")</f>
        <v/>
      </c>
      <c r="C1928" s="302" t="str">
        <f aca="false">IF(C1927&lt;&gt;0,C1927,"")</f>
        <v/>
      </c>
      <c r="D1928" s="303" t="str">
        <f aca="false">IF(B$1859&lt;&gt;0,D1927+1,"")</f>
        <v/>
      </c>
      <c r="E1928" s="304" t="str">
        <f aca="false">IF(B$1859&lt;&gt;0,22,"")</f>
        <v/>
      </c>
      <c r="F1928" s="305" t="str">
        <f aca="false">IF(B$1859&lt;&gt;0,"Wednesday","")</f>
        <v/>
      </c>
      <c r="G1928" s="301"/>
    </row>
    <row r="1929" customFormat="false" ht="16.5" hidden="false" customHeight="false" outlineLevel="0" collapsed="false">
      <c r="A1929" s="302" t="str">
        <f aca="false">IF(A1928&lt;&gt;0,A1928,"")</f>
        <v/>
      </c>
      <c r="B1929" s="302" t="str">
        <f aca="false">IF(B1928&lt;&gt;0,B1928,"")</f>
        <v/>
      </c>
      <c r="C1929" s="302" t="str">
        <f aca="false">IF(C1928&lt;&gt;0,C1928,"")</f>
        <v/>
      </c>
      <c r="D1929" s="303" t="str">
        <f aca="false">IF(B$1859&lt;&gt;0,D1928+1,"")</f>
        <v/>
      </c>
      <c r="E1929" s="304" t="str">
        <f aca="false">IF(B$1859&lt;&gt;0,23,"")</f>
        <v/>
      </c>
      <c r="F1929" s="305" t="str">
        <f aca="false">IF(B$1859&lt;&gt;0,"Wednesday","")</f>
        <v/>
      </c>
      <c r="G1929" s="301"/>
    </row>
    <row r="1930" customFormat="false" ht="16.5" hidden="false" customHeight="false" outlineLevel="0" collapsed="false">
      <c r="A1930" s="302" t="str">
        <f aca="false">IF(A1929&lt;&gt;0,A1929,"")</f>
        <v/>
      </c>
      <c r="B1930" s="302" t="str">
        <f aca="false">IF(B1929&lt;&gt;0,B1929,"")</f>
        <v/>
      </c>
      <c r="C1930" s="302" t="str">
        <f aca="false">IF(C1929&lt;&gt;0,C1929,"")</f>
        <v/>
      </c>
      <c r="D1930" s="303" t="str">
        <f aca="false">IF(B$1859&lt;&gt;0,D1929+1,"")</f>
        <v/>
      </c>
      <c r="E1930" s="304" t="str">
        <f aca="false">IF(B$1859&lt;&gt;0,24,"")</f>
        <v/>
      </c>
      <c r="F1930" s="305" t="str">
        <f aca="false">IF(B$1859&lt;&gt;0,"Wednesday","")</f>
        <v/>
      </c>
      <c r="G1930" s="301"/>
    </row>
    <row r="1931" customFormat="false" ht="16.5" hidden="false" customHeight="false" outlineLevel="0" collapsed="false">
      <c r="A1931" s="302" t="str">
        <f aca="false">IF(A1930&lt;&gt;0,A1930,"")</f>
        <v/>
      </c>
      <c r="B1931" s="302" t="str">
        <f aca="false">IF(B1930&lt;&gt;0,B1930,"")</f>
        <v/>
      </c>
      <c r="C1931" s="302" t="str">
        <f aca="false">IF(C1930&lt;&gt;0,C1930,"")</f>
        <v/>
      </c>
      <c r="D1931" s="303" t="str">
        <f aca="false">IF(B$1859&lt;&gt;0,D1930+1,"")</f>
        <v/>
      </c>
      <c r="E1931" s="304" t="str">
        <f aca="false">IF(B$1859&lt;&gt;0,1,"")</f>
        <v/>
      </c>
      <c r="F1931" s="305" t="str">
        <f aca="false">IF(B$1859&lt;&gt;0,"Thursday","")</f>
        <v/>
      </c>
      <c r="G1931" s="301"/>
    </row>
    <row r="1932" customFormat="false" ht="16.5" hidden="false" customHeight="false" outlineLevel="0" collapsed="false">
      <c r="A1932" s="302" t="str">
        <f aca="false">IF(A1931&lt;&gt;0,A1931,"")</f>
        <v/>
      </c>
      <c r="B1932" s="302" t="str">
        <f aca="false">IF(B1931&lt;&gt;0,B1931,"")</f>
        <v/>
      </c>
      <c r="C1932" s="302" t="str">
        <f aca="false">IF(C1931&lt;&gt;0,C1931,"")</f>
        <v/>
      </c>
      <c r="D1932" s="303" t="str">
        <f aca="false">IF(B$1859&lt;&gt;0,D1931+1,"")</f>
        <v/>
      </c>
      <c r="E1932" s="304" t="str">
        <f aca="false">IF(B$1859&lt;&gt;0,2,"")</f>
        <v/>
      </c>
      <c r="F1932" s="305" t="str">
        <f aca="false">IF(B$1859&lt;&gt;0,"Thursday","")</f>
        <v/>
      </c>
      <c r="G1932" s="301"/>
    </row>
    <row r="1933" customFormat="false" ht="16.5" hidden="false" customHeight="false" outlineLevel="0" collapsed="false">
      <c r="A1933" s="302" t="str">
        <f aca="false">IF(A1932&lt;&gt;0,A1932,"")</f>
        <v/>
      </c>
      <c r="B1933" s="302" t="str">
        <f aca="false">IF(B1932&lt;&gt;0,B1932,"")</f>
        <v/>
      </c>
      <c r="C1933" s="302" t="str">
        <f aca="false">IF(C1932&lt;&gt;0,C1932,"")</f>
        <v/>
      </c>
      <c r="D1933" s="303" t="str">
        <f aca="false">IF(B$1859&lt;&gt;0,D1932+1,"")</f>
        <v/>
      </c>
      <c r="E1933" s="304" t="str">
        <f aca="false">IF(B$1859&lt;&gt;0,3,"")</f>
        <v/>
      </c>
      <c r="F1933" s="305" t="str">
        <f aca="false">IF(B$1859&lt;&gt;0,"Thursday","")</f>
        <v/>
      </c>
      <c r="G1933" s="301"/>
    </row>
    <row r="1934" customFormat="false" ht="16.5" hidden="false" customHeight="false" outlineLevel="0" collapsed="false">
      <c r="A1934" s="302" t="str">
        <f aca="false">IF(A1933&lt;&gt;0,A1933,"")</f>
        <v/>
      </c>
      <c r="B1934" s="302" t="str">
        <f aca="false">IF(B1933&lt;&gt;0,B1933,"")</f>
        <v/>
      </c>
      <c r="C1934" s="302" t="str">
        <f aca="false">IF(C1933&lt;&gt;0,C1933,"")</f>
        <v/>
      </c>
      <c r="D1934" s="303" t="str">
        <f aca="false">IF(B$1859&lt;&gt;0,D1933+1,"")</f>
        <v/>
      </c>
      <c r="E1934" s="304" t="str">
        <f aca="false">IF(B$1859&lt;&gt;0,4,"")</f>
        <v/>
      </c>
      <c r="F1934" s="305" t="str">
        <f aca="false">IF(B$1859&lt;&gt;0,"Thursday","")</f>
        <v/>
      </c>
      <c r="G1934" s="301"/>
    </row>
    <row r="1935" customFormat="false" ht="16.5" hidden="false" customHeight="false" outlineLevel="0" collapsed="false">
      <c r="A1935" s="302" t="str">
        <f aca="false">IF(A1934&lt;&gt;0,A1934,"")</f>
        <v/>
      </c>
      <c r="B1935" s="302" t="str">
        <f aca="false">IF(B1934&lt;&gt;0,B1934,"")</f>
        <v/>
      </c>
      <c r="C1935" s="302" t="str">
        <f aca="false">IF(C1934&lt;&gt;0,C1934,"")</f>
        <v/>
      </c>
      <c r="D1935" s="303" t="str">
        <f aca="false">IF(B$1859&lt;&gt;0,D1934+1,"")</f>
        <v/>
      </c>
      <c r="E1935" s="304" t="str">
        <f aca="false">IF(B$1859&lt;&gt;0,5,"")</f>
        <v/>
      </c>
      <c r="F1935" s="305" t="str">
        <f aca="false">IF(B$1859&lt;&gt;0,"Thursday","")</f>
        <v/>
      </c>
      <c r="G1935" s="301"/>
    </row>
    <row r="1936" customFormat="false" ht="16.5" hidden="false" customHeight="false" outlineLevel="0" collapsed="false">
      <c r="A1936" s="302" t="str">
        <f aca="false">IF(A1935&lt;&gt;0,A1935,"")</f>
        <v/>
      </c>
      <c r="B1936" s="302" t="str">
        <f aca="false">IF(B1935&lt;&gt;0,B1935,"")</f>
        <v/>
      </c>
      <c r="C1936" s="302" t="str">
        <f aca="false">IF(C1935&lt;&gt;0,C1935,"")</f>
        <v/>
      </c>
      <c r="D1936" s="303" t="str">
        <f aca="false">IF(B$1859&lt;&gt;0,D1935+1,"")</f>
        <v/>
      </c>
      <c r="E1936" s="304" t="str">
        <f aca="false">IF(B$1859&lt;&gt;0,6,"")</f>
        <v/>
      </c>
      <c r="F1936" s="305" t="str">
        <f aca="false">IF(B$1859&lt;&gt;0,"Thursday","")</f>
        <v/>
      </c>
      <c r="G1936" s="301"/>
    </row>
    <row r="1937" customFormat="false" ht="16.5" hidden="false" customHeight="false" outlineLevel="0" collapsed="false">
      <c r="A1937" s="302" t="str">
        <f aca="false">IF(A1936&lt;&gt;0,A1936,"")</f>
        <v/>
      </c>
      <c r="B1937" s="302" t="str">
        <f aca="false">IF(B1936&lt;&gt;0,B1936,"")</f>
        <v/>
      </c>
      <c r="C1937" s="302" t="str">
        <f aca="false">IF(C1936&lt;&gt;0,C1936,"")</f>
        <v/>
      </c>
      <c r="D1937" s="303" t="str">
        <f aca="false">IF(B$1859&lt;&gt;0,D1936+1,"")</f>
        <v/>
      </c>
      <c r="E1937" s="304" t="str">
        <f aca="false">IF(B$1859&lt;&gt;0,7,"")</f>
        <v/>
      </c>
      <c r="F1937" s="305" t="str">
        <f aca="false">IF(B$1859&lt;&gt;0,"Thursday","")</f>
        <v/>
      </c>
      <c r="G1937" s="301"/>
    </row>
    <row r="1938" customFormat="false" ht="16.5" hidden="false" customHeight="false" outlineLevel="0" collapsed="false">
      <c r="A1938" s="302" t="str">
        <f aca="false">IF(A1937&lt;&gt;0,A1937,"")</f>
        <v/>
      </c>
      <c r="B1938" s="302" t="str">
        <f aca="false">IF(B1937&lt;&gt;0,B1937,"")</f>
        <v/>
      </c>
      <c r="C1938" s="302" t="str">
        <f aca="false">IF(C1937&lt;&gt;0,C1937,"")</f>
        <v/>
      </c>
      <c r="D1938" s="303" t="str">
        <f aca="false">IF(B$1859&lt;&gt;0,D1937+1,"")</f>
        <v/>
      </c>
      <c r="E1938" s="304" t="str">
        <f aca="false">IF(B$1859&lt;&gt;0,8,"")</f>
        <v/>
      </c>
      <c r="F1938" s="305" t="str">
        <f aca="false">IF(B$1859&lt;&gt;0,"Thursday","")</f>
        <v/>
      </c>
      <c r="G1938" s="301"/>
    </row>
    <row r="1939" customFormat="false" ht="16.5" hidden="false" customHeight="false" outlineLevel="0" collapsed="false">
      <c r="A1939" s="302" t="str">
        <f aca="false">IF(A1938&lt;&gt;0,A1938,"")</f>
        <v/>
      </c>
      <c r="B1939" s="302" t="str">
        <f aca="false">IF(B1938&lt;&gt;0,B1938,"")</f>
        <v/>
      </c>
      <c r="C1939" s="302" t="str">
        <f aca="false">IF(C1938&lt;&gt;0,C1938,"")</f>
        <v/>
      </c>
      <c r="D1939" s="303" t="str">
        <f aca="false">IF(B$1859&lt;&gt;0,D1938+1,"")</f>
        <v/>
      </c>
      <c r="E1939" s="304" t="str">
        <f aca="false">IF(B$1859&lt;&gt;0,9,"")</f>
        <v/>
      </c>
      <c r="F1939" s="305" t="str">
        <f aca="false">IF(B$1859&lt;&gt;0,"Thursday","")</f>
        <v/>
      </c>
      <c r="G1939" s="301"/>
    </row>
    <row r="1940" customFormat="false" ht="16.5" hidden="false" customHeight="false" outlineLevel="0" collapsed="false">
      <c r="A1940" s="302" t="str">
        <f aca="false">IF(A1939&lt;&gt;0,A1939,"")</f>
        <v/>
      </c>
      <c r="B1940" s="302" t="str">
        <f aca="false">IF(B1939&lt;&gt;0,B1939,"")</f>
        <v/>
      </c>
      <c r="C1940" s="302" t="str">
        <f aca="false">IF(C1939&lt;&gt;0,C1939,"")</f>
        <v/>
      </c>
      <c r="D1940" s="303" t="str">
        <f aca="false">IF(B$1859&lt;&gt;0,D1939+1,"")</f>
        <v/>
      </c>
      <c r="E1940" s="304" t="str">
        <f aca="false">IF(B$1859&lt;&gt;0,10,"")</f>
        <v/>
      </c>
      <c r="F1940" s="305" t="str">
        <f aca="false">IF(B$1859&lt;&gt;0,"Thursday","")</f>
        <v/>
      </c>
      <c r="G1940" s="301"/>
    </row>
    <row r="1941" customFormat="false" ht="16.5" hidden="false" customHeight="false" outlineLevel="0" collapsed="false">
      <c r="A1941" s="302" t="str">
        <f aca="false">IF(A1940&lt;&gt;0,A1940,"")</f>
        <v/>
      </c>
      <c r="B1941" s="302" t="str">
        <f aca="false">IF(B1940&lt;&gt;0,B1940,"")</f>
        <v/>
      </c>
      <c r="C1941" s="302" t="str">
        <f aca="false">IF(C1940&lt;&gt;0,C1940,"")</f>
        <v/>
      </c>
      <c r="D1941" s="303" t="str">
        <f aca="false">IF(B$1859&lt;&gt;0,D1940+1,"")</f>
        <v/>
      </c>
      <c r="E1941" s="304" t="str">
        <f aca="false">IF(B$1859&lt;&gt;0,11,"")</f>
        <v/>
      </c>
      <c r="F1941" s="305" t="str">
        <f aca="false">IF(B$1859&lt;&gt;0,"Thursday","")</f>
        <v/>
      </c>
      <c r="G1941" s="301"/>
    </row>
    <row r="1942" customFormat="false" ht="16.5" hidden="false" customHeight="false" outlineLevel="0" collapsed="false">
      <c r="A1942" s="302" t="str">
        <f aca="false">IF(A1941&lt;&gt;0,A1941,"")</f>
        <v/>
      </c>
      <c r="B1942" s="302" t="str">
        <f aca="false">IF(B1941&lt;&gt;0,B1941,"")</f>
        <v/>
      </c>
      <c r="C1942" s="302" t="str">
        <f aca="false">IF(C1941&lt;&gt;0,C1941,"")</f>
        <v/>
      </c>
      <c r="D1942" s="303" t="str">
        <f aca="false">IF(B$1859&lt;&gt;0,D1941+1,"")</f>
        <v/>
      </c>
      <c r="E1942" s="304" t="str">
        <f aca="false">IF(B$1859&lt;&gt;0,12,"")</f>
        <v/>
      </c>
      <c r="F1942" s="305" t="str">
        <f aca="false">IF(B$1859&lt;&gt;0,"Thursday","")</f>
        <v/>
      </c>
      <c r="G1942" s="301"/>
    </row>
    <row r="1943" customFormat="false" ht="16.5" hidden="false" customHeight="false" outlineLevel="0" collapsed="false">
      <c r="A1943" s="302" t="str">
        <f aca="false">IF(A1942&lt;&gt;0,A1942,"")</f>
        <v/>
      </c>
      <c r="B1943" s="302" t="str">
        <f aca="false">IF(B1942&lt;&gt;0,B1942,"")</f>
        <v/>
      </c>
      <c r="C1943" s="302" t="str">
        <f aca="false">IF(C1942&lt;&gt;0,C1942,"")</f>
        <v/>
      </c>
      <c r="D1943" s="303" t="str">
        <f aca="false">IF(B$1859&lt;&gt;0,D1942+1,"")</f>
        <v/>
      </c>
      <c r="E1943" s="304" t="str">
        <f aca="false">IF(B$1859&lt;&gt;0,13,"")</f>
        <v/>
      </c>
      <c r="F1943" s="305" t="str">
        <f aca="false">IF(B$1859&lt;&gt;0,"Thursday","")</f>
        <v/>
      </c>
      <c r="G1943" s="301"/>
    </row>
    <row r="1944" customFormat="false" ht="16.5" hidden="false" customHeight="false" outlineLevel="0" collapsed="false">
      <c r="A1944" s="302" t="str">
        <f aca="false">IF(A1943&lt;&gt;0,A1943,"")</f>
        <v/>
      </c>
      <c r="B1944" s="302" t="str">
        <f aca="false">IF(B1943&lt;&gt;0,B1943,"")</f>
        <v/>
      </c>
      <c r="C1944" s="302" t="str">
        <f aca="false">IF(C1943&lt;&gt;0,C1943,"")</f>
        <v/>
      </c>
      <c r="D1944" s="303" t="str">
        <f aca="false">IF(B$1859&lt;&gt;0,D1943+1,"")</f>
        <v/>
      </c>
      <c r="E1944" s="304" t="str">
        <f aca="false">IF(B$1859&lt;&gt;0,14,"")</f>
        <v/>
      </c>
      <c r="F1944" s="305" t="str">
        <f aca="false">IF(B$1859&lt;&gt;0,"Thursday","")</f>
        <v/>
      </c>
      <c r="G1944" s="301"/>
    </row>
    <row r="1945" customFormat="false" ht="16.5" hidden="false" customHeight="false" outlineLevel="0" collapsed="false">
      <c r="A1945" s="302" t="str">
        <f aca="false">IF(A1944&lt;&gt;0,A1944,"")</f>
        <v/>
      </c>
      <c r="B1945" s="302" t="str">
        <f aca="false">IF(B1944&lt;&gt;0,B1944,"")</f>
        <v/>
      </c>
      <c r="C1945" s="302" t="str">
        <f aca="false">IF(C1944&lt;&gt;0,C1944,"")</f>
        <v/>
      </c>
      <c r="D1945" s="303" t="str">
        <f aca="false">IF(B$1859&lt;&gt;0,D1944+1,"")</f>
        <v/>
      </c>
      <c r="E1945" s="304" t="str">
        <f aca="false">IF(B$1859&lt;&gt;0,15,"")</f>
        <v/>
      </c>
      <c r="F1945" s="305" t="str">
        <f aca="false">IF(B$1859&lt;&gt;0,"Thursday","")</f>
        <v/>
      </c>
      <c r="G1945" s="301"/>
    </row>
    <row r="1946" customFormat="false" ht="16.5" hidden="false" customHeight="false" outlineLevel="0" collapsed="false">
      <c r="A1946" s="302" t="str">
        <f aca="false">IF(A1945&lt;&gt;0,A1945,"")</f>
        <v/>
      </c>
      <c r="B1946" s="302" t="str">
        <f aca="false">IF(B1945&lt;&gt;0,B1945,"")</f>
        <v/>
      </c>
      <c r="C1946" s="302" t="str">
        <f aca="false">IF(C1945&lt;&gt;0,C1945,"")</f>
        <v/>
      </c>
      <c r="D1946" s="303" t="str">
        <f aca="false">IF(B$1859&lt;&gt;0,D1945+1,"")</f>
        <v/>
      </c>
      <c r="E1946" s="304" t="str">
        <f aca="false">IF(B$1859&lt;&gt;0,16,"")</f>
        <v/>
      </c>
      <c r="F1946" s="305" t="str">
        <f aca="false">IF(B$1859&lt;&gt;0,"Thursday","")</f>
        <v/>
      </c>
      <c r="G1946" s="301"/>
    </row>
    <row r="1947" customFormat="false" ht="16.5" hidden="false" customHeight="false" outlineLevel="0" collapsed="false">
      <c r="A1947" s="302" t="str">
        <f aca="false">IF(A1946&lt;&gt;0,A1946,"")</f>
        <v/>
      </c>
      <c r="B1947" s="302" t="str">
        <f aca="false">IF(B1946&lt;&gt;0,B1946,"")</f>
        <v/>
      </c>
      <c r="C1947" s="302" t="str">
        <f aca="false">IF(C1946&lt;&gt;0,C1946,"")</f>
        <v/>
      </c>
      <c r="D1947" s="303" t="str">
        <f aca="false">IF(B$1859&lt;&gt;0,D1946+1,"")</f>
        <v/>
      </c>
      <c r="E1947" s="304" t="str">
        <f aca="false">IF(B$1859&lt;&gt;0,17,"")</f>
        <v/>
      </c>
      <c r="F1947" s="305" t="str">
        <f aca="false">IF(B$1859&lt;&gt;0,"Thursday","")</f>
        <v/>
      </c>
      <c r="G1947" s="301"/>
    </row>
    <row r="1948" customFormat="false" ht="16.5" hidden="false" customHeight="false" outlineLevel="0" collapsed="false">
      <c r="A1948" s="302" t="str">
        <f aca="false">IF(A1947&lt;&gt;0,A1947,"")</f>
        <v/>
      </c>
      <c r="B1948" s="302" t="str">
        <f aca="false">IF(B1947&lt;&gt;0,B1947,"")</f>
        <v/>
      </c>
      <c r="C1948" s="302" t="str">
        <f aca="false">IF(C1947&lt;&gt;0,C1947,"")</f>
        <v/>
      </c>
      <c r="D1948" s="303" t="str">
        <f aca="false">IF(B$1859&lt;&gt;0,D1947+1,"")</f>
        <v/>
      </c>
      <c r="E1948" s="304" t="str">
        <f aca="false">IF(B$1859&lt;&gt;0,18,"")</f>
        <v/>
      </c>
      <c r="F1948" s="305" t="str">
        <f aca="false">IF(B$1859&lt;&gt;0,"Thursday","")</f>
        <v/>
      </c>
      <c r="G1948" s="301"/>
    </row>
    <row r="1949" customFormat="false" ht="16.5" hidden="false" customHeight="false" outlineLevel="0" collapsed="false">
      <c r="A1949" s="302" t="str">
        <f aca="false">IF(A1948&lt;&gt;0,A1948,"")</f>
        <v/>
      </c>
      <c r="B1949" s="302" t="str">
        <f aca="false">IF(B1948&lt;&gt;0,B1948,"")</f>
        <v/>
      </c>
      <c r="C1949" s="302" t="str">
        <f aca="false">IF(C1948&lt;&gt;0,C1948,"")</f>
        <v/>
      </c>
      <c r="D1949" s="303" t="str">
        <f aca="false">IF(B$1859&lt;&gt;0,D1948+1,"")</f>
        <v/>
      </c>
      <c r="E1949" s="304" t="str">
        <f aca="false">IF(B$1859&lt;&gt;0,19,"")</f>
        <v/>
      </c>
      <c r="F1949" s="305" t="str">
        <f aca="false">IF(B$1859&lt;&gt;0,"Thursday","")</f>
        <v/>
      </c>
      <c r="G1949" s="301"/>
    </row>
    <row r="1950" customFormat="false" ht="16.5" hidden="false" customHeight="false" outlineLevel="0" collapsed="false">
      <c r="A1950" s="302" t="str">
        <f aca="false">IF(A1949&lt;&gt;0,A1949,"")</f>
        <v/>
      </c>
      <c r="B1950" s="302" t="str">
        <f aca="false">IF(B1949&lt;&gt;0,B1949,"")</f>
        <v/>
      </c>
      <c r="C1950" s="302" t="str">
        <f aca="false">IF(C1949&lt;&gt;0,C1949,"")</f>
        <v/>
      </c>
      <c r="D1950" s="303" t="str">
        <f aca="false">IF(B$1859&lt;&gt;0,D1949+1,"")</f>
        <v/>
      </c>
      <c r="E1950" s="304" t="str">
        <f aca="false">IF(B$1859&lt;&gt;0,20,"")</f>
        <v/>
      </c>
      <c r="F1950" s="305" t="str">
        <f aca="false">IF(B$1859&lt;&gt;0,"Thursday","")</f>
        <v/>
      </c>
      <c r="G1950" s="301"/>
    </row>
    <row r="1951" customFormat="false" ht="16.5" hidden="false" customHeight="false" outlineLevel="0" collapsed="false">
      <c r="A1951" s="302" t="str">
        <f aca="false">IF(A1950&lt;&gt;0,A1950,"")</f>
        <v/>
      </c>
      <c r="B1951" s="302" t="str">
        <f aca="false">IF(B1950&lt;&gt;0,B1950,"")</f>
        <v/>
      </c>
      <c r="C1951" s="302" t="str">
        <f aca="false">IF(C1950&lt;&gt;0,C1950,"")</f>
        <v/>
      </c>
      <c r="D1951" s="303" t="str">
        <f aca="false">IF(B$1859&lt;&gt;0,D1950+1,"")</f>
        <v/>
      </c>
      <c r="E1951" s="304" t="str">
        <f aca="false">IF(B$1859&lt;&gt;0,21,"")</f>
        <v/>
      </c>
      <c r="F1951" s="305" t="str">
        <f aca="false">IF(B$1859&lt;&gt;0,"Thursday","")</f>
        <v/>
      </c>
      <c r="G1951" s="301"/>
    </row>
    <row r="1952" customFormat="false" ht="16.5" hidden="false" customHeight="false" outlineLevel="0" collapsed="false">
      <c r="A1952" s="302" t="str">
        <f aca="false">IF(A1951&lt;&gt;0,A1951,"")</f>
        <v/>
      </c>
      <c r="B1952" s="302" t="str">
        <f aca="false">IF(B1951&lt;&gt;0,B1951,"")</f>
        <v/>
      </c>
      <c r="C1952" s="302" t="str">
        <f aca="false">IF(C1951&lt;&gt;0,C1951,"")</f>
        <v/>
      </c>
      <c r="D1952" s="303" t="str">
        <f aca="false">IF(B$1859&lt;&gt;0,D1951+1,"")</f>
        <v/>
      </c>
      <c r="E1952" s="304" t="str">
        <f aca="false">IF(B$1859&lt;&gt;0,22,"")</f>
        <v/>
      </c>
      <c r="F1952" s="305" t="str">
        <f aca="false">IF(B$1859&lt;&gt;0,"Thursday","")</f>
        <v/>
      </c>
      <c r="G1952" s="301"/>
    </row>
    <row r="1953" customFormat="false" ht="16.5" hidden="false" customHeight="false" outlineLevel="0" collapsed="false">
      <c r="A1953" s="302" t="str">
        <f aca="false">IF(A1952&lt;&gt;0,A1952,"")</f>
        <v/>
      </c>
      <c r="B1953" s="302" t="str">
        <f aca="false">IF(B1952&lt;&gt;0,B1952,"")</f>
        <v/>
      </c>
      <c r="C1953" s="302" t="str">
        <f aca="false">IF(C1952&lt;&gt;0,C1952,"")</f>
        <v/>
      </c>
      <c r="D1953" s="303" t="str">
        <f aca="false">IF(B$1859&lt;&gt;0,D1952+1,"")</f>
        <v/>
      </c>
      <c r="E1953" s="304" t="str">
        <f aca="false">IF(B$1859&lt;&gt;0,23,"")</f>
        <v/>
      </c>
      <c r="F1953" s="305" t="str">
        <f aca="false">IF(B$1859&lt;&gt;0,"Thursday","")</f>
        <v/>
      </c>
      <c r="G1953" s="301"/>
    </row>
    <row r="1954" customFormat="false" ht="16.5" hidden="false" customHeight="false" outlineLevel="0" collapsed="false">
      <c r="A1954" s="302" t="str">
        <f aca="false">IF(A1953&lt;&gt;0,A1953,"")</f>
        <v/>
      </c>
      <c r="B1954" s="302" t="str">
        <f aca="false">IF(B1953&lt;&gt;0,B1953,"")</f>
        <v/>
      </c>
      <c r="C1954" s="302" t="str">
        <f aca="false">IF(C1953&lt;&gt;0,C1953,"")</f>
        <v/>
      </c>
      <c r="D1954" s="303" t="str">
        <f aca="false">IF(B$1859&lt;&gt;0,D1953+1,"")</f>
        <v/>
      </c>
      <c r="E1954" s="304" t="str">
        <f aca="false">IF(B$1859&lt;&gt;0,24,"")</f>
        <v/>
      </c>
      <c r="F1954" s="305" t="str">
        <f aca="false">IF(B$1859&lt;&gt;0,"Thursday","")</f>
        <v/>
      </c>
      <c r="G1954" s="301"/>
    </row>
    <row r="1955" customFormat="false" ht="16.5" hidden="false" customHeight="false" outlineLevel="0" collapsed="false">
      <c r="A1955" s="302" t="str">
        <f aca="false">IF(A1954&lt;&gt;0,A1954,"")</f>
        <v/>
      </c>
      <c r="B1955" s="302" t="str">
        <f aca="false">IF(B1954&lt;&gt;0,B1954,"")</f>
        <v/>
      </c>
      <c r="C1955" s="302" t="str">
        <f aca="false">IF(C1954&lt;&gt;0,C1954,"")</f>
        <v/>
      </c>
      <c r="D1955" s="303" t="str">
        <f aca="false">IF(B$1859&lt;&gt;0,D1954+1,"")</f>
        <v/>
      </c>
      <c r="E1955" s="304" t="str">
        <f aca="false">IF(B$1859&lt;&gt;0,1,"")</f>
        <v/>
      </c>
      <c r="F1955" s="305" t="str">
        <f aca="false">IF(B$1859&lt;&gt;0,"Friday","")</f>
        <v/>
      </c>
      <c r="G1955" s="301"/>
    </row>
    <row r="1956" customFormat="false" ht="16.5" hidden="false" customHeight="false" outlineLevel="0" collapsed="false">
      <c r="A1956" s="302" t="str">
        <f aca="false">IF(A1955&lt;&gt;0,A1955,"")</f>
        <v/>
      </c>
      <c r="B1956" s="302" t="str">
        <f aca="false">IF(B1955&lt;&gt;0,B1955,"")</f>
        <v/>
      </c>
      <c r="C1956" s="302" t="str">
        <f aca="false">IF(C1955&lt;&gt;0,C1955,"")</f>
        <v/>
      </c>
      <c r="D1956" s="303" t="str">
        <f aca="false">IF(B$1859&lt;&gt;0,D1955+1,"")</f>
        <v/>
      </c>
      <c r="E1956" s="304" t="str">
        <f aca="false">IF(B$1859&lt;&gt;0,2,"")</f>
        <v/>
      </c>
      <c r="F1956" s="305" t="str">
        <f aca="false">IF(B$1859&lt;&gt;0,"Friday","")</f>
        <v/>
      </c>
      <c r="G1956" s="301"/>
    </row>
    <row r="1957" customFormat="false" ht="16.5" hidden="false" customHeight="false" outlineLevel="0" collapsed="false">
      <c r="A1957" s="302" t="str">
        <f aca="false">IF(A1956&lt;&gt;0,A1956,"")</f>
        <v/>
      </c>
      <c r="B1957" s="302" t="str">
        <f aca="false">IF(B1956&lt;&gt;0,B1956,"")</f>
        <v/>
      </c>
      <c r="C1957" s="302" t="str">
        <f aca="false">IF(C1956&lt;&gt;0,C1956,"")</f>
        <v/>
      </c>
      <c r="D1957" s="303" t="str">
        <f aca="false">IF(B$1859&lt;&gt;0,D1956+1,"")</f>
        <v/>
      </c>
      <c r="E1957" s="304" t="str">
        <f aca="false">IF(B$1859&lt;&gt;0,3,"")</f>
        <v/>
      </c>
      <c r="F1957" s="305" t="str">
        <f aca="false">IF(B$1859&lt;&gt;0,"Friday","")</f>
        <v/>
      </c>
      <c r="G1957" s="301"/>
    </row>
    <row r="1958" customFormat="false" ht="16.5" hidden="false" customHeight="false" outlineLevel="0" collapsed="false">
      <c r="A1958" s="302" t="str">
        <f aca="false">IF(A1957&lt;&gt;0,A1957,"")</f>
        <v/>
      </c>
      <c r="B1958" s="302" t="str">
        <f aca="false">IF(B1957&lt;&gt;0,B1957,"")</f>
        <v/>
      </c>
      <c r="C1958" s="302" t="str">
        <f aca="false">IF(C1957&lt;&gt;0,C1957,"")</f>
        <v/>
      </c>
      <c r="D1958" s="303" t="str">
        <f aca="false">IF(B$1859&lt;&gt;0,D1957+1,"")</f>
        <v/>
      </c>
      <c r="E1958" s="304" t="str">
        <f aca="false">IF(B$1859&lt;&gt;0,4,"")</f>
        <v/>
      </c>
      <c r="F1958" s="305" t="str">
        <f aca="false">IF(B$1859&lt;&gt;0,"Friday","")</f>
        <v/>
      </c>
      <c r="G1958" s="301"/>
    </row>
    <row r="1959" customFormat="false" ht="16.5" hidden="false" customHeight="false" outlineLevel="0" collapsed="false">
      <c r="A1959" s="302" t="str">
        <f aca="false">IF(A1958&lt;&gt;0,A1958,"")</f>
        <v/>
      </c>
      <c r="B1959" s="302" t="str">
        <f aca="false">IF(B1958&lt;&gt;0,B1958,"")</f>
        <v/>
      </c>
      <c r="C1959" s="302" t="str">
        <f aca="false">IF(C1958&lt;&gt;0,C1958,"")</f>
        <v/>
      </c>
      <c r="D1959" s="303" t="str">
        <f aca="false">IF(B$1859&lt;&gt;0,D1958+1,"")</f>
        <v/>
      </c>
      <c r="E1959" s="304" t="str">
        <f aca="false">IF(B$1859&lt;&gt;0,5,"")</f>
        <v/>
      </c>
      <c r="F1959" s="305" t="str">
        <f aca="false">IF(B$1859&lt;&gt;0,"Friday","")</f>
        <v/>
      </c>
      <c r="G1959" s="301"/>
    </row>
    <row r="1960" customFormat="false" ht="16.5" hidden="false" customHeight="false" outlineLevel="0" collapsed="false">
      <c r="A1960" s="302" t="str">
        <f aca="false">IF(A1959&lt;&gt;0,A1959,"")</f>
        <v/>
      </c>
      <c r="B1960" s="302" t="str">
        <f aca="false">IF(B1959&lt;&gt;0,B1959,"")</f>
        <v/>
      </c>
      <c r="C1960" s="302" t="str">
        <f aca="false">IF(C1959&lt;&gt;0,C1959,"")</f>
        <v/>
      </c>
      <c r="D1960" s="303" t="str">
        <f aca="false">IF(B$1859&lt;&gt;0,D1959+1,"")</f>
        <v/>
      </c>
      <c r="E1960" s="304" t="str">
        <f aca="false">IF(B$1859&lt;&gt;0,6,"")</f>
        <v/>
      </c>
      <c r="F1960" s="305" t="str">
        <f aca="false">IF(B$1859&lt;&gt;0,"Friday","")</f>
        <v/>
      </c>
      <c r="G1960" s="301"/>
    </row>
    <row r="1961" customFormat="false" ht="16.5" hidden="false" customHeight="false" outlineLevel="0" collapsed="false">
      <c r="A1961" s="302" t="str">
        <f aca="false">IF(A1960&lt;&gt;0,A1960,"")</f>
        <v/>
      </c>
      <c r="B1961" s="302" t="str">
        <f aca="false">IF(B1960&lt;&gt;0,B1960,"")</f>
        <v/>
      </c>
      <c r="C1961" s="302" t="str">
        <f aca="false">IF(C1960&lt;&gt;0,C1960,"")</f>
        <v/>
      </c>
      <c r="D1961" s="303" t="str">
        <f aca="false">IF(B$1859&lt;&gt;0,D1960+1,"")</f>
        <v/>
      </c>
      <c r="E1961" s="304" t="str">
        <f aca="false">IF(B$1859&lt;&gt;0,7,"")</f>
        <v/>
      </c>
      <c r="F1961" s="305" t="str">
        <f aca="false">IF(B$1859&lt;&gt;0,"Friday","")</f>
        <v/>
      </c>
      <c r="G1961" s="301"/>
    </row>
    <row r="1962" customFormat="false" ht="16.5" hidden="false" customHeight="false" outlineLevel="0" collapsed="false">
      <c r="A1962" s="302" t="str">
        <f aca="false">IF(A1961&lt;&gt;0,A1961,"")</f>
        <v/>
      </c>
      <c r="B1962" s="302" t="str">
        <f aca="false">IF(B1961&lt;&gt;0,B1961,"")</f>
        <v/>
      </c>
      <c r="C1962" s="302" t="str">
        <f aca="false">IF(C1961&lt;&gt;0,C1961,"")</f>
        <v/>
      </c>
      <c r="D1962" s="303" t="str">
        <f aca="false">IF(B$1859&lt;&gt;0,D1961+1,"")</f>
        <v/>
      </c>
      <c r="E1962" s="304" t="str">
        <f aca="false">IF(B$1859&lt;&gt;0,8,"")</f>
        <v/>
      </c>
      <c r="F1962" s="305" t="str">
        <f aca="false">IF(B$1859&lt;&gt;0,"Friday","")</f>
        <v/>
      </c>
      <c r="G1962" s="301"/>
    </row>
    <row r="1963" customFormat="false" ht="16.5" hidden="false" customHeight="false" outlineLevel="0" collapsed="false">
      <c r="A1963" s="302" t="str">
        <f aca="false">IF(A1962&lt;&gt;0,A1962,"")</f>
        <v/>
      </c>
      <c r="B1963" s="302" t="str">
        <f aca="false">IF(B1962&lt;&gt;0,B1962,"")</f>
        <v/>
      </c>
      <c r="C1963" s="302" t="str">
        <f aca="false">IF(C1962&lt;&gt;0,C1962,"")</f>
        <v/>
      </c>
      <c r="D1963" s="303" t="str">
        <f aca="false">IF(B$1859&lt;&gt;0,D1962+1,"")</f>
        <v/>
      </c>
      <c r="E1963" s="304" t="str">
        <f aca="false">IF(B$1859&lt;&gt;0,9,"")</f>
        <v/>
      </c>
      <c r="F1963" s="305" t="str">
        <f aca="false">IF(B$1859&lt;&gt;0,"Friday","")</f>
        <v/>
      </c>
      <c r="G1963" s="301"/>
    </row>
    <row r="1964" customFormat="false" ht="16.5" hidden="false" customHeight="false" outlineLevel="0" collapsed="false">
      <c r="A1964" s="302" t="str">
        <f aca="false">IF(A1963&lt;&gt;0,A1963,"")</f>
        <v/>
      </c>
      <c r="B1964" s="302" t="str">
        <f aca="false">IF(B1963&lt;&gt;0,B1963,"")</f>
        <v/>
      </c>
      <c r="C1964" s="302" t="str">
        <f aca="false">IF(C1963&lt;&gt;0,C1963,"")</f>
        <v/>
      </c>
      <c r="D1964" s="303" t="str">
        <f aca="false">IF(B$1859&lt;&gt;0,D1963+1,"")</f>
        <v/>
      </c>
      <c r="E1964" s="304" t="str">
        <f aca="false">IF(B$1859&lt;&gt;0,10,"")</f>
        <v/>
      </c>
      <c r="F1964" s="305" t="str">
        <f aca="false">IF(B$1859&lt;&gt;0,"Friday","")</f>
        <v/>
      </c>
      <c r="G1964" s="301"/>
    </row>
    <row r="1965" customFormat="false" ht="16.5" hidden="false" customHeight="false" outlineLevel="0" collapsed="false">
      <c r="A1965" s="302" t="str">
        <f aca="false">IF(A1964&lt;&gt;0,A1964,"")</f>
        <v/>
      </c>
      <c r="B1965" s="302" t="str">
        <f aca="false">IF(B1964&lt;&gt;0,B1964,"")</f>
        <v/>
      </c>
      <c r="C1965" s="302" t="str">
        <f aca="false">IF(C1964&lt;&gt;0,C1964,"")</f>
        <v/>
      </c>
      <c r="D1965" s="303" t="str">
        <f aca="false">IF(B$1859&lt;&gt;0,D1964+1,"")</f>
        <v/>
      </c>
      <c r="E1965" s="304" t="str">
        <f aca="false">IF(B$1859&lt;&gt;0,11,"")</f>
        <v/>
      </c>
      <c r="F1965" s="305" t="str">
        <f aca="false">IF(B$1859&lt;&gt;0,"Friday","")</f>
        <v/>
      </c>
      <c r="G1965" s="301"/>
    </row>
    <row r="1966" customFormat="false" ht="16.5" hidden="false" customHeight="false" outlineLevel="0" collapsed="false">
      <c r="A1966" s="302" t="str">
        <f aca="false">IF(A1965&lt;&gt;0,A1965,"")</f>
        <v/>
      </c>
      <c r="B1966" s="302" t="str">
        <f aca="false">IF(B1965&lt;&gt;0,B1965,"")</f>
        <v/>
      </c>
      <c r="C1966" s="302" t="str">
        <f aca="false">IF(C1965&lt;&gt;0,C1965,"")</f>
        <v/>
      </c>
      <c r="D1966" s="303" t="str">
        <f aca="false">IF(B$1859&lt;&gt;0,D1965+1,"")</f>
        <v/>
      </c>
      <c r="E1966" s="304" t="str">
        <f aca="false">IF(B$1859&lt;&gt;0,12,"")</f>
        <v/>
      </c>
      <c r="F1966" s="305" t="str">
        <f aca="false">IF(B$1859&lt;&gt;0,"Friday","")</f>
        <v/>
      </c>
      <c r="G1966" s="301"/>
    </row>
    <row r="1967" customFormat="false" ht="16.5" hidden="false" customHeight="false" outlineLevel="0" collapsed="false">
      <c r="A1967" s="302" t="str">
        <f aca="false">IF(A1966&lt;&gt;0,A1966,"")</f>
        <v/>
      </c>
      <c r="B1967" s="302" t="str">
        <f aca="false">IF(B1966&lt;&gt;0,B1966,"")</f>
        <v/>
      </c>
      <c r="C1967" s="302" t="str">
        <f aca="false">IF(C1966&lt;&gt;0,C1966,"")</f>
        <v/>
      </c>
      <c r="D1967" s="303" t="str">
        <f aca="false">IF(B$1859&lt;&gt;0,D1966+1,"")</f>
        <v/>
      </c>
      <c r="E1967" s="304" t="str">
        <f aca="false">IF(B$1859&lt;&gt;0,13,"")</f>
        <v/>
      </c>
      <c r="F1967" s="305" t="str">
        <f aca="false">IF(B$1859&lt;&gt;0,"Friday","")</f>
        <v/>
      </c>
      <c r="G1967" s="301"/>
    </row>
    <row r="1968" customFormat="false" ht="16.5" hidden="false" customHeight="false" outlineLevel="0" collapsed="false">
      <c r="A1968" s="302" t="str">
        <f aca="false">IF(A1967&lt;&gt;0,A1967,"")</f>
        <v/>
      </c>
      <c r="B1968" s="302" t="str">
        <f aca="false">IF(B1967&lt;&gt;0,B1967,"")</f>
        <v/>
      </c>
      <c r="C1968" s="302" t="str">
        <f aca="false">IF(C1967&lt;&gt;0,C1967,"")</f>
        <v/>
      </c>
      <c r="D1968" s="303" t="str">
        <f aca="false">IF(B$1859&lt;&gt;0,D1967+1,"")</f>
        <v/>
      </c>
      <c r="E1968" s="304" t="str">
        <f aca="false">IF(B$1859&lt;&gt;0,14,"")</f>
        <v/>
      </c>
      <c r="F1968" s="305" t="str">
        <f aca="false">IF(B$1859&lt;&gt;0,"Friday","")</f>
        <v/>
      </c>
      <c r="G1968" s="301"/>
    </row>
    <row r="1969" customFormat="false" ht="16.5" hidden="false" customHeight="false" outlineLevel="0" collapsed="false">
      <c r="A1969" s="302" t="str">
        <f aca="false">IF(A1968&lt;&gt;0,A1968,"")</f>
        <v/>
      </c>
      <c r="B1969" s="302" t="str">
        <f aca="false">IF(B1968&lt;&gt;0,B1968,"")</f>
        <v/>
      </c>
      <c r="C1969" s="302" t="str">
        <f aca="false">IF(C1968&lt;&gt;0,C1968,"")</f>
        <v/>
      </c>
      <c r="D1969" s="303" t="str">
        <f aca="false">IF(B$1859&lt;&gt;0,D1968+1,"")</f>
        <v/>
      </c>
      <c r="E1969" s="304" t="str">
        <f aca="false">IF(B$1859&lt;&gt;0,15,"")</f>
        <v/>
      </c>
      <c r="F1969" s="305" t="str">
        <f aca="false">IF(B$1859&lt;&gt;0,"Friday","")</f>
        <v/>
      </c>
      <c r="G1969" s="301"/>
    </row>
    <row r="1970" customFormat="false" ht="16.5" hidden="false" customHeight="false" outlineLevel="0" collapsed="false">
      <c r="A1970" s="302" t="str">
        <f aca="false">IF(A1969&lt;&gt;0,A1969,"")</f>
        <v/>
      </c>
      <c r="B1970" s="302" t="str">
        <f aca="false">IF(B1969&lt;&gt;0,B1969,"")</f>
        <v/>
      </c>
      <c r="C1970" s="302" t="str">
        <f aca="false">IF(C1969&lt;&gt;0,C1969,"")</f>
        <v/>
      </c>
      <c r="D1970" s="303" t="str">
        <f aca="false">IF(B$1859&lt;&gt;0,D1969+1,"")</f>
        <v/>
      </c>
      <c r="E1970" s="304" t="str">
        <f aca="false">IF(B$1859&lt;&gt;0,16,"")</f>
        <v/>
      </c>
      <c r="F1970" s="305" t="str">
        <f aca="false">IF(B$1859&lt;&gt;0,"Friday","")</f>
        <v/>
      </c>
      <c r="G1970" s="301"/>
    </row>
    <row r="1971" customFormat="false" ht="16.5" hidden="false" customHeight="false" outlineLevel="0" collapsed="false">
      <c r="A1971" s="302" t="str">
        <f aca="false">IF(A1970&lt;&gt;0,A1970,"")</f>
        <v/>
      </c>
      <c r="B1971" s="302" t="str">
        <f aca="false">IF(B1970&lt;&gt;0,B1970,"")</f>
        <v/>
      </c>
      <c r="C1971" s="302" t="str">
        <f aca="false">IF(C1970&lt;&gt;0,C1970,"")</f>
        <v/>
      </c>
      <c r="D1971" s="303" t="str">
        <f aca="false">IF(B$1859&lt;&gt;0,D1970+1,"")</f>
        <v/>
      </c>
      <c r="E1971" s="304" t="str">
        <f aca="false">IF(B$1859&lt;&gt;0,17,"")</f>
        <v/>
      </c>
      <c r="F1971" s="305" t="str">
        <f aca="false">IF(B$1859&lt;&gt;0,"Friday","")</f>
        <v/>
      </c>
      <c r="G1971" s="301"/>
    </row>
    <row r="1972" customFormat="false" ht="16.5" hidden="false" customHeight="false" outlineLevel="0" collapsed="false">
      <c r="A1972" s="302" t="str">
        <f aca="false">IF(A1971&lt;&gt;0,A1971,"")</f>
        <v/>
      </c>
      <c r="B1972" s="302" t="str">
        <f aca="false">IF(B1971&lt;&gt;0,B1971,"")</f>
        <v/>
      </c>
      <c r="C1972" s="302" t="str">
        <f aca="false">IF(C1971&lt;&gt;0,C1971,"")</f>
        <v/>
      </c>
      <c r="D1972" s="303" t="str">
        <f aca="false">IF(B$1859&lt;&gt;0,D1971+1,"")</f>
        <v/>
      </c>
      <c r="E1972" s="304" t="str">
        <f aca="false">IF(B$1859&lt;&gt;0,18,"")</f>
        <v/>
      </c>
      <c r="F1972" s="305" t="str">
        <f aca="false">IF(B$1859&lt;&gt;0,"Friday","")</f>
        <v/>
      </c>
      <c r="G1972" s="301"/>
    </row>
    <row r="1973" customFormat="false" ht="16.5" hidden="false" customHeight="false" outlineLevel="0" collapsed="false">
      <c r="A1973" s="302" t="str">
        <f aca="false">IF(A1972&lt;&gt;0,A1972,"")</f>
        <v/>
      </c>
      <c r="B1973" s="302" t="str">
        <f aca="false">IF(B1972&lt;&gt;0,B1972,"")</f>
        <v/>
      </c>
      <c r="C1973" s="302" t="str">
        <f aca="false">IF(C1972&lt;&gt;0,C1972,"")</f>
        <v/>
      </c>
      <c r="D1973" s="303" t="str">
        <f aca="false">IF(B$1859&lt;&gt;0,D1972+1,"")</f>
        <v/>
      </c>
      <c r="E1973" s="304" t="str">
        <f aca="false">IF(B$1859&lt;&gt;0,19,"")</f>
        <v/>
      </c>
      <c r="F1973" s="305" t="str">
        <f aca="false">IF(B$1859&lt;&gt;0,"Friday","")</f>
        <v/>
      </c>
      <c r="G1973" s="301"/>
    </row>
    <row r="1974" customFormat="false" ht="16.5" hidden="false" customHeight="false" outlineLevel="0" collapsed="false">
      <c r="A1974" s="302" t="str">
        <f aca="false">IF(A1973&lt;&gt;0,A1973,"")</f>
        <v/>
      </c>
      <c r="B1974" s="302" t="str">
        <f aca="false">IF(B1973&lt;&gt;0,B1973,"")</f>
        <v/>
      </c>
      <c r="C1974" s="302" t="str">
        <f aca="false">IF(C1973&lt;&gt;0,C1973,"")</f>
        <v/>
      </c>
      <c r="D1974" s="303" t="str">
        <f aca="false">IF(B$1859&lt;&gt;0,D1973+1,"")</f>
        <v/>
      </c>
      <c r="E1974" s="304" t="str">
        <f aca="false">IF(B$1859&lt;&gt;0,20,"")</f>
        <v/>
      </c>
      <c r="F1974" s="305" t="str">
        <f aca="false">IF(B$1859&lt;&gt;0,"Friday","")</f>
        <v/>
      </c>
      <c r="G1974" s="301"/>
    </row>
    <row r="1975" customFormat="false" ht="16.5" hidden="false" customHeight="false" outlineLevel="0" collapsed="false">
      <c r="A1975" s="302" t="str">
        <f aca="false">IF(A1974&lt;&gt;0,A1974,"")</f>
        <v/>
      </c>
      <c r="B1975" s="302" t="str">
        <f aca="false">IF(B1974&lt;&gt;0,B1974,"")</f>
        <v/>
      </c>
      <c r="C1975" s="302" t="str">
        <f aca="false">IF(C1974&lt;&gt;0,C1974,"")</f>
        <v/>
      </c>
      <c r="D1975" s="303" t="str">
        <f aca="false">IF(B$1859&lt;&gt;0,D1974+1,"")</f>
        <v/>
      </c>
      <c r="E1975" s="304" t="str">
        <f aca="false">IF(B$1859&lt;&gt;0,21,"")</f>
        <v/>
      </c>
      <c r="F1975" s="305" t="str">
        <f aca="false">IF(B$1859&lt;&gt;0,"Friday","")</f>
        <v/>
      </c>
      <c r="G1975" s="301"/>
    </row>
    <row r="1976" customFormat="false" ht="16.5" hidden="false" customHeight="false" outlineLevel="0" collapsed="false">
      <c r="A1976" s="302" t="str">
        <f aca="false">IF(A1975&lt;&gt;0,A1975,"")</f>
        <v/>
      </c>
      <c r="B1976" s="302" t="str">
        <f aca="false">IF(B1975&lt;&gt;0,B1975,"")</f>
        <v/>
      </c>
      <c r="C1976" s="302" t="str">
        <f aca="false">IF(C1975&lt;&gt;0,C1975,"")</f>
        <v/>
      </c>
      <c r="D1976" s="303" t="str">
        <f aca="false">IF(B$1859&lt;&gt;0,D1975+1,"")</f>
        <v/>
      </c>
      <c r="E1976" s="304" t="str">
        <f aca="false">IF(B$1859&lt;&gt;0,22,"")</f>
        <v/>
      </c>
      <c r="F1976" s="305" t="str">
        <f aca="false">IF(B$1859&lt;&gt;0,"Friday","")</f>
        <v/>
      </c>
      <c r="G1976" s="301"/>
    </row>
    <row r="1977" customFormat="false" ht="16.5" hidden="false" customHeight="false" outlineLevel="0" collapsed="false">
      <c r="A1977" s="302" t="str">
        <f aca="false">IF(A1976&lt;&gt;0,A1976,"")</f>
        <v/>
      </c>
      <c r="B1977" s="302" t="str">
        <f aca="false">IF(B1976&lt;&gt;0,B1976,"")</f>
        <v/>
      </c>
      <c r="C1977" s="302" t="str">
        <f aca="false">IF(C1976&lt;&gt;0,C1976,"")</f>
        <v/>
      </c>
      <c r="D1977" s="303" t="str">
        <f aca="false">IF(B$1859&lt;&gt;0,D1976+1,"")</f>
        <v/>
      </c>
      <c r="E1977" s="304" t="str">
        <f aca="false">IF(B$1859&lt;&gt;0,23,"")</f>
        <v/>
      </c>
      <c r="F1977" s="305" t="str">
        <f aca="false">IF(B$1859&lt;&gt;0,"Friday","")</f>
        <v/>
      </c>
      <c r="G1977" s="301"/>
    </row>
    <row r="1978" customFormat="false" ht="16.5" hidden="false" customHeight="false" outlineLevel="0" collapsed="false">
      <c r="A1978" s="302" t="str">
        <f aca="false">IF(A1977&lt;&gt;0,A1977,"")</f>
        <v/>
      </c>
      <c r="B1978" s="302" t="str">
        <f aca="false">IF(B1977&lt;&gt;0,B1977,"")</f>
        <v/>
      </c>
      <c r="C1978" s="302" t="str">
        <f aca="false">IF(C1977&lt;&gt;0,C1977,"")</f>
        <v/>
      </c>
      <c r="D1978" s="303" t="str">
        <f aca="false">IF(B$1859&lt;&gt;0,D1977+1,"")</f>
        <v/>
      </c>
      <c r="E1978" s="304" t="str">
        <f aca="false">IF(B$1859&lt;&gt;0,24,"")</f>
        <v/>
      </c>
      <c r="F1978" s="305" t="str">
        <f aca="false">IF(B$1859&lt;&gt;0,"Friday","")</f>
        <v/>
      </c>
      <c r="G1978" s="301"/>
    </row>
    <row r="1979" customFormat="false" ht="16.5" hidden="false" customHeight="false" outlineLevel="0" collapsed="false">
      <c r="A1979" s="302" t="str">
        <f aca="false">IF(A1978&lt;&gt;0,A1978,"")</f>
        <v/>
      </c>
      <c r="B1979" s="302" t="str">
        <f aca="false">IF(B1978&lt;&gt;0,B1978,"")</f>
        <v/>
      </c>
      <c r="C1979" s="302" t="str">
        <f aca="false">IF(C1978&lt;&gt;0,C1978,"")</f>
        <v/>
      </c>
      <c r="D1979" s="303" t="str">
        <f aca="false">IF(B$1859&lt;&gt;0,D1978+1,"")</f>
        <v/>
      </c>
      <c r="E1979" s="304" t="str">
        <f aca="false">IF(B$1859&lt;&gt;0,1,"")</f>
        <v/>
      </c>
      <c r="F1979" s="305" t="str">
        <f aca="false">IF(B$1859&lt;&gt;0,"Saturday","")</f>
        <v/>
      </c>
      <c r="G1979" s="301"/>
    </row>
    <row r="1980" customFormat="false" ht="16.5" hidden="false" customHeight="false" outlineLevel="0" collapsed="false">
      <c r="A1980" s="302" t="str">
        <f aca="false">IF(A1979&lt;&gt;0,A1979,"")</f>
        <v/>
      </c>
      <c r="B1980" s="302" t="str">
        <f aca="false">IF(B1979&lt;&gt;0,B1979,"")</f>
        <v/>
      </c>
      <c r="C1980" s="302" t="str">
        <f aca="false">IF(C1979&lt;&gt;0,C1979,"")</f>
        <v/>
      </c>
      <c r="D1980" s="303" t="str">
        <f aca="false">IF(B$1859&lt;&gt;0,D1979+1,"")</f>
        <v/>
      </c>
      <c r="E1980" s="304" t="str">
        <f aca="false">IF(B$1859&lt;&gt;0,2,"")</f>
        <v/>
      </c>
      <c r="F1980" s="305" t="str">
        <f aca="false">IF(B$1859&lt;&gt;0,"Saturday","")</f>
        <v/>
      </c>
      <c r="G1980" s="301"/>
    </row>
    <row r="1981" customFormat="false" ht="16.5" hidden="false" customHeight="false" outlineLevel="0" collapsed="false">
      <c r="A1981" s="302" t="str">
        <f aca="false">IF(A1980&lt;&gt;0,A1980,"")</f>
        <v/>
      </c>
      <c r="B1981" s="302" t="str">
        <f aca="false">IF(B1980&lt;&gt;0,B1980,"")</f>
        <v/>
      </c>
      <c r="C1981" s="302" t="str">
        <f aca="false">IF(C1980&lt;&gt;0,C1980,"")</f>
        <v/>
      </c>
      <c r="D1981" s="303" t="str">
        <f aca="false">IF(B$1859&lt;&gt;0,D1980+1,"")</f>
        <v/>
      </c>
      <c r="E1981" s="304" t="str">
        <f aca="false">IF(B$1859&lt;&gt;0,3,"")</f>
        <v/>
      </c>
      <c r="F1981" s="305" t="str">
        <f aca="false">IF(B$1859&lt;&gt;0,"Saturday","")</f>
        <v/>
      </c>
      <c r="G1981" s="301"/>
    </row>
    <row r="1982" customFormat="false" ht="16.5" hidden="false" customHeight="false" outlineLevel="0" collapsed="false">
      <c r="A1982" s="302" t="str">
        <f aca="false">IF(A1981&lt;&gt;0,A1981,"")</f>
        <v/>
      </c>
      <c r="B1982" s="302" t="str">
        <f aca="false">IF(B1981&lt;&gt;0,B1981,"")</f>
        <v/>
      </c>
      <c r="C1982" s="302" t="str">
        <f aca="false">IF(C1981&lt;&gt;0,C1981,"")</f>
        <v/>
      </c>
      <c r="D1982" s="303" t="str">
        <f aca="false">IF(B$1859&lt;&gt;0,D1981+1,"")</f>
        <v/>
      </c>
      <c r="E1982" s="304" t="str">
        <f aca="false">IF(B$1859&lt;&gt;0,4,"")</f>
        <v/>
      </c>
      <c r="F1982" s="305" t="str">
        <f aca="false">IF(B$1859&lt;&gt;0,"Saturday","")</f>
        <v/>
      </c>
      <c r="G1982" s="301"/>
    </row>
    <row r="1983" customFormat="false" ht="16.5" hidden="false" customHeight="false" outlineLevel="0" collapsed="false">
      <c r="A1983" s="302" t="str">
        <f aca="false">IF(A1982&lt;&gt;0,A1982,"")</f>
        <v/>
      </c>
      <c r="B1983" s="302" t="str">
        <f aca="false">IF(B1982&lt;&gt;0,B1982,"")</f>
        <v/>
      </c>
      <c r="C1983" s="302" t="str">
        <f aca="false">IF(C1982&lt;&gt;0,C1982,"")</f>
        <v/>
      </c>
      <c r="D1983" s="303" t="str">
        <f aca="false">IF(B$1859&lt;&gt;0,D1982+1,"")</f>
        <v/>
      </c>
      <c r="E1983" s="304" t="str">
        <f aca="false">IF(B$1859&lt;&gt;0,5,"")</f>
        <v/>
      </c>
      <c r="F1983" s="305" t="str">
        <f aca="false">IF(B$1859&lt;&gt;0,"Saturday","")</f>
        <v/>
      </c>
      <c r="G1983" s="301"/>
    </row>
    <row r="1984" customFormat="false" ht="16.5" hidden="false" customHeight="false" outlineLevel="0" collapsed="false">
      <c r="A1984" s="302" t="str">
        <f aca="false">IF(A1983&lt;&gt;0,A1983,"")</f>
        <v/>
      </c>
      <c r="B1984" s="302" t="str">
        <f aca="false">IF(B1983&lt;&gt;0,B1983,"")</f>
        <v/>
      </c>
      <c r="C1984" s="302" t="str">
        <f aca="false">IF(C1983&lt;&gt;0,C1983,"")</f>
        <v/>
      </c>
      <c r="D1984" s="303" t="str">
        <f aca="false">IF(B$1859&lt;&gt;0,D1983+1,"")</f>
        <v/>
      </c>
      <c r="E1984" s="304" t="str">
        <f aca="false">IF(B$1859&lt;&gt;0,6,"")</f>
        <v/>
      </c>
      <c r="F1984" s="305" t="str">
        <f aca="false">IF(B$1859&lt;&gt;0,"Saturday","")</f>
        <v/>
      </c>
      <c r="G1984" s="301"/>
    </row>
    <row r="1985" customFormat="false" ht="16.5" hidden="false" customHeight="false" outlineLevel="0" collapsed="false">
      <c r="A1985" s="302" t="str">
        <f aca="false">IF(A1984&lt;&gt;0,A1984,"")</f>
        <v/>
      </c>
      <c r="B1985" s="302" t="str">
        <f aca="false">IF(B1984&lt;&gt;0,B1984,"")</f>
        <v/>
      </c>
      <c r="C1985" s="302" t="str">
        <f aca="false">IF(C1984&lt;&gt;0,C1984,"")</f>
        <v/>
      </c>
      <c r="D1985" s="303" t="str">
        <f aca="false">IF(B$1859&lt;&gt;0,D1984+1,"")</f>
        <v/>
      </c>
      <c r="E1985" s="304" t="str">
        <f aca="false">IF(B$1859&lt;&gt;0,7,"")</f>
        <v/>
      </c>
      <c r="F1985" s="305" t="str">
        <f aca="false">IF(B$1859&lt;&gt;0,"Saturday","")</f>
        <v/>
      </c>
      <c r="G1985" s="301"/>
    </row>
    <row r="1986" customFormat="false" ht="16.5" hidden="false" customHeight="false" outlineLevel="0" collapsed="false">
      <c r="A1986" s="302" t="str">
        <f aca="false">IF(A1985&lt;&gt;0,A1985,"")</f>
        <v/>
      </c>
      <c r="B1986" s="302" t="str">
        <f aca="false">IF(B1985&lt;&gt;0,B1985,"")</f>
        <v/>
      </c>
      <c r="C1986" s="302" t="str">
        <f aca="false">IF(C1985&lt;&gt;0,C1985,"")</f>
        <v/>
      </c>
      <c r="D1986" s="303" t="str">
        <f aca="false">IF(B$1859&lt;&gt;0,D1985+1,"")</f>
        <v/>
      </c>
      <c r="E1986" s="304" t="str">
        <f aca="false">IF(B$1859&lt;&gt;0,8,"")</f>
        <v/>
      </c>
      <c r="F1986" s="305" t="str">
        <f aca="false">IF(B$1859&lt;&gt;0,"Saturday","")</f>
        <v/>
      </c>
      <c r="G1986" s="301"/>
    </row>
    <row r="1987" customFormat="false" ht="16.5" hidden="false" customHeight="false" outlineLevel="0" collapsed="false">
      <c r="A1987" s="302" t="str">
        <f aca="false">IF(A1986&lt;&gt;0,A1986,"")</f>
        <v/>
      </c>
      <c r="B1987" s="302" t="str">
        <f aca="false">IF(B1986&lt;&gt;0,B1986,"")</f>
        <v/>
      </c>
      <c r="C1987" s="302" t="str">
        <f aca="false">IF(C1986&lt;&gt;0,C1986,"")</f>
        <v/>
      </c>
      <c r="D1987" s="303" t="str">
        <f aca="false">IF(B$1859&lt;&gt;0,D1986+1,"")</f>
        <v/>
      </c>
      <c r="E1987" s="304" t="str">
        <f aca="false">IF(B$1859&lt;&gt;0,9,"")</f>
        <v/>
      </c>
      <c r="F1987" s="305" t="str">
        <f aca="false">IF(B$1859&lt;&gt;0,"Saturday","")</f>
        <v/>
      </c>
      <c r="G1987" s="301"/>
    </row>
    <row r="1988" customFormat="false" ht="16.5" hidden="false" customHeight="false" outlineLevel="0" collapsed="false">
      <c r="A1988" s="302" t="str">
        <f aca="false">IF(A1987&lt;&gt;0,A1987,"")</f>
        <v/>
      </c>
      <c r="B1988" s="302" t="str">
        <f aca="false">IF(B1987&lt;&gt;0,B1987,"")</f>
        <v/>
      </c>
      <c r="C1988" s="302" t="str">
        <f aca="false">IF(C1987&lt;&gt;0,C1987,"")</f>
        <v/>
      </c>
      <c r="D1988" s="303" t="str">
        <f aca="false">IF(B$1859&lt;&gt;0,D1987+1,"")</f>
        <v/>
      </c>
      <c r="E1988" s="304" t="str">
        <f aca="false">IF(B$1859&lt;&gt;0,10,"")</f>
        <v/>
      </c>
      <c r="F1988" s="305" t="str">
        <f aca="false">IF(B$1859&lt;&gt;0,"Saturday","")</f>
        <v/>
      </c>
      <c r="G1988" s="301"/>
    </row>
    <row r="1989" customFormat="false" ht="16.5" hidden="false" customHeight="false" outlineLevel="0" collapsed="false">
      <c r="A1989" s="302" t="str">
        <f aca="false">IF(A1988&lt;&gt;0,A1988,"")</f>
        <v/>
      </c>
      <c r="B1989" s="302" t="str">
        <f aca="false">IF(B1988&lt;&gt;0,B1988,"")</f>
        <v/>
      </c>
      <c r="C1989" s="302" t="str">
        <f aca="false">IF(C1988&lt;&gt;0,C1988,"")</f>
        <v/>
      </c>
      <c r="D1989" s="303" t="str">
        <f aca="false">IF(B$1859&lt;&gt;0,D1988+1,"")</f>
        <v/>
      </c>
      <c r="E1989" s="304" t="str">
        <f aca="false">IF(B$1859&lt;&gt;0,11,"")</f>
        <v/>
      </c>
      <c r="F1989" s="305" t="str">
        <f aca="false">IF(B$1859&lt;&gt;0,"Saturday","")</f>
        <v/>
      </c>
      <c r="G1989" s="301"/>
    </row>
    <row r="1990" customFormat="false" ht="16.5" hidden="false" customHeight="false" outlineLevel="0" collapsed="false">
      <c r="A1990" s="302" t="str">
        <f aca="false">IF(A1989&lt;&gt;0,A1989,"")</f>
        <v/>
      </c>
      <c r="B1990" s="302" t="str">
        <f aca="false">IF(B1989&lt;&gt;0,B1989,"")</f>
        <v/>
      </c>
      <c r="C1990" s="302" t="str">
        <f aca="false">IF(C1989&lt;&gt;0,C1989,"")</f>
        <v/>
      </c>
      <c r="D1990" s="303" t="str">
        <f aca="false">IF(B$1859&lt;&gt;0,D1989+1,"")</f>
        <v/>
      </c>
      <c r="E1990" s="304" t="str">
        <f aca="false">IF(B$1859&lt;&gt;0,12,"")</f>
        <v/>
      </c>
      <c r="F1990" s="305" t="str">
        <f aca="false">IF(B$1859&lt;&gt;0,"Saturday","")</f>
        <v/>
      </c>
      <c r="G1990" s="301"/>
    </row>
    <row r="1991" customFormat="false" ht="16.5" hidden="false" customHeight="false" outlineLevel="0" collapsed="false">
      <c r="A1991" s="302" t="str">
        <f aca="false">IF(A1990&lt;&gt;0,A1990,"")</f>
        <v/>
      </c>
      <c r="B1991" s="302" t="str">
        <f aca="false">IF(B1990&lt;&gt;0,B1990,"")</f>
        <v/>
      </c>
      <c r="C1991" s="302" t="str">
        <f aca="false">IF(C1990&lt;&gt;0,C1990,"")</f>
        <v/>
      </c>
      <c r="D1991" s="303" t="str">
        <f aca="false">IF(B$1859&lt;&gt;0,D1990+1,"")</f>
        <v/>
      </c>
      <c r="E1991" s="304" t="str">
        <f aca="false">IF(B$1859&lt;&gt;0,13,"")</f>
        <v/>
      </c>
      <c r="F1991" s="305" t="str">
        <f aca="false">IF(B$1859&lt;&gt;0,"Saturday","")</f>
        <v/>
      </c>
      <c r="G1991" s="301"/>
    </row>
    <row r="1992" customFormat="false" ht="16.5" hidden="false" customHeight="false" outlineLevel="0" collapsed="false">
      <c r="A1992" s="302" t="str">
        <f aca="false">IF(A1991&lt;&gt;0,A1991,"")</f>
        <v/>
      </c>
      <c r="B1992" s="302" t="str">
        <f aca="false">IF(B1991&lt;&gt;0,B1991,"")</f>
        <v/>
      </c>
      <c r="C1992" s="302" t="str">
        <f aca="false">IF(C1991&lt;&gt;0,C1991,"")</f>
        <v/>
      </c>
      <c r="D1992" s="303" t="str">
        <f aca="false">IF(B$1859&lt;&gt;0,D1991+1,"")</f>
        <v/>
      </c>
      <c r="E1992" s="304" t="str">
        <f aca="false">IF(B$1859&lt;&gt;0,14,"")</f>
        <v/>
      </c>
      <c r="F1992" s="305" t="str">
        <f aca="false">IF(B$1859&lt;&gt;0,"Saturday","")</f>
        <v/>
      </c>
      <c r="G1992" s="301"/>
    </row>
    <row r="1993" customFormat="false" ht="16.5" hidden="false" customHeight="false" outlineLevel="0" collapsed="false">
      <c r="A1993" s="302" t="str">
        <f aca="false">IF(A1992&lt;&gt;0,A1992,"")</f>
        <v/>
      </c>
      <c r="B1993" s="302" t="str">
        <f aca="false">IF(B1992&lt;&gt;0,B1992,"")</f>
        <v/>
      </c>
      <c r="C1993" s="302" t="str">
        <f aca="false">IF(C1992&lt;&gt;0,C1992,"")</f>
        <v/>
      </c>
      <c r="D1993" s="303" t="str">
        <f aca="false">IF(B$1859&lt;&gt;0,D1992+1,"")</f>
        <v/>
      </c>
      <c r="E1993" s="304" t="str">
        <f aca="false">IF(B$1859&lt;&gt;0,15,"")</f>
        <v/>
      </c>
      <c r="F1993" s="305" t="str">
        <f aca="false">IF(B$1859&lt;&gt;0,"Saturday","")</f>
        <v/>
      </c>
      <c r="G1993" s="301"/>
    </row>
    <row r="1994" customFormat="false" ht="16.5" hidden="false" customHeight="false" outlineLevel="0" collapsed="false">
      <c r="A1994" s="302" t="str">
        <f aca="false">IF(A1993&lt;&gt;0,A1993,"")</f>
        <v/>
      </c>
      <c r="B1994" s="302" t="str">
        <f aca="false">IF(B1993&lt;&gt;0,B1993,"")</f>
        <v/>
      </c>
      <c r="C1994" s="302" t="str">
        <f aca="false">IF(C1993&lt;&gt;0,C1993,"")</f>
        <v/>
      </c>
      <c r="D1994" s="303" t="str">
        <f aca="false">IF(B$1859&lt;&gt;0,D1993+1,"")</f>
        <v/>
      </c>
      <c r="E1994" s="304" t="str">
        <f aca="false">IF(B$1859&lt;&gt;0,16,"")</f>
        <v/>
      </c>
      <c r="F1994" s="305" t="str">
        <f aca="false">IF(B$1859&lt;&gt;0,"Saturday","")</f>
        <v/>
      </c>
      <c r="G1994" s="301"/>
    </row>
    <row r="1995" customFormat="false" ht="16.5" hidden="false" customHeight="false" outlineLevel="0" collapsed="false">
      <c r="A1995" s="302" t="str">
        <f aca="false">IF(A1994&lt;&gt;0,A1994,"")</f>
        <v/>
      </c>
      <c r="B1995" s="302" t="str">
        <f aca="false">IF(B1994&lt;&gt;0,B1994,"")</f>
        <v/>
      </c>
      <c r="C1995" s="302" t="str">
        <f aca="false">IF(C1994&lt;&gt;0,C1994,"")</f>
        <v/>
      </c>
      <c r="D1995" s="303" t="str">
        <f aca="false">IF(B$1859&lt;&gt;0,D1994+1,"")</f>
        <v/>
      </c>
      <c r="E1995" s="304" t="str">
        <f aca="false">IF(B$1859&lt;&gt;0,17,"")</f>
        <v/>
      </c>
      <c r="F1995" s="305" t="str">
        <f aca="false">IF(B$1859&lt;&gt;0,"Saturday","")</f>
        <v/>
      </c>
      <c r="G1995" s="301"/>
    </row>
    <row r="1996" customFormat="false" ht="16.5" hidden="false" customHeight="false" outlineLevel="0" collapsed="false">
      <c r="A1996" s="302" t="str">
        <f aca="false">IF(A1995&lt;&gt;0,A1995,"")</f>
        <v/>
      </c>
      <c r="B1996" s="302" t="str">
        <f aca="false">IF(B1995&lt;&gt;0,B1995,"")</f>
        <v/>
      </c>
      <c r="C1996" s="302" t="str">
        <f aca="false">IF(C1995&lt;&gt;0,C1995,"")</f>
        <v/>
      </c>
      <c r="D1996" s="303" t="str">
        <f aca="false">IF(B$1859&lt;&gt;0,D1995+1,"")</f>
        <v/>
      </c>
      <c r="E1996" s="304" t="str">
        <f aca="false">IF(B$1859&lt;&gt;0,18,"")</f>
        <v/>
      </c>
      <c r="F1996" s="305" t="str">
        <f aca="false">IF(B$1859&lt;&gt;0,"Saturday","")</f>
        <v/>
      </c>
      <c r="G1996" s="301"/>
    </row>
    <row r="1997" customFormat="false" ht="16.5" hidden="false" customHeight="false" outlineLevel="0" collapsed="false">
      <c r="A1997" s="302" t="str">
        <f aca="false">IF(A1996&lt;&gt;0,A1996,"")</f>
        <v/>
      </c>
      <c r="B1997" s="302" t="str">
        <f aca="false">IF(B1996&lt;&gt;0,B1996,"")</f>
        <v/>
      </c>
      <c r="C1997" s="302" t="str">
        <f aca="false">IF(C1996&lt;&gt;0,C1996,"")</f>
        <v/>
      </c>
      <c r="D1997" s="303" t="str">
        <f aca="false">IF(B$1859&lt;&gt;0,D1996+1,"")</f>
        <v/>
      </c>
      <c r="E1997" s="304" t="str">
        <f aca="false">IF(B$1859&lt;&gt;0,19,"")</f>
        <v/>
      </c>
      <c r="F1997" s="305" t="str">
        <f aca="false">IF(B$1859&lt;&gt;0,"Saturday","")</f>
        <v/>
      </c>
      <c r="G1997" s="301"/>
    </row>
    <row r="1998" customFormat="false" ht="16.5" hidden="false" customHeight="false" outlineLevel="0" collapsed="false">
      <c r="A1998" s="302" t="str">
        <f aca="false">IF(A1997&lt;&gt;0,A1997,"")</f>
        <v/>
      </c>
      <c r="B1998" s="302" t="str">
        <f aca="false">IF(B1997&lt;&gt;0,B1997,"")</f>
        <v/>
      </c>
      <c r="C1998" s="302" t="str">
        <f aca="false">IF(C1997&lt;&gt;0,C1997,"")</f>
        <v/>
      </c>
      <c r="D1998" s="303" t="str">
        <f aca="false">IF(B$1859&lt;&gt;0,D1997+1,"")</f>
        <v/>
      </c>
      <c r="E1998" s="304" t="str">
        <f aca="false">IF(B$1859&lt;&gt;0,20,"")</f>
        <v/>
      </c>
      <c r="F1998" s="305" t="str">
        <f aca="false">IF(B$1859&lt;&gt;0,"Saturday","")</f>
        <v/>
      </c>
      <c r="G1998" s="301"/>
    </row>
    <row r="1999" customFormat="false" ht="16.5" hidden="false" customHeight="false" outlineLevel="0" collapsed="false">
      <c r="A1999" s="302" t="str">
        <f aca="false">IF(A1998&lt;&gt;0,A1998,"")</f>
        <v/>
      </c>
      <c r="B1999" s="302" t="str">
        <f aca="false">IF(B1998&lt;&gt;0,B1998,"")</f>
        <v/>
      </c>
      <c r="C1999" s="302" t="str">
        <f aca="false">IF(C1998&lt;&gt;0,C1998,"")</f>
        <v/>
      </c>
      <c r="D1999" s="303" t="str">
        <f aca="false">IF(B$1859&lt;&gt;0,D1998+1,"")</f>
        <v/>
      </c>
      <c r="E1999" s="304" t="str">
        <f aca="false">IF(B$1859&lt;&gt;0,21,"")</f>
        <v/>
      </c>
      <c r="F1999" s="305" t="str">
        <f aca="false">IF(B$1859&lt;&gt;0,"Saturday","")</f>
        <v/>
      </c>
      <c r="G1999" s="301"/>
    </row>
    <row r="2000" customFormat="false" ht="16.5" hidden="false" customHeight="false" outlineLevel="0" collapsed="false">
      <c r="A2000" s="302" t="str">
        <f aca="false">IF(A1999&lt;&gt;0,A1999,"")</f>
        <v/>
      </c>
      <c r="B2000" s="302" t="str">
        <f aca="false">IF(B1999&lt;&gt;0,B1999,"")</f>
        <v/>
      </c>
      <c r="C2000" s="302" t="str">
        <f aca="false">IF(C1999&lt;&gt;0,C1999,"")</f>
        <v/>
      </c>
      <c r="D2000" s="303" t="str">
        <f aca="false">IF(B$1859&lt;&gt;0,D1999+1,"")</f>
        <v/>
      </c>
      <c r="E2000" s="304" t="str">
        <f aca="false">IF(B$1859&lt;&gt;0,22,"")</f>
        <v/>
      </c>
      <c r="F2000" s="305" t="str">
        <f aca="false">IF(B$1859&lt;&gt;0,"Saturday","")</f>
        <v/>
      </c>
      <c r="G2000" s="301"/>
    </row>
    <row r="2001" customFormat="false" ht="16.5" hidden="false" customHeight="false" outlineLevel="0" collapsed="false">
      <c r="A2001" s="302" t="str">
        <f aca="false">IF(A2000&lt;&gt;0,A2000,"")</f>
        <v/>
      </c>
      <c r="B2001" s="302" t="str">
        <f aca="false">IF(B2000&lt;&gt;0,B2000,"")</f>
        <v/>
      </c>
      <c r="C2001" s="302" t="str">
        <f aca="false">IF(C2000&lt;&gt;0,C2000,"")</f>
        <v/>
      </c>
      <c r="D2001" s="303" t="str">
        <f aca="false">IF(B$1859&lt;&gt;0,D2000+1,"")</f>
        <v/>
      </c>
      <c r="E2001" s="304" t="str">
        <f aca="false">IF(B$1859&lt;&gt;0,23,"")</f>
        <v/>
      </c>
      <c r="F2001" s="305" t="str">
        <f aca="false">IF(B$1859&lt;&gt;0,"Saturday","")</f>
        <v/>
      </c>
      <c r="G2001" s="301"/>
    </row>
    <row r="2002" customFormat="false" ht="16.5" hidden="false" customHeight="false" outlineLevel="0" collapsed="false">
      <c r="A2002" s="302" t="str">
        <f aca="false">IF(A2001&lt;&gt;0,A2001,"")</f>
        <v/>
      </c>
      <c r="B2002" s="302" t="str">
        <f aca="false">IF(B2001&lt;&gt;0,B2001,"")</f>
        <v/>
      </c>
      <c r="C2002" s="302" t="str">
        <f aca="false">IF(C2001&lt;&gt;0,C2001,"")</f>
        <v/>
      </c>
      <c r="D2002" s="303" t="str">
        <f aca="false">IF(B$1859&lt;&gt;0,D2001+1,"")</f>
        <v/>
      </c>
      <c r="E2002" s="304" t="str">
        <f aca="false">IF(B$1859&lt;&gt;0,24,"")</f>
        <v/>
      </c>
      <c r="F2002" s="305" t="str">
        <f aca="false">IF(B$1859&lt;&gt;0,"Saturday","")</f>
        <v/>
      </c>
      <c r="G2002" s="301"/>
    </row>
    <row r="2003" customFormat="false" ht="16.5" hidden="false" customHeight="false" outlineLevel="0" collapsed="false">
      <c r="A2003" s="302" t="str">
        <f aca="false">IF(A2002&lt;&gt;0,A2002,"")</f>
        <v/>
      </c>
      <c r="B2003" s="302" t="str">
        <f aca="false">IF(B2002&lt;&gt;0,B2002,"")</f>
        <v/>
      </c>
      <c r="C2003" s="302" t="str">
        <f aca="false">IF(C2002&lt;&gt;0,C2002,"")</f>
        <v/>
      </c>
      <c r="D2003" s="303" t="str">
        <f aca="false">IF(B$1859&lt;&gt;0,D2002+1,"")</f>
        <v/>
      </c>
      <c r="E2003" s="304" t="str">
        <f aca="false">IF(B$1859&lt;&gt;0,1,"")</f>
        <v/>
      </c>
      <c r="F2003" s="305" t="str">
        <f aca="false">IF(B$1859&lt;&gt;0,"Sunday","")</f>
        <v/>
      </c>
      <c r="G2003" s="301"/>
    </row>
    <row r="2004" customFormat="false" ht="16.5" hidden="false" customHeight="false" outlineLevel="0" collapsed="false">
      <c r="A2004" s="302" t="str">
        <f aca="false">IF(A2003&lt;&gt;0,A2003,"")</f>
        <v/>
      </c>
      <c r="B2004" s="302" t="str">
        <f aca="false">IF(B2003&lt;&gt;0,B2003,"")</f>
        <v/>
      </c>
      <c r="C2004" s="302" t="str">
        <f aca="false">IF(C2003&lt;&gt;0,C2003,"")</f>
        <v/>
      </c>
      <c r="D2004" s="303" t="str">
        <f aca="false">IF(B$1859&lt;&gt;0,D2003+1,"")</f>
        <v/>
      </c>
      <c r="E2004" s="304" t="str">
        <f aca="false">IF(B$1859&lt;&gt;0,2,"")</f>
        <v/>
      </c>
      <c r="F2004" s="305" t="str">
        <f aca="false">IF(B$1859&lt;&gt;0,"Sunday","")</f>
        <v/>
      </c>
      <c r="G2004" s="301"/>
    </row>
    <row r="2005" customFormat="false" ht="16.5" hidden="false" customHeight="false" outlineLevel="0" collapsed="false">
      <c r="A2005" s="302" t="str">
        <f aca="false">IF(A2004&lt;&gt;0,A2004,"")</f>
        <v/>
      </c>
      <c r="B2005" s="302" t="str">
        <f aca="false">IF(B2004&lt;&gt;0,B2004,"")</f>
        <v/>
      </c>
      <c r="C2005" s="302" t="str">
        <f aca="false">IF(C2004&lt;&gt;0,C2004,"")</f>
        <v/>
      </c>
      <c r="D2005" s="303" t="str">
        <f aca="false">IF(B$1859&lt;&gt;0,D2004+1,"")</f>
        <v/>
      </c>
      <c r="E2005" s="304" t="str">
        <f aca="false">IF(B$1859&lt;&gt;0,3,"")</f>
        <v/>
      </c>
      <c r="F2005" s="305" t="str">
        <f aca="false">IF(B$1859&lt;&gt;0,"Sunday","")</f>
        <v/>
      </c>
      <c r="G2005" s="301"/>
    </row>
    <row r="2006" customFormat="false" ht="16.5" hidden="false" customHeight="false" outlineLevel="0" collapsed="false">
      <c r="A2006" s="302" t="str">
        <f aca="false">IF(A2005&lt;&gt;0,A2005,"")</f>
        <v/>
      </c>
      <c r="B2006" s="302" t="str">
        <f aca="false">IF(B2005&lt;&gt;0,B2005,"")</f>
        <v/>
      </c>
      <c r="C2006" s="302" t="str">
        <f aca="false">IF(C2005&lt;&gt;0,C2005,"")</f>
        <v/>
      </c>
      <c r="D2006" s="303" t="str">
        <f aca="false">IF(B$1859&lt;&gt;0,D2005+1,"")</f>
        <v/>
      </c>
      <c r="E2006" s="304" t="str">
        <f aca="false">IF(B$1859&lt;&gt;0,4,"")</f>
        <v/>
      </c>
      <c r="F2006" s="305" t="str">
        <f aca="false">IF(B$1859&lt;&gt;0,"Sunday","")</f>
        <v/>
      </c>
      <c r="G2006" s="301"/>
    </row>
    <row r="2007" customFormat="false" ht="16.5" hidden="false" customHeight="false" outlineLevel="0" collapsed="false">
      <c r="A2007" s="302" t="str">
        <f aca="false">IF(A2006&lt;&gt;0,A2006,"")</f>
        <v/>
      </c>
      <c r="B2007" s="302" t="str">
        <f aca="false">IF(B2006&lt;&gt;0,B2006,"")</f>
        <v/>
      </c>
      <c r="C2007" s="302" t="str">
        <f aca="false">IF(C2006&lt;&gt;0,C2006,"")</f>
        <v/>
      </c>
      <c r="D2007" s="303" t="str">
        <f aca="false">IF(B$1859&lt;&gt;0,D2006+1,"")</f>
        <v/>
      </c>
      <c r="E2007" s="304" t="str">
        <f aca="false">IF(B$1859&lt;&gt;0,5,"")</f>
        <v/>
      </c>
      <c r="F2007" s="305" t="str">
        <f aca="false">IF(B$1859&lt;&gt;0,"Sunday","")</f>
        <v/>
      </c>
      <c r="G2007" s="301"/>
    </row>
    <row r="2008" customFormat="false" ht="16.5" hidden="false" customHeight="false" outlineLevel="0" collapsed="false">
      <c r="A2008" s="302" t="str">
        <f aca="false">IF(A2007&lt;&gt;0,A2007,"")</f>
        <v/>
      </c>
      <c r="B2008" s="302" t="str">
        <f aca="false">IF(B2007&lt;&gt;0,B2007,"")</f>
        <v/>
      </c>
      <c r="C2008" s="302" t="str">
        <f aca="false">IF(C2007&lt;&gt;0,C2007,"")</f>
        <v/>
      </c>
      <c r="D2008" s="303" t="str">
        <f aca="false">IF(B$1859&lt;&gt;0,D2007+1,"")</f>
        <v/>
      </c>
      <c r="E2008" s="304" t="str">
        <f aca="false">IF(B$1859&lt;&gt;0,6,"")</f>
        <v/>
      </c>
      <c r="F2008" s="305" t="str">
        <f aca="false">IF(B$1859&lt;&gt;0,"Sunday","")</f>
        <v/>
      </c>
      <c r="G2008" s="301"/>
    </row>
    <row r="2009" customFormat="false" ht="16.5" hidden="false" customHeight="false" outlineLevel="0" collapsed="false">
      <c r="A2009" s="302" t="str">
        <f aca="false">IF(A2008&lt;&gt;0,A2008,"")</f>
        <v/>
      </c>
      <c r="B2009" s="302" t="str">
        <f aca="false">IF(B2008&lt;&gt;0,B2008,"")</f>
        <v/>
      </c>
      <c r="C2009" s="302" t="str">
        <f aca="false">IF(C2008&lt;&gt;0,C2008,"")</f>
        <v/>
      </c>
      <c r="D2009" s="303" t="str">
        <f aca="false">IF(B$1859&lt;&gt;0,D2008+1,"")</f>
        <v/>
      </c>
      <c r="E2009" s="304" t="str">
        <f aca="false">IF(B$1859&lt;&gt;0,7,"")</f>
        <v/>
      </c>
      <c r="F2009" s="305" t="str">
        <f aca="false">IF(B$1859&lt;&gt;0,"Sunday","")</f>
        <v/>
      </c>
      <c r="G2009" s="301"/>
    </row>
    <row r="2010" customFormat="false" ht="16.5" hidden="false" customHeight="false" outlineLevel="0" collapsed="false">
      <c r="A2010" s="302" t="str">
        <f aca="false">IF(A2009&lt;&gt;0,A2009,"")</f>
        <v/>
      </c>
      <c r="B2010" s="302" t="str">
        <f aca="false">IF(B2009&lt;&gt;0,B2009,"")</f>
        <v/>
      </c>
      <c r="C2010" s="302" t="str">
        <f aca="false">IF(C2009&lt;&gt;0,C2009,"")</f>
        <v/>
      </c>
      <c r="D2010" s="303" t="str">
        <f aca="false">IF(B$1859&lt;&gt;0,D2009+1,"")</f>
        <v/>
      </c>
      <c r="E2010" s="304" t="str">
        <f aca="false">IF(B$1859&lt;&gt;0,8,"")</f>
        <v/>
      </c>
      <c r="F2010" s="305" t="str">
        <f aca="false">IF(B$1859&lt;&gt;0,"Sunday","")</f>
        <v/>
      </c>
      <c r="G2010" s="301"/>
    </row>
    <row r="2011" customFormat="false" ht="16.5" hidden="false" customHeight="false" outlineLevel="0" collapsed="false">
      <c r="A2011" s="302" t="str">
        <f aca="false">IF(A2010&lt;&gt;0,A2010,"")</f>
        <v/>
      </c>
      <c r="B2011" s="302" t="str">
        <f aca="false">IF(B2010&lt;&gt;0,B2010,"")</f>
        <v/>
      </c>
      <c r="C2011" s="302" t="str">
        <f aca="false">IF(C2010&lt;&gt;0,C2010,"")</f>
        <v/>
      </c>
      <c r="D2011" s="303" t="str">
        <f aca="false">IF(B$1859&lt;&gt;0,D2010+1,"")</f>
        <v/>
      </c>
      <c r="E2011" s="304" t="str">
        <f aca="false">IF(B$1859&lt;&gt;0,9,"")</f>
        <v/>
      </c>
      <c r="F2011" s="305" t="str">
        <f aca="false">IF(B$1859&lt;&gt;0,"Sunday","")</f>
        <v/>
      </c>
      <c r="G2011" s="301"/>
    </row>
    <row r="2012" customFormat="false" ht="16.5" hidden="false" customHeight="false" outlineLevel="0" collapsed="false">
      <c r="A2012" s="302" t="str">
        <f aca="false">IF(A2011&lt;&gt;0,A2011,"")</f>
        <v/>
      </c>
      <c r="B2012" s="302" t="str">
        <f aca="false">IF(B2011&lt;&gt;0,B2011,"")</f>
        <v/>
      </c>
      <c r="C2012" s="302" t="str">
        <f aca="false">IF(C2011&lt;&gt;0,C2011,"")</f>
        <v/>
      </c>
      <c r="D2012" s="303" t="str">
        <f aca="false">IF(B$1859&lt;&gt;0,D2011+1,"")</f>
        <v/>
      </c>
      <c r="E2012" s="304" t="str">
        <f aca="false">IF(B$1859&lt;&gt;0,10,"")</f>
        <v/>
      </c>
      <c r="F2012" s="305" t="str">
        <f aca="false">IF(B$1859&lt;&gt;0,"Sunday","")</f>
        <v/>
      </c>
      <c r="G2012" s="301"/>
    </row>
    <row r="2013" customFormat="false" ht="16.5" hidden="false" customHeight="false" outlineLevel="0" collapsed="false">
      <c r="A2013" s="302" t="str">
        <f aca="false">IF(A2012&lt;&gt;0,A2012,"")</f>
        <v/>
      </c>
      <c r="B2013" s="302" t="str">
        <f aca="false">IF(B2012&lt;&gt;0,B2012,"")</f>
        <v/>
      </c>
      <c r="C2013" s="302" t="str">
        <f aca="false">IF(C2012&lt;&gt;0,C2012,"")</f>
        <v/>
      </c>
      <c r="D2013" s="303" t="str">
        <f aca="false">IF(B$1859&lt;&gt;0,D2012+1,"")</f>
        <v/>
      </c>
      <c r="E2013" s="304" t="str">
        <f aca="false">IF(B$1859&lt;&gt;0,11,"")</f>
        <v/>
      </c>
      <c r="F2013" s="305" t="str">
        <f aca="false">IF(B$1859&lt;&gt;0,"Sunday","")</f>
        <v/>
      </c>
      <c r="G2013" s="301"/>
    </row>
    <row r="2014" customFormat="false" ht="16.5" hidden="false" customHeight="false" outlineLevel="0" collapsed="false">
      <c r="A2014" s="302" t="str">
        <f aca="false">IF(A2013&lt;&gt;0,A2013,"")</f>
        <v/>
      </c>
      <c r="B2014" s="302" t="str">
        <f aca="false">IF(B2013&lt;&gt;0,B2013,"")</f>
        <v/>
      </c>
      <c r="C2014" s="302" t="str">
        <f aca="false">IF(C2013&lt;&gt;0,C2013,"")</f>
        <v/>
      </c>
      <c r="D2014" s="303" t="str">
        <f aca="false">IF(B$1859&lt;&gt;0,D2013+1,"")</f>
        <v/>
      </c>
      <c r="E2014" s="304" t="str">
        <f aca="false">IF(B$1859&lt;&gt;0,12,"")</f>
        <v/>
      </c>
      <c r="F2014" s="305" t="str">
        <f aca="false">IF(B$1859&lt;&gt;0,"Sunday","")</f>
        <v/>
      </c>
      <c r="G2014" s="301"/>
    </row>
    <row r="2015" customFormat="false" ht="16.5" hidden="false" customHeight="false" outlineLevel="0" collapsed="false">
      <c r="A2015" s="302" t="str">
        <f aca="false">IF(A2014&lt;&gt;0,A2014,"")</f>
        <v/>
      </c>
      <c r="B2015" s="302" t="str">
        <f aca="false">IF(B2014&lt;&gt;0,B2014,"")</f>
        <v/>
      </c>
      <c r="C2015" s="302" t="str">
        <f aca="false">IF(C2014&lt;&gt;0,C2014,"")</f>
        <v/>
      </c>
      <c r="D2015" s="303" t="str">
        <f aca="false">IF(B$1859&lt;&gt;0,D2014+1,"")</f>
        <v/>
      </c>
      <c r="E2015" s="304" t="str">
        <f aca="false">IF(B$1859&lt;&gt;0,13,"")</f>
        <v/>
      </c>
      <c r="F2015" s="305" t="str">
        <f aca="false">IF(B$1859&lt;&gt;0,"Sunday","")</f>
        <v/>
      </c>
      <c r="G2015" s="301"/>
    </row>
    <row r="2016" customFormat="false" ht="16.5" hidden="false" customHeight="false" outlineLevel="0" collapsed="false">
      <c r="A2016" s="302" t="str">
        <f aca="false">IF(A2015&lt;&gt;0,A2015,"")</f>
        <v/>
      </c>
      <c r="B2016" s="302" t="str">
        <f aca="false">IF(B2015&lt;&gt;0,B2015,"")</f>
        <v/>
      </c>
      <c r="C2016" s="302" t="str">
        <f aca="false">IF(C2015&lt;&gt;0,C2015,"")</f>
        <v/>
      </c>
      <c r="D2016" s="303" t="str">
        <f aca="false">IF(B$1859&lt;&gt;0,D2015+1,"")</f>
        <v/>
      </c>
      <c r="E2016" s="304" t="str">
        <f aca="false">IF(B$1859&lt;&gt;0,14,"")</f>
        <v/>
      </c>
      <c r="F2016" s="305" t="str">
        <f aca="false">IF(B$1859&lt;&gt;0,"Sunday","")</f>
        <v/>
      </c>
      <c r="G2016" s="301"/>
    </row>
    <row r="2017" customFormat="false" ht="16.5" hidden="false" customHeight="false" outlineLevel="0" collapsed="false">
      <c r="A2017" s="302" t="str">
        <f aca="false">IF(A2016&lt;&gt;0,A2016,"")</f>
        <v/>
      </c>
      <c r="B2017" s="302" t="str">
        <f aca="false">IF(B2016&lt;&gt;0,B2016,"")</f>
        <v/>
      </c>
      <c r="C2017" s="302" t="str">
        <f aca="false">IF(C2016&lt;&gt;0,C2016,"")</f>
        <v/>
      </c>
      <c r="D2017" s="303" t="str">
        <f aca="false">IF(B$1859&lt;&gt;0,D2016+1,"")</f>
        <v/>
      </c>
      <c r="E2017" s="304" t="str">
        <f aca="false">IF(B$1859&lt;&gt;0,15,"")</f>
        <v/>
      </c>
      <c r="F2017" s="305" t="str">
        <f aca="false">IF(B$1859&lt;&gt;0,"Sunday","")</f>
        <v/>
      </c>
      <c r="G2017" s="301"/>
    </row>
    <row r="2018" customFormat="false" ht="16.5" hidden="false" customHeight="false" outlineLevel="0" collapsed="false">
      <c r="A2018" s="302" t="str">
        <f aca="false">IF(A2017&lt;&gt;0,A2017,"")</f>
        <v/>
      </c>
      <c r="B2018" s="302" t="str">
        <f aca="false">IF(B2017&lt;&gt;0,B2017,"")</f>
        <v/>
      </c>
      <c r="C2018" s="302" t="str">
        <f aca="false">IF(C2017&lt;&gt;0,C2017,"")</f>
        <v/>
      </c>
      <c r="D2018" s="303" t="str">
        <f aca="false">IF(B$1859&lt;&gt;0,D2017+1,"")</f>
        <v/>
      </c>
      <c r="E2018" s="304" t="str">
        <f aca="false">IF(B$1859&lt;&gt;0,16,"")</f>
        <v/>
      </c>
      <c r="F2018" s="305" t="str">
        <f aca="false">IF(B$1859&lt;&gt;0,"Sunday","")</f>
        <v/>
      </c>
      <c r="G2018" s="301"/>
    </row>
    <row r="2019" customFormat="false" ht="16.5" hidden="false" customHeight="false" outlineLevel="0" collapsed="false">
      <c r="A2019" s="302" t="str">
        <f aca="false">IF(A2018&lt;&gt;0,A2018,"")</f>
        <v/>
      </c>
      <c r="B2019" s="302" t="str">
        <f aca="false">IF(B2018&lt;&gt;0,B2018,"")</f>
        <v/>
      </c>
      <c r="C2019" s="302" t="str">
        <f aca="false">IF(C2018&lt;&gt;0,C2018,"")</f>
        <v/>
      </c>
      <c r="D2019" s="303" t="str">
        <f aca="false">IF(B$1859&lt;&gt;0,D2018+1,"")</f>
        <v/>
      </c>
      <c r="E2019" s="304" t="str">
        <f aca="false">IF(B$1859&lt;&gt;0,17,"")</f>
        <v/>
      </c>
      <c r="F2019" s="305" t="str">
        <f aca="false">IF(B$1859&lt;&gt;0,"Sunday","")</f>
        <v/>
      </c>
      <c r="G2019" s="301"/>
    </row>
    <row r="2020" customFormat="false" ht="16.5" hidden="false" customHeight="false" outlineLevel="0" collapsed="false">
      <c r="A2020" s="302" t="str">
        <f aca="false">IF(A2019&lt;&gt;0,A2019,"")</f>
        <v/>
      </c>
      <c r="B2020" s="302" t="str">
        <f aca="false">IF(B2019&lt;&gt;0,B2019,"")</f>
        <v/>
      </c>
      <c r="C2020" s="302" t="str">
        <f aca="false">IF(C2019&lt;&gt;0,C2019,"")</f>
        <v/>
      </c>
      <c r="D2020" s="303" t="str">
        <f aca="false">IF(B$1859&lt;&gt;0,D2019+1,"")</f>
        <v/>
      </c>
      <c r="E2020" s="304" t="str">
        <f aca="false">IF(B$1859&lt;&gt;0,18,"")</f>
        <v/>
      </c>
      <c r="F2020" s="305" t="str">
        <f aca="false">IF(B$1859&lt;&gt;0,"Sunday","")</f>
        <v/>
      </c>
      <c r="G2020" s="301"/>
    </row>
    <row r="2021" customFormat="false" ht="16.5" hidden="false" customHeight="false" outlineLevel="0" collapsed="false">
      <c r="A2021" s="302" t="str">
        <f aca="false">IF(A2020&lt;&gt;0,A2020,"")</f>
        <v/>
      </c>
      <c r="B2021" s="302" t="str">
        <f aca="false">IF(B2020&lt;&gt;0,B2020,"")</f>
        <v/>
      </c>
      <c r="C2021" s="302" t="str">
        <f aca="false">IF(C2020&lt;&gt;0,C2020,"")</f>
        <v/>
      </c>
      <c r="D2021" s="303" t="str">
        <f aca="false">IF(B$1859&lt;&gt;0,D2020+1,"")</f>
        <v/>
      </c>
      <c r="E2021" s="304" t="str">
        <f aca="false">IF(B$1859&lt;&gt;0,19,"")</f>
        <v/>
      </c>
      <c r="F2021" s="305" t="str">
        <f aca="false">IF(B$1859&lt;&gt;0,"Sunday","")</f>
        <v/>
      </c>
      <c r="G2021" s="301"/>
    </row>
    <row r="2022" customFormat="false" ht="16.5" hidden="false" customHeight="false" outlineLevel="0" collapsed="false">
      <c r="A2022" s="302" t="str">
        <f aca="false">IF(A2021&lt;&gt;0,A2021,"")</f>
        <v/>
      </c>
      <c r="B2022" s="302" t="str">
        <f aca="false">IF(B2021&lt;&gt;0,B2021,"")</f>
        <v/>
      </c>
      <c r="C2022" s="302" t="str">
        <f aca="false">IF(C2021&lt;&gt;0,C2021,"")</f>
        <v/>
      </c>
      <c r="D2022" s="303" t="str">
        <f aca="false">IF(B$1859&lt;&gt;0,D2021+1,"")</f>
        <v/>
      </c>
      <c r="E2022" s="304" t="str">
        <f aca="false">IF(B$1859&lt;&gt;0,20,"")</f>
        <v/>
      </c>
      <c r="F2022" s="305" t="str">
        <f aca="false">IF(B$1859&lt;&gt;0,"Sunday","")</f>
        <v/>
      </c>
      <c r="G2022" s="301"/>
    </row>
    <row r="2023" customFormat="false" ht="16.5" hidden="false" customHeight="false" outlineLevel="0" collapsed="false">
      <c r="A2023" s="302" t="str">
        <f aca="false">IF(A2022&lt;&gt;0,A2022,"")</f>
        <v/>
      </c>
      <c r="B2023" s="302" t="str">
        <f aca="false">IF(B2022&lt;&gt;0,B2022,"")</f>
        <v/>
      </c>
      <c r="C2023" s="302" t="str">
        <f aca="false">IF(C2022&lt;&gt;0,C2022,"")</f>
        <v/>
      </c>
      <c r="D2023" s="303" t="str">
        <f aca="false">IF(B$1859&lt;&gt;0,D2022+1,"")</f>
        <v/>
      </c>
      <c r="E2023" s="304" t="str">
        <f aca="false">IF(B$1859&lt;&gt;0,21,"")</f>
        <v/>
      </c>
      <c r="F2023" s="305" t="str">
        <f aca="false">IF(B$1859&lt;&gt;0,"Sunday","")</f>
        <v/>
      </c>
      <c r="G2023" s="301"/>
    </row>
    <row r="2024" customFormat="false" ht="16.5" hidden="false" customHeight="false" outlineLevel="0" collapsed="false">
      <c r="A2024" s="302" t="str">
        <f aca="false">IF(A2023&lt;&gt;0,A2023,"")</f>
        <v/>
      </c>
      <c r="B2024" s="302" t="str">
        <f aca="false">IF(B2023&lt;&gt;0,B2023,"")</f>
        <v/>
      </c>
      <c r="C2024" s="302" t="str">
        <f aca="false">IF(C2023&lt;&gt;0,C2023,"")</f>
        <v/>
      </c>
      <c r="D2024" s="303" t="str">
        <f aca="false">IF(B$1859&lt;&gt;0,D2023+1,"")</f>
        <v/>
      </c>
      <c r="E2024" s="304" t="str">
        <f aca="false">IF(B$1859&lt;&gt;0,22,"")</f>
        <v/>
      </c>
      <c r="F2024" s="305" t="str">
        <f aca="false">IF(B$1859&lt;&gt;0,"Sunday","")</f>
        <v/>
      </c>
      <c r="G2024" s="301"/>
    </row>
    <row r="2025" customFormat="false" ht="16.5" hidden="false" customHeight="false" outlineLevel="0" collapsed="false">
      <c r="A2025" s="302" t="str">
        <f aca="false">IF(A2024&lt;&gt;0,A2024,"")</f>
        <v/>
      </c>
      <c r="B2025" s="302" t="str">
        <f aca="false">IF(B2024&lt;&gt;0,B2024,"")</f>
        <v/>
      </c>
      <c r="C2025" s="302" t="str">
        <f aca="false">IF(C2024&lt;&gt;0,C2024,"")</f>
        <v/>
      </c>
      <c r="D2025" s="303" t="str">
        <f aca="false">IF(B$1859&lt;&gt;0,D2024+1,"")</f>
        <v/>
      </c>
      <c r="E2025" s="304" t="str">
        <f aca="false">IF(B$1859&lt;&gt;0,23,"")</f>
        <v/>
      </c>
      <c r="F2025" s="305" t="str">
        <f aca="false">IF(B$1859&lt;&gt;0,"Sunday","")</f>
        <v/>
      </c>
      <c r="G2025" s="301"/>
    </row>
    <row r="2026" customFormat="false" ht="16.5" hidden="false" customHeight="false" outlineLevel="0" collapsed="false">
      <c r="A2026" s="306" t="str">
        <f aca="false">IF(A2025&lt;&gt;0,A2025,"")</f>
        <v/>
      </c>
      <c r="B2026" s="306" t="str">
        <f aca="false">IF(B2025&lt;&gt;0,B2025,"")</f>
        <v/>
      </c>
      <c r="C2026" s="302" t="str">
        <f aca="false">IF(C2025&lt;&gt;0,C2025,"")</f>
        <v/>
      </c>
      <c r="D2026" s="303" t="str">
        <f aca="false">IF(B$1859&lt;&gt;0,D2025+1,"")</f>
        <v/>
      </c>
      <c r="E2026" s="304" t="str">
        <f aca="false">IF(B$1859&lt;&gt;0,24,"")</f>
        <v/>
      </c>
      <c r="F2026" s="305" t="str">
        <f aca="false">IF(B$1859&lt;&gt;0,"Sunday","")</f>
        <v/>
      </c>
      <c r="G2026" s="301"/>
    </row>
    <row r="2027" customFormat="false" ht="16.5" hidden="false" customHeight="false" outlineLevel="0" collapsed="false">
      <c r="A2027" s="307"/>
      <c r="B2027" s="308"/>
      <c r="C2027" s="309" t="str">
        <f aca="false">IF(B2027&lt;&gt;0,CONCATENATE(SITECODE,"_",A2027,"_",B2027),"")</f>
        <v/>
      </c>
      <c r="D2027" s="303" t="str">
        <f aca="false">IF(B$2027&lt;&gt;0,D2026+1,"")</f>
        <v/>
      </c>
      <c r="E2027" s="304" t="str">
        <f aca="false">IF(B$2027&lt;&gt;0,1,"")</f>
        <v/>
      </c>
      <c r="F2027" s="305" t="str">
        <f aca="false">IF(B$2027&lt;&gt;0,"Monday","")</f>
        <v/>
      </c>
      <c r="G2027" s="301"/>
    </row>
    <row r="2028" customFormat="false" ht="16.5" hidden="false" customHeight="false" outlineLevel="0" collapsed="false">
      <c r="A2028" s="302" t="str">
        <f aca="false">IF(A2027&lt;&gt;0,A2027,"")</f>
        <v/>
      </c>
      <c r="B2028" s="302" t="str">
        <f aca="false">IF(B2027&lt;&gt;0,B2027,"")</f>
        <v/>
      </c>
      <c r="C2028" s="302" t="str">
        <f aca="false">IF(C2027&lt;&gt;0,C2027,"")</f>
        <v/>
      </c>
      <c r="D2028" s="303" t="str">
        <f aca="false">IF(B$2027&lt;&gt;0,D2027+1,"")</f>
        <v/>
      </c>
      <c r="E2028" s="304" t="str">
        <f aca="false">IF(B$2027&lt;&gt;0,2,"")</f>
        <v/>
      </c>
      <c r="F2028" s="305" t="str">
        <f aca="false">IF(B$2027&lt;&gt;0,"Monday","")</f>
        <v/>
      </c>
      <c r="G2028" s="301"/>
    </row>
    <row r="2029" customFormat="false" ht="16.5" hidden="false" customHeight="false" outlineLevel="0" collapsed="false">
      <c r="A2029" s="302" t="str">
        <f aca="false">IF(A2028&lt;&gt;0,A2028,"")</f>
        <v/>
      </c>
      <c r="B2029" s="302" t="str">
        <f aca="false">IF(B2028&lt;&gt;0,B2028,"")</f>
        <v/>
      </c>
      <c r="C2029" s="302" t="str">
        <f aca="false">IF(C2028&lt;&gt;0,C2028,"")</f>
        <v/>
      </c>
      <c r="D2029" s="303" t="str">
        <f aca="false">IF(B$2027&lt;&gt;0,D2028+1,"")</f>
        <v/>
      </c>
      <c r="E2029" s="304" t="str">
        <f aca="false">IF(B$2027&lt;&gt;0,3,"")</f>
        <v/>
      </c>
      <c r="F2029" s="305" t="str">
        <f aca="false">IF(B$2027&lt;&gt;0,"Monday","")</f>
        <v/>
      </c>
      <c r="G2029" s="301"/>
    </row>
    <row r="2030" customFormat="false" ht="16.5" hidden="false" customHeight="false" outlineLevel="0" collapsed="false">
      <c r="A2030" s="302" t="str">
        <f aca="false">IF(A2029&lt;&gt;0,A2029,"")</f>
        <v/>
      </c>
      <c r="B2030" s="302" t="str">
        <f aca="false">IF(B2029&lt;&gt;0,B2029,"")</f>
        <v/>
      </c>
      <c r="C2030" s="302" t="str">
        <f aca="false">IF(C2029&lt;&gt;0,C2029,"")</f>
        <v/>
      </c>
      <c r="D2030" s="303" t="str">
        <f aca="false">IF(B$2027&lt;&gt;0,D2029+1,"")</f>
        <v/>
      </c>
      <c r="E2030" s="304" t="str">
        <f aca="false">IF(B$2027&lt;&gt;0,4,"")</f>
        <v/>
      </c>
      <c r="F2030" s="305" t="str">
        <f aca="false">IF(B$2027&lt;&gt;0,"Monday","")</f>
        <v/>
      </c>
      <c r="G2030" s="301"/>
    </row>
    <row r="2031" customFormat="false" ht="16.5" hidden="false" customHeight="false" outlineLevel="0" collapsed="false">
      <c r="A2031" s="302" t="str">
        <f aca="false">IF(A2030&lt;&gt;0,A2030,"")</f>
        <v/>
      </c>
      <c r="B2031" s="302" t="str">
        <f aca="false">IF(B2030&lt;&gt;0,B2030,"")</f>
        <v/>
      </c>
      <c r="C2031" s="302" t="str">
        <f aca="false">IF(C2030&lt;&gt;0,C2030,"")</f>
        <v/>
      </c>
      <c r="D2031" s="303" t="str">
        <f aca="false">IF(B$2027&lt;&gt;0,D2030+1,"")</f>
        <v/>
      </c>
      <c r="E2031" s="304" t="str">
        <f aca="false">IF(B$2027&lt;&gt;0,5,"")</f>
        <v/>
      </c>
      <c r="F2031" s="305" t="str">
        <f aca="false">IF(B$2027&lt;&gt;0,"Monday","")</f>
        <v/>
      </c>
      <c r="G2031" s="301"/>
    </row>
    <row r="2032" customFormat="false" ht="16.5" hidden="false" customHeight="false" outlineLevel="0" collapsed="false">
      <c r="A2032" s="302" t="str">
        <f aca="false">IF(A2031&lt;&gt;0,A2031,"")</f>
        <v/>
      </c>
      <c r="B2032" s="302" t="str">
        <f aca="false">IF(B2031&lt;&gt;0,B2031,"")</f>
        <v/>
      </c>
      <c r="C2032" s="302" t="str">
        <f aca="false">IF(C2031&lt;&gt;0,C2031,"")</f>
        <v/>
      </c>
      <c r="D2032" s="303" t="str">
        <f aca="false">IF(B$2027&lt;&gt;0,D2031+1,"")</f>
        <v/>
      </c>
      <c r="E2032" s="304" t="str">
        <f aca="false">IF(B$2027&lt;&gt;0,6,"")</f>
        <v/>
      </c>
      <c r="F2032" s="305" t="str">
        <f aca="false">IF(B$2027&lt;&gt;0,"Monday","")</f>
        <v/>
      </c>
      <c r="G2032" s="301"/>
    </row>
    <row r="2033" customFormat="false" ht="16.5" hidden="false" customHeight="false" outlineLevel="0" collapsed="false">
      <c r="A2033" s="302" t="str">
        <f aca="false">IF(A2032&lt;&gt;0,A2032,"")</f>
        <v/>
      </c>
      <c r="B2033" s="302" t="str">
        <f aca="false">IF(B2032&lt;&gt;0,B2032,"")</f>
        <v/>
      </c>
      <c r="C2033" s="302" t="str">
        <f aca="false">IF(C2032&lt;&gt;0,C2032,"")</f>
        <v/>
      </c>
      <c r="D2033" s="303" t="str">
        <f aca="false">IF(B$2027&lt;&gt;0,D2032+1,"")</f>
        <v/>
      </c>
      <c r="E2033" s="304" t="str">
        <f aca="false">IF(B$2027&lt;&gt;0,7,"")</f>
        <v/>
      </c>
      <c r="F2033" s="305" t="str">
        <f aca="false">IF(B$2027&lt;&gt;0,"Monday","")</f>
        <v/>
      </c>
      <c r="G2033" s="301"/>
    </row>
    <row r="2034" customFormat="false" ht="16.5" hidden="false" customHeight="false" outlineLevel="0" collapsed="false">
      <c r="A2034" s="302" t="str">
        <f aca="false">IF(A2033&lt;&gt;0,A2033,"")</f>
        <v/>
      </c>
      <c r="B2034" s="302" t="str">
        <f aca="false">IF(B2033&lt;&gt;0,B2033,"")</f>
        <v/>
      </c>
      <c r="C2034" s="302" t="str">
        <f aca="false">IF(C2033&lt;&gt;0,C2033,"")</f>
        <v/>
      </c>
      <c r="D2034" s="303" t="str">
        <f aca="false">IF(B$2027&lt;&gt;0,D2033+1,"")</f>
        <v/>
      </c>
      <c r="E2034" s="304" t="str">
        <f aca="false">IF(B$2027&lt;&gt;0,8,"")</f>
        <v/>
      </c>
      <c r="F2034" s="305" t="str">
        <f aca="false">IF(B$2027&lt;&gt;0,"Monday","")</f>
        <v/>
      </c>
      <c r="G2034" s="301"/>
    </row>
    <row r="2035" customFormat="false" ht="16.5" hidden="false" customHeight="false" outlineLevel="0" collapsed="false">
      <c r="A2035" s="302" t="str">
        <f aca="false">IF(A2034&lt;&gt;0,A2034,"")</f>
        <v/>
      </c>
      <c r="B2035" s="302" t="str">
        <f aca="false">IF(B2034&lt;&gt;0,B2034,"")</f>
        <v/>
      </c>
      <c r="C2035" s="302" t="str">
        <f aca="false">IF(C2034&lt;&gt;0,C2034,"")</f>
        <v/>
      </c>
      <c r="D2035" s="303" t="str">
        <f aca="false">IF(B$2027&lt;&gt;0,D2034+1,"")</f>
        <v/>
      </c>
      <c r="E2035" s="304" t="str">
        <f aca="false">IF(B$2027&lt;&gt;0,9,"")</f>
        <v/>
      </c>
      <c r="F2035" s="305" t="str">
        <f aca="false">IF(B$2027&lt;&gt;0,"Monday","")</f>
        <v/>
      </c>
      <c r="G2035" s="301"/>
    </row>
    <row r="2036" customFormat="false" ht="16.5" hidden="false" customHeight="false" outlineLevel="0" collapsed="false">
      <c r="A2036" s="302" t="str">
        <f aca="false">IF(A2035&lt;&gt;0,A2035,"")</f>
        <v/>
      </c>
      <c r="B2036" s="302" t="str">
        <f aca="false">IF(B2035&lt;&gt;0,B2035,"")</f>
        <v/>
      </c>
      <c r="C2036" s="302" t="str">
        <f aca="false">IF(C2035&lt;&gt;0,C2035,"")</f>
        <v/>
      </c>
      <c r="D2036" s="303" t="str">
        <f aca="false">IF(B$2027&lt;&gt;0,D2035+1,"")</f>
        <v/>
      </c>
      <c r="E2036" s="304" t="str">
        <f aca="false">IF(B$2027&lt;&gt;0,10,"")</f>
        <v/>
      </c>
      <c r="F2036" s="305" t="str">
        <f aca="false">IF(B$2027&lt;&gt;0,"Monday","")</f>
        <v/>
      </c>
      <c r="G2036" s="301"/>
    </row>
    <row r="2037" customFormat="false" ht="16.5" hidden="false" customHeight="false" outlineLevel="0" collapsed="false">
      <c r="A2037" s="302" t="str">
        <f aca="false">IF(A2036&lt;&gt;0,A2036,"")</f>
        <v/>
      </c>
      <c r="B2037" s="302" t="str">
        <f aca="false">IF(B2036&lt;&gt;0,B2036,"")</f>
        <v/>
      </c>
      <c r="C2037" s="302" t="str">
        <f aca="false">IF(C2036&lt;&gt;0,C2036,"")</f>
        <v/>
      </c>
      <c r="D2037" s="303" t="str">
        <f aca="false">IF(B$2027&lt;&gt;0,D2036+1,"")</f>
        <v/>
      </c>
      <c r="E2037" s="304" t="str">
        <f aca="false">IF(B$2027&lt;&gt;0,11,"")</f>
        <v/>
      </c>
      <c r="F2037" s="305" t="str">
        <f aca="false">IF(B$2027&lt;&gt;0,"Monday","")</f>
        <v/>
      </c>
      <c r="G2037" s="301"/>
    </row>
    <row r="2038" customFormat="false" ht="16.5" hidden="false" customHeight="false" outlineLevel="0" collapsed="false">
      <c r="A2038" s="302" t="str">
        <f aca="false">IF(A2037&lt;&gt;0,A2037,"")</f>
        <v/>
      </c>
      <c r="B2038" s="302" t="str">
        <f aca="false">IF(B2037&lt;&gt;0,B2037,"")</f>
        <v/>
      </c>
      <c r="C2038" s="302" t="str">
        <f aca="false">IF(C2037&lt;&gt;0,C2037,"")</f>
        <v/>
      </c>
      <c r="D2038" s="303" t="str">
        <f aca="false">IF(B$2027&lt;&gt;0,D2037+1,"")</f>
        <v/>
      </c>
      <c r="E2038" s="304" t="str">
        <f aca="false">IF(B$2027&lt;&gt;0,12,"")</f>
        <v/>
      </c>
      <c r="F2038" s="305" t="str">
        <f aca="false">IF(B$2027&lt;&gt;0,"Monday","")</f>
        <v/>
      </c>
      <c r="G2038" s="301"/>
    </row>
    <row r="2039" customFormat="false" ht="16.5" hidden="false" customHeight="false" outlineLevel="0" collapsed="false">
      <c r="A2039" s="302" t="str">
        <f aca="false">IF(A2038&lt;&gt;0,A2038,"")</f>
        <v/>
      </c>
      <c r="B2039" s="302" t="str">
        <f aca="false">IF(B2038&lt;&gt;0,B2038,"")</f>
        <v/>
      </c>
      <c r="C2039" s="302" t="str">
        <f aca="false">IF(C2038&lt;&gt;0,C2038,"")</f>
        <v/>
      </c>
      <c r="D2039" s="303" t="str">
        <f aca="false">IF(B$2027&lt;&gt;0,D2038+1,"")</f>
        <v/>
      </c>
      <c r="E2039" s="304" t="str">
        <f aca="false">IF(B$2027&lt;&gt;0,13,"")</f>
        <v/>
      </c>
      <c r="F2039" s="305" t="str">
        <f aca="false">IF(B$2027&lt;&gt;0,"Monday","")</f>
        <v/>
      </c>
      <c r="G2039" s="301"/>
    </row>
    <row r="2040" customFormat="false" ht="16.5" hidden="false" customHeight="false" outlineLevel="0" collapsed="false">
      <c r="A2040" s="302" t="str">
        <f aca="false">IF(A2039&lt;&gt;0,A2039,"")</f>
        <v/>
      </c>
      <c r="B2040" s="302" t="str">
        <f aca="false">IF(B2039&lt;&gt;0,B2039,"")</f>
        <v/>
      </c>
      <c r="C2040" s="302" t="str">
        <f aca="false">IF(C2039&lt;&gt;0,C2039,"")</f>
        <v/>
      </c>
      <c r="D2040" s="303" t="str">
        <f aca="false">IF(B$2027&lt;&gt;0,D2039+1,"")</f>
        <v/>
      </c>
      <c r="E2040" s="304" t="str">
        <f aca="false">IF(B$2027&lt;&gt;0,14,"")</f>
        <v/>
      </c>
      <c r="F2040" s="305" t="str">
        <f aca="false">IF(B$2027&lt;&gt;0,"Monday","")</f>
        <v/>
      </c>
      <c r="G2040" s="301"/>
    </row>
    <row r="2041" customFormat="false" ht="16.5" hidden="false" customHeight="false" outlineLevel="0" collapsed="false">
      <c r="A2041" s="302" t="str">
        <f aca="false">IF(A2040&lt;&gt;0,A2040,"")</f>
        <v/>
      </c>
      <c r="B2041" s="302" t="str">
        <f aca="false">IF(B2040&lt;&gt;0,B2040,"")</f>
        <v/>
      </c>
      <c r="C2041" s="302" t="str">
        <f aca="false">IF(C2040&lt;&gt;0,C2040,"")</f>
        <v/>
      </c>
      <c r="D2041" s="303" t="str">
        <f aca="false">IF(B$2027&lt;&gt;0,D2040+1,"")</f>
        <v/>
      </c>
      <c r="E2041" s="304" t="str">
        <f aca="false">IF(B$2027&lt;&gt;0,15,"")</f>
        <v/>
      </c>
      <c r="F2041" s="305" t="str">
        <f aca="false">IF(B$2027&lt;&gt;0,"Monday","")</f>
        <v/>
      </c>
      <c r="G2041" s="301"/>
    </row>
    <row r="2042" customFormat="false" ht="16.5" hidden="false" customHeight="false" outlineLevel="0" collapsed="false">
      <c r="A2042" s="302" t="str">
        <f aca="false">IF(A2041&lt;&gt;0,A2041,"")</f>
        <v/>
      </c>
      <c r="B2042" s="302" t="str">
        <f aca="false">IF(B2041&lt;&gt;0,B2041,"")</f>
        <v/>
      </c>
      <c r="C2042" s="302" t="str">
        <f aca="false">IF(C2041&lt;&gt;0,C2041,"")</f>
        <v/>
      </c>
      <c r="D2042" s="303" t="str">
        <f aca="false">IF(B$2027&lt;&gt;0,D2041+1,"")</f>
        <v/>
      </c>
      <c r="E2042" s="304" t="str">
        <f aca="false">IF(B$2027&lt;&gt;0,16,"")</f>
        <v/>
      </c>
      <c r="F2042" s="305" t="str">
        <f aca="false">IF(B$2027&lt;&gt;0,"Monday","")</f>
        <v/>
      </c>
      <c r="G2042" s="301"/>
    </row>
    <row r="2043" customFormat="false" ht="16.5" hidden="false" customHeight="false" outlineLevel="0" collapsed="false">
      <c r="A2043" s="302" t="str">
        <f aca="false">IF(A2042&lt;&gt;0,A2042,"")</f>
        <v/>
      </c>
      <c r="B2043" s="302" t="str">
        <f aca="false">IF(B2042&lt;&gt;0,B2042,"")</f>
        <v/>
      </c>
      <c r="C2043" s="302" t="str">
        <f aca="false">IF(C2042&lt;&gt;0,C2042,"")</f>
        <v/>
      </c>
      <c r="D2043" s="303" t="str">
        <f aca="false">IF(B$2027&lt;&gt;0,D2042+1,"")</f>
        <v/>
      </c>
      <c r="E2043" s="304" t="str">
        <f aca="false">IF(B$2027&lt;&gt;0,17,"")</f>
        <v/>
      </c>
      <c r="F2043" s="305" t="str">
        <f aca="false">IF(B$2027&lt;&gt;0,"Monday","")</f>
        <v/>
      </c>
      <c r="G2043" s="301"/>
    </row>
    <row r="2044" customFormat="false" ht="16.5" hidden="false" customHeight="false" outlineLevel="0" collapsed="false">
      <c r="A2044" s="302" t="str">
        <f aca="false">IF(A2043&lt;&gt;0,A2043,"")</f>
        <v/>
      </c>
      <c r="B2044" s="302" t="str">
        <f aca="false">IF(B2043&lt;&gt;0,B2043,"")</f>
        <v/>
      </c>
      <c r="C2044" s="302" t="str">
        <f aca="false">IF(C2043&lt;&gt;0,C2043,"")</f>
        <v/>
      </c>
      <c r="D2044" s="303" t="str">
        <f aca="false">IF(B$2027&lt;&gt;0,D2043+1,"")</f>
        <v/>
      </c>
      <c r="E2044" s="304" t="str">
        <f aca="false">IF(B$2027&lt;&gt;0,18,"")</f>
        <v/>
      </c>
      <c r="F2044" s="305" t="str">
        <f aca="false">IF(B$2027&lt;&gt;0,"Monday","")</f>
        <v/>
      </c>
      <c r="G2044" s="301"/>
    </row>
    <row r="2045" customFormat="false" ht="16.5" hidden="false" customHeight="false" outlineLevel="0" collapsed="false">
      <c r="A2045" s="302" t="str">
        <f aca="false">IF(A2044&lt;&gt;0,A2044,"")</f>
        <v/>
      </c>
      <c r="B2045" s="302" t="str">
        <f aca="false">IF(B2044&lt;&gt;0,B2044,"")</f>
        <v/>
      </c>
      <c r="C2045" s="302" t="str">
        <f aca="false">IF(C2044&lt;&gt;0,C2044,"")</f>
        <v/>
      </c>
      <c r="D2045" s="303" t="str">
        <f aca="false">IF(B$2027&lt;&gt;0,D2044+1,"")</f>
        <v/>
      </c>
      <c r="E2045" s="304" t="str">
        <f aca="false">IF(B$2027&lt;&gt;0,19,"")</f>
        <v/>
      </c>
      <c r="F2045" s="305" t="str">
        <f aca="false">IF(B$2027&lt;&gt;0,"Monday","")</f>
        <v/>
      </c>
      <c r="G2045" s="301"/>
    </row>
    <row r="2046" customFormat="false" ht="16.5" hidden="false" customHeight="false" outlineLevel="0" collapsed="false">
      <c r="A2046" s="302" t="str">
        <f aca="false">IF(A2045&lt;&gt;0,A2045,"")</f>
        <v/>
      </c>
      <c r="B2046" s="302" t="str">
        <f aca="false">IF(B2045&lt;&gt;0,B2045,"")</f>
        <v/>
      </c>
      <c r="C2046" s="302" t="str">
        <f aca="false">IF(C2045&lt;&gt;0,C2045,"")</f>
        <v/>
      </c>
      <c r="D2046" s="303" t="str">
        <f aca="false">IF(B$2027&lt;&gt;0,D2045+1,"")</f>
        <v/>
      </c>
      <c r="E2046" s="304" t="str">
        <f aca="false">IF(B$2027&lt;&gt;0,20,"")</f>
        <v/>
      </c>
      <c r="F2046" s="305" t="str">
        <f aca="false">IF(B$2027&lt;&gt;0,"Monday","")</f>
        <v/>
      </c>
      <c r="G2046" s="301"/>
    </row>
    <row r="2047" customFormat="false" ht="16.5" hidden="false" customHeight="false" outlineLevel="0" collapsed="false">
      <c r="A2047" s="302" t="str">
        <f aca="false">IF(A2046&lt;&gt;0,A2046,"")</f>
        <v/>
      </c>
      <c r="B2047" s="302" t="str">
        <f aca="false">IF(B2046&lt;&gt;0,B2046,"")</f>
        <v/>
      </c>
      <c r="C2047" s="302" t="str">
        <f aca="false">IF(C2046&lt;&gt;0,C2046,"")</f>
        <v/>
      </c>
      <c r="D2047" s="303" t="str">
        <f aca="false">IF(B$2027&lt;&gt;0,D2046+1,"")</f>
        <v/>
      </c>
      <c r="E2047" s="304" t="str">
        <f aca="false">IF(B$2027&lt;&gt;0,21,"")</f>
        <v/>
      </c>
      <c r="F2047" s="305" t="str">
        <f aca="false">IF(B$2027&lt;&gt;0,"Monday","")</f>
        <v/>
      </c>
      <c r="G2047" s="301"/>
    </row>
    <row r="2048" customFormat="false" ht="16.5" hidden="false" customHeight="false" outlineLevel="0" collapsed="false">
      <c r="A2048" s="302" t="str">
        <f aca="false">IF(A2047&lt;&gt;0,A2047,"")</f>
        <v/>
      </c>
      <c r="B2048" s="302" t="str">
        <f aca="false">IF(B2047&lt;&gt;0,B2047,"")</f>
        <v/>
      </c>
      <c r="C2048" s="302" t="str">
        <f aca="false">IF(C2047&lt;&gt;0,C2047,"")</f>
        <v/>
      </c>
      <c r="D2048" s="303" t="str">
        <f aca="false">IF(B$2027&lt;&gt;0,D2047+1,"")</f>
        <v/>
      </c>
      <c r="E2048" s="304" t="str">
        <f aca="false">IF(B$2027&lt;&gt;0,22,"")</f>
        <v/>
      </c>
      <c r="F2048" s="305" t="str">
        <f aca="false">IF(B$2027&lt;&gt;0,"Monday","")</f>
        <v/>
      </c>
      <c r="G2048" s="301"/>
    </row>
    <row r="2049" customFormat="false" ht="16.5" hidden="false" customHeight="false" outlineLevel="0" collapsed="false">
      <c r="A2049" s="302" t="str">
        <f aca="false">IF(A2048&lt;&gt;0,A2048,"")</f>
        <v/>
      </c>
      <c r="B2049" s="302" t="str">
        <f aca="false">IF(B2048&lt;&gt;0,B2048,"")</f>
        <v/>
      </c>
      <c r="C2049" s="302" t="str">
        <f aca="false">IF(C2048&lt;&gt;0,C2048,"")</f>
        <v/>
      </c>
      <c r="D2049" s="303" t="str">
        <f aca="false">IF(B$2027&lt;&gt;0,D2048+1,"")</f>
        <v/>
      </c>
      <c r="E2049" s="304" t="str">
        <f aca="false">IF(B$2027&lt;&gt;0,23,"")</f>
        <v/>
      </c>
      <c r="F2049" s="305" t="str">
        <f aca="false">IF(B$2027&lt;&gt;0,"Monday","")</f>
        <v/>
      </c>
      <c r="G2049" s="301"/>
    </row>
    <row r="2050" customFormat="false" ht="16.5" hidden="false" customHeight="false" outlineLevel="0" collapsed="false">
      <c r="A2050" s="302" t="str">
        <f aca="false">IF(A2049&lt;&gt;0,A2049,"")</f>
        <v/>
      </c>
      <c r="B2050" s="302" t="str">
        <f aca="false">IF(B2049&lt;&gt;0,B2049,"")</f>
        <v/>
      </c>
      <c r="C2050" s="302" t="str">
        <f aca="false">IF(C2049&lt;&gt;0,C2049,"")</f>
        <v/>
      </c>
      <c r="D2050" s="303" t="str">
        <f aca="false">IF(B$2027&lt;&gt;0,D2049+1,"")</f>
        <v/>
      </c>
      <c r="E2050" s="304" t="str">
        <f aca="false">IF(B$2027&lt;&gt;0,24,"")</f>
        <v/>
      </c>
      <c r="F2050" s="305" t="str">
        <f aca="false">IF(B$2027&lt;&gt;0,"Monday","")</f>
        <v/>
      </c>
      <c r="G2050" s="301"/>
    </row>
    <row r="2051" customFormat="false" ht="16.5" hidden="false" customHeight="false" outlineLevel="0" collapsed="false">
      <c r="A2051" s="302" t="str">
        <f aca="false">IF(A2050&lt;&gt;0,A2050,"")</f>
        <v/>
      </c>
      <c r="B2051" s="302" t="str">
        <f aca="false">IF(B2050&lt;&gt;0,B2050,"")</f>
        <v/>
      </c>
      <c r="C2051" s="302" t="str">
        <f aca="false">IF(C2050&lt;&gt;0,C2050,"")</f>
        <v/>
      </c>
      <c r="D2051" s="303" t="str">
        <f aca="false">IF(B$2027&lt;&gt;0,D2050+1,"")</f>
        <v/>
      </c>
      <c r="E2051" s="304" t="str">
        <f aca="false">IF(B$2027&lt;&gt;0,1,"")</f>
        <v/>
      </c>
      <c r="F2051" s="305" t="str">
        <f aca="false">IF(B$2027&lt;&gt;0,"Tuesday","")</f>
        <v/>
      </c>
      <c r="G2051" s="301"/>
    </row>
    <row r="2052" customFormat="false" ht="16.5" hidden="false" customHeight="false" outlineLevel="0" collapsed="false">
      <c r="A2052" s="302" t="str">
        <f aca="false">IF(A2051&lt;&gt;0,A2051,"")</f>
        <v/>
      </c>
      <c r="B2052" s="302" t="str">
        <f aca="false">IF(B2051&lt;&gt;0,B2051,"")</f>
        <v/>
      </c>
      <c r="C2052" s="302" t="str">
        <f aca="false">IF(C2051&lt;&gt;0,C2051,"")</f>
        <v/>
      </c>
      <c r="D2052" s="303" t="str">
        <f aca="false">IF(B$2027&lt;&gt;0,D2051+1,"")</f>
        <v/>
      </c>
      <c r="E2052" s="304" t="str">
        <f aca="false">IF(B$2027&lt;&gt;0,2,"")</f>
        <v/>
      </c>
      <c r="F2052" s="305" t="str">
        <f aca="false">IF(B$2027&lt;&gt;0,"Tuesday","")</f>
        <v/>
      </c>
      <c r="G2052" s="301"/>
    </row>
    <row r="2053" customFormat="false" ht="16.5" hidden="false" customHeight="false" outlineLevel="0" collapsed="false">
      <c r="A2053" s="302" t="str">
        <f aca="false">IF(A2052&lt;&gt;0,A2052,"")</f>
        <v/>
      </c>
      <c r="B2053" s="302" t="str">
        <f aca="false">IF(B2052&lt;&gt;0,B2052,"")</f>
        <v/>
      </c>
      <c r="C2053" s="302" t="str">
        <f aca="false">IF(C2052&lt;&gt;0,C2052,"")</f>
        <v/>
      </c>
      <c r="D2053" s="303" t="str">
        <f aca="false">IF(B$2027&lt;&gt;0,D2052+1,"")</f>
        <v/>
      </c>
      <c r="E2053" s="304" t="str">
        <f aca="false">IF(B$2027&lt;&gt;0,3,"")</f>
        <v/>
      </c>
      <c r="F2053" s="305" t="str">
        <f aca="false">IF(B$2027&lt;&gt;0,"Tuesday","")</f>
        <v/>
      </c>
      <c r="G2053" s="301"/>
    </row>
    <row r="2054" customFormat="false" ht="16.5" hidden="false" customHeight="false" outlineLevel="0" collapsed="false">
      <c r="A2054" s="302" t="str">
        <f aca="false">IF(A2053&lt;&gt;0,A2053,"")</f>
        <v/>
      </c>
      <c r="B2054" s="302" t="str">
        <f aca="false">IF(B2053&lt;&gt;0,B2053,"")</f>
        <v/>
      </c>
      <c r="C2054" s="302" t="str">
        <f aca="false">IF(C2053&lt;&gt;0,C2053,"")</f>
        <v/>
      </c>
      <c r="D2054" s="303" t="str">
        <f aca="false">IF(B$2027&lt;&gt;0,D2053+1,"")</f>
        <v/>
      </c>
      <c r="E2054" s="304" t="str">
        <f aca="false">IF(B$2027&lt;&gt;0,4,"")</f>
        <v/>
      </c>
      <c r="F2054" s="305" t="str">
        <f aca="false">IF(B$2027&lt;&gt;0,"Tuesday","")</f>
        <v/>
      </c>
      <c r="G2054" s="301"/>
    </row>
    <row r="2055" customFormat="false" ht="16.5" hidden="false" customHeight="false" outlineLevel="0" collapsed="false">
      <c r="A2055" s="302" t="str">
        <f aca="false">IF(A2054&lt;&gt;0,A2054,"")</f>
        <v/>
      </c>
      <c r="B2055" s="302" t="str">
        <f aca="false">IF(B2054&lt;&gt;0,B2054,"")</f>
        <v/>
      </c>
      <c r="C2055" s="302" t="str">
        <f aca="false">IF(C2054&lt;&gt;0,C2054,"")</f>
        <v/>
      </c>
      <c r="D2055" s="303" t="str">
        <f aca="false">IF(B$2027&lt;&gt;0,D2054+1,"")</f>
        <v/>
      </c>
      <c r="E2055" s="304" t="str">
        <f aca="false">IF(B$2027&lt;&gt;0,5,"")</f>
        <v/>
      </c>
      <c r="F2055" s="305" t="str">
        <f aca="false">IF(B$2027&lt;&gt;0,"Tuesday","")</f>
        <v/>
      </c>
      <c r="G2055" s="301"/>
    </row>
    <row r="2056" customFormat="false" ht="16.5" hidden="false" customHeight="false" outlineLevel="0" collapsed="false">
      <c r="A2056" s="302" t="str">
        <f aca="false">IF(A2055&lt;&gt;0,A2055,"")</f>
        <v/>
      </c>
      <c r="B2056" s="302" t="str">
        <f aca="false">IF(B2055&lt;&gt;0,B2055,"")</f>
        <v/>
      </c>
      <c r="C2056" s="302" t="str">
        <f aca="false">IF(C2055&lt;&gt;0,C2055,"")</f>
        <v/>
      </c>
      <c r="D2056" s="303" t="str">
        <f aca="false">IF(B$2027&lt;&gt;0,D2055+1,"")</f>
        <v/>
      </c>
      <c r="E2056" s="304" t="str">
        <f aca="false">IF(B$2027&lt;&gt;0,6,"")</f>
        <v/>
      </c>
      <c r="F2056" s="305" t="str">
        <f aca="false">IF(B$2027&lt;&gt;0,"Tuesday","")</f>
        <v/>
      </c>
      <c r="G2056" s="301"/>
    </row>
    <row r="2057" customFormat="false" ht="16.5" hidden="false" customHeight="false" outlineLevel="0" collapsed="false">
      <c r="A2057" s="302" t="str">
        <f aca="false">IF(A2056&lt;&gt;0,A2056,"")</f>
        <v/>
      </c>
      <c r="B2057" s="302" t="str">
        <f aca="false">IF(B2056&lt;&gt;0,B2056,"")</f>
        <v/>
      </c>
      <c r="C2057" s="302" t="str">
        <f aca="false">IF(C2056&lt;&gt;0,C2056,"")</f>
        <v/>
      </c>
      <c r="D2057" s="303" t="str">
        <f aca="false">IF(B$2027&lt;&gt;0,D2056+1,"")</f>
        <v/>
      </c>
      <c r="E2057" s="304" t="str">
        <f aca="false">IF(B$2027&lt;&gt;0,7,"")</f>
        <v/>
      </c>
      <c r="F2057" s="305" t="str">
        <f aca="false">IF(B$2027&lt;&gt;0,"Tuesday","")</f>
        <v/>
      </c>
      <c r="G2057" s="301"/>
    </row>
    <row r="2058" customFormat="false" ht="16.5" hidden="false" customHeight="false" outlineLevel="0" collapsed="false">
      <c r="A2058" s="302" t="str">
        <f aca="false">IF(A2057&lt;&gt;0,A2057,"")</f>
        <v/>
      </c>
      <c r="B2058" s="302" t="str">
        <f aca="false">IF(B2057&lt;&gt;0,B2057,"")</f>
        <v/>
      </c>
      <c r="C2058" s="302" t="str">
        <f aca="false">IF(C2057&lt;&gt;0,C2057,"")</f>
        <v/>
      </c>
      <c r="D2058" s="303" t="str">
        <f aca="false">IF(B$2027&lt;&gt;0,D2057+1,"")</f>
        <v/>
      </c>
      <c r="E2058" s="304" t="str">
        <f aca="false">IF(B$2027&lt;&gt;0,8,"")</f>
        <v/>
      </c>
      <c r="F2058" s="305" t="str">
        <f aca="false">IF(B$2027&lt;&gt;0,"Tuesday","")</f>
        <v/>
      </c>
      <c r="G2058" s="301"/>
    </row>
    <row r="2059" customFormat="false" ht="16.5" hidden="false" customHeight="false" outlineLevel="0" collapsed="false">
      <c r="A2059" s="302" t="str">
        <f aca="false">IF(A2058&lt;&gt;0,A2058,"")</f>
        <v/>
      </c>
      <c r="B2059" s="302" t="str">
        <f aca="false">IF(B2058&lt;&gt;0,B2058,"")</f>
        <v/>
      </c>
      <c r="C2059" s="302" t="str">
        <f aca="false">IF(C2058&lt;&gt;0,C2058,"")</f>
        <v/>
      </c>
      <c r="D2059" s="303" t="str">
        <f aca="false">IF(B$2027&lt;&gt;0,D2058+1,"")</f>
        <v/>
      </c>
      <c r="E2059" s="304" t="str">
        <f aca="false">IF(B$2027&lt;&gt;0,9,"")</f>
        <v/>
      </c>
      <c r="F2059" s="305" t="str">
        <f aca="false">IF(B$2027&lt;&gt;0,"Tuesday","")</f>
        <v/>
      </c>
      <c r="G2059" s="301"/>
    </row>
    <row r="2060" customFormat="false" ht="16.5" hidden="false" customHeight="false" outlineLevel="0" collapsed="false">
      <c r="A2060" s="302" t="str">
        <f aca="false">IF(A2059&lt;&gt;0,A2059,"")</f>
        <v/>
      </c>
      <c r="B2060" s="302" t="str">
        <f aca="false">IF(B2059&lt;&gt;0,B2059,"")</f>
        <v/>
      </c>
      <c r="C2060" s="302" t="str">
        <f aca="false">IF(C2059&lt;&gt;0,C2059,"")</f>
        <v/>
      </c>
      <c r="D2060" s="303" t="str">
        <f aca="false">IF(B$2027&lt;&gt;0,D2059+1,"")</f>
        <v/>
      </c>
      <c r="E2060" s="304" t="str">
        <f aca="false">IF(B$2027&lt;&gt;0,10,"")</f>
        <v/>
      </c>
      <c r="F2060" s="305" t="str">
        <f aca="false">IF(B$2027&lt;&gt;0,"Tuesday","")</f>
        <v/>
      </c>
      <c r="G2060" s="301"/>
    </row>
    <row r="2061" customFormat="false" ht="16.5" hidden="false" customHeight="false" outlineLevel="0" collapsed="false">
      <c r="A2061" s="302" t="str">
        <f aca="false">IF(A2060&lt;&gt;0,A2060,"")</f>
        <v/>
      </c>
      <c r="B2061" s="302" t="str">
        <f aca="false">IF(B2060&lt;&gt;0,B2060,"")</f>
        <v/>
      </c>
      <c r="C2061" s="302" t="str">
        <f aca="false">IF(C2060&lt;&gt;0,C2060,"")</f>
        <v/>
      </c>
      <c r="D2061" s="303" t="str">
        <f aca="false">IF(B$2027&lt;&gt;0,D2060+1,"")</f>
        <v/>
      </c>
      <c r="E2061" s="304" t="str">
        <f aca="false">IF(B$2027&lt;&gt;0,11,"")</f>
        <v/>
      </c>
      <c r="F2061" s="305" t="str">
        <f aca="false">IF(B$2027&lt;&gt;0,"Tuesday","")</f>
        <v/>
      </c>
      <c r="G2061" s="301"/>
    </row>
    <row r="2062" customFormat="false" ht="16.5" hidden="false" customHeight="false" outlineLevel="0" collapsed="false">
      <c r="A2062" s="302" t="str">
        <f aca="false">IF(A2061&lt;&gt;0,A2061,"")</f>
        <v/>
      </c>
      <c r="B2062" s="302" t="str">
        <f aca="false">IF(B2061&lt;&gt;0,B2061,"")</f>
        <v/>
      </c>
      <c r="C2062" s="302" t="str">
        <f aca="false">IF(C2061&lt;&gt;0,C2061,"")</f>
        <v/>
      </c>
      <c r="D2062" s="303" t="str">
        <f aca="false">IF(B$2027&lt;&gt;0,D2061+1,"")</f>
        <v/>
      </c>
      <c r="E2062" s="304" t="str">
        <f aca="false">IF(B$2027&lt;&gt;0,12,"")</f>
        <v/>
      </c>
      <c r="F2062" s="305" t="str">
        <f aca="false">IF(B$2027&lt;&gt;0,"Tuesday","")</f>
        <v/>
      </c>
      <c r="G2062" s="301"/>
    </row>
    <row r="2063" customFormat="false" ht="16.5" hidden="false" customHeight="false" outlineLevel="0" collapsed="false">
      <c r="A2063" s="302" t="str">
        <f aca="false">IF(A2062&lt;&gt;0,A2062,"")</f>
        <v/>
      </c>
      <c r="B2063" s="302" t="str">
        <f aca="false">IF(B2062&lt;&gt;0,B2062,"")</f>
        <v/>
      </c>
      <c r="C2063" s="302" t="str">
        <f aca="false">IF(C2062&lt;&gt;0,C2062,"")</f>
        <v/>
      </c>
      <c r="D2063" s="303" t="str">
        <f aca="false">IF(B$2027&lt;&gt;0,D2062+1,"")</f>
        <v/>
      </c>
      <c r="E2063" s="304" t="str">
        <f aca="false">IF(B$2027&lt;&gt;0,13,"")</f>
        <v/>
      </c>
      <c r="F2063" s="305" t="str">
        <f aca="false">IF(B$2027&lt;&gt;0,"Tuesday","")</f>
        <v/>
      </c>
      <c r="G2063" s="301"/>
    </row>
    <row r="2064" customFormat="false" ht="16.5" hidden="false" customHeight="false" outlineLevel="0" collapsed="false">
      <c r="A2064" s="302" t="str">
        <f aca="false">IF(A2063&lt;&gt;0,A2063,"")</f>
        <v/>
      </c>
      <c r="B2064" s="302" t="str">
        <f aca="false">IF(B2063&lt;&gt;0,B2063,"")</f>
        <v/>
      </c>
      <c r="C2064" s="302" t="str">
        <f aca="false">IF(C2063&lt;&gt;0,C2063,"")</f>
        <v/>
      </c>
      <c r="D2064" s="303" t="str">
        <f aca="false">IF(B$2027&lt;&gt;0,D2063+1,"")</f>
        <v/>
      </c>
      <c r="E2064" s="304" t="str">
        <f aca="false">IF(B$2027&lt;&gt;0,14,"")</f>
        <v/>
      </c>
      <c r="F2064" s="305" t="str">
        <f aca="false">IF(B$2027&lt;&gt;0,"Tuesday","")</f>
        <v/>
      </c>
      <c r="G2064" s="301"/>
    </row>
    <row r="2065" customFormat="false" ht="16.5" hidden="false" customHeight="false" outlineLevel="0" collapsed="false">
      <c r="A2065" s="302" t="str">
        <f aca="false">IF(A2064&lt;&gt;0,A2064,"")</f>
        <v/>
      </c>
      <c r="B2065" s="302" t="str">
        <f aca="false">IF(B2064&lt;&gt;0,B2064,"")</f>
        <v/>
      </c>
      <c r="C2065" s="302" t="str">
        <f aca="false">IF(C2064&lt;&gt;0,C2064,"")</f>
        <v/>
      </c>
      <c r="D2065" s="303" t="str">
        <f aca="false">IF(B$2027&lt;&gt;0,D2064+1,"")</f>
        <v/>
      </c>
      <c r="E2065" s="304" t="str">
        <f aca="false">IF(B$2027&lt;&gt;0,15,"")</f>
        <v/>
      </c>
      <c r="F2065" s="305" t="str">
        <f aca="false">IF(B$2027&lt;&gt;0,"Tuesday","")</f>
        <v/>
      </c>
      <c r="G2065" s="301"/>
    </row>
    <row r="2066" customFormat="false" ht="16.5" hidden="false" customHeight="false" outlineLevel="0" collapsed="false">
      <c r="A2066" s="302" t="str">
        <f aca="false">IF(A2065&lt;&gt;0,A2065,"")</f>
        <v/>
      </c>
      <c r="B2066" s="302" t="str">
        <f aca="false">IF(B2065&lt;&gt;0,B2065,"")</f>
        <v/>
      </c>
      <c r="C2066" s="302" t="str">
        <f aca="false">IF(C2065&lt;&gt;0,C2065,"")</f>
        <v/>
      </c>
      <c r="D2066" s="303" t="str">
        <f aca="false">IF(B$2027&lt;&gt;0,D2065+1,"")</f>
        <v/>
      </c>
      <c r="E2066" s="304" t="str">
        <f aca="false">IF(B$2027&lt;&gt;0,16,"")</f>
        <v/>
      </c>
      <c r="F2066" s="305" t="str">
        <f aca="false">IF(B$2027&lt;&gt;0,"Tuesday","")</f>
        <v/>
      </c>
      <c r="G2066" s="301"/>
    </row>
    <row r="2067" customFormat="false" ht="16.5" hidden="false" customHeight="false" outlineLevel="0" collapsed="false">
      <c r="A2067" s="302" t="str">
        <f aca="false">IF(A2066&lt;&gt;0,A2066,"")</f>
        <v/>
      </c>
      <c r="B2067" s="302" t="str">
        <f aca="false">IF(B2066&lt;&gt;0,B2066,"")</f>
        <v/>
      </c>
      <c r="C2067" s="302" t="str">
        <f aca="false">IF(C2066&lt;&gt;0,C2066,"")</f>
        <v/>
      </c>
      <c r="D2067" s="303" t="str">
        <f aca="false">IF(B$2027&lt;&gt;0,D2066+1,"")</f>
        <v/>
      </c>
      <c r="E2067" s="304" t="str">
        <f aca="false">IF(B$2027&lt;&gt;0,17,"")</f>
        <v/>
      </c>
      <c r="F2067" s="305" t="str">
        <f aca="false">IF(B$2027&lt;&gt;0,"Tuesday","")</f>
        <v/>
      </c>
      <c r="G2067" s="301"/>
    </row>
    <row r="2068" customFormat="false" ht="16.5" hidden="false" customHeight="false" outlineLevel="0" collapsed="false">
      <c r="A2068" s="302" t="str">
        <f aca="false">IF(A2067&lt;&gt;0,A2067,"")</f>
        <v/>
      </c>
      <c r="B2068" s="302" t="str">
        <f aca="false">IF(B2067&lt;&gt;0,B2067,"")</f>
        <v/>
      </c>
      <c r="C2068" s="302" t="str">
        <f aca="false">IF(C2067&lt;&gt;0,C2067,"")</f>
        <v/>
      </c>
      <c r="D2068" s="303" t="str">
        <f aca="false">IF(B$2027&lt;&gt;0,D2067+1,"")</f>
        <v/>
      </c>
      <c r="E2068" s="304" t="str">
        <f aca="false">IF(B$2027&lt;&gt;0,18,"")</f>
        <v/>
      </c>
      <c r="F2068" s="305" t="str">
        <f aca="false">IF(B$2027&lt;&gt;0,"Tuesday","")</f>
        <v/>
      </c>
      <c r="G2068" s="301"/>
    </row>
    <row r="2069" customFormat="false" ht="16.5" hidden="false" customHeight="false" outlineLevel="0" collapsed="false">
      <c r="A2069" s="302" t="str">
        <f aca="false">IF(A2068&lt;&gt;0,A2068,"")</f>
        <v/>
      </c>
      <c r="B2069" s="302" t="str">
        <f aca="false">IF(B2068&lt;&gt;0,B2068,"")</f>
        <v/>
      </c>
      <c r="C2069" s="302" t="str">
        <f aca="false">IF(C2068&lt;&gt;0,C2068,"")</f>
        <v/>
      </c>
      <c r="D2069" s="303" t="str">
        <f aca="false">IF(B$2027&lt;&gt;0,D2068+1,"")</f>
        <v/>
      </c>
      <c r="E2069" s="304" t="str">
        <f aca="false">IF(B$2027&lt;&gt;0,19,"")</f>
        <v/>
      </c>
      <c r="F2069" s="305" t="str">
        <f aca="false">IF(B$2027&lt;&gt;0,"Tuesday","")</f>
        <v/>
      </c>
      <c r="G2069" s="301"/>
    </row>
    <row r="2070" customFormat="false" ht="16.5" hidden="false" customHeight="false" outlineLevel="0" collapsed="false">
      <c r="A2070" s="302" t="str">
        <f aca="false">IF(A2069&lt;&gt;0,A2069,"")</f>
        <v/>
      </c>
      <c r="B2070" s="302" t="str">
        <f aca="false">IF(B2069&lt;&gt;0,B2069,"")</f>
        <v/>
      </c>
      <c r="C2070" s="302" t="str">
        <f aca="false">IF(C2069&lt;&gt;0,C2069,"")</f>
        <v/>
      </c>
      <c r="D2070" s="303" t="str">
        <f aca="false">IF(B$2027&lt;&gt;0,D2069+1,"")</f>
        <v/>
      </c>
      <c r="E2070" s="304" t="str">
        <f aca="false">IF(B$2027&lt;&gt;0,20,"")</f>
        <v/>
      </c>
      <c r="F2070" s="305" t="str">
        <f aca="false">IF(B$2027&lt;&gt;0,"Tuesday","")</f>
        <v/>
      </c>
      <c r="G2070" s="301"/>
    </row>
    <row r="2071" customFormat="false" ht="16.5" hidden="false" customHeight="false" outlineLevel="0" collapsed="false">
      <c r="A2071" s="302" t="str">
        <f aca="false">IF(A2070&lt;&gt;0,A2070,"")</f>
        <v/>
      </c>
      <c r="B2071" s="302" t="str">
        <f aca="false">IF(B2070&lt;&gt;0,B2070,"")</f>
        <v/>
      </c>
      <c r="C2071" s="302" t="str">
        <f aca="false">IF(C2070&lt;&gt;0,C2070,"")</f>
        <v/>
      </c>
      <c r="D2071" s="303" t="str">
        <f aca="false">IF(B$2027&lt;&gt;0,D2070+1,"")</f>
        <v/>
      </c>
      <c r="E2071" s="304" t="str">
        <f aca="false">IF(B$2027&lt;&gt;0,21,"")</f>
        <v/>
      </c>
      <c r="F2071" s="305" t="str">
        <f aca="false">IF(B$2027&lt;&gt;0,"Tuesday","")</f>
        <v/>
      </c>
      <c r="G2071" s="301"/>
    </row>
    <row r="2072" customFormat="false" ht="16.5" hidden="false" customHeight="false" outlineLevel="0" collapsed="false">
      <c r="A2072" s="302" t="str">
        <f aca="false">IF(A2071&lt;&gt;0,A2071,"")</f>
        <v/>
      </c>
      <c r="B2072" s="302" t="str">
        <f aca="false">IF(B2071&lt;&gt;0,B2071,"")</f>
        <v/>
      </c>
      <c r="C2072" s="302" t="str">
        <f aca="false">IF(C2071&lt;&gt;0,C2071,"")</f>
        <v/>
      </c>
      <c r="D2072" s="303" t="str">
        <f aca="false">IF(B$2027&lt;&gt;0,D2071+1,"")</f>
        <v/>
      </c>
      <c r="E2072" s="304" t="str">
        <f aca="false">IF(B$2027&lt;&gt;0,22,"")</f>
        <v/>
      </c>
      <c r="F2072" s="305" t="str">
        <f aca="false">IF(B$2027&lt;&gt;0,"Tuesday","")</f>
        <v/>
      </c>
      <c r="G2072" s="301"/>
    </row>
    <row r="2073" customFormat="false" ht="16.5" hidden="false" customHeight="false" outlineLevel="0" collapsed="false">
      <c r="A2073" s="302" t="str">
        <f aca="false">IF(A2072&lt;&gt;0,A2072,"")</f>
        <v/>
      </c>
      <c r="B2073" s="302" t="str">
        <f aca="false">IF(B2072&lt;&gt;0,B2072,"")</f>
        <v/>
      </c>
      <c r="C2073" s="302" t="str">
        <f aca="false">IF(C2072&lt;&gt;0,C2072,"")</f>
        <v/>
      </c>
      <c r="D2073" s="303" t="str">
        <f aca="false">IF(B$2027&lt;&gt;0,D2072+1,"")</f>
        <v/>
      </c>
      <c r="E2073" s="304" t="str">
        <f aca="false">IF(B$2027&lt;&gt;0,23,"")</f>
        <v/>
      </c>
      <c r="F2073" s="305" t="str">
        <f aca="false">IF(B$2027&lt;&gt;0,"Tuesday","")</f>
        <v/>
      </c>
      <c r="G2073" s="301"/>
    </row>
    <row r="2074" customFormat="false" ht="16.5" hidden="false" customHeight="false" outlineLevel="0" collapsed="false">
      <c r="A2074" s="302" t="str">
        <f aca="false">IF(A2073&lt;&gt;0,A2073,"")</f>
        <v/>
      </c>
      <c r="B2074" s="302" t="str">
        <f aca="false">IF(B2073&lt;&gt;0,B2073,"")</f>
        <v/>
      </c>
      <c r="C2074" s="302" t="str">
        <f aca="false">IF(C2073&lt;&gt;0,C2073,"")</f>
        <v/>
      </c>
      <c r="D2074" s="303" t="str">
        <f aca="false">IF(B$2027&lt;&gt;0,D2073+1,"")</f>
        <v/>
      </c>
      <c r="E2074" s="304" t="str">
        <f aca="false">IF(B$2027&lt;&gt;0,24,"")</f>
        <v/>
      </c>
      <c r="F2074" s="305" t="str">
        <f aca="false">IF(B$2027&lt;&gt;0,"Tuesday","")</f>
        <v/>
      </c>
      <c r="G2074" s="301"/>
    </row>
    <row r="2075" customFormat="false" ht="16.5" hidden="false" customHeight="false" outlineLevel="0" collapsed="false">
      <c r="A2075" s="302" t="str">
        <f aca="false">IF(A2074&lt;&gt;0,A2074,"")</f>
        <v/>
      </c>
      <c r="B2075" s="302" t="str">
        <f aca="false">IF(B2074&lt;&gt;0,B2074,"")</f>
        <v/>
      </c>
      <c r="C2075" s="302" t="str">
        <f aca="false">IF(C2074&lt;&gt;0,C2074,"")</f>
        <v/>
      </c>
      <c r="D2075" s="303" t="str">
        <f aca="false">IF(B$2027&lt;&gt;0,D2074+1,"")</f>
        <v/>
      </c>
      <c r="E2075" s="304" t="str">
        <f aca="false">IF(B$2027&lt;&gt;0,1,"")</f>
        <v/>
      </c>
      <c r="F2075" s="305" t="str">
        <f aca="false">IF(B$2027&lt;&gt;0,"Wednesday","")</f>
        <v/>
      </c>
      <c r="G2075" s="301"/>
    </row>
    <row r="2076" customFormat="false" ht="16.5" hidden="false" customHeight="false" outlineLevel="0" collapsed="false">
      <c r="A2076" s="302" t="str">
        <f aca="false">IF(A2075&lt;&gt;0,A2075,"")</f>
        <v/>
      </c>
      <c r="B2076" s="302" t="str">
        <f aca="false">IF(B2075&lt;&gt;0,B2075,"")</f>
        <v/>
      </c>
      <c r="C2076" s="302" t="str">
        <f aca="false">IF(C2075&lt;&gt;0,C2075,"")</f>
        <v/>
      </c>
      <c r="D2076" s="303" t="str">
        <f aca="false">IF(B$2027&lt;&gt;0,D2075+1,"")</f>
        <v/>
      </c>
      <c r="E2076" s="304" t="str">
        <f aca="false">IF(B$2027&lt;&gt;0,2,"")</f>
        <v/>
      </c>
      <c r="F2076" s="305" t="str">
        <f aca="false">IF(B$2027&lt;&gt;0,"Wednesday","")</f>
        <v/>
      </c>
      <c r="G2076" s="301"/>
    </row>
    <row r="2077" customFormat="false" ht="16.5" hidden="false" customHeight="false" outlineLevel="0" collapsed="false">
      <c r="A2077" s="302" t="str">
        <f aca="false">IF(A2076&lt;&gt;0,A2076,"")</f>
        <v/>
      </c>
      <c r="B2077" s="302" t="str">
        <f aca="false">IF(B2076&lt;&gt;0,B2076,"")</f>
        <v/>
      </c>
      <c r="C2077" s="302" t="str">
        <f aca="false">IF(C2076&lt;&gt;0,C2076,"")</f>
        <v/>
      </c>
      <c r="D2077" s="303" t="str">
        <f aca="false">IF(B$2027&lt;&gt;0,D2076+1,"")</f>
        <v/>
      </c>
      <c r="E2077" s="304" t="str">
        <f aca="false">IF(B$2027&lt;&gt;0,3,"")</f>
        <v/>
      </c>
      <c r="F2077" s="305" t="str">
        <f aca="false">IF(B$2027&lt;&gt;0,"Wednesday","")</f>
        <v/>
      </c>
      <c r="G2077" s="301"/>
    </row>
    <row r="2078" customFormat="false" ht="16.5" hidden="false" customHeight="false" outlineLevel="0" collapsed="false">
      <c r="A2078" s="302" t="str">
        <f aca="false">IF(A2077&lt;&gt;0,A2077,"")</f>
        <v/>
      </c>
      <c r="B2078" s="302" t="str">
        <f aca="false">IF(B2077&lt;&gt;0,B2077,"")</f>
        <v/>
      </c>
      <c r="C2078" s="302" t="str">
        <f aca="false">IF(C2077&lt;&gt;0,C2077,"")</f>
        <v/>
      </c>
      <c r="D2078" s="303" t="str">
        <f aca="false">IF(B$2027&lt;&gt;0,D2077+1,"")</f>
        <v/>
      </c>
      <c r="E2078" s="304" t="str">
        <f aca="false">IF(B$2027&lt;&gt;0,4,"")</f>
        <v/>
      </c>
      <c r="F2078" s="305" t="str">
        <f aca="false">IF(B$2027&lt;&gt;0,"Wednesday","")</f>
        <v/>
      </c>
      <c r="G2078" s="301"/>
    </row>
    <row r="2079" customFormat="false" ht="16.5" hidden="false" customHeight="false" outlineLevel="0" collapsed="false">
      <c r="A2079" s="302" t="str">
        <f aca="false">IF(A2078&lt;&gt;0,A2078,"")</f>
        <v/>
      </c>
      <c r="B2079" s="302" t="str">
        <f aca="false">IF(B2078&lt;&gt;0,B2078,"")</f>
        <v/>
      </c>
      <c r="C2079" s="302" t="str">
        <f aca="false">IF(C2078&lt;&gt;0,C2078,"")</f>
        <v/>
      </c>
      <c r="D2079" s="303" t="str">
        <f aca="false">IF(B$2027&lt;&gt;0,D2078+1,"")</f>
        <v/>
      </c>
      <c r="E2079" s="304" t="str">
        <f aca="false">IF(B$2027&lt;&gt;0,5,"")</f>
        <v/>
      </c>
      <c r="F2079" s="305" t="str">
        <f aca="false">IF(B$2027&lt;&gt;0,"Wednesday","")</f>
        <v/>
      </c>
      <c r="G2079" s="301"/>
    </row>
    <row r="2080" customFormat="false" ht="16.5" hidden="false" customHeight="false" outlineLevel="0" collapsed="false">
      <c r="A2080" s="302" t="str">
        <f aca="false">IF(A2079&lt;&gt;0,A2079,"")</f>
        <v/>
      </c>
      <c r="B2080" s="302" t="str">
        <f aca="false">IF(B2079&lt;&gt;0,B2079,"")</f>
        <v/>
      </c>
      <c r="C2080" s="302" t="str">
        <f aca="false">IF(C2079&lt;&gt;0,C2079,"")</f>
        <v/>
      </c>
      <c r="D2080" s="303" t="str">
        <f aca="false">IF(B$2027&lt;&gt;0,D2079+1,"")</f>
        <v/>
      </c>
      <c r="E2080" s="304" t="str">
        <f aca="false">IF(B$2027&lt;&gt;0,6,"")</f>
        <v/>
      </c>
      <c r="F2080" s="305" t="str">
        <f aca="false">IF(B$2027&lt;&gt;0,"Wednesday","")</f>
        <v/>
      </c>
      <c r="G2080" s="301"/>
    </row>
    <row r="2081" customFormat="false" ht="16.5" hidden="false" customHeight="false" outlineLevel="0" collapsed="false">
      <c r="A2081" s="302" t="str">
        <f aca="false">IF(A2080&lt;&gt;0,A2080,"")</f>
        <v/>
      </c>
      <c r="B2081" s="302" t="str">
        <f aca="false">IF(B2080&lt;&gt;0,B2080,"")</f>
        <v/>
      </c>
      <c r="C2081" s="302" t="str">
        <f aca="false">IF(C2080&lt;&gt;0,C2080,"")</f>
        <v/>
      </c>
      <c r="D2081" s="303" t="str">
        <f aca="false">IF(B$2027&lt;&gt;0,D2080+1,"")</f>
        <v/>
      </c>
      <c r="E2081" s="304" t="str">
        <f aca="false">IF(B$2027&lt;&gt;0,7,"")</f>
        <v/>
      </c>
      <c r="F2081" s="305" t="str">
        <f aca="false">IF(B$2027&lt;&gt;0,"Wednesday","")</f>
        <v/>
      </c>
      <c r="G2081" s="301"/>
    </row>
    <row r="2082" customFormat="false" ht="16.5" hidden="false" customHeight="false" outlineLevel="0" collapsed="false">
      <c r="A2082" s="302" t="str">
        <f aca="false">IF(A2081&lt;&gt;0,A2081,"")</f>
        <v/>
      </c>
      <c r="B2082" s="302" t="str">
        <f aca="false">IF(B2081&lt;&gt;0,B2081,"")</f>
        <v/>
      </c>
      <c r="C2082" s="302" t="str">
        <f aca="false">IF(C2081&lt;&gt;0,C2081,"")</f>
        <v/>
      </c>
      <c r="D2082" s="303" t="str">
        <f aca="false">IF(B$2027&lt;&gt;0,D2081+1,"")</f>
        <v/>
      </c>
      <c r="E2082" s="304" t="str">
        <f aca="false">IF(B$2027&lt;&gt;0,8,"")</f>
        <v/>
      </c>
      <c r="F2082" s="305" t="str">
        <f aca="false">IF(B$2027&lt;&gt;0,"Wednesday","")</f>
        <v/>
      </c>
      <c r="G2082" s="301"/>
    </row>
    <row r="2083" customFormat="false" ht="16.5" hidden="false" customHeight="false" outlineLevel="0" collapsed="false">
      <c r="A2083" s="302" t="str">
        <f aca="false">IF(A2082&lt;&gt;0,A2082,"")</f>
        <v/>
      </c>
      <c r="B2083" s="302" t="str">
        <f aca="false">IF(B2082&lt;&gt;0,B2082,"")</f>
        <v/>
      </c>
      <c r="C2083" s="302" t="str">
        <f aca="false">IF(C2082&lt;&gt;0,C2082,"")</f>
        <v/>
      </c>
      <c r="D2083" s="303" t="str">
        <f aca="false">IF(B$2027&lt;&gt;0,D2082+1,"")</f>
        <v/>
      </c>
      <c r="E2083" s="304" t="str">
        <f aca="false">IF(B$2027&lt;&gt;0,9,"")</f>
        <v/>
      </c>
      <c r="F2083" s="305" t="str">
        <f aca="false">IF(B$2027&lt;&gt;0,"Wednesday","")</f>
        <v/>
      </c>
      <c r="G2083" s="301"/>
    </row>
    <row r="2084" customFormat="false" ht="16.5" hidden="false" customHeight="false" outlineLevel="0" collapsed="false">
      <c r="A2084" s="302" t="str">
        <f aca="false">IF(A2083&lt;&gt;0,A2083,"")</f>
        <v/>
      </c>
      <c r="B2084" s="302" t="str">
        <f aca="false">IF(B2083&lt;&gt;0,B2083,"")</f>
        <v/>
      </c>
      <c r="C2084" s="302" t="str">
        <f aca="false">IF(C2083&lt;&gt;0,C2083,"")</f>
        <v/>
      </c>
      <c r="D2084" s="303" t="str">
        <f aca="false">IF(B$2027&lt;&gt;0,D2083+1,"")</f>
        <v/>
      </c>
      <c r="E2084" s="304" t="str">
        <f aca="false">IF(B$2027&lt;&gt;0,10,"")</f>
        <v/>
      </c>
      <c r="F2084" s="305" t="str">
        <f aca="false">IF(B$2027&lt;&gt;0,"Wednesday","")</f>
        <v/>
      </c>
      <c r="G2084" s="301"/>
    </row>
    <row r="2085" customFormat="false" ht="16.5" hidden="false" customHeight="false" outlineLevel="0" collapsed="false">
      <c r="A2085" s="302" t="str">
        <f aca="false">IF(A2084&lt;&gt;0,A2084,"")</f>
        <v/>
      </c>
      <c r="B2085" s="302" t="str">
        <f aca="false">IF(B2084&lt;&gt;0,B2084,"")</f>
        <v/>
      </c>
      <c r="C2085" s="302" t="str">
        <f aca="false">IF(C2084&lt;&gt;0,C2084,"")</f>
        <v/>
      </c>
      <c r="D2085" s="303" t="str">
        <f aca="false">IF(B$2027&lt;&gt;0,D2084+1,"")</f>
        <v/>
      </c>
      <c r="E2085" s="304" t="str">
        <f aca="false">IF(B$2027&lt;&gt;0,11,"")</f>
        <v/>
      </c>
      <c r="F2085" s="305" t="str">
        <f aca="false">IF(B$2027&lt;&gt;0,"Wednesday","")</f>
        <v/>
      </c>
      <c r="G2085" s="301"/>
    </row>
    <row r="2086" customFormat="false" ht="16.5" hidden="false" customHeight="false" outlineLevel="0" collapsed="false">
      <c r="A2086" s="302" t="str">
        <f aca="false">IF(A2085&lt;&gt;0,A2085,"")</f>
        <v/>
      </c>
      <c r="B2086" s="302" t="str">
        <f aca="false">IF(B2085&lt;&gt;0,B2085,"")</f>
        <v/>
      </c>
      <c r="C2086" s="302" t="str">
        <f aca="false">IF(C2085&lt;&gt;0,C2085,"")</f>
        <v/>
      </c>
      <c r="D2086" s="303" t="str">
        <f aca="false">IF(B$2027&lt;&gt;0,D2085+1,"")</f>
        <v/>
      </c>
      <c r="E2086" s="304" t="str">
        <f aca="false">IF(B$2027&lt;&gt;0,12,"")</f>
        <v/>
      </c>
      <c r="F2086" s="305" t="str">
        <f aca="false">IF(B$2027&lt;&gt;0,"Wednesday","")</f>
        <v/>
      </c>
      <c r="G2086" s="301"/>
    </row>
    <row r="2087" customFormat="false" ht="16.5" hidden="false" customHeight="false" outlineLevel="0" collapsed="false">
      <c r="A2087" s="302" t="str">
        <f aca="false">IF(A2086&lt;&gt;0,A2086,"")</f>
        <v/>
      </c>
      <c r="B2087" s="302" t="str">
        <f aca="false">IF(B2086&lt;&gt;0,B2086,"")</f>
        <v/>
      </c>
      <c r="C2087" s="302" t="str">
        <f aca="false">IF(C2086&lt;&gt;0,C2086,"")</f>
        <v/>
      </c>
      <c r="D2087" s="303" t="str">
        <f aca="false">IF(B$2027&lt;&gt;0,D2086+1,"")</f>
        <v/>
      </c>
      <c r="E2087" s="304" t="str">
        <f aca="false">IF(B$2027&lt;&gt;0,13,"")</f>
        <v/>
      </c>
      <c r="F2087" s="305" t="str">
        <f aca="false">IF(B$2027&lt;&gt;0,"Wednesday","")</f>
        <v/>
      </c>
      <c r="G2087" s="301"/>
    </row>
    <row r="2088" customFormat="false" ht="16.5" hidden="false" customHeight="false" outlineLevel="0" collapsed="false">
      <c r="A2088" s="302" t="str">
        <f aca="false">IF(A2087&lt;&gt;0,A2087,"")</f>
        <v/>
      </c>
      <c r="B2088" s="302" t="str">
        <f aca="false">IF(B2087&lt;&gt;0,B2087,"")</f>
        <v/>
      </c>
      <c r="C2088" s="302" t="str">
        <f aca="false">IF(C2087&lt;&gt;0,C2087,"")</f>
        <v/>
      </c>
      <c r="D2088" s="303" t="str">
        <f aca="false">IF(B$2027&lt;&gt;0,D2087+1,"")</f>
        <v/>
      </c>
      <c r="E2088" s="304" t="str">
        <f aca="false">IF(B$2027&lt;&gt;0,14,"")</f>
        <v/>
      </c>
      <c r="F2088" s="305" t="str">
        <f aca="false">IF(B$2027&lt;&gt;0,"Wednesday","")</f>
        <v/>
      </c>
      <c r="G2088" s="301"/>
    </row>
    <row r="2089" customFormat="false" ht="16.5" hidden="false" customHeight="false" outlineLevel="0" collapsed="false">
      <c r="A2089" s="302" t="str">
        <f aca="false">IF(A2088&lt;&gt;0,A2088,"")</f>
        <v/>
      </c>
      <c r="B2089" s="302" t="str">
        <f aca="false">IF(B2088&lt;&gt;0,B2088,"")</f>
        <v/>
      </c>
      <c r="C2089" s="302" t="str">
        <f aca="false">IF(C2088&lt;&gt;0,C2088,"")</f>
        <v/>
      </c>
      <c r="D2089" s="303" t="str">
        <f aca="false">IF(B$2027&lt;&gt;0,D2088+1,"")</f>
        <v/>
      </c>
      <c r="E2089" s="304" t="str">
        <f aca="false">IF(B$2027&lt;&gt;0,15,"")</f>
        <v/>
      </c>
      <c r="F2089" s="305" t="str">
        <f aca="false">IF(B$2027&lt;&gt;0,"Wednesday","")</f>
        <v/>
      </c>
      <c r="G2089" s="301"/>
    </row>
    <row r="2090" customFormat="false" ht="16.5" hidden="false" customHeight="false" outlineLevel="0" collapsed="false">
      <c r="A2090" s="302" t="str">
        <f aca="false">IF(A2089&lt;&gt;0,A2089,"")</f>
        <v/>
      </c>
      <c r="B2090" s="302" t="str">
        <f aca="false">IF(B2089&lt;&gt;0,B2089,"")</f>
        <v/>
      </c>
      <c r="C2090" s="302" t="str">
        <f aca="false">IF(C2089&lt;&gt;0,C2089,"")</f>
        <v/>
      </c>
      <c r="D2090" s="303" t="str">
        <f aca="false">IF(B$2027&lt;&gt;0,D2089+1,"")</f>
        <v/>
      </c>
      <c r="E2090" s="304" t="str">
        <f aca="false">IF(B$2027&lt;&gt;0,16,"")</f>
        <v/>
      </c>
      <c r="F2090" s="305" t="str">
        <f aca="false">IF(B$2027&lt;&gt;0,"Wednesday","")</f>
        <v/>
      </c>
      <c r="G2090" s="301"/>
    </row>
    <row r="2091" customFormat="false" ht="16.5" hidden="false" customHeight="false" outlineLevel="0" collapsed="false">
      <c r="A2091" s="302" t="str">
        <f aca="false">IF(A2090&lt;&gt;0,A2090,"")</f>
        <v/>
      </c>
      <c r="B2091" s="302" t="str">
        <f aca="false">IF(B2090&lt;&gt;0,B2090,"")</f>
        <v/>
      </c>
      <c r="C2091" s="302" t="str">
        <f aca="false">IF(C2090&lt;&gt;0,C2090,"")</f>
        <v/>
      </c>
      <c r="D2091" s="303" t="str">
        <f aca="false">IF(B$2027&lt;&gt;0,D2090+1,"")</f>
        <v/>
      </c>
      <c r="E2091" s="304" t="str">
        <f aca="false">IF(B$2027&lt;&gt;0,17,"")</f>
        <v/>
      </c>
      <c r="F2091" s="305" t="str">
        <f aca="false">IF(B$2027&lt;&gt;0,"Wednesday","")</f>
        <v/>
      </c>
      <c r="G2091" s="301"/>
    </row>
    <row r="2092" customFormat="false" ht="16.5" hidden="false" customHeight="false" outlineLevel="0" collapsed="false">
      <c r="A2092" s="302" t="str">
        <f aca="false">IF(A2091&lt;&gt;0,A2091,"")</f>
        <v/>
      </c>
      <c r="B2092" s="302" t="str">
        <f aca="false">IF(B2091&lt;&gt;0,B2091,"")</f>
        <v/>
      </c>
      <c r="C2092" s="302" t="str">
        <f aca="false">IF(C2091&lt;&gt;0,C2091,"")</f>
        <v/>
      </c>
      <c r="D2092" s="303" t="str">
        <f aca="false">IF(B$2027&lt;&gt;0,D2091+1,"")</f>
        <v/>
      </c>
      <c r="E2092" s="304" t="str">
        <f aca="false">IF(B$2027&lt;&gt;0,18,"")</f>
        <v/>
      </c>
      <c r="F2092" s="305" t="str">
        <f aca="false">IF(B$2027&lt;&gt;0,"Wednesday","")</f>
        <v/>
      </c>
      <c r="G2092" s="301"/>
    </row>
    <row r="2093" customFormat="false" ht="16.5" hidden="false" customHeight="false" outlineLevel="0" collapsed="false">
      <c r="A2093" s="302" t="str">
        <f aca="false">IF(A2092&lt;&gt;0,A2092,"")</f>
        <v/>
      </c>
      <c r="B2093" s="302" t="str">
        <f aca="false">IF(B2092&lt;&gt;0,B2092,"")</f>
        <v/>
      </c>
      <c r="C2093" s="302" t="str">
        <f aca="false">IF(C2092&lt;&gt;0,C2092,"")</f>
        <v/>
      </c>
      <c r="D2093" s="303" t="str">
        <f aca="false">IF(B$2027&lt;&gt;0,D2092+1,"")</f>
        <v/>
      </c>
      <c r="E2093" s="304" t="str">
        <f aca="false">IF(B$2027&lt;&gt;0,19,"")</f>
        <v/>
      </c>
      <c r="F2093" s="305" t="str">
        <f aca="false">IF(B$2027&lt;&gt;0,"Wednesday","")</f>
        <v/>
      </c>
      <c r="G2093" s="301"/>
    </row>
    <row r="2094" customFormat="false" ht="16.5" hidden="false" customHeight="false" outlineLevel="0" collapsed="false">
      <c r="A2094" s="302" t="str">
        <f aca="false">IF(A2093&lt;&gt;0,A2093,"")</f>
        <v/>
      </c>
      <c r="B2094" s="302" t="str">
        <f aca="false">IF(B2093&lt;&gt;0,B2093,"")</f>
        <v/>
      </c>
      <c r="C2094" s="302" t="str">
        <f aca="false">IF(C2093&lt;&gt;0,C2093,"")</f>
        <v/>
      </c>
      <c r="D2094" s="303" t="str">
        <f aca="false">IF(B$2027&lt;&gt;0,D2093+1,"")</f>
        <v/>
      </c>
      <c r="E2094" s="304" t="str">
        <f aca="false">IF(B$2027&lt;&gt;0,20,"")</f>
        <v/>
      </c>
      <c r="F2094" s="305" t="str">
        <f aca="false">IF(B$2027&lt;&gt;0,"Wednesday","")</f>
        <v/>
      </c>
      <c r="G2094" s="301"/>
    </row>
    <row r="2095" customFormat="false" ht="16.5" hidden="false" customHeight="false" outlineLevel="0" collapsed="false">
      <c r="A2095" s="302" t="str">
        <f aca="false">IF(A2094&lt;&gt;0,A2094,"")</f>
        <v/>
      </c>
      <c r="B2095" s="302" t="str">
        <f aca="false">IF(B2094&lt;&gt;0,B2094,"")</f>
        <v/>
      </c>
      <c r="C2095" s="302" t="str">
        <f aca="false">IF(C2094&lt;&gt;0,C2094,"")</f>
        <v/>
      </c>
      <c r="D2095" s="303" t="str">
        <f aca="false">IF(B$2027&lt;&gt;0,D2094+1,"")</f>
        <v/>
      </c>
      <c r="E2095" s="304" t="str">
        <f aca="false">IF(B$2027&lt;&gt;0,21,"")</f>
        <v/>
      </c>
      <c r="F2095" s="305" t="str">
        <f aca="false">IF(B$2027&lt;&gt;0,"Wednesday","")</f>
        <v/>
      </c>
      <c r="G2095" s="301"/>
    </row>
    <row r="2096" customFormat="false" ht="16.5" hidden="false" customHeight="false" outlineLevel="0" collapsed="false">
      <c r="A2096" s="302" t="str">
        <f aca="false">IF(A2095&lt;&gt;0,A2095,"")</f>
        <v/>
      </c>
      <c r="B2096" s="302" t="str">
        <f aca="false">IF(B2095&lt;&gt;0,B2095,"")</f>
        <v/>
      </c>
      <c r="C2096" s="302" t="str">
        <f aca="false">IF(C2095&lt;&gt;0,C2095,"")</f>
        <v/>
      </c>
      <c r="D2096" s="303" t="str">
        <f aca="false">IF(B$2027&lt;&gt;0,D2095+1,"")</f>
        <v/>
      </c>
      <c r="E2096" s="304" t="str">
        <f aca="false">IF(B$2027&lt;&gt;0,22,"")</f>
        <v/>
      </c>
      <c r="F2096" s="305" t="str">
        <f aca="false">IF(B$2027&lt;&gt;0,"Wednesday","")</f>
        <v/>
      </c>
      <c r="G2096" s="301"/>
    </row>
    <row r="2097" customFormat="false" ht="16.5" hidden="false" customHeight="false" outlineLevel="0" collapsed="false">
      <c r="A2097" s="302" t="str">
        <f aca="false">IF(A2096&lt;&gt;0,A2096,"")</f>
        <v/>
      </c>
      <c r="B2097" s="302" t="str">
        <f aca="false">IF(B2096&lt;&gt;0,B2096,"")</f>
        <v/>
      </c>
      <c r="C2097" s="302" t="str">
        <f aca="false">IF(C2096&lt;&gt;0,C2096,"")</f>
        <v/>
      </c>
      <c r="D2097" s="303" t="str">
        <f aca="false">IF(B$2027&lt;&gt;0,D2096+1,"")</f>
        <v/>
      </c>
      <c r="E2097" s="304" t="str">
        <f aca="false">IF(B$2027&lt;&gt;0,23,"")</f>
        <v/>
      </c>
      <c r="F2097" s="305" t="str">
        <f aca="false">IF(B$2027&lt;&gt;0,"Wednesday","")</f>
        <v/>
      </c>
      <c r="G2097" s="301"/>
    </row>
    <row r="2098" customFormat="false" ht="16.5" hidden="false" customHeight="false" outlineLevel="0" collapsed="false">
      <c r="A2098" s="302" t="str">
        <f aca="false">IF(A2097&lt;&gt;0,A2097,"")</f>
        <v/>
      </c>
      <c r="B2098" s="302" t="str">
        <f aca="false">IF(B2097&lt;&gt;0,B2097,"")</f>
        <v/>
      </c>
      <c r="C2098" s="302" t="str">
        <f aca="false">IF(C2097&lt;&gt;0,C2097,"")</f>
        <v/>
      </c>
      <c r="D2098" s="303" t="str">
        <f aca="false">IF(B$2027&lt;&gt;0,D2097+1,"")</f>
        <v/>
      </c>
      <c r="E2098" s="304" t="str">
        <f aca="false">IF(B$2027&lt;&gt;0,24,"")</f>
        <v/>
      </c>
      <c r="F2098" s="305" t="str">
        <f aca="false">IF(B$2027&lt;&gt;0,"Wednesday","")</f>
        <v/>
      </c>
      <c r="G2098" s="301"/>
    </row>
    <row r="2099" customFormat="false" ht="16.5" hidden="false" customHeight="false" outlineLevel="0" collapsed="false">
      <c r="A2099" s="302" t="str">
        <f aca="false">IF(A2098&lt;&gt;0,A2098,"")</f>
        <v/>
      </c>
      <c r="B2099" s="302" t="str">
        <f aca="false">IF(B2098&lt;&gt;0,B2098,"")</f>
        <v/>
      </c>
      <c r="C2099" s="302" t="str">
        <f aca="false">IF(C2098&lt;&gt;0,C2098,"")</f>
        <v/>
      </c>
      <c r="D2099" s="303" t="str">
        <f aca="false">IF(B$2027&lt;&gt;0,D2098+1,"")</f>
        <v/>
      </c>
      <c r="E2099" s="304" t="str">
        <f aca="false">IF(B$2027&lt;&gt;0,1,"")</f>
        <v/>
      </c>
      <c r="F2099" s="305" t="str">
        <f aca="false">IF(B$2027&lt;&gt;0,"Thursday","")</f>
        <v/>
      </c>
      <c r="G2099" s="301"/>
    </row>
    <row r="2100" customFormat="false" ht="16.5" hidden="false" customHeight="false" outlineLevel="0" collapsed="false">
      <c r="A2100" s="302" t="str">
        <f aca="false">IF(A2099&lt;&gt;0,A2099,"")</f>
        <v/>
      </c>
      <c r="B2100" s="302" t="str">
        <f aca="false">IF(B2099&lt;&gt;0,B2099,"")</f>
        <v/>
      </c>
      <c r="C2100" s="302" t="str">
        <f aca="false">IF(C2099&lt;&gt;0,C2099,"")</f>
        <v/>
      </c>
      <c r="D2100" s="303" t="str">
        <f aca="false">IF(B$2027&lt;&gt;0,D2099+1,"")</f>
        <v/>
      </c>
      <c r="E2100" s="304" t="str">
        <f aca="false">IF(B$2027&lt;&gt;0,2,"")</f>
        <v/>
      </c>
      <c r="F2100" s="305" t="str">
        <f aca="false">IF(B$2027&lt;&gt;0,"Thursday","")</f>
        <v/>
      </c>
      <c r="G2100" s="301"/>
    </row>
    <row r="2101" customFormat="false" ht="16.5" hidden="false" customHeight="false" outlineLevel="0" collapsed="false">
      <c r="A2101" s="302" t="str">
        <f aca="false">IF(A2100&lt;&gt;0,A2100,"")</f>
        <v/>
      </c>
      <c r="B2101" s="302" t="str">
        <f aca="false">IF(B2100&lt;&gt;0,B2100,"")</f>
        <v/>
      </c>
      <c r="C2101" s="302" t="str">
        <f aca="false">IF(C2100&lt;&gt;0,C2100,"")</f>
        <v/>
      </c>
      <c r="D2101" s="303" t="str">
        <f aca="false">IF(B$2027&lt;&gt;0,D2100+1,"")</f>
        <v/>
      </c>
      <c r="E2101" s="304" t="str">
        <f aca="false">IF(B$2027&lt;&gt;0,3,"")</f>
        <v/>
      </c>
      <c r="F2101" s="305" t="str">
        <f aca="false">IF(B$2027&lt;&gt;0,"Thursday","")</f>
        <v/>
      </c>
      <c r="G2101" s="301"/>
    </row>
    <row r="2102" customFormat="false" ht="16.5" hidden="false" customHeight="false" outlineLevel="0" collapsed="false">
      <c r="A2102" s="302" t="str">
        <f aca="false">IF(A2101&lt;&gt;0,A2101,"")</f>
        <v/>
      </c>
      <c r="B2102" s="302" t="str">
        <f aca="false">IF(B2101&lt;&gt;0,B2101,"")</f>
        <v/>
      </c>
      <c r="C2102" s="302" t="str">
        <f aca="false">IF(C2101&lt;&gt;0,C2101,"")</f>
        <v/>
      </c>
      <c r="D2102" s="303" t="str">
        <f aca="false">IF(B$2027&lt;&gt;0,D2101+1,"")</f>
        <v/>
      </c>
      <c r="E2102" s="304" t="str">
        <f aca="false">IF(B$2027&lt;&gt;0,4,"")</f>
        <v/>
      </c>
      <c r="F2102" s="305" t="str">
        <f aca="false">IF(B$2027&lt;&gt;0,"Thursday","")</f>
        <v/>
      </c>
      <c r="G2102" s="301"/>
    </row>
    <row r="2103" customFormat="false" ht="16.5" hidden="false" customHeight="false" outlineLevel="0" collapsed="false">
      <c r="A2103" s="302" t="str">
        <f aca="false">IF(A2102&lt;&gt;0,A2102,"")</f>
        <v/>
      </c>
      <c r="B2103" s="302" t="str">
        <f aca="false">IF(B2102&lt;&gt;0,B2102,"")</f>
        <v/>
      </c>
      <c r="C2103" s="302" t="str">
        <f aca="false">IF(C2102&lt;&gt;0,C2102,"")</f>
        <v/>
      </c>
      <c r="D2103" s="303" t="str">
        <f aca="false">IF(B$2027&lt;&gt;0,D2102+1,"")</f>
        <v/>
      </c>
      <c r="E2103" s="304" t="str">
        <f aca="false">IF(B$2027&lt;&gt;0,5,"")</f>
        <v/>
      </c>
      <c r="F2103" s="305" t="str">
        <f aca="false">IF(B$2027&lt;&gt;0,"Thursday","")</f>
        <v/>
      </c>
      <c r="G2103" s="301"/>
    </row>
    <row r="2104" customFormat="false" ht="16.5" hidden="false" customHeight="false" outlineLevel="0" collapsed="false">
      <c r="A2104" s="302" t="str">
        <f aca="false">IF(A2103&lt;&gt;0,A2103,"")</f>
        <v/>
      </c>
      <c r="B2104" s="302" t="str">
        <f aca="false">IF(B2103&lt;&gt;0,B2103,"")</f>
        <v/>
      </c>
      <c r="C2104" s="302" t="str">
        <f aca="false">IF(C2103&lt;&gt;0,C2103,"")</f>
        <v/>
      </c>
      <c r="D2104" s="303" t="str">
        <f aca="false">IF(B$2027&lt;&gt;0,D2103+1,"")</f>
        <v/>
      </c>
      <c r="E2104" s="304" t="str">
        <f aca="false">IF(B$2027&lt;&gt;0,6,"")</f>
        <v/>
      </c>
      <c r="F2104" s="305" t="str">
        <f aca="false">IF(B$2027&lt;&gt;0,"Thursday","")</f>
        <v/>
      </c>
      <c r="G2104" s="301"/>
    </row>
    <row r="2105" customFormat="false" ht="16.5" hidden="false" customHeight="false" outlineLevel="0" collapsed="false">
      <c r="A2105" s="302" t="str">
        <f aca="false">IF(A2104&lt;&gt;0,A2104,"")</f>
        <v/>
      </c>
      <c r="B2105" s="302" t="str">
        <f aca="false">IF(B2104&lt;&gt;0,B2104,"")</f>
        <v/>
      </c>
      <c r="C2105" s="302" t="str">
        <f aca="false">IF(C2104&lt;&gt;0,C2104,"")</f>
        <v/>
      </c>
      <c r="D2105" s="303" t="str">
        <f aca="false">IF(B$2027&lt;&gt;0,D2104+1,"")</f>
        <v/>
      </c>
      <c r="E2105" s="304" t="str">
        <f aca="false">IF(B$2027&lt;&gt;0,7,"")</f>
        <v/>
      </c>
      <c r="F2105" s="305" t="str">
        <f aca="false">IF(B$2027&lt;&gt;0,"Thursday","")</f>
        <v/>
      </c>
      <c r="G2105" s="301"/>
    </row>
    <row r="2106" customFormat="false" ht="16.5" hidden="false" customHeight="false" outlineLevel="0" collapsed="false">
      <c r="A2106" s="302" t="str">
        <f aca="false">IF(A2105&lt;&gt;0,A2105,"")</f>
        <v/>
      </c>
      <c r="B2106" s="302" t="str">
        <f aca="false">IF(B2105&lt;&gt;0,B2105,"")</f>
        <v/>
      </c>
      <c r="C2106" s="302" t="str">
        <f aca="false">IF(C2105&lt;&gt;0,C2105,"")</f>
        <v/>
      </c>
      <c r="D2106" s="303" t="str">
        <f aca="false">IF(B$2027&lt;&gt;0,D2105+1,"")</f>
        <v/>
      </c>
      <c r="E2106" s="304" t="str">
        <f aca="false">IF(B$2027&lt;&gt;0,8,"")</f>
        <v/>
      </c>
      <c r="F2106" s="305" t="str">
        <f aca="false">IF(B$2027&lt;&gt;0,"Thursday","")</f>
        <v/>
      </c>
      <c r="G2106" s="301"/>
    </row>
    <row r="2107" customFormat="false" ht="16.5" hidden="false" customHeight="false" outlineLevel="0" collapsed="false">
      <c r="A2107" s="302" t="str">
        <f aca="false">IF(A2106&lt;&gt;0,A2106,"")</f>
        <v/>
      </c>
      <c r="B2107" s="302" t="str">
        <f aca="false">IF(B2106&lt;&gt;0,B2106,"")</f>
        <v/>
      </c>
      <c r="C2107" s="302" t="str">
        <f aca="false">IF(C2106&lt;&gt;0,C2106,"")</f>
        <v/>
      </c>
      <c r="D2107" s="303" t="str">
        <f aca="false">IF(B$2027&lt;&gt;0,D2106+1,"")</f>
        <v/>
      </c>
      <c r="E2107" s="304" t="str">
        <f aca="false">IF(B$2027&lt;&gt;0,9,"")</f>
        <v/>
      </c>
      <c r="F2107" s="305" t="str">
        <f aca="false">IF(B$2027&lt;&gt;0,"Thursday","")</f>
        <v/>
      </c>
      <c r="G2107" s="301"/>
    </row>
    <row r="2108" customFormat="false" ht="16.5" hidden="false" customHeight="false" outlineLevel="0" collapsed="false">
      <c r="A2108" s="302" t="str">
        <f aca="false">IF(A2107&lt;&gt;0,A2107,"")</f>
        <v/>
      </c>
      <c r="B2108" s="302" t="str">
        <f aca="false">IF(B2107&lt;&gt;0,B2107,"")</f>
        <v/>
      </c>
      <c r="C2108" s="302" t="str">
        <f aca="false">IF(C2107&lt;&gt;0,C2107,"")</f>
        <v/>
      </c>
      <c r="D2108" s="303" t="str">
        <f aca="false">IF(B$2027&lt;&gt;0,D2107+1,"")</f>
        <v/>
      </c>
      <c r="E2108" s="304" t="str">
        <f aca="false">IF(B$2027&lt;&gt;0,10,"")</f>
        <v/>
      </c>
      <c r="F2108" s="305" t="str">
        <f aca="false">IF(B$2027&lt;&gt;0,"Thursday","")</f>
        <v/>
      </c>
      <c r="G2108" s="301"/>
    </row>
    <row r="2109" customFormat="false" ht="16.5" hidden="false" customHeight="false" outlineLevel="0" collapsed="false">
      <c r="A2109" s="302" t="str">
        <f aca="false">IF(A2108&lt;&gt;0,A2108,"")</f>
        <v/>
      </c>
      <c r="B2109" s="302" t="str">
        <f aca="false">IF(B2108&lt;&gt;0,B2108,"")</f>
        <v/>
      </c>
      <c r="C2109" s="302" t="str">
        <f aca="false">IF(C2108&lt;&gt;0,C2108,"")</f>
        <v/>
      </c>
      <c r="D2109" s="303" t="str">
        <f aca="false">IF(B$2027&lt;&gt;0,D2108+1,"")</f>
        <v/>
      </c>
      <c r="E2109" s="304" t="str">
        <f aca="false">IF(B$2027&lt;&gt;0,11,"")</f>
        <v/>
      </c>
      <c r="F2109" s="305" t="str">
        <f aca="false">IF(B$2027&lt;&gt;0,"Thursday","")</f>
        <v/>
      </c>
      <c r="G2109" s="301"/>
    </row>
    <row r="2110" customFormat="false" ht="16.5" hidden="false" customHeight="false" outlineLevel="0" collapsed="false">
      <c r="A2110" s="302" t="str">
        <f aca="false">IF(A2109&lt;&gt;0,A2109,"")</f>
        <v/>
      </c>
      <c r="B2110" s="302" t="str">
        <f aca="false">IF(B2109&lt;&gt;0,B2109,"")</f>
        <v/>
      </c>
      <c r="C2110" s="302" t="str">
        <f aca="false">IF(C2109&lt;&gt;0,C2109,"")</f>
        <v/>
      </c>
      <c r="D2110" s="303" t="str">
        <f aca="false">IF(B$2027&lt;&gt;0,D2109+1,"")</f>
        <v/>
      </c>
      <c r="E2110" s="304" t="str">
        <f aca="false">IF(B$2027&lt;&gt;0,12,"")</f>
        <v/>
      </c>
      <c r="F2110" s="305" t="str">
        <f aca="false">IF(B$2027&lt;&gt;0,"Thursday","")</f>
        <v/>
      </c>
      <c r="G2110" s="301"/>
    </row>
    <row r="2111" customFormat="false" ht="16.5" hidden="false" customHeight="false" outlineLevel="0" collapsed="false">
      <c r="A2111" s="302" t="str">
        <f aca="false">IF(A2110&lt;&gt;0,A2110,"")</f>
        <v/>
      </c>
      <c r="B2111" s="302" t="str">
        <f aca="false">IF(B2110&lt;&gt;0,B2110,"")</f>
        <v/>
      </c>
      <c r="C2111" s="302" t="str">
        <f aca="false">IF(C2110&lt;&gt;0,C2110,"")</f>
        <v/>
      </c>
      <c r="D2111" s="303" t="str">
        <f aca="false">IF(B$2027&lt;&gt;0,D2110+1,"")</f>
        <v/>
      </c>
      <c r="E2111" s="304" t="str">
        <f aca="false">IF(B$2027&lt;&gt;0,13,"")</f>
        <v/>
      </c>
      <c r="F2111" s="305" t="str">
        <f aca="false">IF(B$2027&lt;&gt;0,"Thursday","")</f>
        <v/>
      </c>
      <c r="G2111" s="301"/>
    </row>
    <row r="2112" customFormat="false" ht="16.5" hidden="false" customHeight="false" outlineLevel="0" collapsed="false">
      <c r="A2112" s="302" t="str">
        <f aca="false">IF(A2111&lt;&gt;0,A2111,"")</f>
        <v/>
      </c>
      <c r="B2112" s="302" t="str">
        <f aca="false">IF(B2111&lt;&gt;0,B2111,"")</f>
        <v/>
      </c>
      <c r="C2112" s="302" t="str">
        <f aca="false">IF(C2111&lt;&gt;0,C2111,"")</f>
        <v/>
      </c>
      <c r="D2112" s="303" t="str">
        <f aca="false">IF(B$2027&lt;&gt;0,D2111+1,"")</f>
        <v/>
      </c>
      <c r="E2112" s="304" t="str">
        <f aca="false">IF(B$2027&lt;&gt;0,14,"")</f>
        <v/>
      </c>
      <c r="F2112" s="305" t="str">
        <f aca="false">IF(B$2027&lt;&gt;0,"Thursday","")</f>
        <v/>
      </c>
      <c r="G2112" s="301"/>
    </row>
    <row r="2113" customFormat="false" ht="16.5" hidden="false" customHeight="false" outlineLevel="0" collapsed="false">
      <c r="A2113" s="302" t="str">
        <f aca="false">IF(A2112&lt;&gt;0,A2112,"")</f>
        <v/>
      </c>
      <c r="B2113" s="302" t="str">
        <f aca="false">IF(B2112&lt;&gt;0,B2112,"")</f>
        <v/>
      </c>
      <c r="C2113" s="302" t="str">
        <f aca="false">IF(C2112&lt;&gt;0,C2112,"")</f>
        <v/>
      </c>
      <c r="D2113" s="303" t="str">
        <f aca="false">IF(B$2027&lt;&gt;0,D2112+1,"")</f>
        <v/>
      </c>
      <c r="E2113" s="304" t="str">
        <f aca="false">IF(B$2027&lt;&gt;0,15,"")</f>
        <v/>
      </c>
      <c r="F2113" s="305" t="str">
        <f aca="false">IF(B$2027&lt;&gt;0,"Thursday","")</f>
        <v/>
      </c>
      <c r="G2113" s="301"/>
    </row>
    <row r="2114" customFormat="false" ht="16.5" hidden="false" customHeight="false" outlineLevel="0" collapsed="false">
      <c r="A2114" s="302" t="str">
        <f aca="false">IF(A2113&lt;&gt;0,A2113,"")</f>
        <v/>
      </c>
      <c r="B2114" s="302" t="str">
        <f aca="false">IF(B2113&lt;&gt;0,B2113,"")</f>
        <v/>
      </c>
      <c r="C2114" s="302" t="str">
        <f aca="false">IF(C2113&lt;&gt;0,C2113,"")</f>
        <v/>
      </c>
      <c r="D2114" s="303" t="str">
        <f aca="false">IF(B$2027&lt;&gt;0,D2113+1,"")</f>
        <v/>
      </c>
      <c r="E2114" s="304" t="str">
        <f aca="false">IF(B$2027&lt;&gt;0,16,"")</f>
        <v/>
      </c>
      <c r="F2114" s="305" t="str">
        <f aca="false">IF(B$2027&lt;&gt;0,"Thursday","")</f>
        <v/>
      </c>
      <c r="G2114" s="301"/>
    </row>
    <row r="2115" customFormat="false" ht="16.5" hidden="false" customHeight="false" outlineLevel="0" collapsed="false">
      <c r="A2115" s="302" t="str">
        <f aca="false">IF(A2114&lt;&gt;0,A2114,"")</f>
        <v/>
      </c>
      <c r="B2115" s="302" t="str">
        <f aca="false">IF(B2114&lt;&gt;0,B2114,"")</f>
        <v/>
      </c>
      <c r="C2115" s="302" t="str">
        <f aca="false">IF(C2114&lt;&gt;0,C2114,"")</f>
        <v/>
      </c>
      <c r="D2115" s="303" t="str">
        <f aca="false">IF(B$2027&lt;&gt;0,D2114+1,"")</f>
        <v/>
      </c>
      <c r="E2115" s="304" t="str">
        <f aca="false">IF(B$2027&lt;&gt;0,17,"")</f>
        <v/>
      </c>
      <c r="F2115" s="305" t="str">
        <f aca="false">IF(B$2027&lt;&gt;0,"Thursday","")</f>
        <v/>
      </c>
      <c r="G2115" s="301"/>
    </row>
    <row r="2116" customFormat="false" ht="16.5" hidden="false" customHeight="false" outlineLevel="0" collapsed="false">
      <c r="A2116" s="302" t="str">
        <f aca="false">IF(A2115&lt;&gt;0,A2115,"")</f>
        <v/>
      </c>
      <c r="B2116" s="302" t="str">
        <f aca="false">IF(B2115&lt;&gt;0,B2115,"")</f>
        <v/>
      </c>
      <c r="C2116" s="302" t="str">
        <f aca="false">IF(C2115&lt;&gt;0,C2115,"")</f>
        <v/>
      </c>
      <c r="D2116" s="303" t="str">
        <f aca="false">IF(B$2027&lt;&gt;0,D2115+1,"")</f>
        <v/>
      </c>
      <c r="E2116" s="304" t="str">
        <f aca="false">IF(B$2027&lt;&gt;0,18,"")</f>
        <v/>
      </c>
      <c r="F2116" s="305" t="str">
        <f aca="false">IF(B$2027&lt;&gt;0,"Thursday","")</f>
        <v/>
      </c>
      <c r="G2116" s="301"/>
    </row>
    <row r="2117" customFormat="false" ht="16.5" hidden="false" customHeight="false" outlineLevel="0" collapsed="false">
      <c r="A2117" s="302" t="str">
        <f aca="false">IF(A2116&lt;&gt;0,A2116,"")</f>
        <v/>
      </c>
      <c r="B2117" s="302" t="str">
        <f aca="false">IF(B2116&lt;&gt;0,B2116,"")</f>
        <v/>
      </c>
      <c r="C2117" s="302" t="str">
        <f aca="false">IF(C2116&lt;&gt;0,C2116,"")</f>
        <v/>
      </c>
      <c r="D2117" s="303" t="str">
        <f aca="false">IF(B$2027&lt;&gt;0,D2116+1,"")</f>
        <v/>
      </c>
      <c r="E2117" s="304" t="str">
        <f aca="false">IF(B$2027&lt;&gt;0,19,"")</f>
        <v/>
      </c>
      <c r="F2117" s="305" t="str">
        <f aca="false">IF(B$2027&lt;&gt;0,"Thursday","")</f>
        <v/>
      </c>
      <c r="G2117" s="301"/>
    </row>
    <row r="2118" customFormat="false" ht="16.5" hidden="false" customHeight="false" outlineLevel="0" collapsed="false">
      <c r="A2118" s="302" t="str">
        <f aca="false">IF(A2117&lt;&gt;0,A2117,"")</f>
        <v/>
      </c>
      <c r="B2118" s="302" t="str">
        <f aca="false">IF(B2117&lt;&gt;0,B2117,"")</f>
        <v/>
      </c>
      <c r="C2118" s="302" t="str">
        <f aca="false">IF(C2117&lt;&gt;0,C2117,"")</f>
        <v/>
      </c>
      <c r="D2118" s="303" t="str">
        <f aca="false">IF(B$2027&lt;&gt;0,D2117+1,"")</f>
        <v/>
      </c>
      <c r="E2118" s="304" t="str">
        <f aca="false">IF(B$2027&lt;&gt;0,20,"")</f>
        <v/>
      </c>
      <c r="F2118" s="305" t="str">
        <f aca="false">IF(B$2027&lt;&gt;0,"Thursday","")</f>
        <v/>
      </c>
      <c r="G2118" s="301"/>
    </row>
    <row r="2119" customFormat="false" ht="16.5" hidden="false" customHeight="false" outlineLevel="0" collapsed="false">
      <c r="A2119" s="302" t="str">
        <f aca="false">IF(A2118&lt;&gt;0,A2118,"")</f>
        <v/>
      </c>
      <c r="B2119" s="302" t="str">
        <f aca="false">IF(B2118&lt;&gt;0,B2118,"")</f>
        <v/>
      </c>
      <c r="C2119" s="302" t="str">
        <f aca="false">IF(C2118&lt;&gt;0,C2118,"")</f>
        <v/>
      </c>
      <c r="D2119" s="303" t="str">
        <f aca="false">IF(B$2027&lt;&gt;0,D2118+1,"")</f>
        <v/>
      </c>
      <c r="E2119" s="304" t="str">
        <f aca="false">IF(B$2027&lt;&gt;0,21,"")</f>
        <v/>
      </c>
      <c r="F2119" s="305" t="str">
        <f aca="false">IF(B$2027&lt;&gt;0,"Thursday","")</f>
        <v/>
      </c>
      <c r="G2119" s="301"/>
    </row>
    <row r="2120" customFormat="false" ht="16.5" hidden="false" customHeight="false" outlineLevel="0" collapsed="false">
      <c r="A2120" s="302" t="str">
        <f aca="false">IF(A2119&lt;&gt;0,A2119,"")</f>
        <v/>
      </c>
      <c r="B2120" s="302" t="str">
        <f aca="false">IF(B2119&lt;&gt;0,B2119,"")</f>
        <v/>
      </c>
      <c r="C2120" s="302" t="str">
        <f aca="false">IF(C2119&lt;&gt;0,C2119,"")</f>
        <v/>
      </c>
      <c r="D2120" s="303" t="str">
        <f aca="false">IF(B$2027&lt;&gt;0,D2119+1,"")</f>
        <v/>
      </c>
      <c r="E2120" s="304" t="str">
        <f aca="false">IF(B$2027&lt;&gt;0,22,"")</f>
        <v/>
      </c>
      <c r="F2120" s="305" t="str">
        <f aca="false">IF(B$2027&lt;&gt;0,"Thursday","")</f>
        <v/>
      </c>
      <c r="G2120" s="301"/>
    </row>
    <row r="2121" customFormat="false" ht="16.5" hidden="false" customHeight="false" outlineLevel="0" collapsed="false">
      <c r="A2121" s="302" t="str">
        <f aca="false">IF(A2120&lt;&gt;0,A2120,"")</f>
        <v/>
      </c>
      <c r="B2121" s="302" t="str">
        <f aca="false">IF(B2120&lt;&gt;0,B2120,"")</f>
        <v/>
      </c>
      <c r="C2121" s="302" t="str">
        <f aca="false">IF(C2120&lt;&gt;0,C2120,"")</f>
        <v/>
      </c>
      <c r="D2121" s="303" t="str">
        <f aca="false">IF(B$2027&lt;&gt;0,D2120+1,"")</f>
        <v/>
      </c>
      <c r="E2121" s="304" t="str">
        <f aca="false">IF(B$2027&lt;&gt;0,23,"")</f>
        <v/>
      </c>
      <c r="F2121" s="305" t="str">
        <f aca="false">IF(B$2027&lt;&gt;0,"Thursday","")</f>
        <v/>
      </c>
      <c r="G2121" s="301"/>
    </row>
    <row r="2122" customFormat="false" ht="16.5" hidden="false" customHeight="false" outlineLevel="0" collapsed="false">
      <c r="A2122" s="302" t="str">
        <f aca="false">IF(A2121&lt;&gt;0,A2121,"")</f>
        <v/>
      </c>
      <c r="B2122" s="302" t="str">
        <f aca="false">IF(B2121&lt;&gt;0,B2121,"")</f>
        <v/>
      </c>
      <c r="C2122" s="302" t="str">
        <f aca="false">IF(C2121&lt;&gt;0,C2121,"")</f>
        <v/>
      </c>
      <c r="D2122" s="303" t="str">
        <f aca="false">IF(B$2027&lt;&gt;0,D2121+1,"")</f>
        <v/>
      </c>
      <c r="E2122" s="304" t="str">
        <f aca="false">IF(B$2027&lt;&gt;0,24,"")</f>
        <v/>
      </c>
      <c r="F2122" s="305" t="str">
        <f aca="false">IF(B$2027&lt;&gt;0,"Thursday","")</f>
        <v/>
      </c>
      <c r="G2122" s="301"/>
    </row>
    <row r="2123" customFormat="false" ht="16.5" hidden="false" customHeight="false" outlineLevel="0" collapsed="false">
      <c r="A2123" s="302" t="str">
        <f aca="false">IF(A2122&lt;&gt;0,A2122,"")</f>
        <v/>
      </c>
      <c r="B2123" s="302" t="str">
        <f aca="false">IF(B2122&lt;&gt;0,B2122,"")</f>
        <v/>
      </c>
      <c r="C2123" s="302" t="str">
        <f aca="false">IF(C2122&lt;&gt;0,C2122,"")</f>
        <v/>
      </c>
      <c r="D2123" s="303" t="str">
        <f aca="false">IF(B$2027&lt;&gt;0,D2122+1,"")</f>
        <v/>
      </c>
      <c r="E2123" s="304" t="str">
        <f aca="false">IF(B$2027&lt;&gt;0,1,"")</f>
        <v/>
      </c>
      <c r="F2123" s="305" t="str">
        <f aca="false">IF(B$2027&lt;&gt;0,"Friday","")</f>
        <v/>
      </c>
      <c r="G2123" s="301"/>
    </row>
    <row r="2124" customFormat="false" ht="16.5" hidden="false" customHeight="false" outlineLevel="0" collapsed="false">
      <c r="A2124" s="302" t="str">
        <f aca="false">IF(A2123&lt;&gt;0,A2123,"")</f>
        <v/>
      </c>
      <c r="B2124" s="302" t="str">
        <f aca="false">IF(B2123&lt;&gt;0,B2123,"")</f>
        <v/>
      </c>
      <c r="C2124" s="302" t="str">
        <f aca="false">IF(C2123&lt;&gt;0,C2123,"")</f>
        <v/>
      </c>
      <c r="D2124" s="303" t="str">
        <f aca="false">IF(B$2027&lt;&gt;0,D2123+1,"")</f>
        <v/>
      </c>
      <c r="E2124" s="304" t="str">
        <f aca="false">IF(B$2027&lt;&gt;0,2,"")</f>
        <v/>
      </c>
      <c r="F2124" s="305" t="str">
        <f aca="false">IF(B$2027&lt;&gt;0,"Friday","")</f>
        <v/>
      </c>
      <c r="G2124" s="301"/>
    </row>
    <row r="2125" customFormat="false" ht="16.5" hidden="false" customHeight="false" outlineLevel="0" collapsed="false">
      <c r="A2125" s="302" t="str">
        <f aca="false">IF(A2124&lt;&gt;0,A2124,"")</f>
        <v/>
      </c>
      <c r="B2125" s="302" t="str">
        <f aca="false">IF(B2124&lt;&gt;0,B2124,"")</f>
        <v/>
      </c>
      <c r="C2125" s="302" t="str">
        <f aca="false">IF(C2124&lt;&gt;0,C2124,"")</f>
        <v/>
      </c>
      <c r="D2125" s="303" t="str">
        <f aca="false">IF(B$2027&lt;&gt;0,D2124+1,"")</f>
        <v/>
      </c>
      <c r="E2125" s="304" t="str">
        <f aca="false">IF(B$2027&lt;&gt;0,3,"")</f>
        <v/>
      </c>
      <c r="F2125" s="305" t="str">
        <f aca="false">IF(B$2027&lt;&gt;0,"Friday","")</f>
        <v/>
      </c>
      <c r="G2125" s="301"/>
    </row>
    <row r="2126" customFormat="false" ht="16.5" hidden="false" customHeight="false" outlineLevel="0" collapsed="false">
      <c r="A2126" s="302" t="str">
        <f aca="false">IF(A2125&lt;&gt;0,A2125,"")</f>
        <v/>
      </c>
      <c r="B2126" s="302" t="str">
        <f aca="false">IF(B2125&lt;&gt;0,B2125,"")</f>
        <v/>
      </c>
      <c r="C2126" s="302" t="str">
        <f aca="false">IF(C2125&lt;&gt;0,C2125,"")</f>
        <v/>
      </c>
      <c r="D2126" s="303" t="str">
        <f aca="false">IF(B$2027&lt;&gt;0,D2125+1,"")</f>
        <v/>
      </c>
      <c r="E2126" s="304" t="str">
        <f aca="false">IF(B$2027&lt;&gt;0,4,"")</f>
        <v/>
      </c>
      <c r="F2126" s="305" t="str">
        <f aca="false">IF(B$2027&lt;&gt;0,"Friday","")</f>
        <v/>
      </c>
      <c r="G2126" s="301"/>
    </row>
    <row r="2127" customFormat="false" ht="16.5" hidden="false" customHeight="false" outlineLevel="0" collapsed="false">
      <c r="A2127" s="302" t="str">
        <f aca="false">IF(A2126&lt;&gt;0,A2126,"")</f>
        <v/>
      </c>
      <c r="B2127" s="302" t="str">
        <f aca="false">IF(B2126&lt;&gt;0,B2126,"")</f>
        <v/>
      </c>
      <c r="C2127" s="302" t="str">
        <f aca="false">IF(C2126&lt;&gt;0,C2126,"")</f>
        <v/>
      </c>
      <c r="D2127" s="303" t="str">
        <f aca="false">IF(B$2027&lt;&gt;0,D2126+1,"")</f>
        <v/>
      </c>
      <c r="E2127" s="304" t="str">
        <f aca="false">IF(B$2027&lt;&gt;0,5,"")</f>
        <v/>
      </c>
      <c r="F2127" s="305" t="str">
        <f aca="false">IF(B$2027&lt;&gt;0,"Friday","")</f>
        <v/>
      </c>
      <c r="G2127" s="301"/>
    </row>
    <row r="2128" customFormat="false" ht="16.5" hidden="false" customHeight="false" outlineLevel="0" collapsed="false">
      <c r="A2128" s="302" t="str">
        <f aca="false">IF(A2127&lt;&gt;0,A2127,"")</f>
        <v/>
      </c>
      <c r="B2128" s="302" t="str">
        <f aca="false">IF(B2127&lt;&gt;0,B2127,"")</f>
        <v/>
      </c>
      <c r="C2128" s="302" t="str">
        <f aca="false">IF(C2127&lt;&gt;0,C2127,"")</f>
        <v/>
      </c>
      <c r="D2128" s="303" t="str">
        <f aca="false">IF(B$2027&lt;&gt;0,D2127+1,"")</f>
        <v/>
      </c>
      <c r="E2128" s="304" t="str">
        <f aca="false">IF(B$2027&lt;&gt;0,6,"")</f>
        <v/>
      </c>
      <c r="F2128" s="305" t="str">
        <f aca="false">IF(B$2027&lt;&gt;0,"Friday","")</f>
        <v/>
      </c>
      <c r="G2128" s="301"/>
    </row>
    <row r="2129" customFormat="false" ht="16.5" hidden="false" customHeight="false" outlineLevel="0" collapsed="false">
      <c r="A2129" s="302" t="str">
        <f aca="false">IF(A2128&lt;&gt;0,A2128,"")</f>
        <v/>
      </c>
      <c r="B2129" s="302" t="str">
        <f aca="false">IF(B2128&lt;&gt;0,B2128,"")</f>
        <v/>
      </c>
      <c r="C2129" s="302" t="str">
        <f aca="false">IF(C2128&lt;&gt;0,C2128,"")</f>
        <v/>
      </c>
      <c r="D2129" s="303" t="str">
        <f aca="false">IF(B$2027&lt;&gt;0,D2128+1,"")</f>
        <v/>
      </c>
      <c r="E2129" s="304" t="str">
        <f aca="false">IF(B$2027&lt;&gt;0,7,"")</f>
        <v/>
      </c>
      <c r="F2129" s="305" t="str">
        <f aca="false">IF(B$2027&lt;&gt;0,"Friday","")</f>
        <v/>
      </c>
      <c r="G2129" s="301"/>
    </row>
    <row r="2130" customFormat="false" ht="16.5" hidden="false" customHeight="false" outlineLevel="0" collapsed="false">
      <c r="A2130" s="302" t="str">
        <f aca="false">IF(A2129&lt;&gt;0,A2129,"")</f>
        <v/>
      </c>
      <c r="B2130" s="302" t="str">
        <f aca="false">IF(B2129&lt;&gt;0,B2129,"")</f>
        <v/>
      </c>
      <c r="C2130" s="302" t="str">
        <f aca="false">IF(C2129&lt;&gt;0,C2129,"")</f>
        <v/>
      </c>
      <c r="D2130" s="303" t="str">
        <f aca="false">IF(B$2027&lt;&gt;0,D2129+1,"")</f>
        <v/>
      </c>
      <c r="E2130" s="304" t="str">
        <f aca="false">IF(B$2027&lt;&gt;0,8,"")</f>
        <v/>
      </c>
      <c r="F2130" s="305" t="str">
        <f aca="false">IF(B$2027&lt;&gt;0,"Friday","")</f>
        <v/>
      </c>
      <c r="G2130" s="301"/>
    </row>
    <row r="2131" customFormat="false" ht="16.5" hidden="false" customHeight="false" outlineLevel="0" collapsed="false">
      <c r="A2131" s="302" t="str">
        <f aca="false">IF(A2130&lt;&gt;0,A2130,"")</f>
        <v/>
      </c>
      <c r="B2131" s="302" t="str">
        <f aca="false">IF(B2130&lt;&gt;0,B2130,"")</f>
        <v/>
      </c>
      <c r="C2131" s="302" t="str">
        <f aca="false">IF(C2130&lt;&gt;0,C2130,"")</f>
        <v/>
      </c>
      <c r="D2131" s="303" t="str">
        <f aca="false">IF(B$2027&lt;&gt;0,D2130+1,"")</f>
        <v/>
      </c>
      <c r="E2131" s="304" t="str">
        <f aca="false">IF(B$2027&lt;&gt;0,9,"")</f>
        <v/>
      </c>
      <c r="F2131" s="305" t="str">
        <f aca="false">IF(B$2027&lt;&gt;0,"Friday","")</f>
        <v/>
      </c>
      <c r="G2131" s="301"/>
    </row>
    <row r="2132" customFormat="false" ht="16.5" hidden="false" customHeight="false" outlineLevel="0" collapsed="false">
      <c r="A2132" s="302" t="str">
        <f aca="false">IF(A2131&lt;&gt;0,A2131,"")</f>
        <v/>
      </c>
      <c r="B2132" s="302" t="str">
        <f aca="false">IF(B2131&lt;&gt;0,B2131,"")</f>
        <v/>
      </c>
      <c r="C2132" s="302" t="str">
        <f aca="false">IF(C2131&lt;&gt;0,C2131,"")</f>
        <v/>
      </c>
      <c r="D2132" s="303" t="str">
        <f aca="false">IF(B$2027&lt;&gt;0,D2131+1,"")</f>
        <v/>
      </c>
      <c r="E2132" s="304" t="str">
        <f aca="false">IF(B$2027&lt;&gt;0,10,"")</f>
        <v/>
      </c>
      <c r="F2132" s="305" t="str">
        <f aca="false">IF(B$2027&lt;&gt;0,"Friday","")</f>
        <v/>
      </c>
      <c r="G2132" s="301"/>
    </row>
    <row r="2133" customFormat="false" ht="16.5" hidden="false" customHeight="false" outlineLevel="0" collapsed="false">
      <c r="A2133" s="302" t="str">
        <f aca="false">IF(A2132&lt;&gt;0,A2132,"")</f>
        <v/>
      </c>
      <c r="B2133" s="302" t="str">
        <f aca="false">IF(B2132&lt;&gt;0,B2132,"")</f>
        <v/>
      </c>
      <c r="C2133" s="302" t="str">
        <f aca="false">IF(C2132&lt;&gt;0,C2132,"")</f>
        <v/>
      </c>
      <c r="D2133" s="303" t="str">
        <f aca="false">IF(B$2027&lt;&gt;0,D2132+1,"")</f>
        <v/>
      </c>
      <c r="E2133" s="304" t="str">
        <f aca="false">IF(B$2027&lt;&gt;0,11,"")</f>
        <v/>
      </c>
      <c r="F2133" s="305" t="str">
        <f aca="false">IF(B$2027&lt;&gt;0,"Friday","")</f>
        <v/>
      </c>
      <c r="G2133" s="301"/>
    </row>
    <row r="2134" customFormat="false" ht="16.5" hidden="false" customHeight="false" outlineLevel="0" collapsed="false">
      <c r="A2134" s="302" t="str">
        <f aca="false">IF(A2133&lt;&gt;0,A2133,"")</f>
        <v/>
      </c>
      <c r="B2134" s="302" t="str">
        <f aca="false">IF(B2133&lt;&gt;0,B2133,"")</f>
        <v/>
      </c>
      <c r="C2134" s="302" t="str">
        <f aca="false">IF(C2133&lt;&gt;0,C2133,"")</f>
        <v/>
      </c>
      <c r="D2134" s="303" t="str">
        <f aca="false">IF(B$2027&lt;&gt;0,D2133+1,"")</f>
        <v/>
      </c>
      <c r="E2134" s="304" t="str">
        <f aca="false">IF(B$2027&lt;&gt;0,12,"")</f>
        <v/>
      </c>
      <c r="F2134" s="305" t="str">
        <f aca="false">IF(B$2027&lt;&gt;0,"Friday","")</f>
        <v/>
      </c>
      <c r="G2134" s="301"/>
    </row>
    <row r="2135" customFormat="false" ht="16.5" hidden="false" customHeight="false" outlineLevel="0" collapsed="false">
      <c r="A2135" s="302" t="str">
        <f aca="false">IF(A2134&lt;&gt;0,A2134,"")</f>
        <v/>
      </c>
      <c r="B2135" s="302" t="str">
        <f aca="false">IF(B2134&lt;&gt;0,B2134,"")</f>
        <v/>
      </c>
      <c r="C2135" s="302" t="str">
        <f aca="false">IF(C2134&lt;&gt;0,C2134,"")</f>
        <v/>
      </c>
      <c r="D2135" s="303" t="str">
        <f aca="false">IF(B$2027&lt;&gt;0,D2134+1,"")</f>
        <v/>
      </c>
      <c r="E2135" s="304" t="str">
        <f aca="false">IF(B$2027&lt;&gt;0,13,"")</f>
        <v/>
      </c>
      <c r="F2135" s="305" t="str">
        <f aca="false">IF(B$2027&lt;&gt;0,"Friday","")</f>
        <v/>
      </c>
      <c r="G2135" s="301"/>
    </row>
    <row r="2136" customFormat="false" ht="16.5" hidden="false" customHeight="false" outlineLevel="0" collapsed="false">
      <c r="A2136" s="302" t="str">
        <f aca="false">IF(A2135&lt;&gt;0,A2135,"")</f>
        <v/>
      </c>
      <c r="B2136" s="302" t="str">
        <f aca="false">IF(B2135&lt;&gt;0,B2135,"")</f>
        <v/>
      </c>
      <c r="C2136" s="302" t="str">
        <f aca="false">IF(C2135&lt;&gt;0,C2135,"")</f>
        <v/>
      </c>
      <c r="D2136" s="303" t="str">
        <f aca="false">IF(B$2027&lt;&gt;0,D2135+1,"")</f>
        <v/>
      </c>
      <c r="E2136" s="304" t="str">
        <f aca="false">IF(B$2027&lt;&gt;0,14,"")</f>
        <v/>
      </c>
      <c r="F2136" s="305" t="str">
        <f aca="false">IF(B$2027&lt;&gt;0,"Friday","")</f>
        <v/>
      </c>
      <c r="G2136" s="301"/>
    </row>
    <row r="2137" customFormat="false" ht="16.5" hidden="false" customHeight="false" outlineLevel="0" collapsed="false">
      <c r="A2137" s="302" t="str">
        <f aca="false">IF(A2136&lt;&gt;0,A2136,"")</f>
        <v/>
      </c>
      <c r="B2137" s="302" t="str">
        <f aca="false">IF(B2136&lt;&gt;0,B2136,"")</f>
        <v/>
      </c>
      <c r="C2137" s="302" t="str">
        <f aca="false">IF(C2136&lt;&gt;0,C2136,"")</f>
        <v/>
      </c>
      <c r="D2137" s="303" t="str">
        <f aca="false">IF(B$2027&lt;&gt;0,D2136+1,"")</f>
        <v/>
      </c>
      <c r="E2137" s="304" t="str">
        <f aca="false">IF(B$2027&lt;&gt;0,15,"")</f>
        <v/>
      </c>
      <c r="F2137" s="305" t="str">
        <f aca="false">IF(B$2027&lt;&gt;0,"Friday","")</f>
        <v/>
      </c>
      <c r="G2137" s="301"/>
    </row>
    <row r="2138" customFormat="false" ht="16.5" hidden="false" customHeight="false" outlineLevel="0" collapsed="false">
      <c r="A2138" s="302" t="str">
        <f aca="false">IF(A2137&lt;&gt;0,A2137,"")</f>
        <v/>
      </c>
      <c r="B2138" s="302" t="str">
        <f aca="false">IF(B2137&lt;&gt;0,B2137,"")</f>
        <v/>
      </c>
      <c r="C2138" s="302" t="str">
        <f aca="false">IF(C2137&lt;&gt;0,C2137,"")</f>
        <v/>
      </c>
      <c r="D2138" s="303" t="str">
        <f aca="false">IF(B$2027&lt;&gt;0,D2137+1,"")</f>
        <v/>
      </c>
      <c r="E2138" s="304" t="str">
        <f aca="false">IF(B$2027&lt;&gt;0,16,"")</f>
        <v/>
      </c>
      <c r="F2138" s="305" t="str">
        <f aca="false">IF(B$2027&lt;&gt;0,"Friday","")</f>
        <v/>
      </c>
      <c r="G2138" s="301"/>
    </row>
    <row r="2139" customFormat="false" ht="16.5" hidden="false" customHeight="false" outlineLevel="0" collapsed="false">
      <c r="A2139" s="302" t="str">
        <f aca="false">IF(A2138&lt;&gt;0,A2138,"")</f>
        <v/>
      </c>
      <c r="B2139" s="302" t="str">
        <f aca="false">IF(B2138&lt;&gt;0,B2138,"")</f>
        <v/>
      </c>
      <c r="C2139" s="302" t="str">
        <f aca="false">IF(C2138&lt;&gt;0,C2138,"")</f>
        <v/>
      </c>
      <c r="D2139" s="303" t="str">
        <f aca="false">IF(B$2027&lt;&gt;0,D2138+1,"")</f>
        <v/>
      </c>
      <c r="E2139" s="304" t="str">
        <f aca="false">IF(B$2027&lt;&gt;0,17,"")</f>
        <v/>
      </c>
      <c r="F2139" s="305" t="str">
        <f aca="false">IF(B$2027&lt;&gt;0,"Friday","")</f>
        <v/>
      </c>
      <c r="G2139" s="301"/>
    </row>
    <row r="2140" customFormat="false" ht="16.5" hidden="false" customHeight="false" outlineLevel="0" collapsed="false">
      <c r="A2140" s="302" t="str">
        <f aca="false">IF(A2139&lt;&gt;0,A2139,"")</f>
        <v/>
      </c>
      <c r="B2140" s="302" t="str">
        <f aca="false">IF(B2139&lt;&gt;0,B2139,"")</f>
        <v/>
      </c>
      <c r="C2140" s="302" t="str">
        <f aca="false">IF(C2139&lt;&gt;0,C2139,"")</f>
        <v/>
      </c>
      <c r="D2140" s="303" t="str">
        <f aca="false">IF(B$2027&lt;&gt;0,D2139+1,"")</f>
        <v/>
      </c>
      <c r="E2140" s="304" t="str">
        <f aca="false">IF(B$2027&lt;&gt;0,18,"")</f>
        <v/>
      </c>
      <c r="F2140" s="305" t="str">
        <f aca="false">IF(B$2027&lt;&gt;0,"Friday","")</f>
        <v/>
      </c>
      <c r="G2140" s="301"/>
    </row>
    <row r="2141" customFormat="false" ht="16.5" hidden="false" customHeight="false" outlineLevel="0" collapsed="false">
      <c r="A2141" s="302" t="str">
        <f aca="false">IF(A2140&lt;&gt;0,A2140,"")</f>
        <v/>
      </c>
      <c r="B2141" s="302" t="str">
        <f aca="false">IF(B2140&lt;&gt;0,B2140,"")</f>
        <v/>
      </c>
      <c r="C2141" s="302" t="str">
        <f aca="false">IF(C2140&lt;&gt;0,C2140,"")</f>
        <v/>
      </c>
      <c r="D2141" s="303" t="str">
        <f aca="false">IF(B$2027&lt;&gt;0,D2140+1,"")</f>
        <v/>
      </c>
      <c r="E2141" s="304" t="str">
        <f aca="false">IF(B$2027&lt;&gt;0,19,"")</f>
        <v/>
      </c>
      <c r="F2141" s="305" t="str">
        <f aca="false">IF(B$2027&lt;&gt;0,"Friday","")</f>
        <v/>
      </c>
      <c r="G2141" s="301"/>
    </row>
    <row r="2142" customFormat="false" ht="16.5" hidden="false" customHeight="false" outlineLevel="0" collapsed="false">
      <c r="A2142" s="302" t="str">
        <f aca="false">IF(A2141&lt;&gt;0,A2141,"")</f>
        <v/>
      </c>
      <c r="B2142" s="302" t="str">
        <f aca="false">IF(B2141&lt;&gt;0,B2141,"")</f>
        <v/>
      </c>
      <c r="C2142" s="302" t="str">
        <f aca="false">IF(C2141&lt;&gt;0,C2141,"")</f>
        <v/>
      </c>
      <c r="D2142" s="303" t="str">
        <f aca="false">IF(B$2027&lt;&gt;0,D2141+1,"")</f>
        <v/>
      </c>
      <c r="E2142" s="304" t="str">
        <f aca="false">IF(B$2027&lt;&gt;0,20,"")</f>
        <v/>
      </c>
      <c r="F2142" s="305" t="str">
        <f aca="false">IF(B$2027&lt;&gt;0,"Friday","")</f>
        <v/>
      </c>
      <c r="G2142" s="301"/>
    </row>
    <row r="2143" customFormat="false" ht="16.5" hidden="false" customHeight="false" outlineLevel="0" collapsed="false">
      <c r="A2143" s="302" t="str">
        <f aca="false">IF(A2142&lt;&gt;0,A2142,"")</f>
        <v/>
      </c>
      <c r="B2143" s="302" t="str">
        <f aca="false">IF(B2142&lt;&gt;0,B2142,"")</f>
        <v/>
      </c>
      <c r="C2143" s="302" t="str">
        <f aca="false">IF(C2142&lt;&gt;0,C2142,"")</f>
        <v/>
      </c>
      <c r="D2143" s="303" t="str">
        <f aca="false">IF(B$2027&lt;&gt;0,D2142+1,"")</f>
        <v/>
      </c>
      <c r="E2143" s="304" t="str">
        <f aca="false">IF(B$2027&lt;&gt;0,21,"")</f>
        <v/>
      </c>
      <c r="F2143" s="305" t="str">
        <f aca="false">IF(B$2027&lt;&gt;0,"Friday","")</f>
        <v/>
      </c>
      <c r="G2143" s="301"/>
    </row>
    <row r="2144" customFormat="false" ht="16.5" hidden="false" customHeight="false" outlineLevel="0" collapsed="false">
      <c r="A2144" s="302" t="str">
        <f aca="false">IF(A2143&lt;&gt;0,A2143,"")</f>
        <v/>
      </c>
      <c r="B2144" s="302" t="str">
        <f aca="false">IF(B2143&lt;&gt;0,B2143,"")</f>
        <v/>
      </c>
      <c r="C2144" s="302" t="str">
        <f aca="false">IF(C2143&lt;&gt;0,C2143,"")</f>
        <v/>
      </c>
      <c r="D2144" s="303" t="str">
        <f aca="false">IF(B$2027&lt;&gt;0,D2143+1,"")</f>
        <v/>
      </c>
      <c r="E2144" s="304" t="str">
        <f aca="false">IF(B$2027&lt;&gt;0,22,"")</f>
        <v/>
      </c>
      <c r="F2144" s="305" t="str">
        <f aca="false">IF(B$2027&lt;&gt;0,"Friday","")</f>
        <v/>
      </c>
      <c r="G2144" s="301"/>
    </row>
    <row r="2145" customFormat="false" ht="16.5" hidden="false" customHeight="false" outlineLevel="0" collapsed="false">
      <c r="A2145" s="302" t="str">
        <f aca="false">IF(A2144&lt;&gt;0,A2144,"")</f>
        <v/>
      </c>
      <c r="B2145" s="302" t="str">
        <f aca="false">IF(B2144&lt;&gt;0,B2144,"")</f>
        <v/>
      </c>
      <c r="C2145" s="302" t="str">
        <f aca="false">IF(C2144&lt;&gt;0,C2144,"")</f>
        <v/>
      </c>
      <c r="D2145" s="303" t="str">
        <f aca="false">IF(B$2027&lt;&gt;0,D2144+1,"")</f>
        <v/>
      </c>
      <c r="E2145" s="304" t="str">
        <f aca="false">IF(B$2027&lt;&gt;0,23,"")</f>
        <v/>
      </c>
      <c r="F2145" s="305" t="str">
        <f aca="false">IF(B$2027&lt;&gt;0,"Friday","")</f>
        <v/>
      </c>
      <c r="G2145" s="301"/>
    </row>
    <row r="2146" customFormat="false" ht="16.5" hidden="false" customHeight="false" outlineLevel="0" collapsed="false">
      <c r="A2146" s="302" t="str">
        <f aca="false">IF(A2145&lt;&gt;0,A2145,"")</f>
        <v/>
      </c>
      <c r="B2146" s="302" t="str">
        <f aca="false">IF(B2145&lt;&gt;0,B2145,"")</f>
        <v/>
      </c>
      <c r="C2146" s="302" t="str">
        <f aca="false">IF(C2145&lt;&gt;0,C2145,"")</f>
        <v/>
      </c>
      <c r="D2146" s="303" t="str">
        <f aca="false">IF(B$2027&lt;&gt;0,D2145+1,"")</f>
        <v/>
      </c>
      <c r="E2146" s="304" t="str">
        <f aca="false">IF(B$2027&lt;&gt;0,24,"")</f>
        <v/>
      </c>
      <c r="F2146" s="305" t="str">
        <f aca="false">IF(B$2027&lt;&gt;0,"Friday","")</f>
        <v/>
      </c>
      <c r="G2146" s="301"/>
    </row>
    <row r="2147" customFormat="false" ht="16.5" hidden="false" customHeight="false" outlineLevel="0" collapsed="false">
      <c r="A2147" s="302" t="str">
        <f aca="false">IF(A2146&lt;&gt;0,A2146,"")</f>
        <v/>
      </c>
      <c r="B2147" s="302" t="str">
        <f aca="false">IF(B2146&lt;&gt;0,B2146,"")</f>
        <v/>
      </c>
      <c r="C2147" s="302" t="str">
        <f aca="false">IF(C2146&lt;&gt;0,C2146,"")</f>
        <v/>
      </c>
      <c r="D2147" s="303" t="str">
        <f aca="false">IF(B$2027&lt;&gt;0,D2146+1,"")</f>
        <v/>
      </c>
      <c r="E2147" s="304" t="str">
        <f aca="false">IF(B$2027&lt;&gt;0,1,"")</f>
        <v/>
      </c>
      <c r="F2147" s="305" t="str">
        <f aca="false">IF(B$2027&lt;&gt;0,"Saturday","")</f>
        <v/>
      </c>
      <c r="G2147" s="301"/>
    </row>
    <row r="2148" customFormat="false" ht="16.5" hidden="false" customHeight="false" outlineLevel="0" collapsed="false">
      <c r="A2148" s="302" t="str">
        <f aca="false">IF(A2147&lt;&gt;0,A2147,"")</f>
        <v/>
      </c>
      <c r="B2148" s="302" t="str">
        <f aca="false">IF(B2147&lt;&gt;0,B2147,"")</f>
        <v/>
      </c>
      <c r="C2148" s="302" t="str">
        <f aca="false">IF(C2147&lt;&gt;0,C2147,"")</f>
        <v/>
      </c>
      <c r="D2148" s="303" t="str">
        <f aca="false">IF(B$2027&lt;&gt;0,D2147+1,"")</f>
        <v/>
      </c>
      <c r="E2148" s="304" t="str">
        <f aca="false">IF(B$2027&lt;&gt;0,2,"")</f>
        <v/>
      </c>
      <c r="F2148" s="305" t="str">
        <f aca="false">IF(B$2027&lt;&gt;0,"Saturday","")</f>
        <v/>
      </c>
      <c r="G2148" s="301"/>
    </row>
    <row r="2149" customFormat="false" ht="16.5" hidden="false" customHeight="false" outlineLevel="0" collapsed="false">
      <c r="A2149" s="302" t="str">
        <f aca="false">IF(A2148&lt;&gt;0,A2148,"")</f>
        <v/>
      </c>
      <c r="B2149" s="302" t="str">
        <f aca="false">IF(B2148&lt;&gt;0,B2148,"")</f>
        <v/>
      </c>
      <c r="C2149" s="302" t="str">
        <f aca="false">IF(C2148&lt;&gt;0,C2148,"")</f>
        <v/>
      </c>
      <c r="D2149" s="303" t="str">
        <f aca="false">IF(B$2027&lt;&gt;0,D2148+1,"")</f>
        <v/>
      </c>
      <c r="E2149" s="304" t="str">
        <f aca="false">IF(B$2027&lt;&gt;0,3,"")</f>
        <v/>
      </c>
      <c r="F2149" s="305" t="str">
        <f aca="false">IF(B$2027&lt;&gt;0,"Saturday","")</f>
        <v/>
      </c>
      <c r="G2149" s="301"/>
    </row>
    <row r="2150" customFormat="false" ht="16.5" hidden="false" customHeight="false" outlineLevel="0" collapsed="false">
      <c r="A2150" s="302" t="str">
        <f aca="false">IF(A2149&lt;&gt;0,A2149,"")</f>
        <v/>
      </c>
      <c r="B2150" s="302" t="str">
        <f aca="false">IF(B2149&lt;&gt;0,B2149,"")</f>
        <v/>
      </c>
      <c r="C2150" s="302" t="str">
        <f aca="false">IF(C2149&lt;&gt;0,C2149,"")</f>
        <v/>
      </c>
      <c r="D2150" s="303" t="str">
        <f aca="false">IF(B$2027&lt;&gt;0,D2149+1,"")</f>
        <v/>
      </c>
      <c r="E2150" s="304" t="str">
        <f aca="false">IF(B$2027&lt;&gt;0,4,"")</f>
        <v/>
      </c>
      <c r="F2150" s="305" t="str">
        <f aca="false">IF(B$2027&lt;&gt;0,"Saturday","")</f>
        <v/>
      </c>
      <c r="G2150" s="301"/>
    </row>
    <row r="2151" customFormat="false" ht="16.5" hidden="false" customHeight="false" outlineLevel="0" collapsed="false">
      <c r="A2151" s="302" t="str">
        <f aca="false">IF(A2150&lt;&gt;0,A2150,"")</f>
        <v/>
      </c>
      <c r="B2151" s="302" t="str">
        <f aca="false">IF(B2150&lt;&gt;0,B2150,"")</f>
        <v/>
      </c>
      <c r="C2151" s="302" t="str">
        <f aca="false">IF(C2150&lt;&gt;0,C2150,"")</f>
        <v/>
      </c>
      <c r="D2151" s="303" t="str">
        <f aca="false">IF(B$2027&lt;&gt;0,D2150+1,"")</f>
        <v/>
      </c>
      <c r="E2151" s="304" t="str">
        <f aca="false">IF(B$2027&lt;&gt;0,5,"")</f>
        <v/>
      </c>
      <c r="F2151" s="305" t="str">
        <f aca="false">IF(B$2027&lt;&gt;0,"Saturday","")</f>
        <v/>
      </c>
      <c r="G2151" s="301"/>
    </row>
    <row r="2152" customFormat="false" ht="16.5" hidden="false" customHeight="false" outlineLevel="0" collapsed="false">
      <c r="A2152" s="302" t="str">
        <f aca="false">IF(A2151&lt;&gt;0,A2151,"")</f>
        <v/>
      </c>
      <c r="B2152" s="302" t="str">
        <f aca="false">IF(B2151&lt;&gt;0,B2151,"")</f>
        <v/>
      </c>
      <c r="C2152" s="302" t="str">
        <f aca="false">IF(C2151&lt;&gt;0,C2151,"")</f>
        <v/>
      </c>
      <c r="D2152" s="303" t="str">
        <f aca="false">IF(B$2027&lt;&gt;0,D2151+1,"")</f>
        <v/>
      </c>
      <c r="E2152" s="304" t="str">
        <f aca="false">IF(B$2027&lt;&gt;0,6,"")</f>
        <v/>
      </c>
      <c r="F2152" s="305" t="str">
        <f aca="false">IF(B$2027&lt;&gt;0,"Saturday","")</f>
        <v/>
      </c>
      <c r="G2152" s="301"/>
    </row>
    <row r="2153" customFormat="false" ht="16.5" hidden="false" customHeight="false" outlineLevel="0" collapsed="false">
      <c r="A2153" s="302" t="str">
        <f aca="false">IF(A2152&lt;&gt;0,A2152,"")</f>
        <v/>
      </c>
      <c r="B2153" s="302" t="str">
        <f aca="false">IF(B2152&lt;&gt;0,B2152,"")</f>
        <v/>
      </c>
      <c r="C2153" s="302" t="str">
        <f aca="false">IF(C2152&lt;&gt;0,C2152,"")</f>
        <v/>
      </c>
      <c r="D2153" s="303" t="str">
        <f aca="false">IF(B$2027&lt;&gt;0,D2152+1,"")</f>
        <v/>
      </c>
      <c r="E2153" s="304" t="str">
        <f aca="false">IF(B$2027&lt;&gt;0,7,"")</f>
        <v/>
      </c>
      <c r="F2153" s="305" t="str">
        <f aca="false">IF(B$2027&lt;&gt;0,"Saturday","")</f>
        <v/>
      </c>
      <c r="G2153" s="301"/>
    </row>
    <row r="2154" customFormat="false" ht="16.5" hidden="false" customHeight="false" outlineLevel="0" collapsed="false">
      <c r="A2154" s="302" t="str">
        <f aca="false">IF(A2153&lt;&gt;0,A2153,"")</f>
        <v/>
      </c>
      <c r="B2154" s="302" t="str">
        <f aca="false">IF(B2153&lt;&gt;0,B2153,"")</f>
        <v/>
      </c>
      <c r="C2154" s="302" t="str">
        <f aca="false">IF(C2153&lt;&gt;0,C2153,"")</f>
        <v/>
      </c>
      <c r="D2154" s="303" t="str">
        <f aca="false">IF(B$2027&lt;&gt;0,D2153+1,"")</f>
        <v/>
      </c>
      <c r="E2154" s="304" t="str">
        <f aca="false">IF(B$2027&lt;&gt;0,8,"")</f>
        <v/>
      </c>
      <c r="F2154" s="305" t="str">
        <f aca="false">IF(B$2027&lt;&gt;0,"Saturday","")</f>
        <v/>
      </c>
      <c r="G2154" s="301"/>
    </row>
    <row r="2155" customFormat="false" ht="16.5" hidden="false" customHeight="false" outlineLevel="0" collapsed="false">
      <c r="A2155" s="302" t="str">
        <f aca="false">IF(A2154&lt;&gt;0,A2154,"")</f>
        <v/>
      </c>
      <c r="B2155" s="302" t="str">
        <f aca="false">IF(B2154&lt;&gt;0,B2154,"")</f>
        <v/>
      </c>
      <c r="C2155" s="302" t="str">
        <f aca="false">IF(C2154&lt;&gt;0,C2154,"")</f>
        <v/>
      </c>
      <c r="D2155" s="303" t="str">
        <f aca="false">IF(B$2027&lt;&gt;0,D2154+1,"")</f>
        <v/>
      </c>
      <c r="E2155" s="304" t="str">
        <f aca="false">IF(B$2027&lt;&gt;0,9,"")</f>
        <v/>
      </c>
      <c r="F2155" s="305" t="str">
        <f aca="false">IF(B$2027&lt;&gt;0,"Saturday","")</f>
        <v/>
      </c>
      <c r="G2155" s="301"/>
    </row>
    <row r="2156" customFormat="false" ht="16.5" hidden="false" customHeight="false" outlineLevel="0" collapsed="false">
      <c r="A2156" s="302" t="str">
        <f aca="false">IF(A2155&lt;&gt;0,A2155,"")</f>
        <v/>
      </c>
      <c r="B2156" s="302" t="str">
        <f aca="false">IF(B2155&lt;&gt;0,B2155,"")</f>
        <v/>
      </c>
      <c r="C2156" s="302" t="str">
        <f aca="false">IF(C2155&lt;&gt;0,C2155,"")</f>
        <v/>
      </c>
      <c r="D2156" s="303" t="str">
        <f aca="false">IF(B$2027&lt;&gt;0,D2155+1,"")</f>
        <v/>
      </c>
      <c r="E2156" s="304" t="str">
        <f aca="false">IF(B$2027&lt;&gt;0,10,"")</f>
        <v/>
      </c>
      <c r="F2156" s="305" t="str">
        <f aca="false">IF(B$2027&lt;&gt;0,"Saturday","")</f>
        <v/>
      </c>
      <c r="G2156" s="301"/>
    </row>
    <row r="2157" customFormat="false" ht="16.5" hidden="false" customHeight="false" outlineLevel="0" collapsed="false">
      <c r="A2157" s="302" t="str">
        <f aca="false">IF(A2156&lt;&gt;0,A2156,"")</f>
        <v/>
      </c>
      <c r="B2157" s="302" t="str">
        <f aca="false">IF(B2156&lt;&gt;0,B2156,"")</f>
        <v/>
      </c>
      <c r="C2157" s="302" t="str">
        <f aca="false">IF(C2156&lt;&gt;0,C2156,"")</f>
        <v/>
      </c>
      <c r="D2157" s="303" t="str">
        <f aca="false">IF(B$2027&lt;&gt;0,D2156+1,"")</f>
        <v/>
      </c>
      <c r="E2157" s="304" t="str">
        <f aca="false">IF(B$2027&lt;&gt;0,11,"")</f>
        <v/>
      </c>
      <c r="F2157" s="305" t="str">
        <f aca="false">IF(B$2027&lt;&gt;0,"Saturday","")</f>
        <v/>
      </c>
      <c r="G2157" s="301"/>
    </row>
    <row r="2158" customFormat="false" ht="16.5" hidden="false" customHeight="false" outlineLevel="0" collapsed="false">
      <c r="A2158" s="302" t="str">
        <f aca="false">IF(A2157&lt;&gt;0,A2157,"")</f>
        <v/>
      </c>
      <c r="B2158" s="302" t="str">
        <f aca="false">IF(B2157&lt;&gt;0,B2157,"")</f>
        <v/>
      </c>
      <c r="C2158" s="302" t="str">
        <f aca="false">IF(C2157&lt;&gt;0,C2157,"")</f>
        <v/>
      </c>
      <c r="D2158" s="303" t="str">
        <f aca="false">IF(B$2027&lt;&gt;0,D2157+1,"")</f>
        <v/>
      </c>
      <c r="E2158" s="304" t="str">
        <f aca="false">IF(B$2027&lt;&gt;0,12,"")</f>
        <v/>
      </c>
      <c r="F2158" s="305" t="str">
        <f aca="false">IF(B$2027&lt;&gt;0,"Saturday","")</f>
        <v/>
      </c>
      <c r="G2158" s="301"/>
    </row>
    <row r="2159" customFormat="false" ht="16.5" hidden="false" customHeight="false" outlineLevel="0" collapsed="false">
      <c r="A2159" s="302" t="str">
        <f aca="false">IF(A2158&lt;&gt;0,A2158,"")</f>
        <v/>
      </c>
      <c r="B2159" s="302" t="str">
        <f aca="false">IF(B2158&lt;&gt;0,B2158,"")</f>
        <v/>
      </c>
      <c r="C2159" s="302" t="str">
        <f aca="false">IF(C2158&lt;&gt;0,C2158,"")</f>
        <v/>
      </c>
      <c r="D2159" s="303" t="str">
        <f aca="false">IF(B$2027&lt;&gt;0,D2158+1,"")</f>
        <v/>
      </c>
      <c r="E2159" s="304" t="str">
        <f aca="false">IF(B$2027&lt;&gt;0,13,"")</f>
        <v/>
      </c>
      <c r="F2159" s="305" t="str">
        <f aca="false">IF(B$2027&lt;&gt;0,"Saturday","")</f>
        <v/>
      </c>
      <c r="G2159" s="301"/>
    </row>
    <row r="2160" customFormat="false" ht="16.5" hidden="false" customHeight="false" outlineLevel="0" collapsed="false">
      <c r="A2160" s="302" t="str">
        <f aca="false">IF(A2159&lt;&gt;0,A2159,"")</f>
        <v/>
      </c>
      <c r="B2160" s="302" t="str">
        <f aca="false">IF(B2159&lt;&gt;0,B2159,"")</f>
        <v/>
      </c>
      <c r="C2160" s="302" t="str">
        <f aca="false">IF(C2159&lt;&gt;0,C2159,"")</f>
        <v/>
      </c>
      <c r="D2160" s="303" t="str">
        <f aca="false">IF(B$2027&lt;&gt;0,D2159+1,"")</f>
        <v/>
      </c>
      <c r="E2160" s="304" t="str">
        <f aca="false">IF(B$2027&lt;&gt;0,14,"")</f>
        <v/>
      </c>
      <c r="F2160" s="305" t="str">
        <f aca="false">IF(B$2027&lt;&gt;0,"Saturday","")</f>
        <v/>
      </c>
      <c r="G2160" s="301"/>
    </row>
    <row r="2161" customFormat="false" ht="16.5" hidden="false" customHeight="false" outlineLevel="0" collapsed="false">
      <c r="A2161" s="302" t="str">
        <f aca="false">IF(A2160&lt;&gt;0,A2160,"")</f>
        <v/>
      </c>
      <c r="B2161" s="302" t="str">
        <f aca="false">IF(B2160&lt;&gt;0,B2160,"")</f>
        <v/>
      </c>
      <c r="C2161" s="302" t="str">
        <f aca="false">IF(C2160&lt;&gt;0,C2160,"")</f>
        <v/>
      </c>
      <c r="D2161" s="303" t="str">
        <f aca="false">IF(B$2027&lt;&gt;0,D2160+1,"")</f>
        <v/>
      </c>
      <c r="E2161" s="304" t="str">
        <f aca="false">IF(B$2027&lt;&gt;0,15,"")</f>
        <v/>
      </c>
      <c r="F2161" s="305" t="str">
        <f aca="false">IF(B$2027&lt;&gt;0,"Saturday","")</f>
        <v/>
      </c>
      <c r="G2161" s="301"/>
    </row>
    <row r="2162" customFormat="false" ht="16.5" hidden="false" customHeight="false" outlineLevel="0" collapsed="false">
      <c r="A2162" s="302" t="str">
        <f aca="false">IF(A2161&lt;&gt;0,A2161,"")</f>
        <v/>
      </c>
      <c r="B2162" s="302" t="str">
        <f aca="false">IF(B2161&lt;&gt;0,B2161,"")</f>
        <v/>
      </c>
      <c r="C2162" s="302" t="str">
        <f aca="false">IF(C2161&lt;&gt;0,C2161,"")</f>
        <v/>
      </c>
      <c r="D2162" s="303" t="str">
        <f aca="false">IF(B$2027&lt;&gt;0,D2161+1,"")</f>
        <v/>
      </c>
      <c r="E2162" s="304" t="str">
        <f aca="false">IF(B$2027&lt;&gt;0,16,"")</f>
        <v/>
      </c>
      <c r="F2162" s="305" t="str">
        <f aca="false">IF(B$2027&lt;&gt;0,"Saturday","")</f>
        <v/>
      </c>
      <c r="G2162" s="301"/>
    </row>
    <row r="2163" customFormat="false" ht="16.5" hidden="false" customHeight="false" outlineLevel="0" collapsed="false">
      <c r="A2163" s="302" t="str">
        <f aca="false">IF(A2162&lt;&gt;0,A2162,"")</f>
        <v/>
      </c>
      <c r="B2163" s="302" t="str">
        <f aca="false">IF(B2162&lt;&gt;0,B2162,"")</f>
        <v/>
      </c>
      <c r="C2163" s="302" t="str">
        <f aca="false">IF(C2162&lt;&gt;0,C2162,"")</f>
        <v/>
      </c>
      <c r="D2163" s="303" t="str">
        <f aca="false">IF(B$2027&lt;&gt;0,D2162+1,"")</f>
        <v/>
      </c>
      <c r="E2163" s="304" t="str">
        <f aca="false">IF(B$2027&lt;&gt;0,17,"")</f>
        <v/>
      </c>
      <c r="F2163" s="305" t="str">
        <f aca="false">IF(B$2027&lt;&gt;0,"Saturday","")</f>
        <v/>
      </c>
      <c r="G2163" s="301"/>
    </row>
    <row r="2164" customFormat="false" ht="16.5" hidden="false" customHeight="false" outlineLevel="0" collapsed="false">
      <c r="A2164" s="302" t="str">
        <f aca="false">IF(A2163&lt;&gt;0,A2163,"")</f>
        <v/>
      </c>
      <c r="B2164" s="302" t="str">
        <f aca="false">IF(B2163&lt;&gt;0,B2163,"")</f>
        <v/>
      </c>
      <c r="C2164" s="302" t="str">
        <f aca="false">IF(C2163&lt;&gt;0,C2163,"")</f>
        <v/>
      </c>
      <c r="D2164" s="303" t="str">
        <f aca="false">IF(B$2027&lt;&gt;0,D2163+1,"")</f>
        <v/>
      </c>
      <c r="E2164" s="304" t="str">
        <f aca="false">IF(B$2027&lt;&gt;0,18,"")</f>
        <v/>
      </c>
      <c r="F2164" s="305" t="str">
        <f aca="false">IF(B$2027&lt;&gt;0,"Saturday","")</f>
        <v/>
      </c>
      <c r="G2164" s="301"/>
    </row>
    <row r="2165" customFormat="false" ht="16.5" hidden="false" customHeight="false" outlineLevel="0" collapsed="false">
      <c r="A2165" s="302" t="str">
        <f aca="false">IF(A2164&lt;&gt;0,A2164,"")</f>
        <v/>
      </c>
      <c r="B2165" s="302" t="str">
        <f aca="false">IF(B2164&lt;&gt;0,B2164,"")</f>
        <v/>
      </c>
      <c r="C2165" s="302" t="str">
        <f aca="false">IF(C2164&lt;&gt;0,C2164,"")</f>
        <v/>
      </c>
      <c r="D2165" s="303" t="str">
        <f aca="false">IF(B$2027&lt;&gt;0,D2164+1,"")</f>
        <v/>
      </c>
      <c r="E2165" s="304" t="str">
        <f aca="false">IF(B$2027&lt;&gt;0,19,"")</f>
        <v/>
      </c>
      <c r="F2165" s="305" t="str">
        <f aca="false">IF(B$2027&lt;&gt;0,"Saturday","")</f>
        <v/>
      </c>
      <c r="G2165" s="301"/>
    </row>
    <row r="2166" customFormat="false" ht="16.5" hidden="false" customHeight="false" outlineLevel="0" collapsed="false">
      <c r="A2166" s="302" t="str">
        <f aca="false">IF(A2165&lt;&gt;0,A2165,"")</f>
        <v/>
      </c>
      <c r="B2166" s="302" t="str">
        <f aca="false">IF(B2165&lt;&gt;0,B2165,"")</f>
        <v/>
      </c>
      <c r="C2166" s="302" t="str">
        <f aca="false">IF(C2165&lt;&gt;0,C2165,"")</f>
        <v/>
      </c>
      <c r="D2166" s="303" t="str">
        <f aca="false">IF(B$2027&lt;&gt;0,D2165+1,"")</f>
        <v/>
      </c>
      <c r="E2166" s="304" t="str">
        <f aca="false">IF(B$2027&lt;&gt;0,20,"")</f>
        <v/>
      </c>
      <c r="F2166" s="305" t="str">
        <f aca="false">IF(B$2027&lt;&gt;0,"Saturday","")</f>
        <v/>
      </c>
      <c r="G2166" s="301"/>
    </row>
    <row r="2167" customFormat="false" ht="16.5" hidden="false" customHeight="false" outlineLevel="0" collapsed="false">
      <c r="A2167" s="302" t="str">
        <f aca="false">IF(A2166&lt;&gt;0,A2166,"")</f>
        <v/>
      </c>
      <c r="B2167" s="302" t="str">
        <f aca="false">IF(B2166&lt;&gt;0,B2166,"")</f>
        <v/>
      </c>
      <c r="C2167" s="302" t="str">
        <f aca="false">IF(C2166&lt;&gt;0,C2166,"")</f>
        <v/>
      </c>
      <c r="D2167" s="303" t="str">
        <f aca="false">IF(B$2027&lt;&gt;0,D2166+1,"")</f>
        <v/>
      </c>
      <c r="E2167" s="304" t="str">
        <f aca="false">IF(B$2027&lt;&gt;0,21,"")</f>
        <v/>
      </c>
      <c r="F2167" s="305" t="str">
        <f aca="false">IF(B$2027&lt;&gt;0,"Saturday","")</f>
        <v/>
      </c>
      <c r="G2167" s="301"/>
    </row>
    <row r="2168" customFormat="false" ht="16.5" hidden="false" customHeight="false" outlineLevel="0" collapsed="false">
      <c r="A2168" s="302" t="str">
        <f aca="false">IF(A2167&lt;&gt;0,A2167,"")</f>
        <v/>
      </c>
      <c r="B2168" s="302" t="str">
        <f aca="false">IF(B2167&lt;&gt;0,B2167,"")</f>
        <v/>
      </c>
      <c r="C2168" s="302" t="str">
        <f aca="false">IF(C2167&lt;&gt;0,C2167,"")</f>
        <v/>
      </c>
      <c r="D2168" s="303" t="str">
        <f aca="false">IF(B$2027&lt;&gt;0,D2167+1,"")</f>
        <v/>
      </c>
      <c r="E2168" s="304" t="str">
        <f aca="false">IF(B$2027&lt;&gt;0,22,"")</f>
        <v/>
      </c>
      <c r="F2168" s="305" t="str">
        <f aca="false">IF(B$2027&lt;&gt;0,"Saturday","")</f>
        <v/>
      </c>
      <c r="G2168" s="301"/>
    </row>
    <row r="2169" customFormat="false" ht="16.5" hidden="false" customHeight="false" outlineLevel="0" collapsed="false">
      <c r="A2169" s="302" t="str">
        <f aca="false">IF(A2168&lt;&gt;0,A2168,"")</f>
        <v/>
      </c>
      <c r="B2169" s="302" t="str">
        <f aca="false">IF(B2168&lt;&gt;0,B2168,"")</f>
        <v/>
      </c>
      <c r="C2169" s="302" t="str">
        <f aca="false">IF(C2168&lt;&gt;0,C2168,"")</f>
        <v/>
      </c>
      <c r="D2169" s="303" t="str">
        <f aca="false">IF(B$2027&lt;&gt;0,D2168+1,"")</f>
        <v/>
      </c>
      <c r="E2169" s="304" t="str">
        <f aca="false">IF(B$2027&lt;&gt;0,23,"")</f>
        <v/>
      </c>
      <c r="F2169" s="305" t="str">
        <f aca="false">IF(B$2027&lt;&gt;0,"Saturday","")</f>
        <v/>
      </c>
      <c r="G2169" s="301"/>
    </row>
    <row r="2170" customFormat="false" ht="16.5" hidden="false" customHeight="false" outlineLevel="0" collapsed="false">
      <c r="A2170" s="302" t="str">
        <f aca="false">IF(A2169&lt;&gt;0,A2169,"")</f>
        <v/>
      </c>
      <c r="B2170" s="302" t="str">
        <f aca="false">IF(B2169&lt;&gt;0,B2169,"")</f>
        <v/>
      </c>
      <c r="C2170" s="302" t="str">
        <f aca="false">IF(C2169&lt;&gt;0,C2169,"")</f>
        <v/>
      </c>
      <c r="D2170" s="303" t="str">
        <f aca="false">IF(B$2027&lt;&gt;0,D2169+1,"")</f>
        <v/>
      </c>
      <c r="E2170" s="304" t="str">
        <f aca="false">IF(B$2027&lt;&gt;0,24,"")</f>
        <v/>
      </c>
      <c r="F2170" s="305" t="str">
        <f aca="false">IF(B$2027&lt;&gt;0,"Saturday","")</f>
        <v/>
      </c>
      <c r="G2170" s="301"/>
    </row>
    <row r="2171" customFormat="false" ht="16.5" hidden="false" customHeight="false" outlineLevel="0" collapsed="false">
      <c r="A2171" s="302" t="str">
        <f aca="false">IF(A2170&lt;&gt;0,A2170,"")</f>
        <v/>
      </c>
      <c r="B2171" s="302" t="str">
        <f aca="false">IF(B2170&lt;&gt;0,B2170,"")</f>
        <v/>
      </c>
      <c r="C2171" s="302" t="str">
        <f aca="false">IF(C2170&lt;&gt;0,C2170,"")</f>
        <v/>
      </c>
      <c r="D2171" s="303" t="str">
        <f aca="false">IF(B$2027&lt;&gt;0,D2170+1,"")</f>
        <v/>
      </c>
      <c r="E2171" s="304" t="str">
        <f aca="false">IF(B$2027&lt;&gt;0,1,"")</f>
        <v/>
      </c>
      <c r="F2171" s="305" t="str">
        <f aca="false">IF(B$2027&lt;&gt;0,"Sunday","")</f>
        <v/>
      </c>
      <c r="G2171" s="301"/>
    </row>
    <row r="2172" customFormat="false" ht="16.5" hidden="false" customHeight="false" outlineLevel="0" collapsed="false">
      <c r="A2172" s="302" t="str">
        <f aca="false">IF(A2171&lt;&gt;0,A2171,"")</f>
        <v/>
      </c>
      <c r="B2172" s="302" t="str">
        <f aca="false">IF(B2171&lt;&gt;0,B2171,"")</f>
        <v/>
      </c>
      <c r="C2172" s="302" t="str">
        <f aca="false">IF(C2171&lt;&gt;0,C2171,"")</f>
        <v/>
      </c>
      <c r="D2172" s="303" t="str">
        <f aca="false">IF(B$2027&lt;&gt;0,D2171+1,"")</f>
        <v/>
      </c>
      <c r="E2172" s="304" t="str">
        <f aca="false">IF(B$2027&lt;&gt;0,2,"")</f>
        <v/>
      </c>
      <c r="F2172" s="305" t="str">
        <f aca="false">IF(B$2027&lt;&gt;0,"Sunday","")</f>
        <v/>
      </c>
      <c r="G2172" s="301"/>
    </row>
    <row r="2173" customFormat="false" ht="16.5" hidden="false" customHeight="false" outlineLevel="0" collapsed="false">
      <c r="A2173" s="302" t="str">
        <f aca="false">IF(A2172&lt;&gt;0,A2172,"")</f>
        <v/>
      </c>
      <c r="B2173" s="302" t="str">
        <f aca="false">IF(B2172&lt;&gt;0,B2172,"")</f>
        <v/>
      </c>
      <c r="C2173" s="302" t="str">
        <f aca="false">IF(C2172&lt;&gt;0,C2172,"")</f>
        <v/>
      </c>
      <c r="D2173" s="303" t="str">
        <f aca="false">IF(B$2027&lt;&gt;0,D2172+1,"")</f>
        <v/>
      </c>
      <c r="E2173" s="304" t="str">
        <f aca="false">IF(B$2027&lt;&gt;0,3,"")</f>
        <v/>
      </c>
      <c r="F2173" s="305" t="str">
        <f aca="false">IF(B$2027&lt;&gt;0,"Sunday","")</f>
        <v/>
      </c>
      <c r="G2173" s="301"/>
    </row>
    <row r="2174" customFormat="false" ht="16.5" hidden="false" customHeight="false" outlineLevel="0" collapsed="false">
      <c r="A2174" s="302" t="str">
        <f aca="false">IF(A2173&lt;&gt;0,A2173,"")</f>
        <v/>
      </c>
      <c r="B2174" s="302" t="str">
        <f aca="false">IF(B2173&lt;&gt;0,B2173,"")</f>
        <v/>
      </c>
      <c r="C2174" s="302" t="str">
        <f aca="false">IF(C2173&lt;&gt;0,C2173,"")</f>
        <v/>
      </c>
      <c r="D2174" s="303" t="str">
        <f aca="false">IF(B$2027&lt;&gt;0,D2173+1,"")</f>
        <v/>
      </c>
      <c r="E2174" s="304" t="str">
        <f aca="false">IF(B$2027&lt;&gt;0,4,"")</f>
        <v/>
      </c>
      <c r="F2174" s="305" t="str">
        <f aca="false">IF(B$2027&lt;&gt;0,"Sunday","")</f>
        <v/>
      </c>
      <c r="G2174" s="301"/>
    </row>
    <row r="2175" customFormat="false" ht="16.5" hidden="false" customHeight="false" outlineLevel="0" collapsed="false">
      <c r="A2175" s="302" t="str">
        <f aca="false">IF(A2174&lt;&gt;0,A2174,"")</f>
        <v/>
      </c>
      <c r="B2175" s="302" t="str">
        <f aca="false">IF(B2174&lt;&gt;0,B2174,"")</f>
        <v/>
      </c>
      <c r="C2175" s="302" t="str">
        <f aca="false">IF(C2174&lt;&gt;0,C2174,"")</f>
        <v/>
      </c>
      <c r="D2175" s="303" t="str">
        <f aca="false">IF(B$2027&lt;&gt;0,D2174+1,"")</f>
        <v/>
      </c>
      <c r="E2175" s="304" t="str">
        <f aca="false">IF(B$2027&lt;&gt;0,5,"")</f>
        <v/>
      </c>
      <c r="F2175" s="305" t="str">
        <f aca="false">IF(B$2027&lt;&gt;0,"Sunday","")</f>
        <v/>
      </c>
      <c r="G2175" s="301"/>
    </row>
    <row r="2176" customFormat="false" ht="16.5" hidden="false" customHeight="false" outlineLevel="0" collapsed="false">
      <c r="A2176" s="302" t="str">
        <f aca="false">IF(A2175&lt;&gt;0,A2175,"")</f>
        <v/>
      </c>
      <c r="B2176" s="302" t="str">
        <f aca="false">IF(B2175&lt;&gt;0,B2175,"")</f>
        <v/>
      </c>
      <c r="C2176" s="302" t="str">
        <f aca="false">IF(C2175&lt;&gt;0,C2175,"")</f>
        <v/>
      </c>
      <c r="D2176" s="303" t="str">
        <f aca="false">IF(B$2027&lt;&gt;0,D2175+1,"")</f>
        <v/>
      </c>
      <c r="E2176" s="304" t="str">
        <f aca="false">IF(B$2027&lt;&gt;0,6,"")</f>
        <v/>
      </c>
      <c r="F2176" s="305" t="str">
        <f aca="false">IF(B$2027&lt;&gt;0,"Sunday","")</f>
        <v/>
      </c>
      <c r="G2176" s="301"/>
    </row>
    <row r="2177" customFormat="false" ht="16.5" hidden="false" customHeight="false" outlineLevel="0" collapsed="false">
      <c r="A2177" s="302" t="str">
        <f aca="false">IF(A2176&lt;&gt;0,A2176,"")</f>
        <v/>
      </c>
      <c r="B2177" s="302" t="str">
        <f aca="false">IF(B2176&lt;&gt;0,B2176,"")</f>
        <v/>
      </c>
      <c r="C2177" s="302" t="str">
        <f aca="false">IF(C2176&lt;&gt;0,C2176,"")</f>
        <v/>
      </c>
      <c r="D2177" s="303" t="str">
        <f aca="false">IF(B$2027&lt;&gt;0,D2176+1,"")</f>
        <v/>
      </c>
      <c r="E2177" s="304" t="str">
        <f aca="false">IF(B$2027&lt;&gt;0,7,"")</f>
        <v/>
      </c>
      <c r="F2177" s="305" t="str">
        <f aca="false">IF(B$2027&lt;&gt;0,"Sunday","")</f>
        <v/>
      </c>
      <c r="G2177" s="301"/>
    </row>
    <row r="2178" customFormat="false" ht="16.5" hidden="false" customHeight="false" outlineLevel="0" collapsed="false">
      <c r="A2178" s="302" t="str">
        <f aca="false">IF(A2177&lt;&gt;0,A2177,"")</f>
        <v/>
      </c>
      <c r="B2178" s="302" t="str">
        <f aca="false">IF(B2177&lt;&gt;0,B2177,"")</f>
        <v/>
      </c>
      <c r="C2178" s="302" t="str">
        <f aca="false">IF(C2177&lt;&gt;0,C2177,"")</f>
        <v/>
      </c>
      <c r="D2178" s="303" t="str">
        <f aca="false">IF(B$2027&lt;&gt;0,D2177+1,"")</f>
        <v/>
      </c>
      <c r="E2178" s="304" t="str">
        <f aca="false">IF(B$2027&lt;&gt;0,8,"")</f>
        <v/>
      </c>
      <c r="F2178" s="305" t="str">
        <f aca="false">IF(B$2027&lt;&gt;0,"Sunday","")</f>
        <v/>
      </c>
      <c r="G2178" s="301"/>
    </row>
    <row r="2179" customFormat="false" ht="16.5" hidden="false" customHeight="false" outlineLevel="0" collapsed="false">
      <c r="A2179" s="302" t="str">
        <f aca="false">IF(A2178&lt;&gt;0,A2178,"")</f>
        <v/>
      </c>
      <c r="B2179" s="302" t="str">
        <f aca="false">IF(B2178&lt;&gt;0,B2178,"")</f>
        <v/>
      </c>
      <c r="C2179" s="302" t="str">
        <f aca="false">IF(C2178&lt;&gt;0,C2178,"")</f>
        <v/>
      </c>
      <c r="D2179" s="303" t="str">
        <f aca="false">IF(B$2027&lt;&gt;0,D2178+1,"")</f>
        <v/>
      </c>
      <c r="E2179" s="304" t="str">
        <f aca="false">IF(B$2027&lt;&gt;0,9,"")</f>
        <v/>
      </c>
      <c r="F2179" s="305" t="str">
        <f aca="false">IF(B$2027&lt;&gt;0,"Sunday","")</f>
        <v/>
      </c>
      <c r="G2179" s="301"/>
    </row>
    <row r="2180" customFormat="false" ht="16.5" hidden="false" customHeight="false" outlineLevel="0" collapsed="false">
      <c r="A2180" s="302" t="str">
        <f aca="false">IF(A2179&lt;&gt;0,A2179,"")</f>
        <v/>
      </c>
      <c r="B2180" s="302" t="str">
        <f aca="false">IF(B2179&lt;&gt;0,B2179,"")</f>
        <v/>
      </c>
      <c r="C2180" s="302" t="str">
        <f aca="false">IF(C2179&lt;&gt;0,C2179,"")</f>
        <v/>
      </c>
      <c r="D2180" s="303" t="str">
        <f aca="false">IF(B$2027&lt;&gt;0,D2179+1,"")</f>
        <v/>
      </c>
      <c r="E2180" s="304" t="str">
        <f aca="false">IF(B$2027&lt;&gt;0,10,"")</f>
        <v/>
      </c>
      <c r="F2180" s="305" t="str">
        <f aca="false">IF(B$2027&lt;&gt;0,"Sunday","")</f>
        <v/>
      </c>
      <c r="G2180" s="301"/>
    </row>
    <row r="2181" customFormat="false" ht="16.5" hidden="false" customHeight="false" outlineLevel="0" collapsed="false">
      <c r="A2181" s="302" t="str">
        <f aca="false">IF(A2180&lt;&gt;0,A2180,"")</f>
        <v/>
      </c>
      <c r="B2181" s="302" t="str">
        <f aca="false">IF(B2180&lt;&gt;0,B2180,"")</f>
        <v/>
      </c>
      <c r="C2181" s="302" t="str">
        <f aca="false">IF(C2180&lt;&gt;0,C2180,"")</f>
        <v/>
      </c>
      <c r="D2181" s="303" t="str">
        <f aca="false">IF(B$2027&lt;&gt;0,D2180+1,"")</f>
        <v/>
      </c>
      <c r="E2181" s="304" t="str">
        <f aca="false">IF(B$2027&lt;&gt;0,11,"")</f>
        <v/>
      </c>
      <c r="F2181" s="305" t="str">
        <f aca="false">IF(B$2027&lt;&gt;0,"Sunday","")</f>
        <v/>
      </c>
      <c r="G2181" s="301"/>
    </row>
    <row r="2182" customFormat="false" ht="16.5" hidden="false" customHeight="false" outlineLevel="0" collapsed="false">
      <c r="A2182" s="302" t="str">
        <f aca="false">IF(A2181&lt;&gt;0,A2181,"")</f>
        <v/>
      </c>
      <c r="B2182" s="302" t="str">
        <f aca="false">IF(B2181&lt;&gt;0,B2181,"")</f>
        <v/>
      </c>
      <c r="C2182" s="302" t="str">
        <f aca="false">IF(C2181&lt;&gt;0,C2181,"")</f>
        <v/>
      </c>
      <c r="D2182" s="303" t="str">
        <f aca="false">IF(B$2027&lt;&gt;0,D2181+1,"")</f>
        <v/>
      </c>
      <c r="E2182" s="304" t="str">
        <f aca="false">IF(B$2027&lt;&gt;0,12,"")</f>
        <v/>
      </c>
      <c r="F2182" s="305" t="str">
        <f aca="false">IF(B$2027&lt;&gt;0,"Sunday","")</f>
        <v/>
      </c>
      <c r="G2182" s="301"/>
    </row>
    <row r="2183" customFormat="false" ht="16.5" hidden="false" customHeight="false" outlineLevel="0" collapsed="false">
      <c r="A2183" s="302" t="str">
        <f aca="false">IF(A2182&lt;&gt;0,A2182,"")</f>
        <v/>
      </c>
      <c r="B2183" s="302" t="str">
        <f aca="false">IF(B2182&lt;&gt;0,B2182,"")</f>
        <v/>
      </c>
      <c r="C2183" s="302" t="str">
        <f aca="false">IF(C2182&lt;&gt;0,C2182,"")</f>
        <v/>
      </c>
      <c r="D2183" s="303" t="str">
        <f aca="false">IF(B$2027&lt;&gt;0,D2182+1,"")</f>
        <v/>
      </c>
      <c r="E2183" s="304" t="str">
        <f aca="false">IF(B$2027&lt;&gt;0,13,"")</f>
        <v/>
      </c>
      <c r="F2183" s="305" t="str">
        <f aca="false">IF(B$2027&lt;&gt;0,"Sunday","")</f>
        <v/>
      </c>
      <c r="G2183" s="301"/>
    </row>
    <row r="2184" customFormat="false" ht="16.5" hidden="false" customHeight="false" outlineLevel="0" collapsed="false">
      <c r="A2184" s="302" t="str">
        <f aca="false">IF(A2183&lt;&gt;0,A2183,"")</f>
        <v/>
      </c>
      <c r="B2184" s="302" t="str">
        <f aca="false">IF(B2183&lt;&gt;0,B2183,"")</f>
        <v/>
      </c>
      <c r="C2184" s="302" t="str">
        <f aca="false">IF(C2183&lt;&gt;0,C2183,"")</f>
        <v/>
      </c>
      <c r="D2184" s="303" t="str">
        <f aca="false">IF(B$2027&lt;&gt;0,D2183+1,"")</f>
        <v/>
      </c>
      <c r="E2184" s="304" t="str">
        <f aca="false">IF(B$2027&lt;&gt;0,14,"")</f>
        <v/>
      </c>
      <c r="F2184" s="305" t="str">
        <f aca="false">IF(B$2027&lt;&gt;0,"Sunday","")</f>
        <v/>
      </c>
      <c r="G2184" s="301"/>
    </row>
    <row r="2185" customFormat="false" ht="16.5" hidden="false" customHeight="false" outlineLevel="0" collapsed="false">
      <c r="A2185" s="302" t="str">
        <f aca="false">IF(A2184&lt;&gt;0,A2184,"")</f>
        <v/>
      </c>
      <c r="B2185" s="302" t="str">
        <f aca="false">IF(B2184&lt;&gt;0,B2184,"")</f>
        <v/>
      </c>
      <c r="C2185" s="302" t="str">
        <f aca="false">IF(C2184&lt;&gt;0,C2184,"")</f>
        <v/>
      </c>
      <c r="D2185" s="303" t="str">
        <f aca="false">IF(B$2027&lt;&gt;0,D2184+1,"")</f>
        <v/>
      </c>
      <c r="E2185" s="304" t="str">
        <f aca="false">IF(B$2027&lt;&gt;0,15,"")</f>
        <v/>
      </c>
      <c r="F2185" s="305" t="str">
        <f aca="false">IF(B$2027&lt;&gt;0,"Sunday","")</f>
        <v/>
      </c>
      <c r="G2185" s="301"/>
    </row>
    <row r="2186" customFormat="false" ht="16.5" hidden="false" customHeight="false" outlineLevel="0" collapsed="false">
      <c r="A2186" s="302" t="str">
        <f aca="false">IF(A2185&lt;&gt;0,A2185,"")</f>
        <v/>
      </c>
      <c r="B2186" s="302" t="str">
        <f aca="false">IF(B2185&lt;&gt;0,B2185,"")</f>
        <v/>
      </c>
      <c r="C2186" s="302" t="str">
        <f aca="false">IF(C2185&lt;&gt;0,C2185,"")</f>
        <v/>
      </c>
      <c r="D2186" s="303" t="str">
        <f aca="false">IF(B$2027&lt;&gt;0,D2185+1,"")</f>
        <v/>
      </c>
      <c r="E2186" s="304" t="str">
        <f aca="false">IF(B$2027&lt;&gt;0,16,"")</f>
        <v/>
      </c>
      <c r="F2186" s="305" t="str">
        <f aca="false">IF(B$2027&lt;&gt;0,"Sunday","")</f>
        <v/>
      </c>
      <c r="G2186" s="301"/>
    </row>
    <row r="2187" customFormat="false" ht="16.5" hidden="false" customHeight="false" outlineLevel="0" collapsed="false">
      <c r="A2187" s="302" t="str">
        <f aca="false">IF(A2186&lt;&gt;0,A2186,"")</f>
        <v/>
      </c>
      <c r="B2187" s="302" t="str">
        <f aca="false">IF(B2186&lt;&gt;0,B2186,"")</f>
        <v/>
      </c>
      <c r="C2187" s="302" t="str">
        <f aca="false">IF(C2186&lt;&gt;0,C2186,"")</f>
        <v/>
      </c>
      <c r="D2187" s="303" t="str">
        <f aca="false">IF(B$2027&lt;&gt;0,D2186+1,"")</f>
        <v/>
      </c>
      <c r="E2187" s="304" t="str">
        <f aca="false">IF(B$2027&lt;&gt;0,17,"")</f>
        <v/>
      </c>
      <c r="F2187" s="305" t="str">
        <f aca="false">IF(B$2027&lt;&gt;0,"Sunday","")</f>
        <v/>
      </c>
      <c r="G2187" s="301"/>
    </row>
    <row r="2188" customFormat="false" ht="16.5" hidden="false" customHeight="false" outlineLevel="0" collapsed="false">
      <c r="A2188" s="302" t="str">
        <f aca="false">IF(A2187&lt;&gt;0,A2187,"")</f>
        <v/>
      </c>
      <c r="B2188" s="302" t="str">
        <f aca="false">IF(B2187&lt;&gt;0,B2187,"")</f>
        <v/>
      </c>
      <c r="C2188" s="302" t="str">
        <f aca="false">IF(C2187&lt;&gt;0,C2187,"")</f>
        <v/>
      </c>
      <c r="D2188" s="303" t="str">
        <f aca="false">IF(B$2027&lt;&gt;0,D2187+1,"")</f>
        <v/>
      </c>
      <c r="E2188" s="304" t="str">
        <f aca="false">IF(B$2027&lt;&gt;0,18,"")</f>
        <v/>
      </c>
      <c r="F2188" s="305" t="str">
        <f aca="false">IF(B$2027&lt;&gt;0,"Sunday","")</f>
        <v/>
      </c>
      <c r="G2188" s="301"/>
    </row>
    <row r="2189" customFormat="false" ht="16.5" hidden="false" customHeight="false" outlineLevel="0" collapsed="false">
      <c r="A2189" s="302" t="str">
        <f aca="false">IF(A2188&lt;&gt;0,A2188,"")</f>
        <v/>
      </c>
      <c r="B2189" s="302" t="str">
        <f aca="false">IF(B2188&lt;&gt;0,B2188,"")</f>
        <v/>
      </c>
      <c r="C2189" s="302" t="str">
        <f aca="false">IF(C2188&lt;&gt;0,C2188,"")</f>
        <v/>
      </c>
      <c r="D2189" s="303" t="str">
        <f aca="false">IF(B$2027&lt;&gt;0,D2188+1,"")</f>
        <v/>
      </c>
      <c r="E2189" s="304" t="str">
        <f aca="false">IF(B$2027&lt;&gt;0,19,"")</f>
        <v/>
      </c>
      <c r="F2189" s="305" t="str">
        <f aca="false">IF(B$2027&lt;&gt;0,"Sunday","")</f>
        <v/>
      </c>
      <c r="G2189" s="301"/>
    </row>
    <row r="2190" customFormat="false" ht="16.5" hidden="false" customHeight="false" outlineLevel="0" collapsed="false">
      <c r="A2190" s="302" t="str">
        <f aca="false">IF(A2189&lt;&gt;0,A2189,"")</f>
        <v/>
      </c>
      <c r="B2190" s="302" t="str">
        <f aca="false">IF(B2189&lt;&gt;0,B2189,"")</f>
        <v/>
      </c>
      <c r="C2190" s="302" t="str">
        <f aca="false">IF(C2189&lt;&gt;0,C2189,"")</f>
        <v/>
      </c>
      <c r="D2190" s="303" t="str">
        <f aca="false">IF(B$2027&lt;&gt;0,D2189+1,"")</f>
        <v/>
      </c>
      <c r="E2190" s="304" t="str">
        <f aca="false">IF(B$2027&lt;&gt;0,20,"")</f>
        <v/>
      </c>
      <c r="F2190" s="305" t="str">
        <f aca="false">IF(B$2027&lt;&gt;0,"Sunday","")</f>
        <v/>
      </c>
      <c r="G2190" s="301"/>
    </row>
    <row r="2191" customFormat="false" ht="16.5" hidden="false" customHeight="false" outlineLevel="0" collapsed="false">
      <c r="A2191" s="302" t="str">
        <f aca="false">IF(A2190&lt;&gt;0,A2190,"")</f>
        <v/>
      </c>
      <c r="B2191" s="302" t="str">
        <f aca="false">IF(B2190&lt;&gt;0,B2190,"")</f>
        <v/>
      </c>
      <c r="C2191" s="302" t="str">
        <f aca="false">IF(C2190&lt;&gt;0,C2190,"")</f>
        <v/>
      </c>
      <c r="D2191" s="303" t="str">
        <f aca="false">IF(B$2027&lt;&gt;0,D2190+1,"")</f>
        <v/>
      </c>
      <c r="E2191" s="304" t="str">
        <f aca="false">IF(B$2027&lt;&gt;0,21,"")</f>
        <v/>
      </c>
      <c r="F2191" s="305" t="str">
        <f aca="false">IF(B$2027&lt;&gt;0,"Sunday","")</f>
        <v/>
      </c>
      <c r="G2191" s="301"/>
    </row>
    <row r="2192" customFormat="false" ht="16.5" hidden="false" customHeight="false" outlineLevel="0" collapsed="false">
      <c r="A2192" s="302" t="str">
        <f aca="false">IF(A2191&lt;&gt;0,A2191,"")</f>
        <v/>
      </c>
      <c r="B2192" s="302" t="str">
        <f aca="false">IF(B2191&lt;&gt;0,B2191,"")</f>
        <v/>
      </c>
      <c r="C2192" s="302" t="str">
        <f aca="false">IF(C2191&lt;&gt;0,C2191,"")</f>
        <v/>
      </c>
      <c r="D2192" s="303" t="str">
        <f aca="false">IF(B$2027&lt;&gt;0,D2191+1,"")</f>
        <v/>
      </c>
      <c r="E2192" s="304" t="str">
        <f aca="false">IF(B$2027&lt;&gt;0,22,"")</f>
        <v/>
      </c>
      <c r="F2192" s="305" t="str">
        <f aca="false">IF(B$2027&lt;&gt;0,"Sunday","")</f>
        <v/>
      </c>
      <c r="G2192" s="301"/>
    </row>
    <row r="2193" customFormat="false" ht="16.5" hidden="false" customHeight="false" outlineLevel="0" collapsed="false">
      <c r="A2193" s="302" t="str">
        <f aca="false">IF(A2192&lt;&gt;0,A2192,"")</f>
        <v/>
      </c>
      <c r="B2193" s="302" t="str">
        <f aca="false">IF(B2192&lt;&gt;0,B2192,"")</f>
        <v/>
      </c>
      <c r="C2193" s="302" t="str">
        <f aca="false">IF(C2192&lt;&gt;0,C2192,"")</f>
        <v/>
      </c>
      <c r="D2193" s="303" t="str">
        <f aca="false">IF(B$2027&lt;&gt;0,D2192+1,"")</f>
        <v/>
      </c>
      <c r="E2193" s="304" t="str">
        <f aca="false">IF(B$2027&lt;&gt;0,23,"")</f>
        <v/>
      </c>
      <c r="F2193" s="305" t="str">
        <f aca="false">IF(B$2027&lt;&gt;0,"Sunday","")</f>
        <v/>
      </c>
      <c r="G2193" s="301"/>
    </row>
    <row r="2194" customFormat="false" ht="16.5" hidden="false" customHeight="false" outlineLevel="0" collapsed="false">
      <c r="A2194" s="306" t="str">
        <f aca="false">IF(A2193&lt;&gt;0,A2193,"")</f>
        <v/>
      </c>
      <c r="B2194" s="306" t="str">
        <f aca="false">IF(B2193&lt;&gt;0,B2193,"")</f>
        <v/>
      </c>
      <c r="C2194" s="302" t="str">
        <f aca="false">IF(C2193&lt;&gt;0,C2193,"")</f>
        <v/>
      </c>
      <c r="D2194" s="303" t="str">
        <f aca="false">IF(B$2027&lt;&gt;0,D2193+1,"")</f>
        <v/>
      </c>
      <c r="E2194" s="304" t="str">
        <f aca="false">IF(B$2027&lt;&gt;0,24,"")</f>
        <v/>
      </c>
      <c r="F2194" s="305" t="str">
        <f aca="false">IF(B$2027&lt;&gt;0,"Sunday","")</f>
        <v/>
      </c>
      <c r="G2194" s="301"/>
    </row>
    <row r="2195" customFormat="false" ht="16.5" hidden="false" customHeight="false" outlineLevel="0" collapsed="false">
      <c r="A2195" s="307"/>
      <c r="B2195" s="308"/>
      <c r="C2195" s="309" t="str">
        <f aca="false">IF(B2195&lt;&gt;0,CONCATENATE(SITECODE,"_",A2195,"_",B2195),"")</f>
        <v/>
      </c>
      <c r="D2195" s="303" t="str">
        <f aca="false">IF(B$2195&lt;&gt;0,D2194+1,"")</f>
        <v/>
      </c>
      <c r="E2195" s="304" t="str">
        <f aca="false">IF(B$2195&lt;&gt;0,1,"")</f>
        <v/>
      </c>
      <c r="F2195" s="305" t="str">
        <f aca="false">IF(B$2195&lt;&gt;0,"Monday","")</f>
        <v/>
      </c>
      <c r="G2195" s="301"/>
    </row>
    <row r="2196" customFormat="false" ht="16.5" hidden="false" customHeight="false" outlineLevel="0" collapsed="false">
      <c r="A2196" s="302" t="str">
        <f aca="false">IF(A2195&lt;&gt;0,A2195,"")</f>
        <v/>
      </c>
      <c r="B2196" s="302" t="str">
        <f aca="false">IF(B2195&lt;&gt;0,B2195,"")</f>
        <v/>
      </c>
      <c r="C2196" s="302" t="str">
        <f aca="false">IF(C2195&lt;&gt;0,C2195,"")</f>
        <v/>
      </c>
      <c r="D2196" s="303" t="str">
        <f aca="false">IF(B$2195&lt;&gt;0,D2195+1,"")</f>
        <v/>
      </c>
      <c r="E2196" s="304" t="str">
        <f aca="false">IF(B$2195&lt;&gt;0,2,"")</f>
        <v/>
      </c>
      <c r="F2196" s="305" t="str">
        <f aca="false">IF(B$2195&lt;&gt;0,"Monday","")</f>
        <v/>
      </c>
      <c r="G2196" s="301"/>
    </row>
    <row r="2197" customFormat="false" ht="16.5" hidden="false" customHeight="false" outlineLevel="0" collapsed="false">
      <c r="A2197" s="302" t="str">
        <f aca="false">IF(A2196&lt;&gt;0,A2196,"")</f>
        <v/>
      </c>
      <c r="B2197" s="302" t="str">
        <f aca="false">IF(B2196&lt;&gt;0,B2196,"")</f>
        <v/>
      </c>
      <c r="C2197" s="302" t="str">
        <f aca="false">IF(C2196&lt;&gt;0,C2196,"")</f>
        <v/>
      </c>
      <c r="D2197" s="303" t="str">
        <f aca="false">IF(B$2195&lt;&gt;0,D2196+1,"")</f>
        <v/>
      </c>
      <c r="E2197" s="304" t="str">
        <f aca="false">IF(B$2195&lt;&gt;0,3,"")</f>
        <v/>
      </c>
      <c r="F2197" s="305" t="str">
        <f aca="false">IF(B$2195&lt;&gt;0,"Monday","")</f>
        <v/>
      </c>
      <c r="G2197" s="301"/>
    </row>
    <row r="2198" customFormat="false" ht="16.5" hidden="false" customHeight="false" outlineLevel="0" collapsed="false">
      <c r="A2198" s="302" t="str">
        <f aca="false">IF(A2197&lt;&gt;0,A2197,"")</f>
        <v/>
      </c>
      <c r="B2198" s="302" t="str">
        <f aca="false">IF(B2197&lt;&gt;0,B2197,"")</f>
        <v/>
      </c>
      <c r="C2198" s="302" t="str">
        <f aca="false">IF(C2197&lt;&gt;0,C2197,"")</f>
        <v/>
      </c>
      <c r="D2198" s="303" t="str">
        <f aca="false">IF(B$2195&lt;&gt;0,D2197+1,"")</f>
        <v/>
      </c>
      <c r="E2198" s="304" t="str">
        <f aca="false">IF(B$2195&lt;&gt;0,4,"")</f>
        <v/>
      </c>
      <c r="F2198" s="305" t="str">
        <f aca="false">IF(B$2195&lt;&gt;0,"Monday","")</f>
        <v/>
      </c>
      <c r="G2198" s="301"/>
    </row>
    <row r="2199" customFormat="false" ht="16.5" hidden="false" customHeight="false" outlineLevel="0" collapsed="false">
      <c r="A2199" s="302" t="str">
        <f aca="false">IF(A2198&lt;&gt;0,A2198,"")</f>
        <v/>
      </c>
      <c r="B2199" s="302" t="str">
        <f aca="false">IF(B2198&lt;&gt;0,B2198,"")</f>
        <v/>
      </c>
      <c r="C2199" s="302" t="str">
        <f aca="false">IF(C2198&lt;&gt;0,C2198,"")</f>
        <v/>
      </c>
      <c r="D2199" s="303" t="str">
        <f aca="false">IF(B$2195&lt;&gt;0,D2198+1,"")</f>
        <v/>
      </c>
      <c r="E2199" s="304" t="str">
        <f aca="false">IF(B$2195&lt;&gt;0,5,"")</f>
        <v/>
      </c>
      <c r="F2199" s="305" t="str">
        <f aca="false">IF(B$2195&lt;&gt;0,"Monday","")</f>
        <v/>
      </c>
      <c r="G2199" s="301"/>
    </row>
    <row r="2200" customFormat="false" ht="16.5" hidden="false" customHeight="false" outlineLevel="0" collapsed="false">
      <c r="A2200" s="302" t="str">
        <f aca="false">IF(A2199&lt;&gt;0,A2199,"")</f>
        <v/>
      </c>
      <c r="B2200" s="302" t="str">
        <f aca="false">IF(B2199&lt;&gt;0,B2199,"")</f>
        <v/>
      </c>
      <c r="C2200" s="302" t="str">
        <f aca="false">IF(C2199&lt;&gt;0,C2199,"")</f>
        <v/>
      </c>
      <c r="D2200" s="303" t="str">
        <f aca="false">IF(B$2195&lt;&gt;0,D2199+1,"")</f>
        <v/>
      </c>
      <c r="E2200" s="304" t="str">
        <f aca="false">IF(B$2195&lt;&gt;0,6,"")</f>
        <v/>
      </c>
      <c r="F2200" s="305" t="str">
        <f aca="false">IF(B$2195&lt;&gt;0,"Monday","")</f>
        <v/>
      </c>
      <c r="G2200" s="301"/>
    </row>
    <row r="2201" customFormat="false" ht="16.5" hidden="false" customHeight="false" outlineLevel="0" collapsed="false">
      <c r="A2201" s="302" t="str">
        <f aca="false">IF(A2200&lt;&gt;0,A2200,"")</f>
        <v/>
      </c>
      <c r="B2201" s="302" t="str">
        <f aca="false">IF(B2200&lt;&gt;0,B2200,"")</f>
        <v/>
      </c>
      <c r="C2201" s="302" t="str">
        <f aca="false">IF(C2200&lt;&gt;0,C2200,"")</f>
        <v/>
      </c>
      <c r="D2201" s="303" t="str">
        <f aca="false">IF(B$2195&lt;&gt;0,D2200+1,"")</f>
        <v/>
      </c>
      <c r="E2201" s="304" t="str">
        <f aca="false">IF(B$2195&lt;&gt;0,7,"")</f>
        <v/>
      </c>
      <c r="F2201" s="305" t="str">
        <f aca="false">IF(B$2195&lt;&gt;0,"Monday","")</f>
        <v/>
      </c>
      <c r="G2201" s="301"/>
    </row>
    <row r="2202" customFormat="false" ht="16.5" hidden="false" customHeight="false" outlineLevel="0" collapsed="false">
      <c r="A2202" s="302" t="str">
        <f aca="false">IF(A2201&lt;&gt;0,A2201,"")</f>
        <v/>
      </c>
      <c r="B2202" s="302" t="str">
        <f aca="false">IF(B2201&lt;&gt;0,B2201,"")</f>
        <v/>
      </c>
      <c r="C2202" s="302" t="str">
        <f aca="false">IF(C2201&lt;&gt;0,C2201,"")</f>
        <v/>
      </c>
      <c r="D2202" s="303" t="str">
        <f aca="false">IF(B$2195&lt;&gt;0,D2201+1,"")</f>
        <v/>
      </c>
      <c r="E2202" s="304" t="str">
        <f aca="false">IF(B$2195&lt;&gt;0,8,"")</f>
        <v/>
      </c>
      <c r="F2202" s="305" t="str">
        <f aca="false">IF(B$2195&lt;&gt;0,"Monday","")</f>
        <v/>
      </c>
      <c r="G2202" s="301"/>
    </row>
    <row r="2203" customFormat="false" ht="16.5" hidden="false" customHeight="false" outlineLevel="0" collapsed="false">
      <c r="A2203" s="302" t="str">
        <f aca="false">IF(A2202&lt;&gt;0,A2202,"")</f>
        <v/>
      </c>
      <c r="B2203" s="302" t="str">
        <f aca="false">IF(B2202&lt;&gt;0,B2202,"")</f>
        <v/>
      </c>
      <c r="C2203" s="302" t="str">
        <f aca="false">IF(C2202&lt;&gt;0,C2202,"")</f>
        <v/>
      </c>
      <c r="D2203" s="303" t="str">
        <f aca="false">IF(B$2195&lt;&gt;0,D2202+1,"")</f>
        <v/>
      </c>
      <c r="E2203" s="304" t="str">
        <f aca="false">IF(B$2195&lt;&gt;0,9,"")</f>
        <v/>
      </c>
      <c r="F2203" s="305" t="str">
        <f aca="false">IF(B$2195&lt;&gt;0,"Monday","")</f>
        <v/>
      </c>
      <c r="G2203" s="301"/>
    </row>
    <row r="2204" customFormat="false" ht="16.5" hidden="false" customHeight="false" outlineLevel="0" collapsed="false">
      <c r="A2204" s="302" t="str">
        <f aca="false">IF(A2203&lt;&gt;0,A2203,"")</f>
        <v/>
      </c>
      <c r="B2204" s="302" t="str">
        <f aca="false">IF(B2203&lt;&gt;0,B2203,"")</f>
        <v/>
      </c>
      <c r="C2204" s="302" t="str">
        <f aca="false">IF(C2203&lt;&gt;0,C2203,"")</f>
        <v/>
      </c>
      <c r="D2204" s="303" t="str">
        <f aca="false">IF(B$2195&lt;&gt;0,D2203+1,"")</f>
        <v/>
      </c>
      <c r="E2204" s="304" t="str">
        <f aca="false">IF(B$2195&lt;&gt;0,10,"")</f>
        <v/>
      </c>
      <c r="F2204" s="305" t="str">
        <f aca="false">IF(B$2195&lt;&gt;0,"Monday","")</f>
        <v/>
      </c>
      <c r="G2204" s="301"/>
    </row>
    <row r="2205" customFormat="false" ht="16.5" hidden="false" customHeight="false" outlineLevel="0" collapsed="false">
      <c r="A2205" s="302" t="str">
        <f aca="false">IF(A2204&lt;&gt;0,A2204,"")</f>
        <v/>
      </c>
      <c r="B2205" s="302" t="str">
        <f aca="false">IF(B2204&lt;&gt;0,B2204,"")</f>
        <v/>
      </c>
      <c r="C2205" s="302" t="str">
        <f aca="false">IF(C2204&lt;&gt;0,C2204,"")</f>
        <v/>
      </c>
      <c r="D2205" s="303" t="str">
        <f aca="false">IF(B$2195&lt;&gt;0,D2204+1,"")</f>
        <v/>
      </c>
      <c r="E2205" s="304" t="str">
        <f aca="false">IF(B$2195&lt;&gt;0,11,"")</f>
        <v/>
      </c>
      <c r="F2205" s="305" t="str">
        <f aca="false">IF(B$2195&lt;&gt;0,"Monday","")</f>
        <v/>
      </c>
      <c r="G2205" s="301"/>
    </row>
    <row r="2206" customFormat="false" ht="16.5" hidden="false" customHeight="false" outlineLevel="0" collapsed="false">
      <c r="A2206" s="302" t="str">
        <f aca="false">IF(A2205&lt;&gt;0,A2205,"")</f>
        <v/>
      </c>
      <c r="B2206" s="302" t="str">
        <f aca="false">IF(B2205&lt;&gt;0,B2205,"")</f>
        <v/>
      </c>
      <c r="C2206" s="302" t="str">
        <f aca="false">IF(C2205&lt;&gt;0,C2205,"")</f>
        <v/>
      </c>
      <c r="D2206" s="303" t="str">
        <f aca="false">IF(B$2195&lt;&gt;0,D2205+1,"")</f>
        <v/>
      </c>
      <c r="E2206" s="304" t="str">
        <f aca="false">IF(B$2195&lt;&gt;0,12,"")</f>
        <v/>
      </c>
      <c r="F2206" s="305" t="str">
        <f aca="false">IF(B$2195&lt;&gt;0,"Monday","")</f>
        <v/>
      </c>
      <c r="G2206" s="301"/>
    </row>
    <row r="2207" customFormat="false" ht="16.5" hidden="false" customHeight="false" outlineLevel="0" collapsed="false">
      <c r="A2207" s="302" t="str">
        <f aca="false">IF(A2206&lt;&gt;0,A2206,"")</f>
        <v/>
      </c>
      <c r="B2207" s="302" t="str">
        <f aca="false">IF(B2206&lt;&gt;0,B2206,"")</f>
        <v/>
      </c>
      <c r="C2207" s="302" t="str">
        <f aca="false">IF(C2206&lt;&gt;0,C2206,"")</f>
        <v/>
      </c>
      <c r="D2207" s="303" t="str">
        <f aca="false">IF(B$2195&lt;&gt;0,D2206+1,"")</f>
        <v/>
      </c>
      <c r="E2207" s="304" t="str">
        <f aca="false">IF(B$2195&lt;&gt;0,13,"")</f>
        <v/>
      </c>
      <c r="F2207" s="305" t="str">
        <f aca="false">IF(B$2195&lt;&gt;0,"Monday","")</f>
        <v/>
      </c>
      <c r="G2207" s="301"/>
    </row>
    <row r="2208" customFormat="false" ht="16.5" hidden="false" customHeight="false" outlineLevel="0" collapsed="false">
      <c r="A2208" s="302" t="str">
        <f aca="false">IF(A2207&lt;&gt;0,A2207,"")</f>
        <v/>
      </c>
      <c r="B2208" s="302" t="str">
        <f aca="false">IF(B2207&lt;&gt;0,B2207,"")</f>
        <v/>
      </c>
      <c r="C2208" s="302" t="str">
        <f aca="false">IF(C2207&lt;&gt;0,C2207,"")</f>
        <v/>
      </c>
      <c r="D2208" s="303" t="str">
        <f aca="false">IF(B$2195&lt;&gt;0,D2207+1,"")</f>
        <v/>
      </c>
      <c r="E2208" s="304" t="str">
        <f aca="false">IF(B$2195&lt;&gt;0,14,"")</f>
        <v/>
      </c>
      <c r="F2208" s="305" t="str">
        <f aca="false">IF(B$2195&lt;&gt;0,"Monday","")</f>
        <v/>
      </c>
      <c r="G2208" s="301"/>
    </row>
    <row r="2209" customFormat="false" ht="16.5" hidden="false" customHeight="false" outlineLevel="0" collapsed="false">
      <c r="A2209" s="302" t="str">
        <f aca="false">IF(A2208&lt;&gt;0,A2208,"")</f>
        <v/>
      </c>
      <c r="B2209" s="302" t="str">
        <f aca="false">IF(B2208&lt;&gt;0,B2208,"")</f>
        <v/>
      </c>
      <c r="C2209" s="302" t="str">
        <f aca="false">IF(C2208&lt;&gt;0,C2208,"")</f>
        <v/>
      </c>
      <c r="D2209" s="303" t="str">
        <f aca="false">IF(B$2195&lt;&gt;0,D2208+1,"")</f>
        <v/>
      </c>
      <c r="E2209" s="304" t="str">
        <f aca="false">IF(B$2195&lt;&gt;0,15,"")</f>
        <v/>
      </c>
      <c r="F2209" s="305" t="str">
        <f aca="false">IF(B$2195&lt;&gt;0,"Monday","")</f>
        <v/>
      </c>
      <c r="G2209" s="301"/>
    </row>
    <row r="2210" customFormat="false" ht="16.5" hidden="false" customHeight="false" outlineLevel="0" collapsed="false">
      <c r="A2210" s="302" t="str">
        <f aca="false">IF(A2209&lt;&gt;0,A2209,"")</f>
        <v/>
      </c>
      <c r="B2210" s="302" t="str">
        <f aca="false">IF(B2209&lt;&gt;0,B2209,"")</f>
        <v/>
      </c>
      <c r="C2210" s="302" t="str">
        <f aca="false">IF(C2209&lt;&gt;0,C2209,"")</f>
        <v/>
      </c>
      <c r="D2210" s="303" t="str">
        <f aca="false">IF(B$2195&lt;&gt;0,D2209+1,"")</f>
        <v/>
      </c>
      <c r="E2210" s="304" t="str">
        <f aca="false">IF(B$2195&lt;&gt;0,16,"")</f>
        <v/>
      </c>
      <c r="F2210" s="305" t="str">
        <f aca="false">IF(B$2195&lt;&gt;0,"Monday","")</f>
        <v/>
      </c>
      <c r="G2210" s="301"/>
    </row>
    <row r="2211" customFormat="false" ht="16.5" hidden="false" customHeight="false" outlineLevel="0" collapsed="false">
      <c r="A2211" s="302" t="str">
        <f aca="false">IF(A2210&lt;&gt;0,A2210,"")</f>
        <v/>
      </c>
      <c r="B2211" s="302" t="str">
        <f aca="false">IF(B2210&lt;&gt;0,B2210,"")</f>
        <v/>
      </c>
      <c r="C2211" s="302" t="str">
        <f aca="false">IF(C2210&lt;&gt;0,C2210,"")</f>
        <v/>
      </c>
      <c r="D2211" s="303" t="str">
        <f aca="false">IF(B$2195&lt;&gt;0,D2210+1,"")</f>
        <v/>
      </c>
      <c r="E2211" s="304" t="str">
        <f aca="false">IF(B$2195&lt;&gt;0,17,"")</f>
        <v/>
      </c>
      <c r="F2211" s="305" t="str">
        <f aca="false">IF(B$2195&lt;&gt;0,"Monday","")</f>
        <v/>
      </c>
      <c r="G2211" s="301"/>
    </row>
    <row r="2212" customFormat="false" ht="16.5" hidden="false" customHeight="false" outlineLevel="0" collapsed="false">
      <c r="A2212" s="302" t="str">
        <f aca="false">IF(A2211&lt;&gt;0,A2211,"")</f>
        <v/>
      </c>
      <c r="B2212" s="302" t="str">
        <f aca="false">IF(B2211&lt;&gt;0,B2211,"")</f>
        <v/>
      </c>
      <c r="C2212" s="302" t="str">
        <f aca="false">IF(C2211&lt;&gt;0,C2211,"")</f>
        <v/>
      </c>
      <c r="D2212" s="303" t="str">
        <f aca="false">IF(B$2195&lt;&gt;0,D2211+1,"")</f>
        <v/>
      </c>
      <c r="E2212" s="304" t="str">
        <f aca="false">IF(B$2195&lt;&gt;0,18,"")</f>
        <v/>
      </c>
      <c r="F2212" s="305" t="str">
        <f aca="false">IF(B$2195&lt;&gt;0,"Monday","")</f>
        <v/>
      </c>
      <c r="G2212" s="301"/>
    </row>
    <row r="2213" customFormat="false" ht="16.5" hidden="false" customHeight="false" outlineLevel="0" collapsed="false">
      <c r="A2213" s="302" t="str">
        <f aca="false">IF(A2212&lt;&gt;0,A2212,"")</f>
        <v/>
      </c>
      <c r="B2213" s="302" t="str">
        <f aca="false">IF(B2212&lt;&gt;0,B2212,"")</f>
        <v/>
      </c>
      <c r="C2213" s="302" t="str">
        <f aca="false">IF(C2212&lt;&gt;0,C2212,"")</f>
        <v/>
      </c>
      <c r="D2213" s="303" t="str">
        <f aca="false">IF(B$2195&lt;&gt;0,D2212+1,"")</f>
        <v/>
      </c>
      <c r="E2213" s="304" t="str">
        <f aca="false">IF(B$2195&lt;&gt;0,19,"")</f>
        <v/>
      </c>
      <c r="F2213" s="305" t="str">
        <f aca="false">IF(B$2195&lt;&gt;0,"Monday","")</f>
        <v/>
      </c>
      <c r="G2213" s="301"/>
    </row>
    <row r="2214" customFormat="false" ht="16.5" hidden="false" customHeight="false" outlineLevel="0" collapsed="false">
      <c r="A2214" s="302" t="str">
        <f aca="false">IF(A2213&lt;&gt;0,A2213,"")</f>
        <v/>
      </c>
      <c r="B2214" s="302" t="str">
        <f aca="false">IF(B2213&lt;&gt;0,B2213,"")</f>
        <v/>
      </c>
      <c r="C2214" s="302" t="str">
        <f aca="false">IF(C2213&lt;&gt;0,C2213,"")</f>
        <v/>
      </c>
      <c r="D2214" s="303" t="str">
        <f aca="false">IF(B$2195&lt;&gt;0,D2213+1,"")</f>
        <v/>
      </c>
      <c r="E2214" s="304" t="str">
        <f aca="false">IF(B$2195&lt;&gt;0,20,"")</f>
        <v/>
      </c>
      <c r="F2214" s="305" t="str">
        <f aca="false">IF(B$2195&lt;&gt;0,"Monday","")</f>
        <v/>
      </c>
      <c r="G2214" s="301"/>
    </row>
    <row r="2215" customFormat="false" ht="16.5" hidden="false" customHeight="false" outlineLevel="0" collapsed="false">
      <c r="A2215" s="302" t="str">
        <f aca="false">IF(A2214&lt;&gt;0,A2214,"")</f>
        <v/>
      </c>
      <c r="B2215" s="302" t="str">
        <f aca="false">IF(B2214&lt;&gt;0,B2214,"")</f>
        <v/>
      </c>
      <c r="C2215" s="302" t="str">
        <f aca="false">IF(C2214&lt;&gt;0,C2214,"")</f>
        <v/>
      </c>
      <c r="D2215" s="303" t="str">
        <f aca="false">IF(B$2195&lt;&gt;0,D2214+1,"")</f>
        <v/>
      </c>
      <c r="E2215" s="304" t="str">
        <f aca="false">IF(B$2195&lt;&gt;0,21,"")</f>
        <v/>
      </c>
      <c r="F2215" s="305" t="str">
        <f aca="false">IF(B$2195&lt;&gt;0,"Monday","")</f>
        <v/>
      </c>
      <c r="G2215" s="301"/>
    </row>
    <row r="2216" customFormat="false" ht="16.5" hidden="false" customHeight="false" outlineLevel="0" collapsed="false">
      <c r="A2216" s="302" t="str">
        <f aca="false">IF(A2215&lt;&gt;0,A2215,"")</f>
        <v/>
      </c>
      <c r="B2216" s="302" t="str">
        <f aca="false">IF(B2215&lt;&gt;0,B2215,"")</f>
        <v/>
      </c>
      <c r="C2216" s="302" t="str">
        <f aca="false">IF(C2215&lt;&gt;0,C2215,"")</f>
        <v/>
      </c>
      <c r="D2216" s="303" t="str">
        <f aca="false">IF(B$2195&lt;&gt;0,D2215+1,"")</f>
        <v/>
      </c>
      <c r="E2216" s="304" t="str">
        <f aca="false">IF(B$2195&lt;&gt;0,22,"")</f>
        <v/>
      </c>
      <c r="F2216" s="305" t="str">
        <f aca="false">IF(B$2195&lt;&gt;0,"Monday","")</f>
        <v/>
      </c>
      <c r="G2216" s="301"/>
    </row>
    <row r="2217" customFormat="false" ht="16.5" hidden="false" customHeight="false" outlineLevel="0" collapsed="false">
      <c r="A2217" s="302" t="str">
        <f aca="false">IF(A2216&lt;&gt;0,A2216,"")</f>
        <v/>
      </c>
      <c r="B2217" s="302" t="str">
        <f aca="false">IF(B2216&lt;&gt;0,B2216,"")</f>
        <v/>
      </c>
      <c r="C2217" s="302" t="str">
        <f aca="false">IF(C2216&lt;&gt;0,C2216,"")</f>
        <v/>
      </c>
      <c r="D2217" s="303" t="str">
        <f aca="false">IF(B$2195&lt;&gt;0,D2216+1,"")</f>
        <v/>
      </c>
      <c r="E2217" s="304" t="str">
        <f aca="false">IF(B$2195&lt;&gt;0,23,"")</f>
        <v/>
      </c>
      <c r="F2217" s="305" t="str">
        <f aca="false">IF(B$2195&lt;&gt;0,"Monday","")</f>
        <v/>
      </c>
      <c r="G2217" s="301"/>
    </row>
    <row r="2218" customFormat="false" ht="16.5" hidden="false" customHeight="false" outlineLevel="0" collapsed="false">
      <c r="A2218" s="302" t="str">
        <f aca="false">IF(A2217&lt;&gt;0,A2217,"")</f>
        <v/>
      </c>
      <c r="B2218" s="302" t="str">
        <f aca="false">IF(B2217&lt;&gt;0,B2217,"")</f>
        <v/>
      </c>
      <c r="C2218" s="302" t="str">
        <f aca="false">IF(C2217&lt;&gt;0,C2217,"")</f>
        <v/>
      </c>
      <c r="D2218" s="303" t="str">
        <f aca="false">IF(B$2195&lt;&gt;0,D2217+1,"")</f>
        <v/>
      </c>
      <c r="E2218" s="304" t="str">
        <f aca="false">IF(B$2195&lt;&gt;0,24,"")</f>
        <v/>
      </c>
      <c r="F2218" s="305" t="str">
        <f aca="false">IF(B$2195&lt;&gt;0,"Monday","")</f>
        <v/>
      </c>
      <c r="G2218" s="301"/>
    </row>
    <row r="2219" customFormat="false" ht="16.5" hidden="false" customHeight="false" outlineLevel="0" collapsed="false">
      <c r="A2219" s="302" t="str">
        <f aca="false">IF(A2218&lt;&gt;0,A2218,"")</f>
        <v/>
      </c>
      <c r="B2219" s="302" t="str">
        <f aca="false">IF(B2218&lt;&gt;0,B2218,"")</f>
        <v/>
      </c>
      <c r="C2219" s="302" t="str">
        <f aca="false">IF(C2218&lt;&gt;0,C2218,"")</f>
        <v/>
      </c>
      <c r="D2219" s="303" t="str">
        <f aca="false">IF(B$2195&lt;&gt;0,D2218+1,"")</f>
        <v/>
      </c>
      <c r="E2219" s="304" t="str">
        <f aca="false">IF(B$2195&lt;&gt;0,1,"")</f>
        <v/>
      </c>
      <c r="F2219" s="305" t="str">
        <f aca="false">IF(B$2195&lt;&gt;0,"Tuesday","")</f>
        <v/>
      </c>
      <c r="G2219" s="301"/>
    </row>
    <row r="2220" customFormat="false" ht="16.5" hidden="false" customHeight="false" outlineLevel="0" collapsed="false">
      <c r="A2220" s="302" t="str">
        <f aca="false">IF(A2219&lt;&gt;0,A2219,"")</f>
        <v/>
      </c>
      <c r="B2220" s="302" t="str">
        <f aca="false">IF(B2219&lt;&gt;0,B2219,"")</f>
        <v/>
      </c>
      <c r="C2220" s="302" t="str">
        <f aca="false">IF(C2219&lt;&gt;0,C2219,"")</f>
        <v/>
      </c>
      <c r="D2220" s="303" t="str">
        <f aca="false">IF(B$2195&lt;&gt;0,D2219+1,"")</f>
        <v/>
      </c>
      <c r="E2220" s="304" t="str">
        <f aca="false">IF(B$2195&lt;&gt;0,2,"")</f>
        <v/>
      </c>
      <c r="F2220" s="305" t="str">
        <f aca="false">IF(B$2195&lt;&gt;0,"Tuesday","")</f>
        <v/>
      </c>
      <c r="G2220" s="301"/>
    </row>
    <row r="2221" customFormat="false" ht="16.5" hidden="false" customHeight="false" outlineLevel="0" collapsed="false">
      <c r="A2221" s="302" t="str">
        <f aca="false">IF(A2220&lt;&gt;0,A2220,"")</f>
        <v/>
      </c>
      <c r="B2221" s="302" t="str">
        <f aca="false">IF(B2220&lt;&gt;0,B2220,"")</f>
        <v/>
      </c>
      <c r="C2221" s="302" t="str">
        <f aca="false">IF(C2220&lt;&gt;0,C2220,"")</f>
        <v/>
      </c>
      <c r="D2221" s="303" t="str">
        <f aca="false">IF(B$2195&lt;&gt;0,D2220+1,"")</f>
        <v/>
      </c>
      <c r="E2221" s="304" t="str">
        <f aca="false">IF(B$2195&lt;&gt;0,3,"")</f>
        <v/>
      </c>
      <c r="F2221" s="305" t="str">
        <f aca="false">IF(B$2195&lt;&gt;0,"Tuesday","")</f>
        <v/>
      </c>
      <c r="G2221" s="301"/>
    </row>
    <row r="2222" customFormat="false" ht="16.5" hidden="false" customHeight="false" outlineLevel="0" collapsed="false">
      <c r="A2222" s="302" t="str">
        <f aca="false">IF(A2221&lt;&gt;0,A2221,"")</f>
        <v/>
      </c>
      <c r="B2222" s="302" t="str">
        <f aca="false">IF(B2221&lt;&gt;0,B2221,"")</f>
        <v/>
      </c>
      <c r="C2222" s="302" t="str">
        <f aca="false">IF(C2221&lt;&gt;0,C2221,"")</f>
        <v/>
      </c>
      <c r="D2222" s="303" t="str">
        <f aca="false">IF(B$2195&lt;&gt;0,D2221+1,"")</f>
        <v/>
      </c>
      <c r="E2222" s="304" t="str">
        <f aca="false">IF(B$2195&lt;&gt;0,4,"")</f>
        <v/>
      </c>
      <c r="F2222" s="305" t="str">
        <f aca="false">IF(B$2195&lt;&gt;0,"Tuesday","")</f>
        <v/>
      </c>
      <c r="G2222" s="301"/>
    </row>
    <row r="2223" customFormat="false" ht="16.5" hidden="false" customHeight="false" outlineLevel="0" collapsed="false">
      <c r="A2223" s="302" t="str">
        <f aca="false">IF(A2222&lt;&gt;0,A2222,"")</f>
        <v/>
      </c>
      <c r="B2223" s="302" t="str">
        <f aca="false">IF(B2222&lt;&gt;0,B2222,"")</f>
        <v/>
      </c>
      <c r="C2223" s="302" t="str">
        <f aca="false">IF(C2222&lt;&gt;0,C2222,"")</f>
        <v/>
      </c>
      <c r="D2223" s="303" t="str">
        <f aca="false">IF(B$2195&lt;&gt;0,D2222+1,"")</f>
        <v/>
      </c>
      <c r="E2223" s="304" t="str">
        <f aca="false">IF(B$2195&lt;&gt;0,5,"")</f>
        <v/>
      </c>
      <c r="F2223" s="305" t="str">
        <f aca="false">IF(B$2195&lt;&gt;0,"Tuesday","")</f>
        <v/>
      </c>
      <c r="G2223" s="301"/>
    </row>
    <row r="2224" customFormat="false" ht="16.5" hidden="false" customHeight="false" outlineLevel="0" collapsed="false">
      <c r="A2224" s="302" t="str">
        <f aca="false">IF(A2223&lt;&gt;0,A2223,"")</f>
        <v/>
      </c>
      <c r="B2224" s="302" t="str">
        <f aca="false">IF(B2223&lt;&gt;0,B2223,"")</f>
        <v/>
      </c>
      <c r="C2224" s="302" t="str">
        <f aca="false">IF(C2223&lt;&gt;0,C2223,"")</f>
        <v/>
      </c>
      <c r="D2224" s="303" t="str">
        <f aca="false">IF(B$2195&lt;&gt;0,D2223+1,"")</f>
        <v/>
      </c>
      <c r="E2224" s="304" t="str">
        <f aca="false">IF(B$2195&lt;&gt;0,6,"")</f>
        <v/>
      </c>
      <c r="F2224" s="305" t="str">
        <f aca="false">IF(B$2195&lt;&gt;0,"Tuesday","")</f>
        <v/>
      </c>
      <c r="G2224" s="301"/>
    </row>
    <row r="2225" customFormat="false" ht="16.5" hidden="false" customHeight="false" outlineLevel="0" collapsed="false">
      <c r="A2225" s="302" t="str">
        <f aca="false">IF(A2224&lt;&gt;0,A2224,"")</f>
        <v/>
      </c>
      <c r="B2225" s="302" t="str">
        <f aca="false">IF(B2224&lt;&gt;0,B2224,"")</f>
        <v/>
      </c>
      <c r="C2225" s="302" t="str">
        <f aca="false">IF(C2224&lt;&gt;0,C2224,"")</f>
        <v/>
      </c>
      <c r="D2225" s="303" t="str">
        <f aca="false">IF(B$2195&lt;&gt;0,D2224+1,"")</f>
        <v/>
      </c>
      <c r="E2225" s="304" t="str">
        <f aca="false">IF(B$2195&lt;&gt;0,7,"")</f>
        <v/>
      </c>
      <c r="F2225" s="305" t="str">
        <f aca="false">IF(B$2195&lt;&gt;0,"Tuesday","")</f>
        <v/>
      </c>
      <c r="G2225" s="301"/>
    </row>
    <row r="2226" customFormat="false" ht="16.5" hidden="false" customHeight="false" outlineLevel="0" collapsed="false">
      <c r="A2226" s="302" t="str">
        <f aca="false">IF(A2225&lt;&gt;0,A2225,"")</f>
        <v/>
      </c>
      <c r="B2226" s="302" t="str">
        <f aca="false">IF(B2225&lt;&gt;0,B2225,"")</f>
        <v/>
      </c>
      <c r="C2226" s="302" t="str">
        <f aca="false">IF(C2225&lt;&gt;0,C2225,"")</f>
        <v/>
      </c>
      <c r="D2226" s="303" t="str">
        <f aca="false">IF(B$2195&lt;&gt;0,D2225+1,"")</f>
        <v/>
      </c>
      <c r="E2226" s="304" t="str">
        <f aca="false">IF(B$2195&lt;&gt;0,8,"")</f>
        <v/>
      </c>
      <c r="F2226" s="305" t="str">
        <f aca="false">IF(B$2195&lt;&gt;0,"Tuesday","")</f>
        <v/>
      </c>
      <c r="G2226" s="301"/>
    </row>
    <row r="2227" customFormat="false" ht="16.5" hidden="false" customHeight="false" outlineLevel="0" collapsed="false">
      <c r="A2227" s="302" t="str">
        <f aca="false">IF(A2226&lt;&gt;0,A2226,"")</f>
        <v/>
      </c>
      <c r="B2227" s="302" t="str">
        <f aca="false">IF(B2226&lt;&gt;0,B2226,"")</f>
        <v/>
      </c>
      <c r="C2227" s="302" t="str">
        <f aca="false">IF(C2226&lt;&gt;0,C2226,"")</f>
        <v/>
      </c>
      <c r="D2227" s="303" t="str">
        <f aca="false">IF(B$2195&lt;&gt;0,D2226+1,"")</f>
        <v/>
      </c>
      <c r="E2227" s="304" t="str">
        <f aca="false">IF(B$2195&lt;&gt;0,9,"")</f>
        <v/>
      </c>
      <c r="F2227" s="305" t="str">
        <f aca="false">IF(B$2195&lt;&gt;0,"Tuesday","")</f>
        <v/>
      </c>
      <c r="G2227" s="301"/>
    </row>
    <row r="2228" customFormat="false" ht="16.5" hidden="false" customHeight="false" outlineLevel="0" collapsed="false">
      <c r="A2228" s="302" t="str">
        <f aca="false">IF(A2227&lt;&gt;0,A2227,"")</f>
        <v/>
      </c>
      <c r="B2228" s="302" t="str">
        <f aca="false">IF(B2227&lt;&gt;0,B2227,"")</f>
        <v/>
      </c>
      <c r="C2228" s="302" t="str">
        <f aca="false">IF(C2227&lt;&gt;0,C2227,"")</f>
        <v/>
      </c>
      <c r="D2228" s="303" t="str">
        <f aca="false">IF(B$2195&lt;&gt;0,D2227+1,"")</f>
        <v/>
      </c>
      <c r="E2228" s="304" t="str">
        <f aca="false">IF(B$2195&lt;&gt;0,10,"")</f>
        <v/>
      </c>
      <c r="F2228" s="305" t="str">
        <f aca="false">IF(B$2195&lt;&gt;0,"Tuesday","")</f>
        <v/>
      </c>
      <c r="G2228" s="301"/>
    </row>
    <row r="2229" customFormat="false" ht="16.5" hidden="false" customHeight="false" outlineLevel="0" collapsed="false">
      <c r="A2229" s="302" t="str">
        <f aca="false">IF(A2228&lt;&gt;0,A2228,"")</f>
        <v/>
      </c>
      <c r="B2229" s="302" t="str">
        <f aca="false">IF(B2228&lt;&gt;0,B2228,"")</f>
        <v/>
      </c>
      <c r="C2229" s="302" t="str">
        <f aca="false">IF(C2228&lt;&gt;0,C2228,"")</f>
        <v/>
      </c>
      <c r="D2229" s="303" t="str">
        <f aca="false">IF(B$2195&lt;&gt;0,D2228+1,"")</f>
        <v/>
      </c>
      <c r="E2229" s="304" t="str">
        <f aca="false">IF(B$2195&lt;&gt;0,11,"")</f>
        <v/>
      </c>
      <c r="F2229" s="305" t="str">
        <f aca="false">IF(B$2195&lt;&gt;0,"Tuesday","")</f>
        <v/>
      </c>
      <c r="G2229" s="301"/>
    </row>
    <row r="2230" customFormat="false" ht="16.5" hidden="false" customHeight="false" outlineLevel="0" collapsed="false">
      <c r="A2230" s="302" t="str">
        <f aca="false">IF(A2229&lt;&gt;0,A2229,"")</f>
        <v/>
      </c>
      <c r="B2230" s="302" t="str">
        <f aca="false">IF(B2229&lt;&gt;0,B2229,"")</f>
        <v/>
      </c>
      <c r="C2230" s="302" t="str">
        <f aca="false">IF(C2229&lt;&gt;0,C2229,"")</f>
        <v/>
      </c>
      <c r="D2230" s="303" t="str">
        <f aca="false">IF(B$2195&lt;&gt;0,D2229+1,"")</f>
        <v/>
      </c>
      <c r="E2230" s="304" t="str">
        <f aca="false">IF(B$2195&lt;&gt;0,12,"")</f>
        <v/>
      </c>
      <c r="F2230" s="305" t="str">
        <f aca="false">IF(B$2195&lt;&gt;0,"Tuesday","")</f>
        <v/>
      </c>
      <c r="G2230" s="301"/>
    </row>
    <row r="2231" customFormat="false" ht="16.5" hidden="false" customHeight="false" outlineLevel="0" collapsed="false">
      <c r="A2231" s="302" t="str">
        <f aca="false">IF(A2230&lt;&gt;0,A2230,"")</f>
        <v/>
      </c>
      <c r="B2231" s="302" t="str">
        <f aca="false">IF(B2230&lt;&gt;0,B2230,"")</f>
        <v/>
      </c>
      <c r="C2231" s="302" t="str">
        <f aca="false">IF(C2230&lt;&gt;0,C2230,"")</f>
        <v/>
      </c>
      <c r="D2231" s="303" t="str">
        <f aca="false">IF(B$2195&lt;&gt;0,D2230+1,"")</f>
        <v/>
      </c>
      <c r="E2231" s="304" t="str">
        <f aca="false">IF(B$2195&lt;&gt;0,13,"")</f>
        <v/>
      </c>
      <c r="F2231" s="305" t="str">
        <f aca="false">IF(B$2195&lt;&gt;0,"Tuesday","")</f>
        <v/>
      </c>
      <c r="G2231" s="301"/>
    </row>
    <row r="2232" customFormat="false" ht="16.5" hidden="false" customHeight="false" outlineLevel="0" collapsed="false">
      <c r="A2232" s="302" t="str">
        <f aca="false">IF(A2231&lt;&gt;0,A2231,"")</f>
        <v/>
      </c>
      <c r="B2232" s="302" t="str">
        <f aca="false">IF(B2231&lt;&gt;0,B2231,"")</f>
        <v/>
      </c>
      <c r="C2232" s="302" t="str">
        <f aca="false">IF(C2231&lt;&gt;0,C2231,"")</f>
        <v/>
      </c>
      <c r="D2232" s="303" t="str">
        <f aca="false">IF(B$2195&lt;&gt;0,D2231+1,"")</f>
        <v/>
      </c>
      <c r="E2232" s="304" t="str">
        <f aca="false">IF(B$2195&lt;&gt;0,14,"")</f>
        <v/>
      </c>
      <c r="F2232" s="305" t="str">
        <f aca="false">IF(B$2195&lt;&gt;0,"Tuesday","")</f>
        <v/>
      </c>
      <c r="G2232" s="301"/>
    </row>
    <row r="2233" customFormat="false" ht="16.5" hidden="false" customHeight="false" outlineLevel="0" collapsed="false">
      <c r="A2233" s="302" t="str">
        <f aca="false">IF(A2232&lt;&gt;0,A2232,"")</f>
        <v/>
      </c>
      <c r="B2233" s="302" t="str">
        <f aca="false">IF(B2232&lt;&gt;0,B2232,"")</f>
        <v/>
      </c>
      <c r="C2233" s="302" t="str">
        <f aca="false">IF(C2232&lt;&gt;0,C2232,"")</f>
        <v/>
      </c>
      <c r="D2233" s="303" t="str">
        <f aca="false">IF(B$2195&lt;&gt;0,D2232+1,"")</f>
        <v/>
      </c>
      <c r="E2233" s="304" t="str">
        <f aca="false">IF(B$2195&lt;&gt;0,15,"")</f>
        <v/>
      </c>
      <c r="F2233" s="305" t="str">
        <f aca="false">IF(B$2195&lt;&gt;0,"Tuesday","")</f>
        <v/>
      </c>
      <c r="G2233" s="301"/>
    </row>
    <row r="2234" customFormat="false" ht="16.5" hidden="false" customHeight="false" outlineLevel="0" collapsed="false">
      <c r="A2234" s="302" t="str">
        <f aca="false">IF(A2233&lt;&gt;0,A2233,"")</f>
        <v/>
      </c>
      <c r="B2234" s="302" t="str">
        <f aca="false">IF(B2233&lt;&gt;0,B2233,"")</f>
        <v/>
      </c>
      <c r="C2234" s="302" t="str">
        <f aca="false">IF(C2233&lt;&gt;0,C2233,"")</f>
        <v/>
      </c>
      <c r="D2234" s="303" t="str">
        <f aca="false">IF(B$2195&lt;&gt;0,D2233+1,"")</f>
        <v/>
      </c>
      <c r="E2234" s="304" t="str">
        <f aca="false">IF(B$2195&lt;&gt;0,16,"")</f>
        <v/>
      </c>
      <c r="F2234" s="305" t="str">
        <f aca="false">IF(B$2195&lt;&gt;0,"Tuesday","")</f>
        <v/>
      </c>
      <c r="G2234" s="301"/>
    </row>
    <row r="2235" customFormat="false" ht="16.5" hidden="false" customHeight="false" outlineLevel="0" collapsed="false">
      <c r="A2235" s="302" t="str">
        <f aca="false">IF(A2234&lt;&gt;0,A2234,"")</f>
        <v/>
      </c>
      <c r="B2235" s="302" t="str">
        <f aca="false">IF(B2234&lt;&gt;0,B2234,"")</f>
        <v/>
      </c>
      <c r="C2235" s="302" t="str">
        <f aca="false">IF(C2234&lt;&gt;0,C2234,"")</f>
        <v/>
      </c>
      <c r="D2235" s="303" t="str">
        <f aca="false">IF(B$2195&lt;&gt;0,D2234+1,"")</f>
        <v/>
      </c>
      <c r="E2235" s="304" t="str">
        <f aca="false">IF(B$2195&lt;&gt;0,17,"")</f>
        <v/>
      </c>
      <c r="F2235" s="305" t="str">
        <f aca="false">IF(B$2195&lt;&gt;0,"Tuesday","")</f>
        <v/>
      </c>
      <c r="G2235" s="301"/>
    </row>
    <row r="2236" customFormat="false" ht="16.5" hidden="false" customHeight="false" outlineLevel="0" collapsed="false">
      <c r="A2236" s="302" t="str">
        <f aca="false">IF(A2235&lt;&gt;0,A2235,"")</f>
        <v/>
      </c>
      <c r="B2236" s="302" t="str">
        <f aca="false">IF(B2235&lt;&gt;0,B2235,"")</f>
        <v/>
      </c>
      <c r="C2236" s="302" t="str">
        <f aca="false">IF(C2235&lt;&gt;0,C2235,"")</f>
        <v/>
      </c>
      <c r="D2236" s="303" t="str">
        <f aca="false">IF(B$2195&lt;&gt;0,D2235+1,"")</f>
        <v/>
      </c>
      <c r="E2236" s="304" t="str">
        <f aca="false">IF(B$2195&lt;&gt;0,18,"")</f>
        <v/>
      </c>
      <c r="F2236" s="305" t="str">
        <f aca="false">IF(B$2195&lt;&gt;0,"Tuesday","")</f>
        <v/>
      </c>
      <c r="G2236" s="301"/>
    </row>
    <row r="2237" customFormat="false" ht="16.5" hidden="false" customHeight="false" outlineLevel="0" collapsed="false">
      <c r="A2237" s="302" t="str">
        <f aca="false">IF(A2236&lt;&gt;0,A2236,"")</f>
        <v/>
      </c>
      <c r="B2237" s="302" t="str">
        <f aca="false">IF(B2236&lt;&gt;0,B2236,"")</f>
        <v/>
      </c>
      <c r="C2237" s="302" t="str">
        <f aca="false">IF(C2236&lt;&gt;0,C2236,"")</f>
        <v/>
      </c>
      <c r="D2237" s="303" t="str">
        <f aca="false">IF(B$2195&lt;&gt;0,D2236+1,"")</f>
        <v/>
      </c>
      <c r="E2237" s="304" t="str">
        <f aca="false">IF(B$2195&lt;&gt;0,19,"")</f>
        <v/>
      </c>
      <c r="F2237" s="305" t="str">
        <f aca="false">IF(B$2195&lt;&gt;0,"Tuesday","")</f>
        <v/>
      </c>
      <c r="G2237" s="301"/>
    </row>
    <row r="2238" customFormat="false" ht="16.5" hidden="false" customHeight="false" outlineLevel="0" collapsed="false">
      <c r="A2238" s="302" t="str">
        <f aca="false">IF(A2237&lt;&gt;0,A2237,"")</f>
        <v/>
      </c>
      <c r="B2238" s="302" t="str">
        <f aca="false">IF(B2237&lt;&gt;0,B2237,"")</f>
        <v/>
      </c>
      <c r="C2238" s="302" t="str">
        <f aca="false">IF(C2237&lt;&gt;0,C2237,"")</f>
        <v/>
      </c>
      <c r="D2238" s="303" t="str">
        <f aca="false">IF(B$2195&lt;&gt;0,D2237+1,"")</f>
        <v/>
      </c>
      <c r="E2238" s="304" t="str">
        <f aca="false">IF(B$2195&lt;&gt;0,20,"")</f>
        <v/>
      </c>
      <c r="F2238" s="305" t="str">
        <f aca="false">IF(B$2195&lt;&gt;0,"Tuesday","")</f>
        <v/>
      </c>
      <c r="G2238" s="301"/>
    </row>
    <row r="2239" customFormat="false" ht="16.5" hidden="false" customHeight="false" outlineLevel="0" collapsed="false">
      <c r="A2239" s="302" t="str">
        <f aca="false">IF(A2238&lt;&gt;0,A2238,"")</f>
        <v/>
      </c>
      <c r="B2239" s="302" t="str">
        <f aca="false">IF(B2238&lt;&gt;0,B2238,"")</f>
        <v/>
      </c>
      <c r="C2239" s="302" t="str">
        <f aca="false">IF(C2238&lt;&gt;0,C2238,"")</f>
        <v/>
      </c>
      <c r="D2239" s="303" t="str">
        <f aca="false">IF(B$2195&lt;&gt;0,D2238+1,"")</f>
        <v/>
      </c>
      <c r="E2239" s="304" t="str">
        <f aca="false">IF(B$2195&lt;&gt;0,21,"")</f>
        <v/>
      </c>
      <c r="F2239" s="305" t="str">
        <f aca="false">IF(B$2195&lt;&gt;0,"Tuesday","")</f>
        <v/>
      </c>
      <c r="G2239" s="301"/>
    </row>
    <row r="2240" customFormat="false" ht="16.5" hidden="false" customHeight="false" outlineLevel="0" collapsed="false">
      <c r="A2240" s="302" t="str">
        <f aca="false">IF(A2239&lt;&gt;0,A2239,"")</f>
        <v/>
      </c>
      <c r="B2240" s="302" t="str">
        <f aca="false">IF(B2239&lt;&gt;0,B2239,"")</f>
        <v/>
      </c>
      <c r="C2240" s="302" t="str">
        <f aca="false">IF(C2239&lt;&gt;0,C2239,"")</f>
        <v/>
      </c>
      <c r="D2240" s="303" t="str">
        <f aca="false">IF(B$2195&lt;&gt;0,D2239+1,"")</f>
        <v/>
      </c>
      <c r="E2240" s="304" t="str">
        <f aca="false">IF(B$2195&lt;&gt;0,22,"")</f>
        <v/>
      </c>
      <c r="F2240" s="305" t="str">
        <f aca="false">IF(B$2195&lt;&gt;0,"Tuesday","")</f>
        <v/>
      </c>
      <c r="G2240" s="301"/>
    </row>
    <row r="2241" customFormat="false" ht="16.5" hidden="false" customHeight="false" outlineLevel="0" collapsed="false">
      <c r="A2241" s="302" t="str">
        <f aca="false">IF(A2240&lt;&gt;0,A2240,"")</f>
        <v/>
      </c>
      <c r="B2241" s="302" t="str">
        <f aca="false">IF(B2240&lt;&gt;0,B2240,"")</f>
        <v/>
      </c>
      <c r="C2241" s="302" t="str">
        <f aca="false">IF(C2240&lt;&gt;0,C2240,"")</f>
        <v/>
      </c>
      <c r="D2241" s="303" t="str">
        <f aca="false">IF(B$2195&lt;&gt;0,D2240+1,"")</f>
        <v/>
      </c>
      <c r="E2241" s="304" t="str">
        <f aca="false">IF(B$2195&lt;&gt;0,23,"")</f>
        <v/>
      </c>
      <c r="F2241" s="305" t="str">
        <f aca="false">IF(B$2195&lt;&gt;0,"Tuesday","")</f>
        <v/>
      </c>
      <c r="G2241" s="301"/>
    </row>
    <row r="2242" customFormat="false" ht="16.5" hidden="false" customHeight="false" outlineLevel="0" collapsed="false">
      <c r="A2242" s="302" t="str">
        <f aca="false">IF(A2241&lt;&gt;0,A2241,"")</f>
        <v/>
      </c>
      <c r="B2242" s="302" t="str">
        <f aca="false">IF(B2241&lt;&gt;0,B2241,"")</f>
        <v/>
      </c>
      <c r="C2242" s="302" t="str">
        <f aca="false">IF(C2241&lt;&gt;0,C2241,"")</f>
        <v/>
      </c>
      <c r="D2242" s="303" t="str">
        <f aca="false">IF(B$2195&lt;&gt;0,D2241+1,"")</f>
        <v/>
      </c>
      <c r="E2242" s="304" t="str">
        <f aca="false">IF(B$2195&lt;&gt;0,24,"")</f>
        <v/>
      </c>
      <c r="F2242" s="305" t="str">
        <f aca="false">IF(B$2195&lt;&gt;0,"Tuesday","")</f>
        <v/>
      </c>
      <c r="G2242" s="301"/>
    </row>
    <row r="2243" customFormat="false" ht="16.5" hidden="false" customHeight="false" outlineLevel="0" collapsed="false">
      <c r="A2243" s="302" t="str">
        <f aca="false">IF(A2242&lt;&gt;0,A2242,"")</f>
        <v/>
      </c>
      <c r="B2243" s="302" t="str">
        <f aca="false">IF(B2242&lt;&gt;0,B2242,"")</f>
        <v/>
      </c>
      <c r="C2243" s="302" t="str">
        <f aca="false">IF(C2242&lt;&gt;0,C2242,"")</f>
        <v/>
      </c>
      <c r="D2243" s="303" t="str">
        <f aca="false">IF(B$2195&lt;&gt;0,D2242+1,"")</f>
        <v/>
      </c>
      <c r="E2243" s="304" t="str">
        <f aca="false">IF(B$2195&lt;&gt;0,1,"")</f>
        <v/>
      </c>
      <c r="F2243" s="305" t="str">
        <f aca="false">IF(B$2195&lt;&gt;0,"Wednesday","")</f>
        <v/>
      </c>
      <c r="G2243" s="301"/>
    </row>
    <row r="2244" customFormat="false" ht="16.5" hidden="false" customHeight="false" outlineLevel="0" collapsed="false">
      <c r="A2244" s="302" t="str">
        <f aca="false">IF(A2243&lt;&gt;0,A2243,"")</f>
        <v/>
      </c>
      <c r="B2244" s="302" t="str">
        <f aca="false">IF(B2243&lt;&gt;0,B2243,"")</f>
        <v/>
      </c>
      <c r="C2244" s="302" t="str">
        <f aca="false">IF(C2243&lt;&gt;0,C2243,"")</f>
        <v/>
      </c>
      <c r="D2244" s="303" t="str">
        <f aca="false">IF(B$2195&lt;&gt;0,D2243+1,"")</f>
        <v/>
      </c>
      <c r="E2244" s="304" t="str">
        <f aca="false">IF(B$2195&lt;&gt;0,2,"")</f>
        <v/>
      </c>
      <c r="F2244" s="305" t="str">
        <f aca="false">IF(B$2195&lt;&gt;0,"Wednesday","")</f>
        <v/>
      </c>
      <c r="G2244" s="301"/>
    </row>
    <row r="2245" customFormat="false" ht="16.5" hidden="false" customHeight="false" outlineLevel="0" collapsed="false">
      <c r="A2245" s="302" t="str">
        <f aca="false">IF(A2244&lt;&gt;0,A2244,"")</f>
        <v/>
      </c>
      <c r="B2245" s="302" t="str">
        <f aca="false">IF(B2244&lt;&gt;0,B2244,"")</f>
        <v/>
      </c>
      <c r="C2245" s="302" t="str">
        <f aca="false">IF(C2244&lt;&gt;0,C2244,"")</f>
        <v/>
      </c>
      <c r="D2245" s="303" t="str">
        <f aca="false">IF(B$2195&lt;&gt;0,D2244+1,"")</f>
        <v/>
      </c>
      <c r="E2245" s="304" t="str">
        <f aca="false">IF(B$2195&lt;&gt;0,3,"")</f>
        <v/>
      </c>
      <c r="F2245" s="305" t="str">
        <f aca="false">IF(B$2195&lt;&gt;0,"Wednesday","")</f>
        <v/>
      </c>
      <c r="G2245" s="301"/>
    </row>
    <row r="2246" customFormat="false" ht="16.5" hidden="false" customHeight="false" outlineLevel="0" collapsed="false">
      <c r="A2246" s="302" t="str">
        <f aca="false">IF(A2245&lt;&gt;0,A2245,"")</f>
        <v/>
      </c>
      <c r="B2246" s="302" t="str">
        <f aca="false">IF(B2245&lt;&gt;0,B2245,"")</f>
        <v/>
      </c>
      <c r="C2246" s="302" t="str">
        <f aca="false">IF(C2245&lt;&gt;0,C2245,"")</f>
        <v/>
      </c>
      <c r="D2246" s="303" t="str">
        <f aca="false">IF(B$2195&lt;&gt;0,D2245+1,"")</f>
        <v/>
      </c>
      <c r="E2246" s="304" t="str">
        <f aca="false">IF(B$2195&lt;&gt;0,4,"")</f>
        <v/>
      </c>
      <c r="F2246" s="305" t="str">
        <f aca="false">IF(B$2195&lt;&gt;0,"Wednesday","")</f>
        <v/>
      </c>
      <c r="G2246" s="301"/>
    </row>
    <row r="2247" customFormat="false" ht="16.5" hidden="false" customHeight="false" outlineLevel="0" collapsed="false">
      <c r="A2247" s="302" t="str">
        <f aca="false">IF(A2246&lt;&gt;0,A2246,"")</f>
        <v/>
      </c>
      <c r="B2247" s="302" t="str">
        <f aca="false">IF(B2246&lt;&gt;0,B2246,"")</f>
        <v/>
      </c>
      <c r="C2247" s="302" t="str">
        <f aca="false">IF(C2246&lt;&gt;0,C2246,"")</f>
        <v/>
      </c>
      <c r="D2247" s="303" t="str">
        <f aca="false">IF(B$2195&lt;&gt;0,D2246+1,"")</f>
        <v/>
      </c>
      <c r="E2247" s="304" t="str">
        <f aca="false">IF(B$2195&lt;&gt;0,5,"")</f>
        <v/>
      </c>
      <c r="F2247" s="305" t="str">
        <f aca="false">IF(B$2195&lt;&gt;0,"Wednesday","")</f>
        <v/>
      </c>
      <c r="G2247" s="301"/>
    </row>
    <row r="2248" customFormat="false" ht="16.5" hidden="false" customHeight="false" outlineLevel="0" collapsed="false">
      <c r="A2248" s="302" t="str">
        <f aca="false">IF(A2247&lt;&gt;0,A2247,"")</f>
        <v/>
      </c>
      <c r="B2248" s="302" t="str">
        <f aca="false">IF(B2247&lt;&gt;0,B2247,"")</f>
        <v/>
      </c>
      <c r="C2248" s="302" t="str">
        <f aca="false">IF(C2247&lt;&gt;0,C2247,"")</f>
        <v/>
      </c>
      <c r="D2248" s="303" t="str">
        <f aca="false">IF(B$2195&lt;&gt;0,D2247+1,"")</f>
        <v/>
      </c>
      <c r="E2248" s="304" t="str">
        <f aca="false">IF(B$2195&lt;&gt;0,6,"")</f>
        <v/>
      </c>
      <c r="F2248" s="305" t="str">
        <f aca="false">IF(B$2195&lt;&gt;0,"Wednesday","")</f>
        <v/>
      </c>
      <c r="G2248" s="301"/>
    </row>
    <row r="2249" customFormat="false" ht="16.5" hidden="false" customHeight="false" outlineLevel="0" collapsed="false">
      <c r="A2249" s="302" t="str">
        <f aca="false">IF(A2248&lt;&gt;0,A2248,"")</f>
        <v/>
      </c>
      <c r="B2249" s="302" t="str">
        <f aca="false">IF(B2248&lt;&gt;0,B2248,"")</f>
        <v/>
      </c>
      <c r="C2249" s="302" t="str">
        <f aca="false">IF(C2248&lt;&gt;0,C2248,"")</f>
        <v/>
      </c>
      <c r="D2249" s="303" t="str">
        <f aca="false">IF(B$2195&lt;&gt;0,D2248+1,"")</f>
        <v/>
      </c>
      <c r="E2249" s="304" t="str">
        <f aca="false">IF(B$2195&lt;&gt;0,7,"")</f>
        <v/>
      </c>
      <c r="F2249" s="305" t="str">
        <f aca="false">IF(B$2195&lt;&gt;0,"Wednesday","")</f>
        <v/>
      </c>
      <c r="G2249" s="301"/>
    </row>
    <row r="2250" customFormat="false" ht="16.5" hidden="false" customHeight="false" outlineLevel="0" collapsed="false">
      <c r="A2250" s="302" t="str">
        <f aca="false">IF(A2249&lt;&gt;0,A2249,"")</f>
        <v/>
      </c>
      <c r="B2250" s="302" t="str">
        <f aca="false">IF(B2249&lt;&gt;0,B2249,"")</f>
        <v/>
      </c>
      <c r="C2250" s="302" t="str">
        <f aca="false">IF(C2249&lt;&gt;0,C2249,"")</f>
        <v/>
      </c>
      <c r="D2250" s="303" t="str">
        <f aca="false">IF(B$2195&lt;&gt;0,D2249+1,"")</f>
        <v/>
      </c>
      <c r="E2250" s="304" t="str">
        <f aca="false">IF(B$2195&lt;&gt;0,8,"")</f>
        <v/>
      </c>
      <c r="F2250" s="305" t="str">
        <f aca="false">IF(B$2195&lt;&gt;0,"Wednesday","")</f>
        <v/>
      </c>
      <c r="G2250" s="301"/>
    </row>
    <row r="2251" customFormat="false" ht="16.5" hidden="false" customHeight="false" outlineLevel="0" collapsed="false">
      <c r="A2251" s="302" t="str">
        <f aca="false">IF(A2250&lt;&gt;0,A2250,"")</f>
        <v/>
      </c>
      <c r="B2251" s="302" t="str">
        <f aca="false">IF(B2250&lt;&gt;0,B2250,"")</f>
        <v/>
      </c>
      <c r="C2251" s="302" t="str">
        <f aca="false">IF(C2250&lt;&gt;0,C2250,"")</f>
        <v/>
      </c>
      <c r="D2251" s="303" t="str">
        <f aca="false">IF(B$2195&lt;&gt;0,D2250+1,"")</f>
        <v/>
      </c>
      <c r="E2251" s="304" t="str">
        <f aca="false">IF(B$2195&lt;&gt;0,9,"")</f>
        <v/>
      </c>
      <c r="F2251" s="305" t="str">
        <f aca="false">IF(B$2195&lt;&gt;0,"Wednesday","")</f>
        <v/>
      </c>
      <c r="G2251" s="301"/>
    </row>
    <row r="2252" customFormat="false" ht="16.5" hidden="false" customHeight="false" outlineLevel="0" collapsed="false">
      <c r="A2252" s="302" t="str">
        <f aca="false">IF(A2251&lt;&gt;0,A2251,"")</f>
        <v/>
      </c>
      <c r="B2252" s="302" t="str">
        <f aca="false">IF(B2251&lt;&gt;0,B2251,"")</f>
        <v/>
      </c>
      <c r="C2252" s="302" t="str">
        <f aca="false">IF(C2251&lt;&gt;0,C2251,"")</f>
        <v/>
      </c>
      <c r="D2252" s="303" t="str">
        <f aca="false">IF(B$2195&lt;&gt;0,D2251+1,"")</f>
        <v/>
      </c>
      <c r="E2252" s="304" t="str">
        <f aca="false">IF(B$2195&lt;&gt;0,10,"")</f>
        <v/>
      </c>
      <c r="F2252" s="305" t="str">
        <f aca="false">IF(B$2195&lt;&gt;0,"Wednesday","")</f>
        <v/>
      </c>
      <c r="G2252" s="301"/>
    </row>
    <row r="2253" customFormat="false" ht="16.5" hidden="false" customHeight="false" outlineLevel="0" collapsed="false">
      <c r="A2253" s="302" t="str">
        <f aca="false">IF(A2252&lt;&gt;0,A2252,"")</f>
        <v/>
      </c>
      <c r="B2253" s="302" t="str">
        <f aca="false">IF(B2252&lt;&gt;0,B2252,"")</f>
        <v/>
      </c>
      <c r="C2253" s="302" t="str">
        <f aca="false">IF(C2252&lt;&gt;0,C2252,"")</f>
        <v/>
      </c>
      <c r="D2253" s="303" t="str">
        <f aca="false">IF(B$2195&lt;&gt;0,D2252+1,"")</f>
        <v/>
      </c>
      <c r="E2253" s="304" t="str">
        <f aca="false">IF(B$2195&lt;&gt;0,11,"")</f>
        <v/>
      </c>
      <c r="F2253" s="305" t="str">
        <f aca="false">IF(B$2195&lt;&gt;0,"Wednesday","")</f>
        <v/>
      </c>
      <c r="G2253" s="301"/>
    </row>
    <row r="2254" customFormat="false" ht="16.5" hidden="false" customHeight="false" outlineLevel="0" collapsed="false">
      <c r="A2254" s="302" t="str">
        <f aca="false">IF(A2253&lt;&gt;0,A2253,"")</f>
        <v/>
      </c>
      <c r="B2254" s="302" t="str">
        <f aca="false">IF(B2253&lt;&gt;0,B2253,"")</f>
        <v/>
      </c>
      <c r="C2254" s="302" t="str">
        <f aca="false">IF(C2253&lt;&gt;0,C2253,"")</f>
        <v/>
      </c>
      <c r="D2254" s="303" t="str">
        <f aca="false">IF(B$2195&lt;&gt;0,D2253+1,"")</f>
        <v/>
      </c>
      <c r="E2254" s="304" t="str">
        <f aca="false">IF(B$2195&lt;&gt;0,12,"")</f>
        <v/>
      </c>
      <c r="F2254" s="305" t="str">
        <f aca="false">IF(B$2195&lt;&gt;0,"Wednesday","")</f>
        <v/>
      </c>
      <c r="G2254" s="301"/>
    </row>
    <row r="2255" customFormat="false" ht="16.5" hidden="false" customHeight="false" outlineLevel="0" collapsed="false">
      <c r="A2255" s="302" t="str">
        <f aca="false">IF(A2254&lt;&gt;0,A2254,"")</f>
        <v/>
      </c>
      <c r="B2255" s="302" t="str">
        <f aca="false">IF(B2254&lt;&gt;0,B2254,"")</f>
        <v/>
      </c>
      <c r="C2255" s="302" t="str">
        <f aca="false">IF(C2254&lt;&gt;0,C2254,"")</f>
        <v/>
      </c>
      <c r="D2255" s="303" t="str">
        <f aca="false">IF(B$2195&lt;&gt;0,D2254+1,"")</f>
        <v/>
      </c>
      <c r="E2255" s="304" t="str">
        <f aca="false">IF(B$2195&lt;&gt;0,13,"")</f>
        <v/>
      </c>
      <c r="F2255" s="305" t="str">
        <f aca="false">IF(B$2195&lt;&gt;0,"Wednesday","")</f>
        <v/>
      </c>
      <c r="G2255" s="301"/>
    </row>
    <row r="2256" customFormat="false" ht="16.5" hidden="false" customHeight="false" outlineLevel="0" collapsed="false">
      <c r="A2256" s="302" t="str">
        <f aca="false">IF(A2255&lt;&gt;0,A2255,"")</f>
        <v/>
      </c>
      <c r="B2256" s="302" t="str">
        <f aca="false">IF(B2255&lt;&gt;0,B2255,"")</f>
        <v/>
      </c>
      <c r="C2256" s="302" t="str">
        <f aca="false">IF(C2255&lt;&gt;0,C2255,"")</f>
        <v/>
      </c>
      <c r="D2256" s="303" t="str">
        <f aca="false">IF(B$2195&lt;&gt;0,D2255+1,"")</f>
        <v/>
      </c>
      <c r="E2256" s="304" t="str">
        <f aca="false">IF(B$2195&lt;&gt;0,14,"")</f>
        <v/>
      </c>
      <c r="F2256" s="305" t="str">
        <f aca="false">IF(B$2195&lt;&gt;0,"Wednesday","")</f>
        <v/>
      </c>
      <c r="G2256" s="301"/>
    </row>
    <row r="2257" customFormat="false" ht="16.5" hidden="false" customHeight="false" outlineLevel="0" collapsed="false">
      <c r="A2257" s="302" t="str">
        <f aca="false">IF(A2256&lt;&gt;0,A2256,"")</f>
        <v/>
      </c>
      <c r="B2257" s="302" t="str">
        <f aca="false">IF(B2256&lt;&gt;0,B2256,"")</f>
        <v/>
      </c>
      <c r="C2257" s="302" t="str">
        <f aca="false">IF(C2256&lt;&gt;0,C2256,"")</f>
        <v/>
      </c>
      <c r="D2257" s="303" t="str">
        <f aca="false">IF(B$2195&lt;&gt;0,D2256+1,"")</f>
        <v/>
      </c>
      <c r="E2257" s="304" t="str">
        <f aca="false">IF(B$2195&lt;&gt;0,15,"")</f>
        <v/>
      </c>
      <c r="F2257" s="305" t="str">
        <f aca="false">IF(B$2195&lt;&gt;0,"Wednesday","")</f>
        <v/>
      </c>
      <c r="G2257" s="301"/>
    </row>
    <row r="2258" customFormat="false" ht="16.5" hidden="false" customHeight="false" outlineLevel="0" collapsed="false">
      <c r="A2258" s="302" t="str">
        <f aca="false">IF(A2257&lt;&gt;0,A2257,"")</f>
        <v/>
      </c>
      <c r="B2258" s="302" t="str">
        <f aca="false">IF(B2257&lt;&gt;0,B2257,"")</f>
        <v/>
      </c>
      <c r="C2258" s="302" t="str">
        <f aca="false">IF(C2257&lt;&gt;0,C2257,"")</f>
        <v/>
      </c>
      <c r="D2258" s="303" t="str">
        <f aca="false">IF(B$2195&lt;&gt;0,D2257+1,"")</f>
        <v/>
      </c>
      <c r="E2258" s="304" t="str">
        <f aca="false">IF(B$2195&lt;&gt;0,16,"")</f>
        <v/>
      </c>
      <c r="F2258" s="305" t="str">
        <f aca="false">IF(B$2195&lt;&gt;0,"Wednesday","")</f>
        <v/>
      </c>
      <c r="G2258" s="301"/>
    </row>
    <row r="2259" customFormat="false" ht="16.5" hidden="false" customHeight="false" outlineLevel="0" collapsed="false">
      <c r="A2259" s="302" t="str">
        <f aca="false">IF(A2258&lt;&gt;0,A2258,"")</f>
        <v/>
      </c>
      <c r="B2259" s="302" t="str">
        <f aca="false">IF(B2258&lt;&gt;0,B2258,"")</f>
        <v/>
      </c>
      <c r="C2259" s="302" t="str">
        <f aca="false">IF(C2258&lt;&gt;0,C2258,"")</f>
        <v/>
      </c>
      <c r="D2259" s="303" t="str">
        <f aca="false">IF(B$2195&lt;&gt;0,D2258+1,"")</f>
        <v/>
      </c>
      <c r="E2259" s="304" t="str">
        <f aca="false">IF(B$2195&lt;&gt;0,17,"")</f>
        <v/>
      </c>
      <c r="F2259" s="305" t="str">
        <f aca="false">IF(B$2195&lt;&gt;0,"Wednesday","")</f>
        <v/>
      </c>
      <c r="G2259" s="301"/>
    </row>
    <row r="2260" customFormat="false" ht="16.5" hidden="false" customHeight="false" outlineLevel="0" collapsed="false">
      <c r="A2260" s="302" t="str">
        <f aca="false">IF(A2259&lt;&gt;0,A2259,"")</f>
        <v/>
      </c>
      <c r="B2260" s="302" t="str">
        <f aca="false">IF(B2259&lt;&gt;0,B2259,"")</f>
        <v/>
      </c>
      <c r="C2260" s="302" t="str">
        <f aca="false">IF(C2259&lt;&gt;0,C2259,"")</f>
        <v/>
      </c>
      <c r="D2260" s="303" t="str">
        <f aca="false">IF(B$2195&lt;&gt;0,D2259+1,"")</f>
        <v/>
      </c>
      <c r="E2260" s="304" t="str">
        <f aca="false">IF(B$2195&lt;&gt;0,18,"")</f>
        <v/>
      </c>
      <c r="F2260" s="305" t="str">
        <f aca="false">IF(B$2195&lt;&gt;0,"Wednesday","")</f>
        <v/>
      </c>
      <c r="G2260" s="301"/>
    </row>
    <row r="2261" customFormat="false" ht="16.5" hidden="false" customHeight="false" outlineLevel="0" collapsed="false">
      <c r="A2261" s="302" t="str">
        <f aca="false">IF(A2260&lt;&gt;0,A2260,"")</f>
        <v/>
      </c>
      <c r="B2261" s="302" t="str">
        <f aca="false">IF(B2260&lt;&gt;0,B2260,"")</f>
        <v/>
      </c>
      <c r="C2261" s="302" t="str">
        <f aca="false">IF(C2260&lt;&gt;0,C2260,"")</f>
        <v/>
      </c>
      <c r="D2261" s="303" t="str">
        <f aca="false">IF(B$2195&lt;&gt;0,D2260+1,"")</f>
        <v/>
      </c>
      <c r="E2261" s="304" t="str">
        <f aca="false">IF(B$2195&lt;&gt;0,19,"")</f>
        <v/>
      </c>
      <c r="F2261" s="305" t="str">
        <f aca="false">IF(B$2195&lt;&gt;0,"Wednesday","")</f>
        <v/>
      </c>
      <c r="G2261" s="301"/>
    </row>
    <row r="2262" customFormat="false" ht="16.5" hidden="false" customHeight="false" outlineLevel="0" collapsed="false">
      <c r="A2262" s="302" t="str">
        <f aca="false">IF(A2261&lt;&gt;0,A2261,"")</f>
        <v/>
      </c>
      <c r="B2262" s="302" t="str">
        <f aca="false">IF(B2261&lt;&gt;0,B2261,"")</f>
        <v/>
      </c>
      <c r="C2262" s="302" t="str">
        <f aca="false">IF(C2261&lt;&gt;0,C2261,"")</f>
        <v/>
      </c>
      <c r="D2262" s="303" t="str">
        <f aca="false">IF(B$2195&lt;&gt;0,D2261+1,"")</f>
        <v/>
      </c>
      <c r="E2262" s="304" t="str">
        <f aca="false">IF(B$2195&lt;&gt;0,20,"")</f>
        <v/>
      </c>
      <c r="F2262" s="305" t="str">
        <f aca="false">IF(B$2195&lt;&gt;0,"Wednesday","")</f>
        <v/>
      </c>
      <c r="G2262" s="301"/>
    </row>
    <row r="2263" customFormat="false" ht="16.5" hidden="false" customHeight="false" outlineLevel="0" collapsed="false">
      <c r="A2263" s="302" t="str">
        <f aca="false">IF(A2262&lt;&gt;0,A2262,"")</f>
        <v/>
      </c>
      <c r="B2263" s="302" t="str">
        <f aca="false">IF(B2262&lt;&gt;0,B2262,"")</f>
        <v/>
      </c>
      <c r="C2263" s="302" t="str">
        <f aca="false">IF(C2262&lt;&gt;0,C2262,"")</f>
        <v/>
      </c>
      <c r="D2263" s="303" t="str">
        <f aca="false">IF(B$2195&lt;&gt;0,D2262+1,"")</f>
        <v/>
      </c>
      <c r="E2263" s="304" t="str">
        <f aca="false">IF(B$2195&lt;&gt;0,21,"")</f>
        <v/>
      </c>
      <c r="F2263" s="305" t="str">
        <f aca="false">IF(B$2195&lt;&gt;0,"Wednesday","")</f>
        <v/>
      </c>
      <c r="G2263" s="301"/>
    </row>
    <row r="2264" customFormat="false" ht="16.5" hidden="false" customHeight="false" outlineLevel="0" collapsed="false">
      <c r="A2264" s="302" t="str">
        <f aca="false">IF(A2263&lt;&gt;0,A2263,"")</f>
        <v/>
      </c>
      <c r="B2264" s="302" t="str">
        <f aca="false">IF(B2263&lt;&gt;0,B2263,"")</f>
        <v/>
      </c>
      <c r="C2264" s="302" t="str">
        <f aca="false">IF(C2263&lt;&gt;0,C2263,"")</f>
        <v/>
      </c>
      <c r="D2264" s="303" t="str">
        <f aca="false">IF(B$2195&lt;&gt;0,D2263+1,"")</f>
        <v/>
      </c>
      <c r="E2264" s="304" t="str">
        <f aca="false">IF(B$2195&lt;&gt;0,22,"")</f>
        <v/>
      </c>
      <c r="F2264" s="305" t="str">
        <f aca="false">IF(B$2195&lt;&gt;0,"Wednesday","")</f>
        <v/>
      </c>
      <c r="G2264" s="301"/>
    </row>
    <row r="2265" customFormat="false" ht="16.5" hidden="false" customHeight="false" outlineLevel="0" collapsed="false">
      <c r="A2265" s="302" t="str">
        <f aca="false">IF(A2264&lt;&gt;0,A2264,"")</f>
        <v/>
      </c>
      <c r="B2265" s="302" t="str">
        <f aca="false">IF(B2264&lt;&gt;0,B2264,"")</f>
        <v/>
      </c>
      <c r="C2265" s="302" t="str">
        <f aca="false">IF(C2264&lt;&gt;0,C2264,"")</f>
        <v/>
      </c>
      <c r="D2265" s="303" t="str">
        <f aca="false">IF(B$2195&lt;&gt;0,D2264+1,"")</f>
        <v/>
      </c>
      <c r="E2265" s="304" t="str">
        <f aca="false">IF(B$2195&lt;&gt;0,23,"")</f>
        <v/>
      </c>
      <c r="F2265" s="305" t="str">
        <f aca="false">IF(B$2195&lt;&gt;0,"Wednesday","")</f>
        <v/>
      </c>
      <c r="G2265" s="301"/>
    </row>
    <row r="2266" customFormat="false" ht="16.5" hidden="false" customHeight="false" outlineLevel="0" collapsed="false">
      <c r="A2266" s="302" t="str">
        <f aca="false">IF(A2265&lt;&gt;0,A2265,"")</f>
        <v/>
      </c>
      <c r="B2266" s="302" t="str">
        <f aca="false">IF(B2265&lt;&gt;0,B2265,"")</f>
        <v/>
      </c>
      <c r="C2266" s="302" t="str">
        <f aca="false">IF(C2265&lt;&gt;0,C2265,"")</f>
        <v/>
      </c>
      <c r="D2266" s="303" t="str">
        <f aca="false">IF(B$2195&lt;&gt;0,D2265+1,"")</f>
        <v/>
      </c>
      <c r="E2266" s="304" t="str">
        <f aca="false">IF(B$2195&lt;&gt;0,24,"")</f>
        <v/>
      </c>
      <c r="F2266" s="305" t="str">
        <f aca="false">IF(B$2195&lt;&gt;0,"Wednesday","")</f>
        <v/>
      </c>
      <c r="G2266" s="301"/>
    </row>
    <row r="2267" customFormat="false" ht="16.5" hidden="false" customHeight="false" outlineLevel="0" collapsed="false">
      <c r="A2267" s="302" t="str">
        <f aca="false">IF(A2266&lt;&gt;0,A2266,"")</f>
        <v/>
      </c>
      <c r="B2267" s="302" t="str">
        <f aca="false">IF(B2266&lt;&gt;0,B2266,"")</f>
        <v/>
      </c>
      <c r="C2267" s="302" t="str">
        <f aca="false">IF(C2266&lt;&gt;0,C2266,"")</f>
        <v/>
      </c>
      <c r="D2267" s="303" t="str">
        <f aca="false">IF(B$2195&lt;&gt;0,D2266+1,"")</f>
        <v/>
      </c>
      <c r="E2267" s="304" t="str">
        <f aca="false">IF(B$2195&lt;&gt;0,1,"")</f>
        <v/>
      </c>
      <c r="F2267" s="305" t="str">
        <f aca="false">IF(B$2195&lt;&gt;0,"Thursday","")</f>
        <v/>
      </c>
      <c r="G2267" s="301"/>
    </row>
    <row r="2268" customFormat="false" ht="16.5" hidden="false" customHeight="false" outlineLevel="0" collapsed="false">
      <c r="A2268" s="302" t="str">
        <f aca="false">IF(A2267&lt;&gt;0,A2267,"")</f>
        <v/>
      </c>
      <c r="B2268" s="302" t="str">
        <f aca="false">IF(B2267&lt;&gt;0,B2267,"")</f>
        <v/>
      </c>
      <c r="C2268" s="302" t="str">
        <f aca="false">IF(C2267&lt;&gt;0,C2267,"")</f>
        <v/>
      </c>
      <c r="D2268" s="303" t="str">
        <f aca="false">IF(B$2195&lt;&gt;0,D2267+1,"")</f>
        <v/>
      </c>
      <c r="E2268" s="304" t="str">
        <f aca="false">IF(B$2195&lt;&gt;0,2,"")</f>
        <v/>
      </c>
      <c r="F2268" s="305" t="str">
        <f aca="false">IF(B$2195&lt;&gt;0,"Thursday","")</f>
        <v/>
      </c>
      <c r="G2268" s="301"/>
    </row>
    <row r="2269" customFormat="false" ht="16.5" hidden="false" customHeight="false" outlineLevel="0" collapsed="false">
      <c r="A2269" s="302" t="str">
        <f aca="false">IF(A2268&lt;&gt;0,A2268,"")</f>
        <v/>
      </c>
      <c r="B2269" s="302" t="str">
        <f aca="false">IF(B2268&lt;&gt;0,B2268,"")</f>
        <v/>
      </c>
      <c r="C2269" s="302" t="str">
        <f aca="false">IF(C2268&lt;&gt;0,C2268,"")</f>
        <v/>
      </c>
      <c r="D2269" s="303" t="str">
        <f aca="false">IF(B$2195&lt;&gt;0,D2268+1,"")</f>
        <v/>
      </c>
      <c r="E2269" s="304" t="str">
        <f aca="false">IF(B$2195&lt;&gt;0,3,"")</f>
        <v/>
      </c>
      <c r="F2269" s="305" t="str">
        <f aca="false">IF(B$2195&lt;&gt;0,"Thursday","")</f>
        <v/>
      </c>
      <c r="G2269" s="301"/>
    </row>
    <row r="2270" customFormat="false" ht="16.5" hidden="false" customHeight="false" outlineLevel="0" collapsed="false">
      <c r="A2270" s="302" t="str">
        <f aca="false">IF(A2269&lt;&gt;0,A2269,"")</f>
        <v/>
      </c>
      <c r="B2270" s="302" t="str">
        <f aca="false">IF(B2269&lt;&gt;0,B2269,"")</f>
        <v/>
      </c>
      <c r="C2270" s="302" t="str">
        <f aca="false">IF(C2269&lt;&gt;0,C2269,"")</f>
        <v/>
      </c>
      <c r="D2270" s="303" t="str">
        <f aca="false">IF(B$2195&lt;&gt;0,D2269+1,"")</f>
        <v/>
      </c>
      <c r="E2270" s="304" t="str">
        <f aca="false">IF(B$2195&lt;&gt;0,4,"")</f>
        <v/>
      </c>
      <c r="F2270" s="305" t="str">
        <f aca="false">IF(B$2195&lt;&gt;0,"Thursday","")</f>
        <v/>
      </c>
      <c r="G2270" s="301"/>
    </row>
    <row r="2271" customFormat="false" ht="16.5" hidden="false" customHeight="false" outlineLevel="0" collapsed="false">
      <c r="A2271" s="302" t="str">
        <f aca="false">IF(A2270&lt;&gt;0,A2270,"")</f>
        <v/>
      </c>
      <c r="B2271" s="302" t="str">
        <f aca="false">IF(B2270&lt;&gt;0,B2270,"")</f>
        <v/>
      </c>
      <c r="C2271" s="302" t="str">
        <f aca="false">IF(C2270&lt;&gt;0,C2270,"")</f>
        <v/>
      </c>
      <c r="D2271" s="303" t="str">
        <f aca="false">IF(B$2195&lt;&gt;0,D2270+1,"")</f>
        <v/>
      </c>
      <c r="E2271" s="304" t="str">
        <f aca="false">IF(B$2195&lt;&gt;0,5,"")</f>
        <v/>
      </c>
      <c r="F2271" s="305" t="str">
        <f aca="false">IF(B$2195&lt;&gt;0,"Thursday","")</f>
        <v/>
      </c>
      <c r="G2271" s="301"/>
    </row>
    <row r="2272" customFormat="false" ht="16.5" hidden="false" customHeight="false" outlineLevel="0" collapsed="false">
      <c r="A2272" s="302" t="str">
        <f aca="false">IF(A2271&lt;&gt;0,A2271,"")</f>
        <v/>
      </c>
      <c r="B2272" s="302" t="str">
        <f aca="false">IF(B2271&lt;&gt;0,B2271,"")</f>
        <v/>
      </c>
      <c r="C2272" s="302" t="str">
        <f aca="false">IF(C2271&lt;&gt;0,C2271,"")</f>
        <v/>
      </c>
      <c r="D2272" s="303" t="str">
        <f aca="false">IF(B$2195&lt;&gt;0,D2271+1,"")</f>
        <v/>
      </c>
      <c r="E2272" s="304" t="str">
        <f aca="false">IF(B$2195&lt;&gt;0,6,"")</f>
        <v/>
      </c>
      <c r="F2272" s="305" t="str">
        <f aca="false">IF(B$2195&lt;&gt;0,"Thursday","")</f>
        <v/>
      </c>
      <c r="G2272" s="301"/>
    </row>
    <row r="2273" customFormat="false" ht="16.5" hidden="false" customHeight="false" outlineLevel="0" collapsed="false">
      <c r="A2273" s="302" t="str">
        <f aca="false">IF(A2272&lt;&gt;0,A2272,"")</f>
        <v/>
      </c>
      <c r="B2273" s="302" t="str">
        <f aca="false">IF(B2272&lt;&gt;0,B2272,"")</f>
        <v/>
      </c>
      <c r="C2273" s="302" t="str">
        <f aca="false">IF(C2272&lt;&gt;0,C2272,"")</f>
        <v/>
      </c>
      <c r="D2273" s="303" t="str">
        <f aca="false">IF(B$2195&lt;&gt;0,D2272+1,"")</f>
        <v/>
      </c>
      <c r="E2273" s="304" t="str">
        <f aca="false">IF(B$2195&lt;&gt;0,7,"")</f>
        <v/>
      </c>
      <c r="F2273" s="305" t="str">
        <f aca="false">IF(B$2195&lt;&gt;0,"Thursday","")</f>
        <v/>
      </c>
      <c r="G2273" s="301"/>
    </row>
    <row r="2274" customFormat="false" ht="16.5" hidden="false" customHeight="false" outlineLevel="0" collapsed="false">
      <c r="A2274" s="302" t="str">
        <f aca="false">IF(A2273&lt;&gt;0,A2273,"")</f>
        <v/>
      </c>
      <c r="B2274" s="302" t="str">
        <f aca="false">IF(B2273&lt;&gt;0,B2273,"")</f>
        <v/>
      </c>
      <c r="C2274" s="302" t="str">
        <f aca="false">IF(C2273&lt;&gt;0,C2273,"")</f>
        <v/>
      </c>
      <c r="D2274" s="303" t="str">
        <f aca="false">IF(B$2195&lt;&gt;0,D2273+1,"")</f>
        <v/>
      </c>
      <c r="E2274" s="304" t="str">
        <f aca="false">IF(B$2195&lt;&gt;0,8,"")</f>
        <v/>
      </c>
      <c r="F2274" s="305" t="str">
        <f aca="false">IF(B$2195&lt;&gt;0,"Thursday","")</f>
        <v/>
      </c>
      <c r="G2274" s="301"/>
    </row>
    <row r="2275" customFormat="false" ht="16.5" hidden="false" customHeight="false" outlineLevel="0" collapsed="false">
      <c r="A2275" s="302" t="str">
        <f aca="false">IF(A2274&lt;&gt;0,A2274,"")</f>
        <v/>
      </c>
      <c r="B2275" s="302" t="str">
        <f aca="false">IF(B2274&lt;&gt;0,B2274,"")</f>
        <v/>
      </c>
      <c r="C2275" s="302" t="str">
        <f aca="false">IF(C2274&lt;&gt;0,C2274,"")</f>
        <v/>
      </c>
      <c r="D2275" s="303" t="str">
        <f aca="false">IF(B$2195&lt;&gt;0,D2274+1,"")</f>
        <v/>
      </c>
      <c r="E2275" s="304" t="str">
        <f aca="false">IF(B$2195&lt;&gt;0,9,"")</f>
        <v/>
      </c>
      <c r="F2275" s="305" t="str">
        <f aca="false">IF(B$2195&lt;&gt;0,"Thursday","")</f>
        <v/>
      </c>
      <c r="G2275" s="301"/>
    </row>
    <row r="2276" customFormat="false" ht="16.5" hidden="false" customHeight="false" outlineLevel="0" collapsed="false">
      <c r="A2276" s="302" t="str">
        <f aca="false">IF(A2275&lt;&gt;0,A2275,"")</f>
        <v/>
      </c>
      <c r="B2276" s="302" t="str">
        <f aca="false">IF(B2275&lt;&gt;0,B2275,"")</f>
        <v/>
      </c>
      <c r="C2276" s="302" t="str">
        <f aca="false">IF(C2275&lt;&gt;0,C2275,"")</f>
        <v/>
      </c>
      <c r="D2276" s="303" t="str">
        <f aca="false">IF(B$2195&lt;&gt;0,D2275+1,"")</f>
        <v/>
      </c>
      <c r="E2276" s="304" t="str">
        <f aca="false">IF(B$2195&lt;&gt;0,10,"")</f>
        <v/>
      </c>
      <c r="F2276" s="305" t="str">
        <f aca="false">IF(B$2195&lt;&gt;0,"Thursday","")</f>
        <v/>
      </c>
      <c r="G2276" s="301"/>
    </row>
    <row r="2277" customFormat="false" ht="16.5" hidden="false" customHeight="false" outlineLevel="0" collapsed="false">
      <c r="A2277" s="302" t="str">
        <f aca="false">IF(A2276&lt;&gt;0,A2276,"")</f>
        <v/>
      </c>
      <c r="B2277" s="302" t="str">
        <f aca="false">IF(B2276&lt;&gt;0,B2276,"")</f>
        <v/>
      </c>
      <c r="C2277" s="302" t="str">
        <f aca="false">IF(C2276&lt;&gt;0,C2276,"")</f>
        <v/>
      </c>
      <c r="D2277" s="303" t="str">
        <f aca="false">IF(B$2195&lt;&gt;0,D2276+1,"")</f>
        <v/>
      </c>
      <c r="E2277" s="304" t="str">
        <f aca="false">IF(B$2195&lt;&gt;0,11,"")</f>
        <v/>
      </c>
      <c r="F2277" s="305" t="str">
        <f aca="false">IF(B$2195&lt;&gt;0,"Thursday","")</f>
        <v/>
      </c>
      <c r="G2277" s="301"/>
    </row>
    <row r="2278" customFormat="false" ht="16.5" hidden="false" customHeight="false" outlineLevel="0" collapsed="false">
      <c r="A2278" s="302" t="str">
        <f aca="false">IF(A2277&lt;&gt;0,A2277,"")</f>
        <v/>
      </c>
      <c r="B2278" s="302" t="str">
        <f aca="false">IF(B2277&lt;&gt;0,B2277,"")</f>
        <v/>
      </c>
      <c r="C2278" s="302" t="str">
        <f aca="false">IF(C2277&lt;&gt;0,C2277,"")</f>
        <v/>
      </c>
      <c r="D2278" s="303" t="str">
        <f aca="false">IF(B$2195&lt;&gt;0,D2277+1,"")</f>
        <v/>
      </c>
      <c r="E2278" s="304" t="str">
        <f aca="false">IF(B$2195&lt;&gt;0,12,"")</f>
        <v/>
      </c>
      <c r="F2278" s="305" t="str">
        <f aca="false">IF(B$2195&lt;&gt;0,"Thursday","")</f>
        <v/>
      </c>
      <c r="G2278" s="301"/>
    </row>
    <row r="2279" customFormat="false" ht="16.5" hidden="false" customHeight="false" outlineLevel="0" collapsed="false">
      <c r="A2279" s="302" t="str">
        <f aca="false">IF(A2278&lt;&gt;0,A2278,"")</f>
        <v/>
      </c>
      <c r="B2279" s="302" t="str">
        <f aca="false">IF(B2278&lt;&gt;0,B2278,"")</f>
        <v/>
      </c>
      <c r="C2279" s="302" t="str">
        <f aca="false">IF(C2278&lt;&gt;0,C2278,"")</f>
        <v/>
      </c>
      <c r="D2279" s="303" t="str">
        <f aca="false">IF(B$2195&lt;&gt;0,D2278+1,"")</f>
        <v/>
      </c>
      <c r="E2279" s="304" t="str">
        <f aca="false">IF(B$2195&lt;&gt;0,13,"")</f>
        <v/>
      </c>
      <c r="F2279" s="305" t="str">
        <f aca="false">IF(B$2195&lt;&gt;0,"Thursday","")</f>
        <v/>
      </c>
      <c r="G2279" s="301"/>
    </row>
    <row r="2280" customFormat="false" ht="16.5" hidden="false" customHeight="false" outlineLevel="0" collapsed="false">
      <c r="A2280" s="302" t="str">
        <f aca="false">IF(A2279&lt;&gt;0,A2279,"")</f>
        <v/>
      </c>
      <c r="B2280" s="302" t="str">
        <f aca="false">IF(B2279&lt;&gt;0,B2279,"")</f>
        <v/>
      </c>
      <c r="C2280" s="302" t="str">
        <f aca="false">IF(C2279&lt;&gt;0,C2279,"")</f>
        <v/>
      </c>
      <c r="D2280" s="303" t="str">
        <f aca="false">IF(B$2195&lt;&gt;0,D2279+1,"")</f>
        <v/>
      </c>
      <c r="E2280" s="304" t="str">
        <f aca="false">IF(B$2195&lt;&gt;0,14,"")</f>
        <v/>
      </c>
      <c r="F2280" s="305" t="str">
        <f aca="false">IF(B$2195&lt;&gt;0,"Thursday","")</f>
        <v/>
      </c>
      <c r="G2280" s="301"/>
    </row>
    <row r="2281" customFormat="false" ht="16.5" hidden="false" customHeight="false" outlineLevel="0" collapsed="false">
      <c r="A2281" s="302" t="str">
        <f aca="false">IF(A2280&lt;&gt;0,A2280,"")</f>
        <v/>
      </c>
      <c r="B2281" s="302" t="str">
        <f aca="false">IF(B2280&lt;&gt;0,B2280,"")</f>
        <v/>
      </c>
      <c r="C2281" s="302" t="str">
        <f aca="false">IF(C2280&lt;&gt;0,C2280,"")</f>
        <v/>
      </c>
      <c r="D2281" s="303" t="str">
        <f aca="false">IF(B$2195&lt;&gt;0,D2280+1,"")</f>
        <v/>
      </c>
      <c r="E2281" s="304" t="str">
        <f aca="false">IF(B$2195&lt;&gt;0,15,"")</f>
        <v/>
      </c>
      <c r="F2281" s="305" t="str">
        <f aca="false">IF(B$2195&lt;&gt;0,"Thursday","")</f>
        <v/>
      </c>
      <c r="G2281" s="301"/>
    </row>
    <row r="2282" customFormat="false" ht="16.5" hidden="false" customHeight="false" outlineLevel="0" collapsed="false">
      <c r="A2282" s="302" t="str">
        <f aca="false">IF(A2281&lt;&gt;0,A2281,"")</f>
        <v/>
      </c>
      <c r="B2282" s="302" t="str">
        <f aca="false">IF(B2281&lt;&gt;0,B2281,"")</f>
        <v/>
      </c>
      <c r="C2282" s="302" t="str">
        <f aca="false">IF(C2281&lt;&gt;0,C2281,"")</f>
        <v/>
      </c>
      <c r="D2282" s="303" t="str">
        <f aca="false">IF(B$2195&lt;&gt;0,D2281+1,"")</f>
        <v/>
      </c>
      <c r="E2282" s="304" t="str">
        <f aca="false">IF(B$2195&lt;&gt;0,16,"")</f>
        <v/>
      </c>
      <c r="F2282" s="305" t="str">
        <f aca="false">IF(B$2195&lt;&gt;0,"Thursday","")</f>
        <v/>
      </c>
      <c r="G2282" s="301"/>
    </row>
    <row r="2283" customFormat="false" ht="16.5" hidden="false" customHeight="false" outlineLevel="0" collapsed="false">
      <c r="A2283" s="302" t="str">
        <f aca="false">IF(A2282&lt;&gt;0,A2282,"")</f>
        <v/>
      </c>
      <c r="B2283" s="302" t="str">
        <f aca="false">IF(B2282&lt;&gt;0,B2282,"")</f>
        <v/>
      </c>
      <c r="C2283" s="302" t="str">
        <f aca="false">IF(C2282&lt;&gt;0,C2282,"")</f>
        <v/>
      </c>
      <c r="D2283" s="303" t="str">
        <f aca="false">IF(B$2195&lt;&gt;0,D2282+1,"")</f>
        <v/>
      </c>
      <c r="E2283" s="304" t="str">
        <f aca="false">IF(B$2195&lt;&gt;0,17,"")</f>
        <v/>
      </c>
      <c r="F2283" s="305" t="str">
        <f aca="false">IF(B$2195&lt;&gt;0,"Thursday","")</f>
        <v/>
      </c>
      <c r="G2283" s="301"/>
    </row>
    <row r="2284" customFormat="false" ht="16.5" hidden="false" customHeight="false" outlineLevel="0" collapsed="false">
      <c r="A2284" s="302" t="str">
        <f aca="false">IF(A2283&lt;&gt;0,A2283,"")</f>
        <v/>
      </c>
      <c r="B2284" s="302" t="str">
        <f aca="false">IF(B2283&lt;&gt;0,B2283,"")</f>
        <v/>
      </c>
      <c r="C2284" s="302" t="str">
        <f aca="false">IF(C2283&lt;&gt;0,C2283,"")</f>
        <v/>
      </c>
      <c r="D2284" s="303" t="str">
        <f aca="false">IF(B$2195&lt;&gt;0,D2283+1,"")</f>
        <v/>
      </c>
      <c r="E2284" s="304" t="str">
        <f aca="false">IF(B$2195&lt;&gt;0,18,"")</f>
        <v/>
      </c>
      <c r="F2284" s="305" t="str">
        <f aca="false">IF(B$2195&lt;&gt;0,"Thursday","")</f>
        <v/>
      </c>
      <c r="G2284" s="301"/>
    </row>
    <row r="2285" customFormat="false" ht="16.5" hidden="false" customHeight="false" outlineLevel="0" collapsed="false">
      <c r="A2285" s="302" t="str">
        <f aca="false">IF(A2284&lt;&gt;0,A2284,"")</f>
        <v/>
      </c>
      <c r="B2285" s="302" t="str">
        <f aca="false">IF(B2284&lt;&gt;0,B2284,"")</f>
        <v/>
      </c>
      <c r="C2285" s="302" t="str">
        <f aca="false">IF(C2284&lt;&gt;0,C2284,"")</f>
        <v/>
      </c>
      <c r="D2285" s="303" t="str">
        <f aca="false">IF(B$2195&lt;&gt;0,D2284+1,"")</f>
        <v/>
      </c>
      <c r="E2285" s="304" t="str">
        <f aca="false">IF(B$2195&lt;&gt;0,19,"")</f>
        <v/>
      </c>
      <c r="F2285" s="305" t="str">
        <f aca="false">IF(B$2195&lt;&gt;0,"Thursday","")</f>
        <v/>
      </c>
      <c r="G2285" s="301"/>
    </row>
    <row r="2286" customFormat="false" ht="16.5" hidden="false" customHeight="false" outlineLevel="0" collapsed="false">
      <c r="A2286" s="302" t="str">
        <f aca="false">IF(A2285&lt;&gt;0,A2285,"")</f>
        <v/>
      </c>
      <c r="B2286" s="302" t="str">
        <f aca="false">IF(B2285&lt;&gt;0,B2285,"")</f>
        <v/>
      </c>
      <c r="C2286" s="302" t="str">
        <f aca="false">IF(C2285&lt;&gt;0,C2285,"")</f>
        <v/>
      </c>
      <c r="D2286" s="303" t="str">
        <f aca="false">IF(B$2195&lt;&gt;0,D2285+1,"")</f>
        <v/>
      </c>
      <c r="E2286" s="304" t="str">
        <f aca="false">IF(B$2195&lt;&gt;0,20,"")</f>
        <v/>
      </c>
      <c r="F2286" s="305" t="str">
        <f aca="false">IF(B$2195&lt;&gt;0,"Thursday","")</f>
        <v/>
      </c>
      <c r="G2286" s="301"/>
    </row>
    <row r="2287" customFormat="false" ht="16.5" hidden="false" customHeight="false" outlineLevel="0" collapsed="false">
      <c r="A2287" s="302" t="str">
        <f aca="false">IF(A2286&lt;&gt;0,A2286,"")</f>
        <v/>
      </c>
      <c r="B2287" s="302" t="str">
        <f aca="false">IF(B2286&lt;&gt;0,B2286,"")</f>
        <v/>
      </c>
      <c r="C2287" s="302" t="str">
        <f aca="false">IF(C2286&lt;&gt;0,C2286,"")</f>
        <v/>
      </c>
      <c r="D2287" s="303" t="str">
        <f aca="false">IF(B$2195&lt;&gt;0,D2286+1,"")</f>
        <v/>
      </c>
      <c r="E2287" s="304" t="str">
        <f aca="false">IF(B$2195&lt;&gt;0,21,"")</f>
        <v/>
      </c>
      <c r="F2287" s="305" t="str">
        <f aca="false">IF(B$2195&lt;&gt;0,"Thursday","")</f>
        <v/>
      </c>
      <c r="G2287" s="301"/>
    </row>
    <row r="2288" customFormat="false" ht="16.5" hidden="false" customHeight="false" outlineLevel="0" collapsed="false">
      <c r="A2288" s="302" t="str">
        <f aca="false">IF(A2287&lt;&gt;0,A2287,"")</f>
        <v/>
      </c>
      <c r="B2288" s="302" t="str">
        <f aca="false">IF(B2287&lt;&gt;0,B2287,"")</f>
        <v/>
      </c>
      <c r="C2288" s="302" t="str">
        <f aca="false">IF(C2287&lt;&gt;0,C2287,"")</f>
        <v/>
      </c>
      <c r="D2288" s="303" t="str">
        <f aca="false">IF(B$2195&lt;&gt;0,D2287+1,"")</f>
        <v/>
      </c>
      <c r="E2288" s="304" t="str">
        <f aca="false">IF(B$2195&lt;&gt;0,22,"")</f>
        <v/>
      </c>
      <c r="F2288" s="305" t="str">
        <f aca="false">IF(B$2195&lt;&gt;0,"Thursday","")</f>
        <v/>
      </c>
      <c r="G2288" s="301"/>
    </row>
    <row r="2289" customFormat="false" ht="16.5" hidden="false" customHeight="false" outlineLevel="0" collapsed="false">
      <c r="A2289" s="302" t="str">
        <f aca="false">IF(A2288&lt;&gt;0,A2288,"")</f>
        <v/>
      </c>
      <c r="B2289" s="302" t="str">
        <f aca="false">IF(B2288&lt;&gt;0,B2288,"")</f>
        <v/>
      </c>
      <c r="C2289" s="302" t="str">
        <f aca="false">IF(C2288&lt;&gt;0,C2288,"")</f>
        <v/>
      </c>
      <c r="D2289" s="303" t="str">
        <f aca="false">IF(B$2195&lt;&gt;0,D2288+1,"")</f>
        <v/>
      </c>
      <c r="E2289" s="304" t="str">
        <f aca="false">IF(B$2195&lt;&gt;0,23,"")</f>
        <v/>
      </c>
      <c r="F2289" s="305" t="str">
        <f aca="false">IF(B$2195&lt;&gt;0,"Thursday","")</f>
        <v/>
      </c>
      <c r="G2289" s="301"/>
    </row>
    <row r="2290" customFormat="false" ht="16.5" hidden="false" customHeight="false" outlineLevel="0" collapsed="false">
      <c r="A2290" s="302" t="str">
        <f aca="false">IF(A2289&lt;&gt;0,A2289,"")</f>
        <v/>
      </c>
      <c r="B2290" s="302" t="str">
        <f aca="false">IF(B2289&lt;&gt;0,B2289,"")</f>
        <v/>
      </c>
      <c r="C2290" s="302" t="str">
        <f aca="false">IF(C2289&lt;&gt;0,C2289,"")</f>
        <v/>
      </c>
      <c r="D2290" s="303" t="str">
        <f aca="false">IF(B$2195&lt;&gt;0,D2289+1,"")</f>
        <v/>
      </c>
      <c r="E2290" s="304" t="str">
        <f aca="false">IF(B$2195&lt;&gt;0,24,"")</f>
        <v/>
      </c>
      <c r="F2290" s="305" t="str">
        <f aca="false">IF(B$2195&lt;&gt;0,"Thursday","")</f>
        <v/>
      </c>
      <c r="G2290" s="301"/>
    </row>
    <row r="2291" customFormat="false" ht="16.5" hidden="false" customHeight="false" outlineLevel="0" collapsed="false">
      <c r="A2291" s="302" t="str">
        <f aca="false">IF(A2290&lt;&gt;0,A2290,"")</f>
        <v/>
      </c>
      <c r="B2291" s="302" t="str">
        <f aca="false">IF(B2290&lt;&gt;0,B2290,"")</f>
        <v/>
      </c>
      <c r="C2291" s="302" t="str">
        <f aca="false">IF(C2290&lt;&gt;0,C2290,"")</f>
        <v/>
      </c>
      <c r="D2291" s="303" t="str">
        <f aca="false">IF(B$2195&lt;&gt;0,D2290+1,"")</f>
        <v/>
      </c>
      <c r="E2291" s="304" t="str">
        <f aca="false">IF(B$2195&lt;&gt;0,1,"")</f>
        <v/>
      </c>
      <c r="F2291" s="305" t="str">
        <f aca="false">IF(B$2195&lt;&gt;0,"Friday","")</f>
        <v/>
      </c>
      <c r="G2291" s="301"/>
    </row>
    <row r="2292" customFormat="false" ht="16.5" hidden="false" customHeight="false" outlineLevel="0" collapsed="false">
      <c r="A2292" s="302" t="str">
        <f aca="false">IF(A2291&lt;&gt;0,A2291,"")</f>
        <v/>
      </c>
      <c r="B2292" s="302" t="str">
        <f aca="false">IF(B2291&lt;&gt;0,B2291,"")</f>
        <v/>
      </c>
      <c r="C2292" s="302" t="str">
        <f aca="false">IF(C2291&lt;&gt;0,C2291,"")</f>
        <v/>
      </c>
      <c r="D2292" s="303" t="str">
        <f aca="false">IF(B$2195&lt;&gt;0,D2291+1,"")</f>
        <v/>
      </c>
      <c r="E2292" s="304" t="str">
        <f aca="false">IF(B$2195&lt;&gt;0,2,"")</f>
        <v/>
      </c>
      <c r="F2292" s="305" t="str">
        <f aca="false">IF(B$2195&lt;&gt;0,"Friday","")</f>
        <v/>
      </c>
      <c r="G2292" s="301"/>
    </row>
    <row r="2293" customFormat="false" ht="16.5" hidden="false" customHeight="false" outlineLevel="0" collapsed="false">
      <c r="A2293" s="302" t="str">
        <f aca="false">IF(A2292&lt;&gt;0,A2292,"")</f>
        <v/>
      </c>
      <c r="B2293" s="302" t="str">
        <f aca="false">IF(B2292&lt;&gt;0,B2292,"")</f>
        <v/>
      </c>
      <c r="C2293" s="302" t="str">
        <f aca="false">IF(C2292&lt;&gt;0,C2292,"")</f>
        <v/>
      </c>
      <c r="D2293" s="303" t="str">
        <f aca="false">IF(B$2195&lt;&gt;0,D2292+1,"")</f>
        <v/>
      </c>
      <c r="E2293" s="304" t="str">
        <f aca="false">IF(B$2195&lt;&gt;0,3,"")</f>
        <v/>
      </c>
      <c r="F2293" s="305" t="str">
        <f aca="false">IF(B$2195&lt;&gt;0,"Friday","")</f>
        <v/>
      </c>
      <c r="G2293" s="301"/>
    </row>
    <row r="2294" customFormat="false" ht="16.5" hidden="false" customHeight="false" outlineLevel="0" collapsed="false">
      <c r="A2294" s="302" t="str">
        <f aca="false">IF(A2293&lt;&gt;0,A2293,"")</f>
        <v/>
      </c>
      <c r="B2294" s="302" t="str">
        <f aca="false">IF(B2293&lt;&gt;0,B2293,"")</f>
        <v/>
      </c>
      <c r="C2294" s="302" t="str">
        <f aca="false">IF(C2293&lt;&gt;0,C2293,"")</f>
        <v/>
      </c>
      <c r="D2294" s="303" t="str">
        <f aca="false">IF(B$2195&lt;&gt;0,D2293+1,"")</f>
        <v/>
      </c>
      <c r="E2294" s="304" t="str">
        <f aca="false">IF(B$2195&lt;&gt;0,4,"")</f>
        <v/>
      </c>
      <c r="F2294" s="305" t="str">
        <f aca="false">IF(B$2195&lt;&gt;0,"Friday","")</f>
        <v/>
      </c>
      <c r="G2294" s="301"/>
    </row>
    <row r="2295" customFormat="false" ht="16.5" hidden="false" customHeight="false" outlineLevel="0" collapsed="false">
      <c r="A2295" s="302" t="str">
        <f aca="false">IF(A2294&lt;&gt;0,A2294,"")</f>
        <v/>
      </c>
      <c r="B2295" s="302" t="str">
        <f aca="false">IF(B2294&lt;&gt;0,B2294,"")</f>
        <v/>
      </c>
      <c r="C2295" s="302" t="str">
        <f aca="false">IF(C2294&lt;&gt;0,C2294,"")</f>
        <v/>
      </c>
      <c r="D2295" s="303" t="str">
        <f aca="false">IF(B$2195&lt;&gt;0,D2294+1,"")</f>
        <v/>
      </c>
      <c r="E2295" s="304" t="str">
        <f aca="false">IF(B$2195&lt;&gt;0,5,"")</f>
        <v/>
      </c>
      <c r="F2295" s="305" t="str">
        <f aca="false">IF(B$2195&lt;&gt;0,"Friday","")</f>
        <v/>
      </c>
      <c r="G2295" s="301"/>
    </row>
    <row r="2296" customFormat="false" ht="16.5" hidden="false" customHeight="false" outlineLevel="0" collapsed="false">
      <c r="A2296" s="302" t="str">
        <f aca="false">IF(A2295&lt;&gt;0,A2295,"")</f>
        <v/>
      </c>
      <c r="B2296" s="302" t="str">
        <f aca="false">IF(B2295&lt;&gt;0,B2295,"")</f>
        <v/>
      </c>
      <c r="C2296" s="302" t="str">
        <f aca="false">IF(C2295&lt;&gt;0,C2295,"")</f>
        <v/>
      </c>
      <c r="D2296" s="303" t="str">
        <f aca="false">IF(B$2195&lt;&gt;0,D2295+1,"")</f>
        <v/>
      </c>
      <c r="E2296" s="304" t="str">
        <f aca="false">IF(B$2195&lt;&gt;0,6,"")</f>
        <v/>
      </c>
      <c r="F2296" s="305" t="str">
        <f aca="false">IF(B$2195&lt;&gt;0,"Friday","")</f>
        <v/>
      </c>
      <c r="G2296" s="301"/>
    </row>
    <row r="2297" customFormat="false" ht="16.5" hidden="false" customHeight="false" outlineLevel="0" collapsed="false">
      <c r="A2297" s="302" t="str">
        <f aca="false">IF(A2296&lt;&gt;0,A2296,"")</f>
        <v/>
      </c>
      <c r="B2297" s="302" t="str">
        <f aca="false">IF(B2296&lt;&gt;0,B2296,"")</f>
        <v/>
      </c>
      <c r="C2297" s="302" t="str">
        <f aca="false">IF(C2296&lt;&gt;0,C2296,"")</f>
        <v/>
      </c>
      <c r="D2297" s="303" t="str">
        <f aca="false">IF(B$2195&lt;&gt;0,D2296+1,"")</f>
        <v/>
      </c>
      <c r="E2297" s="304" t="str">
        <f aca="false">IF(B$2195&lt;&gt;0,7,"")</f>
        <v/>
      </c>
      <c r="F2297" s="305" t="str">
        <f aca="false">IF(B$2195&lt;&gt;0,"Friday","")</f>
        <v/>
      </c>
      <c r="G2297" s="301"/>
    </row>
    <row r="2298" customFormat="false" ht="16.5" hidden="false" customHeight="false" outlineLevel="0" collapsed="false">
      <c r="A2298" s="302" t="str">
        <f aca="false">IF(A2297&lt;&gt;0,A2297,"")</f>
        <v/>
      </c>
      <c r="B2298" s="302" t="str">
        <f aca="false">IF(B2297&lt;&gt;0,B2297,"")</f>
        <v/>
      </c>
      <c r="C2298" s="302" t="str">
        <f aca="false">IF(C2297&lt;&gt;0,C2297,"")</f>
        <v/>
      </c>
      <c r="D2298" s="303" t="str">
        <f aca="false">IF(B$2195&lt;&gt;0,D2297+1,"")</f>
        <v/>
      </c>
      <c r="E2298" s="304" t="str">
        <f aca="false">IF(B$2195&lt;&gt;0,8,"")</f>
        <v/>
      </c>
      <c r="F2298" s="305" t="str">
        <f aca="false">IF(B$2195&lt;&gt;0,"Friday","")</f>
        <v/>
      </c>
      <c r="G2298" s="301"/>
    </row>
    <row r="2299" customFormat="false" ht="16.5" hidden="false" customHeight="false" outlineLevel="0" collapsed="false">
      <c r="A2299" s="302" t="str">
        <f aca="false">IF(A2298&lt;&gt;0,A2298,"")</f>
        <v/>
      </c>
      <c r="B2299" s="302" t="str">
        <f aca="false">IF(B2298&lt;&gt;0,B2298,"")</f>
        <v/>
      </c>
      <c r="C2299" s="302" t="str">
        <f aca="false">IF(C2298&lt;&gt;0,C2298,"")</f>
        <v/>
      </c>
      <c r="D2299" s="303" t="str">
        <f aca="false">IF(B$2195&lt;&gt;0,D2298+1,"")</f>
        <v/>
      </c>
      <c r="E2299" s="304" t="str">
        <f aca="false">IF(B$2195&lt;&gt;0,9,"")</f>
        <v/>
      </c>
      <c r="F2299" s="305" t="str">
        <f aca="false">IF(B$2195&lt;&gt;0,"Friday","")</f>
        <v/>
      </c>
      <c r="G2299" s="301"/>
    </row>
    <row r="2300" customFormat="false" ht="16.5" hidden="false" customHeight="false" outlineLevel="0" collapsed="false">
      <c r="A2300" s="302" t="str">
        <f aca="false">IF(A2299&lt;&gt;0,A2299,"")</f>
        <v/>
      </c>
      <c r="B2300" s="302" t="str">
        <f aca="false">IF(B2299&lt;&gt;0,B2299,"")</f>
        <v/>
      </c>
      <c r="C2300" s="302" t="str">
        <f aca="false">IF(C2299&lt;&gt;0,C2299,"")</f>
        <v/>
      </c>
      <c r="D2300" s="303" t="str">
        <f aca="false">IF(B$2195&lt;&gt;0,D2299+1,"")</f>
        <v/>
      </c>
      <c r="E2300" s="304" t="str">
        <f aca="false">IF(B$2195&lt;&gt;0,10,"")</f>
        <v/>
      </c>
      <c r="F2300" s="305" t="str">
        <f aca="false">IF(B$2195&lt;&gt;0,"Friday","")</f>
        <v/>
      </c>
      <c r="G2300" s="301"/>
    </row>
    <row r="2301" customFormat="false" ht="16.5" hidden="false" customHeight="false" outlineLevel="0" collapsed="false">
      <c r="A2301" s="302" t="str">
        <f aca="false">IF(A2300&lt;&gt;0,A2300,"")</f>
        <v/>
      </c>
      <c r="B2301" s="302" t="str">
        <f aca="false">IF(B2300&lt;&gt;0,B2300,"")</f>
        <v/>
      </c>
      <c r="C2301" s="302" t="str">
        <f aca="false">IF(C2300&lt;&gt;0,C2300,"")</f>
        <v/>
      </c>
      <c r="D2301" s="303" t="str">
        <f aca="false">IF(B$2195&lt;&gt;0,D2300+1,"")</f>
        <v/>
      </c>
      <c r="E2301" s="304" t="str">
        <f aca="false">IF(B$2195&lt;&gt;0,11,"")</f>
        <v/>
      </c>
      <c r="F2301" s="305" t="str">
        <f aca="false">IF(B$2195&lt;&gt;0,"Friday","")</f>
        <v/>
      </c>
      <c r="G2301" s="301"/>
    </row>
    <row r="2302" customFormat="false" ht="16.5" hidden="false" customHeight="false" outlineLevel="0" collapsed="false">
      <c r="A2302" s="302" t="str">
        <f aca="false">IF(A2301&lt;&gt;0,A2301,"")</f>
        <v/>
      </c>
      <c r="B2302" s="302" t="str">
        <f aca="false">IF(B2301&lt;&gt;0,B2301,"")</f>
        <v/>
      </c>
      <c r="C2302" s="302" t="str">
        <f aca="false">IF(C2301&lt;&gt;0,C2301,"")</f>
        <v/>
      </c>
      <c r="D2302" s="303" t="str">
        <f aca="false">IF(B$2195&lt;&gt;0,D2301+1,"")</f>
        <v/>
      </c>
      <c r="E2302" s="304" t="str">
        <f aca="false">IF(B$2195&lt;&gt;0,12,"")</f>
        <v/>
      </c>
      <c r="F2302" s="305" t="str">
        <f aca="false">IF(B$2195&lt;&gt;0,"Friday","")</f>
        <v/>
      </c>
      <c r="G2302" s="301"/>
    </row>
    <row r="2303" customFormat="false" ht="16.5" hidden="false" customHeight="false" outlineLevel="0" collapsed="false">
      <c r="A2303" s="302" t="str">
        <f aca="false">IF(A2302&lt;&gt;0,A2302,"")</f>
        <v/>
      </c>
      <c r="B2303" s="302" t="str">
        <f aca="false">IF(B2302&lt;&gt;0,B2302,"")</f>
        <v/>
      </c>
      <c r="C2303" s="302" t="str">
        <f aca="false">IF(C2302&lt;&gt;0,C2302,"")</f>
        <v/>
      </c>
      <c r="D2303" s="303" t="str">
        <f aca="false">IF(B$2195&lt;&gt;0,D2302+1,"")</f>
        <v/>
      </c>
      <c r="E2303" s="304" t="str">
        <f aca="false">IF(B$2195&lt;&gt;0,13,"")</f>
        <v/>
      </c>
      <c r="F2303" s="305" t="str">
        <f aca="false">IF(B$2195&lt;&gt;0,"Friday","")</f>
        <v/>
      </c>
      <c r="G2303" s="301"/>
    </row>
    <row r="2304" customFormat="false" ht="16.5" hidden="false" customHeight="false" outlineLevel="0" collapsed="false">
      <c r="A2304" s="302" t="str">
        <f aca="false">IF(A2303&lt;&gt;0,A2303,"")</f>
        <v/>
      </c>
      <c r="B2304" s="302" t="str">
        <f aca="false">IF(B2303&lt;&gt;0,B2303,"")</f>
        <v/>
      </c>
      <c r="C2304" s="302" t="str">
        <f aca="false">IF(C2303&lt;&gt;0,C2303,"")</f>
        <v/>
      </c>
      <c r="D2304" s="303" t="str">
        <f aca="false">IF(B$2195&lt;&gt;0,D2303+1,"")</f>
        <v/>
      </c>
      <c r="E2304" s="304" t="str">
        <f aca="false">IF(B$2195&lt;&gt;0,14,"")</f>
        <v/>
      </c>
      <c r="F2304" s="305" t="str">
        <f aca="false">IF(B$2195&lt;&gt;0,"Friday","")</f>
        <v/>
      </c>
      <c r="G2304" s="301"/>
    </row>
    <row r="2305" customFormat="false" ht="16.5" hidden="false" customHeight="false" outlineLevel="0" collapsed="false">
      <c r="A2305" s="302" t="str">
        <f aca="false">IF(A2304&lt;&gt;0,A2304,"")</f>
        <v/>
      </c>
      <c r="B2305" s="302" t="str">
        <f aca="false">IF(B2304&lt;&gt;0,B2304,"")</f>
        <v/>
      </c>
      <c r="C2305" s="302" t="str">
        <f aca="false">IF(C2304&lt;&gt;0,C2304,"")</f>
        <v/>
      </c>
      <c r="D2305" s="303" t="str">
        <f aca="false">IF(B$2195&lt;&gt;0,D2304+1,"")</f>
        <v/>
      </c>
      <c r="E2305" s="304" t="str">
        <f aca="false">IF(B$2195&lt;&gt;0,15,"")</f>
        <v/>
      </c>
      <c r="F2305" s="305" t="str">
        <f aca="false">IF(B$2195&lt;&gt;0,"Friday","")</f>
        <v/>
      </c>
      <c r="G2305" s="301"/>
    </row>
    <row r="2306" customFormat="false" ht="16.5" hidden="false" customHeight="false" outlineLevel="0" collapsed="false">
      <c r="A2306" s="302" t="str">
        <f aca="false">IF(A2305&lt;&gt;0,A2305,"")</f>
        <v/>
      </c>
      <c r="B2306" s="302" t="str">
        <f aca="false">IF(B2305&lt;&gt;0,B2305,"")</f>
        <v/>
      </c>
      <c r="C2306" s="302" t="str">
        <f aca="false">IF(C2305&lt;&gt;0,C2305,"")</f>
        <v/>
      </c>
      <c r="D2306" s="303" t="str">
        <f aca="false">IF(B$2195&lt;&gt;0,D2305+1,"")</f>
        <v/>
      </c>
      <c r="E2306" s="304" t="str">
        <f aca="false">IF(B$2195&lt;&gt;0,16,"")</f>
        <v/>
      </c>
      <c r="F2306" s="305" t="str">
        <f aca="false">IF(B$2195&lt;&gt;0,"Friday","")</f>
        <v/>
      </c>
      <c r="G2306" s="301"/>
    </row>
    <row r="2307" customFormat="false" ht="16.5" hidden="false" customHeight="false" outlineLevel="0" collapsed="false">
      <c r="A2307" s="302" t="str">
        <f aca="false">IF(A2306&lt;&gt;0,A2306,"")</f>
        <v/>
      </c>
      <c r="B2307" s="302" t="str">
        <f aca="false">IF(B2306&lt;&gt;0,B2306,"")</f>
        <v/>
      </c>
      <c r="C2307" s="302" t="str">
        <f aca="false">IF(C2306&lt;&gt;0,C2306,"")</f>
        <v/>
      </c>
      <c r="D2307" s="303" t="str">
        <f aca="false">IF(B$2195&lt;&gt;0,D2306+1,"")</f>
        <v/>
      </c>
      <c r="E2307" s="304" t="str">
        <f aca="false">IF(B$2195&lt;&gt;0,17,"")</f>
        <v/>
      </c>
      <c r="F2307" s="305" t="str">
        <f aca="false">IF(B$2195&lt;&gt;0,"Friday","")</f>
        <v/>
      </c>
      <c r="G2307" s="301"/>
    </row>
    <row r="2308" customFormat="false" ht="16.5" hidden="false" customHeight="false" outlineLevel="0" collapsed="false">
      <c r="A2308" s="302" t="str">
        <f aca="false">IF(A2307&lt;&gt;0,A2307,"")</f>
        <v/>
      </c>
      <c r="B2308" s="302" t="str">
        <f aca="false">IF(B2307&lt;&gt;0,B2307,"")</f>
        <v/>
      </c>
      <c r="C2308" s="302" t="str">
        <f aca="false">IF(C2307&lt;&gt;0,C2307,"")</f>
        <v/>
      </c>
      <c r="D2308" s="303" t="str">
        <f aca="false">IF(B$2195&lt;&gt;0,D2307+1,"")</f>
        <v/>
      </c>
      <c r="E2308" s="304" t="str">
        <f aca="false">IF(B$2195&lt;&gt;0,18,"")</f>
        <v/>
      </c>
      <c r="F2308" s="305" t="str">
        <f aca="false">IF(B$2195&lt;&gt;0,"Friday","")</f>
        <v/>
      </c>
      <c r="G2308" s="301"/>
    </row>
    <row r="2309" customFormat="false" ht="16.5" hidden="false" customHeight="false" outlineLevel="0" collapsed="false">
      <c r="A2309" s="302" t="str">
        <f aca="false">IF(A2308&lt;&gt;0,A2308,"")</f>
        <v/>
      </c>
      <c r="B2309" s="302" t="str">
        <f aca="false">IF(B2308&lt;&gt;0,B2308,"")</f>
        <v/>
      </c>
      <c r="C2309" s="302" t="str">
        <f aca="false">IF(C2308&lt;&gt;0,C2308,"")</f>
        <v/>
      </c>
      <c r="D2309" s="303" t="str">
        <f aca="false">IF(B$2195&lt;&gt;0,D2308+1,"")</f>
        <v/>
      </c>
      <c r="E2309" s="304" t="str">
        <f aca="false">IF(B$2195&lt;&gt;0,19,"")</f>
        <v/>
      </c>
      <c r="F2309" s="305" t="str">
        <f aca="false">IF(B$2195&lt;&gt;0,"Friday","")</f>
        <v/>
      </c>
      <c r="G2309" s="301"/>
    </row>
    <row r="2310" customFormat="false" ht="16.5" hidden="false" customHeight="false" outlineLevel="0" collapsed="false">
      <c r="A2310" s="302" t="str">
        <f aca="false">IF(A2309&lt;&gt;0,A2309,"")</f>
        <v/>
      </c>
      <c r="B2310" s="302" t="str">
        <f aca="false">IF(B2309&lt;&gt;0,B2309,"")</f>
        <v/>
      </c>
      <c r="C2310" s="302" t="str">
        <f aca="false">IF(C2309&lt;&gt;0,C2309,"")</f>
        <v/>
      </c>
      <c r="D2310" s="303" t="str">
        <f aca="false">IF(B$2195&lt;&gt;0,D2309+1,"")</f>
        <v/>
      </c>
      <c r="E2310" s="304" t="str">
        <f aca="false">IF(B$2195&lt;&gt;0,20,"")</f>
        <v/>
      </c>
      <c r="F2310" s="305" t="str">
        <f aca="false">IF(B$2195&lt;&gt;0,"Friday","")</f>
        <v/>
      </c>
      <c r="G2310" s="301"/>
    </row>
    <row r="2311" customFormat="false" ht="16.5" hidden="false" customHeight="false" outlineLevel="0" collapsed="false">
      <c r="A2311" s="302" t="str">
        <f aca="false">IF(A2310&lt;&gt;0,A2310,"")</f>
        <v/>
      </c>
      <c r="B2311" s="302" t="str">
        <f aca="false">IF(B2310&lt;&gt;0,B2310,"")</f>
        <v/>
      </c>
      <c r="C2311" s="302" t="str">
        <f aca="false">IF(C2310&lt;&gt;0,C2310,"")</f>
        <v/>
      </c>
      <c r="D2311" s="303" t="str">
        <f aca="false">IF(B$2195&lt;&gt;0,D2310+1,"")</f>
        <v/>
      </c>
      <c r="E2311" s="304" t="str">
        <f aca="false">IF(B$2195&lt;&gt;0,21,"")</f>
        <v/>
      </c>
      <c r="F2311" s="305" t="str">
        <f aca="false">IF(B$2195&lt;&gt;0,"Friday","")</f>
        <v/>
      </c>
      <c r="G2311" s="301"/>
    </row>
    <row r="2312" customFormat="false" ht="16.5" hidden="false" customHeight="false" outlineLevel="0" collapsed="false">
      <c r="A2312" s="302" t="str">
        <f aca="false">IF(A2311&lt;&gt;0,A2311,"")</f>
        <v/>
      </c>
      <c r="B2312" s="302" t="str">
        <f aca="false">IF(B2311&lt;&gt;0,B2311,"")</f>
        <v/>
      </c>
      <c r="C2312" s="302" t="str">
        <f aca="false">IF(C2311&lt;&gt;0,C2311,"")</f>
        <v/>
      </c>
      <c r="D2312" s="303" t="str">
        <f aca="false">IF(B$2195&lt;&gt;0,D2311+1,"")</f>
        <v/>
      </c>
      <c r="E2312" s="304" t="str">
        <f aca="false">IF(B$2195&lt;&gt;0,22,"")</f>
        <v/>
      </c>
      <c r="F2312" s="305" t="str">
        <f aca="false">IF(B$2195&lt;&gt;0,"Friday","")</f>
        <v/>
      </c>
      <c r="G2312" s="301"/>
    </row>
    <row r="2313" customFormat="false" ht="16.5" hidden="false" customHeight="false" outlineLevel="0" collapsed="false">
      <c r="A2313" s="302" t="str">
        <f aca="false">IF(A2312&lt;&gt;0,A2312,"")</f>
        <v/>
      </c>
      <c r="B2313" s="302" t="str">
        <f aca="false">IF(B2312&lt;&gt;0,B2312,"")</f>
        <v/>
      </c>
      <c r="C2313" s="302" t="str">
        <f aca="false">IF(C2312&lt;&gt;0,C2312,"")</f>
        <v/>
      </c>
      <c r="D2313" s="303" t="str">
        <f aca="false">IF(B$2195&lt;&gt;0,D2312+1,"")</f>
        <v/>
      </c>
      <c r="E2313" s="304" t="str">
        <f aca="false">IF(B$2195&lt;&gt;0,23,"")</f>
        <v/>
      </c>
      <c r="F2313" s="305" t="str">
        <f aca="false">IF(B$2195&lt;&gt;0,"Friday","")</f>
        <v/>
      </c>
      <c r="G2313" s="301"/>
    </row>
    <row r="2314" customFormat="false" ht="16.5" hidden="false" customHeight="false" outlineLevel="0" collapsed="false">
      <c r="A2314" s="302" t="str">
        <f aca="false">IF(A2313&lt;&gt;0,A2313,"")</f>
        <v/>
      </c>
      <c r="B2314" s="302" t="str">
        <f aca="false">IF(B2313&lt;&gt;0,B2313,"")</f>
        <v/>
      </c>
      <c r="C2314" s="302" t="str">
        <f aca="false">IF(C2313&lt;&gt;0,C2313,"")</f>
        <v/>
      </c>
      <c r="D2314" s="303" t="str">
        <f aca="false">IF(B$2195&lt;&gt;0,D2313+1,"")</f>
        <v/>
      </c>
      <c r="E2314" s="304" t="str">
        <f aca="false">IF(B$2195&lt;&gt;0,24,"")</f>
        <v/>
      </c>
      <c r="F2314" s="305" t="str">
        <f aca="false">IF(B$2195&lt;&gt;0,"Friday","")</f>
        <v/>
      </c>
      <c r="G2314" s="301"/>
    </row>
    <row r="2315" customFormat="false" ht="16.5" hidden="false" customHeight="false" outlineLevel="0" collapsed="false">
      <c r="A2315" s="302" t="str">
        <f aca="false">IF(A2314&lt;&gt;0,A2314,"")</f>
        <v/>
      </c>
      <c r="B2315" s="302" t="str">
        <f aca="false">IF(B2314&lt;&gt;0,B2314,"")</f>
        <v/>
      </c>
      <c r="C2315" s="302" t="str">
        <f aca="false">IF(C2314&lt;&gt;0,C2314,"")</f>
        <v/>
      </c>
      <c r="D2315" s="303" t="str">
        <f aca="false">IF(B$2195&lt;&gt;0,D2314+1,"")</f>
        <v/>
      </c>
      <c r="E2315" s="304" t="str">
        <f aca="false">IF(B$2195&lt;&gt;0,1,"")</f>
        <v/>
      </c>
      <c r="F2315" s="305" t="str">
        <f aca="false">IF(B$2195&lt;&gt;0,"Saturday","")</f>
        <v/>
      </c>
      <c r="G2315" s="301"/>
    </row>
    <row r="2316" customFormat="false" ht="16.5" hidden="false" customHeight="false" outlineLevel="0" collapsed="false">
      <c r="A2316" s="302" t="str">
        <f aca="false">IF(A2315&lt;&gt;0,A2315,"")</f>
        <v/>
      </c>
      <c r="B2316" s="302" t="str">
        <f aca="false">IF(B2315&lt;&gt;0,B2315,"")</f>
        <v/>
      </c>
      <c r="C2316" s="302" t="str">
        <f aca="false">IF(C2315&lt;&gt;0,C2315,"")</f>
        <v/>
      </c>
      <c r="D2316" s="303" t="str">
        <f aca="false">IF(B$2195&lt;&gt;0,D2315+1,"")</f>
        <v/>
      </c>
      <c r="E2316" s="304" t="str">
        <f aca="false">IF(B$2195&lt;&gt;0,2,"")</f>
        <v/>
      </c>
      <c r="F2316" s="305" t="str">
        <f aca="false">IF(B$2195&lt;&gt;0,"Saturday","")</f>
        <v/>
      </c>
      <c r="G2316" s="301"/>
    </row>
    <row r="2317" customFormat="false" ht="16.5" hidden="false" customHeight="false" outlineLevel="0" collapsed="false">
      <c r="A2317" s="302" t="str">
        <f aca="false">IF(A2316&lt;&gt;0,A2316,"")</f>
        <v/>
      </c>
      <c r="B2317" s="302" t="str">
        <f aca="false">IF(B2316&lt;&gt;0,B2316,"")</f>
        <v/>
      </c>
      <c r="C2317" s="302" t="str">
        <f aca="false">IF(C2316&lt;&gt;0,C2316,"")</f>
        <v/>
      </c>
      <c r="D2317" s="303" t="str">
        <f aca="false">IF(B$2195&lt;&gt;0,D2316+1,"")</f>
        <v/>
      </c>
      <c r="E2317" s="304" t="str">
        <f aca="false">IF(B$2195&lt;&gt;0,3,"")</f>
        <v/>
      </c>
      <c r="F2317" s="305" t="str">
        <f aca="false">IF(B$2195&lt;&gt;0,"Saturday","")</f>
        <v/>
      </c>
      <c r="G2317" s="301"/>
    </row>
    <row r="2318" customFormat="false" ht="16.5" hidden="false" customHeight="false" outlineLevel="0" collapsed="false">
      <c r="A2318" s="302" t="str">
        <f aca="false">IF(A2317&lt;&gt;0,A2317,"")</f>
        <v/>
      </c>
      <c r="B2318" s="302" t="str">
        <f aca="false">IF(B2317&lt;&gt;0,B2317,"")</f>
        <v/>
      </c>
      <c r="C2318" s="302" t="str">
        <f aca="false">IF(C2317&lt;&gt;0,C2317,"")</f>
        <v/>
      </c>
      <c r="D2318" s="303" t="str">
        <f aca="false">IF(B$2195&lt;&gt;0,D2317+1,"")</f>
        <v/>
      </c>
      <c r="E2318" s="304" t="str">
        <f aca="false">IF(B$2195&lt;&gt;0,4,"")</f>
        <v/>
      </c>
      <c r="F2318" s="305" t="str">
        <f aca="false">IF(B$2195&lt;&gt;0,"Saturday","")</f>
        <v/>
      </c>
      <c r="G2318" s="301"/>
    </row>
    <row r="2319" customFormat="false" ht="16.5" hidden="false" customHeight="false" outlineLevel="0" collapsed="false">
      <c r="A2319" s="302" t="str">
        <f aca="false">IF(A2318&lt;&gt;0,A2318,"")</f>
        <v/>
      </c>
      <c r="B2319" s="302" t="str">
        <f aca="false">IF(B2318&lt;&gt;0,B2318,"")</f>
        <v/>
      </c>
      <c r="C2319" s="302" t="str">
        <f aca="false">IF(C2318&lt;&gt;0,C2318,"")</f>
        <v/>
      </c>
      <c r="D2319" s="303" t="str">
        <f aca="false">IF(B$2195&lt;&gt;0,D2318+1,"")</f>
        <v/>
      </c>
      <c r="E2319" s="304" t="str">
        <f aca="false">IF(B$2195&lt;&gt;0,5,"")</f>
        <v/>
      </c>
      <c r="F2319" s="305" t="str">
        <f aca="false">IF(B$2195&lt;&gt;0,"Saturday","")</f>
        <v/>
      </c>
      <c r="G2319" s="301"/>
    </row>
    <row r="2320" customFormat="false" ht="16.5" hidden="false" customHeight="false" outlineLevel="0" collapsed="false">
      <c r="A2320" s="302" t="str">
        <f aca="false">IF(A2319&lt;&gt;0,A2319,"")</f>
        <v/>
      </c>
      <c r="B2320" s="302" t="str">
        <f aca="false">IF(B2319&lt;&gt;0,B2319,"")</f>
        <v/>
      </c>
      <c r="C2320" s="302" t="str">
        <f aca="false">IF(C2319&lt;&gt;0,C2319,"")</f>
        <v/>
      </c>
      <c r="D2320" s="303" t="str">
        <f aca="false">IF(B$2195&lt;&gt;0,D2319+1,"")</f>
        <v/>
      </c>
      <c r="E2320" s="304" t="str">
        <f aca="false">IF(B$2195&lt;&gt;0,6,"")</f>
        <v/>
      </c>
      <c r="F2320" s="305" t="str">
        <f aca="false">IF(B$2195&lt;&gt;0,"Saturday","")</f>
        <v/>
      </c>
      <c r="G2320" s="301"/>
    </row>
    <row r="2321" customFormat="false" ht="16.5" hidden="false" customHeight="false" outlineLevel="0" collapsed="false">
      <c r="A2321" s="302" t="str">
        <f aca="false">IF(A2320&lt;&gt;0,A2320,"")</f>
        <v/>
      </c>
      <c r="B2321" s="302" t="str">
        <f aca="false">IF(B2320&lt;&gt;0,B2320,"")</f>
        <v/>
      </c>
      <c r="C2321" s="302" t="str">
        <f aca="false">IF(C2320&lt;&gt;0,C2320,"")</f>
        <v/>
      </c>
      <c r="D2321" s="303" t="str">
        <f aca="false">IF(B$2195&lt;&gt;0,D2320+1,"")</f>
        <v/>
      </c>
      <c r="E2321" s="304" t="str">
        <f aca="false">IF(B$2195&lt;&gt;0,7,"")</f>
        <v/>
      </c>
      <c r="F2321" s="305" t="str">
        <f aca="false">IF(B$2195&lt;&gt;0,"Saturday","")</f>
        <v/>
      </c>
      <c r="G2321" s="301"/>
    </row>
    <row r="2322" customFormat="false" ht="16.5" hidden="false" customHeight="false" outlineLevel="0" collapsed="false">
      <c r="A2322" s="302" t="str">
        <f aca="false">IF(A2321&lt;&gt;0,A2321,"")</f>
        <v/>
      </c>
      <c r="B2322" s="302" t="str">
        <f aca="false">IF(B2321&lt;&gt;0,B2321,"")</f>
        <v/>
      </c>
      <c r="C2322" s="302" t="str">
        <f aca="false">IF(C2321&lt;&gt;0,C2321,"")</f>
        <v/>
      </c>
      <c r="D2322" s="303" t="str">
        <f aca="false">IF(B$2195&lt;&gt;0,D2321+1,"")</f>
        <v/>
      </c>
      <c r="E2322" s="304" t="str">
        <f aca="false">IF(B$2195&lt;&gt;0,8,"")</f>
        <v/>
      </c>
      <c r="F2322" s="305" t="str">
        <f aca="false">IF(B$2195&lt;&gt;0,"Saturday","")</f>
        <v/>
      </c>
      <c r="G2322" s="301"/>
    </row>
    <row r="2323" customFormat="false" ht="16.5" hidden="false" customHeight="false" outlineLevel="0" collapsed="false">
      <c r="A2323" s="302" t="str">
        <f aca="false">IF(A2322&lt;&gt;0,A2322,"")</f>
        <v/>
      </c>
      <c r="B2323" s="302" t="str">
        <f aca="false">IF(B2322&lt;&gt;0,B2322,"")</f>
        <v/>
      </c>
      <c r="C2323" s="302" t="str">
        <f aca="false">IF(C2322&lt;&gt;0,C2322,"")</f>
        <v/>
      </c>
      <c r="D2323" s="303" t="str">
        <f aca="false">IF(B$2195&lt;&gt;0,D2322+1,"")</f>
        <v/>
      </c>
      <c r="E2323" s="304" t="str">
        <f aca="false">IF(B$2195&lt;&gt;0,9,"")</f>
        <v/>
      </c>
      <c r="F2323" s="305" t="str">
        <f aca="false">IF(B$2195&lt;&gt;0,"Saturday","")</f>
        <v/>
      </c>
      <c r="G2323" s="301"/>
    </row>
    <row r="2324" customFormat="false" ht="16.5" hidden="false" customHeight="false" outlineLevel="0" collapsed="false">
      <c r="A2324" s="302" t="str">
        <f aca="false">IF(A2323&lt;&gt;0,A2323,"")</f>
        <v/>
      </c>
      <c r="B2324" s="302" t="str">
        <f aca="false">IF(B2323&lt;&gt;0,B2323,"")</f>
        <v/>
      </c>
      <c r="C2324" s="302" t="str">
        <f aca="false">IF(C2323&lt;&gt;0,C2323,"")</f>
        <v/>
      </c>
      <c r="D2324" s="303" t="str">
        <f aca="false">IF(B$2195&lt;&gt;0,D2323+1,"")</f>
        <v/>
      </c>
      <c r="E2324" s="304" t="str">
        <f aca="false">IF(B$2195&lt;&gt;0,10,"")</f>
        <v/>
      </c>
      <c r="F2324" s="305" t="str">
        <f aca="false">IF(B$2195&lt;&gt;0,"Saturday","")</f>
        <v/>
      </c>
      <c r="G2324" s="301"/>
    </row>
    <row r="2325" customFormat="false" ht="16.5" hidden="false" customHeight="false" outlineLevel="0" collapsed="false">
      <c r="A2325" s="302" t="str">
        <f aca="false">IF(A2324&lt;&gt;0,A2324,"")</f>
        <v/>
      </c>
      <c r="B2325" s="302" t="str">
        <f aca="false">IF(B2324&lt;&gt;0,B2324,"")</f>
        <v/>
      </c>
      <c r="C2325" s="302" t="str">
        <f aca="false">IF(C2324&lt;&gt;0,C2324,"")</f>
        <v/>
      </c>
      <c r="D2325" s="303" t="str">
        <f aca="false">IF(B$2195&lt;&gt;0,D2324+1,"")</f>
        <v/>
      </c>
      <c r="E2325" s="304" t="str">
        <f aca="false">IF(B$2195&lt;&gt;0,11,"")</f>
        <v/>
      </c>
      <c r="F2325" s="305" t="str">
        <f aca="false">IF(B$2195&lt;&gt;0,"Saturday","")</f>
        <v/>
      </c>
      <c r="G2325" s="301"/>
    </row>
    <row r="2326" customFormat="false" ht="16.5" hidden="false" customHeight="false" outlineLevel="0" collapsed="false">
      <c r="A2326" s="302" t="str">
        <f aca="false">IF(A2325&lt;&gt;0,A2325,"")</f>
        <v/>
      </c>
      <c r="B2326" s="302" t="str">
        <f aca="false">IF(B2325&lt;&gt;0,B2325,"")</f>
        <v/>
      </c>
      <c r="C2326" s="302" t="str">
        <f aca="false">IF(C2325&lt;&gt;0,C2325,"")</f>
        <v/>
      </c>
      <c r="D2326" s="303" t="str">
        <f aca="false">IF(B$2195&lt;&gt;0,D2325+1,"")</f>
        <v/>
      </c>
      <c r="E2326" s="304" t="str">
        <f aca="false">IF(B$2195&lt;&gt;0,12,"")</f>
        <v/>
      </c>
      <c r="F2326" s="305" t="str">
        <f aca="false">IF(B$2195&lt;&gt;0,"Saturday","")</f>
        <v/>
      </c>
      <c r="G2326" s="301"/>
    </row>
    <row r="2327" customFormat="false" ht="16.5" hidden="false" customHeight="false" outlineLevel="0" collapsed="false">
      <c r="A2327" s="302" t="str">
        <f aca="false">IF(A2326&lt;&gt;0,A2326,"")</f>
        <v/>
      </c>
      <c r="B2327" s="302" t="str">
        <f aca="false">IF(B2326&lt;&gt;0,B2326,"")</f>
        <v/>
      </c>
      <c r="C2327" s="302" t="str">
        <f aca="false">IF(C2326&lt;&gt;0,C2326,"")</f>
        <v/>
      </c>
      <c r="D2327" s="303" t="str">
        <f aca="false">IF(B$2195&lt;&gt;0,D2326+1,"")</f>
        <v/>
      </c>
      <c r="E2327" s="304" t="str">
        <f aca="false">IF(B$2195&lt;&gt;0,13,"")</f>
        <v/>
      </c>
      <c r="F2327" s="305" t="str">
        <f aca="false">IF(B$2195&lt;&gt;0,"Saturday","")</f>
        <v/>
      </c>
      <c r="G2327" s="301"/>
    </row>
    <row r="2328" customFormat="false" ht="16.5" hidden="false" customHeight="false" outlineLevel="0" collapsed="false">
      <c r="A2328" s="302" t="str">
        <f aca="false">IF(A2327&lt;&gt;0,A2327,"")</f>
        <v/>
      </c>
      <c r="B2328" s="302" t="str">
        <f aca="false">IF(B2327&lt;&gt;0,B2327,"")</f>
        <v/>
      </c>
      <c r="C2328" s="302" t="str">
        <f aca="false">IF(C2327&lt;&gt;0,C2327,"")</f>
        <v/>
      </c>
      <c r="D2328" s="303" t="str">
        <f aca="false">IF(B$2195&lt;&gt;0,D2327+1,"")</f>
        <v/>
      </c>
      <c r="E2328" s="304" t="str">
        <f aca="false">IF(B$2195&lt;&gt;0,14,"")</f>
        <v/>
      </c>
      <c r="F2328" s="305" t="str">
        <f aca="false">IF(B$2195&lt;&gt;0,"Saturday","")</f>
        <v/>
      </c>
      <c r="G2328" s="301"/>
    </row>
    <row r="2329" customFormat="false" ht="16.5" hidden="false" customHeight="false" outlineLevel="0" collapsed="false">
      <c r="A2329" s="302" t="str">
        <f aca="false">IF(A2328&lt;&gt;0,A2328,"")</f>
        <v/>
      </c>
      <c r="B2329" s="302" t="str">
        <f aca="false">IF(B2328&lt;&gt;0,B2328,"")</f>
        <v/>
      </c>
      <c r="C2329" s="302" t="str">
        <f aca="false">IF(C2328&lt;&gt;0,C2328,"")</f>
        <v/>
      </c>
      <c r="D2329" s="303" t="str">
        <f aca="false">IF(B$2195&lt;&gt;0,D2328+1,"")</f>
        <v/>
      </c>
      <c r="E2329" s="304" t="str">
        <f aca="false">IF(B$2195&lt;&gt;0,15,"")</f>
        <v/>
      </c>
      <c r="F2329" s="305" t="str">
        <f aca="false">IF(B$2195&lt;&gt;0,"Saturday","")</f>
        <v/>
      </c>
      <c r="G2329" s="301"/>
    </row>
    <row r="2330" customFormat="false" ht="16.5" hidden="false" customHeight="false" outlineLevel="0" collapsed="false">
      <c r="A2330" s="302" t="str">
        <f aca="false">IF(A2329&lt;&gt;0,A2329,"")</f>
        <v/>
      </c>
      <c r="B2330" s="302" t="str">
        <f aca="false">IF(B2329&lt;&gt;0,B2329,"")</f>
        <v/>
      </c>
      <c r="C2330" s="302" t="str">
        <f aca="false">IF(C2329&lt;&gt;0,C2329,"")</f>
        <v/>
      </c>
      <c r="D2330" s="303" t="str">
        <f aca="false">IF(B$2195&lt;&gt;0,D2329+1,"")</f>
        <v/>
      </c>
      <c r="E2330" s="304" t="str">
        <f aca="false">IF(B$2195&lt;&gt;0,16,"")</f>
        <v/>
      </c>
      <c r="F2330" s="305" t="str">
        <f aca="false">IF(B$2195&lt;&gt;0,"Saturday","")</f>
        <v/>
      </c>
      <c r="G2330" s="301"/>
    </row>
    <row r="2331" customFormat="false" ht="16.5" hidden="false" customHeight="false" outlineLevel="0" collapsed="false">
      <c r="A2331" s="302" t="str">
        <f aca="false">IF(A2330&lt;&gt;0,A2330,"")</f>
        <v/>
      </c>
      <c r="B2331" s="302" t="str">
        <f aca="false">IF(B2330&lt;&gt;0,B2330,"")</f>
        <v/>
      </c>
      <c r="C2331" s="302" t="str">
        <f aca="false">IF(C2330&lt;&gt;0,C2330,"")</f>
        <v/>
      </c>
      <c r="D2331" s="303" t="str">
        <f aca="false">IF(B$2195&lt;&gt;0,D2330+1,"")</f>
        <v/>
      </c>
      <c r="E2331" s="304" t="str">
        <f aca="false">IF(B$2195&lt;&gt;0,17,"")</f>
        <v/>
      </c>
      <c r="F2331" s="305" t="str">
        <f aca="false">IF(B$2195&lt;&gt;0,"Saturday","")</f>
        <v/>
      </c>
      <c r="G2331" s="301"/>
    </row>
    <row r="2332" customFormat="false" ht="16.5" hidden="false" customHeight="false" outlineLevel="0" collapsed="false">
      <c r="A2332" s="302" t="str">
        <f aca="false">IF(A2331&lt;&gt;0,A2331,"")</f>
        <v/>
      </c>
      <c r="B2332" s="302" t="str">
        <f aca="false">IF(B2331&lt;&gt;0,B2331,"")</f>
        <v/>
      </c>
      <c r="C2332" s="302" t="str">
        <f aca="false">IF(C2331&lt;&gt;0,C2331,"")</f>
        <v/>
      </c>
      <c r="D2332" s="303" t="str">
        <f aca="false">IF(B$2195&lt;&gt;0,D2331+1,"")</f>
        <v/>
      </c>
      <c r="E2332" s="304" t="str">
        <f aca="false">IF(B$2195&lt;&gt;0,18,"")</f>
        <v/>
      </c>
      <c r="F2332" s="305" t="str">
        <f aca="false">IF(B$2195&lt;&gt;0,"Saturday","")</f>
        <v/>
      </c>
      <c r="G2332" s="301"/>
    </row>
    <row r="2333" customFormat="false" ht="16.5" hidden="false" customHeight="false" outlineLevel="0" collapsed="false">
      <c r="A2333" s="302" t="str">
        <f aca="false">IF(A2332&lt;&gt;0,A2332,"")</f>
        <v/>
      </c>
      <c r="B2333" s="302" t="str">
        <f aca="false">IF(B2332&lt;&gt;0,B2332,"")</f>
        <v/>
      </c>
      <c r="C2333" s="302" t="str">
        <f aca="false">IF(C2332&lt;&gt;0,C2332,"")</f>
        <v/>
      </c>
      <c r="D2333" s="303" t="str">
        <f aca="false">IF(B$2195&lt;&gt;0,D2332+1,"")</f>
        <v/>
      </c>
      <c r="E2333" s="304" t="str">
        <f aca="false">IF(B$2195&lt;&gt;0,19,"")</f>
        <v/>
      </c>
      <c r="F2333" s="305" t="str">
        <f aca="false">IF(B$2195&lt;&gt;0,"Saturday","")</f>
        <v/>
      </c>
      <c r="G2333" s="301"/>
    </row>
    <row r="2334" customFormat="false" ht="16.5" hidden="false" customHeight="false" outlineLevel="0" collapsed="false">
      <c r="A2334" s="302" t="str">
        <f aca="false">IF(A2333&lt;&gt;0,A2333,"")</f>
        <v/>
      </c>
      <c r="B2334" s="302" t="str">
        <f aca="false">IF(B2333&lt;&gt;0,B2333,"")</f>
        <v/>
      </c>
      <c r="C2334" s="302" t="str">
        <f aca="false">IF(C2333&lt;&gt;0,C2333,"")</f>
        <v/>
      </c>
      <c r="D2334" s="303" t="str">
        <f aca="false">IF(B$2195&lt;&gt;0,D2333+1,"")</f>
        <v/>
      </c>
      <c r="E2334" s="304" t="str">
        <f aca="false">IF(B$2195&lt;&gt;0,20,"")</f>
        <v/>
      </c>
      <c r="F2334" s="305" t="str">
        <f aca="false">IF(B$2195&lt;&gt;0,"Saturday","")</f>
        <v/>
      </c>
      <c r="G2334" s="301"/>
    </row>
    <row r="2335" customFormat="false" ht="16.5" hidden="false" customHeight="false" outlineLevel="0" collapsed="false">
      <c r="A2335" s="302" t="str">
        <f aca="false">IF(A2334&lt;&gt;0,A2334,"")</f>
        <v/>
      </c>
      <c r="B2335" s="302" t="str">
        <f aca="false">IF(B2334&lt;&gt;0,B2334,"")</f>
        <v/>
      </c>
      <c r="C2335" s="302" t="str">
        <f aca="false">IF(C2334&lt;&gt;0,C2334,"")</f>
        <v/>
      </c>
      <c r="D2335" s="303" t="str">
        <f aca="false">IF(B$2195&lt;&gt;0,D2334+1,"")</f>
        <v/>
      </c>
      <c r="E2335" s="304" t="str">
        <f aca="false">IF(B$2195&lt;&gt;0,21,"")</f>
        <v/>
      </c>
      <c r="F2335" s="305" t="str">
        <f aca="false">IF(B$2195&lt;&gt;0,"Saturday","")</f>
        <v/>
      </c>
      <c r="G2335" s="301"/>
    </row>
    <row r="2336" customFormat="false" ht="16.5" hidden="false" customHeight="false" outlineLevel="0" collapsed="false">
      <c r="A2336" s="302" t="str">
        <f aca="false">IF(A2335&lt;&gt;0,A2335,"")</f>
        <v/>
      </c>
      <c r="B2336" s="302" t="str">
        <f aca="false">IF(B2335&lt;&gt;0,B2335,"")</f>
        <v/>
      </c>
      <c r="C2336" s="302" t="str">
        <f aca="false">IF(C2335&lt;&gt;0,C2335,"")</f>
        <v/>
      </c>
      <c r="D2336" s="303" t="str">
        <f aca="false">IF(B$2195&lt;&gt;0,D2335+1,"")</f>
        <v/>
      </c>
      <c r="E2336" s="304" t="str">
        <f aca="false">IF(B$2195&lt;&gt;0,22,"")</f>
        <v/>
      </c>
      <c r="F2336" s="305" t="str">
        <f aca="false">IF(B$2195&lt;&gt;0,"Saturday","")</f>
        <v/>
      </c>
      <c r="G2336" s="301"/>
    </row>
    <row r="2337" customFormat="false" ht="16.5" hidden="false" customHeight="false" outlineLevel="0" collapsed="false">
      <c r="A2337" s="302" t="str">
        <f aca="false">IF(A2336&lt;&gt;0,A2336,"")</f>
        <v/>
      </c>
      <c r="B2337" s="302" t="str">
        <f aca="false">IF(B2336&lt;&gt;0,B2336,"")</f>
        <v/>
      </c>
      <c r="C2337" s="302" t="str">
        <f aca="false">IF(C2336&lt;&gt;0,C2336,"")</f>
        <v/>
      </c>
      <c r="D2337" s="303" t="str">
        <f aca="false">IF(B$2195&lt;&gt;0,D2336+1,"")</f>
        <v/>
      </c>
      <c r="E2337" s="304" t="str">
        <f aca="false">IF(B$2195&lt;&gt;0,23,"")</f>
        <v/>
      </c>
      <c r="F2337" s="305" t="str">
        <f aca="false">IF(B$2195&lt;&gt;0,"Saturday","")</f>
        <v/>
      </c>
      <c r="G2337" s="301"/>
    </row>
    <row r="2338" customFormat="false" ht="16.5" hidden="false" customHeight="false" outlineLevel="0" collapsed="false">
      <c r="A2338" s="302" t="str">
        <f aca="false">IF(A2337&lt;&gt;0,A2337,"")</f>
        <v/>
      </c>
      <c r="B2338" s="302" t="str">
        <f aca="false">IF(B2337&lt;&gt;0,B2337,"")</f>
        <v/>
      </c>
      <c r="C2338" s="302" t="str">
        <f aca="false">IF(C2337&lt;&gt;0,C2337,"")</f>
        <v/>
      </c>
      <c r="D2338" s="303" t="str">
        <f aca="false">IF(B$2195&lt;&gt;0,D2337+1,"")</f>
        <v/>
      </c>
      <c r="E2338" s="304" t="str">
        <f aca="false">IF(B$2195&lt;&gt;0,24,"")</f>
        <v/>
      </c>
      <c r="F2338" s="305" t="str">
        <f aca="false">IF(B$2195&lt;&gt;0,"Saturday","")</f>
        <v/>
      </c>
      <c r="G2338" s="301"/>
    </row>
    <row r="2339" customFormat="false" ht="16.5" hidden="false" customHeight="false" outlineLevel="0" collapsed="false">
      <c r="A2339" s="302" t="str">
        <f aca="false">IF(A2338&lt;&gt;0,A2338,"")</f>
        <v/>
      </c>
      <c r="B2339" s="302" t="str">
        <f aca="false">IF(B2338&lt;&gt;0,B2338,"")</f>
        <v/>
      </c>
      <c r="C2339" s="302" t="str">
        <f aca="false">IF(C2338&lt;&gt;0,C2338,"")</f>
        <v/>
      </c>
      <c r="D2339" s="303" t="str">
        <f aca="false">IF(B$2195&lt;&gt;0,D2338+1,"")</f>
        <v/>
      </c>
      <c r="E2339" s="304" t="str">
        <f aca="false">IF(B$2195&lt;&gt;0,1,"")</f>
        <v/>
      </c>
      <c r="F2339" s="305" t="str">
        <f aca="false">IF(B$2195&lt;&gt;0,"Sunday","")</f>
        <v/>
      </c>
      <c r="G2339" s="301"/>
    </row>
    <row r="2340" customFormat="false" ht="16.5" hidden="false" customHeight="false" outlineLevel="0" collapsed="false">
      <c r="A2340" s="302" t="str">
        <f aca="false">IF(A2339&lt;&gt;0,A2339,"")</f>
        <v/>
      </c>
      <c r="B2340" s="302" t="str">
        <f aca="false">IF(B2339&lt;&gt;0,B2339,"")</f>
        <v/>
      </c>
      <c r="C2340" s="302" t="str">
        <f aca="false">IF(C2339&lt;&gt;0,C2339,"")</f>
        <v/>
      </c>
      <c r="D2340" s="303" t="str">
        <f aca="false">IF(B$2195&lt;&gt;0,D2339+1,"")</f>
        <v/>
      </c>
      <c r="E2340" s="304" t="str">
        <f aca="false">IF(B$2195&lt;&gt;0,2,"")</f>
        <v/>
      </c>
      <c r="F2340" s="305" t="str">
        <f aca="false">IF(B$2195&lt;&gt;0,"Sunday","")</f>
        <v/>
      </c>
      <c r="G2340" s="301"/>
    </row>
    <row r="2341" customFormat="false" ht="16.5" hidden="false" customHeight="false" outlineLevel="0" collapsed="false">
      <c r="A2341" s="302" t="str">
        <f aca="false">IF(A2340&lt;&gt;0,A2340,"")</f>
        <v/>
      </c>
      <c r="B2341" s="302" t="str">
        <f aca="false">IF(B2340&lt;&gt;0,B2340,"")</f>
        <v/>
      </c>
      <c r="C2341" s="302" t="str">
        <f aca="false">IF(C2340&lt;&gt;0,C2340,"")</f>
        <v/>
      </c>
      <c r="D2341" s="303" t="str">
        <f aca="false">IF(B$2195&lt;&gt;0,D2340+1,"")</f>
        <v/>
      </c>
      <c r="E2341" s="304" t="str">
        <f aca="false">IF(B$2195&lt;&gt;0,3,"")</f>
        <v/>
      </c>
      <c r="F2341" s="305" t="str">
        <f aca="false">IF(B$2195&lt;&gt;0,"Sunday","")</f>
        <v/>
      </c>
      <c r="G2341" s="301"/>
    </row>
    <row r="2342" customFormat="false" ht="16.5" hidden="false" customHeight="false" outlineLevel="0" collapsed="false">
      <c r="A2342" s="302" t="str">
        <f aca="false">IF(A2341&lt;&gt;0,A2341,"")</f>
        <v/>
      </c>
      <c r="B2342" s="302" t="str">
        <f aca="false">IF(B2341&lt;&gt;0,B2341,"")</f>
        <v/>
      </c>
      <c r="C2342" s="302" t="str">
        <f aca="false">IF(C2341&lt;&gt;0,C2341,"")</f>
        <v/>
      </c>
      <c r="D2342" s="303" t="str">
        <f aca="false">IF(B$2195&lt;&gt;0,D2341+1,"")</f>
        <v/>
      </c>
      <c r="E2342" s="304" t="str">
        <f aca="false">IF(B$2195&lt;&gt;0,4,"")</f>
        <v/>
      </c>
      <c r="F2342" s="305" t="str">
        <f aca="false">IF(B$2195&lt;&gt;0,"Sunday","")</f>
        <v/>
      </c>
      <c r="G2342" s="301"/>
    </row>
    <row r="2343" customFormat="false" ht="16.5" hidden="false" customHeight="false" outlineLevel="0" collapsed="false">
      <c r="A2343" s="302" t="str">
        <f aca="false">IF(A2342&lt;&gt;0,A2342,"")</f>
        <v/>
      </c>
      <c r="B2343" s="302" t="str">
        <f aca="false">IF(B2342&lt;&gt;0,B2342,"")</f>
        <v/>
      </c>
      <c r="C2343" s="302" t="str">
        <f aca="false">IF(C2342&lt;&gt;0,C2342,"")</f>
        <v/>
      </c>
      <c r="D2343" s="303" t="str">
        <f aca="false">IF(B$2195&lt;&gt;0,D2342+1,"")</f>
        <v/>
      </c>
      <c r="E2343" s="304" t="str">
        <f aca="false">IF(B$2195&lt;&gt;0,5,"")</f>
        <v/>
      </c>
      <c r="F2343" s="305" t="str">
        <f aca="false">IF(B$2195&lt;&gt;0,"Sunday","")</f>
        <v/>
      </c>
      <c r="G2343" s="301"/>
    </row>
    <row r="2344" customFormat="false" ht="16.5" hidden="false" customHeight="false" outlineLevel="0" collapsed="false">
      <c r="A2344" s="302" t="str">
        <f aca="false">IF(A2343&lt;&gt;0,A2343,"")</f>
        <v/>
      </c>
      <c r="B2344" s="302" t="str">
        <f aca="false">IF(B2343&lt;&gt;0,B2343,"")</f>
        <v/>
      </c>
      <c r="C2344" s="302" t="str">
        <f aca="false">IF(C2343&lt;&gt;0,C2343,"")</f>
        <v/>
      </c>
      <c r="D2344" s="303" t="str">
        <f aca="false">IF(B$2195&lt;&gt;0,D2343+1,"")</f>
        <v/>
      </c>
      <c r="E2344" s="304" t="str">
        <f aca="false">IF(B$2195&lt;&gt;0,6,"")</f>
        <v/>
      </c>
      <c r="F2344" s="305" t="str">
        <f aca="false">IF(B$2195&lt;&gt;0,"Sunday","")</f>
        <v/>
      </c>
      <c r="G2344" s="301"/>
    </row>
    <row r="2345" customFormat="false" ht="16.5" hidden="false" customHeight="false" outlineLevel="0" collapsed="false">
      <c r="A2345" s="302" t="str">
        <f aca="false">IF(A2344&lt;&gt;0,A2344,"")</f>
        <v/>
      </c>
      <c r="B2345" s="302" t="str">
        <f aca="false">IF(B2344&lt;&gt;0,B2344,"")</f>
        <v/>
      </c>
      <c r="C2345" s="302" t="str">
        <f aca="false">IF(C2344&lt;&gt;0,C2344,"")</f>
        <v/>
      </c>
      <c r="D2345" s="303" t="str">
        <f aca="false">IF(B$2195&lt;&gt;0,D2344+1,"")</f>
        <v/>
      </c>
      <c r="E2345" s="304" t="str">
        <f aca="false">IF(B$2195&lt;&gt;0,7,"")</f>
        <v/>
      </c>
      <c r="F2345" s="305" t="str">
        <f aca="false">IF(B$2195&lt;&gt;0,"Sunday","")</f>
        <v/>
      </c>
      <c r="G2345" s="301"/>
    </row>
    <row r="2346" customFormat="false" ht="16.5" hidden="false" customHeight="false" outlineLevel="0" collapsed="false">
      <c r="A2346" s="302" t="str">
        <f aca="false">IF(A2345&lt;&gt;0,A2345,"")</f>
        <v/>
      </c>
      <c r="B2346" s="302" t="str">
        <f aca="false">IF(B2345&lt;&gt;0,B2345,"")</f>
        <v/>
      </c>
      <c r="C2346" s="302" t="str">
        <f aca="false">IF(C2345&lt;&gt;0,C2345,"")</f>
        <v/>
      </c>
      <c r="D2346" s="303" t="str">
        <f aca="false">IF(B$2195&lt;&gt;0,D2345+1,"")</f>
        <v/>
      </c>
      <c r="E2346" s="304" t="str">
        <f aca="false">IF(B$2195&lt;&gt;0,8,"")</f>
        <v/>
      </c>
      <c r="F2346" s="305" t="str">
        <f aca="false">IF(B$2195&lt;&gt;0,"Sunday","")</f>
        <v/>
      </c>
      <c r="G2346" s="301"/>
    </row>
    <row r="2347" customFormat="false" ht="16.5" hidden="false" customHeight="false" outlineLevel="0" collapsed="false">
      <c r="A2347" s="302" t="str">
        <f aca="false">IF(A2346&lt;&gt;0,A2346,"")</f>
        <v/>
      </c>
      <c r="B2347" s="302" t="str">
        <f aca="false">IF(B2346&lt;&gt;0,B2346,"")</f>
        <v/>
      </c>
      <c r="C2347" s="302" t="str">
        <f aca="false">IF(C2346&lt;&gt;0,C2346,"")</f>
        <v/>
      </c>
      <c r="D2347" s="303" t="str">
        <f aca="false">IF(B$2195&lt;&gt;0,D2346+1,"")</f>
        <v/>
      </c>
      <c r="E2347" s="304" t="str">
        <f aca="false">IF(B$2195&lt;&gt;0,9,"")</f>
        <v/>
      </c>
      <c r="F2347" s="305" t="str">
        <f aca="false">IF(B$2195&lt;&gt;0,"Sunday","")</f>
        <v/>
      </c>
      <c r="G2347" s="301"/>
    </row>
    <row r="2348" customFormat="false" ht="16.5" hidden="false" customHeight="false" outlineLevel="0" collapsed="false">
      <c r="A2348" s="302" t="str">
        <f aca="false">IF(A2347&lt;&gt;0,A2347,"")</f>
        <v/>
      </c>
      <c r="B2348" s="302" t="str">
        <f aca="false">IF(B2347&lt;&gt;0,B2347,"")</f>
        <v/>
      </c>
      <c r="C2348" s="302" t="str">
        <f aca="false">IF(C2347&lt;&gt;0,C2347,"")</f>
        <v/>
      </c>
      <c r="D2348" s="303" t="str">
        <f aca="false">IF(B$2195&lt;&gt;0,D2347+1,"")</f>
        <v/>
      </c>
      <c r="E2348" s="304" t="str">
        <f aca="false">IF(B$2195&lt;&gt;0,10,"")</f>
        <v/>
      </c>
      <c r="F2348" s="305" t="str">
        <f aca="false">IF(B$2195&lt;&gt;0,"Sunday","")</f>
        <v/>
      </c>
      <c r="G2348" s="301"/>
    </row>
    <row r="2349" customFormat="false" ht="16.5" hidden="false" customHeight="false" outlineLevel="0" collapsed="false">
      <c r="A2349" s="302" t="str">
        <f aca="false">IF(A2348&lt;&gt;0,A2348,"")</f>
        <v/>
      </c>
      <c r="B2349" s="302" t="str">
        <f aca="false">IF(B2348&lt;&gt;0,B2348,"")</f>
        <v/>
      </c>
      <c r="C2349" s="302" t="str">
        <f aca="false">IF(C2348&lt;&gt;0,C2348,"")</f>
        <v/>
      </c>
      <c r="D2349" s="303" t="str">
        <f aca="false">IF(B$2195&lt;&gt;0,D2348+1,"")</f>
        <v/>
      </c>
      <c r="E2349" s="304" t="str">
        <f aca="false">IF(B$2195&lt;&gt;0,11,"")</f>
        <v/>
      </c>
      <c r="F2349" s="305" t="str">
        <f aca="false">IF(B$2195&lt;&gt;0,"Sunday","")</f>
        <v/>
      </c>
      <c r="G2349" s="301"/>
    </row>
    <row r="2350" customFormat="false" ht="16.5" hidden="false" customHeight="false" outlineLevel="0" collapsed="false">
      <c r="A2350" s="302" t="str">
        <f aca="false">IF(A2349&lt;&gt;0,A2349,"")</f>
        <v/>
      </c>
      <c r="B2350" s="302" t="str">
        <f aca="false">IF(B2349&lt;&gt;0,B2349,"")</f>
        <v/>
      </c>
      <c r="C2350" s="302" t="str">
        <f aca="false">IF(C2349&lt;&gt;0,C2349,"")</f>
        <v/>
      </c>
      <c r="D2350" s="303" t="str">
        <f aca="false">IF(B$2195&lt;&gt;0,D2349+1,"")</f>
        <v/>
      </c>
      <c r="E2350" s="304" t="str">
        <f aca="false">IF(B$2195&lt;&gt;0,12,"")</f>
        <v/>
      </c>
      <c r="F2350" s="305" t="str">
        <f aca="false">IF(B$2195&lt;&gt;0,"Sunday","")</f>
        <v/>
      </c>
      <c r="G2350" s="301"/>
    </row>
    <row r="2351" customFormat="false" ht="16.5" hidden="false" customHeight="false" outlineLevel="0" collapsed="false">
      <c r="A2351" s="302" t="str">
        <f aca="false">IF(A2350&lt;&gt;0,A2350,"")</f>
        <v/>
      </c>
      <c r="B2351" s="302" t="str">
        <f aca="false">IF(B2350&lt;&gt;0,B2350,"")</f>
        <v/>
      </c>
      <c r="C2351" s="302" t="str">
        <f aca="false">IF(C2350&lt;&gt;0,C2350,"")</f>
        <v/>
      </c>
      <c r="D2351" s="303" t="str">
        <f aca="false">IF(B$2195&lt;&gt;0,D2350+1,"")</f>
        <v/>
      </c>
      <c r="E2351" s="304" t="str">
        <f aca="false">IF(B$2195&lt;&gt;0,13,"")</f>
        <v/>
      </c>
      <c r="F2351" s="305" t="str">
        <f aca="false">IF(B$2195&lt;&gt;0,"Sunday","")</f>
        <v/>
      </c>
      <c r="G2351" s="301"/>
    </row>
    <row r="2352" customFormat="false" ht="16.5" hidden="false" customHeight="false" outlineLevel="0" collapsed="false">
      <c r="A2352" s="302" t="str">
        <f aca="false">IF(A2351&lt;&gt;0,A2351,"")</f>
        <v/>
      </c>
      <c r="B2352" s="302" t="str">
        <f aca="false">IF(B2351&lt;&gt;0,B2351,"")</f>
        <v/>
      </c>
      <c r="C2352" s="302" t="str">
        <f aca="false">IF(C2351&lt;&gt;0,C2351,"")</f>
        <v/>
      </c>
      <c r="D2352" s="303" t="str">
        <f aca="false">IF(B$2195&lt;&gt;0,D2351+1,"")</f>
        <v/>
      </c>
      <c r="E2352" s="304" t="str">
        <f aca="false">IF(B$2195&lt;&gt;0,14,"")</f>
        <v/>
      </c>
      <c r="F2352" s="305" t="str">
        <f aca="false">IF(B$2195&lt;&gt;0,"Sunday","")</f>
        <v/>
      </c>
      <c r="G2352" s="301"/>
    </row>
    <row r="2353" customFormat="false" ht="16.5" hidden="false" customHeight="false" outlineLevel="0" collapsed="false">
      <c r="A2353" s="302" t="str">
        <f aca="false">IF(A2352&lt;&gt;0,A2352,"")</f>
        <v/>
      </c>
      <c r="B2353" s="302" t="str">
        <f aca="false">IF(B2352&lt;&gt;0,B2352,"")</f>
        <v/>
      </c>
      <c r="C2353" s="302" t="str">
        <f aca="false">IF(C2352&lt;&gt;0,C2352,"")</f>
        <v/>
      </c>
      <c r="D2353" s="303" t="str">
        <f aca="false">IF(B$2195&lt;&gt;0,D2352+1,"")</f>
        <v/>
      </c>
      <c r="E2353" s="304" t="str">
        <f aca="false">IF(B$2195&lt;&gt;0,15,"")</f>
        <v/>
      </c>
      <c r="F2353" s="305" t="str">
        <f aca="false">IF(B$2195&lt;&gt;0,"Sunday","")</f>
        <v/>
      </c>
      <c r="G2353" s="301"/>
    </row>
    <row r="2354" customFormat="false" ht="16.5" hidden="false" customHeight="false" outlineLevel="0" collapsed="false">
      <c r="A2354" s="302" t="str">
        <f aca="false">IF(A2353&lt;&gt;0,A2353,"")</f>
        <v/>
      </c>
      <c r="B2354" s="302" t="str">
        <f aca="false">IF(B2353&lt;&gt;0,B2353,"")</f>
        <v/>
      </c>
      <c r="C2354" s="302" t="str">
        <f aca="false">IF(C2353&lt;&gt;0,C2353,"")</f>
        <v/>
      </c>
      <c r="D2354" s="303" t="str">
        <f aca="false">IF(B$2195&lt;&gt;0,D2353+1,"")</f>
        <v/>
      </c>
      <c r="E2354" s="304" t="str">
        <f aca="false">IF(B$2195&lt;&gt;0,16,"")</f>
        <v/>
      </c>
      <c r="F2354" s="305" t="str">
        <f aca="false">IF(B$2195&lt;&gt;0,"Sunday","")</f>
        <v/>
      </c>
      <c r="G2354" s="301"/>
    </row>
    <row r="2355" customFormat="false" ht="16.5" hidden="false" customHeight="false" outlineLevel="0" collapsed="false">
      <c r="A2355" s="302" t="str">
        <f aca="false">IF(A2354&lt;&gt;0,A2354,"")</f>
        <v/>
      </c>
      <c r="B2355" s="302" t="str">
        <f aca="false">IF(B2354&lt;&gt;0,B2354,"")</f>
        <v/>
      </c>
      <c r="C2355" s="302" t="str">
        <f aca="false">IF(C2354&lt;&gt;0,C2354,"")</f>
        <v/>
      </c>
      <c r="D2355" s="303" t="str">
        <f aca="false">IF(B$2195&lt;&gt;0,D2354+1,"")</f>
        <v/>
      </c>
      <c r="E2355" s="304" t="str">
        <f aca="false">IF(B$2195&lt;&gt;0,17,"")</f>
        <v/>
      </c>
      <c r="F2355" s="305" t="str">
        <f aca="false">IF(B$2195&lt;&gt;0,"Sunday","")</f>
        <v/>
      </c>
      <c r="G2355" s="301"/>
    </row>
    <row r="2356" customFormat="false" ht="16.5" hidden="false" customHeight="false" outlineLevel="0" collapsed="false">
      <c r="A2356" s="302" t="str">
        <f aca="false">IF(A2355&lt;&gt;0,A2355,"")</f>
        <v/>
      </c>
      <c r="B2356" s="302" t="str">
        <f aca="false">IF(B2355&lt;&gt;0,B2355,"")</f>
        <v/>
      </c>
      <c r="C2356" s="302" t="str">
        <f aca="false">IF(C2355&lt;&gt;0,C2355,"")</f>
        <v/>
      </c>
      <c r="D2356" s="303" t="str">
        <f aca="false">IF(B$2195&lt;&gt;0,D2355+1,"")</f>
        <v/>
      </c>
      <c r="E2356" s="304" t="str">
        <f aca="false">IF(B$2195&lt;&gt;0,18,"")</f>
        <v/>
      </c>
      <c r="F2356" s="305" t="str">
        <f aca="false">IF(B$2195&lt;&gt;0,"Sunday","")</f>
        <v/>
      </c>
      <c r="G2356" s="301"/>
    </row>
    <row r="2357" customFormat="false" ht="16.5" hidden="false" customHeight="false" outlineLevel="0" collapsed="false">
      <c r="A2357" s="302" t="str">
        <f aca="false">IF(A2356&lt;&gt;0,A2356,"")</f>
        <v/>
      </c>
      <c r="B2357" s="302" t="str">
        <f aca="false">IF(B2356&lt;&gt;0,B2356,"")</f>
        <v/>
      </c>
      <c r="C2357" s="302" t="str">
        <f aca="false">IF(C2356&lt;&gt;0,C2356,"")</f>
        <v/>
      </c>
      <c r="D2357" s="303" t="str">
        <f aca="false">IF(B$2195&lt;&gt;0,D2356+1,"")</f>
        <v/>
      </c>
      <c r="E2357" s="304" t="str">
        <f aca="false">IF(B$2195&lt;&gt;0,19,"")</f>
        <v/>
      </c>
      <c r="F2357" s="305" t="str">
        <f aca="false">IF(B$2195&lt;&gt;0,"Sunday","")</f>
        <v/>
      </c>
      <c r="G2357" s="301"/>
    </row>
    <row r="2358" customFormat="false" ht="16.5" hidden="false" customHeight="false" outlineLevel="0" collapsed="false">
      <c r="A2358" s="302" t="str">
        <f aca="false">IF(A2357&lt;&gt;0,A2357,"")</f>
        <v/>
      </c>
      <c r="B2358" s="302" t="str">
        <f aca="false">IF(B2357&lt;&gt;0,B2357,"")</f>
        <v/>
      </c>
      <c r="C2358" s="302" t="str">
        <f aca="false">IF(C2357&lt;&gt;0,C2357,"")</f>
        <v/>
      </c>
      <c r="D2358" s="303" t="str">
        <f aca="false">IF(B$2195&lt;&gt;0,D2357+1,"")</f>
        <v/>
      </c>
      <c r="E2358" s="304" t="str">
        <f aca="false">IF(B$2195&lt;&gt;0,20,"")</f>
        <v/>
      </c>
      <c r="F2358" s="305" t="str">
        <f aca="false">IF(B$2195&lt;&gt;0,"Sunday","")</f>
        <v/>
      </c>
      <c r="G2358" s="301"/>
    </row>
    <row r="2359" customFormat="false" ht="16.5" hidden="false" customHeight="false" outlineLevel="0" collapsed="false">
      <c r="A2359" s="302" t="str">
        <f aca="false">IF(A2358&lt;&gt;0,A2358,"")</f>
        <v/>
      </c>
      <c r="B2359" s="302" t="str">
        <f aca="false">IF(B2358&lt;&gt;0,B2358,"")</f>
        <v/>
      </c>
      <c r="C2359" s="302" t="str">
        <f aca="false">IF(C2358&lt;&gt;0,C2358,"")</f>
        <v/>
      </c>
      <c r="D2359" s="303" t="str">
        <f aca="false">IF(B$2195&lt;&gt;0,D2358+1,"")</f>
        <v/>
      </c>
      <c r="E2359" s="304" t="str">
        <f aca="false">IF(B$2195&lt;&gt;0,21,"")</f>
        <v/>
      </c>
      <c r="F2359" s="305" t="str">
        <f aca="false">IF(B$2195&lt;&gt;0,"Sunday","")</f>
        <v/>
      </c>
      <c r="G2359" s="301"/>
    </row>
    <row r="2360" customFormat="false" ht="16.5" hidden="false" customHeight="false" outlineLevel="0" collapsed="false">
      <c r="A2360" s="302" t="str">
        <f aca="false">IF(A2359&lt;&gt;0,A2359,"")</f>
        <v/>
      </c>
      <c r="B2360" s="302" t="str">
        <f aca="false">IF(B2359&lt;&gt;0,B2359,"")</f>
        <v/>
      </c>
      <c r="C2360" s="302" t="str">
        <f aca="false">IF(C2359&lt;&gt;0,C2359,"")</f>
        <v/>
      </c>
      <c r="D2360" s="303" t="str">
        <f aca="false">IF(B$2195&lt;&gt;0,D2359+1,"")</f>
        <v/>
      </c>
      <c r="E2360" s="304" t="str">
        <f aca="false">IF(B$2195&lt;&gt;0,22,"")</f>
        <v/>
      </c>
      <c r="F2360" s="305" t="str">
        <f aca="false">IF(B$2195&lt;&gt;0,"Sunday","")</f>
        <v/>
      </c>
      <c r="G2360" s="301"/>
    </row>
    <row r="2361" customFormat="false" ht="16.5" hidden="false" customHeight="false" outlineLevel="0" collapsed="false">
      <c r="A2361" s="302" t="str">
        <f aca="false">IF(A2360&lt;&gt;0,A2360,"")</f>
        <v/>
      </c>
      <c r="B2361" s="302" t="str">
        <f aca="false">IF(B2360&lt;&gt;0,B2360,"")</f>
        <v/>
      </c>
      <c r="C2361" s="302" t="str">
        <f aca="false">IF(C2360&lt;&gt;0,C2360,"")</f>
        <v/>
      </c>
      <c r="D2361" s="303" t="str">
        <f aca="false">IF(B$2195&lt;&gt;0,D2360+1,"")</f>
        <v/>
      </c>
      <c r="E2361" s="304" t="str">
        <f aca="false">IF(B$2195&lt;&gt;0,23,"")</f>
        <v/>
      </c>
      <c r="F2361" s="305" t="str">
        <f aca="false">IF(B$2195&lt;&gt;0,"Sunday","")</f>
        <v/>
      </c>
      <c r="G2361" s="301"/>
    </row>
    <row r="2362" customFormat="false" ht="16.5" hidden="false" customHeight="false" outlineLevel="0" collapsed="false">
      <c r="A2362" s="306" t="str">
        <f aca="false">IF(A2361&lt;&gt;0,A2361,"")</f>
        <v/>
      </c>
      <c r="B2362" s="306" t="str">
        <f aca="false">IF(B2361&lt;&gt;0,B2361,"")</f>
        <v/>
      </c>
      <c r="C2362" s="302" t="str">
        <f aca="false">IF(C2361&lt;&gt;0,C2361,"")</f>
        <v/>
      </c>
      <c r="D2362" s="303" t="str">
        <f aca="false">IF(B$2195&lt;&gt;0,D2361+1,"")</f>
        <v/>
      </c>
      <c r="E2362" s="304" t="str">
        <f aca="false">IF(B$2195&lt;&gt;0,24,"")</f>
        <v/>
      </c>
      <c r="F2362" s="305" t="str">
        <f aca="false">IF(B$2195&lt;&gt;0,"Sunday","")</f>
        <v/>
      </c>
      <c r="G2362" s="301"/>
    </row>
    <row r="2363" customFormat="false" ht="16.5" hidden="false" customHeight="false" outlineLevel="0" collapsed="false">
      <c r="A2363" s="307"/>
      <c r="B2363" s="308"/>
      <c r="C2363" s="309" t="str">
        <f aca="false">IF(B2363&lt;&gt;0,CONCATENATE(SITECODE,"_",A2363,"_",B2363),"")</f>
        <v/>
      </c>
      <c r="D2363" s="303" t="str">
        <f aca="false">IF(B$2363&lt;&gt;0,D2362+1,"")</f>
        <v/>
      </c>
      <c r="E2363" s="304" t="str">
        <f aca="false">IF(B$2363&lt;&gt;0,1,"")</f>
        <v/>
      </c>
      <c r="F2363" s="305" t="str">
        <f aca="false">IF(B$2363&lt;&gt;0,"Monday","")</f>
        <v/>
      </c>
      <c r="G2363" s="301"/>
    </row>
    <row r="2364" customFormat="false" ht="16.5" hidden="false" customHeight="false" outlineLevel="0" collapsed="false">
      <c r="A2364" s="302" t="str">
        <f aca="false">IF(A2363&lt;&gt;0,A2363,"")</f>
        <v/>
      </c>
      <c r="B2364" s="302" t="str">
        <f aca="false">IF(B2363&lt;&gt;0,B2363,"")</f>
        <v/>
      </c>
      <c r="C2364" s="302" t="str">
        <f aca="false">IF(C2363&lt;&gt;0,C2363,"")</f>
        <v/>
      </c>
      <c r="D2364" s="303" t="str">
        <f aca="false">IF(B$2363&lt;&gt;0,D2363+1,"")</f>
        <v/>
      </c>
      <c r="E2364" s="304" t="str">
        <f aca="false">IF(B$2363&lt;&gt;0,2,"")</f>
        <v/>
      </c>
      <c r="F2364" s="305" t="str">
        <f aca="false">IF(B$2363&lt;&gt;0,"Monday","")</f>
        <v/>
      </c>
      <c r="G2364" s="301"/>
    </row>
    <row r="2365" customFormat="false" ht="16.5" hidden="false" customHeight="false" outlineLevel="0" collapsed="false">
      <c r="A2365" s="302" t="str">
        <f aca="false">IF(A2364&lt;&gt;0,A2364,"")</f>
        <v/>
      </c>
      <c r="B2365" s="302" t="str">
        <f aca="false">IF(B2364&lt;&gt;0,B2364,"")</f>
        <v/>
      </c>
      <c r="C2365" s="302" t="str">
        <f aca="false">IF(C2364&lt;&gt;0,C2364,"")</f>
        <v/>
      </c>
      <c r="D2365" s="303" t="str">
        <f aca="false">IF(B$2363&lt;&gt;0,D2364+1,"")</f>
        <v/>
      </c>
      <c r="E2365" s="304" t="str">
        <f aca="false">IF(B$2363&lt;&gt;0,3,"")</f>
        <v/>
      </c>
      <c r="F2365" s="305" t="str">
        <f aca="false">IF(B$2363&lt;&gt;0,"Monday","")</f>
        <v/>
      </c>
      <c r="G2365" s="301"/>
    </row>
    <row r="2366" customFormat="false" ht="16.5" hidden="false" customHeight="false" outlineLevel="0" collapsed="false">
      <c r="A2366" s="302" t="str">
        <f aca="false">IF(A2365&lt;&gt;0,A2365,"")</f>
        <v/>
      </c>
      <c r="B2366" s="302" t="str">
        <f aca="false">IF(B2365&lt;&gt;0,B2365,"")</f>
        <v/>
      </c>
      <c r="C2366" s="302" t="str">
        <f aca="false">IF(C2365&lt;&gt;0,C2365,"")</f>
        <v/>
      </c>
      <c r="D2366" s="303" t="str">
        <f aca="false">IF(B$2363&lt;&gt;0,D2365+1,"")</f>
        <v/>
      </c>
      <c r="E2366" s="304" t="str">
        <f aca="false">IF(B$2363&lt;&gt;0,4,"")</f>
        <v/>
      </c>
      <c r="F2366" s="305" t="str">
        <f aca="false">IF(B$2363&lt;&gt;0,"Monday","")</f>
        <v/>
      </c>
      <c r="G2366" s="301"/>
    </row>
    <row r="2367" customFormat="false" ht="16.5" hidden="false" customHeight="false" outlineLevel="0" collapsed="false">
      <c r="A2367" s="302" t="str">
        <f aca="false">IF(A2366&lt;&gt;0,A2366,"")</f>
        <v/>
      </c>
      <c r="B2367" s="302" t="str">
        <f aca="false">IF(B2366&lt;&gt;0,B2366,"")</f>
        <v/>
      </c>
      <c r="C2367" s="302" t="str">
        <f aca="false">IF(C2366&lt;&gt;0,C2366,"")</f>
        <v/>
      </c>
      <c r="D2367" s="303" t="str">
        <f aca="false">IF(B$2363&lt;&gt;0,D2366+1,"")</f>
        <v/>
      </c>
      <c r="E2367" s="304" t="str">
        <f aca="false">IF(B$2363&lt;&gt;0,5,"")</f>
        <v/>
      </c>
      <c r="F2367" s="305" t="str">
        <f aca="false">IF(B$2363&lt;&gt;0,"Monday","")</f>
        <v/>
      </c>
      <c r="G2367" s="301"/>
    </row>
    <row r="2368" customFormat="false" ht="16.5" hidden="false" customHeight="false" outlineLevel="0" collapsed="false">
      <c r="A2368" s="302" t="str">
        <f aca="false">IF(A2367&lt;&gt;0,A2367,"")</f>
        <v/>
      </c>
      <c r="B2368" s="302" t="str">
        <f aca="false">IF(B2367&lt;&gt;0,B2367,"")</f>
        <v/>
      </c>
      <c r="C2368" s="302" t="str">
        <f aca="false">IF(C2367&lt;&gt;0,C2367,"")</f>
        <v/>
      </c>
      <c r="D2368" s="303" t="str">
        <f aca="false">IF(B$2363&lt;&gt;0,D2367+1,"")</f>
        <v/>
      </c>
      <c r="E2368" s="304" t="str">
        <f aca="false">IF(B$2363&lt;&gt;0,6,"")</f>
        <v/>
      </c>
      <c r="F2368" s="305" t="str">
        <f aca="false">IF(B$2363&lt;&gt;0,"Monday","")</f>
        <v/>
      </c>
      <c r="G2368" s="301"/>
    </row>
    <row r="2369" customFormat="false" ht="16.5" hidden="false" customHeight="false" outlineLevel="0" collapsed="false">
      <c r="A2369" s="302" t="str">
        <f aca="false">IF(A2368&lt;&gt;0,A2368,"")</f>
        <v/>
      </c>
      <c r="B2369" s="302" t="str">
        <f aca="false">IF(B2368&lt;&gt;0,B2368,"")</f>
        <v/>
      </c>
      <c r="C2369" s="302" t="str">
        <f aca="false">IF(C2368&lt;&gt;0,C2368,"")</f>
        <v/>
      </c>
      <c r="D2369" s="303" t="str">
        <f aca="false">IF(B$2363&lt;&gt;0,D2368+1,"")</f>
        <v/>
      </c>
      <c r="E2369" s="304" t="str">
        <f aca="false">IF(B$2363&lt;&gt;0,7,"")</f>
        <v/>
      </c>
      <c r="F2369" s="305" t="str">
        <f aca="false">IF(B$2363&lt;&gt;0,"Monday","")</f>
        <v/>
      </c>
      <c r="G2369" s="301"/>
    </row>
    <row r="2370" customFormat="false" ht="16.5" hidden="false" customHeight="false" outlineLevel="0" collapsed="false">
      <c r="A2370" s="302" t="str">
        <f aca="false">IF(A2369&lt;&gt;0,A2369,"")</f>
        <v/>
      </c>
      <c r="B2370" s="302" t="str">
        <f aca="false">IF(B2369&lt;&gt;0,B2369,"")</f>
        <v/>
      </c>
      <c r="C2370" s="302" t="str">
        <f aca="false">IF(C2369&lt;&gt;0,C2369,"")</f>
        <v/>
      </c>
      <c r="D2370" s="303" t="str">
        <f aca="false">IF(B$2363&lt;&gt;0,D2369+1,"")</f>
        <v/>
      </c>
      <c r="E2370" s="304" t="str">
        <f aca="false">IF(B$2363&lt;&gt;0,8,"")</f>
        <v/>
      </c>
      <c r="F2370" s="305" t="str">
        <f aca="false">IF(B$2363&lt;&gt;0,"Monday","")</f>
        <v/>
      </c>
      <c r="G2370" s="301"/>
    </row>
    <row r="2371" customFormat="false" ht="16.5" hidden="false" customHeight="false" outlineLevel="0" collapsed="false">
      <c r="A2371" s="302" t="str">
        <f aca="false">IF(A2370&lt;&gt;0,A2370,"")</f>
        <v/>
      </c>
      <c r="B2371" s="302" t="str">
        <f aca="false">IF(B2370&lt;&gt;0,B2370,"")</f>
        <v/>
      </c>
      <c r="C2371" s="302" t="str">
        <f aca="false">IF(C2370&lt;&gt;0,C2370,"")</f>
        <v/>
      </c>
      <c r="D2371" s="303" t="str">
        <f aca="false">IF(B$2363&lt;&gt;0,D2370+1,"")</f>
        <v/>
      </c>
      <c r="E2371" s="304" t="str">
        <f aca="false">IF(B$2363&lt;&gt;0,9,"")</f>
        <v/>
      </c>
      <c r="F2371" s="305" t="str">
        <f aca="false">IF(B$2363&lt;&gt;0,"Monday","")</f>
        <v/>
      </c>
      <c r="G2371" s="301"/>
    </row>
    <row r="2372" customFormat="false" ht="16.5" hidden="false" customHeight="false" outlineLevel="0" collapsed="false">
      <c r="A2372" s="302" t="str">
        <f aca="false">IF(A2371&lt;&gt;0,A2371,"")</f>
        <v/>
      </c>
      <c r="B2372" s="302" t="str">
        <f aca="false">IF(B2371&lt;&gt;0,B2371,"")</f>
        <v/>
      </c>
      <c r="C2372" s="302" t="str">
        <f aca="false">IF(C2371&lt;&gt;0,C2371,"")</f>
        <v/>
      </c>
      <c r="D2372" s="303" t="str">
        <f aca="false">IF(B$2363&lt;&gt;0,D2371+1,"")</f>
        <v/>
      </c>
      <c r="E2372" s="304" t="str">
        <f aca="false">IF(B$2363&lt;&gt;0,10,"")</f>
        <v/>
      </c>
      <c r="F2372" s="305" t="str">
        <f aca="false">IF(B$2363&lt;&gt;0,"Monday","")</f>
        <v/>
      </c>
      <c r="G2372" s="301"/>
    </row>
    <row r="2373" customFormat="false" ht="16.5" hidden="false" customHeight="false" outlineLevel="0" collapsed="false">
      <c r="A2373" s="302" t="str">
        <f aca="false">IF(A2372&lt;&gt;0,A2372,"")</f>
        <v/>
      </c>
      <c r="B2373" s="302" t="str">
        <f aca="false">IF(B2372&lt;&gt;0,B2372,"")</f>
        <v/>
      </c>
      <c r="C2373" s="302" t="str">
        <f aca="false">IF(C2372&lt;&gt;0,C2372,"")</f>
        <v/>
      </c>
      <c r="D2373" s="303" t="str">
        <f aca="false">IF(B$2363&lt;&gt;0,D2372+1,"")</f>
        <v/>
      </c>
      <c r="E2373" s="304" t="str">
        <f aca="false">IF(B$2363&lt;&gt;0,11,"")</f>
        <v/>
      </c>
      <c r="F2373" s="305" t="str">
        <f aca="false">IF(B$2363&lt;&gt;0,"Monday","")</f>
        <v/>
      </c>
      <c r="G2373" s="301"/>
    </row>
    <row r="2374" customFormat="false" ht="16.5" hidden="false" customHeight="false" outlineLevel="0" collapsed="false">
      <c r="A2374" s="302" t="str">
        <f aca="false">IF(A2373&lt;&gt;0,A2373,"")</f>
        <v/>
      </c>
      <c r="B2374" s="302" t="str">
        <f aca="false">IF(B2373&lt;&gt;0,B2373,"")</f>
        <v/>
      </c>
      <c r="C2374" s="302" t="str">
        <f aca="false">IF(C2373&lt;&gt;0,C2373,"")</f>
        <v/>
      </c>
      <c r="D2374" s="303" t="str">
        <f aca="false">IF(B$2363&lt;&gt;0,D2373+1,"")</f>
        <v/>
      </c>
      <c r="E2374" s="304" t="str">
        <f aca="false">IF(B$2363&lt;&gt;0,12,"")</f>
        <v/>
      </c>
      <c r="F2374" s="305" t="str">
        <f aca="false">IF(B$2363&lt;&gt;0,"Monday","")</f>
        <v/>
      </c>
      <c r="G2374" s="301"/>
    </row>
    <row r="2375" customFormat="false" ht="16.5" hidden="false" customHeight="false" outlineLevel="0" collapsed="false">
      <c r="A2375" s="302" t="str">
        <f aca="false">IF(A2374&lt;&gt;0,A2374,"")</f>
        <v/>
      </c>
      <c r="B2375" s="302" t="str">
        <f aca="false">IF(B2374&lt;&gt;0,B2374,"")</f>
        <v/>
      </c>
      <c r="C2375" s="302" t="str">
        <f aca="false">IF(C2374&lt;&gt;0,C2374,"")</f>
        <v/>
      </c>
      <c r="D2375" s="303" t="str">
        <f aca="false">IF(B$2363&lt;&gt;0,D2374+1,"")</f>
        <v/>
      </c>
      <c r="E2375" s="304" t="str">
        <f aca="false">IF(B$2363&lt;&gt;0,13,"")</f>
        <v/>
      </c>
      <c r="F2375" s="305" t="str">
        <f aca="false">IF(B$2363&lt;&gt;0,"Monday","")</f>
        <v/>
      </c>
      <c r="G2375" s="301"/>
    </row>
    <row r="2376" customFormat="false" ht="16.5" hidden="false" customHeight="false" outlineLevel="0" collapsed="false">
      <c r="A2376" s="302" t="str">
        <f aca="false">IF(A2375&lt;&gt;0,A2375,"")</f>
        <v/>
      </c>
      <c r="B2376" s="302" t="str">
        <f aca="false">IF(B2375&lt;&gt;0,B2375,"")</f>
        <v/>
      </c>
      <c r="C2376" s="302" t="str">
        <f aca="false">IF(C2375&lt;&gt;0,C2375,"")</f>
        <v/>
      </c>
      <c r="D2376" s="303" t="str">
        <f aca="false">IF(B$2363&lt;&gt;0,D2375+1,"")</f>
        <v/>
      </c>
      <c r="E2376" s="304" t="str">
        <f aca="false">IF(B$2363&lt;&gt;0,14,"")</f>
        <v/>
      </c>
      <c r="F2376" s="305" t="str">
        <f aca="false">IF(B$2363&lt;&gt;0,"Monday","")</f>
        <v/>
      </c>
      <c r="G2376" s="301"/>
    </row>
    <row r="2377" customFormat="false" ht="16.5" hidden="false" customHeight="false" outlineLevel="0" collapsed="false">
      <c r="A2377" s="302" t="str">
        <f aca="false">IF(A2376&lt;&gt;0,A2376,"")</f>
        <v/>
      </c>
      <c r="B2377" s="302" t="str">
        <f aca="false">IF(B2376&lt;&gt;0,B2376,"")</f>
        <v/>
      </c>
      <c r="C2377" s="302" t="str">
        <f aca="false">IF(C2376&lt;&gt;0,C2376,"")</f>
        <v/>
      </c>
      <c r="D2377" s="303" t="str">
        <f aca="false">IF(B$2363&lt;&gt;0,D2376+1,"")</f>
        <v/>
      </c>
      <c r="E2377" s="304" t="str">
        <f aca="false">IF(B$2363&lt;&gt;0,15,"")</f>
        <v/>
      </c>
      <c r="F2377" s="305" t="str">
        <f aca="false">IF(B$2363&lt;&gt;0,"Monday","")</f>
        <v/>
      </c>
      <c r="G2377" s="301"/>
    </row>
    <row r="2378" customFormat="false" ht="16.5" hidden="false" customHeight="false" outlineLevel="0" collapsed="false">
      <c r="A2378" s="302" t="str">
        <f aca="false">IF(A2377&lt;&gt;0,A2377,"")</f>
        <v/>
      </c>
      <c r="B2378" s="302" t="str">
        <f aca="false">IF(B2377&lt;&gt;0,B2377,"")</f>
        <v/>
      </c>
      <c r="C2378" s="302" t="str">
        <f aca="false">IF(C2377&lt;&gt;0,C2377,"")</f>
        <v/>
      </c>
      <c r="D2378" s="303" t="str">
        <f aca="false">IF(B$2363&lt;&gt;0,D2377+1,"")</f>
        <v/>
      </c>
      <c r="E2378" s="304" t="str">
        <f aca="false">IF(B$2363&lt;&gt;0,16,"")</f>
        <v/>
      </c>
      <c r="F2378" s="305" t="str">
        <f aca="false">IF(B$2363&lt;&gt;0,"Monday","")</f>
        <v/>
      </c>
      <c r="G2378" s="301"/>
    </row>
    <row r="2379" customFormat="false" ht="16.5" hidden="false" customHeight="false" outlineLevel="0" collapsed="false">
      <c r="A2379" s="302" t="str">
        <f aca="false">IF(A2378&lt;&gt;0,A2378,"")</f>
        <v/>
      </c>
      <c r="B2379" s="302" t="str">
        <f aca="false">IF(B2378&lt;&gt;0,B2378,"")</f>
        <v/>
      </c>
      <c r="C2379" s="302" t="str">
        <f aca="false">IF(C2378&lt;&gt;0,C2378,"")</f>
        <v/>
      </c>
      <c r="D2379" s="303" t="str">
        <f aca="false">IF(B$2363&lt;&gt;0,D2378+1,"")</f>
        <v/>
      </c>
      <c r="E2379" s="304" t="str">
        <f aca="false">IF(B$2363&lt;&gt;0,17,"")</f>
        <v/>
      </c>
      <c r="F2379" s="305" t="str">
        <f aca="false">IF(B$2363&lt;&gt;0,"Monday","")</f>
        <v/>
      </c>
      <c r="G2379" s="301"/>
    </row>
    <row r="2380" customFormat="false" ht="16.5" hidden="false" customHeight="false" outlineLevel="0" collapsed="false">
      <c r="A2380" s="302" t="str">
        <f aca="false">IF(A2379&lt;&gt;0,A2379,"")</f>
        <v/>
      </c>
      <c r="B2380" s="302" t="str">
        <f aca="false">IF(B2379&lt;&gt;0,B2379,"")</f>
        <v/>
      </c>
      <c r="C2380" s="302" t="str">
        <f aca="false">IF(C2379&lt;&gt;0,C2379,"")</f>
        <v/>
      </c>
      <c r="D2380" s="303" t="str">
        <f aca="false">IF(B$2363&lt;&gt;0,D2379+1,"")</f>
        <v/>
      </c>
      <c r="E2380" s="304" t="str">
        <f aca="false">IF(B$2363&lt;&gt;0,18,"")</f>
        <v/>
      </c>
      <c r="F2380" s="305" t="str">
        <f aca="false">IF(B$2363&lt;&gt;0,"Monday","")</f>
        <v/>
      </c>
      <c r="G2380" s="301"/>
    </row>
    <row r="2381" customFormat="false" ht="16.5" hidden="false" customHeight="false" outlineLevel="0" collapsed="false">
      <c r="A2381" s="302" t="str">
        <f aca="false">IF(A2380&lt;&gt;0,A2380,"")</f>
        <v/>
      </c>
      <c r="B2381" s="302" t="str">
        <f aca="false">IF(B2380&lt;&gt;0,B2380,"")</f>
        <v/>
      </c>
      <c r="C2381" s="302" t="str">
        <f aca="false">IF(C2380&lt;&gt;0,C2380,"")</f>
        <v/>
      </c>
      <c r="D2381" s="303" t="str">
        <f aca="false">IF(B$2363&lt;&gt;0,D2380+1,"")</f>
        <v/>
      </c>
      <c r="E2381" s="304" t="str">
        <f aca="false">IF(B$2363&lt;&gt;0,19,"")</f>
        <v/>
      </c>
      <c r="F2381" s="305" t="str">
        <f aca="false">IF(B$2363&lt;&gt;0,"Monday","")</f>
        <v/>
      </c>
      <c r="G2381" s="301"/>
    </row>
    <row r="2382" customFormat="false" ht="16.5" hidden="false" customHeight="false" outlineLevel="0" collapsed="false">
      <c r="A2382" s="302" t="str">
        <f aca="false">IF(A2381&lt;&gt;0,A2381,"")</f>
        <v/>
      </c>
      <c r="B2382" s="302" t="str">
        <f aca="false">IF(B2381&lt;&gt;0,B2381,"")</f>
        <v/>
      </c>
      <c r="C2382" s="302" t="str">
        <f aca="false">IF(C2381&lt;&gt;0,C2381,"")</f>
        <v/>
      </c>
      <c r="D2382" s="303" t="str">
        <f aca="false">IF(B$2363&lt;&gt;0,D2381+1,"")</f>
        <v/>
      </c>
      <c r="E2382" s="304" t="str">
        <f aca="false">IF(B$2363&lt;&gt;0,20,"")</f>
        <v/>
      </c>
      <c r="F2382" s="305" t="str">
        <f aca="false">IF(B$2363&lt;&gt;0,"Monday","")</f>
        <v/>
      </c>
      <c r="G2382" s="301"/>
    </row>
    <row r="2383" customFormat="false" ht="16.5" hidden="false" customHeight="false" outlineLevel="0" collapsed="false">
      <c r="A2383" s="302" t="str">
        <f aca="false">IF(A2382&lt;&gt;0,A2382,"")</f>
        <v/>
      </c>
      <c r="B2383" s="302" t="str">
        <f aca="false">IF(B2382&lt;&gt;0,B2382,"")</f>
        <v/>
      </c>
      <c r="C2383" s="302" t="str">
        <f aca="false">IF(C2382&lt;&gt;0,C2382,"")</f>
        <v/>
      </c>
      <c r="D2383" s="303" t="str">
        <f aca="false">IF(B$2363&lt;&gt;0,D2382+1,"")</f>
        <v/>
      </c>
      <c r="E2383" s="304" t="str">
        <f aca="false">IF(B$2363&lt;&gt;0,21,"")</f>
        <v/>
      </c>
      <c r="F2383" s="305" t="str">
        <f aca="false">IF(B$2363&lt;&gt;0,"Monday","")</f>
        <v/>
      </c>
      <c r="G2383" s="301"/>
    </row>
    <row r="2384" customFormat="false" ht="16.5" hidden="false" customHeight="false" outlineLevel="0" collapsed="false">
      <c r="A2384" s="302" t="str">
        <f aca="false">IF(A2383&lt;&gt;0,A2383,"")</f>
        <v/>
      </c>
      <c r="B2384" s="302" t="str">
        <f aca="false">IF(B2383&lt;&gt;0,B2383,"")</f>
        <v/>
      </c>
      <c r="C2384" s="302" t="str">
        <f aca="false">IF(C2383&lt;&gt;0,C2383,"")</f>
        <v/>
      </c>
      <c r="D2384" s="303" t="str">
        <f aca="false">IF(B$2363&lt;&gt;0,D2383+1,"")</f>
        <v/>
      </c>
      <c r="E2384" s="304" t="str">
        <f aca="false">IF(B$2363&lt;&gt;0,22,"")</f>
        <v/>
      </c>
      <c r="F2384" s="305" t="str">
        <f aca="false">IF(B$2363&lt;&gt;0,"Monday","")</f>
        <v/>
      </c>
      <c r="G2384" s="301"/>
    </row>
    <row r="2385" customFormat="false" ht="16.5" hidden="false" customHeight="false" outlineLevel="0" collapsed="false">
      <c r="A2385" s="302" t="str">
        <f aca="false">IF(A2384&lt;&gt;0,A2384,"")</f>
        <v/>
      </c>
      <c r="B2385" s="302" t="str">
        <f aca="false">IF(B2384&lt;&gt;0,B2384,"")</f>
        <v/>
      </c>
      <c r="C2385" s="302" t="str">
        <f aca="false">IF(C2384&lt;&gt;0,C2384,"")</f>
        <v/>
      </c>
      <c r="D2385" s="303" t="str">
        <f aca="false">IF(B$2363&lt;&gt;0,D2384+1,"")</f>
        <v/>
      </c>
      <c r="E2385" s="304" t="str">
        <f aca="false">IF(B$2363&lt;&gt;0,23,"")</f>
        <v/>
      </c>
      <c r="F2385" s="305" t="str">
        <f aca="false">IF(B$2363&lt;&gt;0,"Monday","")</f>
        <v/>
      </c>
      <c r="G2385" s="301"/>
    </row>
    <row r="2386" customFormat="false" ht="16.5" hidden="false" customHeight="false" outlineLevel="0" collapsed="false">
      <c r="A2386" s="302" t="str">
        <f aca="false">IF(A2385&lt;&gt;0,A2385,"")</f>
        <v/>
      </c>
      <c r="B2386" s="302" t="str">
        <f aca="false">IF(B2385&lt;&gt;0,B2385,"")</f>
        <v/>
      </c>
      <c r="C2386" s="302" t="str">
        <f aca="false">IF(C2385&lt;&gt;0,C2385,"")</f>
        <v/>
      </c>
      <c r="D2386" s="303" t="str">
        <f aca="false">IF(B$2363&lt;&gt;0,D2385+1,"")</f>
        <v/>
      </c>
      <c r="E2386" s="304" t="str">
        <f aca="false">IF(B$2363&lt;&gt;0,24,"")</f>
        <v/>
      </c>
      <c r="F2386" s="305" t="str">
        <f aca="false">IF(B$2363&lt;&gt;0,"Monday","")</f>
        <v/>
      </c>
      <c r="G2386" s="301"/>
    </row>
    <row r="2387" customFormat="false" ht="16.5" hidden="false" customHeight="false" outlineLevel="0" collapsed="false">
      <c r="A2387" s="302" t="str">
        <f aca="false">IF(A2386&lt;&gt;0,A2386,"")</f>
        <v/>
      </c>
      <c r="B2387" s="302" t="str">
        <f aca="false">IF(B2386&lt;&gt;0,B2386,"")</f>
        <v/>
      </c>
      <c r="C2387" s="302" t="str">
        <f aca="false">IF(C2386&lt;&gt;0,C2386,"")</f>
        <v/>
      </c>
      <c r="D2387" s="303" t="str">
        <f aca="false">IF(B$2363&lt;&gt;0,D2386+1,"")</f>
        <v/>
      </c>
      <c r="E2387" s="304" t="str">
        <f aca="false">IF(B$2363&lt;&gt;0,1,"")</f>
        <v/>
      </c>
      <c r="F2387" s="305" t="str">
        <f aca="false">IF(B$2363&lt;&gt;0,"Tuesday","")</f>
        <v/>
      </c>
      <c r="G2387" s="301"/>
    </row>
    <row r="2388" customFormat="false" ht="16.5" hidden="false" customHeight="false" outlineLevel="0" collapsed="false">
      <c r="A2388" s="302" t="str">
        <f aca="false">IF(A2387&lt;&gt;0,A2387,"")</f>
        <v/>
      </c>
      <c r="B2388" s="302" t="str">
        <f aca="false">IF(B2387&lt;&gt;0,B2387,"")</f>
        <v/>
      </c>
      <c r="C2388" s="302" t="str">
        <f aca="false">IF(C2387&lt;&gt;0,C2387,"")</f>
        <v/>
      </c>
      <c r="D2388" s="303" t="str">
        <f aca="false">IF(B$2363&lt;&gt;0,D2387+1,"")</f>
        <v/>
      </c>
      <c r="E2388" s="304" t="str">
        <f aca="false">IF(B$2363&lt;&gt;0,2,"")</f>
        <v/>
      </c>
      <c r="F2388" s="305" t="str">
        <f aca="false">IF(B$2363&lt;&gt;0,"Tuesday","")</f>
        <v/>
      </c>
      <c r="G2388" s="301"/>
    </row>
    <row r="2389" customFormat="false" ht="16.5" hidden="false" customHeight="false" outlineLevel="0" collapsed="false">
      <c r="A2389" s="302" t="str">
        <f aca="false">IF(A2388&lt;&gt;0,A2388,"")</f>
        <v/>
      </c>
      <c r="B2389" s="302" t="str">
        <f aca="false">IF(B2388&lt;&gt;0,B2388,"")</f>
        <v/>
      </c>
      <c r="C2389" s="302" t="str">
        <f aca="false">IF(C2388&lt;&gt;0,C2388,"")</f>
        <v/>
      </c>
      <c r="D2389" s="303" t="str">
        <f aca="false">IF(B$2363&lt;&gt;0,D2388+1,"")</f>
        <v/>
      </c>
      <c r="E2389" s="304" t="str">
        <f aca="false">IF(B$2363&lt;&gt;0,3,"")</f>
        <v/>
      </c>
      <c r="F2389" s="305" t="str">
        <f aca="false">IF(B$2363&lt;&gt;0,"Tuesday","")</f>
        <v/>
      </c>
      <c r="G2389" s="301"/>
    </row>
    <row r="2390" customFormat="false" ht="16.5" hidden="false" customHeight="false" outlineLevel="0" collapsed="false">
      <c r="A2390" s="302" t="str">
        <f aca="false">IF(A2389&lt;&gt;0,A2389,"")</f>
        <v/>
      </c>
      <c r="B2390" s="302" t="str">
        <f aca="false">IF(B2389&lt;&gt;0,B2389,"")</f>
        <v/>
      </c>
      <c r="C2390" s="302" t="str">
        <f aca="false">IF(C2389&lt;&gt;0,C2389,"")</f>
        <v/>
      </c>
      <c r="D2390" s="303" t="str">
        <f aca="false">IF(B$2363&lt;&gt;0,D2389+1,"")</f>
        <v/>
      </c>
      <c r="E2390" s="304" t="str">
        <f aca="false">IF(B$2363&lt;&gt;0,4,"")</f>
        <v/>
      </c>
      <c r="F2390" s="305" t="str">
        <f aca="false">IF(B$2363&lt;&gt;0,"Tuesday","")</f>
        <v/>
      </c>
      <c r="G2390" s="301"/>
    </row>
    <row r="2391" customFormat="false" ht="16.5" hidden="false" customHeight="false" outlineLevel="0" collapsed="false">
      <c r="A2391" s="302" t="str">
        <f aca="false">IF(A2390&lt;&gt;0,A2390,"")</f>
        <v/>
      </c>
      <c r="B2391" s="302" t="str">
        <f aca="false">IF(B2390&lt;&gt;0,B2390,"")</f>
        <v/>
      </c>
      <c r="C2391" s="302" t="str">
        <f aca="false">IF(C2390&lt;&gt;0,C2390,"")</f>
        <v/>
      </c>
      <c r="D2391" s="303" t="str">
        <f aca="false">IF(B$2363&lt;&gt;0,D2390+1,"")</f>
        <v/>
      </c>
      <c r="E2391" s="304" t="str">
        <f aca="false">IF(B$2363&lt;&gt;0,5,"")</f>
        <v/>
      </c>
      <c r="F2391" s="305" t="str">
        <f aca="false">IF(B$2363&lt;&gt;0,"Tuesday","")</f>
        <v/>
      </c>
      <c r="G2391" s="301"/>
    </row>
    <row r="2392" customFormat="false" ht="16.5" hidden="false" customHeight="false" outlineLevel="0" collapsed="false">
      <c r="A2392" s="302" t="str">
        <f aca="false">IF(A2391&lt;&gt;0,A2391,"")</f>
        <v/>
      </c>
      <c r="B2392" s="302" t="str">
        <f aca="false">IF(B2391&lt;&gt;0,B2391,"")</f>
        <v/>
      </c>
      <c r="C2392" s="302" t="str">
        <f aca="false">IF(C2391&lt;&gt;0,C2391,"")</f>
        <v/>
      </c>
      <c r="D2392" s="303" t="str">
        <f aca="false">IF(B$2363&lt;&gt;0,D2391+1,"")</f>
        <v/>
      </c>
      <c r="E2392" s="304" t="str">
        <f aca="false">IF(B$2363&lt;&gt;0,6,"")</f>
        <v/>
      </c>
      <c r="F2392" s="305" t="str">
        <f aca="false">IF(B$2363&lt;&gt;0,"Tuesday","")</f>
        <v/>
      </c>
      <c r="G2392" s="301"/>
    </row>
    <row r="2393" customFormat="false" ht="16.5" hidden="false" customHeight="false" outlineLevel="0" collapsed="false">
      <c r="A2393" s="302" t="str">
        <f aca="false">IF(A2392&lt;&gt;0,A2392,"")</f>
        <v/>
      </c>
      <c r="B2393" s="302" t="str">
        <f aca="false">IF(B2392&lt;&gt;0,B2392,"")</f>
        <v/>
      </c>
      <c r="C2393" s="302" t="str">
        <f aca="false">IF(C2392&lt;&gt;0,C2392,"")</f>
        <v/>
      </c>
      <c r="D2393" s="303" t="str">
        <f aca="false">IF(B$2363&lt;&gt;0,D2392+1,"")</f>
        <v/>
      </c>
      <c r="E2393" s="304" t="str">
        <f aca="false">IF(B$2363&lt;&gt;0,7,"")</f>
        <v/>
      </c>
      <c r="F2393" s="305" t="str">
        <f aca="false">IF(B$2363&lt;&gt;0,"Tuesday","")</f>
        <v/>
      </c>
      <c r="G2393" s="301"/>
    </row>
    <row r="2394" customFormat="false" ht="16.5" hidden="false" customHeight="false" outlineLevel="0" collapsed="false">
      <c r="A2394" s="302" t="str">
        <f aca="false">IF(A2393&lt;&gt;0,A2393,"")</f>
        <v/>
      </c>
      <c r="B2394" s="302" t="str">
        <f aca="false">IF(B2393&lt;&gt;0,B2393,"")</f>
        <v/>
      </c>
      <c r="C2394" s="302" t="str">
        <f aca="false">IF(C2393&lt;&gt;0,C2393,"")</f>
        <v/>
      </c>
      <c r="D2394" s="303" t="str">
        <f aca="false">IF(B$2363&lt;&gt;0,D2393+1,"")</f>
        <v/>
      </c>
      <c r="E2394" s="304" t="str">
        <f aca="false">IF(B$2363&lt;&gt;0,8,"")</f>
        <v/>
      </c>
      <c r="F2394" s="305" t="str">
        <f aca="false">IF(B$2363&lt;&gt;0,"Tuesday","")</f>
        <v/>
      </c>
      <c r="G2394" s="301"/>
    </row>
    <row r="2395" customFormat="false" ht="16.5" hidden="false" customHeight="false" outlineLevel="0" collapsed="false">
      <c r="A2395" s="302" t="str">
        <f aca="false">IF(A2394&lt;&gt;0,A2394,"")</f>
        <v/>
      </c>
      <c r="B2395" s="302" t="str">
        <f aca="false">IF(B2394&lt;&gt;0,B2394,"")</f>
        <v/>
      </c>
      <c r="C2395" s="302" t="str">
        <f aca="false">IF(C2394&lt;&gt;0,C2394,"")</f>
        <v/>
      </c>
      <c r="D2395" s="303" t="str">
        <f aca="false">IF(B$2363&lt;&gt;0,D2394+1,"")</f>
        <v/>
      </c>
      <c r="E2395" s="304" t="str">
        <f aca="false">IF(B$2363&lt;&gt;0,9,"")</f>
        <v/>
      </c>
      <c r="F2395" s="305" t="str">
        <f aca="false">IF(B$2363&lt;&gt;0,"Tuesday","")</f>
        <v/>
      </c>
      <c r="G2395" s="301"/>
    </row>
    <row r="2396" customFormat="false" ht="16.5" hidden="false" customHeight="false" outlineLevel="0" collapsed="false">
      <c r="A2396" s="302" t="str">
        <f aca="false">IF(A2395&lt;&gt;0,A2395,"")</f>
        <v/>
      </c>
      <c r="B2396" s="302" t="str">
        <f aca="false">IF(B2395&lt;&gt;0,B2395,"")</f>
        <v/>
      </c>
      <c r="C2396" s="302" t="str">
        <f aca="false">IF(C2395&lt;&gt;0,C2395,"")</f>
        <v/>
      </c>
      <c r="D2396" s="303" t="str">
        <f aca="false">IF(B$2363&lt;&gt;0,D2395+1,"")</f>
        <v/>
      </c>
      <c r="E2396" s="304" t="str">
        <f aca="false">IF(B$2363&lt;&gt;0,10,"")</f>
        <v/>
      </c>
      <c r="F2396" s="305" t="str">
        <f aca="false">IF(B$2363&lt;&gt;0,"Tuesday","")</f>
        <v/>
      </c>
      <c r="G2396" s="301"/>
    </row>
    <row r="2397" customFormat="false" ht="16.5" hidden="false" customHeight="false" outlineLevel="0" collapsed="false">
      <c r="A2397" s="302" t="str">
        <f aca="false">IF(A2396&lt;&gt;0,A2396,"")</f>
        <v/>
      </c>
      <c r="B2397" s="302" t="str">
        <f aca="false">IF(B2396&lt;&gt;0,B2396,"")</f>
        <v/>
      </c>
      <c r="C2397" s="302" t="str">
        <f aca="false">IF(C2396&lt;&gt;0,C2396,"")</f>
        <v/>
      </c>
      <c r="D2397" s="303" t="str">
        <f aca="false">IF(B$2363&lt;&gt;0,D2396+1,"")</f>
        <v/>
      </c>
      <c r="E2397" s="304" t="str">
        <f aca="false">IF(B$2363&lt;&gt;0,11,"")</f>
        <v/>
      </c>
      <c r="F2397" s="305" t="str">
        <f aca="false">IF(B$2363&lt;&gt;0,"Tuesday","")</f>
        <v/>
      </c>
      <c r="G2397" s="301"/>
    </row>
    <row r="2398" customFormat="false" ht="16.5" hidden="false" customHeight="false" outlineLevel="0" collapsed="false">
      <c r="A2398" s="302" t="str">
        <f aca="false">IF(A2397&lt;&gt;0,A2397,"")</f>
        <v/>
      </c>
      <c r="B2398" s="302" t="str">
        <f aca="false">IF(B2397&lt;&gt;0,B2397,"")</f>
        <v/>
      </c>
      <c r="C2398" s="302" t="str">
        <f aca="false">IF(C2397&lt;&gt;0,C2397,"")</f>
        <v/>
      </c>
      <c r="D2398" s="303" t="str">
        <f aca="false">IF(B$2363&lt;&gt;0,D2397+1,"")</f>
        <v/>
      </c>
      <c r="E2398" s="304" t="str">
        <f aca="false">IF(B$2363&lt;&gt;0,12,"")</f>
        <v/>
      </c>
      <c r="F2398" s="305" t="str">
        <f aca="false">IF(B$2363&lt;&gt;0,"Tuesday","")</f>
        <v/>
      </c>
      <c r="G2398" s="301"/>
    </row>
    <row r="2399" customFormat="false" ht="16.5" hidden="false" customHeight="false" outlineLevel="0" collapsed="false">
      <c r="A2399" s="302" t="str">
        <f aca="false">IF(A2398&lt;&gt;0,A2398,"")</f>
        <v/>
      </c>
      <c r="B2399" s="302" t="str">
        <f aca="false">IF(B2398&lt;&gt;0,B2398,"")</f>
        <v/>
      </c>
      <c r="C2399" s="302" t="str">
        <f aca="false">IF(C2398&lt;&gt;0,C2398,"")</f>
        <v/>
      </c>
      <c r="D2399" s="303" t="str">
        <f aca="false">IF(B$2363&lt;&gt;0,D2398+1,"")</f>
        <v/>
      </c>
      <c r="E2399" s="304" t="str">
        <f aca="false">IF(B$2363&lt;&gt;0,13,"")</f>
        <v/>
      </c>
      <c r="F2399" s="305" t="str">
        <f aca="false">IF(B$2363&lt;&gt;0,"Tuesday","")</f>
        <v/>
      </c>
      <c r="G2399" s="301"/>
    </row>
    <row r="2400" customFormat="false" ht="16.5" hidden="false" customHeight="false" outlineLevel="0" collapsed="false">
      <c r="A2400" s="302" t="str">
        <f aca="false">IF(A2399&lt;&gt;0,A2399,"")</f>
        <v/>
      </c>
      <c r="B2400" s="302" t="str">
        <f aca="false">IF(B2399&lt;&gt;0,B2399,"")</f>
        <v/>
      </c>
      <c r="C2400" s="302" t="str">
        <f aca="false">IF(C2399&lt;&gt;0,C2399,"")</f>
        <v/>
      </c>
      <c r="D2400" s="303" t="str">
        <f aca="false">IF(B$2363&lt;&gt;0,D2399+1,"")</f>
        <v/>
      </c>
      <c r="E2400" s="304" t="str">
        <f aca="false">IF(B$2363&lt;&gt;0,14,"")</f>
        <v/>
      </c>
      <c r="F2400" s="305" t="str">
        <f aca="false">IF(B$2363&lt;&gt;0,"Tuesday","")</f>
        <v/>
      </c>
      <c r="G2400" s="301"/>
    </row>
    <row r="2401" customFormat="false" ht="16.5" hidden="false" customHeight="false" outlineLevel="0" collapsed="false">
      <c r="A2401" s="302" t="str">
        <f aca="false">IF(A2400&lt;&gt;0,A2400,"")</f>
        <v/>
      </c>
      <c r="B2401" s="302" t="str">
        <f aca="false">IF(B2400&lt;&gt;0,B2400,"")</f>
        <v/>
      </c>
      <c r="C2401" s="302" t="str">
        <f aca="false">IF(C2400&lt;&gt;0,C2400,"")</f>
        <v/>
      </c>
      <c r="D2401" s="303" t="str">
        <f aca="false">IF(B$2363&lt;&gt;0,D2400+1,"")</f>
        <v/>
      </c>
      <c r="E2401" s="304" t="str">
        <f aca="false">IF(B$2363&lt;&gt;0,15,"")</f>
        <v/>
      </c>
      <c r="F2401" s="305" t="str">
        <f aca="false">IF(B$2363&lt;&gt;0,"Tuesday","")</f>
        <v/>
      </c>
      <c r="G2401" s="301"/>
    </row>
    <row r="2402" customFormat="false" ht="16.5" hidden="false" customHeight="false" outlineLevel="0" collapsed="false">
      <c r="A2402" s="302" t="str">
        <f aca="false">IF(A2401&lt;&gt;0,A2401,"")</f>
        <v/>
      </c>
      <c r="B2402" s="302" t="str">
        <f aca="false">IF(B2401&lt;&gt;0,B2401,"")</f>
        <v/>
      </c>
      <c r="C2402" s="302" t="str">
        <f aca="false">IF(C2401&lt;&gt;0,C2401,"")</f>
        <v/>
      </c>
      <c r="D2402" s="303" t="str">
        <f aca="false">IF(B$2363&lt;&gt;0,D2401+1,"")</f>
        <v/>
      </c>
      <c r="E2402" s="304" t="str">
        <f aca="false">IF(B$2363&lt;&gt;0,16,"")</f>
        <v/>
      </c>
      <c r="F2402" s="305" t="str">
        <f aca="false">IF(B$2363&lt;&gt;0,"Tuesday","")</f>
        <v/>
      </c>
      <c r="G2402" s="301"/>
    </row>
    <row r="2403" customFormat="false" ht="16.5" hidden="false" customHeight="false" outlineLevel="0" collapsed="false">
      <c r="A2403" s="302" t="str">
        <f aca="false">IF(A2402&lt;&gt;0,A2402,"")</f>
        <v/>
      </c>
      <c r="B2403" s="302" t="str">
        <f aca="false">IF(B2402&lt;&gt;0,B2402,"")</f>
        <v/>
      </c>
      <c r="C2403" s="302" t="str">
        <f aca="false">IF(C2402&lt;&gt;0,C2402,"")</f>
        <v/>
      </c>
      <c r="D2403" s="303" t="str">
        <f aca="false">IF(B$2363&lt;&gt;0,D2402+1,"")</f>
        <v/>
      </c>
      <c r="E2403" s="304" t="str">
        <f aca="false">IF(B$2363&lt;&gt;0,17,"")</f>
        <v/>
      </c>
      <c r="F2403" s="305" t="str">
        <f aca="false">IF(B$2363&lt;&gt;0,"Tuesday","")</f>
        <v/>
      </c>
      <c r="G2403" s="301"/>
    </row>
    <row r="2404" customFormat="false" ht="16.5" hidden="false" customHeight="false" outlineLevel="0" collapsed="false">
      <c r="A2404" s="302" t="str">
        <f aca="false">IF(A2403&lt;&gt;0,A2403,"")</f>
        <v/>
      </c>
      <c r="B2404" s="302" t="str">
        <f aca="false">IF(B2403&lt;&gt;0,B2403,"")</f>
        <v/>
      </c>
      <c r="C2404" s="302" t="str">
        <f aca="false">IF(C2403&lt;&gt;0,C2403,"")</f>
        <v/>
      </c>
      <c r="D2404" s="303" t="str">
        <f aca="false">IF(B$2363&lt;&gt;0,D2403+1,"")</f>
        <v/>
      </c>
      <c r="E2404" s="304" t="str">
        <f aca="false">IF(B$2363&lt;&gt;0,18,"")</f>
        <v/>
      </c>
      <c r="F2404" s="305" t="str">
        <f aca="false">IF(B$2363&lt;&gt;0,"Tuesday","")</f>
        <v/>
      </c>
      <c r="G2404" s="301"/>
    </row>
    <row r="2405" customFormat="false" ht="16.5" hidden="false" customHeight="false" outlineLevel="0" collapsed="false">
      <c r="A2405" s="302" t="str">
        <f aca="false">IF(A2404&lt;&gt;0,A2404,"")</f>
        <v/>
      </c>
      <c r="B2405" s="302" t="str">
        <f aca="false">IF(B2404&lt;&gt;0,B2404,"")</f>
        <v/>
      </c>
      <c r="C2405" s="302" t="str">
        <f aca="false">IF(C2404&lt;&gt;0,C2404,"")</f>
        <v/>
      </c>
      <c r="D2405" s="303" t="str">
        <f aca="false">IF(B$2363&lt;&gt;0,D2404+1,"")</f>
        <v/>
      </c>
      <c r="E2405" s="304" t="str">
        <f aca="false">IF(B$2363&lt;&gt;0,19,"")</f>
        <v/>
      </c>
      <c r="F2405" s="305" t="str">
        <f aca="false">IF(B$2363&lt;&gt;0,"Tuesday","")</f>
        <v/>
      </c>
      <c r="G2405" s="301"/>
    </row>
    <row r="2406" customFormat="false" ht="16.5" hidden="false" customHeight="false" outlineLevel="0" collapsed="false">
      <c r="A2406" s="302" t="str">
        <f aca="false">IF(A2405&lt;&gt;0,A2405,"")</f>
        <v/>
      </c>
      <c r="B2406" s="302" t="str">
        <f aca="false">IF(B2405&lt;&gt;0,B2405,"")</f>
        <v/>
      </c>
      <c r="C2406" s="302" t="str">
        <f aca="false">IF(C2405&lt;&gt;0,C2405,"")</f>
        <v/>
      </c>
      <c r="D2406" s="303" t="str">
        <f aca="false">IF(B$2363&lt;&gt;0,D2405+1,"")</f>
        <v/>
      </c>
      <c r="E2406" s="304" t="str">
        <f aca="false">IF(B$2363&lt;&gt;0,20,"")</f>
        <v/>
      </c>
      <c r="F2406" s="305" t="str">
        <f aca="false">IF(B$2363&lt;&gt;0,"Tuesday","")</f>
        <v/>
      </c>
      <c r="G2406" s="301"/>
    </row>
    <row r="2407" customFormat="false" ht="16.5" hidden="false" customHeight="false" outlineLevel="0" collapsed="false">
      <c r="A2407" s="302" t="str">
        <f aca="false">IF(A2406&lt;&gt;0,A2406,"")</f>
        <v/>
      </c>
      <c r="B2407" s="302" t="str">
        <f aca="false">IF(B2406&lt;&gt;0,B2406,"")</f>
        <v/>
      </c>
      <c r="C2407" s="302" t="str">
        <f aca="false">IF(C2406&lt;&gt;0,C2406,"")</f>
        <v/>
      </c>
      <c r="D2407" s="303" t="str">
        <f aca="false">IF(B$2363&lt;&gt;0,D2406+1,"")</f>
        <v/>
      </c>
      <c r="E2407" s="304" t="str">
        <f aca="false">IF(B$2363&lt;&gt;0,21,"")</f>
        <v/>
      </c>
      <c r="F2407" s="305" t="str">
        <f aca="false">IF(B$2363&lt;&gt;0,"Tuesday","")</f>
        <v/>
      </c>
      <c r="G2407" s="301"/>
    </row>
    <row r="2408" customFormat="false" ht="16.5" hidden="false" customHeight="false" outlineLevel="0" collapsed="false">
      <c r="A2408" s="302" t="str">
        <f aca="false">IF(A2407&lt;&gt;0,A2407,"")</f>
        <v/>
      </c>
      <c r="B2408" s="302" t="str">
        <f aca="false">IF(B2407&lt;&gt;0,B2407,"")</f>
        <v/>
      </c>
      <c r="C2408" s="302" t="str">
        <f aca="false">IF(C2407&lt;&gt;0,C2407,"")</f>
        <v/>
      </c>
      <c r="D2408" s="303" t="str">
        <f aca="false">IF(B$2363&lt;&gt;0,D2407+1,"")</f>
        <v/>
      </c>
      <c r="E2408" s="304" t="str">
        <f aca="false">IF(B$2363&lt;&gt;0,22,"")</f>
        <v/>
      </c>
      <c r="F2408" s="305" t="str">
        <f aca="false">IF(B$2363&lt;&gt;0,"Tuesday","")</f>
        <v/>
      </c>
      <c r="G2408" s="301"/>
    </row>
    <row r="2409" customFormat="false" ht="16.5" hidden="false" customHeight="false" outlineLevel="0" collapsed="false">
      <c r="A2409" s="302" t="str">
        <f aca="false">IF(A2408&lt;&gt;0,A2408,"")</f>
        <v/>
      </c>
      <c r="B2409" s="302" t="str">
        <f aca="false">IF(B2408&lt;&gt;0,B2408,"")</f>
        <v/>
      </c>
      <c r="C2409" s="302" t="str">
        <f aca="false">IF(C2408&lt;&gt;0,C2408,"")</f>
        <v/>
      </c>
      <c r="D2409" s="303" t="str">
        <f aca="false">IF(B$2363&lt;&gt;0,D2408+1,"")</f>
        <v/>
      </c>
      <c r="E2409" s="304" t="str">
        <f aca="false">IF(B$2363&lt;&gt;0,23,"")</f>
        <v/>
      </c>
      <c r="F2409" s="305" t="str">
        <f aca="false">IF(B$2363&lt;&gt;0,"Tuesday","")</f>
        <v/>
      </c>
      <c r="G2409" s="301"/>
    </row>
    <row r="2410" customFormat="false" ht="16.5" hidden="false" customHeight="false" outlineLevel="0" collapsed="false">
      <c r="A2410" s="302" t="str">
        <f aca="false">IF(A2409&lt;&gt;0,A2409,"")</f>
        <v/>
      </c>
      <c r="B2410" s="302" t="str">
        <f aca="false">IF(B2409&lt;&gt;0,B2409,"")</f>
        <v/>
      </c>
      <c r="C2410" s="302" t="str">
        <f aca="false">IF(C2409&lt;&gt;0,C2409,"")</f>
        <v/>
      </c>
      <c r="D2410" s="303" t="str">
        <f aca="false">IF(B$2363&lt;&gt;0,D2409+1,"")</f>
        <v/>
      </c>
      <c r="E2410" s="304" t="str">
        <f aca="false">IF(B$2363&lt;&gt;0,24,"")</f>
        <v/>
      </c>
      <c r="F2410" s="305" t="str">
        <f aca="false">IF(B$2363&lt;&gt;0,"Tuesday","")</f>
        <v/>
      </c>
      <c r="G2410" s="301"/>
    </row>
    <row r="2411" customFormat="false" ht="16.5" hidden="false" customHeight="false" outlineLevel="0" collapsed="false">
      <c r="A2411" s="302" t="str">
        <f aca="false">IF(A2410&lt;&gt;0,A2410,"")</f>
        <v/>
      </c>
      <c r="B2411" s="302" t="str">
        <f aca="false">IF(B2410&lt;&gt;0,B2410,"")</f>
        <v/>
      </c>
      <c r="C2411" s="302" t="str">
        <f aca="false">IF(C2410&lt;&gt;0,C2410,"")</f>
        <v/>
      </c>
      <c r="D2411" s="303" t="str">
        <f aca="false">IF(B$2363&lt;&gt;0,D2410+1,"")</f>
        <v/>
      </c>
      <c r="E2411" s="304" t="str">
        <f aca="false">IF(B$2363&lt;&gt;0,1,"")</f>
        <v/>
      </c>
      <c r="F2411" s="305" t="str">
        <f aca="false">IF(B$2363&lt;&gt;0,"Wednesday","")</f>
        <v/>
      </c>
      <c r="G2411" s="301"/>
    </row>
    <row r="2412" customFormat="false" ht="16.5" hidden="false" customHeight="false" outlineLevel="0" collapsed="false">
      <c r="A2412" s="302" t="str">
        <f aca="false">IF(A2411&lt;&gt;0,A2411,"")</f>
        <v/>
      </c>
      <c r="B2412" s="302" t="str">
        <f aca="false">IF(B2411&lt;&gt;0,B2411,"")</f>
        <v/>
      </c>
      <c r="C2412" s="302" t="str">
        <f aca="false">IF(C2411&lt;&gt;0,C2411,"")</f>
        <v/>
      </c>
      <c r="D2412" s="303" t="str">
        <f aca="false">IF(B$2363&lt;&gt;0,D2411+1,"")</f>
        <v/>
      </c>
      <c r="E2412" s="304" t="str">
        <f aca="false">IF(B$2363&lt;&gt;0,2,"")</f>
        <v/>
      </c>
      <c r="F2412" s="305" t="str">
        <f aca="false">IF(B$2363&lt;&gt;0,"Wednesday","")</f>
        <v/>
      </c>
      <c r="G2412" s="301"/>
    </row>
    <row r="2413" customFormat="false" ht="16.5" hidden="false" customHeight="false" outlineLevel="0" collapsed="false">
      <c r="A2413" s="302" t="str">
        <f aca="false">IF(A2412&lt;&gt;0,A2412,"")</f>
        <v/>
      </c>
      <c r="B2413" s="302" t="str">
        <f aca="false">IF(B2412&lt;&gt;0,B2412,"")</f>
        <v/>
      </c>
      <c r="C2413" s="302" t="str">
        <f aca="false">IF(C2412&lt;&gt;0,C2412,"")</f>
        <v/>
      </c>
      <c r="D2413" s="303" t="str">
        <f aca="false">IF(B$2363&lt;&gt;0,D2412+1,"")</f>
        <v/>
      </c>
      <c r="E2413" s="304" t="str">
        <f aca="false">IF(B$2363&lt;&gt;0,3,"")</f>
        <v/>
      </c>
      <c r="F2413" s="305" t="str">
        <f aca="false">IF(B$2363&lt;&gt;0,"Wednesday","")</f>
        <v/>
      </c>
      <c r="G2413" s="301"/>
    </row>
    <row r="2414" customFormat="false" ht="16.5" hidden="false" customHeight="false" outlineLevel="0" collapsed="false">
      <c r="A2414" s="302" t="str">
        <f aca="false">IF(A2413&lt;&gt;0,A2413,"")</f>
        <v/>
      </c>
      <c r="B2414" s="302" t="str">
        <f aca="false">IF(B2413&lt;&gt;0,B2413,"")</f>
        <v/>
      </c>
      <c r="C2414" s="302" t="str">
        <f aca="false">IF(C2413&lt;&gt;0,C2413,"")</f>
        <v/>
      </c>
      <c r="D2414" s="303" t="str">
        <f aca="false">IF(B$2363&lt;&gt;0,D2413+1,"")</f>
        <v/>
      </c>
      <c r="E2414" s="304" t="str">
        <f aca="false">IF(B$2363&lt;&gt;0,4,"")</f>
        <v/>
      </c>
      <c r="F2414" s="305" t="str">
        <f aca="false">IF(B$2363&lt;&gt;0,"Wednesday","")</f>
        <v/>
      </c>
      <c r="G2414" s="301"/>
    </row>
    <row r="2415" customFormat="false" ht="16.5" hidden="false" customHeight="false" outlineLevel="0" collapsed="false">
      <c r="A2415" s="302" t="str">
        <f aca="false">IF(A2414&lt;&gt;0,A2414,"")</f>
        <v/>
      </c>
      <c r="B2415" s="302" t="str">
        <f aca="false">IF(B2414&lt;&gt;0,B2414,"")</f>
        <v/>
      </c>
      <c r="C2415" s="302" t="str">
        <f aca="false">IF(C2414&lt;&gt;0,C2414,"")</f>
        <v/>
      </c>
      <c r="D2415" s="303" t="str">
        <f aca="false">IF(B$2363&lt;&gt;0,D2414+1,"")</f>
        <v/>
      </c>
      <c r="E2415" s="304" t="str">
        <f aca="false">IF(B$2363&lt;&gt;0,5,"")</f>
        <v/>
      </c>
      <c r="F2415" s="305" t="str">
        <f aca="false">IF(B$2363&lt;&gt;0,"Wednesday","")</f>
        <v/>
      </c>
      <c r="G2415" s="301"/>
    </row>
    <row r="2416" customFormat="false" ht="16.5" hidden="false" customHeight="false" outlineLevel="0" collapsed="false">
      <c r="A2416" s="302" t="str">
        <f aca="false">IF(A2415&lt;&gt;0,A2415,"")</f>
        <v/>
      </c>
      <c r="B2416" s="302" t="str">
        <f aca="false">IF(B2415&lt;&gt;0,B2415,"")</f>
        <v/>
      </c>
      <c r="C2416" s="302" t="str">
        <f aca="false">IF(C2415&lt;&gt;0,C2415,"")</f>
        <v/>
      </c>
      <c r="D2416" s="303" t="str">
        <f aca="false">IF(B$2363&lt;&gt;0,D2415+1,"")</f>
        <v/>
      </c>
      <c r="E2416" s="304" t="str">
        <f aca="false">IF(B$2363&lt;&gt;0,6,"")</f>
        <v/>
      </c>
      <c r="F2416" s="305" t="str">
        <f aca="false">IF(B$2363&lt;&gt;0,"Wednesday","")</f>
        <v/>
      </c>
      <c r="G2416" s="301"/>
    </row>
    <row r="2417" customFormat="false" ht="16.5" hidden="false" customHeight="false" outlineLevel="0" collapsed="false">
      <c r="A2417" s="302" t="str">
        <f aca="false">IF(A2416&lt;&gt;0,A2416,"")</f>
        <v/>
      </c>
      <c r="B2417" s="302" t="str">
        <f aca="false">IF(B2416&lt;&gt;0,B2416,"")</f>
        <v/>
      </c>
      <c r="C2417" s="302" t="str">
        <f aca="false">IF(C2416&lt;&gt;0,C2416,"")</f>
        <v/>
      </c>
      <c r="D2417" s="303" t="str">
        <f aca="false">IF(B$2363&lt;&gt;0,D2416+1,"")</f>
        <v/>
      </c>
      <c r="E2417" s="304" t="str">
        <f aca="false">IF(B$2363&lt;&gt;0,7,"")</f>
        <v/>
      </c>
      <c r="F2417" s="305" t="str">
        <f aca="false">IF(B$2363&lt;&gt;0,"Wednesday","")</f>
        <v/>
      </c>
      <c r="G2417" s="301"/>
    </row>
    <row r="2418" customFormat="false" ht="16.5" hidden="false" customHeight="false" outlineLevel="0" collapsed="false">
      <c r="A2418" s="302" t="str">
        <f aca="false">IF(A2417&lt;&gt;0,A2417,"")</f>
        <v/>
      </c>
      <c r="B2418" s="302" t="str">
        <f aca="false">IF(B2417&lt;&gt;0,B2417,"")</f>
        <v/>
      </c>
      <c r="C2418" s="302" t="str">
        <f aca="false">IF(C2417&lt;&gt;0,C2417,"")</f>
        <v/>
      </c>
      <c r="D2418" s="303" t="str">
        <f aca="false">IF(B$2363&lt;&gt;0,D2417+1,"")</f>
        <v/>
      </c>
      <c r="E2418" s="304" t="str">
        <f aca="false">IF(B$2363&lt;&gt;0,8,"")</f>
        <v/>
      </c>
      <c r="F2418" s="305" t="str">
        <f aca="false">IF(B$2363&lt;&gt;0,"Wednesday","")</f>
        <v/>
      </c>
      <c r="G2418" s="301"/>
    </row>
    <row r="2419" customFormat="false" ht="16.5" hidden="false" customHeight="false" outlineLevel="0" collapsed="false">
      <c r="A2419" s="302" t="str">
        <f aca="false">IF(A2418&lt;&gt;0,A2418,"")</f>
        <v/>
      </c>
      <c r="B2419" s="302" t="str">
        <f aca="false">IF(B2418&lt;&gt;0,B2418,"")</f>
        <v/>
      </c>
      <c r="C2419" s="302" t="str">
        <f aca="false">IF(C2418&lt;&gt;0,C2418,"")</f>
        <v/>
      </c>
      <c r="D2419" s="303" t="str">
        <f aca="false">IF(B$2363&lt;&gt;0,D2418+1,"")</f>
        <v/>
      </c>
      <c r="E2419" s="304" t="str">
        <f aca="false">IF(B$2363&lt;&gt;0,9,"")</f>
        <v/>
      </c>
      <c r="F2419" s="305" t="str">
        <f aca="false">IF(B$2363&lt;&gt;0,"Wednesday","")</f>
        <v/>
      </c>
      <c r="G2419" s="301"/>
    </row>
    <row r="2420" customFormat="false" ht="16.5" hidden="false" customHeight="false" outlineLevel="0" collapsed="false">
      <c r="A2420" s="302" t="str">
        <f aca="false">IF(A2419&lt;&gt;0,A2419,"")</f>
        <v/>
      </c>
      <c r="B2420" s="302" t="str">
        <f aca="false">IF(B2419&lt;&gt;0,B2419,"")</f>
        <v/>
      </c>
      <c r="C2420" s="302" t="str">
        <f aca="false">IF(C2419&lt;&gt;0,C2419,"")</f>
        <v/>
      </c>
      <c r="D2420" s="303" t="str">
        <f aca="false">IF(B$2363&lt;&gt;0,D2419+1,"")</f>
        <v/>
      </c>
      <c r="E2420" s="304" t="str">
        <f aca="false">IF(B$2363&lt;&gt;0,10,"")</f>
        <v/>
      </c>
      <c r="F2420" s="305" t="str">
        <f aca="false">IF(B$2363&lt;&gt;0,"Wednesday","")</f>
        <v/>
      </c>
      <c r="G2420" s="301"/>
    </row>
    <row r="2421" customFormat="false" ht="16.5" hidden="false" customHeight="false" outlineLevel="0" collapsed="false">
      <c r="A2421" s="302" t="str">
        <f aca="false">IF(A2420&lt;&gt;0,A2420,"")</f>
        <v/>
      </c>
      <c r="B2421" s="302" t="str">
        <f aca="false">IF(B2420&lt;&gt;0,B2420,"")</f>
        <v/>
      </c>
      <c r="C2421" s="302" t="str">
        <f aca="false">IF(C2420&lt;&gt;0,C2420,"")</f>
        <v/>
      </c>
      <c r="D2421" s="303" t="str">
        <f aca="false">IF(B$2363&lt;&gt;0,D2420+1,"")</f>
        <v/>
      </c>
      <c r="E2421" s="304" t="str">
        <f aca="false">IF(B$2363&lt;&gt;0,11,"")</f>
        <v/>
      </c>
      <c r="F2421" s="305" t="str">
        <f aca="false">IF(B$2363&lt;&gt;0,"Wednesday","")</f>
        <v/>
      </c>
      <c r="G2421" s="301"/>
    </row>
    <row r="2422" customFormat="false" ht="16.5" hidden="false" customHeight="false" outlineLevel="0" collapsed="false">
      <c r="A2422" s="302" t="str">
        <f aca="false">IF(A2421&lt;&gt;0,A2421,"")</f>
        <v/>
      </c>
      <c r="B2422" s="302" t="str">
        <f aca="false">IF(B2421&lt;&gt;0,B2421,"")</f>
        <v/>
      </c>
      <c r="C2422" s="302" t="str">
        <f aca="false">IF(C2421&lt;&gt;0,C2421,"")</f>
        <v/>
      </c>
      <c r="D2422" s="303" t="str">
        <f aca="false">IF(B$2363&lt;&gt;0,D2421+1,"")</f>
        <v/>
      </c>
      <c r="E2422" s="304" t="str">
        <f aca="false">IF(B$2363&lt;&gt;0,12,"")</f>
        <v/>
      </c>
      <c r="F2422" s="305" t="str">
        <f aca="false">IF(B$2363&lt;&gt;0,"Wednesday","")</f>
        <v/>
      </c>
      <c r="G2422" s="301"/>
    </row>
    <row r="2423" customFormat="false" ht="16.5" hidden="false" customHeight="false" outlineLevel="0" collapsed="false">
      <c r="A2423" s="302" t="str">
        <f aca="false">IF(A2422&lt;&gt;0,A2422,"")</f>
        <v/>
      </c>
      <c r="B2423" s="302" t="str">
        <f aca="false">IF(B2422&lt;&gt;0,B2422,"")</f>
        <v/>
      </c>
      <c r="C2423" s="302" t="str">
        <f aca="false">IF(C2422&lt;&gt;0,C2422,"")</f>
        <v/>
      </c>
      <c r="D2423" s="303" t="str">
        <f aca="false">IF(B$2363&lt;&gt;0,D2422+1,"")</f>
        <v/>
      </c>
      <c r="E2423" s="304" t="str">
        <f aca="false">IF(B$2363&lt;&gt;0,13,"")</f>
        <v/>
      </c>
      <c r="F2423" s="305" t="str">
        <f aca="false">IF(B$2363&lt;&gt;0,"Wednesday","")</f>
        <v/>
      </c>
      <c r="G2423" s="301"/>
    </row>
    <row r="2424" customFormat="false" ht="16.5" hidden="false" customHeight="false" outlineLevel="0" collapsed="false">
      <c r="A2424" s="302" t="str">
        <f aca="false">IF(A2423&lt;&gt;0,A2423,"")</f>
        <v/>
      </c>
      <c r="B2424" s="302" t="str">
        <f aca="false">IF(B2423&lt;&gt;0,B2423,"")</f>
        <v/>
      </c>
      <c r="C2424" s="302" t="str">
        <f aca="false">IF(C2423&lt;&gt;0,C2423,"")</f>
        <v/>
      </c>
      <c r="D2424" s="303" t="str">
        <f aca="false">IF(B$2363&lt;&gt;0,D2423+1,"")</f>
        <v/>
      </c>
      <c r="E2424" s="304" t="str">
        <f aca="false">IF(B$2363&lt;&gt;0,14,"")</f>
        <v/>
      </c>
      <c r="F2424" s="305" t="str">
        <f aca="false">IF(B$2363&lt;&gt;0,"Wednesday","")</f>
        <v/>
      </c>
      <c r="G2424" s="301"/>
    </row>
    <row r="2425" customFormat="false" ht="16.5" hidden="false" customHeight="false" outlineLevel="0" collapsed="false">
      <c r="A2425" s="302" t="str">
        <f aca="false">IF(A2424&lt;&gt;0,A2424,"")</f>
        <v/>
      </c>
      <c r="B2425" s="302" t="str">
        <f aca="false">IF(B2424&lt;&gt;0,B2424,"")</f>
        <v/>
      </c>
      <c r="C2425" s="302" t="str">
        <f aca="false">IF(C2424&lt;&gt;0,C2424,"")</f>
        <v/>
      </c>
      <c r="D2425" s="303" t="str">
        <f aca="false">IF(B$2363&lt;&gt;0,D2424+1,"")</f>
        <v/>
      </c>
      <c r="E2425" s="304" t="str">
        <f aca="false">IF(B$2363&lt;&gt;0,15,"")</f>
        <v/>
      </c>
      <c r="F2425" s="305" t="str">
        <f aca="false">IF(B$2363&lt;&gt;0,"Wednesday","")</f>
        <v/>
      </c>
      <c r="G2425" s="301"/>
    </row>
    <row r="2426" customFormat="false" ht="16.5" hidden="false" customHeight="false" outlineLevel="0" collapsed="false">
      <c r="A2426" s="302" t="str">
        <f aca="false">IF(A2425&lt;&gt;0,A2425,"")</f>
        <v/>
      </c>
      <c r="B2426" s="302" t="str">
        <f aca="false">IF(B2425&lt;&gt;0,B2425,"")</f>
        <v/>
      </c>
      <c r="C2426" s="302" t="str">
        <f aca="false">IF(C2425&lt;&gt;0,C2425,"")</f>
        <v/>
      </c>
      <c r="D2426" s="303" t="str">
        <f aca="false">IF(B$2363&lt;&gt;0,D2425+1,"")</f>
        <v/>
      </c>
      <c r="E2426" s="304" t="str">
        <f aca="false">IF(B$2363&lt;&gt;0,16,"")</f>
        <v/>
      </c>
      <c r="F2426" s="305" t="str">
        <f aca="false">IF(B$2363&lt;&gt;0,"Wednesday","")</f>
        <v/>
      </c>
      <c r="G2426" s="301"/>
    </row>
    <row r="2427" customFormat="false" ht="16.5" hidden="false" customHeight="false" outlineLevel="0" collapsed="false">
      <c r="A2427" s="302" t="str">
        <f aca="false">IF(A2426&lt;&gt;0,A2426,"")</f>
        <v/>
      </c>
      <c r="B2427" s="302" t="str">
        <f aca="false">IF(B2426&lt;&gt;0,B2426,"")</f>
        <v/>
      </c>
      <c r="C2427" s="302" t="str">
        <f aca="false">IF(C2426&lt;&gt;0,C2426,"")</f>
        <v/>
      </c>
      <c r="D2427" s="303" t="str">
        <f aca="false">IF(B$2363&lt;&gt;0,D2426+1,"")</f>
        <v/>
      </c>
      <c r="E2427" s="304" t="str">
        <f aca="false">IF(B$2363&lt;&gt;0,17,"")</f>
        <v/>
      </c>
      <c r="F2427" s="305" t="str">
        <f aca="false">IF(B$2363&lt;&gt;0,"Wednesday","")</f>
        <v/>
      </c>
      <c r="G2427" s="301"/>
    </row>
    <row r="2428" customFormat="false" ht="16.5" hidden="false" customHeight="false" outlineLevel="0" collapsed="false">
      <c r="A2428" s="302" t="str">
        <f aca="false">IF(A2427&lt;&gt;0,A2427,"")</f>
        <v/>
      </c>
      <c r="B2428" s="302" t="str">
        <f aca="false">IF(B2427&lt;&gt;0,B2427,"")</f>
        <v/>
      </c>
      <c r="C2428" s="302" t="str">
        <f aca="false">IF(C2427&lt;&gt;0,C2427,"")</f>
        <v/>
      </c>
      <c r="D2428" s="303" t="str">
        <f aca="false">IF(B$2363&lt;&gt;0,D2427+1,"")</f>
        <v/>
      </c>
      <c r="E2428" s="304" t="str">
        <f aca="false">IF(B$2363&lt;&gt;0,18,"")</f>
        <v/>
      </c>
      <c r="F2428" s="305" t="str">
        <f aca="false">IF(B$2363&lt;&gt;0,"Wednesday","")</f>
        <v/>
      </c>
      <c r="G2428" s="301"/>
    </row>
    <row r="2429" customFormat="false" ht="16.5" hidden="false" customHeight="false" outlineLevel="0" collapsed="false">
      <c r="A2429" s="302" t="str">
        <f aca="false">IF(A2428&lt;&gt;0,A2428,"")</f>
        <v/>
      </c>
      <c r="B2429" s="302" t="str">
        <f aca="false">IF(B2428&lt;&gt;0,B2428,"")</f>
        <v/>
      </c>
      <c r="C2429" s="302" t="str">
        <f aca="false">IF(C2428&lt;&gt;0,C2428,"")</f>
        <v/>
      </c>
      <c r="D2429" s="303" t="str">
        <f aca="false">IF(B$2363&lt;&gt;0,D2428+1,"")</f>
        <v/>
      </c>
      <c r="E2429" s="304" t="str">
        <f aca="false">IF(B$2363&lt;&gt;0,19,"")</f>
        <v/>
      </c>
      <c r="F2429" s="305" t="str">
        <f aca="false">IF(B$2363&lt;&gt;0,"Wednesday","")</f>
        <v/>
      </c>
      <c r="G2429" s="301"/>
    </row>
    <row r="2430" customFormat="false" ht="16.5" hidden="false" customHeight="false" outlineLevel="0" collapsed="false">
      <c r="A2430" s="302" t="str">
        <f aca="false">IF(A2429&lt;&gt;0,A2429,"")</f>
        <v/>
      </c>
      <c r="B2430" s="302" t="str">
        <f aca="false">IF(B2429&lt;&gt;0,B2429,"")</f>
        <v/>
      </c>
      <c r="C2430" s="302" t="str">
        <f aca="false">IF(C2429&lt;&gt;0,C2429,"")</f>
        <v/>
      </c>
      <c r="D2430" s="303" t="str">
        <f aca="false">IF(B$2363&lt;&gt;0,D2429+1,"")</f>
        <v/>
      </c>
      <c r="E2430" s="304" t="str">
        <f aca="false">IF(B$2363&lt;&gt;0,20,"")</f>
        <v/>
      </c>
      <c r="F2430" s="305" t="str">
        <f aca="false">IF(B$2363&lt;&gt;0,"Wednesday","")</f>
        <v/>
      </c>
      <c r="G2430" s="301"/>
    </row>
    <row r="2431" customFormat="false" ht="16.5" hidden="false" customHeight="false" outlineLevel="0" collapsed="false">
      <c r="A2431" s="302" t="str">
        <f aca="false">IF(A2430&lt;&gt;0,A2430,"")</f>
        <v/>
      </c>
      <c r="B2431" s="302" t="str">
        <f aca="false">IF(B2430&lt;&gt;0,B2430,"")</f>
        <v/>
      </c>
      <c r="C2431" s="302" t="str">
        <f aca="false">IF(C2430&lt;&gt;0,C2430,"")</f>
        <v/>
      </c>
      <c r="D2431" s="303" t="str">
        <f aca="false">IF(B$2363&lt;&gt;0,D2430+1,"")</f>
        <v/>
      </c>
      <c r="E2431" s="304" t="str">
        <f aca="false">IF(B$2363&lt;&gt;0,21,"")</f>
        <v/>
      </c>
      <c r="F2431" s="305" t="str">
        <f aca="false">IF(B$2363&lt;&gt;0,"Wednesday","")</f>
        <v/>
      </c>
      <c r="G2431" s="301"/>
    </row>
    <row r="2432" customFormat="false" ht="16.5" hidden="false" customHeight="false" outlineLevel="0" collapsed="false">
      <c r="A2432" s="302" t="str">
        <f aca="false">IF(A2431&lt;&gt;0,A2431,"")</f>
        <v/>
      </c>
      <c r="B2432" s="302" t="str">
        <f aca="false">IF(B2431&lt;&gt;0,B2431,"")</f>
        <v/>
      </c>
      <c r="C2432" s="302" t="str">
        <f aca="false">IF(C2431&lt;&gt;0,C2431,"")</f>
        <v/>
      </c>
      <c r="D2432" s="303" t="str">
        <f aca="false">IF(B$2363&lt;&gt;0,D2431+1,"")</f>
        <v/>
      </c>
      <c r="E2432" s="304" t="str">
        <f aca="false">IF(B$2363&lt;&gt;0,22,"")</f>
        <v/>
      </c>
      <c r="F2432" s="305" t="str">
        <f aca="false">IF(B$2363&lt;&gt;0,"Wednesday","")</f>
        <v/>
      </c>
      <c r="G2432" s="301"/>
    </row>
    <row r="2433" customFormat="false" ht="16.5" hidden="false" customHeight="false" outlineLevel="0" collapsed="false">
      <c r="A2433" s="302" t="str">
        <f aca="false">IF(A2432&lt;&gt;0,A2432,"")</f>
        <v/>
      </c>
      <c r="B2433" s="302" t="str">
        <f aca="false">IF(B2432&lt;&gt;0,B2432,"")</f>
        <v/>
      </c>
      <c r="C2433" s="302" t="str">
        <f aca="false">IF(C2432&lt;&gt;0,C2432,"")</f>
        <v/>
      </c>
      <c r="D2433" s="303" t="str">
        <f aca="false">IF(B$2363&lt;&gt;0,D2432+1,"")</f>
        <v/>
      </c>
      <c r="E2433" s="304" t="str">
        <f aca="false">IF(B$2363&lt;&gt;0,23,"")</f>
        <v/>
      </c>
      <c r="F2433" s="305" t="str">
        <f aca="false">IF(B$2363&lt;&gt;0,"Wednesday","")</f>
        <v/>
      </c>
      <c r="G2433" s="301"/>
    </row>
    <row r="2434" customFormat="false" ht="16.5" hidden="false" customHeight="false" outlineLevel="0" collapsed="false">
      <c r="A2434" s="302" t="str">
        <f aca="false">IF(A2433&lt;&gt;0,A2433,"")</f>
        <v/>
      </c>
      <c r="B2434" s="302" t="str">
        <f aca="false">IF(B2433&lt;&gt;0,B2433,"")</f>
        <v/>
      </c>
      <c r="C2434" s="302" t="str">
        <f aca="false">IF(C2433&lt;&gt;0,C2433,"")</f>
        <v/>
      </c>
      <c r="D2434" s="303" t="str">
        <f aca="false">IF(B$2363&lt;&gt;0,D2433+1,"")</f>
        <v/>
      </c>
      <c r="E2434" s="304" t="str">
        <f aca="false">IF(B$2363&lt;&gt;0,24,"")</f>
        <v/>
      </c>
      <c r="F2434" s="305" t="str">
        <f aca="false">IF(B$2363&lt;&gt;0,"Wednesday","")</f>
        <v/>
      </c>
      <c r="G2434" s="301"/>
    </row>
    <row r="2435" customFormat="false" ht="16.5" hidden="false" customHeight="false" outlineLevel="0" collapsed="false">
      <c r="A2435" s="302" t="str">
        <f aca="false">IF(A2434&lt;&gt;0,A2434,"")</f>
        <v/>
      </c>
      <c r="B2435" s="302" t="str">
        <f aca="false">IF(B2434&lt;&gt;0,B2434,"")</f>
        <v/>
      </c>
      <c r="C2435" s="302" t="str">
        <f aca="false">IF(C2434&lt;&gt;0,C2434,"")</f>
        <v/>
      </c>
      <c r="D2435" s="303" t="str">
        <f aca="false">IF(B$2363&lt;&gt;0,D2434+1,"")</f>
        <v/>
      </c>
      <c r="E2435" s="304" t="str">
        <f aca="false">IF(B$2363&lt;&gt;0,1,"")</f>
        <v/>
      </c>
      <c r="F2435" s="305" t="str">
        <f aca="false">IF(B$2363&lt;&gt;0,"Thursday","")</f>
        <v/>
      </c>
      <c r="G2435" s="301"/>
    </row>
    <row r="2436" customFormat="false" ht="16.5" hidden="false" customHeight="false" outlineLevel="0" collapsed="false">
      <c r="A2436" s="302" t="str">
        <f aca="false">IF(A2435&lt;&gt;0,A2435,"")</f>
        <v/>
      </c>
      <c r="B2436" s="302" t="str">
        <f aca="false">IF(B2435&lt;&gt;0,B2435,"")</f>
        <v/>
      </c>
      <c r="C2436" s="302" t="str">
        <f aca="false">IF(C2435&lt;&gt;0,C2435,"")</f>
        <v/>
      </c>
      <c r="D2436" s="303" t="str">
        <f aca="false">IF(B$2363&lt;&gt;0,D2435+1,"")</f>
        <v/>
      </c>
      <c r="E2436" s="304" t="str">
        <f aca="false">IF(B$2363&lt;&gt;0,2,"")</f>
        <v/>
      </c>
      <c r="F2436" s="305" t="str">
        <f aca="false">IF(B$2363&lt;&gt;0,"Thursday","")</f>
        <v/>
      </c>
      <c r="G2436" s="301"/>
    </row>
    <row r="2437" customFormat="false" ht="16.5" hidden="false" customHeight="false" outlineLevel="0" collapsed="false">
      <c r="A2437" s="302" t="str">
        <f aca="false">IF(A2436&lt;&gt;0,A2436,"")</f>
        <v/>
      </c>
      <c r="B2437" s="302" t="str">
        <f aca="false">IF(B2436&lt;&gt;0,B2436,"")</f>
        <v/>
      </c>
      <c r="C2437" s="302" t="str">
        <f aca="false">IF(C2436&lt;&gt;0,C2436,"")</f>
        <v/>
      </c>
      <c r="D2437" s="303" t="str">
        <f aca="false">IF(B$2363&lt;&gt;0,D2436+1,"")</f>
        <v/>
      </c>
      <c r="E2437" s="304" t="str">
        <f aca="false">IF(B$2363&lt;&gt;0,3,"")</f>
        <v/>
      </c>
      <c r="F2437" s="305" t="str">
        <f aca="false">IF(B$2363&lt;&gt;0,"Thursday","")</f>
        <v/>
      </c>
      <c r="G2437" s="301"/>
    </row>
    <row r="2438" customFormat="false" ht="16.5" hidden="false" customHeight="false" outlineLevel="0" collapsed="false">
      <c r="A2438" s="302" t="str">
        <f aca="false">IF(A2437&lt;&gt;0,A2437,"")</f>
        <v/>
      </c>
      <c r="B2438" s="302" t="str">
        <f aca="false">IF(B2437&lt;&gt;0,B2437,"")</f>
        <v/>
      </c>
      <c r="C2438" s="302" t="str">
        <f aca="false">IF(C2437&lt;&gt;0,C2437,"")</f>
        <v/>
      </c>
      <c r="D2438" s="303" t="str">
        <f aca="false">IF(B$2363&lt;&gt;0,D2437+1,"")</f>
        <v/>
      </c>
      <c r="E2438" s="304" t="str">
        <f aca="false">IF(B$2363&lt;&gt;0,4,"")</f>
        <v/>
      </c>
      <c r="F2438" s="305" t="str">
        <f aca="false">IF(B$2363&lt;&gt;0,"Thursday","")</f>
        <v/>
      </c>
      <c r="G2438" s="301"/>
    </row>
    <row r="2439" customFormat="false" ht="16.5" hidden="false" customHeight="false" outlineLevel="0" collapsed="false">
      <c r="A2439" s="302" t="str">
        <f aca="false">IF(A2438&lt;&gt;0,A2438,"")</f>
        <v/>
      </c>
      <c r="B2439" s="302" t="str">
        <f aca="false">IF(B2438&lt;&gt;0,B2438,"")</f>
        <v/>
      </c>
      <c r="C2439" s="302" t="str">
        <f aca="false">IF(C2438&lt;&gt;0,C2438,"")</f>
        <v/>
      </c>
      <c r="D2439" s="303" t="str">
        <f aca="false">IF(B$2363&lt;&gt;0,D2438+1,"")</f>
        <v/>
      </c>
      <c r="E2439" s="304" t="str">
        <f aca="false">IF(B$2363&lt;&gt;0,5,"")</f>
        <v/>
      </c>
      <c r="F2439" s="305" t="str">
        <f aca="false">IF(B$2363&lt;&gt;0,"Thursday","")</f>
        <v/>
      </c>
      <c r="G2439" s="301"/>
    </row>
    <row r="2440" customFormat="false" ht="16.5" hidden="false" customHeight="false" outlineLevel="0" collapsed="false">
      <c r="A2440" s="302" t="str">
        <f aca="false">IF(A2439&lt;&gt;0,A2439,"")</f>
        <v/>
      </c>
      <c r="B2440" s="302" t="str">
        <f aca="false">IF(B2439&lt;&gt;0,B2439,"")</f>
        <v/>
      </c>
      <c r="C2440" s="302" t="str">
        <f aca="false">IF(C2439&lt;&gt;0,C2439,"")</f>
        <v/>
      </c>
      <c r="D2440" s="303" t="str">
        <f aca="false">IF(B$2363&lt;&gt;0,D2439+1,"")</f>
        <v/>
      </c>
      <c r="E2440" s="304" t="str">
        <f aca="false">IF(B$2363&lt;&gt;0,6,"")</f>
        <v/>
      </c>
      <c r="F2440" s="305" t="str">
        <f aca="false">IF(B$2363&lt;&gt;0,"Thursday","")</f>
        <v/>
      </c>
      <c r="G2440" s="301"/>
    </row>
    <row r="2441" customFormat="false" ht="16.5" hidden="false" customHeight="false" outlineLevel="0" collapsed="false">
      <c r="A2441" s="302" t="str">
        <f aca="false">IF(A2440&lt;&gt;0,A2440,"")</f>
        <v/>
      </c>
      <c r="B2441" s="302" t="str">
        <f aca="false">IF(B2440&lt;&gt;0,B2440,"")</f>
        <v/>
      </c>
      <c r="C2441" s="302" t="str">
        <f aca="false">IF(C2440&lt;&gt;0,C2440,"")</f>
        <v/>
      </c>
      <c r="D2441" s="303" t="str">
        <f aca="false">IF(B$2363&lt;&gt;0,D2440+1,"")</f>
        <v/>
      </c>
      <c r="E2441" s="304" t="str">
        <f aca="false">IF(B$2363&lt;&gt;0,7,"")</f>
        <v/>
      </c>
      <c r="F2441" s="305" t="str">
        <f aca="false">IF(B$2363&lt;&gt;0,"Thursday","")</f>
        <v/>
      </c>
      <c r="G2441" s="301"/>
    </row>
    <row r="2442" customFormat="false" ht="16.5" hidden="false" customHeight="false" outlineLevel="0" collapsed="false">
      <c r="A2442" s="302" t="str">
        <f aca="false">IF(A2441&lt;&gt;0,A2441,"")</f>
        <v/>
      </c>
      <c r="B2442" s="302" t="str">
        <f aca="false">IF(B2441&lt;&gt;0,B2441,"")</f>
        <v/>
      </c>
      <c r="C2442" s="302" t="str">
        <f aca="false">IF(C2441&lt;&gt;0,C2441,"")</f>
        <v/>
      </c>
      <c r="D2442" s="303" t="str">
        <f aca="false">IF(B$2363&lt;&gt;0,D2441+1,"")</f>
        <v/>
      </c>
      <c r="E2442" s="304" t="str">
        <f aca="false">IF(B$2363&lt;&gt;0,8,"")</f>
        <v/>
      </c>
      <c r="F2442" s="305" t="str">
        <f aca="false">IF(B$2363&lt;&gt;0,"Thursday","")</f>
        <v/>
      </c>
      <c r="G2442" s="301"/>
    </row>
    <row r="2443" customFormat="false" ht="16.5" hidden="false" customHeight="false" outlineLevel="0" collapsed="false">
      <c r="A2443" s="302" t="str">
        <f aca="false">IF(A2442&lt;&gt;0,A2442,"")</f>
        <v/>
      </c>
      <c r="B2443" s="302" t="str">
        <f aca="false">IF(B2442&lt;&gt;0,B2442,"")</f>
        <v/>
      </c>
      <c r="C2443" s="302" t="str">
        <f aca="false">IF(C2442&lt;&gt;0,C2442,"")</f>
        <v/>
      </c>
      <c r="D2443" s="303" t="str">
        <f aca="false">IF(B$2363&lt;&gt;0,D2442+1,"")</f>
        <v/>
      </c>
      <c r="E2443" s="304" t="str">
        <f aca="false">IF(B$2363&lt;&gt;0,9,"")</f>
        <v/>
      </c>
      <c r="F2443" s="305" t="str">
        <f aca="false">IF(B$2363&lt;&gt;0,"Thursday","")</f>
        <v/>
      </c>
      <c r="G2443" s="301"/>
    </row>
    <row r="2444" customFormat="false" ht="16.5" hidden="false" customHeight="false" outlineLevel="0" collapsed="false">
      <c r="A2444" s="302" t="str">
        <f aca="false">IF(A2443&lt;&gt;0,A2443,"")</f>
        <v/>
      </c>
      <c r="B2444" s="302" t="str">
        <f aca="false">IF(B2443&lt;&gt;0,B2443,"")</f>
        <v/>
      </c>
      <c r="C2444" s="302" t="str">
        <f aca="false">IF(C2443&lt;&gt;0,C2443,"")</f>
        <v/>
      </c>
      <c r="D2444" s="303" t="str">
        <f aca="false">IF(B$2363&lt;&gt;0,D2443+1,"")</f>
        <v/>
      </c>
      <c r="E2444" s="304" t="str">
        <f aca="false">IF(B$2363&lt;&gt;0,10,"")</f>
        <v/>
      </c>
      <c r="F2444" s="305" t="str">
        <f aca="false">IF(B$2363&lt;&gt;0,"Thursday","")</f>
        <v/>
      </c>
      <c r="G2444" s="301"/>
    </row>
    <row r="2445" customFormat="false" ht="16.5" hidden="false" customHeight="false" outlineLevel="0" collapsed="false">
      <c r="A2445" s="302" t="str">
        <f aca="false">IF(A2444&lt;&gt;0,A2444,"")</f>
        <v/>
      </c>
      <c r="B2445" s="302" t="str">
        <f aca="false">IF(B2444&lt;&gt;0,B2444,"")</f>
        <v/>
      </c>
      <c r="C2445" s="302" t="str">
        <f aca="false">IF(C2444&lt;&gt;0,C2444,"")</f>
        <v/>
      </c>
      <c r="D2445" s="303" t="str">
        <f aca="false">IF(B$2363&lt;&gt;0,D2444+1,"")</f>
        <v/>
      </c>
      <c r="E2445" s="304" t="str">
        <f aca="false">IF(B$2363&lt;&gt;0,11,"")</f>
        <v/>
      </c>
      <c r="F2445" s="305" t="str">
        <f aca="false">IF(B$2363&lt;&gt;0,"Thursday","")</f>
        <v/>
      </c>
      <c r="G2445" s="301"/>
    </row>
    <row r="2446" customFormat="false" ht="16.5" hidden="false" customHeight="false" outlineLevel="0" collapsed="false">
      <c r="A2446" s="302" t="str">
        <f aca="false">IF(A2445&lt;&gt;0,A2445,"")</f>
        <v/>
      </c>
      <c r="B2446" s="302" t="str">
        <f aca="false">IF(B2445&lt;&gt;0,B2445,"")</f>
        <v/>
      </c>
      <c r="C2446" s="302" t="str">
        <f aca="false">IF(C2445&lt;&gt;0,C2445,"")</f>
        <v/>
      </c>
      <c r="D2446" s="303" t="str">
        <f aca="false">IF(B$2363&lt;&gt;0,D2445+1,"")</f>
        <v/>
      </c>
      <c r="E2446" s="304" t="str">
        <f aca="false">IF(B$2363&lt;&gt;0,12,"")</f>
        <v/>
      </c>
      <c r="F2446" s="305" t="str">
        <f aca="false">IF(B$2363&lt;&gt;0,"Thursday","")</f>
        <v/>
      </c>
      <c r="G2446" s="301"/>
    </row>
    <row r="2447" customFormat="false" ht="16.5" hidden="false" customHeight="false" outlineLevel="0" collapsed="false">
      <c r="A2447" s="302" t="str">
        <f aca="false">IF(A2446&lt;&gt;0,A2446,"")</f>
        <v/>
      </c>
      <c r="B2447" s="302" t="str">
        <f aca="false">IF(B2446&lt;&gt;0,B2446,"")</f>
        <v/>
      </c>
      <c r="C2447" s="302" t="str">
        <f aca="false">IF(C2446&lt;&gt;0,C2446,"")</f>
        <v/>
      </c>
      <c r="D2447" s="303" t="str">
        <f aca="false">IF(B$2363&lt;&gt;0,D2446+1,"")</f>
        <v/>
      </c>
      <c r="E2447" s="304" t="str">
        <f aca="false">IF(B$2363&lt;&gt;0,13,"")</f>
        <v/>
      </c>
      <c r="F2447" s="305" t="str">
        <f aca="false">IF(B$2363&lt;&gt;0,"Thursday","")</f>
        <v/>
      </c>
      <c r="G2447" s="301"/>
    </row>
    <row r="2448" customFormat="false" ht="16.5" hidden="false" customHeight="false" outlineLevel="0" collapsed="false">
      <c r="A2448" s="302" t="str">
        <f aca="false">IF(A2447&lt;&gt;0,A2447,"")</f>
        <v/>
      </c>
      <c r="B2448" s="302" t="str">
        <f aca="false">IF(B2447&lt;&gt;0,B2447,"")</f>
        <v/>
      </c>
      <c r="C2448" s="302" t="str">
        <f aca="false">IF(C2447&lt;&gt;0,C2447,"")</f>
        <v/>
      </c>
      <c r="D2448" s="303" t="str">
        <f aca="false">IF(B$2363&lt;&gt;0,D2447+1,"")</f>
        <v/>
      </c>
      <c r="E2448" s="304" t="str">
        <f aca="false">IF(B$2363&lt;&gt;0,14,"")</f>
        <v/>
      </c>
      <c r="F2448" s="305" t="str">
        <f aca="false">IF(B$2363&lt;&gt;0,"Thursday","")</f>
        <v/>
      </c>
      <c r="G2448" s="301"/>
    </row>
    <row r="2449" customFormat="false" ht="16.5" hidden="false" customHeight="false" outlineLevel="0" collapsed="false">
      <c r="A2449" s="302" t="str">
        <f aca="false">IF(A2448&lt;&gt;0,A2448,"")</f>
        <v/>
      </c>
      <c r="B2449" s="302" t="str">
        <f aca="false">IF(B2448&lt;&gt;0,B2448,"")</f>
        <v/>
      </c>
      <c r="C2449" s="302" t="str">
        <f aca="false">IF(C2448&lt;&gt;0,C2448,"")</f>
        <v/>
      </c>
      <c r="D2449" s="303" t="str">
        <f aca="false">IF(B$2363&lt;&gt;0,D2448+1,"")</f>
        <v/>
      </c>
      <c r="E2449" s="304" t="str">
        <f aca="false">IF(B$2363&lt;&gt;0,15,"")</f>
        <v/>
      </c>
      <c r="F2449" s="305" t="str">
        <f aca="false">IF(B$2363&lt;&gt;0,"Thursday","")</f>
        <v/>
      </c>
      <c r="G2449" s="301"/>
    </row>
    <row r="2450" customFormat="false" ht="16.5" hidden="false" customHeight="false" outlineLevel="0" collapsed="false">
      <c r="A2450" s="302" t="str">
        <f aca="false">IF(A2449&lt;&gt;0,A2449,"")</f>
        <v/>
      </c>
      <c r="B2450" s="302" t="str">
        <f aca="false">IF(B2449&lt;&gt;0,B2449,"")</f>
        <v/>
      </c>
      <c r="C2450" s="302" t="str">
        <f aca="false">IF(C2449&lt;&gt;0,C2449,"")</f>
        <v/>
      </c>
      <c r="D2450" s="303" t="str">
        <f aca="false">IF(B$2363&lt;&gt;0,D2449+1,"")</f>
        <v/>
      </c>
      <c r="E2450" s="304" t="str">
        <f aca="false">IF(B$2363&lt;&gt;0,16,"")</f>
        <v/>
      </c>
      <c r="F2450" s="305" t="str">
        <f aca="false">IF(B$2363&lt;&gt;0,"Thursday","")</f>
        <v/>
      </c>
      <c r="G2450" s="301"/>
    </row>
    <row r="2451" customFormat="false" ht="16.5" hidden="false" customHeight="false" outlineLevel="0" collapsed="false">
      <c r="A2451" s="302" t="str">
        <f aca="false">IF(A2450&lt;&gt;0,A2450,"")</f>
        <v/>
      </c>
      <c r="B2451" s="302" t="str">
        <f aca="false">IF(B2450&lt;&gt;0,B2450,"")</f>
        <v/>
      </c>
      <c r="C2451" s="302" t="str">
        <f aca="false">IF(C2450&lt;&gt;0,C2450,"")</f>
        <v/>
      </c>
      <c r="D2451" s="303" t="str">
        <f aca="false">IF(B$2363&lt;&gt;0,D2450+1,"")</f>
        <v/>
      </c>
      <c r="E2451" s="304" t="str">
        <f aca="false">IF(B$2363&lt;&gt;0,17,"")</f>
        <v/>
      </c>
      <c r="F2451" s="305" t="str">
        <f aca="false">IF(B$2363&lt;&gt;0,"Thursday","")</f>
        <v/>
      </c>
      <c r="G2451" s="301"/>
    </row>
    <row r="2452" customFormat="false" ht="16.5" hidden="false" customHeight="false" outlineLevel="0" collapsed="false">
      <c r="A2452" s="302" t="str">
        <f aca="false">IF(A2451&lt;&gt;0,A2451,"")</f>
        <v/>
      </c>
      <c r="B2452" s="302" t="str">
        <f aca="false">IF(B2451&lt;&gt;0,B2451,"")</f>
        <v/>
      </c>
      <c r="C2452" s="302" t="str">
        <f aca="false">IF(C2451&lt;&gt;0,C2451,"")</f>
        <v/>
      </c>
      <c r="D2452" s="303" t="str">
        <f aca="false">IF(B$2363&lt;&gt;0,D2451+1,"")</f>
        <v/>
      </c>
      <c r="E2452" s="304" t="str">
        <f aca="false">IF(B$2363&lt;&gt;0,18,"")</f>
        <v/>
      </c>
      <c r="F2452" s="305" t="str">
        <f aca="false">IF(B$2363&lt;&gt;0,"Thursday","")</f>
        <v/>
      </c>
      <c r="G2452" s="301"/>
    </row>
    <row r="2453" customFormat="false" ht="16.5" hidden="false" customHeight="false" outlineLevel="0" collapsed="false">
      <c r="A2453" s="302" t="str">
        <f aca="false">IF(A2452&lt;&gt;0,A2452,"")</f>
        <v/>
      </c>
      <c r="B2453" s="302" t="str">
        <f aca="false">IF(B2452&lt;&gt;0,B2452,"")</f>
        <v/>
      </c>
      <c r="C2453" s="302" t="str">
        <f aca="false">IF(C2452&lt;&gt;0,C2452,"")</f>
        <v/>
      </c>
      <c r="D2453" s="303" t="str">
        <f aca="false">IF(B$2363&lt;&gt;0,D2452+1,"")</f>
        <v/>
      </c>
      <c r="E2453" s="304" t="str">
        <f aca="false">IF(B$2363&lt;&gt;0,19,"")</f>
        <v/>
      </c>
      <c r="F2453" s="305" t="str">
        <f aca="false">IF(B$2363&lt;&gt;0,"Thursday","")</f>
        <v/>
      </c>
      <c r="G2453" s="301"/>
    </row>
    <row r="2454" customFormat="false" ht="16.5" hidden="false" customHeight="false" outlineLevel="0" collapsed="false">
      <c r="A2454" s="302" t="str">
        <f aca="false">IF(A2453&lt;&gt;0,A2453,"")</f>
        <v/>
      </c>
      <c r="B2454" s="302" t="str">
        <f aca="false">IF(B2453&lt;&gt;0,B2453,"")</f>
        <v/>
      </c>
      <c r="C2454" s="302" t="str">
        <f aca="false">IF(C2453&lt;&gt;0,C2453,"")</f>
        <v/>
      </c>
      <c r="D2454" s="303" t="str">
        <f aca="false">IF(B$2363&lt;&gt;0,D2453+1,"")</f>
        <v/>
      </c>
      <c r="E2454" s="304" t="str">
        <f aca="false">IF(B$2363&lt;&gt;0,20,"")</f>
        <v/>
      </c>
      <c r="F2454" s="305" t="str">
        <f aca="false">IF(B$2363&lt;&gt;0,"Thursday","")</f>
        <v/>
      </c>
      <c r="G2454" s="301"/>
    </row>
    <row r="2455" customFormat="false" ht="16.5" hidden="false" customHeight="false" outlineLevel="0" collapsed="false">
      <c r="A2455" s="302" t="str">
        <f aca="false">IF(A2454&lt;&gt;0,A2454,"")</f>
        <v/>
      </c>
      <c r="B2455" s="302" t="str">
        <f aca="false">IF(B2454&lt;&gt;0,B2454,"")</f>
        <v/>
      </c>
      <c r="C2455" s="302" t="str">
        <f aca="false">IF(C2454&lt;&gt;0,C2454,"")</f>
        <v/>
      </c>
      <c r="D2455" s="303" t="str">
        <f aca="false">IF(B$2363&lt;&gt;0,D2454+1,"")</f>
        <v/>
      </c>
      <c r="E2455" s="304" t="str">
        <f aca="false">IF(B$2363&lt;&gt;0,21,"")</f>
        <v/>
      </c>
      <c r="F2455" s="305" t="str">
        <f aca="false">IF(B$2363&lt;&gt;0,"Thursday","")</f>
        <v/>
      </c>
      <c r="G2455" s="301"/>
    </row>
    <row r="2456" customFormat="false" ht="16.5" hidden="false" customHeight="false" outlineLevel="0" collapsed="false">
      <c r="A2456" s="302" t="str">
        <f aca="false">IF(A2455&lt;&gt;0,A2455,"")</f>
        <v/>
      </c>
      <c r="B2456" s="302" t="str">
        <f aca="false">IF(B2455&lt;&gt;0,B2455,"")</f>
        <v/>
      </c>
      <c r="C2456" s="302" t="str">
        <f aca="false">IF(C2455&lt;&gt;0,C2455,"")</f>
        <v/>
      </c>
      <c r="D2456" s="303" t="str">
        <f aca="false">IF(B$2363&lt;&gt;0,D2455+1,"")</f>
        <v/>
      </c>
      <c r="E2456" s="304" t="str">
        <f aca="false">IF(B$2363&lt;&gt;0,22,"")</f>
        <v/>
      </c>
      <c r="F2456" s="305" t="str">
        <f aca="false">IF(B$2363&lt;&gt;0,"Thursday","")</f>
        <v/>
      </c>
      <c r="G2456" s="301"/>
    </row>
    <row r="2457" customFormat="false" ht="16.5" hidden="false" customHeight="false" outlineLevel="0" collapsed="false">
      <c r="A2457" s="302" t="str">
        <f aca="false">IF(A2456&lt;&gt;0,A2456,"")</f>
        <v/>
      </c>
      <c r="B2457" s="302" t="str">
        <f aca="false">IF(B2456&lt;&gt;0,B2456,"")</f>
        <v/>
      </c>
      <c r="C2457" s="302" t="str">
        <f aca="false">IF(C2456&lt;&gt;0,C2456,"")</f>
        <v/>
      </c>
      <c r="D2457" s="303" t="str">
        <f aca="false">IF(B$2363&lt;&gt;0,D2456+1,"")</f>
        <v/>
      </c>
      <c r="E2457" s="304" t="str">
        <f aca="false">IF(B$2363&lt;&gt;0,23,"")</f>
        <v/>
      </c>
      <c r="F2457" s="305" t="str">
        <f aca="false">IF(B$2363&lt;&gt;0,"Thursday","")</f>
        <v/>
      </c>
      <c r="G2457" s="301"/>
    </row>
    <row r="2458" customFormat="false" ht="16.5" hidden="false" customHeight="false" outlineLevel="0" collapsed="false">
      <c r="A2458" s="302" t="str">
        <f aca="false">IF(A2457&lt;&gt;0,A2457,"")</f>
        <v/>
      </c>
      <c r="B2458" s="302" t="str">
        <f aca="false">IF(B2457&lt;&gt;0,B2457,"")</f>
        <v/>
      </c>
      <c r="C2458" s="302" t="str">
        <f aca="false">IF(C2457&lt;&gt;0,C2457,"")</f>
        <v/>
      </c>
      <c r="D2458" s="303" t="str">
        <f aca="false">IF(B$2363&lt;&gt;0,D2457+1,"")</f>
        <v/>
      </c>
      <c r="E2458" s="304" t="str">
        <f aca="false">IF(B$2363&lt;&gt;0,24,"")</f>
        <v/>
      </c>
      <c r="F2458" s="305" t="str">
        <f aca="false">IF(B$2363&lt;&gt;0,"Thursday","")</f>
        <v/>
      </c>
      <c r="G2458" s="301"/>
    </row>
    <row r="2459" customFormat="false" ht="16.5" hidden="false" customHeight="false" outlineLevel="0" collapsed="false">
      <c r="A2459" s="302" t="str">
        <f aca="false">IF(A2458&lt;&gt;0,A2458,"")</f>
        <v/>
      </c>
      <c r="B2459" s="302" t="str">
        <f aca="false">IF(B2458&lt;&gt;0,B2458,"")</f>
        <v/>
      </c>
      <c r="C2459" s="302" t="str">
        <f aca="false">IF(C2458&lt;&gt;0,C2458,"")</f>
        <v/>
      </c>
      <c r="D2459" s="303" t="str">
        <f aca="false">IF(B$2363&lt;&gt;0,D2458+1,"")</f>
        <v/>
      </c>
      <c r="E2459" s="304" t="str">
        <f aca="false">IF(B$2363&lt;&gt;0,1,"")</f>
        <v/>
      </c>
      <c r="F2459" s="305" t="str">
        <f aca="false">IF(B$2363&lt;&gt;0,"Friday","")</f>
        <v/>
      </c>
      <c r="G2459" s="301"/>
    </row>
    <row r="2460" customFormat="false" ht="16.5" hidden="false" customHeight="false" outlineLevel="0" collapsed="false">
      <c r="A2460" s="302" t="str">
        <f aca="false">IF(A2459&lt;&gt;0,A2459,"")</f>
        <v/>
      </c>
      <c r="B2460" s="302" t="str">
        <f aca="false">IF(B2459&lt;&gt;0,B2459,"")</f>
        <v/>
      </c>
      <c r="C2460" s="302" t="str">
        <f aca="false">IF(C2459&lt;&gt;0,C2459,"")</f>
        <v/>
      </c>
      <c r="D2460" s="303" t="str">
        <f aca="false">IF(B$2363&lt;&gt;0,D2459+1,"")</f>
        <v/>
      </c>
      <c r="E2460" s="304" t="str">
        <f aca="false">IF(B$2363&lt;&gt;0,2,"")</f>
        <v/>
      </c>
      <c r="F2460" s="305" t="str">
        <f aca="false">IF(B$2363&lt;&gt;0,"Friday","")</f>
        <v/>
      </c>
      <c r="G2460" s="301"/>
    </row>
    <row r="2461" customFormat="false" ht="16.5" hidden="false" customHeight="false" outlineLevel="0" collapsed="false">
      <c r="A2461" s="302" t="str">
        <f aca="false">IF(A2460&lt;&gt;0,A2460,"")</f>
        <v/>
      </c>
      <c r="B2461" s="302" t="str">
        <f aca="false">IF(B2460&lt;&gt;0,B2460,"")</f>
        <v/>
      </c>
      <c r="C2461" s="302" t="str">
        <f aca="false">IF(C2460&lt;&gt;0,C2460,"")</f>
        <v/>
      </c>
      <c r="D2461" s="303" t="str">
        <f aca="false">IF(B$2363&lt;&gt;0,D2460+1,"")</f>
        <v/>
      </c>
      <c r="E2461" s="304" t="str">
        <f aca="false">IF(B$2363&lt;&gt;0,3,"")</f>
        <v/>
      </c>
      <c r="F2461" s="305" t="str">
        <f aca="false">IF(B$2363&lt;&gt;0,"Friday","")</f>
        <v/>
      </c>
      <c r="G2461" s="301"/>
    </row>
    <row r="2462" customFormat="false" ht="16.5" hidden="false" customHeight="false" outlineLevel="0" collapsed="false">
      <c r="A2462" s="302" t="str">
        <f aca="false">IF(A2461&lt;&gt;0,A2461,"")</f>
        <v/>
      </c>
      <c r="B2462" s="302" t="str">
        <f aca="false">IF(B2461&lt;&gt;0,B2461,"")</f>
        <v/>
      </c>
      <c r="C2462" s="302" t="str">
        <f aca="false">IF(C2461&lt;&gt;0,C2461,"")</f>
        <v/>
      </c>
      <c r="D2462" s="303" t="str">
        <f aca="false">IF(B$2363&lt;&gt;0,D2461+1,"")</f>
        <v/>
      </c>
      <c r="E2462" s="304" t="str">
        <f aca="false">IF(B$2363&lt;&gt;0,4,"")</f>
        <v/>
      </c>
      <c r="F2462" s="305" t="str">
        <f aca="false">IF(B$2363&lt;&gt;0,"Friday","")</f>
        <v/>
      </c>
      <c r="G2462" s="301"/>
    </row>
    <row r="2463" customFormat="false" ht="16.5" hidden="false" customHeight="false" outlineLevel="0" collapsed="false">
      <c r="A2463" s="302" t="str">
        <f aca="false">IF(A2462&lt;&gt;0,A2462,"")</f>
        <v/>
      </c>
      <c r="B2463" s="302" t="str">
        <f aca="false">IF(B2462&lt;&gt;0,B2462,"")</f>
        <v/>
      </c>
      <c r="C2463" s="302" t="str">
        <f aca="false">IF(C2462&lt;&gt;0,C2462,"")</f>
        <v/>
      </c>
      <c r="D2463" s="303" t="str">
        <f aca="false">IF(B$2363&lt;&gt;0,D2462+1,"")</f>
        <v/>
      </c>
      <c r="E2463" s="304" t="str">
        <f aca="false">IF(B$2363&lt;&gt;0,5,"")</f>
        <v/>
      </c>
      <c r="F2463" s="305" t="str">
        <f aca="false">IF(B$2363&lt;&gt;0,"Friday","")</f>
        <v/>
      </c>
      <c r="G2463" s="301"/>
    </row>
    <row r="2464" customFormat="false" ht="16.5" hidden="false" customHeight="false" outlineLevel="0" collapsed="false">
      <c r="A2464" s="302" t="str">
        <f aca="false">IF(A2463&lt;&gt;0,A2463,"")</f>
        <v/>
      </c>
      <c r="B2464" s="302" t="str">
        <f aca="false">IF(B2463&lt;&gt;0,B2463,"")</f>
        <v/>
      </c>
      <c r="C2464" s="302" t="str">
        <f aca="false">IF(C2463&lt;&gt;0,C2463,"")</f>
        <v/>
      </c>
      <c r="D2464" s="303" t="str">
        <f aca="false">IF(B$2363&lt;&gt;0,D2463+1,"")</f>
        <v/>
      </c>
      <c r="E2464" s="304" t="str">
        <f aca="false">IF(B$2363&lt;&gt;0,6,"")</f>
        <v/>
      </c>
      <c r="F2464" s="305" t="str">
        <f aca="false">IF(B$2363&lt;&gt;0,"Friday","")</f>
        <v/>
      </c>
      <c r="G2464" s="301"/>
    </row>
    <row r="2465" customFormat="false" ht="16.5" hidden="false" customHeight="false" outlineLevel="0" collapsed="false">
      <c r="A2465" s="302" t="str">
        <f aca="false">IF(A2464&lt;&gt;0,A2464,"")</f>
        <v/>
      </c>
      <c r="B2465" s="302" t="str">
        <f aca="false">IF(B2464&lt;&gt;0,B2464,"")</f>
        <v/>
      </c>
      <c r="C2465" s="302" t="str">
        <f aca="false">IF(C2464&lt;&gt;0,C2464,"")</f>
        <v/>
      </c>
      <c r="D2465" s="303" t="str">
        <f aca="false">IF(B$2363&lt;&gt;0,D2464+1,"")</f>
        <v/>
      </c>
      <c r="E2465" s="304" t="str">
        <f aca="false">IF(B$2363&lt;&gt;0,7,"")</f>
        <v/>
      </c>
      <c r="F2465" s="305" t="str">
        <f aca="false">IF(B$2363&lt;&gt;0,"Friday","")</f>
        <v/>
      </c>
      <c r="G2465" s="301"/>
    </row>
    <row r="2466" customFormat="false" ht="16.5" hidden="false" customHeight="false" outlineLevel="0" collapsed="false">
      <c r="A2466" s="302" t="str">
        <f aca="false">IF(A2465&lt;&gt;0,A2465,"")</f>
        <v/>
      </c>
      <c r="B2466" s="302" t="str">
        <f aca="false">IF(B2465&lt;&gt;0,B2465,"")</f>
        <v/>
      </c>
      <c r="C2466" s="302" t="str">
        <f aca="false">IF(C2465&lt;&gt;0,C2465,"")</f>
        <v/>
      </c>
      <c r="D2466" s="303" t="str">
        <f aca="false">IF(B$2363&lt;&gt;0,D2465+1,"")</f>
        <v/>
      </c>
      <c r="E2466" s="304" t="str">
        <f aca="false">IF(B$2363&lt;&gt;0,8,"")</f>
        <v/>
      </c>
      <c r="F2466" s="305" t="str">
        <f aca="false">IF(B$2363&lt;&gt;0,"Friday","")</f>
        <v/>
      </c>
      <c r="G2466" s="301"/>
    </row>
    <row r="2467" customFormat="false" ht="16.5" hidden="false" customHeight="false" outlineLevel="0" collapsed="false">
      <c r="A2467" s="302" t="str">
        <f aca="false">IF(A2466&lt;&gt;0,A2466,"")</f>
        <v/>
      </c>
      <c r="B2467" s="302" t="str">
        <f aca="false">IF(B2466&lt;&gt;0,B2466,"")</f>
        <v/>
      </c>
      <c r="C2467" s="302" t="str">
        <f aca="false">IF(C2466&lt;&gt;0,C2466,"")</f>
        <v/>
      </c>
      <c r="D2467" s="303" t="str">
        <f aca="false">IF(B$2363&lt;&gt;0,D2466+1,"")</f>
        <v/>
      </c>
      <c r="E2467" s="304" t="str">
        <f aca="false">IF(B$2363&lt;&gt;0,9,"")</f>
        <v/>
      </c>
      <c r="F2467" s="305" t="str">
        <f aca="false">IF(B$2363&lt;&gt;0,"Friday","")</f>
        <v/>
      </c>
      <c r="G2467" s="301"/>
    </row>
    <row r="2468" customFormat="false" ht="16.5" hidden="false" customHeight="false" outlineLevel="0" collapsed="false">
      <c r="A2468" s="302" t="str">
        <f aca="false">IF(A2467&lt;&gt;0,A2467,"")</f>
        <v/>
      </c>
      <c r="B2468" s="302" t="str">
        <f aca="false">IF(B2467&lt;&gt;0,B2467,"")</f>
        <v/>
      </c>
      <c r="C2468" s="302" t="str">
        <f aca="false">IF(C2467&lt;&gt;0,C2467,"")</f>
        <v/>
      </c>
      <c r="D2468" s="303" t="str">
        <f aca="false">IF(B$2363&lt;&gt;0,D2467+1,"")</f>
        <v/>
      </c>
      <c r="E2468" s="304" t="str">
        <f aca="false">IF(B$2363&lt;&gt;0,10,"")</f>
        <v/>
      </c>
      <c r="F2468" s="305" t="str">
        <f aca="false">IF(B$2363&lt;&gt;0,"Friday","")</f>
        <v/>
      </c>
      <c r="G2468" s="301"/>
    </row>
    <row r="2469" customFormat="false" ht="16.5" hidden="false" customHeight="false" outlineLevel="0" collapsed="false">
      <c r="A2469" s="302" t="str">
        <f aca="false">IF(A2468&lt;&gt;0,A2468,"")</f>
        <v/>
      </c>
      <c r="B2469" s="302" t="str">
        <f aca="false">IF(B2468&lt;&gt;0,B2468,"")</f>
        <v/>
      </c>
      <c r="C2469" s="302" t="str">
        <f aca="false">IF(C2468&lt;&gt;0,C2468,"")</f>
        <v/>
      </c>
      <c r="D2469" s="303" t="str">
        <f aca="false">IF(B$2363&lt;&gt;0,D2468+1,"")</f>
        <v/>
      </c>
      <c r="E2469" s="304" t="str">
        <f aca="false">IF(B$2363&lt;&gt;0,11,"")</f>
        <v/>
      </c>
      <c r="F2469" s="305" t="str">
        <f aca="false">IF(B$2363&lt;&gt;0,"Friday","")</f>
        <v/>
      </c>
      <c r="G2469" s="301"/>
    </row>
    <row r="2470" customFormat="false" ht="16.5" hidden="false" customHeight="false" outlineLevel="0" collapsed="false">
      <c r="A2470" s="302" t="str">
        <f aca="false">IF(A2469&lt;&gt;0,A2469,"")</f>
        <v/>
      </c>
      <c r="B2470" s="302" t="str">
        <f aca="false">IF(B2469&lt;&gt;0,B2469,"")</f>
        <v/>
      </c>
      <c r="C2470" s="302" t="str">
        <f aca="false">IF(C2469&lt;&gt;0,C2469,"")</f>
        <v/>
      </c>
      <c r="D2470" s="303" t="str">
        <f aca="false">IF(B$2363&lt;&gt;0,D2469+1,"")</f>
        <v/>
      </c>
      <c r="E2470" s="304" t="str">
        <f aca="false">IF(B$2363&lt;&gt;0,12,"")</f>
        <v/>
      </c>
      <c r="F2470" s="305" t="str">
        <f aca="false">IF(B$2363&lt;&gt;0,"Friday","")</f>
        <v/>
      </c>
      <c r="G2470" s="301"/>
    </row>
    <row r="2471" customFormat="false" ht="16.5" hidden="false" customHeight="false" outlineLevel="0" collapsed="false">
      <c r="A2471" s="302" t="str">
        <f aca="false">IF(A2470&lt;&gt;0,A2470,"")</f>
        <v/>
      </c>
      <c r="B2471" s="302" t="str">
        <f aca="false">IF(B2470&lt;&gt;0,B2470,"")</f>
        <v/>
      </c>
      <c r="C2471" s="302" t="str">
        <f aca="false">IF(C2470&lt;&gt;0,C2470,"")</f>
        <v/>
      </c>
      <c r="D2471" s="303" t="str">
        <f aca="false">IF(B$2363&lt;&gt;0,D2470+1,"")</f>
        <v/>
      </c>
      <c r="E2471" s="304" t="str">
        <f aca="false">IF(B$2363&lt;&gt;0,13,"")</f>
        <v/>
      </c>
      <c r="F2471" s="305" t="str">
        <f aca="false">IF(B$2363&lt;&gt;0,"Friday","")</f>
        <v/>
      </c>
      <c r="G2471" s="301"/>
    </row>
    <row r="2472" customFormat="false" ht="16.5" hidden="false" customHeight="false" outlineLevel="0" collapsed="false">
      <c r="A2472" s="302" t="str">
        <f aca="false">IF(A2471&lt;&gt;0,A2471,"")</f>
        <v/>
      </c>
      <c r="B2472" s="302" t="str">
        <f aca="false">IF(B2471&lt;&gt;0,B2471,"")</f>
        <v/>
      </c>
      <c r="C2472" s="302" t="str">
        <f aca="false">IF(C2471&lt;&gt;0,C2471,"")</f>
        <v/>
      </c>
      <c r="D2472" s="303" t="str">
        <f aca="false">IF(B$2363&lt;&gt;0,D2471+1,"")</f>
        <v/>
      </c>
      <c r="E2472" s="304" t="str">
        <f aca="false">IF(B$2363&lt;&gt;0,14,"")</f>
        <v/>
      </c>
      <c r="F2472" s="305" t="str">
        <f aca="false">IF(B$2363&lt;&gt;0,"Friday","")</f>
        <v/>
      </c>
      <c r="G2472" s="301"/>
    </row>
    <row r="2473" customFormat="false" ht="16.5" hidden="false" customHeight="false" outlineLevel="0" collapsed="false">
      <c r="A2473" s="302" t="str">
        <f aca="false">IF(A2472&lt;&gt;0,A2472,"")</f>
        <v/>
      </c>
      <c r="B2473" s="302" t="str">
        <f aca="false">IF(B2472&lt;&gt;0,B2472,"")</f>
        <v/>
      </c>
      <c r="C2473" s="302" t="str">
        <f aca="false">IF(C2472&lt;&gt;0,C2472,"")</f>
        <v/>
      </c>
      <c r="D2473" s="303" t="str">
        <f aca="false">IF(B$2363&lt;&gt;0,D2472+1,"")</f>
        <v/>
      </c>
      <c r="E2473" s="304" t="str">
        <f aca="false">IF(B$2363&lt;&gt;0,15,"")</f>
        <v/>
      </c>
      <c r="F2473" s="305" t="str">
        <f aca="false">IF(B$2363&lt;&gt;0,"Friday","")</f>
        <v/>
      </c>
      <c r="G2473" s="301"/>
    </row>
    <row r="2474" customFormat="false" ht="16.5" hidden="false" customHeight="false" outlineLevel="0" collapsed="false">
      <c r="A2474" s="302" t="str">
        <f aca="false">IF(A2473&lt;&gt;0,A2473,"")</f>
        <v/>
      </c>
      <c r="B2474" s="302" t="str">
        <f aca="false">IF(B2473&lt;&gt;0,B2473,"")</f>
        <v/>
      </c>
      <c r="C2474" s="302" t="str">
        <f aca="false">IF(C2473&lt;&gt;0,C2473,"")</f>
        <v/>
      </c>
      <c r="D2474" s="303" t="str">
        <f aca="false">IF(B$2363&lt;&gt;0,D2473+1,"")</f>
        <v/>
      </c>
      <c r="E2474" s="304" t="str">
        <f aca="false">IF(B$2363&lt;&gt;0,16,"")</f>
        <v/>
      </c>
      <c r="F2474" s="305" t="str">
        <f aca="false">IF(B$2363&lt;&gt;0,"Friday","")</f>
        <v/>
      </c>
      <c r="G2474" s="301"/>
    </row>
    <row r="2475" customFormat="false" ht="16.5" hidden="false" customHeight="false" outlineLevel="0" collapsed="false">
      <c r="A2475" s="302" t="str">
        <f aca="false">IF(A2474&lt;&gt;0,A2474,"")</f>
        <v/>
      </c>
      <c r="B2475" s="302" t="str">
        <f aca="false">IF(B2474&lt;&gt;0,B2474,"")</f>
        <v/>
      </c>
      <c r="C2475" s="302" t="str">
        <f aca="false">IF(C2474&lt;&gt;0,C2474,"")</f>
        <v/>
      </c>
      <c r="D2475" s="303" t="str">
        <f aca="false">IF(B$2363&lt;&gt;0,D2474+1,"")</f>
        <v/>
      </c>
      <c r="E2475" s="304" t="str">
        <f aca="false">IF(B$2363&lt;&gt;0,17,"")</f>
        <v/>
      </c>
      <c r="F2475" s="305" t="str">
        <f aca="false">IF(B$2363&lt;&gt;0,"Friday","")</f>
        <v/>
      </c>
      <c r="G2475" s="301"/>
    </row>
    <row r="2476" customFormat="false" ht="16.5" hidden="false" customHeight="false" outlineLevel="0" collapsed="false">
      <c r="A2476" s="302" t="str">
        <f aca="false">IF(A2475&lt;&gt;0,A2475,"")</f>
        <v/>
      </c>
      <c r="B2476" s="302" t="str">
        <f aca="false">IF(B2475&lt;&gt;0,B2475,"")</f>
        <v/>
      </c>
      <c r="C2476" s="302" t="str">
        <f aca="false">IF(C2475&lt;&gt;0,C2475,"")</f>
        <v/>
      </c>
      <c r="D2476" s="303" t="str">
        <f aca="false">IF(B$2363&lt;&gt;0,D2475+1,"")</f>
        <v/>
      </c>
      <c r="E2476" s="304" t="str">
        <f aca="false">IF(B$2363&lt;&gt;0,18,"")</f>
        <v/>
      </c>
      <c r="F2476" s="305" t="str">
        <f aca="false">IF(B$2363&lt;&gt;0,"Friday","")</f>
        <v/>
      </c>
      <c r="G2476" s="301"/>
    </row>
    <row r="2477" customFormat="false" ht="16.5" hidden="false" customHeight="false" outlineLevel="0" collapsed="false">
      <c r="A2477" s="302" t="str">
        <f aca="false">IF(A2476&lt;&gt;0,A2476,"")</f>
        <v/>
      </c>
      <c r="B2477" s="302" t="str">
        <f aca="false">IF(B2476&lt;&gt;0,B2476,"")</f>
        <v/>
      </c>
      <c r="C2477" s="302" t="str">
        <f aca="false">IF(C2476&lt;&gt;0,C2476,"")</f>
        <v/>
      </c>
      <c r="D2477" s="303" t="str">
        <f aca="false">IF(B$2363&lt;&gt;0,D2476+1,"")</f>
        <v/>
      </c>
      <c r="E2477" s="304" t="str">
        <f aca="false">IF(B$2363&lt;&gt;0,19,"")</f>
        <v/>
      </c>
      <c r="F2477" s="305" t="str">
        <f aca="false">IF(B$2363&lt;&gt;0,"Friday","")</f>
        <v/>
      </c>
      <c r="G2477" s="301"/>
    </row>
    <row r="2478" customFormat="false" ht="16.5" hidden="false" customHeight="false" outlineLevel="0" collapsed="false">
      <c r="A2478" s="302" t="str">
        <f aca="false">IF(A2477&lt;&gt;0,A2477,"")</f>
        <v/>
      </c>
      <c r="B2478" s="302" t="str">
        <f aca="false">IF(B2477&lt;&gt;0,B2477,"")</f>
        <v/>
      </c>
      <c r="C2478" s="302" t="str">
        <f aca="false">IF(C2477&lt;&gt;0,C2477,"")</f>
        <v/>
      </c>
      <c r="D2478" s="303" t="str">
        <f aca="false">IF(B$2363&lt;&gt;0,D2477+1,"")</f>
        <v/>
      </c>
      <c r="E2478" s="304" t="str">
        <f aca="false">IF(B$2363&lt;&gt;0,20,"")</f>
        <v/>
      </c>
      <c r="F2478" s="305" t="str">
        <f aca="false">IF(B$2363&lt;&gt;0,"Friday","")</f>
        <v/>
      </c>
      <c r="G2478" s="301"/>
    </row>
    <row r="2479" customFormat="false" ht="16.5" hidden="false" customHeight="false" outlineLevel="0" collapsed="false">
      <c r="A2479" s="302" t="str">
        <f aca="false">IF(A2478&lt;&gt;0,A2478,"")</f>
        <v/>
      </c>
      <c r="B2479" s="302" t="str">
        <f aca="false">IF(B2478&lt;&gt;0,B2478,"")</f>
        <v/>
      </c>
      <c r="C2479" s="302" t="str">
        <f aca="false">IF(C2478&lt;&gt;0,C2478,"")</f>
        <v/>
      </c>
      <c r="D2479" s="303" t="str">
        <f aca="false">IF(B$2363&lt;&gt;0,D2478+1,"")</f>
        <v/>
      </c>
      <c r="E2479" s="304" t="str">
        <f aca="false">IF(B$2363&lt;&gt;0,21,"")</f>
        <v/>
      </c>
      <c r="F2479" s="305" t="str">
        <f aca="false">IF(B$2363&lt;&gt;0,"Friday","")</f>
        <v/>
      </c>
      <c r="G2479" s="301"/>
    </row>
    <row r="2480" customFormat="false" ht="16.5" hidden="false" customHeight="false" outlineLevel="0" collapsed="false">
      <c r="A2480" s="302" t="str">
        <f aca="false">IF(A2479&lt;&gt;0,A2479,"")</f>
        <v/>
      </c>
      <c r="B2480" s="302" t="str">
        <f aca="false">IF(B2479&lt;&gt;0,B2479,"")</f>
        <v/>
      </c>
      <c r="C2480" s="302" t="str">
        <f aca="false">IF(C2479&lt;&gt;0,C2479,"")</f>
        <v/>
      </c>
      <c r="D2480" s="303" t="str">
        <f aca="false">IF(B$2363&lt;&gt;0,D2479+1,"")</f>
        <v/>
      </c>
      <c r="E2480" s="304" t="str">
        <f aca="false">IF(B$2363&lt;&gt;0,22,"")</f>
        <v/>
      </c>
      <c r="F2480" s="305" t="str">
        <f aca="false">IF(B$2363&lt;&gt;0,"Friday","")</f>
        <v/>
      </c>
      <c r="G2480" s="301"/>
    </row>
    <row r="2481" customFormat="false" ht="16.5" hidden="false" customHeight="false" outlineLevel="0" collapsed="false">
      <c r="A2481" s="302" t="str">
        <f aca="false">IF(A2480&lt;&gt;0,A2480,"")</f>
        <v/>
      </c>
      <c r="B2481" s="302" t="str">
        <f aca="false">IF(B2480&lt;&gt;0,B2480,"")</f>
        <v/>
      </c>
      <c r="C2481" s="302" t="str">
        <f aca="false">IF(C2480&lt;&gt;0,C2480,"")</f>
        <v/>
      </c>
      <c r="D2481" s="303" t="str">
        <f aca="false">IF(B$2363&lt;&gt;0,D2480+1,"")</f>
        <v/>
      </c>
      <c r="E2481" s="304" t="str">
        <f aca="false">IF(B$2363&lt;&gt;0,23,"")</f>
        <v/>
      </c>
      <c r="F2481" s="305" t="str">
        <f aca="false">IF(B$2363&lt;&gt;0,"Friday","")</f>
        <v/>
      </c>
      <c r="G2481" s="301"/>
    </row>
    <row r="2482" customFormat="false" ht="16.5" hidden="false" customHeight="false" outlineLevel="0" collapsed="false">
      <c r="A2482" s="302" t="str">
        <f aca="false">IF(A2481&lt;&gt;0,A2481,"")</f>
        <v/>
      </c>
      <c r="B2482" s="302" t="str">
        <f aca="false">IF(B2481&lt;&gt;0,B2481,"")</f>
        <v/>
      </c>
      <c r="C2482" s="302" t="str">
        <f aca="false">IF(C2481&lt;&gt;0,C2481,"")</f>
        <v/>
      </c>
      <c r="D2482" s="303" t="str">
        <f aca="false">IF(B$2363&lt;&gt;0,D2481+1,"")</f>
        <v/>
      </c>
      <c r="E2482" s="304" t="str">
        <f aca="false">IF(B$2363&lt;&gt;0,24,"")</f>
        <v/>
      </c>
      <c r="F2482" s="305" t="str">
        <f aca="false">IF(B$2363&lt;&gt;0,"Friday","")</f>
        <v/>
      </c>
      <c r="G2482" s="301"/>
    </row>
    <row r="2483" customFormat="false" ht="16.5" hidden="false" customHeight="false" outlineLevel="0" collapsed="false">
      <c r="A2483" s="302" t="str">
        <f aca="false">IF(A2482&lt;&gt;0,A2482,"")</f>
        <v/>
      </c>
      <c r="B2483" s="302" t="str">
        <f aca="false">IF(B2482&lt;&gt;0,B2482,"")</f>
        <v/>
      </c>
      <c r="C2483" s="302" t="str">
        <f aca="false">IF(C2482&lt;&gt;0,C2482,"")</f>
        <v/>
      </c>
      <c r="D2483" s="303" t="str">
        <f aca="false">IF(B$2363&lt;&gt;0,D2482+1,"")</f>
        <v/>
      </c>
      <c r="E2483" s="304" t="str">
        <f aca="false">IF(B$2363&lt;&gt;0,1,"")</f>
        <v/>
      </c>
      <c r="F2483" s="305" t="str">
        <f aca="false">IF(B$2363&lt;&gt;0,"Saturday","")</f>
        <v/>
      </c>
      <c r="G2483" s="301"/>
    </row>
    <row r="2484" customFormat="false" ht="16.5" hidden="false" customHeight="false" outlineLevel="0" collapsed="false">
      <c r="A2484" s="302" t="str">
        <f aca="false">IF(A2483&lt;&gt;0,A2483,"")</f>
        <v/>
      </c>
      <c r="B2484" s="302" t="str">
        <f aca="false">IF(B2483&lt;&gt;0,B2483,"")</f>
        <v/>
      </c>
      <c r="C2484" s="302" t="str">
        <f aca="false">IF(C2483&lt;&gt;0,C2483,"")</f>
        <v/>
      </c>
      <c r="D2484" s="303" t="str">
        <f aca="false">IF(B$2363&lt;&gt;0,D2483+1,"")</f>
        <v/>
      </c>
      <c r="E2484" s="304" t="str">
        <f aca="false">IF(B$2363&lt;&gt;0,2,"")</f>
        <v/>
      </c>
      <c r="F2484" s="305" t="str">
        <f aca="false">IF(B$2363&lt;&gt;0,"Saturday","")</f>
        <v/>
      </c>
      <c r="G2484" s="301"/>
    </row>
    <row r="2485" customFormat="false" ht="16.5" hidden="false" customHeight="false" outlineLevel="0" collapsed="false">
      <c r="A2485" s="302" t="str">
        <f aca="false">IF(A2484&lt;&gt;0,A2484,"")</f>
        <v/>
      </c>
      <c r="B2485" s="302" t="str">
        <f aca="false">IF(B2484&lt;&gt;0,B2484,"")</f>
        <v/>
      </c>
      <c r="C2485" s="302" t="str">
        <f aca="false">IF(C2484&lt;&gt;0,C2484,"")</f>
        <v/>
      </c>
      <c r="D2485" s="303" t="str">
        <f aca="false">IF(B$2363&lt;&gt;0,D2484+1,"")</f>
        <v/>
      </c>
      <c r="E2485" s="304" t="str">
        <f aca="false">IF(B$2363&lt;&gt;0,3,"")</f>
        <v/>
      </c>
      <c r="F2485" s="305" t="str">
        <f aca="false">IF(B$2363&lt;&gt;0,"Saturday","")</f>
        <v/>
      </c>
      <c r="G2485" s="301"/>
    </row>
    <row r="2486" customFormat="false" ht="16.5" hidden="false" customHeight="false" outlineLevel="0" collapsed="false">
      <c r="A2486" s="302" t="str">
        <f aca="false">IF(A2485&lt;&gt;0,A2485,"")</f>
        <v/>
      </c>
      <c r="B2486" s="302" t="str">
        <f aca="false">IF(B2485&lt;&gt;0,B2485,"")</f>
        <v/>
      </c>
      <c r="C2486" s="302" t="str">
        <f aca="false">IF(C2485&lt;&gt;0,C2485,"")</f>
        <v/>
      </c>
      <c r="D2486" s="303" t="str">
        <f aca="false">IF(B$2363&lt;&gt;0,D2485+1,"")</f>
        <v/>
      </c>
      <c r="E2486" s="304" t="str">
        <f aca="false">IF(B$2363&lt;&gt;0,4,"")</f>
        <v/>
      </c>
      <c r="F2486" s="305" t="str">
        <f aca="false">IF(B$2363&lt;&gt;0,"Saturday","")</f>
        <v/>
      </c>
      <c r="G2486" s="301"/>
    </row>
    <row r="2487" customFormat="false" ht="16.5" hidden="false" customHeight="false" outlineLevel="0" collapsed="false">
      <c r="A2487" s="302" t="str">
        <f aca="false">IF(A2486&lt;&gt;0,A2486,"")</f>
        <v/>
      </c>
      <c r="B2487" s="302" t="str">
        <f aca="false">IF(B2486&lt;&gt;0,B2486,"")</f>
        <v/>
      </c>
      <c r="C2487" s="302" t="str">
        <f aca="false">IF(C2486&lt;&gt;0,C2486,"")</f>
        <v/>
      </c>
      <c r="D2487" s="303" t="str">
        <f aca="false">IF(B$2363&lt;&gt;0,D2486+1,"")</f>
        <v/>
      </c>
      <c r="E2487" s="304" t="str">
        <f aca="false">IF(B$2363&lt;&gt;0,5,"")</f>
        <v/>
      </c>
      <c r="F2487" s="305" t="str">
        <f aca="false">IF(B$2363&lt;&gt;0,"Saturday","")</f>
        <v/>
      </c>
      <c r="G2487" s="301"/>
    </row>
    <row r="2488" customFormat="false" ht="16.5" hidden="false" customHeight="false" outlineLevel="0" collapsed="false">
      <c r="A2488" s="302" t="str">
        <f aca="false">IF(A2487&lt;&gt;0,A2487,"")</f>
        <v/>
      </c>
      <c r="B2488" s="302" t="str">
        <f aca="false">IF(B2487&lt;&gt;0,B2487,"")</f>
        <v/>
      </c>
      <c r="C2488" s="302" t="str">
        <f aca="false">IF(C2487&lt;&gt;0,C2487,"")</f>
        <v/>
      </c>
      <c r="D2488" s="303" t="str">
        <f aca="false">IF(B$2363&lt;&gt;0,D2487+1,"")</f>
        <v/>
      </c>
      <c r="E2488" s="304" t="str">
        <f aca="false">IF(B$2363&lt;&gt;0,6,"")</f>
        <v/>
      </c>
      <c r="F2488" s="305" t="str">
        <f aca="false">IF(B$2363&lt;&gt;0,"Saturday","")</f>
        <v/>
      </c>
      <c r="G2488" s="301"/>
    </row>
    <row r="2489" customFormat="false" ht="16.5" hidden="false" customHeight="false" outlineLevel="0" collapsed="false">
      <c r="A2489" s="302" t="str">
        <f aca="false">IF(A2488&lt;&gt;0,A2488,"")</f>
        <v/>
      </c>
      <c r="B2489" s="302" t="str">
        <f aca="false">IF(B2488&lt;&gt;0,B2488,"")</f>
        <v/>
      </c>
      <c r="C2489" s="302" t="str">
        <f aca="false">IF(C2488&lt;&gt;0,C2488,"")</f>
        <v/>
      </c>
      <c r="D2489" s="303" t="str">
        <f aca="false">IF(B$2363&lt;&gt;0,D2488+1,"")</f>
        <v/>
      </c>
      <c r="E2489" s="304" t="str">
        <f aca="false">IF(B$2363&lt;&gt;0,7,"")</f>
        <v/>
      </c>
      <c r="F2489" s="305" t="str">
        <f aca="false">IF(B$2363&lt;&gt;0,"Saturday","")</f>
        <v/>
      </c>
      <c r="G2489" s="301"/>
    </row>
    <row r="2490" customFormat="false" ht="16.5" hidden="false" customHeight="false" outlineLevel="0" collapsed="false">
      <c r="A2490" s="302" t="str">
        <f aca="false">IF(A2489&lt;&gt;0,A2489,"")</f>
        <v/>
      </c>
      <c r="B2490" s="302" t="str">
        <f aca="false">IF(B2489&lt;&gt;0,B2489,"")</f>
        <v/>
      </c>
      <c r="C2490" s="302" t="str">
        <f aca="false">IF(C2489&lt;&gt;0,C2489,"")</f>
        <v/>
      </c>
      <c r="D2490" s="303" t="str">
        <f aca="false">IF(B$2363&lt;&gt;0,D2489+1,"")</f>
        <v/>
      </c>
      <c r="E2490" s="304" t="str">
        <f aca="false">IF(B$2363&lt;&gt;0,8,"")</f>
        <v/>
      </c>
      <c r="F2490" s="305" t="str">
        <f aca="false">IF(B$2363&lt;&gt;0,"Saturday","")</f>
        <v/>
      </c>
      <c r="G2490" s="301"/>
    </row>
    <row r="2491" customFormat="false" ht="16.5" hidden="false" customHeight="false" outlineLevel="0" collapsed="false">
      <c r="A2491" s="302" t="str">
        <f aca="false">IF(A2490&lt;&gt;0,A2490,"")</f>
        <v/>
      </c>
      <c r="B2491" s="302" t="str">
        <f aca="false">IF(B2490&lt;&gt;0,B2490,"")</f>
        <v/>
      </c>
      <c r="C2491" s="302" t="str">
        <f aca="false">IF(C2490&lt;&gt;0,C2490,"")</f>
        <v/>
      </c>
      <c r="D2491" s="303" t="str">
        <f aca="false">IF(B$2363&lt;&gt;0,D2490+1,"")</f>
        <v/>
      </c>
      <c r="E2491" s="304" t="str">
        <f aca="false">IF(B$2363&lt;&gt;0,9,"")</f>
        <v/>
      </c>
      <c r="F2491" s="305" t="str">
        <f aca="false">IF(B$2363&lt;&gt;0,"Saturday","")</f>
        <v/>
      </c>
      <c r="G2491" s="301"/>
    </row>
    <row r="2492" customFormat="false" ht="16.5" hidden="false" customHeight="false" outlineLevel="0" collapsed="false">
      <c r="A2492" s="302" t="str">
        <f aca="false">IF(A2491&lt;&gt;0,A2491,"")</f>
        <v/>
      </c>
      <c r="B2492" s="302" t="str">
        <f aca="false">IF(B2491&lt;&gt;0,B2491,"")</f>
        <v/>
      </c>
      <c r="C2492" s="302" t="str">
        <f aca="false">IF(C2491&lt;&gt;0,C2491,"")</f>
        <v/>
      </c>
      <c r="D2492" s="303" t="str">
        <f aca="false">IF(B$2363&lt;&gt;0,D2491+1,"")</f>
        <v/>
      </c>
      <c r="E2492" s="304" t="str">
        <f aca="false">IF(B$2363&lt;&gt;0,10,"")</f>
        <v/>
      </c>
      <c r="F2492" s="305" t="str">
        <f aca="false">IF(B$2363&lt;&gt;0,"Saturday","")</f>
        <v/>
      </c>
      <c r="G2492" s="301"/>
    </row>
    <row r="2493" customFormat="false" ht="16.5" hidden="false" customHeight="false" outlineLevel="0" collapsed="false">
      <c r="A2493" s="302" t="str">
        <f aca="false">IF(A2492&lt;&gt;0,A2492,"")</f>
        <v/>
      </c>
      <c r="B2493" s="302" t="str">
        <f aca="false">IF(B2492&lt;&gt;0,B2492,"")</f>
        <v/>
      </c>
      <c r="C2493" s="302" t="str">
        <f aca="false">IF(C2492&lt;&gt;0,C2492,"")</f>
        <v/>
      </c>
      <c r="D2493" s="303" t="str">
        <f aca="false">IF(B$2363&lt;&gt;0,D2492+1,"")</f>
        <v/>
      </c>
      <c r="E2493" s="304" t="str">
        <f aca="false">IF(B$2363&lt;&gt;0,11,"")</f>
        <v/>
      </c>
      <c r="F2493" s="305" t="str">
        <f aca="false">IF(B$2363&lt;&gt;0,"Saturday","")</f>
        <v/>
      </c>
      <c r="G2493" s="301"/>
    </row>
    <row r="2494" customFormat="false" ht="16.5" hidden="false" customHeight="false" outlineLevel="0" collapsed="false">
      <c r="A2494" s="302" t="str">
        <f aca="false">IF(A2493&lt;&gt;0,A2493,"")</f>
        <v/>
      </c>
      <c r="B2494" s="302" t="str">
        <f aca="false">IF(B2493&lt;&gt;0,B2493,"")</f>
        <v/>
      </c>
      <c r="C2494" s="302" t="str">
        <f aca="false">IF(C2493&lt;&gt;0,C2493,"")</f>
        <v/>
      </c>
      <c r="D2494" s="303" t="str">
        <f aca="false">IF(B$2363&lt;&gt;0,D2493+1,"")</f>
        <v/>
      </c>
      <c r="E2494" s="304" t="str">
        <f aca="false">IF(B$2363&lt;&gt;0,12,"")</f>
        <v/>
      </c>
      <c r="F2494" s="305" t="str">
        <f aca="false">IF(B$2363&lt;&gt;0,"Saturday","")</f>
        <v/>
      </c>
      <c r="G2494" s="301"/>
    </row>
    <row r="2495" customFormat="false" ht="16.5" hidden="false" customHeight="false" outlineLevel="0" collapsed="false">
      <c r="A2495" s="302" t="str">
        <f aca="false">IF(A2494&lt;&gt;0,A2494,"")</f>
        <v/>
      </c>
      <c r="B2495" s="302" t="str">
        <f aca="false">IF(B2494&lt;&gt;0,B2494,"")</f>
        <v/>
      </c>
      <c r="C2495" s="302" t="str">
        <f aca="false">IF(C2494&lt;&gt;0,C2494,"")</f>
        <v/>
      </c>
      <c r="D2495" s="303" t="str">
        <f aca="false">IF(B$2363&lt;&gt;0,D2494+1,"")</f>
        <v/>
      </c>
      <c r="E2495" s="304" t="str">
        <f aca="false">IF(B$2363&lt;&gt;0,13,"")</f>
        <v/>
      </c>
      <c r="F2495" s="305" t="str">
        <f aca="false">IF(B$2363&lt;&gt;0,"Saturday","")</f>
        <v/>
      </c>
      <c r="G2495" s="301"/>
    </row>
    <row r="2496" customFormat="false" ht="16.5" hidden="false" customHeight="false" outlineLevel="0" collapsed="false">
      <c r="A2496" s="302" t="str">
        <f aca="false">IF(A2495&lt;&gt;0,A2495,"")</f>
        <v/>
      </c>
      <c r="B2496" s="302" t="str">
        <f aca="false">IF(B2495&lt;&gt;0,B2495,"")</f>
        <v/>
      </c>
      <c r="C2496" s="302" t="str">
        <f aca="false">IF(C2495&lt;&gt;0,C2495,"")</f>
        <v/>
      </c>
      <c r="D2496" s="303" t="str">
        <f aca="false">IF(B$2363&lt;&gt;0,D2495+1,"")</f>
        <v/>
      </c>
      <c r="E2496" s="304" t="str">
        <f aca="false">IF(B$2363&lt;&gt;0,14,"")</f>
        <v/>
      </c>
      <c r="F2496" s="305" t="str">
        <f aca="false">IF(B$2363&lt;&gt;0,"Saturday","")</f>
        <v/>
      </c>
      <c r="G2496" s="301"/>
    </row>
    <row r="2497" customFormat="false" ht="16.5" hidden="false" customHeight="false" outlineLevel="0" collapsed="false">
      <c r="A2497" s="302" t="str">
        <f aca="false">IF(A2496&lt;&gt;0,A2496,"")</f>
        <v/>
      </c>
      <c r="B2497" s="302" t="str">
        <f aca="false">IF(B2496&lt;&gt;0,B2496,"")</f>
        <v/>
      </c>
      <c r="C2497" s="302" t="str">
        <f aca="false">IF(C2496&lt;&gt;0,C2496,"")</f>
        <v/>
      </c>
      <c r="D2497" s="303" t="str">
        <f aca="false">IF(B$2363&lt;&gt;0,D2496+1,"")</f>
        <v/>
      </c>
      <c r="E2497" s="304" t="str">
        <f aca="false">IF(B$2363&lt;&gt;0,15,"")</f>
        <v/>
      </c>
      <c r="F2497" s="305" t="str">
        <f aca="false">IF(B$2363&lt;&gt;0,"Saturday","")</f>
        <v/>
      </c>
      <c r="G2497" s="301"/>
    </row>
    <row r="2498" customFormat="false" ht="16.5" hidden="false" customHeight="false" outlineLevel="0" collapsed="false">
      <c r="A2498" s="302" t="str">
        <f aca="false">IF(A2497&lt;&gt;0,A2497,"")</f>
        <v/>
      </c>
      <c r="B2498" s="302" t="str">
        <f aca="false">IF(B2497&lt;&gt;0,B2497,"")</f>
        <v/>
      </c>
      <c r="C2498" s="302" t="str">
        <f aca="false">IF(C2497&lt;&gt;0,C2497,"")</f>
        <v/>
      </c>
      <c r="D2498" s="303" t="str">
        <f aca="false">IF(B$2363&lt;&gt;0,D2497+1,"")</f>
        <v/>
      </c>
      <c r="E2498" s="304" t="str">
        <f aca="false">IF(B$2363&lt;&gt;0,16,"")</f>
        <v/>
      </c>
      <c r="F2498" s="305" t="str">
        <f aca="false">IF(B$2363&lt;&gt;0,"Saturday","")</f>
        <v/>
      </c>
      <c r="G2498" s="301"/>
    </row>
    <row r="2499" customFormat="false" ht="16.5" hidden="false" customHeight="false" outlineLevel="0" collapsed="false">
      <c r="A2499" s="302" t="str">
        <f aca="false">IF(A2498&lt;&gt;0,A2498,"")</f>
        <v/>
      </c>
      <c r="B2499" s="302" t="str">
        <f aca="false">IF(B2498&lt;&gt;0,B2498,"")</f>
        <v/>
      </c>
      <c r="C2499" s="302" t="str">
        <f aca="false">IF(C2498&lt;&gt;0,C2498,"")</f>
        <v/>
      </c>
      <c r="D2499" s="303" t="str">
        <f aca="false">IF(B$2363&lt;&gt;0,D2498+1,"")</f>
        <v/>
      </c>
      <c r="E2499" s="304" t="str">
        <f aca="false">IF(B$2363&lt;&gt;0,17,"")</f>
        <v/>
      </c>
      <c r="F2499" s="305" t="str">
        <f aca="false">IF(B$2363&lt;&gt;0,"Saturday","")</f>
        <v/>
      </c>
      <c r="G2499" s="301"/>
    </row>
    <row r="2500" customFormat="false" ht="16.5" hidden="false" customHeight="false" outlineLevel="0" collapsed="false">
      <c r="A2500" s="302" t="str">
        <f aca="false">IF(A2499&lt;&gt;0,A2499,"")</f>
        <v/>
      </c>
      <c r="B2500" s="302" t="str">
        <f aca="false">IF(B2499&lt;&gt;0,B2499,"")</f>
        <v/>
      </c>
      <c r="C2500" s="302" t="str">
        <f aca="false">IF(C2499&lt;&gt;0,C2499,"")</f>
        <v/>
      </c>
      <c r="D2500" s="303" t="str">
        <f aca="false">IF(B$2363&lt;&gt;0,D2499+1,"")</f>
        <v/>
      </c>
      <c r="E2500" s="304" t="str">
        <f aca="false">IF(B$2363&lt;&gt;0,18,"")</f>
        <v/>
      </c>
      <c r="F2500" s="305" t="str">
        <f aca="false">IF(B$2363&lt;&gt;0,"Saturday","")</f>
        <v/>
      </c>
      <c r="G2500" s="301"/>
    </row>
    <row r="2501" customFormat="false" ht="16.5" hidden="false" customHeight="false" outlineLevel="0" collapsed="false">
      <c r="A2501" s="302" t="str">
        <f aca="false">IF(A2500&lt;&gt;0,A2500,"")</f>
        <v/>
      </c>
      <c r="B2501" s="302" t="str">
        <f aca="false">IF(B2500&lt;&gt;0,B2500,"")</f>
        <v/>
      </c>
      <c r="C2501" s="302" t="str">
        <f aca="false">IF(C2500&lt;&gt;0,C2500,"")</f>
        <v/>
      </c>
      <c r="D2501" s="303" t="str">
        <f aca="false">IF(B$2363&lt;&gt;0,D2500+1,"")</f>
        <v/>
      </c>
      <c r="E2501" s="304" t="str">
        <f aca="false">IF(B$2363&lt;&gt;0,19,"")</f>
        <v/>
      </c>
      <c r="F2501" s="305" t="str">
        <f aca="false">IF(B$2363&lt;&gt;0,"Saturday","")</f>
        <v/>
      </c>
      <c r="G2501" s="301"/>
    </row>
    <row r="2502" customFormat="false" ht="16.5" hidden="false" customHeight="false" outlineLevel="0" collapsed="false">
      <c r="A2502" s="302" t="str">
        <f aca="false">IF(A2501&lt;&gt;0,A2501,"")</f>
        <v/>
      </c>
      <c r="B2502" s="302" t="str">
        <f aca="false">IF(B2501&lt;&gt;0,B2501,"")</f>
        <v/>
      </c>
      <c r="C2502" s="302" t="str">
        <f aca="false">IF(C2501&lt;&gt;0,C2501,"")</f>
        <v/>
      </c>
      <c r="D2502" s="303" t="str">
        <f aca="false">IF(B$2363&lt;&gt;0,D2501+1,"")</f>
        <v/>
      </c>
      <c r="E2502" s="304" t="str">
        <f aca="false">IF(B$2363&lt;&gt;0,20,"")</f>
        <v/>
      </c>
      <c r="F2502" s="305" t="str">
        <f aca="false">IF(B$2363&lt;&gt;0,"Saturday","")</f>
        <v/>
      </c>
      <c r="G2502" s="301"/>
    </row>
    <row r="2503" customFormat="false" ht="16.5" hidden="false" customHeight="false" outlineLevel="0" collapsed="false">
      <c r="A2503" s="302" t="str">
        <f aca="false">IF(A2502&lt;&gt;0,A2502,"")</f>
        <v/>
      </c>
      <c r="B2503" s="302" t="str">
        <f aca="false">IF(B2502&lt;&gt;0,B2502,"")</f>
        <v/>
      </c>
      <c r="C2503" s="302" t="str">
        <f aca="false">IF(C2502&lt;&gt;0,C2502,"")</f>
        <v/>
      </c>
      <c r="D2503" s="303" t="str">
        <f aca="false">IF(B$2363&lt;&gt;0,D2502+1,"")</f>
        <v/>
      </c>
      <c r="E2503" s="304" t="str">
        <f aca="false">IF(B$2363&lt;&gt;0,21,"")</f>
        <v/>
      </c>
      <c r="F2503" s="305" t="str">
        <f aca="false">IF(B$2363&lt;&gt;0,"Saturday","")</f>
        <v/>
      </c>
      <c r="G2503" s="301"/>
    </row>
    <row r="2504" customFormat="false" ht="16.5" hidden="false" customHeight="false" outlineLevel="0" collapsed="false">
      <c r="A2504" s="302" t="str">
        <f aca="false">IF(A2503&lt;&gt;0,A2503,"")</f>
        <v/>
      </c>
      <c r="B2504" s="302" t="str">
        <f aca="false">IF(B2503&lt;&gt;0,B2503,"")</f>
        <v/>
      </c>
      <c r="C2504" s="302" t="str">
        <f aca="false">IF(C2503&lt;&gt;0,C2503,"")</f>
        <v/>
      </c>
      <c r="D2504" s="303" t="str">
        <f aca="false">IF(B$2363&lt;&gt;0,D2503+1,"")</f>
        <v/>
      </c>
      <c r="E2504" s="304" t="str">
        <f aca="false">IF(B$2363&lt;&gt;0,22,"")</f>
        <v/>
      </c>
      <c r="F2504" s="305" t="str">
        <f aca="false">IF(B$2363&lt;&gt;0,"Saturday","")</f>
        <v/>
      </c>
      <c r="G2504" s="301"/>
    </row>
    <row r="2505" customFormat="false" ht="16.5" hidden="false" customHeight="false" outlineLevel="0" collapsed="false">
      <c r="A2505" s="302" t="str">
        <f aca="false">IF(A2504&lt;&gt;0,A2504,"")</f>
        <v/>
      </c>
      <c r="B2505" s="302" t="str">
        <f aca="false">IF(B2504&lt;&gt;0,B2504,"")</f>
        <v/>
      </c>
      <c r="C2505" s="302" t="str">
        <f aca="false">IF(C2504&lt;&gt;0,C2504,"")</f>
        <v/>
      </c>
      <c r="D2505" s="303" t="str">
        <f aca="false">IF(B$2363&lt;&gt;0,D2504+1,"")</f>
        <v/>
      </c>
      <c r="E2505" s="304" t="str">
        <f aca="false">IF(B$2363&lt;&gt;0,23,"")</f>
        <v/>
      </c>
      <c r="F2505" s="305" t="str">
        <f aca="false">IF(B$2363&lt;&gt;0,"Saturday","")</f>
        <v/>
      </c>
      <c r="G2505" s="301"/>
    </row>
    <row r="2506" customFormat="false" ht="16.5" hidden="false" customHeight="false" outlineLevel="0" collapsed="false">
      <c r="A2506" s="302" t="str">
        <f aca="false">IF(A2505&lt;&gt;0,A2505,"")</f>
        <v/>
      </c>
      <c r="B2506" s="302" t="str">
        <f aca="false">IF(B2505&lt;&gt;0,B2505,"")</f>
        <v/>
      </c>
      <c r="C2506" s="302" t="str">
        <f aca="false">IF(C2505&lt;&gt;0,C2505,"")</f>
        <v/>
      </c>
      <c r="D2506" s="303" t="str">
        <f aca="false">IF(B$2363&lt;&gt;0,D2505+1,"")</f>
        <v/>
      </c>
      <c r="E2506" s="304" t="str">
        <f aca="false">IF(B$2363&lt;&gt;0,24,"")</f>
        <v/>
      </c>
      <c r="F2506" s="305" t="str">
        <f aca="false">IF(B$2363&lt;&gt;0,"Saturday","")</f>
        <v/>
      </c>
      <c r="G2506" s="301"/>
    </row>
    <row r="2507" customFormat="false" ht="16.5" hidden="false" customHeight="false" outlineLevel="0" collapsed="false">
      <c r="A2507" s="302" t="str">
        <f aca="false">IF(A2506&lt;&gt;0,A2506,"")</f>
        <v/>
      </c>
      <c r="B2507" s="302" t="str">
        <f aca="false">IF(B2506&lt;&gt;0,B2506,"")</f>
        <v/>
      </c>
      <c r="C2507" s="302" t="str">
        <f aca="false">IF(C2506&lt;&gt;0,C2506,"")</f>
        <v/>
      </c>
      <c r="D2507" s="303" t="str">
        <f aca="false">IF(B$2363&lt;&gt;0,D2506+1,"")</f>
        <v/>
      </c>
      <c r="E2507" s="304" t="str">
        <f aca="false">IF(B$2363&lt;&gt;0,1,"")</f>
        <v/>
      </c>
      <c r="F2507" s="305" t="str">
        <f aca="false">IF(B$2363&lt;&gt;0,"Sunday","")</f>
        <v/>
      </c>
      <c r="G2507" s="301"/>
    </row>
    <row r="2508" customFormat="false" ht="16.5" hidden="false" customHeight="false" outlineLevel="0" collapsed="false">
      <c r="A2508" s="302" t="str">
        <f aca="false">IF(A2507&lt;&gt;0,A2507,"")</f>
        <v/>
      </c>
      <c r="B2508" s="302" t="str">
        <f aca="false">IF(B2507&lt;&gt;0,B2507,"")</f>
        <v/>
      </c>
      <c r="C2508" s="302" t="str">
        <f aca="false">IF(C2507&lt;&gt;0,C2507,"")</f>
        <v/>
      </c>
      <c r="D2508" s="303" t="str">
        <f aca="false">IF(B$2363&lt;&gt;0,D2507+1,"")</f>
        <v/>
      </c>
      <c r="E2508" s="304" t="str">
        <f aca="false">IF(B$2363&lt;&gt;0,2,"")</f>
        <v/>
      </c>
      <c r="F2508" s="305" t="str">
        <f aca="false">IF(B$2363&lt;&gt;0,"Sunday","")</f>
        <v/>
      </c>
      <c r="G2508" s="301"/>
    </row>
    <row r="2509" customFormat="false" ht="16.5" hidden="false" customHeight="false" outlineLevel="0" collapsed="false">
      <c r="A2509" s="302" t="str">
        <f aca="false">IF(A2508&lt;&gt;0,A2508,"")</f>
        <v/>
      </c>
      <c r="B2509" s="302" t="str">
        <f aca="false">IF(B2508&lt;&gt;0,B2508,"")</f>
        <v/>
      </c>
      <c r="C2509" s="302" t="str">
        <f aca="false">IF(C2508&lt;&gt;0,C2508,"")</f>
        <v/>
      </c>
      <c r="D2509" s="303" t="str">
        <f aca="false">IF(B$2363&lt;&gt;0,D2508+1,"")</f>
        <v/>
      </c>
      <c r="E2509" s="304" t="str">
        <f aca="false">IF(B$2363&lt;&gt;0,3,"")</f>
        <v/>
      </c>
      <c r="F2509" s="305" t="str">
        <f aca="false">IF(B$2363&lt;&gt;0,"Sunday","")</f>
        <v/>
      </c>
      <c r="G2509" s="301"/>
    </row>
    <row r="2510" customFormat="false" ht="16.5" hidden="false" customHeight="false" outlineLevel="0" collapsed="false">
      <c r="A2510" s="302" t="str">
        <f aca="false">IF(A2509&lt;&gt;0,A2509,"")</f>
        <v/>
      </c>
      <c r="B2510" s="302" t="str">
        <f aca="false">IF(B2509&lt;&gt;0,B2509,"")</f>
        <v/>
      </c>
      <c r="C2510" s="302" t="str">
        <f aca="false">IF(C2509&lt;&gt;0,C2509,"")</f>
        <v/>
      </c>
      <c r="D2510" s="303" t="str">
        <f aca="false">IF(B$2363&lt;&gt;0,D2509+1,"")</f>
        <v/>
      </c>
      <c r="E2510" s="304" t="str">
        <f aca="false">IF(B$2363&lt;&gt;0,4,"")</f>
        <v/>
      </c>
      <c r="F2510" s="305" t="str">
        <f aca="false">IF(B$2363&lt;&gt;0,"Sunday","")</f>
        <v/>
      </c>
      <c r="G2510" s="301"/>
    </row>
    <row r="2511" customFormat="false" ht="16.5" hidden="false" customHeight="false" outlineLevel="0" collapsed="false">
      <c r="A2511" s="302" t="str">
        <f aca="false">IF(A2510&lt;&gt;0,A2510,"")</f>
        <v/>
      </c>
      <c r="B2511" s="302" t="str">
        <f aca="false">IF(B2510&lt;&gt;0,B2510,"")</f>
        <v/>
      </c>
      <c r="C2511" s="302" t="str">
        <f aca="false">IF(C2510&lt;&gt;0,C2510,"")</f>
        <v/>
      </c>
      <c r="D2511" s="303" t="str">
        <f aca="false">IF(B$2363&lt;&gt;0,D2510+1,"")</f>
        <v/>
      </c>
      <c r="E2511" s="304" t="str">
        <f aca="false">IF(B$2363&lt;&gt;0,5,"")</f>
        <v/>
      </c>
      <c r="F2511" s="305" t="str">
        <f aca="false">IF(B$2363&lt;&gt;0,"Sunday","")</f>
        <v/>
      </c>
      <c r="G2511" s="301"/>
    </row>
    <row r="2512" customFormat="false" ht="16.5" hidden="false" customHeight="false" outlineLevel="0" collapsed="false">
      <c r="A2512" s="302" t="str">
        <f aca="false">IF(A2511&lt;&gt;0,A2511,"")</f>
        <v/>
      </c>
      <c r="B2512" s="302" t="str">
        <f aca="false">IF(B2511&lt;&gt;0,B2511,"")</f>
        <v/>
      </c>
      <c r="C2512" s="302" t="str">
        <f aca="false">IF(C2511&lt;&gt;0,C2511,"")</f>
        <v/>
      </c>
      <c r="D2512" s="303" t="str">
        <f aca="false">IF(B$2363&lt;&gt;0,D2511+1,"")</f>
        <v/>
      </c>
      <c r="E2512" s="304" t="str">
        <f aca="false">IF(B$2363&lt;&gt;0,6,"")</f>
        <v/>
      </c>
      <c r="F2512" s="305" t="str">
        <f aca="false">IF(B$2363&lt;&gt;0,"Sunday","")</f>
        <v/>
      </c>
      <c r="G2512" s="301"/>
    </row>
    <row r="2513" customFormat="false" ht="16.5" hidden="false" customHeight="false" outlineLevel="0" collapsed="false">
      <c r="A2513" s="302" t="str">
        <f aca="false">IF(A2512&lt;&gt;0,A2512,"")</f>
        <v/>
      </c>
      <c r="B2513" s="302" t="str">
        <f aca="false">IF(B2512&lt;&gt;0,B2512,"")</f>
        <v/>
      </c>
      <c r="C2513" s="302" t="str">
        <f aca="false">IF(C2512&lt;&gt;0,C2512,"")</f>
        <v/>
      </c>
      <c r="D2513" s="303" t="str">
        <f aca="false">IF(B$2363&lt;&gt;0,D2512+1,"")</f>
        <v/>
      </c>
      <c r="E2513" s="304" t="str">
        <f aca="false">IF(B$2363&lt;&gt;0,7,"")</f>
        <v/>
      </c>
      <c r="F2513" s="305" t="str">
        <f aca="false">IF(B$2363&lt;&gt;0,"Sunday","")</f>
        <v/>
      </c>
      <c r="G2513" s="301"/>
    </row>
    <row r="2514" customFormat="false" ht="16.5" hidden="false" customHeight="false" outlineLevel="0" collapsed="false">
      <c r="A2514" s="302" t="str">
        <f aca="false">IF(A2513&lt;&gt;0,A2513,"")</f>
        <v/>
      </c>
      <c r="B2514" s="302" t="str">
        <f aca="false">IF(B2513&lt;&gt;0,B2513,"")</f>
        <v/>
      </c>
      <c r="C2514" s="302" t="str">
        <f aca="false">IF(C2513&lt;&gt;0,C2513,"")</f>
        <v/>
      </c>
      <c r="D2514" s="303" t="str">
        <f aca="false">IF(B$2363&lt;&gt;0,D2513+1,"")</f>
        <v/>
      </c>
      <c r="E2514" s="304" t="str">
        <f aca="false">IF(B$2363&lt;&gt;0,8,"")</f>
        <v/>
      </c>
      <c r="F2514" s="305" t="str">
        <f aca="false">IF(B$2363&lt;&gt;0,"Sunday","")</f>
        <v/>
      </c>
      <c r="G2514" s="301"/>
    </row>
    <row r="2515" customFormat="false" ht="16.5" hidden="false" customHeight="false" outlineLevel="0" collapsed="false">
      <c r="A2515" s="302" t="str">
        <f aca="false">IF(A2514&lt;&gt;0,A2514,"")</f>
        <v/>
      </c>
      <c r="B2515" s="302" t="str">
        <f aca="false">IF(B2514&lt;&gt;0,B2514,"")</f>
        <v/>
      </c>
      <c r="C2515" s="302" t="str">
        <f aca="false">IF(C2514&lt;&gt;0,C2514,"")</f>
        <v/>
      </c>
      <c r="D2515" s="303" t="str">
        <f aca="false">IF(B$2363&lt;&gt;0,D2514+1,"")</f>
        <v/>
      </c>
      <c r="E2515" s="304" t="str">
        <f aca="false">IF(B$2363&lt;&gt;0,9,"")</f>
        <v/>
      </c>
      <c r="F2515" s="305" t="str">
        <f aca="false">IF(B$2363&lt;&gt;0,"Sunday","")</f>
        <v/>
      </c>
      <c r="G2515" s="301"/>
    </row>
    <row r="2516" customFormat="false" ht="16.5" hidden="false" customHeight="false" outlineLevel="0" collapsed="false">
      <c r="A2516" s="302" t="str">
        <f aca="false">IF(A2515&lt;&gt;0,A2515,"")</f>
        <v/>
      </c>
      <c r="B2516" s="302" t="str">
        <f aca="false">IF(B2515&lt;&gt;0,B2515,"")</f>
        <v/>
      </c>
      <c r="C2516" s="302" t="str">
        <f aca="false">IF(C2515&lt;&gt;0,C2515,"")</f>
        <v/>
      </c>
      <c r="D2516" s="303" t="str">
        <f aca="false">IF(B$2363&lt;&gt;0,D2515+1,"")</f>
        <v/>
      </c>
      <c r="E2516" s="304" t="str">
        <f aca="false">IF(B$2363&lt;&gt;0,10,"")</f>
        <v/>
      </c>
      <c r="F2516" s="305" t="str">
        <f aca="false">IF(B$2363&lt;&gt;0,"Sunday","")</f>
        <v/>
      </c>
      <c r="G2516" s="301"/>
    </row>
    <row r="2517" customFormat="false" ht="16.5" hidden="false" customHeight="false" outlineLevel="0" collapsed="false">
      <c r="A2517" s="302" t="str">
        <f aca="false">IF(A2516&lt;&gt;0,A2516,"")</f>
        <v/>
      </c>
      <c r="B2517" s="302" t="str">
        <f aca="false">IF(B2516&lt;&gt;0,B2516,"")</f>
        <v/>
      </c>
      <c r="C2517" s="302" t="str">
        <f aca="false">IF(C2516&lt;&gt;0,C2516,"")</f>
        <v/>
      </c>
      <c r="D2517" s="303" t="str">
        <f aca="false">IF(B$2363&lt;&gt;0,D2516+1,"")</f>
        <v/>
      </c>
      <c r="E2517" s="304" t="str">
        <f aca="false">IF(B$2363&lt;&gt;0,11,"")</f>
        <v/>
      </c>
      <c r="F2517" s="305" t="str">
        <f aca="false">IF(B$2363&lt;&gt;0,"Sunday","")</f>
        <v/>
      </c>
      <c r="G2517" s="301"/>
    </row>
    <row r="2518" customFormat="false" ht="16.5" hidden="false" customHeight="false" outlineLevel="0" collapsed="false">
      <c r="A2518" s="302" t="str">
        <f aca="false">IF(A2517&lt;&gt;0,A2517,"")</f>
        <v/>
      </c>
      <c r="B2518" s="302" t="str">
        <f aca="false">IF(B2517&lt;&gt;0,B2517,"")</f>
        <v/>
      </c>
      <c r="C2518" s="302" t="str">
        <f aca="false">IF(C2517&lt;&gt;0,C2517,"")</f>
        <v/>
      </c>
      <c r="D2518" s="303" t="str">
        <f aca="false">IF(B$2363&lt;&gt;0,D2517+1,"")</f>
        <v/>
      </c>
      <c r="E2518" s="304" t="str">
        <f aca="false">IF(B$2363&lt;&gt;0,12,"")</f>
        <v/>
      </c>
      <c r="F2518" s="305" t="str">
        <f aca="false">IF(B$2363&lt;&gt;0,"Sunday","")</f>
        <v/>
      </c>
      <c r="G2518" s="301"/>
    </row>
    <row r="2519" customFormat="false" ht="16.5" hidden="false" customHeight="false" outlineLevel="0" collapsed="false">
      <c r="A2519" s="302" t="str">
        <f aca="false">IF(A2518&lt;&gt;0,A2518,"")</f>
        <v/>
      </c>
      <c r="B2519" s="302" t="str">
        <f aca="false">IF(B2518&lt;&gt;0,B2518,"")</f>
        <v/>
      </c>
      <c r="C2519" s="302" t="str">
        <f aca="false">IF(C2518&lt;&gt;0,C2518,"")</f>
        <v/>
      </c>
      <c r="D2519" s="303" t="str">
        <f aca="false">IF(B$2363&lt;&gt;0,D2518+1,"")</f>
        <v/>
      </c>
      <c r="E2519" s="304" t="str">
        <f aca="false">IF(B$2363&lt;&gt;0,13,"")</f>
        <v/>
      </c>
      <c r="F2519" s="305" t="str">
        <f aca="false">IF(B$2363&lt;&gt;0,"Sunday","")</f>
        <v/>
      </c>
      <c r="G2519" s="301"/>
    </row>
    <row r="2520" customFormat="false" ht="16.5" hidden="false" customHeight="false" outlineLevel="0" collapsed="false">
      <c r="A2520" s="302" t="str">
        <f aca="false">IF(A2519&lt;&gt;0,A2519,"")</f>
        <v/>
      </c>
      <c r="B2520" s="302" t="str">
        <f aca="false">IF(B2519&lt;&gt;0,B2519,"")</f>
        <v/>
      </c>
      <c r="C2520" s="302" t="str">
        <f aca="false">IF(C2519&lt;&gt;0,C2519,"")</f>
        <v/>
      </c>
      <c r="D2520" s="303" t="str">
        <f aca="false">IF(B$2363&lt;&gt;0,D2519+1,"")</f>
        <v/>
      </c>
      <c r="E2520" s="304" t="str">
        <f aca="false">IF(B$2363&lt;&gt;0,14,"")</f>
        <v/>
      </c>
      <c r="F2520" s="305" t="str">
        <f aca="false">IF(B$2363&lt;&gt;0,"Sunday","")</f>
        <v/>
      </c>
      <c r="G2520" s="301"/>
    </row>
    <row r="2521" customFormat="false" ht="16.5" hidden="false" customHeight="false" outlineLevel="0" collapsed="false">
      <c r="A2521" s="302" t="str">
        <f aca="false">IF(A2520&lt;&gt;0,A2520,"")</f>
        <v/>
      </c>
      <c r="B2521" s="302" t="str">
        <f aca="false">IF(B2520&lt;&gt;0,B2520,"")</f>
        <v/>
      </c>
      <c r="C2521" s="302" t="str">
        <f aca="false">IF(C2520&lt;&gt;0,C2520,"")</f>
        <v/>
      </c>
      <c r="D2521" s="303" t="str">
        <f aca="false">IF(B$2363&lt;&gt;0,D2520+1,"")</f>
        <v/>
      </c>
      <c r="E2521" s="304" t="str">
        <f aca="false">IF(B$2363&lt;&gt;0,15,"")</f>
        <v/>
      </c>
      <c r="F2521" s="305" t="str">
        <f aca="false">IF(B$2363&lt;&gt;0,"Sunday","")</f>
        <v/>
      </c>
      <c r="G2521" s="301"/>
    </row>
    <row r="2522" customFormat="false" ht="16.5" hidden="false" customHeight="false" outlineLevel="0" collapsed="false">
      <c r="A2522" s="302" t="str">
        <f aca="false">IF(A2521&lt;&gt;0,A2521,"")</f>
        <v/>
      </c>
      <c r="B2522" s="302" t="str">
        <f aca="false">IF(B2521&lt;&gt;0,B2521,"")</f>
        <v/>
      </c>
      <c r="C2522" s="302" t="str">
        <f aca="false">IF(C2521&lt;&gt;0,C2521,"")</f>
        <v/>
      </c>
      <c r="D2522" s="303" t="str">
        <f aca="false">IF(B$2363&lt;&gt;0,D2521+1,"")</f>
        <v/>
      </c>
      <c r="E2522" s="304" t="str">
        <f aca="false">IF(B$2363&lt;&gt;0,16,"")</f>
        <v/>
      </c>
      <c r="F2522" s="305" t="str">
        <f aca="false">IF(B$2363&lt;&gt;0,"Sunday","")</f>
        <v/>
      </c>
      <c r="G2522" s="301"/>
    </row>
    <row r="2523" customFormat="false" ht="16.5" hidden="false" customHeight="false" outlineLevel="0" collapsed="false">
      <c r="A2523" s="302" t="str">
        <f aca="false">IF(A2522&lt;&gt;0,A2522,"")</f>
        <v/>
      </c>
      <c r="B2523" s="302" t="str">
        <f aca="false">IF(B2522&lt;&gt;0,B2522,"")</f>
        <v/>
      </c>
      <c r="C2523" s="302" t="str">
        <f aca="false">IF(C2522&lt;&gt;0,C2522,"")</f>
        <v/>
      </c>
      <c r="D2523" s="303" t="str">
        <f aca="false">IF(B$2363&lt;&gt;0,D2522+1,"")</f>
        <v/>
      </c>
      <c r="E2523" s="304" t="str">
        <f aca="false">IF(B$2363&lt;&gt;0,17,"")</f>
        <v/>
      </c>
      <c r="F2523" s="305" t="str">
        <f aca="false">IF(B$2363&lt;&gt;0,"Sunday","")</f>
        <v/>
      </c>
      <c r="G2523" s="301"/>
    </row>
    <row r="2524" customFormat="false" ht="16.5" hidden="false" customHeight="false" outlineLevel="0" collapsed="false">
      <c r="A2524" s="302" t="str">
        <f aca="false">IF(A2523&lt;&gt;0,A2523,"")</f>
        <v/>
      </c>
      <c r="B2524" s="302" t="str">
        <f aca="false">IF(B2523&lt;&gt;0,B2523,"")</f>
        <v/>
      </c>
      <c r="C2524" s="302" t="str">
        <f aca="false">IF(C2523&lt;&gt;0,C2523,"")</f>
        <v/>
      </c>
      <c r="D2524" s="303" t="str">
        <f aca="false">IF(B$2363&lt;&gt;0,D2523+1,"")</f>
        <v/>
      </c>
      <c r="E2524" s="304" t="str">
        <f aca="false">IF(B$2363&lt;&gt;0,18,"")</f>
        <v/>
      </c>
      <c r="F2524" s="305" t="str">
        <f aca="false">IF(B$2363&lt;&gt;0,"Sunday","")</f>
        <v/>
      </c>
      <c r="G2524" s="301"/>
    </row>
    <row r="2525" customFormat="false" ht="16.5" hidden="false" customHeight="false" outlineLevel="0" collapsed="false">
      <c r="A2525" s="302" t="str">
        <f aca="false">IF(A2524&lt;&gt;0,A2524,"")</f>
        <v/>
      </c>
      <c r="B2525" s="302" t="str">
        <f aca="false">IF(B2524&lt;&gt;0,B2524,"")</f>
        <v/>
      </c>
      <c r="C2525" s="302" t="str">
        <f aca="false">IF(C2524&lt;&gt;0,C2524,"")</f>
        <v/>
      </c>
      <c r="D2525" s="303" t="str">
        <f aca="false">IF(B$2363&lt;&gt;0,D2524+1,"")</f>
        <v/>
      </c>
      <c r="E2525" s="304" t="str">
        <f aca="false">IF(B$2363&lt;&gt;0,19,"")</f>
        <v/>
      </c>
      <c r="F2525" s="305" t="str">
        <f aca="false">IF(B$2363&lt;&gt;0,"Sunday","")</f>
        <v/>
      </c>
      <c r="G2525" s="301"/>
    </row>
    <row r="2526" customFormat="false" ht="16.5" hidden="false" customHeight="false" outlineLevel="0" collapsed="false">
      <c r="A2526" s="302" t="str">
        <f aca="false">IF(A2525&lt;&gt;0,A2525,"")</f>
        <v/>
      </c>
      <c r="B2526" s="302" t="str">
        <f aca="false">IF(B2525&lt;&gt;0,B2525,"")</f>
        <v/>
      </c>
      <c r="C2526" s="302" t="str">
        <f aca="false">IF(C2525&lt;&gt;0,C2525,"")</f>
        <v/>
      </c>
      <c r="D2526" s="303" t="str">
        <f aca="false">IF(B$2363&lt;&gt;0,D2525+1,"")</f>
        <v/>
      </c>
      <c r="E2526" s="304" t="str">
        <f aca="false">IF(B$2363&lt;&gt;0,20,"")</f>
        <v/>
      </c>
      <c r="F2526" s="305" t="str">
        <f aca="false">IF(B$2363&lt;&gt;0,"Sunday","")</f>
        <v/>
      </c>
      <c r="G2526" s="301"/>
    </row>
    <row r="2527" customFormat="false" ht="16.5" hidden="false" customHeight="false" outlineLevel="0" collapsed="false">
      <c r="A2527" s="302" t="str">
        <f aca="false">IF(A2526&lt;&gt;0,A2526,"")</f>
        <v/>
      </c>
      <c r="B2527" s="302" t="str">
        <f aca="false">IF(B2526&lt;&gt;0,B2526,"")</f>
        <v/>
      </c>
      <c r="C2527" s="302" t="str">
        <f aca="false">IF(C2526&lt;&gt;0,C2526,"")</f>
        <v/>
      </c>
      <c r="D2527" s="303" t="str">
        <f aca="false">IF(B$2363&lt;&gt;0,D2526+1,"")</f>
        <v/>
      </c>
      <c r="E2527" s="304" t="str">
        <f aca="false">IF(B$2363&lt;&gt;0,21,"")</f>
        <v/>
      </c>
      <c r="F2527" s="305" t="str">
        <f aca="false">IF(B$2363&lt;&gt;0,"Sunday","")</f>
        <v/>
      </c>
      <c r="G2527" s="301"/>
    </row>
    <row r="2528" customFormat="false" ht="16.5" hidden="false" customHeight="false" outlineLevel="0" collapsed="false">
      <c r="A2528" s="302" t="str">
        <f aca="false">IF(A2527&lt;&gt;0,A2527,"")</f>
        <v/>
      </c>
      <c r="B2528" s="302" t="str">
        <f aca="false">IF(B2527&lt;&gt;0,B2527,"")</f>
        <v/>
      </c>
      <c r="C2528" s="302" t="str">
        <f aca="false">IF(C2527&lt;&gt;0,C2527,"")</f>
        <v/>
      </c>
      <c r="D2528" s="303" t="str">
        <f aca="false">IF(B$2363&lt;&gt;0,D2527+1,"")</f>
        <v/>
      </c>
      <c r="E2528" s="304" t="str">
        <f aca="false">IF(B$2363&lt;&gt;0,22,"")</f>
        <v/>
      </c>
      <c r="F2528" s="305" t="str">
        <f aca="false">IF(B$2363&lt;&gt;0,"Sunday","")</f>
        <v/>
      </c>
      <c r="G2528" s="301"/>
    </row>
    <row r="2529" customFormat="false" ht="16.5" hidden="false" customHeight="false" outlineLevel="0" collapsed="false">
      <c r="A2529" s="302" t="str">
        <f aca="false">IF(A2528&lt;&gt;0,A2528,"")</f>
        <v/>
      </c>
      <c r="B2529" s="302" t="str">
        <f aca="false">IF(B2528&lt;&gt;0,B2528,"")</f>
        <v/>
      </c>
      <c r="C2529" s="302" t="str">
        <f aca="false">IF(C2528&lt;&gt;0,C2528,"")</f>
        <v/>
      </c>
      <c r="D2529" s="303" t="str">
        <f aca="false">IF(B$2363&lt;&gt;0,D2528+1,"")</f>
        <v/>
      </c>
      <c r="E2529" s="304" t="str">
        <f aca="false">IF(B$2363&lt;&gt;0,23,"")</f>
        <v/>
      </c>
      <c r="F2529" s="305" t="str">
        <f aca="false">IF(B$2363&lt;&gt;0,"Sunday","")</f>
        <v/>
      </c>
      <c r="G2529" s="301"/>
    </row>
    <row r="2530" customFormat="false" ht="16.5" hidden="false" customHeight="false" outlineLevel="0" collapsed="false">
      <c r="A2530" s="306" t="str">
        <f aca="false">IF(A2529&lt;&gt;0,A2529,"")</f>
        <v/>
      </c>
      <c r="B2530" s="306" t="str">
        <f aca="false">IF(B2529&lt;&gt;0,B2529,"")</f>
        <v/>
      </c>
      <c r="C2530" s="302" t="str">
        <f aca="false">IF(C2529&lt;&gt;0,C2529,"")</f>
        <v/>
      </c>
      <c r="D2530" s="303" t="str">
        <f aca="false">IF(B$2363&lt;&gt;0,D2529+1,"")</f>
        <v/>
      </c>
      <c r="E2530" s="304" t="str">
        <f aca="false">IF(B$2363&lt;&gt;0,24,"")</f>
        <v/>
      </c>
      <c r="F2530" s="305" t="str">
        <f aca="false">IF(B$2363&lt;&gt;0,"Sunday","")</f>
        <v/>
      </c>
      <c r="G2530" s="301"/>
    </row>
    <row r="2531" customFormat="false" ht="16.5" hidden="false" customHeight="false" outlineLevel="0" collapsed="false">
      <c r="A2531" s="307"/>
      <c r="B2531" s="308"/>
      <c r="C2531" s="309" t="str">
        <f aca="false">IF(B2531&lt;&gt;0,CONCATENATE(SITECODE,"_",A2531,"_",B2531),"")</f>
        <v/>
      </c>
      <c r="D2531" s="303" t="str">
        <f aca="false">IF(B$2531&lt;&gt;0,D2530+1,"")</f>
        <v/>
      </c>
      <c r="E2531" s="304" t="str">
        <f aca="false">IF(B$2531&lt;&gt;0,1,"")</f>
        <v/>
      </c>
      <c r="F2531" s="305" t="str">
        <f aca="false">IF(B$2531&lt;&gt;0,"Monday","")</f>
        <v/>
      </c>
      <c r="G2531" s="301"/>
    </row>
    <row r="2532" customFormat="false" ht="16.5" hidden="false" customHeight="false" outlineLevel="0" collapsed="false">
      <c r="A2532" s="302" t="str">
        <f aca="false">IF(A2531&lt;&gt;0,A2531,"")</f>
        <v/>
      </c>
      <c r="B2532" s="302" t="str">
        <f aca="false">IF(B2531&lt;&gt;0,B2531,"")</f>
        <v/>
      </c>
      <c r="C2532" s="302" t="str">
        <f aca="false">IF(C2531&lt;&gt;0,C2531,"")</f>
        <v/>
      </c>
      <c r="D2532" s="303" t="str">
        <f aca="false">IF(B$2531&lt;&gt;0,D2531+1,"")</f>
        <v/>
      </c>
      <c r="E2532" s="304" t="str">
        <f aca="false">IF(B$2531&lt;&gt;0,2,"")</f>
        <v/>
      </c>
      <c r="F2532" s="305" t="str">
        <f aca="false">IF(B$2531&lt;&gt;0,"Monday","")</f>
        <v/>
      </c>
      <c r="G2532" s="301"/>
    </row>
    <row r="2533" customFormat="false" ht="16.5" hidden="false" customHeight="false" outlineLevel="0" collapsed="false">
      <c r="A2533" s="302" t="str">
        <f aca="false">IF(A2532&lt;&gt;0,A2532,"")</f>
        <v/>
      </c>
      <c r="B2533" s="302" t="str">
        <f aca="false">IF(B2532&lt;&gt;0,B2532,"")</f>
        <v/>
      </c>
      <c r="C2533" s="302" t="str">
        <f aca="false">IF(C2532&lt;&gt;0,C2532,"")</f>
        <v/>
      </c>
      <c r="D2533" s="303" t="str">
        <f aca="false">IF(B$2531&lt;&gt;0,D2532+1,"")</f>
        <v/>
      </c>
      <c r="E2533" s="304" t="str">
        <f aca="false">IF(B$2531&lt;&gt;0,3,"")</f>
        <v/>
      </c>
      <c r="F2533" s="305" t="str">
        <f aca="false">IF(B$2531&lt;&gt;0,"Monday","")</f>
        <v/>
      </c>
      <c r="G2533" s="301"/>
    </row>
    <row r="2534" customFormat="false" ht="16.5" hidden="false" customHeight="false" outlineLevel="0" collapsed="false">
      <c r="A2534" s="302" t="str">
        <f aca="false">IF(A2533&lt;&gt;0,A2533,"")</f>
        <v/>
      </c>
      <c r="B2534" s="302" t="str">
        <f aca="false">IF(B2533&lt;&gt;0,B2533,"")</f>
        <v/>
      </c>
      <c r="C2534" s="302" t="str">
        <f aca="false">IF(C2533&lt;&gt;0,C2533,"")</f>
        <v/>
      </c>
      <c r="D2534" s="303" t="str">
        <f aca="false">IF(B$2531&lt;&gt;0,D2533+1,"")</f>
        <v/>
      </c>
      <c r="E2534" s="304" t="str">
        <f aca="false">IF(B$2531&lt;&gt;0,4,"")</f>
        <v/>
      </c>
      <c r="F2534" s="305" t="str">
        <f aca="false">IF(B$2531&lt;&gt;0,"Monday","")</f>
        <v/>
      </c>
      <c r="G2534" s="301"/>
    </row>
    <row r="2535" customFormat="false" ht="16.5" hidden="false" customHeight="false" outlineLevel="0" collapsed="false">
      <c r="A2535" s="302" t="str">
        <f aca="false">IF(A2534&lt;&gt;0,A2534,"")</f>
        <v/>
      </c>
      <c r="B2535" s="302" t="str">
        <f aca="false">IF(B2534&lt;&gt;0,B2534,"")</f>
        <v/>
      </c>
      <c r="C2535" s="302" t="str">
        <f aca="false">IF(C2534&lt;&gt;0,C2534,"")</f>
        <v/>
      </c>
      <c r="D2535" s="303" t="str">
        <f aca="false">IF(B$2531&lt;&gt;0,D2534+1,"")</f>
        <v/>
      </c>
      <c r="E2535" s="304" t="str">
        <f aca="false">IF(B$2531&lt;&gt;0,5,"")</f>
        <v/>
      </c>
      <c r="F2535" s="305" t="str">
        <f aca="false">IF(B$2531&lt;&gt;0,"Monday","")</f>
        <v/>
      </c>
      <c r="G2535" s="301"/>
    </row>
    <row r="2536" customFormat="false" ht="16.5" hidden="false" customHeight="false" outlineLevel="0" collapsed="false">
      <c r="A2536" s="302" t="str">
        <f aca="false">IF(A2535&lt;&gt;0,A2535,"")</f>
        <v/>
      </c>
      <c r="B2536" s="302" t="str">
        <f aca="false">IF(B2535&lt;&gt;0,B2535,"")</f>
        <v/>
      </c>
      <c r="C2536" s="302" t="str">
        <f aca="false">IF(C2535&lt;&gt;0,C2535,"")</f>
        <v/>
      </c>
      <c r="D2536" s="303" t="str">
        <f aca="false">IF(B$2531&lt;&gt;0,D2535+1,"")</f>
        <v/>
      </c>
      <c r="E2536" s="304" t="str">
        <f aca="false">IF(B$2531&lt;&gt;0,6,"")</f>
        <v/>
      </c>
      <c r="F2536" s="305" t="str">
        <f aca="false">IF(B$2531&lt;&gt;0,"Monday","")</f>
        <v/>
      </c>
      <c r="G2536" s="301"/>
    </row>
    <row r="2537" customFormat="false" ht="16.5" hidden="false" customHeight="false" outlineLevel="0" collapsed="false">
      <c r="A2537" s="302" t="str">
        <f aca="false">IF(A2536&lt;&gt;0,A2536,"")</f>
        <v/>
      </c>
      <c r="B2537" s="302" t="str">
        <f aca="false">IF(B2536&lt;&gt;0,B2536,"")</f>
        <v/>
      </c>
      <c r="C2537" s="302" t="str">
        <f aca="false">IF(C2536&lt;&gt;0,C2536,"")</f>
        <v/>
      </c>
      <c r="D2537" s="303" t="str">
        <f aca="false">IF(B$2531&lt;&gt;0,D2536+1,"")</f>
        <v/>
      </c>
      <c r="E2537" s="304" t="str">
        <f aca="false">IF(B$2531&lt;&gt;0,7,"")</f>
        <v/>
      </c>
      <c r="F2537" s="305" t="str">
        <f aca="false">IF(B$2531&lt;&gt;0,"Monday","")</f>
        <v/>
      </c>
      <c r="G2537" s="301"/>
    </row>
    <row r="2538" customFormat="false" ht="16.5" hidden="false" customHeight="false" outlineLevel="0" collapsed="false">
      <c r="A2538" s="302" t="str">
        <f aca="false">IF(A2537&lt;&gt;0,A2537,"")</f>
        <v/>
      </c>
      <c r="B2538" s="302" t="str">
        <f aca="false">IF(B2537&lt;&gt;0,B2537,"")</f>
        <v/>
      </c>
      <c r="C2538" s="302" t="str">
        <f aca="false">IF(C2537&lt;&gt;0,C2537,"")</f>
        <v/>
      </c>
      <c r="D2538" s="303" t="str">
        <f aca="false">IF(B$2531&lt;&gt;0,D2537+1,"")</f>
        <v/>
      </c>
      <c r="E2538" s="304" t="str">
        <f aca="false">IF(B$2531&lt;&gt;0,8,"")</f>
        <v/>
      </c>
      <c r="F2538" s="305" t="str">
        <f aca="false">IF(B$2531&lt;&gt;0,"Monday","")</f>
        <v/>
      </c>
      <c r="G2538" s="301"/>
    </row>
    <row r="2539" customFormat="false" ht="16.5" hidden="false" customHeight="false" outlineLevel="0" collapsed="false">
      <c r="A2539" s="302" t="str">
        <f aca="false">IF(A2538&lt;&gt;0,A2538,"")</f>
        <v/>
      </c>
      <c r="B2539" s="302" t="str">
        <f aca="false">IF(B2538&lt;&gt;0,B2538,"")</f>
        <v/>
      </c>
      <c r="C2539" s="302" t="str">
        <f aca="false">IF(C2538&lt;&gt;0,C2538,"")</f>
        <v/>
      </c>
      <c r="D2539" s="303" t="str">
        <f aca="false">IF(B$2531&lt;&gt;0,D2538+1,"")</f>
        <v/>
      </c>
      <c r="E2539" s="304" t="str">
        <f aca="false">IF(B$2531&lt;&gt;0,9,"")</f>
        <v/>
      </c>
      <c r="F2539" s="305" t="str">
        <f aca="false">IF(B$2531&lt;&gt;0,"Monday","")</f>
        <v/>
      </c>
      <c r="G2539" s="301"/>
    </row>
    <row r="2540" customFormat="false" ht="16.5" hidden="false" customHeight="false" outlineLevel="0" collapsed="false">
      <c r="A2540" s="302" t="str">
        <f aca="false">IF(A2539&lt;&gt;0,A2539,"")</f>
        <v/>
      </c>
      <c r="B2540" s="302" t="str">
        <f aca="false">IF(B2539&lt;&gt;0,B2539,"")</f>
        <v/>
      </c>
      <c r="C2540" s="302" t="str">
        <f aca="false">IF(C2539&lt;&gt;0,C2539,"")</f>
        <v/>
      </c>
      <c r="D2540" s="303" t="str">
        <f aca="false">IF(B$2531&lt;&gt;0,D2539+1,"")</f>
        <v/>
      </c>
      <c r="E2540" s="304" t="str">
        <f aca="false">IF(B$2531&lt;&gt;0,10,"")</f>
        <v/>
      </c>
      <c r="F2540" s="305" t="str">
        <f aca="false">IF(B$2531&lt;&gt;0,"Monday","")</f>
        <v/>
      </c>
      <c r="G2540" s="301"/>
    </row>
    <row r="2541" customFormat="false" ht="16.5" hidden="false" customHeight="false" outlineLevel="0" collapsed="false">
      <c r="A2541" s="302" t="str">
        <f aca="false">IF(A2540&lt;&gt;0,A2540,"")</f>
        <v/>
      </c>
      <c r="B2541" s="302" t="str">
        <f aca="false">IF(B2540&lt;&gt;0,B2540,"")</f>
        <v/>
      </c>
      <c r="C2541" s="302" t="str">
        <f aca="false">IF(C2540&lt;&gt;0,C2540,"")</f>
        <v/>
      </c>
      <c r="D2541" s="303" t="str">
        <f aca="false">IF(B$2531&lt;&gt;0,D2540+1,"")</f>
        <v/>
      </c>
      <c r="E2541" s="304" t="str">
        <f aca="false">IF(B$2531&lt;&gt;0,11,"")</f>
        <v/>
      </c>
      <c r="F2541" s="305" t="str">
        <f aca="false">IF(B$2531&lt;&gt;0,"Monday","")</f>
        <v/>
      </c>
      <c r="G2541" s="301"/>
    </row>
    <row r="2542" customFormat="false" ht="16.5" hidden="false" customHeight="false" outlineLevel="0" collapsed="false">
      <c r="A2542" s="302" t="str">
        <f aca="false">IF(A2541&lt;&gt;0,A2541,"")</f>
        <v/>
      </c>
      <c r="B2542" s="302" t="str">
        <f aca="false">IF(B2541&lt;&gt;0,B2541,"")</f>
        <v/>
      </c>
      <c r="C2542" s="302" t="str">
        <f aca="false">IF(C2541&lt;&gt;0,C2541,"")</f>
        <v/>
      </c>
      <c r="D2542" s="303" t="str">
        <f aca="false">IF(B$2531&lt;&gt;0,D2541+1,"")</f>
        <v/>
      </c>
      <c r="E2542" s="304" t="str">
        <f aca="false">IF(B$2531&lt;&gt;0,12,"")</f>
        <v/>
      </c>
      <c r="F2542" s="305" t="str">
        <f aca="false">IF(B$2531&lt;&gt;0,"Monday","")</f>
        <v/>
      </c>
      <c r="G2542" s="301"/>
    </row>
    <row r="2543" customFormat="false" ht="16.5" hidden="false" customHeight="false" outlineLevel="0" collapsed="false">
      <c r="A2543" s="302" t="str">
        <f aca="false">IF(A2542&lt;&gt;0,A2542,"")</f>
        <v/>
      </c>
      <c r="B2543" s="302" t="str">
        <f aca="false">IF(B2542&lt;&gt;0,B2542,"")</f>
        <v/>
      </c>
      <c r="C2543" s="302" t="str">
        <f aca="false">IF(C2542&lt;&gt;0,C2542,"")</f>
        <v/>
      </c>
      <c r="D2543" s="303" t="str">
        <f aca="false">IF(B$2531&lt;&gt;0,D2542+1,"")</f>
        <v/>
      </c>
      <c r="E2543" s="304" t="str">
        <f aca="false">IF(B$2531&lt;&gt;0,13,"")</f>
        <v/>
      </c>
      <c r="F2543" s="305" t="str">
        <f aca="false">IF(B$2531&lt;&gt;0,"Monday","")</f>
        <v/>
      </c>
      <c r="G2543" s="301"/>
    </row>
    <row r="2544" customFormat="false" ht="16.5" hidden="false" customHeight="false" outlineLevel="0" collapsed="false">
      <c r="A2544" s="302" t="str">
        <f aca="false">IF(A2543&lt;&gt;0,A2543,"")</f>
        <v/>
      </c>
      <c r="B2544" s="302" t="str">
        <f aca="false">IF(B2543&lt;&gt;0,B2543,"")</f>
        <v/>
      </c>
      <c r="C2544" s="302" t="str">
        <f aca="false">IF(C2543&lt;&gt;0,C2543,"")</f>
        <v/>
      </c>
      <c r="D2544" s="303" t="str">
        <f aca="false">IF(B$2531&lt;&gt;0,D2543+1,"")</f>
        <v/>
      </c>
      <c r="E2544" s="304" t="str">
        <f aca="false">IF(B$2531&lt;&gt;0,14,"")</f>
        <v/>
      </c>
      <c r="F2544" s="305" t="str">
        <f aca="false">IF(B$2531&lt;&gt;0,"Monday","")</f>
        <v/>
      </c>
      <c r="G2544" s="301"/>
    </row>
    <row r="2545" customFormat="false" ht="16.5" hidden="false" customHeight="false" outlineLevel="0" collapsed="false">
      <c r="A2545" s="302" t="str">
        <f aca="false">IF(A2544&lt;&gt;0,A2544,"")</f>
        <v/>
      </c>
      <c r="B2545" s="302" t="str">
        <f aca="false">IF(B2544&lt;&gt;0,B2544,"")</f>
        <v/>
      </c>
      <c r="C2545" s="302" t="str">
        <f aca="false">IF(C2544&lt;&gt;0,C2544,"")</f>
        <v/>
      </c>
      <c r="D2545" s="303" t="str">
        <f aca="false">IF(B$2531&lt;&gt;0,D2544+1,"")</f>
        <v/>
      </c>
      <c r="E2545" s="304" t="str">
        <f aca="false">IF(B$2531&lt;&gt;0,15,"")</f>
        <v/>
      </c>
      <c r="F2545" s="305" t="str">
        <f aca="false">IF(B$2531&lt;&gt;0,"Monday","")</f>
        <v/>
      </c>
      <c r="G2545" s="301"/>
    </row>
    <row r="2546" customFormat="false" ht="16.5" hidden="false" customHeight="false" outlineLevel="0" collapsed="false">
      <c r="A2546" s="302" t="str">
        <f aca="false">IF(A2545&lt;&gt;0,A2545,"")</f>
        <v/>
      </c>
      <c r="B2546" s="302" t="str">
        <f aca="false">IF(B2545&lt;&gt;0,B2545,"")</f>
        <v/>
      </c>
      <c r="C2546" s="302" t="str">
        <f aca="false">IF(C2545&lt;&gt;0,C2545,"")</f>
        <v/>
      </c>
      <c r="D2546" s="303" t="str">
        <f aca="false">IF(B$2531&lt;&gt;0,D2545+1,"")</f>
        <v/>
      </c>
      <c r="E2546" s="304" t="str">
        <f aca="false">IF(B$2531&lt;&gt;0,16,"")</f>
        <v/>
      </c>
      <c r="F2546" s="305" t="str">
        <f aca="false">IF(B$2531&lt;&gt;0,"Monday","")</f>
        <v/>
      </c>
      <c r="G2546" s="301"/>
    </row>
    <row r="2547" customFormat="false" ht="16.5" hidden="false" customHeight="false" outlineLevel="0" collapsed="false">
      <c r="A2547" s="302" t="str">
        <f aca="false">IF(A2546&lt;&gt;0,A2546,"")</f>
        <v/>
      </c>
      <c r="B2547" s="302" t="str">
        <f aca="false">IF(B2546&lt;&gt;0,B2546,"")</f>
        <v/>
      </c>
      <c r="C2547" s="302" t="str">
        <f aca="false">IF(C2546&lt;&gt;0,C2546,"")</f>
        <v/>
      </c>
      <c r="D2547" s="303" t="str">
        <f aca="false">IF(B$2531&lt;&gt;0,D2546+1,"")</f>
        <v/>
      </c>
      <c r="E2547" s="304" t="str">
        <f aca="false">IF(B$2531&lt;&gt;0,17,"")</f>
        <v/>
      </c>
      <c r="F2547" s="305" t="str">
        <f aca="false">IF(B$2531&lt;&gt;0,"Monday","")</f>
        <v/>
      </c>
      <c r="G2547" s="301"/>
    </row>
    <row r="2548" customFormat="false" ht="16.5" hidden="false" customHeight="false" outlineLevel="0" collapsed="false">
      <c r="A2548" s="302" t="str">
        <f aca="false">IF(A2547&lt;&gt;0,A2547,"")</f>
        <v/>
      </c>
      <c r="B2548" s="302" t="str">
        <f aca="false">IF(B2547&lt;&gt;0,B2547,"")</f>
        <v/>
      </c>
      <c r="C2548" s="302" t="str">
        <f aca="false">IF(C2547&lt;&gt;0,C2547,"")</f>
        <v/>
      </c>
      <c r="D2548" s="303" t="str">
        <f aca="false">IF(B$2531&lt;&gt;0,D2547+1,"")</f>
        <v/>
      </c>
      <c r="E2548" s="304" t="str">
        <f aca="false">IF(B$2531&lt;&gt;0,18,"")</f>
        <v/>
      </c>
      <c r="F2548" s="305" t="str">
        <f aca="false">IF(B$2531&lt;&gt;0,"Monday","")</f>
        <v/>
      </c>
      <c r="G2548" s="301"/>
    </row>
    <row r="2549" customFormat="false" ht="16.5" hidden="false" customHeight="false" outlineLevel="0" collapsed="false">
      <c r="A2549" s="302" t="str">
        <f aca="false">IF(A2548&lt;&gt;0,A2548,"")</f>
        <v/>
      </c>
      <c r="B2549" s="302" t="str">
        <f aca="false">IF(B2548&lt;&gt;0,B2548,"")</f>
        <v/>
      </c>
      <c r="C2549" s="302" t="str">
        <f aca="false">IF(C2548&lt;&gt;0,C2548,"")</f>
        <v/>
      </c>
      <c r="D2549" s="303" t="str">
        <f aca="false">IF(B$2531&lt;&gt;0,D2548+1,"")</f>
        <v/>
      </c>
      <c r="E2549" s="304" t="str">
        <f aca="false">IF(B$2531&lt;&gt;0,19,"")</f>
        <v/>
      </c>
      <c r="F2549" s="305" t="str">
        <f aca="false">IF(B$2531&lt;&gt;0,"Monday","")</f>
        <v/>
      </c>
      <c r="G2549" s="301"/>
    </row>
    <row r="2550" customFormat="false" ht="16.5" hidden="false" customHeight="false" outlineLevel="0" collapsed="false">
      <c r="A2550" s="302" t="str">
        <f aca="false">IF(A2549&lt;&gt;0,A2549,"")</f>
        <v/>
      </c>
      <c r="B2550" s="302" t="str">
        <f aca="false">IF(B2549&lt;&gt;0,B2549,"")</f>
        <v/>
      </c>
      <c r="C2550" s="302" t="str">
        <f aca="false">IF(C2549&lt;&gt;0,C2549,"")</f>
        <v/>
      </c>
      <c r="D2550" s="303" t="str">
        <f aca="false">IF(B$2531&lt;&gt;0,D2549+1,"")</f>
        <v/>
      </c>
      <c r="E2550" s="304" t="str">
        <f aca="false">IF(B$2531&lt;&gt;0,20,"")</f>
        <v/>
      </c>
      <c r="F2550" s="305" t="str">
        <f aca="false">IF(B$2531&lt;&gt;0,"Monday","")</f>
        <v/>
      </c>
      <c r="G2550" s="301"/>
    </row>
    <row r="2551" customFormat="false" ht="16.5" hidden="false" customHeight="false" outlineLevel="0" collapsed="false">
      <c r="A2551" s="302" t="str">
        <f aca="false">IF(A2550&lt;&gt;0,A2550,"")</f>
        <v/>
      </c>
      <c r="B2551" s="302" t="str">
        <f aca="false">IF(B2550&lt;&gt;0,B2550,"")</f>
        <v/>
      </c>
      <c r="C2551" s="302" t="str">
        <f aca="false">IF(C2550&lt;&gt;0,C2550,"")</f>
        <v/>
      </c>
      <c r="D2551" s="303" t="str">
        <f aca="false">IF(B$2531&lt;&gt;0,D2550+1,"")</f>
        <v/>
      </c>
      <c r="E2551" s="304" t="str">
        <f aca="false">IF(B$2531&lt;&gt;0,21,"")</f>
        <v/>
      </c>
      <c r="F2551" s="305" t="str">
        <f aca="false">IF(B$2531&lt;&gt;0,"Monday","")</f>
        <v/>
      </c>
      <c r="G2551" s="301"/>
    </row>
    <row r="2552" customFormat="false" ht="16.5" hidden="false" customHeight="false" outlineLevel="0" collapsed="false">
      <c r="A2552" s="302" t="str">
        <f aca="false">IF(A2551&lt;&gt;0,A2551,"")</f>
        <v/>
      </c>
      <c r="B2552" s="302" t="str">
        <f aca="false">IF(B2551&lt;&gt;0,B2551,"")</f>
        <v/>
      </c>
      <c r="C2552" s="302" t="str">
        <f aca="false">IF(C2551&lt;&gt;0,C2551,"")</f>
        <v/>
      </c>
      <c r="D2552" s="303" t="str">
        <f aca="false">IF(B$2531&lt;&gt;0,D2551+1,"")</f>
        <v/>
      </c>
      <c r="E2552" s="304" t="str">
        <f aca="false">IF(B$2531&lt;&gt;0,22,"")</f>
        <v/>
      </c>
      <c r="F2552" s="305" t="str">
        <f aca="false">IF(B$2531&lt;&gt;0,"Monday","")</f>
        <v/>
      </c>
      <c r="G2552" s="301"/>
    </row>
    <row r="2553" customFormat="false" ht="16.5" hidden="false" customHeight="false" outlineLevel="0" collapsed="false">
      <c r="A2553" s="302" t="str">
        <f aca="false">IF(A2552&lt;&gt;0,A2552,"")</f>
        <v/>
      </c>
      <c r="B2553" s="302" t="str">
        <f aca="false">IF(B2552&lt;&gt;0,B2552,"")</f>
        <v/>
      </c>
      <c r="C2553" s="302" t="str">
        <f aca="false">IF(C2552&lt;&gt;0,C2552,"")</f>
        <v/>
      </c>
      <c r="D2553" s="303" t="str">
        <f aca="false">IF(B$2531&lt;&gt;0,D2552+1,"")</f>
        <v/>
      </c>
      <c r="E2553" s="304" t="str">
        <f aca="false">IF(B$2531&lt;&gt;0,23,"")</f>
        <v/>
      </c>
      <c r="F2553" s="305" t="str">
        <f aca="false">IF(B$2531&lt;&gt;0,"Monday","")</f>
        <v/>
      </c>
      <c r="G2553" s="301"/>
    </row>
    <row r="2554" customFormat="false" ht="16.5" hidden="false" customHeight="false" outlineLevel="0" collapsed="false">
      <c r="A2554" s="302" t="str">
        <f aca="false">IF(A2553&lt;&gt;0,A2553,"")</f>
        <v/>
      </c>
      <c r="B2554" s="302" t="str">
        <f aca="false">IF(B2553&lt;&gt;0,B2553,"")</f>
        <v/>
      </c>
      <c r="C2554" s="302" t="str">
        <f aca="false">IF(C2553&lt;&gt;0,C2553,"")</f>
        <v/>
      </c>
      <c r="D2554" s="303" t="str">
        <f aca="false">IF(B$2531&lt;&gt;0,D2553+1,"")</f>
        <v/>
      </c>
      <c r="E2554" s="304" t="str">
        <f aca="false">IF(B$2531&lt;&gt;0,24,"")</f>
        <v/>
      </c>
      <c r="F2554" s="305" t="str">
        <f aca="false">IF(B$2531&lt;&gt;0,"Monday","")</f>
        <v/>
      </c>
      <c r="G2554" s="301"/>
    </row>
    <row r="2555" customFormat="false" ht="16.5" hidden="false" customHeight="false" outlineLevel="0" collapsed="false">
      <c r="A2555" s="302" t="str">
        <f aca="false">IF(A2554&lt;&gt;0,A2554,"")</f>
        <v/>
      </c>
      <c r="B2555" s="302" t="str">
        <f aca="false">IF(B2554&lt;&gt;0,B2554,"")</f>
        <v/>
      </c>
      <c r="C2555" s="302" t="str">
        <f aca="false">IF(C2554&lt;&gt;0,C2554,"")</f>
        <v/>
      </c>
      <c r="D2555" s="303" t="str">
        <f aca="false">IF(B$2531&lt;&gt;0,D2554+1,"")</f>
        <v/>
      </c>
      <c r="E2555" s="304" t="str">
        <f aca="false">IF(B$2531&lt;&gt;0,1,"")</f>
        <v/>
      </c>
      <c r="F2555" s="305" t="str">
        <f aca="false">IF(B$2531&lt;&gt;0,"Tuesday","")</f>
        <v/>
      </c>
      <c r="G2555" s="301"/>
    </row>
    <row r="2556" customFormat="false" ht="16.5" hidden="false" customHeight="false" outlineLevel="0" collapsed="false">
      <c r="A2556" s="302" t="str">
        <f aca="false">IF(A2555&lt;&gt;0,A2555,"")</f>
        <v/>
      </c>
      <c r="B2556" s="302" t="str">
        <f aca="false">IF(B2555&lt;&gt;0,B2555,"")</f>
        <v/>
      </c>
      <c r="C2556" s="302" t="str">
        <f aca="false">IF(C2555&lt;&gt;0,C2555,"")</f>
        <v/>
      </c>
      <c r="D2556" s="303" t="str">
        <f aca="false">IF(B$2531&lt;&gt;0,D2555+1,"")</f>
        <v/>
      </c>
      <c r="E2556" s="304" t="str">
        <f aca="false">IF(B$2531&lt;&gt;0,2,"")</f>
        <v/>
      </c>
      <c r="F2556" s="305" t="str">
        <f aca="false">IF(B$2531&lt;&gt;0,"Tuesday","")</f>
        <v/>
      </c>
      <c r="G2556" s="301"/>
    </row>
    <row r="2557" customFormat="false" ht="16.5" hidden="false" customHeight="false" outlineLevel="0" collapsed="false">
      <c r="A2557" s="302" t="str">
        <f aca="false">IF(A2556&lt;&gt;0,A2556,"")</f>
        <v/>
      </c>
      <c r="B2557" s="302" t="str">
        <f aca="false">IF(B2556&lt;&gt;0,B2556,"")</f>
        <v/>
      </c>
      <c r="C2557" s="302" t="str">
        <f aca="false">IF(C2556&lt;&gt;0,C2556,"")</f>
        <v/>
      </c>
      <c r="D2557" s="303" t="str">
        <f aca="false">IF(B$2531&lt;&gt;0,D2556+1,"")</f>
        <v/>
      </c>
      <c r="E2557" s="304" t="str">
        <f aca="false">IF(B$2531&lt;&gt;0,3,"")</f>
        <v/>
      </c>
      <c r="F2557" s="305" t="str">
        <f aca="false">IF(B$2531&lt;&gt;0,"Tuesday","")</f>
        <v/>
      </c>
      <c r="G2557" s="301"/>
    </row>
    <row r="2558" customFormat="false" ht="16.5" hidden="false" customHeight="false" outlineLevel="0" collapsed="false">
      <c r="A2558" s="302" t="str">
        <f aca="false">IF(A2557&lt;&gt;0,A2557,"")</f>
        <v/>
      </c>
      <c r="B2558" s="302" t="str">
        <f aca="false">IF(B2557&lt;&gt;0,B2557,"")</f>
        <v/>
      </c>
      <c r="C2558" s="302" t="str">
        <f aca="false">IF(C2557&lt;&gt;0,C2557,"")</f>
        <v/>
      </c>
      <c r="D2558" s="303" t="str">
        <f aca="false">IF(B$2531&lt;&gt;0,D2557+1,"")</f>
        <v/>
      </c>
      <c r="E2558" s="304" t="str">
        <f aca="false">IF(B$2531&lt;&gt;0,4,"")</f>
        <v/>
      </c>
      <c r="F2558" s="305" t="str">
        <f aca="false">IF(B$2531&lt;&gt;0,"Tuesday","")</f>
        <v/>
      </c>
      <c r="G2558" s="301"/>
    </row>
    <row r="2559" customFormat="false" ht="16.5" hidden="false" customHeight="false" outlineLevel="0" collapsed="false">
      <c r="A2559" s="302" t="str">
        <f aca="false">IF(A2558&lt;&gt;0,A2558,"")</f>
        <v/>
      </c>
      <c r="B2559" s="302" t="str">
        <f aca="false">IF(B2558&lt;&gt;0,B2558,"")</f>
        <v/>
      </c>
      <c r="C2559" s="302" t="str">
        <f aca="false">IF(C2558&lt;&gt;0,C2558,"")</f>
        <v/>
      </c>
      <c r="D2559" s="303" t="str">
        <f aca="false">IF(B$2531&lt;&gt;0,D2558+1,"")</f>
        <v/>
      </c>
      <c r="E2559" s="304" t="str">
        <f aca="false">IF(B$2531&lt;&gt;0,5,"")</f>
        <v/>
      </c>
      <c r="F2559" s="305" t="str">
        <f aca="false">IF(B$2531&lt;&gt;0,"Tuesday","")</f>
        <v/>
      </c>
      <c r="G2559" s="301"/>
    </row>
    <row r="2560" customFormat="false" ht="16.5" hidden="false" customHeight="false" outlineLevel="0" collapsed="false">
      <c r="A2560" s="302" t="str">
        <f aca="false">IF(A2559&lt;&gt;0,A2559,"")</f>
        <v/>
      </c>
      <c r="B2560" s="302" t="str">
        <f aca="false">IF(B2559&lt;&gt;0,B2559,"")</f>
        <v/>
      </c>
      <c r="C2560" s="302" t="str">
        <f aca="false">IF(C2559&lt;&gt;0,C2559,"")</f>
        <v/>
      </c>
      <c r="D2560" s="303" t="str">
        <f aca="false">IF(B$2531&lt;&gt;0,D2559+1,"")</f>
        <v/>
      </c>
      <c r="E2560" s="304" t="str">
        <f aca="false">IF(B$2531&lt;&gt;0,6,"")</f>
        <v/>
      </c>
      <c r="F2560" s="305" t="str">
        <f aca="false">IF(B$2531&lt;&gt;0,"Tuesday","")</f>
        <v/>
      </c>
      <c r="G2560" s="301"/>
    </row>
    <row r="2561" customFormat="false" ht="16.5" hidden="false" customHeight="false" outlineLevel="0" collapsed="false">
      <c r="A2561" s="302" t="str">
        <f aca="false">IF(A2560&lt;&gt;0,A2560,"")</f>
        <v/>
      </c>
      <c r="B2561" s="302" t="str">
        <f aca="false">IF(B2560&lt;&gt;0,B2560,"")</f>
        <v/>
      </c>
      <c r="C2561" s="302" t="str">
        <f aca="false">IF(C2560&lt;&gt;0,C2560,"")</f>
        <v/>
      </c>
      <c r="D2561" s="303" t="str">
        <f aca="false">IF(B$2531&lt;&gt;0,D2560+1,"")</f>
        <v/>
      </c>
      <c r="E2561" s="304" t="str">
        <f aca="false">IF(B$2531&lt;&gt;0,7,"")</f>
        <v/>
      </c>
      <c r="F2561" s="305" t="str">
        <f aca="false">IF(B$2531&lt;&gt;0,"Tuesday","")</f>
        <v/>
      </c>
      <c r="G2561" s="301"/>
    </row>
    <row r="2562" customFormat="false" ht="16.5" hidden="false" customHeight="false" outlineLevel="0" collapsed="false">
      <c r="A2562" s="302" t="str">
        <f aca="false">IF(A2561&lt;&gt;0,A2561,"")</f>
        <v/>
      </c>
      <c r="B2562" s="302" t="str">
        <f aca="false">IF(B2561&lt;&gt;0,B2561,"")</f>
        <v/>
      </c>
      <c r="C2562" s="302" t="str">
        <f aca="false">IF(C2561&lt;&gt;0,C2561,"")</f>
        <v/>
      </c>
      <c r="D2562" s="303" t="str">
        <f aca="false">IF(B$2531&lt;&gt;0,D2561+1,"")</f>
        <v/>
      </c>
      <c r="E2562" s="304" t="str">
        <f aca="false">IF(B$2531&lt;&gt;0,8,"")</f>
        <v/>
      </c>
      <c r="F2562" s="305" t="str">
        <f aca="false">IF(B$2531&lt;&gt;0,"Tuesday","")</f>
        <v/>
      </c>
      <c r="G2562" s="301"/>
    </row>
    <row r="2563" customFormat="false" ht="16.5" hidden="false" customHeight="false" outlineLevel="0" collapsed="false">
      <c r="A2563" s="302" t="str">
        <f aca="false">IF(A2562&lt;&gt;0,A2562,"")</f>
        <v/>
      </c>
      <c r="B2563" s="302" t="str">
        <f aca="false">IF(B2562&lt;&gt;0,B2562,"")</f>
        <v/>
      </c>
      <c r="C2563" s="302" t="str">
        <f aca="false">IF(C2562&lt;&gt;0,C2562,"")</f>
        <v/>
      </c>
      <c r="D2563" s="303" t="str">
        <f aca="false">IF(B$2531&lt;&gt;0,D2562+1,"")</f>
        <v/>
      </c>
      <c r="E2563" s="304" t="str">
        <f aca="false">IF(B$2531&lt;&gt;0,9,"")</f>
        <v/>
      </c>
      <c r="F2563" s="305" t="str">
        <f aca="false">IF(B$2531&lt;&gt;0,"Tuesday","")</f>
        <v/>
      </c>
      <c r="G2563" s="301"/>
    </row>
    <row r="2564" customFormat="false" ht="16.5" hidden="false" customHeight="false" outlineLevel="0" collapsed="false">
      <c r="A2564" s="302" t="str">
        <f aca="false">IF(A2563&lt;&gt;0,A2563,"")</f>
        <v/>
      </c>
      <c r="B2564" s="302" t="str">
        <f aca="false">IF(B2563&lt;&gt;0,B2563,"")</f>
        <v/>
      </c>
      <c r="C2564" s="302" t="str">
        <f aca="false">IF(C2563&lt;&gt;0,C2563,"")</f>
        <v/>
      </c>
      <c r="D2564" s="303" t="str">
        <f aca="false">IF(B$2531&lt;&gt;0,D2563+1,"")</f>
        <v/>
      </c>
      <c r="E2564" s="304" t="str">
        <f aca="false">IF(B$2531&lt;&gt;0,10,"")</f>
        <v/>
      </c>
      <c r="F2564" s="305" t="str">
        <f aca="false">IF(B$2531&lt;&gt;0,"Tuesday","")</f>
        <v/>
      </c>
      <c r="G2564" s="301"/>
    </row>
    <row r="2565" customFormat="false" ht="16.5" hidden="false" customHeight="false" outlineLevel="0" collapsed="false">
      <c r="A2565" s="302" t="str">
        <f aca="false">IF(A2564&lt;&gt;0,A2564,"")</f>
        <v/>
      </c>
      <c r="B2565" s="302" t="str">
        <f aca="false">IF(B2564&lt;&gt;0,B2564,"")</f>
        <v/>
      </c>
      <c r="C2565" s="302" t="str">
        <f aca="false">IF(C2564&lt;&gt;0,C2564,"")</f>
        <v/>
      </c>
      <c r="D2565" s="303" t="str">
        <f aca="false">IF(B$2531&lt;&gt;0,D2564+1,"")</f>
        <v/>
      </c>
      <c r="E2565" s="304" t="str">
        <f aca="false">IF(B$2531&lt;&gt;0,11,"")</f>
        <v/>
      </c>
      <c r="F2565" s="305" t="str">
        <f aca="false">IF(B$2531&lt;&gt;0,"Tuesday","")</f>
        <v/>
      </c>
      <c r="G2565" s="301"/>
    </row>
    <row r="2566" customFormat="false" ht="16.5" hidden="false" customHeight="false" outlineLevel="0" collapsed="false">
      <c r="A2566" s="302" t="str">
        <f aca="false">IF(A2565&lt;&gt;0,A2565,"")</f>
        <v/>
      </c>
      <c r="B2566" s="302" t="str">
        <f aca="false">IF(B2565&lt;&gt;0,B2565,"")</f>
        <v/>
      </c>
      <c r="C2566" s="302" t="str">
        <f aca="false">IF(C2565&lt;&gt;0,C2565,"")</f>
        <v/>
      </c>
      <c r="D2566" s="303" t="str">
        <f aca="false">IF(B$2531&lt;&gt;0,D2565+1,"")</f>
        <v/>
      </c>
      <c r="E2566" s="304" t="str">
        <f aca="false">IF(B$2531&lt;&gt;0,12,"")</f>
        <v/>
      </c>
      <c r="F2566" s="305" t="str">
        <f aca="false">IF(B$2531&lt;&gt;0,"Tuesday","")</f>
        <v/>
      </c>
      <c r="G2566" s="301"/>
    </row>
    <row r="2567" customFormat="false" ht="16.5" hidden="false" customHeight="false" outlineLevel="0" collapsed="false">
      <c r="A2567" s="302" t="str">
        <f aca="false">IF(A2566&lt;&gt;0,A2566,"")</f>
        <v/>
      </c>
      <c r="B2567" s="302" t="str">
        <f aca="false">IF(B2566&lt;&gt;0,B2566,"")</f>
        <v/>
      </c>
      <c r="C2567" s="302" t="str">
        <f aca="false">IF(C2566&lt;&gt;0,C2566,"")</f>
        <v/>
      </c>
      <c r="D2567" s="303" t="str">
        <f aca="false">IF(B$2531&lt;&gt;0,D2566+1,"")</f>
        <v/>
      </c>
      <c r="E2567" s="304" t="str">
        <f aca="false">IF(B$2531&lt;&gt;0,13,"")</f>
        <v/>
      </c>
      <c r="F2567" s="305" t="str">
        <f aca="false">IF(B$2531&lt;&gt;0,"Tuesday","")</f>
        <v/>
      </c>
      <c r="G2567" s="301"/>
    </row>
    <row r="2568" customFormat="false" ht="16.5" hidden="false" customHeight="false" outlineLevel="0" collapsed="false">
      <c r="A2568" s="302" t="str">
        <f aca="false">IF(A2567&lt;&gt;0,A2567,"")</f>
        <v/>
      </c>
      <c r="B2568" s="302" t="str">
        <f aca="false">IF(B2567&lt;&gt;0,B2567,"")</f>
        <v/>
      </c>
      <c r="C2568" s="302" t="str">
        <f aca="false">IF(C2567&lt;&gt;0,C2567,"")</f>
        <v/>
      </c>
      <c r="D2568" s="303" t="str">
        <f aca="false">IF(B$2531&lt;&gt;0,D2567+1,"")</f>
        <v/>
      </c>
      <c r="E2568" s="304" t="str">
        <f aca="false">IF(B$2531&lt;&gt;0,14,"")</f>
        <v/>
      </c>
      <c r="F2568" s="305" t="str">
        <f aca="false">IF(B$2531&lt;&gt;0,"Tuesday","")</f>
        <v/>
      </c>
      <c r="G2568" s="301"/>
    </row>
    <row r="2569" customFormat="false" ht="16.5" hidden="false" customHeight="false" outlineLevel="0" collapsed="false">
      <c r="A2569" s="302" t="str">
        <f aca="false">IF(A2568&lt;&gt;0,A2568,"")</f>
        <v/>
      </c>
      <c r="B2569" s="302" t="str">
        <f aca="false">IF(B2568&lt;&gt;0,B2568,"")</f>
        <v/>
      </c>
      <c r="C2569" s="302" t="str">
        <f aca="false">IF(C2568&lt;&gt;0,C2568,"")</f>
        <v/>
      </c>
      <c r="D2569" s="303" t="str">
        <f aca="false">IF(B$2531&lt;&gt;0,D2568+1,"")</f>
        <v/>
      </c>
      <c r="E2569" s="304" t="str">
        <f aca="false">IF(B$2531&lt;&gt;0,15,"")</f>
        <v/>
      </c>
      <c r="F2569" s="305" t="str">
        <f aca="false">IF(B$2531&lt;&gt;0,"Tuesday","")</f>
        <v/>
      </c>
      <c r="G2569" s="301"/>
    </row>
    <row r="2570" customFormat="false" ht="16.5" hidden="false" customHeight="false" outlineLevel="0" collapsed="false">
      <c r="A2570" s="302" t="str">
        <f aca="false">IF(A2569&lt;&gt;0,A2569,"")</f>
        <v/>
      </c>
      <c r="B2570" s="302" t="str">
        <f aca="false">IF(B2569&lt;&gt;0,B2569,"")</f>
        <v/>
      </c>
      <c r="C2570" s="302" t="str">
        <f aca="false">IF(C2569&lt;&gt;0,C2569,"")</f>
        <v/>
      </c>
      <c r="D2570" s="303" t="str">
        <f aca="false">IF(B$2531&lt;&gt;0,D2569+1,"")</f>
        <v/>
      </c>
      <c r="E2570" s="304" t="str">
        <f aca="false">IF(B$2531&lt;&gt;0,16,"")</f>
        <v/>
      </c>
      <c r="F2570" s="305" t="str">
        <f aca="false">IF(B$2531&lt;&gt;0,"Tuesday","")</f>
        <v/>
      </c>
      <c r="G2570" s="301"/>
    </row>
    <row r="2571" customFormat="false" ht="16.5" hidden="false" customHeight="false" outlineLevel="0" collapsed="false">
      <c r="A2571" s="302" t="str">
        <f aca="false">IF(A2570&lt;&gt;0,A2570,"")</f>
        <v/>
      </c>
      <c r="B2571" s="302" t="str">
        <f aca="false">IF(B2570&lt;&gt;0,B2570,"")</f>
        <v/>
      </c>
      <c r="C2571" s="302" t="str">
        <f aca="false">IF(C2570&lt;&gt;0,C2570,"")</f>
        <v/>
      </c>
      <c r="D2571" s="303" t="str">
        <f aca="false">IF(B$2531&lt;&gt;0,D2570+1,"")</f>
        <v/>
      </c>
      <c r="E2571" s="304" t="str">
        <f aca="false">IF(B$2531&lt;&gt;0,17,"")</f>
        <v/>
      </c>
      <c r="F2571" s="305" t="str">
        <f aca="false">IF(B$2531&lt;&gt;0,"Tuesday","")</f>
        <v/>
      </c>
      <c r="G2571" s="301"/>
    </row>
    <row r="2572" customFormat="false" ht="16.5" hidden="false" customHeight="false" outlineLevel="0" collapsed="false">
      <c r="A2572" s="302" t="str">
        <f aca="false">IF(A2571&lt;&gt;0,A2571,"")</f>
        <v/>
      </c>
      <c r="B2572" s="302" t="str">
        <f aca="false">IF(B2571&lt;&gt;0,B2571,"")</f>
        <v/>
      </c>
      <c r="C2572" s="302" t="str">
        <f aca="false">IF(C2571&lt;&gt;0,C2571,"")</f>
        <v/>
      </c>
      <c r="D2572" s="303" t="str">
        <f aca="false">IF(B$2531&lt;&gt;0,D2571+1,"")</f>
        <v/>
      </c>
      <c r="E2572" s="304" t="str">
        <f aca="false">IF(B$2531&lt;&gt;0,18,"")</f>
        <v/>
      </c>
      <c r="F2572" s="305" t="str">
        <f aca="false">IF(B$2531&lt;&gt;0,"Tuesday","")</f>
        <v/>
      </c>
      <c r="G2572" s="301"/>
    </row>
    <row r="2573" customFormat="false" ht="16.5" hidden="false" customHeight="false" outlineLevel="0" collapsed="false">
      <c r="A2573" s="302" t="str">
        <f aca="false">IF(A2572&lt;&gt;0,A2572,"")</f>
        <v/>
      </c>
      <c r="B2573" s="302" t="str">
        <f aca="false">IF(B2572&lt;&gt;0,B2572,"")</f>
        <v/>
      </c>
      <c r="C2573" s="302" t="str">
        <f aca="false">IF(C2572&lt;&gt;0,C2572,"")</f>
        <v/>
      </c>
      <c r="D2573" s="303" t="str">
        <f aca="false">IF(B$2531&lt;&gt;0,D2572+1,"")</f>
        <v/>
      </c>
      <c r="E2573" s="304" t="str">
        <f aca="false">IF(B$2531&lt;&gt;0,19,"")</f>
        <v/>
      </c>
      <c r="F2573" s="305" t="str">
        <f aca="false">IF(B$2531&lt;&gt;0,"Tuesday","")</f>
        <v/>
      </c>
      <c r="G2573" s="301"/>
    </row>
    <row r="2574" customFormat="false" ht="16.5" hidden="false" customHeight="false" outlineLevel="0" collapsed="false">
      <c r="A2574" s="302" t="str">
        <f aca="false">IF(A2573&lt;&gt;0,A2573,"")</f>
        <v/>
      </c>
      <c r="B2574" s="302" t="str">
        <f aca="false">IF(B2573&lt;&gt;0,B2573,"")</f>
        <v/>
      </c>
      <c r="C2574" s="302" t="str">
        <f aca="false">IF(C2573&lt;&gt;0,C2573,"")</f>
        <v/>
      </c>
      <c r="D2574" s="303" t="str">
        <f aca="false">IF(B$2531&lt;&gt;0,D2573+1,"")</f>
        <v/>
      </c>
      <c r="E2574" s="304" t="str">
        <f aca="false">IF(B$2531&lt;&gt;0,20,"")</f>
        <v/>
      </c>
      <c r="F2574" s="305" t="str">
        <f aca="false">IF(B$2531&lt;&gt;0,"Tuesday","")</f>
        <v/>
      </c>
      <c r="G2574" s="301"/>
    </row>
    <row r="2575" customFormat="false" ht="16.5" hidden="false" customHeight="false" outlineLevel="0" collapsed="false">
      <c r="A2575" s="302" t="str">
        <f aca="false">IF(A2574&lt;&gt;0,A2574,"")</f>
        <v/>
      </c>
      <c r="B2575" s="302" t="str">
        <f aca="false">IF(B2574&lt;&gt;0,B2574,"")</f>
        <v/>
      </c>
      <c r="C2575" s="302" t="str">
        <f aca="false">IF(C2574&lt;&gt;0,C2574,"")</f>
        <v/>
      </c>
      <c r="D2575" s="303" t="str">
        <f aca="false">IF(B$2531&lt;&gt;0,D2574+1,"")</f>
        <v/>
      </c>
      <c r="E2575" s="304" t="str">
        <f aca="false">IF(B$2531&lt;&gt;0,21,"")</f>
        <v/>
      </c>
      <c r="F2575" s="305" t="str">
        <f aca="false">IF(B$2531&lt;&gt;0,"Tuesday","")</f>
        <v/>
      </c>
      <c r="G2575" s="301"/>
    </row>
    <row r="2576" customFormat="false" ht="16.5" hidden="false" customHeight="false" outlineLevel="0" collapsed="false">
      <c r="A2576" s="302" t="str">
        <f aca="false">IF(A2575&lt;&gt;0,A2575,"")</f>
        <v/>
      </c>
      <c r="B2576" s="302" t="str">
        <f aca="false">IF(B2575&lt;&gt;0,B2575,"")</f>
        <v/>
      </c>
      <c r="C2576" s="302" t="str">
        <f aca="false">IF(C2575&lt;&gt;0,C2575,"")</f>
        <v/>
      </c>
      <c r="D2576" s="303" t="str">
        <f aca="false">IF(B$2531&lt;&gt;0,D2575+1,"")</f>
        <v/>
      </c>
      <c r="E2576" s="304" t="str">
        <f aca="false">IF(B$2531&lt;&gt;0,22,"")</f>
        <v/>
      </c>
      <c r="F2576" s="305" t="str">
        <f aca="false">IF(B$2531&lt;&gt;0,"Tuesday","")</f>
        <v/>
      </c>
      <c r="G2576" s="301"/>
    </row>
    <row r="2577" customFormat="false" ht="16.5" hidden="false" customHeight="false" outlineLevel="0" collapsed="false">
      <c r="A2577" s="302" t="str">
        <f aca="false">IF(A2576&lt;&gt;0,A2576,"")</f>
        <v/>
      </c>
      <c r="B2577" s="302" t="str">
        <f aca="false">IF(B2576&lt;&gt;0,B2576,"")</f>
        <v/>
      </c>
      <c r="C2577" s="302" t="str">
        <f aca="false">IF(C2576&lt;&gt;0,C2576,"")</f>
        <v/>
      </c>
      <c r="D2577" s="303" t="str">
        <f aca="false">IF(B$2531&lt;&gt;0,D2576+1,"")</f>
        <v/>
      </c>
      <c r="E2577" s="304" t="str">
        <f aca="false">IF(B$2531&lt;&gt;0,23,"")</f>
        <v/>
      </c>
      <c r="F2577" s="305" t="str">
        <f aca="false">IF(B$2531&lt;&gt;0,"Tuesday","")</f>
        <v/>
      </c>
      <c r="G2577" s="301"/>
    </row>
    <row r="2578" customFormat="false" ht="16.5" hidden="false" customHeight="false" outlineLevel="0" collapsed="false">
      <c r="A2578" s="302" t="str">
        <f aca="false">IF(A2577&lt;&gt;0,A2577,"")</f>
        <v/>
      </c>
      <c r="B2578" s="302" t="str">
        <f aca="false">IF(B2577&lt;&gt;0,B2577,"")</f>
        <v/>
      </c>
      <c r="C2578" s="302" t="str">
        <f aca="false">IF(C2577&lt;&gt;0,C2577,"")</f>
        <v/>
      </c>
      <c r="D2578" s="303" t="str">
        <f aca="false">IF(B$2531&lt;&gt;0,D2577+1,"")</f>
        <v/>
      </c>
      <c r="E2578" s="304" t="str">
        <f aca="false">IF(B$2531&lt;&gt;0,24,"")</f>
        <v/>
      </c>
      <c r="F2578" s="305" t="str">
        <f aca="false">IF(B$2531&lt;&gt;0,"Tuesday","")</f>
        <v/>
      </c>
      <c r="G2578" s="301"/>
    </row>
    <row r="2579" customFormat="false" ht="16.5" hidden="false" customHeight="false" outlineLevel="0" collapsed="false">
      <c r="A2579" s="302" t="str">
        <f aca="false">IF(A2578&lt;&gt;0,A2578,"")</f>
        <v/>
      </c>
      <c r="B2579" s="302" t="str">
        <f aca="false">IF(B2578&lt;&gt;0,B2578,"")</f>
        <v/>
      </c>
      <c r="C2579" s="302" t="str">
        <f aca="false">IF(C2578&lt;&gt;0,C2578,"")</f>
        <v/>
      </c>
      <c r="D2579" s="303" t="str">
        <f aca="false">IF(B$2531&lt;&gt;0,D2578+1,"")</f>
        <v/>
      </c>
      <c r="E2579" s="304" t="str">
        <f aca="false">IF(B$2531&lt;&gt;0,1,"")</f>
        <v/>
      </c>
      <c r="F2579" s="305" t="str">
        <f aca="false">IF(B$2531&lt;&gt;0,"Wednesday","")</f>
        <v/>
      </c>
      <c r="G2579" s="301"/>
    </row>
    <row r="2580" customFormat="false" ht="16.5" hidden="false" customHeight="false" outlineLevel="0" collapsed="false">
      <c r="A2580" s="302" t="str">
        <f aca="false">IF(A2579&lt;&gt;0,A2579,"")</f>
        <v/>
      </c>
      <c r="B2580" s="302" t="str">
        <f aca="false">IF(B2579&lt;&gt;0,B2579,"")</f>
        <v/>
      </c>
      <c r="C2580" s="302" t="str">
        <f aca="false">IF(C2579&lt;&gt;0,C2579,"")</f>
        <v/>
      </c>
      <c r="D2580" s="303" t="str">
        <f aca="false">IF(B$2531&lt;&gt;0,D2579+1,"")</f>
        <v/>
      </c>
      <c r="E2580" s="304" t="str">
        <f aca="false">IF(B$2531&lt;&gt;0,2,"")</f>
        <v/>
      </c>
      <c r="F2580" s="305" t="str">
        <f aca="false">IF(B$2531&lt;&gt;0,"Wednesday","")</f>
        <v/>
      </c>
      <c r="G2580" s="301"/>
    </row>
    <row r="2581" customFormat="false" ht="16.5" hidden="false" customHeight="false" outlineLevel="0" collapsed="false">
      <c r="A2581" s="302" t="str">
        <f aca="false">IF(A2580&lt;&gt;0,A2580,"")</f>
        <v/>
      </c>
      <c r="B2581" s="302" t="str">
        <f aca="false">IF(B2580&lt;&gt;0,B2580,"")</f>
        <v/>
      </c>
      <c r="C2581" s="302" t="str">
        <f aca="false">IF(C2580&lt;&gt;0,C2580,"")</f>
        <v/>
      </c>
      <c r="D2581" s="303" t="str">
        <f aca="false">IF(B$2531&lt;&gt;0,D2580+1,"")</f>
        <v/>
      </c>
      <c r="E2581" s="304" t="str">
        <f aca="false">IF(B$2531&lt;&gt;0,3,"")</f>
        <v/>
      </c>
      <c r="F2581" s="305" t="str">
        <f aca="false">IF(B$2531&lt;&gt;0,"Wednesday","")</f>
        <v/>
      </c>
      <c r="G2581" s="301"/>
    </row>
    <row r="2582" customFormat="false" ht="16.5" hidden="false" customHeight="false" outlineLevel="0" collapsed="false">
      <c r="A2582" s="302" t="str">
        <f aca="false">IF(A2581&lt;&gt;0,A2581,"")</f>
        <v/>
      </c>
      <c r="B2582" s="302" t="str">
        <f aca="false">IF(B2581&lt;&gt;0,B2581,"")</f>
        <v/>
      </c>
      <c r="C2582" s="302" t="str">
        <f aca="false">IF(C2581&lt;&gt;0,C2581,"")</f>
        <v/>
      </c>
      <c r="D2582" s="303" t="str">
        <f aca="false">IF(B$2531&lt;&gt;0,D2581+1,"")</f>
        <v/>
      </c>
      <c r="E2582" s="304" t="str">
        <f aca="false">IF(B$2531&lt;&gt;0,4,"")</f>
        <v/>
      </c>
      <c r="F2582" s="305" t="str">
        <f aca="false">IF(B$2531&lt;&gt;0,"Wednesday","")</f>
        <v/>
      </c>
      <c r="G2582" s="301"/>
    </row>
    <row r="2583" customFormat="false" ht="16.5" hidden="false" customHeight="false" outlineLevel="0" collapsed="false">
      <c r="A2583" s="302" t="str">
        <f aca="false">IF(A2582&lt;&gt;0,A2582,"")</f>
        <v/>
      </c>
      <c r="B2583" s="302" t="str">
        <f aca="false">IF(B2582&lt;&gt;0,B2582,"")</f>
        <v/>
      </c>
      <c r="C2583" s="302" t="str">
        <f aca="false">IF(C2582&lt;&gt;0,C2582,"")</f>
        <v/>
      </c>
      <c r="D2583" s="303" t="str">
        <f aca="false">IF(B$2531&lt;&gt;0,D2582+1,"")</f>
        <v/>
      </c>
      <c r="E2583" s="304" t="str">
        <f aca="false">IF(B$2531&lt;&gt;0,5,"")</f>
        <v/>
      </c>
      <c r="F2583" s="305" t="str">
        <f aca="false">IF(B$2531&lt;&gt;0,"Wednesday","")</f>
        <v/>
      </c>
      <c r="G2583" s="301"/>
    </row>
    <row r="2584" customFormat="false" ht="16.5" hidden="false" customHeight="false" outlineLevel="0" collapsed="false">
      <c r="A2584" s="302" t="str">
        <f aca="false">IF(A2583&lt;&gt;0,A2583,"")</f>
        <v/>
      </c>
      <c r="B2584" s="302" t="str">
        <f aca="false">IF(B2583&lt;&gt;0,B2583,"")</f>
        <v/>
      </c>
      <c r="C2584" s="302" t="str">
        <f aca="false">IF(C2583&lt;&gt;0,C2583,"")</f>
        <v/>
      </c>
      <c r="D2584" s="303" t="str">
        <f aca="false">IF(B$2531&lt;&gt;0,D2583+1,"")</f>
        <v/>
      </c>
      <c r="E2584" s="304" t="str">
        <f aca="false">IF(B$2531&lt;&gt;0,6,"")</f>
        <v/>
      </c>
      <c r="F2584" s="305" t="str">
        <f aca="false">IF(B$2531&lt;&gt;0,"Wednesday","")</f>
        <v/>
      </c>
      <c r="G2584" s="301"/>
    </row>
    <row r="2585" customFormat="false" ht="16.5" hidden="false" customHeight="false" outlineLevel="0" collapsed="false">
      <c r="A2585" s="302" t="str">
        <f aca="false">IF(A2584&lt;&gt;0,A2584,"")</f>
        <v/>
      </c>
      <c r="B2585" s="302" t="str">
        <f aca="false">IF(B2584&lt;&gt;0,B2584,"")</f>
        <v/>
      </c>
      <c r="C2585" s="302" t="str">
        <f aca="false">IF(C2584&lt;&gt;0,C2584,"")</f>
        <v/>
      </c>
      <c r="D2585" s="303" t="str">
        <f aca="false">IF(B$2531&lt;&gt;0,D2584+1,"")</f>
        <v/>
      </c>
      <c r="E2585" s="304" t="str">
        <f aca="false">IF(B$2531&lt;&gt;0,7,"")</f>
        <v/>
      </c>
      <c r="F2585" s="305" t="str">
        <f aca="false">IF(B$2531&lt;&gt;0,"Wednesday","")</f>
        <v/>
      </c>
      <c r="G2585" s="301"/>
    </row>
    <row r="2586" customFormat="false" ht="16.5" hidden="false" customHeight="false" outlineLevel="0" collapsed="false">
      <c r="A2586" s="302" t="str">
        <f aca="false">IF(A2585&lt;&gt;0,A2585,"")</f>
        <v/>
      </c>
      <c r="B2586" s="302" t="str">
        <f aca="false">IF(B2585&lt;&gt;0,B2585,"")</f>
        <v/>
      </c>
      <c r="C2586" s="302" t="str">
        <f aca="false">IF(C2585&lt;&gt;0,C2585,"")</f>
        <v/>
      </c>
      <c r="D2586" s="303" t="str">
        <f aca="false">IF(B$2531&lt;&gt;0,D2585+1,"")</f>
        <v/>
      </c>
      <c r="E2586" s="304" t="str">
        <f aca="false">IF(B$2531&lt;&gt;0,8,"")</f>
        <v/>
      </c>
      <c r="F2586" s="305" t="str">
        <f aca="false">IF(B$2531&lt;&gt;0,"Wednesday","")</f>
        <v/>
      </c>
      <c r="G2586" s="301"/>
    </row>
    <row r="2587" customFormat="false" ht="16.5" hidden="false" customHeight="false" outlineLevel="0" collapsed="false">
      <c r="A2587" s="302" t="str">
        <f aca="false">IF(A2586&lt;&gt;0,A2586,"")</f>
        <v/>
      </c>
      <c r="B2587" s="302" t="str">
        <f aca="false">IF(B2586&lt;&gt;0,B2586,"")</f>
        <v/>
      </c>
      <c r="C2587" s="302" t="str">
        <f aca="false">IF(C2586&lt;&gt;0,C2586,"")</f>
        <v/>
      </c>
      <c r="D2587" s="303" t="str">
        <f aca="false">IF(B$2531&lt;&gt;0,D2586+1,"")</f>
        <v/>
      </c>
      <c r="E2587" s="304" t="str">
        <f aca="false">IF(B$2531&lt;&gt;0,9,"")</f>
        <v/>
      </c>
      <c r="F2587" s="305" t="str">
        <f aca="false">IF(B$2531&lt;&gt;0,"Wednesday","")</f>
        <v/>
      </c>
      <c r="G2587" s="301"/>
    </row>
    <row r="2588" customFormat="false" ht="16.5" hidden="false" customHeight="false" outlineLevel="0" collapsed="false">
      <c r="A2588" s="302" t="str">
        <f aca="false">IF(A2587&lt;&gt;0,A2587,"")</f>
        <v/>
      </c>
      <c r="B2588" s="302" t="str">
        <f aca="false">IF(B2587&lt;&gt;0,B2587,"")</f>
        <v/>
      </c>
      <c r="C2588" s="302" t="str">
        <f aca="false">IF(C2587&lt;&gt;0,C2587,"")</f>
        <v/>
      </c>
      <c r="D2588" s="303" t="str">
        <f aca="false">IF(B$2531&lt;&gt;0,D2587+1,"")</f>
        <v/>
      </c>
      <c r="E2588" s="304" t="str">
        <f aca="false">IF(B$2531&lt;&gt;0,10,"")</f>
        <v/>
      </c>
      <c r="F2588" s="305" t="str">
        <f aca="false">IF(B$2531&lt;&gt;0,"Wednesday","")</f>
        <v/>
      </c>
      <c r="G2588" s="301"/>
    </row>
    <row r="2589" customFormat="false" ht="16.5" hidden="false" customHeight="false" outlineLevel="0" collapsed="false">
      <c r="A2589" s="302" t="str">
        <f aca="false">IF(A2588&lt;&gt;0,A2588,"")</f>
        <v/>
      </c>
      <c r="B2589" s="302" t="str">
        <f aca="false">IF(B2588&lt;&gt;0,B2588,"")</f>
        <v/>
      </c>
      <c r="C2589" s="302" t="str">
        <f aca="false">IF(C2588&lt;&gt;0,C2588,"")</f>
        <v/>
      </c>
      <c r="D2589" s="303" t="str">
        <f aca="false">IF(B$2531&lt;&gt;0,D2588+1,"")</f>
        <v/>
      </c>
      <c r="E2589" s="304" t="str">
        <f aca="false">IF(B$2531&lt;&gt;0,11,"")</f>
        <v/>
      </c>
      <c r="F2589" s="305" t="str">
        <f aca="false">IF(B$2531&lt;&gt;0,"Wednesday","")</f>
        <v/>
      </c>
      <c r="G2589" s="301"/>
    </row>
    <row r="2590" customFormat="false" ht="16.5" hidden="false" customHeight="false" outlineLevel="0" collapsed="false">
      <c r="A2590" s="302" t="str">
        <f aca="false">IF(A2589&lt;&gt;0,A2589,"")</f>
        <v/>
      </c>
      <c r="B2590" s="302" t="str">
        <f aca="false">IF(B2589&lt;&gt;0,B2589,"")</f>
        <v/>
      </c>
      <c r="C2590" s="302" t="str">
        <f aca="false">IF(C2589&lt;&gt;0,C2589,"")</f>
        <v/>
      </c>
      <c r="D2590" s="303" t="str">
        <f aca="false">IF(B$2531&lt;&gt;0,D2589+1,"")</f>
        <v/>
      </c>
      <c r="E2590" s="304" t="str">
        <f aca="false">IF(B$2531&lt;&gt;0,12,"")</f>
        <v/>
      </c>
      <c r="F2590" s="305" t="str">
        <f aca="false">IF(B$2531&lt;&gt;0,"Wednesday","")</f>
        <v/>
      </c>
      <c r="G2590" s="301"/>
    </row>
    <row r="2591" customFormat="false" ht="16.5" hidden="false" customHeight="false" outlineLevel="0" collapsed="false">
      <c r="A2591" s="302" t="str">
        <f aca="false">IF(A2590&lt;&gt;0,A2590,"")</f>
        <v/>
      </c>
      <c r="B2591" s="302" t="str">
        <f aca="false">IF(B2590&lt;&gt;0,B2590,"")</f>
        <v/>
      </c>
      <c r="C2591" s="302" t="str">
        <f aca="false">IF(C2590&lt;&gt;0,C2590,"")</f>
        <v/>
      </c>
      <c r="D2591" s="303" t="str">
        <f aca="false">IF(B$2531&lt;&gt;0,D2590+1,"")</f>
        <v/>
      </c>
      <c r="E2591" s="304" t="str">
        <f aca="false">IF(B$2531&lt;&gt;0,13,"")</f>
        <v/>
      </c>
      <c r="F2591" s="305" t="str">
        <f aca="false">IF(B$2531&lt;&gt;0,"Wednesday","")</f>
        <v/>
      </c>
      <c r="G2591" s="301"/>
    </row>
    <row r="2592" customFormat="false" ht="16.5" hidden="false" customHeight="false" outlineLevel="0" collapsed="false">
      <c r="A2592" s="302" t="str">
        <f aca="false">IF(A2591&lt;&gt;0,A2591,"")</f>
        <v/>
      </c>
      <c r="B2592" s="302" t="str">
        <f aca="false">IF(B2591&lt;&gt;0,B2591,"")</f>
        <v/>
      </c>
      <c r="C2592" s="302" t="str">
        <f aca="false">IF(C2591&lt;&gt;0,C2591,"")</f>
        <v/>
      </c>
      <c r="D2592" s="303" t="str">
        <f aca="false">IF(B$2531&lt;&gt;0,D2591+1,"")</f>
        <v/>
      </c>
      <c r="E2592" s="304" t="str">
        <f aca="false">IF(B$2531&lt;&gt;0,14,"")</f>
        <v/>
      </c>
      <c r="F2592" s="305" t="str">
        <f aca="false">IF(B$2531&lt;&gt;0,"Wednesday","")</f>
        <v/>
      </c>
      <c r="G2592" s="301"/>
    </row>
    <row r="2593" customFormat="false" ht="16.5" hidden="false" customHeight="false" outlineLevel="0" collapsed="false">
      <c r="A2593" s="302" t="str">
        <f aca="false">IF(A2592&lt;&gt;0,A2592,"")</f>
        <v/>
      </c>
      <c r="B2593" s="302" t="str">
        <f aca="false">IF(B2592&lt;&gt;0,B2592,"")</f>
        <v/>
      </c>
      <c r="C2593" s="302" t="str">
        <f aca="false">IF(C2592&lt;&gt;0,C2592,"")</f>
        <v/>
      </c>
      <c r="D2593" s="303" t="str">
        <f aca="false">IF(B$2531&lt;&gt;0,D2592+1,"")</f>
        <v/>
      </c>
      <c r="E2593" s="304" t="str">
        <f aca="false">IF(B$2531&lt;&gt;0,15,"")</f>
        <v/>
      </c>
      <c r="F2593" s="305" t="str">
        <f aca="false">IF(B$2531&lt;&gt;0,"Wednesday","")</f>
        <v/>
      </c>
      <c r="G2593" s="301"/>
    </row>
    <row r="2594" customFormat="false" ht="16.5" hidden="false" customHeight="false" outlineLevel="0" collapsed="false">
      <c r="A2594" s="302" t="str">
        <f aca="false">IF(A2593&lt;&gt;0,A2593,"")</f>
        <v/>
      </c>
      <c r="B2594" s="302" t="str">
        <f aca="false">IF(B2593&lt;&gt;0,B2593,"")</f>
        <v/>
      </c>
      <c r="C2594" s="302" t="str">
        <f aca="false">IF(C2593&lt;&gt;0,C2593,"")</f>
        <v/>
      </c>
      <c r="D2594" s="303" t="str">
        <f aca="false">IF(B$2531&lt;&gt;0,D2593+1,"")</f>
        <v/>
      </c>
      <c r="E2594" s="304" t="str">
        <f aca="false">IF(B$2531&lt;&gt;0,16,"")</f>
        <v/>
      </c>
      <c r="F2594" s="305" t="str">
        <f aca="false">IF(B$2531&lt;&gt;0,"Wednesday","")</f>
        <v/>
      </c>
      <c r="G2594" s="301"/>
    </row>
    <row r="2595" customFormat="false" ht="16.5" hidden="false" customHeight="false" outlineLevel="0" collapsed="false">
      <c r="A2595" s="302" t="str">
        <f aca="false">IF(A2594&lt;&gt;0,A2594,"")</f>
        <v/>
      </c>
      <c r="B2595" s="302" t="str">
        <f aca="false">IF(B2594&lt;&gt;0,B2594,"")</f>
        <v/>
      </c>
      <c r="C2595" s="302" t="str">
        <f aca="false">IF(C2594&lt;&gt;0,C2594,"")</f>
        <v/>
      </c>
      <c r="D2595" s="303" t="str">
        <f aca="false">IF(B$2531&lt;&gt;0,D2594+1,"")</f>
        <v/>
      </c>
      <c r="E2595" s="304" t="str">
        <f aca="false">IF(B$2531&lt;&gt;0,17,"")</f>
        <v/>
      </c>
      <c r="F2595" s="305" t="str">
        <f aca="false">IF(B$2531&lt;&gt;0,"Wednesday","")</f>
        <v/>
      </c>
      <c r="G2595" s="301"/>
    </row>
    <row r="2596" customFormat="false" ht="16.5" hidden="false" customHeight="false" outlineLevel="0" collapsed="false">
      <c r="A2596" s="302" t="str">
        <f aca="false">IF(A2595&lt;&gt;0,A2595,"")</f>
        <v/>
      </c>
      <c r="B2596" s="302" t="str">
        <f aca="false">IF(B2595&lt;&gt;0,B2595,"")</f>
        <v/>
      </c>
      <c r="C2596" s="302" t="str">
        <f aca="false">IF(C2595&lt;&gt;0,C2595,"")</f>
        <v/>
      </c>
      <c r="D2596" s="303" t="str">
        <f aca="false">IF(B$2531&lt;&gt;0,D2595+1,"")</f>
        <v/>
      </c>
      <c r="E2596" s="304" t="str">
        <f aca="false">IF(B$2531&lt;&gt;0,18,"")</f>
        <v/>
      </c>
      <c r="F2596" s="305" t="str">
        <f aca="false">IF(B$2531&lt;&gt;0,"Wednesday","")</f>
        <v/>
      </c>
      <c r="G2596" s="301"/>
    </row>
    <row r="2597" customFormat="false" ht="16.5" hidden="false" customHeight="false" outlineLevel="0" collapsed="false">
      <c r="A2597" s="302" t="str">
        <f aca="false">IF(A2596&lt;&gt;0,A2596,"")</f>
        <v/>
      </c>
      <c r="B2597" s="302" t="str">
        <f aca="false">IF(B2596&lt;&gt;0,B2596,"")</f>
        <v/>
      </c>
      <c r="C2597" s="302" t="str">
        <f aca="false">IF(C2596&lt;&gt;0,C2596,"")</f>
        <v/>
      </c>
      <c r="D2597" s="303" t="str">
        <f aca="false">IF(B$2531&lt;&gt;0,D2596+1,"")</f>
        <v/>
      </c>
      <c r="E2597" s="304" t="str">
        <f aca="false">IF(B$2531&lt;&gt;0,19,"")</f>
        <v/>
      </c>
      <c r="F2597" s="305" t="str">
        <f aca="false">IF(B$2531&lt;&gt;0,"Wednesday","")</f>
        <v/>
      </c>
      <c r="G2597" s="301"/>
    </row>
    <row r="2598" customFormat="false" ht="16.5" hidden="false" customHeight="false" outlineLevel="0" collapsed="false">
      <c r="A2598" s="302" t="str">
        <f aca="false">IF(A2597&lt;&gt;0,A2597,"")</f>
        <v/>
      </c>
      <c r="B2598" s="302" t="str">
        <f aca="false">IF(B2597&lt;&gt;0,B2597,"")</f>
        <v/>
      </c>
      <c r="C2598" s="302" t="str">
        <f aca="false">IF(C2597&lt;&gt;0,C2597,"")</f>
        <v/>
      </c>
      <c r="D2598" s="303" t="str">
        <f aca="false">IF(B$2531&lt;&gt;0,D2597+1,"")</f>
        <v/>
      </c>
      <c r="E2598" s="304" t="str">
        <f aca="false">IF(B$2531&lt;&gt;0,20,"")</f>
        <v/>
      </c>
      <c r="F2598" s="305" t="str">
        <f aca="false">IF(B$2531&lt;&gt;0,"Wednesday","")</f>
        <v/>
      </c>
      <c r="G2598" s="301"/>
    </row>
    <row r="2599" customFormat="false" ht="16.5" hidden="false" customHeight="false" outlineLevel="0" collapsed="false">
      <c r="A2599" s="302" t="str">
        <f aca="false">IF(A2598&lt;&gt;0,A2598,"")</f>
        <v/>
      </c>
      <c r="B2599" s="302" t="str">
        <f aca="false">IF(B2598&lt;&gt;0,B2598,"")</f>
        <v/>
      </c>
      <c r="C2599" s="302" t="str">
        <f aca="false">IF(C2598&lt;&gt;0,C2598,"")</f>
        <v/>
      </c>
      <c r="D2599" s="303" t="str">
        <f aca="false">IF(B$2531&lt;&gt;0,D2598+1,"")</f>
        <v/>
      </c>
      <c r="E2599" s="304" t="str">
        <f aca="false">IF(B$2531&lt;&gt;0,21,"")</f>
        <v/>
      </c>
      <c r="F2599" s="305" t="str">
        <f aca="false">IF(B$2531&lt;&gt;0,"Wednesday","")</f>
        <v/>
      </c>
      <c r="G2599" s="301"/>
    </row>
    <row r="2600" customFormat="false" ht="16.5" hidden="false" customHeight="false" outlineLevel="0" collapsed="false">
      <c r="A2600" s="302" t="str">
        <f aca="false">IF(A2599&lt;&gt;0,A2599,"")</f>
        <v/>
      </c>
      <c r="B2600" s="302" t="str">
        <f aca="false">IF(B2599&lt;&gt;0,B2599,"")</f>
        <v/>
      </c>
      <c r="C2600" s="302" t="str">
        <f aca="false">IF(C2599&lt;&gt;0,C2599,"")</f>
        <v/>
      </c>
      <c r="D2600" s="303" t="str">
        <f aca="false">IF(B$2531&lt;&gt;0,D2599+1,"")</f>
        <v/>
      </c>
      <c r="E2600" s="304" t="str">
        <f aca="false">IF(B$2531&lt;&gt;0,22,"")</f>
        <v/>
      </c>
      <c r="F2600" s="305" t="str">
        <f aca="false">IF(B$2531&lt;&gt;0,"Wednesday","")</f>
        <v/>
      </c>
      <c r="G2600" s="301"/>
    </row>
    <row r="2601" customFormat="false" ht="16.5" hidden="false" customHeight="false" outlineLevel="0" collapsed="false">
      <c r="A2601" s="302" t="str">
        <f aca="false">IF(A2600&lt;&gt;0,A2600,"")</f>
        <v/>
      </c>
      <c r="B2601" s="302" t="str">
        <f aca="false">IF(B2600&lt;&gt;0,B2600,"")</f>
        <v/>
      </c>
      <c r="C2601" s="302" t="str">
        <f aca="false">IF(C2600&lt;&gt;0,C2600,"")</f>
        <v/>
      </c>
      <c r="D2601" s="303" t="str">
        <f aca="false">IF(B$2531&lt;&gt;0,D2600+1,"")</f>
        <v/>
      </c>
      <c r="E2601" s="304" t="str">
        <f aca="false">IF(B$2531&lt;&gt;0,23,"")</f>
        <v/>
      </c>
      <c r="F2601" s="305" t="str">
        <f aca="false">IF(B$2531&lt;&gt;0,"Wednesday","")</f>
        <v/>
      </c>
      <c r="G2601" s="301"/>
    </row>
    <row r="2602" customFormat="false" ht="16.5" hidden="false" customHeight="false" outlineLevel="0" collapsed="false">
      <c r="A2602" s="302" t="str">
        <f aca="false">IF(A2601&lt;&gt;0,A2601,"")</f>
        <v/>
      </c>
      <c r="B2602" s="302" t="str">
        <f aca="false">IF(B2601&lt;&gt;0,B2601,"")</f>
        <v/>
      </c>
      <c r="C2602" s="302" t="str">
        <f aca="false">IF(C2601&lt;&gt;0,C2601,"")</f>
        <v/>
      </c>
      <c r="D2602" s="303" t="str">
        <f aca="false">IF(B$2531&lt;&gt;0,D2601+1,"")</f>
        <v/>
      </c>
      <c r="E2602" s="304" t="str">
        <f aca="false">IF(B$2531&lt;&gt;0,24,"")</f>
        <v/>
      </c>
      <c r="F2602" s="305" t="str">
        <f aca="false">IF(B$2531&lt;&gt;0,"Wednesday","")</f>
        <v/>
      </c>
      <c r="G2602" s="301"/>
    </row>
    <row r="2603" customFormat="false" ht="16.5" hidden="false" customHeight="false" outlineLevel="0" collapsed="false">
      <c r="A2603" s="302" t="str">
        <f aca="false">IF(A2602&lt;&gt;0,A2602,"")</f>
        <v/>
      </c>
      <c r="B2603" s="302" t="str">
        <f aca="false">IF(B2602&lt;&gt;0,B2602,"")</f>
        <v/>
      </c>
      <c r="C2603" s="302" t="str">
        <f aca="false">IF(C2602&lt;&gt;0,C2602,"")</f>
        <v/>
      </c>
      <c r="D2603" s="303" t="str">
        <f aca="false">IF(B$2531&lt;&gt;0,D2602+1,"")</f>
        <v/>
      </c>
      <c r="E2603" s="304" t="str">
        <f aca="false">IF(B$2531&lt;&gt;0,1,"")</f>
        <v/>
      </c>
      <c r="F2603" s="305" t="str">
        <f aca="false">IF(B$2531&lt;&gt;0,"Thursday","")</f>
        <v/>
      </c>
      <c r="G2603" s="301"/>
    </row>
    <row r="2604" customFormat="false" ht="16.5" hidden="false" customHeight="false" outlineLevel="0" collapsed="false">
      <c r="A2604" s="302" t="str">
        <f aca="false">IF(A2603&lt;&gt;0,A2603,"")</f>
        <v/>
      </c>
      <c r="B2604" s="302" t="str">
        <f aca="false">IF(B2603&lt;&gt;0,B2603,"")</f>
        <v/>
      </c>
      <c r="C2604" s="302" t="str">
        <f aca="false">IF(C2603&lt;&gt;0,C2603,"")</f>
        <v/>
      </c>
      <c r="D2604" s="303" t="str">
        <f aca="false">IF(B$2531&lt;&gt;0,D2603+1,"")</f>
        <v/>
      </c>
      <c r="E2604" s="304" t="str">
        <f aca="false">IF(B$2531&lt;&gt;0,2,"")</f>
        <v/>
      </c>
      <c r="F2604" s="305" t="str">
        <f aca="false">IF(B$2531&lt;&gt;0,"Thursday","")</f>
        <v/>
      </c>
      <c r="G2604" s="301"/>
    </row>
    <row r="2605" customFormat="false" ht="16.5" hidden="false" customHeight="false" outlineLevel="0" collapsed="false">
      <c r="A2605" s="302" t="str">
        <f aca="false">IF(A2604&lt;&gt;0,A2604,"")</f>
        <v/>
      </c>
      <c r="B2605" s="302" t="str">
        <f aca="false">IF(B2604&lt;&gt;0,B2604,"")</f>
        <v/>
      </c>
      <c r="C2605" s="302" t="str">
        <f aca="false">IF(C2604&lt;&gt;0,C2604,"")</f>
        <v/>
      </c>
      <c r="D2605" s="303" t="str">
        <f aca="false">IF(B$2531&lt;&gt;0,D2604+1,"")</f>
        <v/>
      </c>
      <c r="E2605" s="304" t="str">
        <f aca="false">IF(B$2531&lt;&gt;0,3,"")</f>
        <v/>
      </c>
      <c r="F2605" s="305" t="str">
        <f aca="false">IF(B$2531&lt;&gt;0,"Thursday","")</f>
        <v/>
      </c>
      <c r="G2605" s="301"/>
    </row>
    <row r="2606" customFormat="false" ht="16.5" hidden="false" customHeight="false" outlineLevel="0" collapsed="false">
      <c r="A2606" s="302" t="str">
        <f aca="false">IF(A2605&lt;&gt;0,A2605,"")</f>
        <v/>
      </c>
      <c r="B2606" s="302" t="str">
        <f aca="false">IF(B2605&lt;&gt;0,B2605,"")</f>
        <v/>
      </c>
      <c r="C2606" s="302" t="str">
        <f aca="false">IF(C2605&lt;&gt;0,C2605,"")</f>
        <v/>
      </c>
      <c r="D2606" s="303" t="str">
        <f aca="false">IF(B$2531&lt;&gt;0,D2605+1,"")</f>
        <v/>
      </c>
      <c r="E2606" s="304" t="str">
        <f aca="false">IF(B$2531&lt;&gt;0,4,"")</f>
        <v/>
      </c>
      <c r="F2606" s="305" t="str">
        <f aca="false">IF(B$2531&lt;&gt;0,"Thursday","")</f>
        <v/>
      </c>
      <c r="G2606" s="301"/>
    </row>
    <row r="2607" customFormat="false" ht="16.5" hidden="false" customHeight="false" outlineLevel="0" collapsed="false">
      <c r="A2607" s="302" t="str">
        <f aca="false">IF(A2606&lt;&gt;0,A2606,"")</f>
        <v/>
      </c>
      <c r="B2607" s="302" t="str">
        <f aca="false">IF(B2606&lt;&gt;0,B2606,"")</f>
        <v/>
      </c>
      <c r="C2607" s="302" t="str">
        <f aca="false">IF(C2606&lt;&gt;0,C2606,"")</f>
        <v/>
      </c>
      <c r="D2607" s="303" t="str">
        <f aca="false">IF(B$2531&lt;&gt;0,D2606+1,"")</f>
        <v/>
      </c>
      <c r="E2607" s="304" t="str">
        <f aca="false">IF(B$2531&lt;&gt;0,5,"")</f>
        <v/>
      </c>
      <c r="F2607" s="305" t="str">
        <f aca="false">IF(B$2531&lt;&gt;0,"Thursday","")</f>
        <v/>
      </c>
      <c r="G2607" s="301"/>
    </row>
    <row r="2608" customFormat="false" ht="16.5" hidden="false" customHeight="false" outlineLevel="0" collapsed="false">
      <c r="A2608" s="302" t="str">
        <f aca="false">IF(A2607&lt;&gt;0,A2607,"")</f>
        <v/>
      </c>
      <c r="B2608" s="302" t="str">
        <f aca="false">IF(B2607&lt;&gt;0,B2607,"")</f>
        <v/>
      </c>
      <c r="C2608" s="302" t="str">
        <f aca="false">IF(C2607&lt;&gt;0,C2607,"")</f>
        <v/>
      </c>
      <c r="D2608" s="303" t="str">
        <f aca="false">IF(B$2531&lt;&gt;0,D2607+1,"")</f>
        <v/>
      </c>
      <c r="E2608" s="304" t="str">
        <f aca="false">IF(B$2531&lt;&gt;0,6,"")</f>
        <v/>
      </c>
      <c r="F2608" s="305" t="str">
        <f aca="false">IF(B$2531&lt;&gt;0,"Thursday","")</f>
        <v/>
      </c>
      <c r="G2608" s="301"/>
    </row>
    <row r="2609" customFormat="false" ht="16.5" hidden="false" customHeight="false" outlineLevel="0" collapsed="false">
      <c r="A2609" s="302" t="str">
        <f aca="false">IF(A2608&lt;&gt;0,A2608,"")</f>
        <v/>
      </c>
      <c r="B2609" s="302" t="str">
        <f aca="false">IF(B2608&lt;&gt;0,B2608,"")</f>
        <v/>
      </c>
      <c r="C2609" s="302" t="str">
        <f aca="false">IF(C2608&lt;&gt;0,C2608,"")</f>
        <v/>
      </c>
      <c r="D2609" s="303" t="str">
        <f aca="false">IF(B$2531&lt;&gt;0,D2608+1,"")</f>
        <v/>
      </c>
      <c r="E2609" s="304" t="str">
        <f aca="false">IF(B$2531&lt;&gt;0,7,"")</f>
        <v/>
      </c>
      <c r="F2609" s="305" t="str">
        <f aca="false">IF(B$2531&lt;&gt;0,"Thursday","")</f>
        <v/>
      </c>
      <c r="G2609" s="301"/>
    </row>
    <row r="2610" customFormat="false" ht="16.5" hidden="false" customHeight="false" outlineLevel="0" collapsed="false">
      <c r="A2610" s="302" t="str">
        <f aca="false">IF(A2609&lt;&gt;0,A2609,"")</f>
        <v/>
      </c>
      <c r="B2610" s="302" t="str">
        <f aca="false">IF(B2609&lt;&gt;0,B2609,"")</f>
        <v/>
      </c>
      <c r="C2610" s="302" t="str">
        <f aca="false">IF(C2609&lt;&gt;0,C2609,"")</f>
        <v/>
      </c>
      <c r="D2610" s="303" t="str">
        <f aca="false">IF(B$2531&lt;&gt;0,D2609+1,"")</f>
        <v/>
      </c>
      <c r="E2610" s="304" t="str">
        <f aca="false">IF(B$2531&lt;&gt;0,8,"")</f>
        <v/>
      </c>
      <c r="F2610" s="305" t="str">
        <f aca="false">IF(B$2531&lt;&gt;0,"Thursday","")</f>
        <v/>
      </c>
      <c r="G2610" s="301"/>
    </row>
    <row r="2611" customFormat="false" ht="16.5" hidden="false" customHeight="false" outlineLevel="0" collapsed="false">
      <c r="A2611" s="302" t="str">
        <f aca="false">IF(A2610&lt;&gt;0,A2610,"")</f>
        <v/>
      </c>
      <c r="B2611" s="302" t="str">
        <f aca="false">IF(B2610&lt;&gt;0,B2610,"")</f>
        <v/>
      </c>
      <c r="C2611" s="302" t="str">
        <f aca="false">IF(C2610&lt;&gt;0,C2610,"")</f>
        <v/>
      </c>
      <c r="D2611" s="303" t="str">
        <f aca="false">IF(B$2531&lt;&gt;0,D2610+1,"")</f>
        <v/>
      </c>
      <c r="E2611" s="304" t="str">
        <f aca="false">IF(B$2531&lt;&gt;0,9,"")</f>
        <v/>
      </c>
      <c r="F2611" s="305" t="str">
        <f aca="false">IF(B$2531&lt;&gt;0,"Thursday","")</f>
        <v/>
      </c>
      <c r="G2611" s="301"/>
    </row>
    <row r="2612" customFormat="false" ht="16.5" hidden="false" customHeight="false" outlineLevel="0" collapsed="false">
      <c r="A2612" s="302" t="str">
        <f aca="false">IF(A2611&lt;&gt;0,A2611,"")</f>
        <v/>
      </c>
      <c r="B2612" s="302" t="str">
        <f aca="false">IF(B2611&lt;&gt;0,B2611,"")</f>
        <v/>
      </c>
      <c r="C2612" s="302" t="str">
        <f aca="false">IF(C2611&lt;&gt;0,C2611,"")</f>
        <v/>
      </c>
      <c r="D2612" s="303" t="str">
        <f aca="false">IF(B$2531&lt;&gt;0,D2611+1,"")</f>
        <v/>
      </c>
      <c r="E2612" s="304" t="str">
        <f aca="false">IF(B$2531&lt;&gt;0,10,"")</f>
        <v/>
      </c>
      <c r="F2612" s="305" t="str">
        <f aca="false">IF(B$2531&lt;&gt;0,"Thursday","")</f>
        <v/>
      </c>
      <c r="G2612" s="301"/>
    </row>
    <row r="2613" customFormat="false" ht="16.5" hidden="false" customHeight="false" outlineLevel="0" collapsed="false">
      <c r="A2613" s="302" t="str">
        <f aca="false">IF(A2612&lt;&gt;0,A2612,"")</f>
        <v/>
      </c>
      <c r="B2613" s="302" t="str">
        <f aca="false">IF(B2612&lt;&gt;0,B2612,"")</f>
        <v/>
      </c>
      <c r="C2613" s="302" t="str">
        <f aca="false">IF(C2612&lt;&gt;0,C2612,"")</f>
        <v/>
      </c>
      <c r="D2613" s="303" t="str">
        <f aca="false">IF(B$2531&lt;&gt;0,D2612+1,"")</f>
        <v/>
      </c>
      <c r="E2613" s="304" t="str">
        <f aca="false">IF(B$2531&lt;&gt;0,11,"")</f>
        <v/>
      </c>
      <c r="F2613" s="305" t="str">
        <f aca="false">IF(B$2531&lt;&gt;0,"Thursday","")</f>
        <v/>
      </c>
      <c r="G2613" s="301"/>
    </row>
    <row r="2614" customFormat="false" ht="16.5" hidden="false" customHeight="false" outlineLevel="0" collapsed="false">
      <c r="A2614" s="302" t="str">
        <f aca="false">IF(A2613&lt;&gt;0,A2613,"")</f>
        <v/>
      </c>
      <c r="B2614" s="302" t="str">
        <f aca="false">IF(B2613&lt;&gt;0,B2613,"")</f>
        <v/>
      </c>
      <c r="C2614" s="302" t="str">
        <f aca="false">IF(C2613&lt;&gt;0,C2613,"")</f>
        <v/>
      </c>
      <c r="D2614" s="303" t="str">
        <f aca="false">IF(B$2531&lt;&gt;0,D2613+1,"")</f>
        <v/>
      </c>
      <c r="E2614" s="304" t="str">
        <f aca="false">IF(B$2531&lt;&gt;0,12,"")</f>
        <v/>
      </c>
      <c r="F2614" s="305" t="str">
        <f aca="false">IF(B$2531&lt;&gt;0,"Thursday","")</f>
        <v/>
      </c>
      <c r="G2614" s="301"/>
    </row>
    <row r="2615" customFormat="false" ht="16.5" hidden="false" customHeight="false" outlineLevel="0" collapsed="false">
      <c r="A2615" s="302" t="str">
        <f aca="false">IF(A2614&lt;&gt;0,A2614,"")</f>
        <v/>
      </c>
      <c r="B2615" s="302" t="str">
        <f aca="false">IF(B2614&lt;&gt;0,B2614,"")</f>
        <v/>
      </c>
      <c r="C2615" s="302" t="str">
        <f aca="false">IF(C2614&lt;&gt;0,C2614,"")</f>
        <v/>
      </c>
      <c r="D2615" s="303" t="str">
        <f aca="false">IF(B$2531&lt;&gt;0,D2614+1,"")</f>
        <v/>
      </c>
      <c r="E2615" s="304" t="str">
        <f aca="false">IF(B$2531&lt;&gt;0,13,"")</f>
        <v/>
      </c>
      <c r="F2615" s="305" t="str">
        <f aca="false">IF(B$2531&lt;&gt;0,"Thursday","")</f>
        <v/>
      </c>
      <c r="G2615" s="301"/>
    </row>
    <row r="2616" customFormat="false" ht="16.5" hidden="false" customHeight="false" outlineLevel="0" collapsed="false">
      <c r="A2616" s="302" t="str">
        <f aca="false">IF(A2615&lt;&gt;0,A2615,"")</f>
        <v/>
      </c>
      <c r="B2616" s="302" t="str">
        <f aca="false">IF(B2615&lt;&gt;0,B2615,"")</f>
        <v/>
      </c>
      <c r="C2616" s="302" t="str">
        <f aca="false">IF(C2615&lt;&gt;0,C2615,"")</f>
        <v/>
      </c>
      <c r="D2616" s="303" t="str">
        <f aca="false">IF(B$2531&lt;&gt;0,D2615+1,"")</f>
        <v/>
      </c>
      <c r="E2616" s="304" t="str">
        <f aca="false">IF(B$2531&lt;&gt;0,14,"")</f>
        <v/>
      </c>
      <c r="F2616" s="305" t="str">
        <f aca="false">IF(B$2531&lt;&gt;0,"Thursday","")</f>
        <v/>
      </c>
      <c r="G2616" s="301"/>
    </row>
    <row r="2617" customFormat="false" ht="16.5" hidden="false" customHeight="false" outlineLevel="0" collapsed="false">
      <c r="A2617" s="302" t="str">
        <f aca="false">IF(A2616&lt;&gt;0,A2616,"")</f>
        <v/>
      </c>
      <c r="B2617" s="302" t="str">
        <f aca="false">IF(B2616&lt;&gt;0,B2616,"")</f>
        <v/>
      </c>
      <c r="C2617" s="302" t="str">
        <f aca="false">IF(C2616&lt;&gt;0,C2616,"")</f>
        <v/>
      </c>
      <c r="D2617" s="303" t="str">
        <f aca="false">IF(B$2531&lt;&gt;0,D2616+1,"")</f>
        <v/>
      </c>
      <c r="E2617" s="304" t="str">
        <f aca="false">IF(B$2531&lt;&gt;0,15,"")</f>
        <v/>
      </c>
      <c r="F2617" s="305" t="str">
        <f aca="false">IF(B$2531&lt;&gt;0,"Thursday","")</f>
        <v/>
      </c>
      <c r="G2617" s="301"/>
    </row>
    <row r="2618" customFormat="false" ht="16.5" hidden="false" customHeight="false" outlineLevel="0" collapsed="false">
      <c r="A2618" s="302" t="str">
        <f aca="false">IF(A2617&lt;&gt;0,A2617,"")</f>
        <v/>
      </c>
      <c r="B2618" s="302" t="str">
        <f aca="false">IF(B2617&lt;&gt;0,B2617,"")</f>
        <v/>
      </c>
      <c r="C2618" s="302" t="str">
        <f aca="false">IF(C2617&lt;&gt;0,C2617,"")</f>
        <v/>
      </c>
      <c r="D2618" s="303" t="str">
        <f aca="false">IF(B$2531&lt;&gt;0,D2617+1,"")</f>
        <v/>
      </c>
      <c r="E2618" s="304" t="str">
        <f aca="false">IF(B$2531&lt;&gt;0,16,"")</f>
        <v/>
      </c>
      <c r="F2618" s="305" t="str">
        <f aca="false">IF(B$2531&lt;&gt;0,"Thursday","")</f>
        <v/>
      </c>
      <c r="G2618" s="301"/>
    </row>
    <row r="2619" customFormat="false" ht="16.5" hidden="false" customHeight="false" outlineLevel="0" collapsed="false">
      <c r="A2619" s="302" t="str">
        <f aca="false">IF(A2618&lt;&gt;0,A2618,"")</f>
        <v/>
      </c>
      <c r="B2619" s="302" t="str">
        <f aca="false">IF(B2618&lt;&gt;0,B2618,"")</f>
        <v/>
      </c>
      <c r="C2619" s="302" t="str">
        <f aca="false">IF(C2618&lt;&gt;0,C2618,"")</f>
        <v/>
      </c>
      <c r="D2619" s="303" t="str">
        <f aca="false">IF(B$2531&lt;&gt;0,D2618+1,"")</f>
        <v/>
      </c>
      <c r="E2619" s="304" t="str">
        <f aca="false">IF(B$2531&lt;&gt;0,17,"")</f>
        <v/>
      </c>
      <c r="F2619" s="305" t="str">
        <f aca="false">IF(B$2531&lt;&gt;0,"Thursday","")</f>
        <v/>
      </c>
      <c r="G2619" s="301"/>
    </row>
    <row r="2620" customFormat="false" ht="16.5" hidden="false" customHeight="false" outlineLevel="0" collapsed="false">
      <c r="A2620" s="302" t="str">
        <f aca="false">IF(A2619&lt;&gt;0,A2619,"")</f>
        <v/>
      </c>
      <c r="B2620" s="302" t="str">
        <f aca="false">IF(B2619&lt;&gt;0,B2619,"")</f>
        <v/>
      </c>
      <c r="C2620" s="302" t="str">
        <f aca="false">IF(C2619&lt;&gt;0,C2619,"")</f>
        <v/>
      </c>
      <c r="D2620" s="303" t="str">
        <f aca="false">IF(B$2531&lt;&gt;0,D2619+1,"")</f>
        <v/>
      </c>
      <c r="E2620" s="304" t="str">
        <f aca="false">IF(B$2531&lt;&gt;0,18,"")</f>
        <v/>
      </c>
      <c r="F2620" s="305" t="str">
        <f aca="false">IF(B$2531&lt;&gt;0,"Thursday","")</f>
        <v/>
      </c>
      <c r="G2620" s="301"/>
    </row>
    <row r="2621" customFormat="false" ht="16.5" hidden="false" customHeight="false" outlineLevel="0" collapsed="false">
      <c r="A2621" s="302" t="str">
        <f aca="false">IF(A2620&lt;&gt;0,A2620,"")</f>
        <v/>
      </c>
      <c r="B2621" s="302" t="str">
        <f aca="false">IF(B2620&lt;&gt;0,B2620,"")</f>
        <v/>
      </c>
      <c r="C2621" s="302" t="str">
        <f aca="false">IF(C2620&lt;&gt;0,C2620,"")</f>
        <v/>
      </c>
      <c r="D2621" s="303" t="str">
        <f aca="false">IF(B$2531&lt;&gt;0,D2620+1,"")</f>
        <v/>
      </c>
      <c r="E2621" s="304" t="str">
        <f aca="false">IF(B$2531&lt;&gt;0,19,"")</f>
        <v/>
      </c>
      <c r="F2621" s="305" t="str">
        <f aca="false">IF(B$2531&lt;&gt;0,"Thursday","")</f>
        <v/>
      </c>
      <c r="G2621" s="301"/>
    </row>
    <row r="2622" customFormat="false" ht="16.5" hidden="false" customHeight="false" outlineLevel="0" collapsed="false">
      <c r="A2622" s="302" t="str">
        <f aca="false">IF(A2621&lt;&gt;0,A2621,"")</f>
        <v/>
      </c>
      <c r="B2622" s="302" t="str">
        <f aca="false">IF(B2621&lt;&gt;0,B2621,"")</f>
        <v/>
      </c>
      <c r="C2622" s="302" t="str">
        <f aca="false">IF(C2621&lt;&gt;0,C2621,"")</f>
        <v/>
      </c>
      <c r="D2622" s="303" t="str">
        <f aca="false">IF(B$2531&lt;&gt;0,D2621+1,"")</f>
        <v/>
      </c>
      <c r="E2622" s="304" t="str">
        <f aca="false">IF(B$2531&lt;&gt;0,20,"")</f>
        <v/>
      </c>
      <c r="F2622" s="305" t="str">
        <f aca="false">IF(B$2531&lt;&gt;0,"Thursday","")</f>
        <v/>
      </c>
      <c r="G2622" s="301"/>
    </row>
    <row r="2623" customFormat="false" ht="16.5" hidden="false" customHeight="false" outlineLevel="0" collapsed="false">
      <c r="A2623" s="302" t="str">
        <f aca="false">IF(A2622&lt;&gt;0,A2622,"")</f>
        <v/>
      </c>
      <c r="B2623" s="302" t="str">
        <f aca="false">IF(B2622&lt;&gt;0,B2622,"")</f>
        <v/>
      </c>
      <c r="C2623" s="302" t="str">
        <f aca="false">IF(C2622&lt;&gt;0,C2622,"")</f>
        <v/>
      </c>
      <c r="D2623" s="303" t="str">
        <f aca="false">IF(B$2531&lt;&gt;0,D2622+1,"")</f>
        <v/>
      </c>
      <c r="E2623" s="304" t="str">
        <f aca="false">IF(B$2531&lt;&gt;0,21,"")</f>
        <v/>
      </c>
      <c r="F2623" s="305" t="str">
        <f aca="false">IF(B$2531&lt;&gt;0,"Thursday","")</f>
        <v/>
      </c>
      <c r="G2623" s="301"/>
    </row>
    <row r="2624" customFormat="false" ht="16.5" hidden="false" customHeight="false" outlineLevel="0" collapsed="false">
      <c r="A2624" s="302" t="str">
        <f aca="false">IF(A2623&lt;&gt;0,A2623,"")</f>
        <v/>
      </c>
      <c r="B2624" s="302" t="str">
        <f aca="false">IF(B2623&lt;&gt;0,B2623,"")</f>
        <v/>
      </c>
      <c r="C2624" s="302" t="str">
        <f aca="false">IF(C2623&lt;&gt;0,C2623,"")</f>
        <v/>
      </c>
      <c r="D2624" s="303" t="str">
        <f aca="false">IF(B$2531&lt;&gt;0,D2623+1,"")</f>
        <v/>
      </c>
      <c r="E2624" s="304" t="str">
        <f aca="false">IF(B$2531&lt;&gt;0,22,"")</f>
        <v/>
      </c>
      <c r="F2624" s="305" t="str">
        <f aca="false">IF(B$2531&lt;&gt;0,"Thursday","")</f>
        <v/>
      </c>
      <c r="G2624" s="301"/>
    </row>
    <row r="2625" customFormat="false" ht="16.5" hidden="false" customHeight="false" outlineLevel="0" collapsed="false">
      <c r="A2625" s="302" t="str">
        <f aca="false">IF(A2624&lt;&gt;0,A2624,"")</f>
        <v/>
      </c>
      <c r="B2625" s="302" t="str">
        <f aca="false">IF(B2624&lt;&gt;0,B2624,"")</f>
        <v/>
      </c>
      <c r="C2625" s="302" t="str">
        <f aca="false">IF(C2624&lt;&gt;0,C2624,"")</f>
        <v/>
      </c>
      <c r="D2625" s="303" t="str">
        <f aca="false">IF(B$2531&lt;&gt;0,D2624+1,"")</f>
        <v/>
      </c>
      <c r="E2625" s="304" t="str">
        <f aca="false">IF(B$2531&lt;&gt;0,23,"")</f>
        <v/>
      </c>
      <c r="F2625" s="305" t="str">
        <f aca="false">IF(B$2531&lt;&gt;0,"Thursday","")</f>
        <v/>
      </c>
      <c r="G2625" s="301"/>
    </row>
    <row r="2626" customFormat="false" ht="16.5" hidden="false" customHeight="false" outlineLevel="0" collapsed="false">
      <c r="A2626" s="302" t="str">
        <f aca="false">IF(A2625&lt;&gt;0,A2625,"")</f>
        <v/>
      </c>
      <c r="B2626" s="302" t="str">
        <f aca="false">IF(B2625&lt;&gt;0,B2625,"")</f>
        <v/>
      </c>
      <c r="C2626" s="302" t="str">
        <f aca="false">IF(C2625&lt;&gt;0,C2625,"")</f>
        <v/>
      </c>
      <c r="D2626" s="303" t="str">
        <f aca="false">IF(B$2531&lt;&gt;0,D2625+1,"")</f>
        <v/>
      </c>
      <c r="E2626" s="304" t="str">
        <f aca="false">IF(B$2531&lt;&gt;0,24,"")</f>
        <v/>
      </c>
      <c r="F2626" s="305" t="str">
        <f aca="false">IF(B$2531&lt;&gt;0,"Thursday","")</f>
        <v/>
      </c>
      <c r="G2626" s="301"/>
    </row>
    <row r="2627" customFormat="false" ht="16.5" hidden="false" customHeight="false" outlineLevel="0" collapsed="false">
      <c r="A2627" s="302" t="str">
        <f aca="false">IF(A2626&lt;&gt;0,A2626,"")</f>
        <v/>
      </c>
      <c r="B2627" s="302" t="str">
        <f aca="false">IF(B2626&lt;&gt;0,B2626,"")</f>
        <v/>
      </c>
      <c r="C2627" s="302" t="str">
        <f aca="false">IF(C2626&lt;&gt;0,C2626,"")</f>
        <v/>
      </c>
      <c r="D2627" s="303" t="str">
        <f aca="false">IF(B$2531&lt;&gt;0,D2626+1,"")</f>
        <v/>
      </c>
      <c r="E2627" s="304" t="str">
        <f aca="false">IF(B$2531&lt;&gt;0,1,"")</f>
        <v/>
      </c>
      <c r="F2627" s="305" t="str">
        <f aca="false">IF(B$2531&lt;&gt;0,"Friday","")</f>
        <v/>
      </c>
      <c r="G2627" s="301"/>
    </row>
    <row r="2628" customFormat="false" ht="16.5" hidden="false" customHeight="false" outlineLevel="0" collapsed="false">
      <c r="A2628" s="302" t="str">
        <f aca="false">IF(A2627&lt;&gt;0,A2627,"")</f>
        <v/>
      </c>
      <c r="B2628" s="302" t="str">
        <f aca="false">IF(B2627&lt;&gt;0,B2627,"")</f>
        <v/>
      </c>
      <c r="C2628" s="302" t="str">
        <f aca="false">IF(C2627&lt;&gt;0,C2627,"")</f>
        <v/>
      </c>
      <c r="D2628" s="303" t="str">
        <f aca="false">IF(B$2531&lt;&gt;0,D2627+1,"")</f>
        <v/>
      </c>
      <c r="E2628" s="304" t="str">
        <f aca="false">IF(B$2531&lt;&gt;0,2,"")</f>
        <v/>
      </c>
      <c r="F2628" s="305" t="str">
        <f aca="false">IF(B$2531&lt;&gt;0,"Friday","")</f>
        <v/>
      </c>
      <c r="G2628" s="301"/>
    </row>
    <row r="2629" customFormat="false" ht="16.5" hidden="false" customHeight="false" outlineLevel="0" collapsed="false">
      <c r="A2629" s="302" t="str">
        <f aca="false">IF(A2628&lt;&gt;0,A2628,"")</f>
        <v/>
      </c>
      <c r="B2629" s="302" t="str">
        <f aca="false">IF(B2628&lt;&gt;0,B2628,"")</f>
        <v/>
      </c>
      <c r="C2629" s="302" t="str">
        <f aca="false">IF(C2628&lt;&gt;0,C2628,"")</f>
        <v/>
      </c>
      <c r="D2629" s="303" t="str">
        <f aca="false">IF(B$2531&lt;&gt;0,D2628+1,"")</f>
        <v/>
      </c>
      <c r="E2629" s="304" t="str">
        <f aca="false">IF(B$2531&lt;&gt;0,3,"")</f>
        <v/>
      </c>
      <c r="F2629" s="305" t="str">
        <f aca="false">IF(B$2531&lt;&gt;0,"Friday","")</f>
        <v/>
      </c>
      <c r="G2629" s="301"/>
    </row>
    <row r="2630" customFormat="false" ht="16.5" hidden="false" customHeight="false" outlineLevel="0" collapsed="false">
      <c r="A2630" s="302" t="str">
        <f aca="false">IF(A2629&lt;&gt;0,A2629,"")</f>
        <v/>
      </c>
      <c r="B2630" s="302" t="str">
        <f aca="false">IF(B2629&lt;&gt;0,B2629,"")</f>
        <v/>
      </c>
      <c r="C2630" s="302" t="str">
        <f aca="false">IF(C2629&lt;&gt;0,C2629,"")</f>
        <v/>
      </c>
      <c r="D2630" s="303" t="str">
        <f aca="false">IF(B$2531&lt;&gt;0,D2629+1,"")</f>
        <v/>
      </c>
      <c r="E2630" s="304" t="str">
        <f aca="false">IF(B$2531&lt;&gt;0,4,"")</f>
        <v/>
      </c>
      <c r="F2630" s="305" t="str">
        <f aca="false">IF(B$2531&lt;&gt;0,"Friday","")</f>
        <v/>
      </c>
      <c r="G2630" s="301"/>
    </row>
    <row r="2631" customFormat="false" ht="16.5" hidden="false" customHeight="false" outlineLevel="0" collapsed="false">
      <c r="A2631" s="302" t="str">
        <f aca="false">IF(A2630&lt;&gt;0,A2630,"")</f>
        <v/>
      </c>
      <c r="B2631" s="302" t="str">
        <f aca="false">IF(B2630&lt;&gt;0,B2630,"")</f>
        <v/>
      </c>
      <c r="C2631" s="302" t="str">
        <f aca="false">IF(C2630&lt;&gt;0,C2630,"")</f>
        <v/>
      </c>
      <c r="D2631" s="303" t="str">
        <f aca="false">IF(B$2531&lt;&gt;0,D2630+1,"")</f>
        <v/>
      </c>
      <c r="E2631" s="304" t="str">
        <f aca="false">IF(B$2531&lt;&gt;0,5,"")</f>
        <v/>
      </c>
      <c r="F2631" s="305" t="str">
        <f aca="false">IF(B$2531&lt;&gt;0,"Friday","")</f>
        <v/>
      </c>
      <c r="G2631" s="301"/>
    </row>
    <row r="2632" customFormat="false" ht="16.5" hidden="false" customHeight="false" outlineLevel="0" collapsed="false">
      <c r="A2632" s="302" t="str">
        <f aca="false">IF(A2631&lt;&gt;0,A2631,"")</f>
        <v/>
      </c>
      <c r="B2632" s="302" t="str">
        <f aca="false">IF(B2631&lt;&gt;0,B2631,"")</f>
        <v/>
      </c>
      <c r="C2632" s="302" t="str">
        <f aca="false">IF(C2631&lt;&gt;0,C2631,"")</f>
        <v/>
      </c>
      <c r="D2632" s="303" t="str">
        <f aca="false">IF(B$2531&lt;&gt;0,D2631+1,"")</f>
        <v/>
      </c>
      <c r="E2632" s="304" t="str">
        <f aca="false">IF(B$2531&lt;&gt;0,6,"")</f>
        <v/>
      </c>
      <c r="F2632" s="305" t="str">
        <f aca="false">IF(B$2531&lt;&gt;0,"Friday","")</f>
        <v/>
      </c>
      <c r="G2632" s="301"/>
    </row>
    <row r="2633" customFormat="false" ht="16.5" hidden="false" customHeight="false" outlineLevel="0" collapsed="false">
      <c r="A2633" s="302" t="str">
        <f aca="false">IF(A2632&lt;&gt;0,A2632,"")</f>
        <v/>
      </c>
      <c r="B2633" s="302" t="str">
        <f aca="false">IF(B2632&lt;&gt;0,B2632,"")</f>
        <v/>
      </c>
      <c r="C2633" s="302" t="str">
        <f aca="false">IF(C2632&lt;&gt;0,C2632,"")</f>
        <v/>
      </c>
      <c r="D2633" s="303" t="str">
        <f aca="false">IF(B$2531&lt;&gt;0,D2632+1,"")</f>
        <v/>
      </c>
      <c r="E2633" s="304" t="str">
        <f aca="false">IF(B$2531&lt;&gt;0,7,"")</f>
        <v/>
      </c>
      <c r="F2633" s="305" t="str">
        <f aca="false">IF(B$2531&lt;&gt;0,"Friday","")</f>
        <v/>
      </c>
      <c r="G2633" s="301"/>
    </row>
    <row r="2634" customFormat="false" ht="16.5" hidden="false" customHeight="false" outlineLevel="0" collapsed="false">
      <c r="A2634" s="302" t="str">
        <f aca="false">IF(A2633&lt;&gt;0,A2633,"")</f>
        <v/>
      </c>
      <c r="B2634" s="302" t="str">
        <f aca="false">IF(B2633&lt;&gt;0,B2633,"")</f>
        <v/>
      </c>
      <c r="C2634" s="302" t="str">
        <f aca="false">IF(C2633&lt;&gt;0,C2633,"")</f>
        <v/>
      </c>
      <c r="D2634" s="303" t="str">
        <f aca="false">IF(B$2531&lt;&gt;0,D2633+1,"")</f>
        <v/>
      </c>
      <c r="E2634" s="304" t="str">
        <f aca="false">IF(B$2531&lt;&gt;0,8,"")</f>
        <v/>
      </c>
      <c r="F2634" s="305" t="str">
        <f aca="false">IF(B$2531&lt;&gt;0,"Friday","")</f>
        <v/>
      </c>
      <c r="G2634" s="301"/>
    </row>
    <row r="2635" customFormat="false" ht="16.5" hidden="false" customHeight="false" outlineLevel="0" collapsed="false">
      <c r="A2635" s="302" t="str">
        <f aca="false">IF(A2634&lt;&gt;0,A2634,"")</f>
        <v/>
      </c>
      <c r="B2635" s="302" t="str">
        <f aca="false">IF(B2634&lt;&gt;0,B2634,"")</f>
        <v/>
      </c>
      <c r="C2635" s="302" t="str">
        <f aca="false">IF(C2634&lt;&gt;0,C2634,"")</f>
        <v/>
      </c>
      <c r="D2635" s="303" t="str">
        <f aca="false">IF(B$2531&lt;&gt;0,D2634+1,"")</f>
        <v/>
      </c>
      <c r="E2635" s="304" t="str">
        <f aca="false">IF(B$2531&lt;&gt;0,9,"")</f>
        <v/>
      </c>
      <c r="F2635" s="305" t="str">
        <f aca="false">IF(B$2531&lt;&gt;0,"Friday","")</f>
        <v/>
      </c>
      <c r="G2635" s="301"/>
    </row>
    <row r="2636" customFormat="false" ht="16.5" hidden="false" customHeight="false" outlineLevel="0" collapsed="false">
      <c r="A2636" s="302" t="str">
        <f aca="false">IF(A2635&lt;&gt;0,A2635,"")</f>
        <v/>
      </c>
      <c r="B2636" s="302" t="str">
        <f aca="false">IF(B2635&lt;&gt;0,B2635,"")</f>
        <v/>
      </c>
      <c r="C2636" s="302" t="str">
        <f aca="false">IF(C2635&lt;&gt;0,C2635,"")</f>
        <v/>
      </c>
      <c r="D2636" s="303" t="str">
        <f aca="false">IF(B$2531&lt;&gt;0,D2635+1,"")</f>
        <v/>
      </c>
      <c r="E2636" s="304" t="str">
        <f aca="false">IF(B$2531&lt;&gt;0,10,"")</f>
        <v/>
      </c>
      <c r="F2636" s="305" t="str">
        <f aca="false">IF(B$2531&lt;&gt;0,"Friday","")</f>
        <v/>
      </c>
      <c r="G2636" s="301"/>
    </row>
    <row r="2637" customFormat="false" ht="16.5" hidden="false" customHeight="false" outlineLevel="0" collapsed="false">
      <c r="A2637" s="302" t="str">
        <f aca="false">IF(A2636&lt;&gt;0,A2636,"")</f>
        <v/>
      </c>
      <c r="B2637" s="302" t="str">
        <f aca="false">IF(B2636&lt;&gt;0,B2636,"")</f>
        <v/>
      </c>
      <c r="C2637" s="302" t="str">
        <f aca="false">IF(C2636&lt;&gt;0,C2636,"")</f>
        <v/>
      </c>
      <c r="D2637" s="303" t="str">
        <f aca="false">IF(B$2531&lt;&gt;0,D2636+1,"")</f>
        <v/>
      </c>
      <c r="E2637" s="304" t="str">
        <f aca="false">IF(B$2531&lt;&gt;0,11,"")</f>
        <v/>
      </c>
      <c r="F2637" s="305" t="str">
        <f aca="false">IF(B$2531&lt;&gt;0,"Friday","")</f>
        <v/>
      </c>
      <c r="G2637" s="301"/>
    </row>
    <row r="2638" customFormat="false" ht="16.5" hidden="false" customHeight="false" outlineLevel="0" collapsed="false">
      <c r="A2638" s="302" t="str">
        <f aca="false">IF(A2637&lt;&gt;0,A2637,"")</f>
        <v/>
      </c>
      <c r="B2638" s="302" t="str">
        <f aca="false">IF(B2637&lt;&gt;0,B2637,"")</f>
        <v/>
      </c>
      <c r="C2638" s="302" t="str">
        <f aca="false">IF(C2637&lt;&gt;0,C2637,"")</f>
        <v/>
      </c>
      <c r="D2638" s="303" t="str">
        <f aca="false">IF(B$2531&lt;&gt;0,D2637+1,"")</f>
        <v/>
      </c>
      <c r="E2638" s="304" t="str">
        <f aca="false">IF(B$2531&lt;&gt;0,12,"")</f>
        <v/>
      </c>
      <c r="F2638" s="305" t="str">
        <f aca="false">IF(B$2531&lt;&gt;0,"Friday","")</f>
        <v/>
      </c>
      <c r="G2638" s="301"/>
    </row>
    <row r="2639" customFormat="false" ht="16.5" hidden="false" customHeight="false" outlineLevel="0" collapsed="false">
      <c r="A2639" s="302" t="str">
        <f aca="false">IF(A2638&lt;&gt;0,A2638,"")</f>
        <v/>
      </c>
      <c r="B2639" s="302" t="str">
        <f aca="false">IF(B2638&lt;&gt;0,B2638,"")</f>
        <v/>
      </c>
      <c r="C2639" s="302" t="str">
        <f aca="false">IF(C2638&lt;&gt;0,C2638,"")</f>
        <v/>
      </c>
      <c r="D2639" s="303" t="str">
        <f aca="false">IF(B$2531&lt;&gt;0,D2638+1,"")</f>
        <v/>
      </c>
      <c r="E2639" s="304" t="str">
        <f aca="false">IF(B$2531&lt;&gt;0,13,"")</f>
        <v/>
      </c>
      <c r="F2639" s="305" t="str">
        <f aca="false">IF(B$2531&lt;&gt;0,"Friday","")</f>
        <v/>
      </c>
      <c r="G2639" s="301"/>
    </row>
    <row r="2640" customFormat="false" ht="16.5" hidden="false" customHeight="false" outlineLevel="0" collapsed="false">
      <c r="A2640" s="302" t="str">
        <f aca="false">IF(A2639&lt;&gt;0,A2639,"")</f>
        <v/>
      </c>
      <c r="B2640" s="302" t="str">
        <f aca="false">IF(B2639&lt;&gt;0,B2639,"")</f>
        <v/>
      </c>
      <c r="C2640" s="302" t="str">
        <f aca="false">IF(C2639&lt;&gt;0,C2639,"")</f>
        <v/>
      </c>
      <c r="D2640" s="303" t="str">
        <f aca="false">IF(B$2531&lt;&gt;0,D2639+1,"")</f>
        <v/>
      </c>
      <c r="E2640" s="304" t="str">
        <f aca="false">IF(B$2531&lt;&gt;0,14,"")</f>
        <v/>
      </c>
      <c r="F2640" s="305" t="str">
        <f aca="false">IF(B$2531&lt;&gt;0,"Friday","")</f>
        <v/>
      </c>
      <c r="G2640" s="301"/>
    </row>
    <row r="2641" customFormat="false" ht="16.5" hidden="false" customHeight="false" outlineLevel="0" collapsed="false">
      <c r="A2641" s="302" t="str">
        <f aca="false">IF(A2640&lt;&gt;0,A2640,"")</f>
        <v/>
      </c>
      <c r="B2641" s="302" t="str">
        <f aca="false">IF(B2640&lt;&gt;0,B2640,"")</f>
        <v/>
      </c>
      <c r="C2641" s="302" t="str">
        <f aca="false">IF(C2640&lt;&gt;0,C2640,"")</f>
        <v/>
      </c>
      <c r="D2641" s="303" t="str">
        <f aca="false">IF(B$2531&lt;&gt;0,D2640+1,"")</f>
        <v/>
      </c>
      <c r="E2641" s="304" t="str">
        <f aca="false">IF(B$2531&lt;&gt;0,15,"")</f>
        <v/>
      </c>
      <c r="F2641" s="305" t="str">
        <f aca="false">IF(B$2531&lt;&gt;0,"Friday","")</f>
        <v/>
      </c>
      <c r="G2641" s="301"/>
    </row>
    <row r="2642" customFormat="false" ht="16.5" hidden="false" customHeight="false" outlineLevel="0" collapsed="false">
      <c r="A2642" s="302" t="str">
        <f aca="false">IF(A2641&lt;&gt;0,A2641,"")</f>
        <v/>
      </c>
      <c r="B2642" s="302" t="str">
        <f aca="false">IF(B2641&lt;&gt;0,B2641,"")</f>
        <v/>
      </c>
      <c r="C2642" s="302" t="str">
        <f aca="false">IF(C2641&lt;&gt;0,C2641,"")</f>
        <v/>
      </c>
      <c r="D2642" s="303" t="str">
        <f aca="false">IF(B$2531&lt;&gt;0,D2641+1,"")</f>
        <v/>
      </c>
      <c r="E2642" s="304" t="str">
        <f aca="false">IF(B$2531&lt;&gt;0,16,"")</f>
        <v/>
      </c>
      <c r="F2642" s="305" t="str">
        <f aca="false">IF(B$2531&lt;&gt;0,"Friday","")</f>
        <v/>
      </c>
      <c r="G2642" s="301"/>
    </row>
    <row r="2643" customFormat="false" ht="16.5" hidden="false" customHeight="false" outlineLevel="0" collapsed="false">
      <c r="A2643" s="302" t="str">
        <f aca="false">IF(A2642&lt;&gt;0,A2642,"")</f>
        <v/>
      </c>
      <c r="B2643" s="302" t="str">
        <f aca="false">IF(B2642&lt;&gt;0,B2642,"")</f>
        <v/>
      </c>
      <c r="C2643" s="302" t="str">
        <f aca="false">IF(C2642&lt;&gt;0,C2642,"")</f>
        <v/>
      </c>
      <c r="D2643" s="303" t="str">
        <f aca="false">IF(B$2531&lt;&gt;0,D2642+1,"")</f>
        <v/>
      </c>
      <c r="E2643" s="304" t="str">
        <f aca="false">IF(B$2531&lt;&gt;0,17,"")</f>
        <v/>
      </c>
      <c r="F2643" s="305" t="str">
        <f aca="false">IF(B$2531&lt;&gt;0,"Friday","")</f>
        <v/>
      </c>
      <c r="G2643" s="301"/>
    </row>
    <row r="2644" customFormat="false" ht="16.5" hidden="false" customHeight="false" outlineLevel="0" collapsed="false">
      <c r="A2644" s="302" t="str">
        <f aca="false">IF(A2643&lt;&gt;0,A2643,"")</f>
        <v/>
      </c>
      <c r="B2644" s="302" t="str">
        <f aca="false">IF(B2643&lt;&gt;0,B2643,"")</f>
        <v/>
      </c>
      <c r="C2644" s="302" t="str">
        <f aca="false">IF(C2643&lt;&gt;0,C2643,"")</f>
        <v/>
      </c>
      <c r="D2644" s="303" t="str">
        <f aca="false">IF(B$2531&lt;&gt;0,D2643+1,"")</f>
        <v/>
      </c>
      <c r="E2644" s="304" t="str">
        <f aca="false">IF(B$2531&lt;&gt;0,18,"")</f>
        <v/>
      </c>
      <c r="F2644" s="305" t="str">
        <f aca="false">IF(B$2531&lt;&gt;0,"Friday","")</f>
        <v/>
      </c>
      <c r="G2644" s="301"/>
    </row>
    <row r="2645" customFormat="false" ht="16.5" hidden="false" customHeight="false" outlineLevel="0" collapsed="false">
      <c r="A2645" s="302" t="str">
        <f aca="false">IF(A2644&lt;&gt;0,A2644,"")</f>
        <v/>
      </c>
      <c r="B2645" s="302" t="str">
        <f aca="false">IF(B2644&lt;&gt;0,B2644,"")</f>
        <v/>
      </c>
      <c r="C2645" s="302" t="str">
        <f aca="false">IF(C2644&lt;&gt;0,C2644,"")</f>
        <v/>
      </c>
      <c r="D2645" s="303" t="str">
        <f aca="false">IF(B$2531&lt;&gt;0,D2644+1,"")</f>
        <v/>
      </c>
      <c r="E2645" s="304" t="str">
        <f aca="false">IF(B$2531&lt;&gt;0,19,"")</f>
        <v/>
      </c>
      <c r="F2645" s="305" t="str">
        <f aca="false">IF(B$2531&lt;&gt;0,"Friday","")</f>
        <v/>
      </c>
      <c r="G2645" s="301"/>
    </row>
    <row r="2646" customFormat="false" ht="16.5" hidden="false" customHeight="false" outlineLevel="0" collapsed="false">
      <c r="A2646" s="302" t="str">
        <f aca="false">IF(A2645&lt;&gt;0,A2645,"")</f>
        <v/>
      </c>
      <c r="B2646" s="302" t="str">
        <f aca="false">IF(B2645&lt;&gt;0,B2645,"")</f>
        <v/>
      </c>
      <c r="C2646" s="302" t="str">
        <f aca="false">IF(C2645&lt;&gt;0,C2645,"")</f>
        <v/>
      </c>
      <c r="D2646" s="303" t="str">
        <f aca="false">IF(B$2531&lt;&gt;0,D2645+1,"")</f>
        <v/>
      </c>
      <c r="E2646" s="304" t="str">
        <f aca="false">IF(B$2531&lt;&gt;0,20,"")</f>
        <v/>
      </c>
      <c r="F2646" s="305" t="str">
        <f aca="false">IF(B$2531&lt;&gt;0,"Friday","")</f>
        <v/>
      </c>
      <c r="G2646" s="301"/>
    </row>
    <row r="2647" customFormat="false" ht="16.5" hidden="false" customHeight="false" outlineLevel="0" collapsed="false">
      <c r="A2647" s="302" t="str">
        <f aca="false">IF(A2646&lt;&gt;0,A2646,"")</f>
        <v/>
      </c>
      <c r="B2647" s="302" t="str">
        <f aca="false">IF(B2646&lt;&gt;0,B2646,"")</f>
        <v/>
      </c>
      <c r="C2647" s="302" t="str">
        <f aca="false">IF(C2646&lt;&gt;0,C2646,"")</f>
        <v/>
      </c>
      <c r="D2647" s="303" t="str">
        <f aca="false">IF(B$2531&lt;&gt;0,D2646+1,"")</f>
        <v/>
      </c>
      <c r="E2647" s="304" t="str">
        <f aca="false">IF(B$2531&lt;&gt;0,21,"")</f>
        <v/>
      </c>
      <c r="F2647" s="305" t="str">
        <f aca="false">IF(B$2531&lt;&gt;0,"Friday","")</f>
        <v/>
      </c>
      <c r="G2647" s="301"/>
    </row>
    <row r="2648" customFormat="false" ht="16.5" hidden="false" customHeight="false" outlineLevel="0" collapsed="false">
      <c r="A2648" s="302" t="str">
        <f aca="false">IF(A2647&lt;&gt;0,A2647,"")</f>
        <v/>
      </c>
      <c r="B2648" s="302" t="str">
        <f aca="false">IF(B2647&lt;&gt;0,B2647,"")</f>
        <v/>
      </c>
      <c r="C2648" s="302" t="str">
        <f aca="false">IF(C2647&lt;&gt;0,C2647,"")</f>
        <v/>
      </c>
      <c r="D2648" s="303" t="str">
        <f aca="false">IF(B$2531&lt;&gt;0,D2647+1,"")</f>
        <v/>
      </c>
      <c r="E2648" s="304" t="str">
        <f aca="false">IF(B$2531&lt;&gt;0,22,"")</f>
        <v/>
      </c>
      <c r="F2648" s="305" t="str">
        <f aca="false">IF(B$2531&lt;&gt;0,"Friday","")</f>
        <v/>
      </c>
      <c r="G2648" s="301"/>
    </row>
    <row r="2649" customFormat="false" ht="16.5" hidden="false" customHeight="false" outlineLevel="0" collapsed="false">
      <c r="A2649" s="302" t="str">
        <f aca="false">IF(A2648&lt;&gt;0,A2648,"")</f>
        <v/>
      </c>
      <c r="B2649" s="302" t="str">
        <f aca="false">IF(B2648&lt;&gt;0,B2648,"")</f>
        <v/>
      </c>
      <c r="C2649" s="302" t="str">
        <f aca="false">IF(C2648&lt;&gt;0,C2648,"")</f>
        <v/>
      </c>
      <c r="D2649" s="303" t="str">
        <f aca="false">IF(B$2531&lt;&gt;0,D2648+1,"")</f>
        <v/>
      </c>
      <c r="E2649" s="304" t="str">
        <f aca="false">IF(B$2531&lt;&gt;0,23,"")</f>
        <v/>
      </c>
      <c r="F2649" s="305" t="str">
        <f aca="false">IF(B$2531&lt;&gt;0,"Friday","")</f>
        <v/>
      </c>
      <c r="G2649" s="301"/>
    </row>
    <row r="2650" customFormat="false" ht="16.5" hidden="false" customHeight="false" outlineLevel="0" collapsed="false">
      <c r="A2650" s="302" t="str">
        <f aca="false">IF(A2649&lt;&gt;0,A2649,"")</f>
        <v/>
      </c>
      <c r="B2650" s="302" t="str">
        <f aca="false">IF(B2649&lt;&gt;0,B2649,"")</f>
        <v/>
      </c>
      <c r="C2650" s="302" t="str">
        <f aca="false">IF(C2649&lt;&gt;0,C2649,"")</f>
        <v/>
      </c>
      <c r="D2650" s="303" t="str">
        <f aca="false">IF(B$2531&lt;&gt;0,D2649+1,"")</f>
        <v/>
      </c>
      <c r="E2650" s="304" t="str">
        <f aca="false">IF(B$2531&lt;&gt;0,24,"")</f>
        <v/>
      </c>
      <c r="F2650" s="305" t="str">
        <f aca="false">IF(B$2531&lt;&gt;0,"Friday","")</f>
        <v/>
      </c>
      <c r="G2650" s="301"/>
    </row>
    <row r="2651" customFormat="false" ht="16.5" hidden="false" customHeight="false" outlineLevel="0" collapsed="false">
      <c r="A2651" s="302" t="str">
        <f aca="false">IF(A2650&lt;&gt;0,A2650,"")</f>
        <v/>
      </c>
      <c r="B2651" s="302" t="str">
        <f aca="false">IF(B2650&lt;&gt;0,B2650,"")</f>
        <v/>
      </c>
      <c r="C2651" s="302" t="str">
        <f aca="false">IF(C2650&lt;&gt;0,C2650,"")</f>
        <v/>
      </c>
      <c r="D2651" s="303" t="str">
        <f aca="false">IF(B$2531&lt;&gt;0,D2650+1,"")</f>
        <v/>
      </c>
      <c r="E2651" s="304" t="str">
        <f aca="false">IF(B$2531&lt;&gt;0,1,"")</f>
        <v/>
      </c>
      <c r="F2651" s="305" t="str">
        <f aca="false">IF(B$2531&lt;&gt;0,"Saturday","")</f>
        <v/>
      </c>
      <c r="G2651" s="301"/>
    </row>
    <row r="2652" customFormat="false" ht="16.5" hidden="false" customHeight="false" outlineLevel="0" collapsed="false">
      <c r="A2652" s="302" t="str">
        <f aca="false">IF(A2651&lt;&gt;0,A2651,"")</f>
        <v/>
      </c>
      <c r="B2652" s="302" t="str">
        <f aca="false">IF(B2651&lt;&gt;0,B2651,"")</f>
        <v/>
      </c>
      <c r="C2652" s="302" t="str">
        <f aca="false">IF(C2651&lt;&gt;0,C2651,"")</f>
        <v/>
      </c>
      <c r="D2652" s="303" t="str">
        <f aca="false">IF(B$2531&lt;&gt;0,D2651+1,"")</f>
        <v/>
      </c>
      <c r="E2652" s="304" t="str">
        <f aca="false">IF(B$2531&lt;&gt;0,2,"")</f>
        <v/>
      </c>
      <c r="F2652" s="305" t="str">
        <f aca="false">IF(B$2531&lt;&gt;0,"Saturday","")</f>
        <v/>
      </c>
      <c r="G2652" s="301"/>
    </row>
    <row r="2653" customFormat="false" ht="16.5" hidden="false" customHeight="false" outlineLevel="0" collapsed="false">
      <c r="A2653" s="302" t="str">
        <f aca="false">IF(A2652&lt;&gt;0,A2652,"")</f>
        <v/>
      </c>
      <c r="B2653" s="302" t="str">
        <f aca="false">IF(B2652&lt;&gt;0,B2652,"")</f>
        <v/>
      </c>
      <c r="C2653" s="302" t="str">
        <f aca="false">IF(C2652&lt;&gt;0,C2652,"")</f>
        <v/>
      </c>
      <c r="D2653" s="303" t="str">
        <f aca="false">IF(B$2531&lt;&gt;0,D2652+1,"")</f>
        <v/>
      </c>
      <c r="E2653" s="304" t="str">
        <f aca="false">IF(B$2531&lt;&gt;0,3,"")</f>
        <v/>
      </c>
      <c r="F2653" s="305" t="str">
        <f aca="false">IF(B$2531&lt;&gt;0,"Saturday","")</f>
        <v/>
      </c>
      <c r="G2653" s="301"/>
    </row>
    <row r="2654" customFormat="false" ht="16.5" hidden="false" customHeight="false" outlineLevel="0" collapsed="false">
      <c r="A2654" s="302" t="str">
        <f aca="false">IF(A2653&lt;&gt;0,A2653,"")</f>
        <v/>
      </c>
      <c r="B2654" s="302" t="str">
        <f aca="false">IF(B2653&lt;&gt;0,B2653,"")</f>
        <v/>
      </c>
      <c r="C2654" s="302" t="str">
        <f aca="false">IF(C2653&lt;&gt;0,C2653,"")</f>
        <v/>
      </c>
      <c r="D2654" s="303" t="str">
        <f aca="false">IF(B$2531&lt;&gt;0,D2653+1,"")</f>
        <v/>
      </c>
      <c r="E2654" s="304" t="str">
        <f aca="false">IF(B$2531&lt;&gt;0,4,"")</f>
        <v/>
      </c>
      <c r="F2654" s="305" t="str">
        <f aca="false">IF(B$2531&lt;&gt;0,"Saturday","")</f>
        <v/>
      </c>
      <c r="G2654" s="301"/>
    </row>
    <row r="2655" customFormat="false" ht="16.5" hidden="false" customHeight="false" outlineLevel="0" collapsed="false">
      <c r="A2655" s="302" t="str">
        <f aca="false">IF(A2654&lt;&gt;0,A2654,"")</f>
        <v/>
      </c>
      <c r="B2655" s="302" t="str">
        <f aca="false">IF(B2654&lt;&gt;0,B2654,"")</f>
        <v/>
      </c>
      <c r="C2655" s="302" t="str">
        <f aca="false">IF(C2654&lt;&gt;0,C2654,"")</f>
        <v/>
      </c>
      <c r="D2655" s="303" t="str">
        <f aca="false">IF(B$2531&lt;&gt;0,D2654+1,"")</f>
        <v/>
      </c>
      <c r="E2655" s="304" t="str">
        <f aca="false">IF(B$2531&lt;&gt;0,5,"")</f>
        <v/>
      </c>
      <c r="F2655" s="305" t="str">
        <f aca="false">IF(B$2531&lt;&gt;0,"Saturday","")</f>
        <v/>
      </c>
      <c r="G2655" s="301"/>
    </row>
    <row r="2656" customFormat="false" ht="16.5" hidden="false" customHeight="false" outlineLevel="0" collapsed="false">
      <c r="A2656" s="302" t="str">
        <f aca="false">IF(A2655&lt;&gt;0,A2655,"")</f>
        <v/>
      </c>
      <c r="B2656" s="302" t="str">
        <f aca="false">IF(B2655&lt;&gt;0,B2655,"")</f>
        <v/>
      </c>
      <c r="C2656" s="302" t="str">
        <f aca="false">IF(C2655&lt;&gt;0,C2655,"")</f>
        <v/>
      </c>
      <c r="D2656" s="303" t="str">
        <f aca="false">IF(B$2531&lt;&gt;0,D2655+1,"")</f>
        <v/>
      </c>
      <c r="E2656" s="304" t="str">
        <f aca="false">IF(B$2531&lt;&gt;0,6,"")</f>
        <v/>
      </c>
      <c r="F2656" s="305" t="str">
        <f aca="false">IF(B$2531&lt;&gt;0,"Saturday","")</f>
        <v/>
      </c>
      <c r="G2656" s="301"/>
    </row>
    <row r="2657" customFormat="false" ht="16.5" hidden="false" customHeight="false" outlineLevel="0" collapsed="false">
      <c r="A2657" s="302" t="str">
        <f aca="false">IF(A2656&lt;&gt;0,A2656,"")</f>
        <v/>
      </c>
      <c r="B2657" s="302" t="str">
        <f aca="false">IF(B2656&lt;&gt;0,B2656,"")</f>
        <v/>
      </c>
      <c r="C2657" s="302" t="str">
        <f aca="false">IF(C2656&lt;&gt;0,C2656,"")</f>
        <v/>
      </c>
      <c r="D2657" s="303" t="str">
        <f aca="false">IF(B$2531&lt;&gt;0,D2656+1,"")</f>
        <v/>
      </c>
      <c r="E2657" s="304" t="str">
        <f aca="false">IF(B$2531&lt;&gt;0,7,"")</f>
        <v/>
      </c>
      <c r="F2657" s="305" t="str">
        <f aca="false">IF(B$2531&lt;&gt;0,"Saturday","")</f>
        <v/>
      </c>
      <c r="G2657" s="301"/>
    </row>
    <row r="2658" customFormat="false" ht="16.5" hidden="false" customHeight="false" outlineLevel="0" collapsed="false">
      <c r="A2658" s="302" t="str">
        <f aca="false">IF(A2657&lt;&gt;0,A2657,"")</f>
        <v/>
      </c>
      <c r="B2658" s="302" t="str">
        <f aca="false">IF(B2657&lt;&gt;0,B2657,"")</f>
        <v/>
      </c>
      <c r="C2658" s="302" t="str">
        <f aca="false">IF(C2657&lt;&gt;0,C2657,"")</f>
        <v/>
      </c>
      <c r="D2658" s="303" t="str">
        <f aca="false">IF(B$2531&lt;&gt;0,D2657+1,"")</f>
        <v/>
      </c>
      <c r="E2658" s="304" t="str">
        <f aca="false">IF(B$2531&lt;&gt;0,8,"")</f>
        <v/>
      </c>
      <c r="F2658" s="305" t="str">
        <f aca="false">IF(B$2531&lt;&gt;0,"Saturday","")</f>
        <v/>
      </c>
      <c r="G2658" s="301"/>
    </row>
    <row r="2659" customFormat="false" ht="16.5" hidden="false" customHeight="false" outlineLevel="0" collapsed="false">
      <c r="A2659" s="302" t="str">
        <f aca="false">IF(A2658&lt;&gt;0,A2658,"")</f>
        <v/>
      </c>
      <c r="B2659" s="302" t="str">
        <f aca="false">IF(B2658&lt;&gt;0,B2658,"")</f>
        <v/>
      </c>
      <c r="C2659" s="302" t="str">
        <f aca="false">IF(C2658&lt;&gt;0,C2658,"")</f>
        <v/>
      </c>
      <c r="D2659" s="303" t="str">
        <f aca="false">IF(B$2531&lt;&gt;0,D2658+1,"")</f>
        <v/>
      </c>
      <c r="E2659" s="304" t="str">
        <f aca="false">IF(B$2531&lt;&gt;0,9,"")</f>
        <v/>
      </c>
      <c r="F2659" s="305" t="str">
        <f aca="false">IF(B$2531&lt;&gt;0,"Saturday","")</f>
        <v/>
      </c>
      <c r="G2659" s="301"/>
    </row>
    <row r="2660" customFormat="false" ht="16.5" hidden="false" customHeight="false" outlineLevel="0" collapsed="false">
      <c r="A2660" s="302" t="str">
        <f aca="false">IF(A2659&lt;&gt;0,A2659,"")</f>
        <v/>
      </c>
      <c r="B2660" s="302" t="str">
        <f aca="false">IF(B2659&lt;&gt;0,B2659,"")</f>
        <v/>
      </c>
      <c r="C2660" s="302" t="str">
        <f aca="false">IF(C2659&lt;&gt;0,C2659,"")</f>
        <v/>
      </c>
      <c r="D2660" s="303" t="str">
        <f aca="false">IF(B$2531&lt;&gt;0,D2659+1,"")</f>
        <v/>
      </c>
      <c r="E2660" s="304" t="str">
        <f aca="false">IF(B$2531&lt;&gt;0,10,"")</f>
        <v/>
      </c>
      <c r="F2660" s="305" t="str">
        <f aca="false">IF(B$2531&lt;&gt;0,"Saturday","")</f>
        <v/>
      </c>
      <c r="G2660" s="301"/>
    </row>
    <row r="2661" customFormat="false" ht="16.5" hidden="false" customHeight="false" outlineLevel="0" collapsed="false">
      <c r="A2661" s="302" t="str">
        <f aca="false">IF(A2660&lt;&gt;0,A2660,"")</f>
        <v/>
      </c>
      <c r="B2661" s="302" t="str">
        <f aca="false">IF(B2660&lt;&gt;0,B2660,"")</f>
        <v/>
      </c>
      <c r="C2661" s="302" t="str">
        <f aca="false">IF(C2660&lt;&gt;0,C2660,"")</f>
        <v/>
      </c>
      <c r="D2661" s="303" t="str">
        <f aca="false">IF(B$2531&lt;&gt;0,D2660+1,"")</f>
        <v/>
      </c>
      <c r="E2661" s="304" t="str">
        <f aca="false">IF(B$2531&lt;&gt;0,11,"")</f>
        <v/>
      </c>
      <c r="F2661" s="305" t="str">
        <f aca="false">IF(B$2531&lt;&gt;0,"Saturday","")</f>
        <v/>
      </c>
      <c r="G2661" s="301"/>
    </row>
    <row r="2662" customFormat="false" ht="16.5" hidden="false" customHeight="false" outlineLevel="0" collapsed="false">
      <c r="A2662" s="302" t="str">
        <f aca="false">IF(A2661&lt;&gt;0,A2661,"")</f>
        <v/>
      </c>
      <c r="B2662" s="302" t="str">
        <f aca="false">IF(B2661&lt;&gt;0,B2661,"")</f>
        <v/>
      </c>
      <c r="C2662" s="302" t="str">
        <f aca="false">IF(C2661&lt;&gt;0,C2661,"")</f>
        <v/>
      </c>
      <c r="D2662" s="303" t="str">
        <f aca="false">IF(B$2531&lt;&gt;0,D2661+1,"")</f>
        <v/>
      </c>
      <c r="E2662" s="304" t="str">
        <f aca="false">IF(B$2531&lt;&gt;0,12,"")</f>
        <v/>
      </c>
      <c r="F2662" s="305" t="str">
        <f aca="false">IF(B$2531&lt;&gt;0,"Saturday","")</f>
        <v/>
      </c>
      <c r="G2662" s="301"/>
    </row>
    <row r="2663" customFormat="false" ht="16.5" hidden="false" customHeight="false" outlineLevel="0" collapsed="false">
      <c r="A2663" s="302" t="str">
        <f aca="false">IF(A2662&lt;&gt;0,A2662,"")</f>
        <v/>
      </c>
      <c r="B2663" s="302" t="str">
        <f aca="false">IF(B2662&lt;&gt;0,B2662,"")</f>
        <v/>
      </c>
      <c r="C2663" s="302" t="str">
        <f aca="false">IF(C2662&lt;&gt;0,C2662,"")</f>
        <v/>
      </c>
      <c r="D2663" s="303" t="str">
        <f aca="false">IF(B$2531&lt;&gt;0,D2662+1,"")</f>
        <v/>
      </c>
      <c r="E2663" s="304" t="str">
        <f aca="false">IF(B$2531&lt;&gt;0,13,"")</f>
        <v/>
      </c>
      <c r="F2663" s="305" t="str">
        <f aca="false">IF(B$2531&lt;&gt;0,"Saturday","")</f>
        <v/>
      </c>
      <c r="G2663" s="301"/>
    </row>
    <row r="2664" customFormat="false" ht="16.5" hidden="false" customHeight="false" outlineLevel="0" collapsed="false">
      <c r="A2664" s="302" t="str">
        <f aca="false">IF(A2663&lt;&gt;0,A2663,"")</f>
        <v/>
      </c>
      <c r="B2664" s="302" t="str">
        <f aca="false">IF(B2663&lt;&gt;0,B2663,"")</f>
        <v/>
      </c>
      <c r="C2664" s="302" t="str">
        <f aca="false">IF(C2663&lt;&gt;0,C2663,"")</f>
        <v/>
      </c>
      <c r="D2664" s="303" t="str">
        <f aca="false">IF(B$2531&lt;&gt;0,D2663+1,"")</f>
        <v/>
      </c>
      <c r="E2664" s="304" t="str">
        <f aca="false">IF(B$2531&lt;&gt;0,14,"")</f>
        <v/>
      </c>
      <c r="F2664" s="305" t="str">
        <f aca="false">IF(B$2531&lt;&gt;0,"Saturday","")</f>
        <v/>
      </c>
      <c r="G2664" s="301"/>
    </row>
    <row r="2665" customFormat="false" ht="16.5" hidden="false" customHeight="false" outlineLevel="0" collapsed="false">
      <c r="A2665" s="302" t="str">
        <f aca="false">IF(A2664&lt;&gt;0,A2664,"")</f>
        <v/>
      </c>
      <c r="B2665" s="302" t="str">
        <f aca="false">IF(B2664&lt;&gt;0,B2664,"")</f>
        <v/>
      </c>
      <c r="C2665" s="302" t="str">
        <f aca="false">IF(C2664&lt;&gt;0,C2664,"")</f>
        <v/>
      </c>
      <c r="D2665" s="303" t="str">
        <f aca="false">IF(B$2531&lt;&gt;0,D2664+1,"")</f>
        <v/>
      </c>
      <c r="E2665" s="304" t="str">
        <f aca="false">IF(B$2531&lt;&gt;0,15,"")</f>
        <v/>
      </c>
      <c r="F2665" s="305" t="str">
        <f aca="false">IF(B$2531&lt;&gt;0,"Saturday","")</f>
        <v/>
      </c>
      <c r="G2665" s="301"/>
    </row>
    <row r="2666" customFormat="false" ht="16.5" hidden="false" customHeight="false" outlineLevel="0" collapsed="false">
      <c r="A2666" s="302" t="str">
        <f aca="false">IF(A2665&lt;&gt;0,A2665,"")</f>
        <v/>
      </c>
      <c r="B2666" s="302" t="str">
        <f aca="false">IF(B2665&lt;&gt;0,B2665,"")</f>
        <v/>
      </c>
      <c r="C2666" s="302" t="str">
        <f aca="false">IF(C2665&lt;&gt;0,C2665,"")</f>
        <v/>
      </c>
      <c r="D2666" s="303" t="str">
        <f aca="false">IF(B$2531&lt;&gt;0,D2665+1,"")</f>
        <v/>
      </c>
      <c r="E2666" s="304" t="str">
        <f aca="false">IF(B$2531&lt;&gt;0,16,"")</f>
        <v/>
      </c>
      <c r="F2666" s="305" t="str">
        <f aca="false">IF(B$2531&lt;&gt;0,"Saturday","")</f>
        <v/>
      </c>
      <c r="G2666" s="301"/>
    </row>
    <row r="2667" customFormat="false" ht="16.5" hidden="false" customHeight="false" outlineLevel="0" collapsed="false">
      <c r="A2667" s="302" t="str">
        <f aca="false">IF(A2666&lt;&gt;0,A2666,"")</f>
        <v/>
      </c>
      <c r="B2667" s="302" t="str">
        <f aca="false">IF(B2666&lt;&gt;0,B2666,"")</f>
        <v/>
      </c>
      <c r="C2667" s="302" t="str">
        <f aca="false">IF(C2666&lt;&gt;0,C2666,"")</f>
        <v/>
      </c>
      <c r="D2667" s="303" t="str">
        <f aca="false">IF(B$2531&lt;&gt;0,D2666+1,"")</f>
        <v/>
      </c>
      <c r="E2667" s="304" t="str">
        <f aca="false">IF(B$2531&lt;&gt;0,17,"")</f>
        <v/>
      </c>
      <c r="F2667" s="305" t="str">
        <f aca="false">IF(B$2531&lt;&gt;0,"Saturday","")</f>
        <v/>
      </c>
      <c r="G2667" s="301"/>
    </row>
    <row r="2668" customFormat="false" ht="16.5" hidden="false" customHeight="false" outlineLevel="0" collapsed="false">
      <c r="A2668" s="302" t="str">
        <f aca="false">IF(A2667&lt;&gt;0,A2667,"")</f>
        <v/>
      </c>
      <c r="B2668" s="302" t="str">
        <f aca="false">IF(B2667&lt;&gt;0,B2667,"")</f>
        <v/>
      </c>
      <c r="C2668" s="302" t="str">
        <f aca="false">IF(C2667&lt;&gt;0,C2667,"")</f>
        <v/>
      </c>
      <c r="D2668" s="303" t="str">
        <f aca="false">IF(B$2531&lt;&gt;0,D2667+1,"")</f>
        <v/>
      </c>
      <c r="E2668" s="304" t="str">
        <f aca="false">IF(B$2531&lt;&gt;0,18,"")</f>
        <v/>
      </c>
      <c r="F2668" s="305" t="str">
        <f aca="false">IF(B$2531&lt;&gt;0,"Saturday","")</f>
        <v/>
      </c>
      <c r="G2668" s="301"/>
    </row>
    <row r="2669" customFormat="false" ht="16.5" hidden="false" customHeight="false" outlineLevel="0" collapsed="false">
      <c r="A2669" s="302" t="str">
        <f aca="false">IF(A2668&lt;&gt;0,A2668,"")</f>
        <v/>
      </c>
      <c r="B2669" s="302" t="str">
        <f aca="false">IF(B2668&lt;&gt;0,B2668,"")</f>
        <v/>
      </c>
      <c r="C2669" s="302" t="str">
        <f aca="false">IF(C2668&lt;&gt;0,C2668,"")</f>
        <v/>
      </c>
      <c r="D2669" s="303" t="str">
        <f aca="false">IF(B$2531&lt;&gt;0,D2668+1,"")</f>
        <v/>
      </c>
      <c r="E2669" s="304" t="str">
        <f aca="false">IF(B$2531&lt;&gt;0,19,"")</f>
        <v/>
      </c>
      <c r="F2669" s="305" t="str">
        <f aca="false">IF(B$2531&lt;&gt;0,"Saturday","")</f>
        <v/>
      </c>
      <c r="G2669" s="301"/>
    </row>
    <row r="2670" customFormat="false" ht="16.5" hidden="false" customHeight="false" outlineLevel="0" collapsed="false">
      <c r="A2670" s="302" t="str">
        <f aca="false">IF(A2669&lt;&gt;0,A2669,"")</f>
        <v/>
      </c>
      <c r="B2670" s="302" t="str">
        <f aca="false">IF(B2669&lt;&gt;0,B2669,"")</f>
        <v/>
      </c>
      <c r="C2670" s="302" t="str">
        <f aca="false">IF(C2669&lt;&gt;0,C2669,"")</f>
        <v/>
      </c>
      <c r="D2670" s="303" t="str">
        <f aca="false">IF(B$2531&lt;&gt;0,D2669+1,"")</f>
        <v/>
      </c>
      <c r="E2670" s="304" t="str">
        <f aca="false">IF(B$2531&lt;&gt;0,20,"")</f>
        <v/>
      </c>
      <c r="F2670" s="305" t="str">
        <f aca="false">IF(B$2531&lt;&gt;0,"Saturday","")</f>
        <v/>
      </c>
      <c r="G2670" s="301"/>
    </row>
    <row r="2671" customFormat="false" ht="16.5" hidden="false" customHeight="false" outlineLevel="0" collapsed="false">
      <c r="A2671" s="302" t="str">
        <f aca="false">IF(A2670&lt;&gt;0,A2670,"")</f>
        <v/>
      </c>
      <c r="B2671" s="302" t="str">
        <f aca="false">IF(B2670&lt;&gt;0,B2670,"")</f>
        <v/>
      </c>
      <c r="C2671" s="302" t="str">
        <f aca="false">IF(C2670&lt;&gt;0,C2670,"")</f>
        <v/>
      </c>
      <c r="D2671" s="303" t="str">
        <f aca="false">IF(B$2531&lt;&gt;0,D2670+1,"")</f>
        <v/>
      </c>
      <c r="E2671" s="304" t="str">
        <f aca="false">IF(B$2531&lt;&gt;0,21,"")</f>
        <v/>
      </c>
      <c r="F2671" s="305" t="str">
        <f aca="false">IF(B$2531&lt;&gt;0,"Saturday","")</f>
        <v/>
      </c>
      <c r="G2671" s="301"/>
    </row>
    <row r="2672" customFormat="false" ht="16.5" hidden="false" customHeight="false" outlineLevel="0" collapsed="false">
      <c r="A2672" s="302" t="str">
        <f aca="false">IF(A2671&lt;&gt;0,A2671,"")</f>
        <v/>
      </c>
      <c r="B2672" s="302" t="str">
        <f aca="false">IF(B2671&lt;&gt;0,B2671,"")</f>
        <v/>
      </c>
      <c r="C2672" s="302" t="str">
        <f aca="false">IF(C2671&lt;&gt;0,C2671,"")</f>
        <v/>
      </c>
      <c r="D2672" s="303" t="str">
        <f aca="false">IF(B$2531&lt;&gt;0,D2671+1,"")</f>
        <v/>
      </c>
      <c r="E2672" s="304" t="str">
        <f aca="false">IF(B$2531&lt;&gt;0,22,"")</f>
        <v/>
      </c>
      <c r="F2672" s="305" t="str">
        <f aca="false">IF(B$2531&lt;&gt;0,"Saturday","")</f>
        <v/>
      </c>
      <c r="G2672" s="301"/>
    </row>
    <row r="2673" customFormat="false" ht="16.5" hidden="false" customHeight="false" outlineLevel="0" collapsed="false">
      <c r="A2673" s="302" t="str">
        <f aca="false">IF(A2672&lt;&gt;0,A2672,"")</f>
        <v/>
      </c>
      <c r="B2673" s="302" t="str">
        <f aca="false">IF(B2672&lt;&gt;0,B2672,"")</f>
        <v/>
      </c>
      <c r="C2673" s="302" t="str">
        <f aca="false">IF(C2672&lt;&gt;0,C2672,"")</f>
        <v/>
      </c>
      <c r="D2673" s="303" t="str">
        <f aca="false">IF(B$2531&lt;&gt;0,D2672+1,"")</f>
        <v/>
      </c>
      <c r="E2673" s="304" t="str">
        <f aca="false">IF(B$2531&lt;&gt;0,23,"")</f>
        <v/>
      </c>
      <c r="F2673" s="305" t="str">
        <f aca="false">IF(B$2531&lt;&gt;0,"Saturday","")</f>
        <v/>
      </c>
      <c r="G2673" s="301"/>
    </row>
    <row r="2674" customFormat="false" ht="16.5" hidden="false" customHeight="false" outlineLevel="0" collapsed="false">
      <c r="A2674" s="302" t="str">
        <f aca="false">IF(A2673&lt;&gt;0,A2673,"")</f>
        <v/>
      </c>
      <c r="B2674" s="302" t="str">
        <f aca="false">IF(B2673&lt;&gt;0,B2673,"")</f>
        <v/>
      </c>
      <c r="C2674" s="302" t="str">
        <f aca="false">IF(C2673&lt;&gt;0,C2673,"")</f>
        <v/>
      </c>
      <c r="D2674" s="303" t="str">
        <f aca="false">IF(B$2531&lt;&gt;0,D2673+1,"")</f>
        <v/>
      </c>
      <c r="E2674" s="304" t="str">
        <f aca="false">IF(B$2531&lt;&gt;0,24,"")</f>
        <v/>
      </c>
      <c r="F2674" s="305" t="str">
        <f aca="false">IF(B$2531&lt;&gt;0,"Saturday","")</f>
        <v/>
      </c>
      <c r="G2674" s="301"/>
    </row>
    <row r="2675" customFormat="false" ht="16.5" hidden="false" customHeight="false" outlineLevel="0" collapsed="false">
      <c r="A2675" s="302" t="str">
        <f aca="false">IF(A2674&lt;&gt;0,A2674,"")</f>
        <v/>
      </c>
      <c r="B2675" s="302" t="str">
        <f aca="false">IF(B2674&lt;&gt;0,B2674,"")</f>
        <v/>
      </c>
      <c r="C2675" s="302" t="str">
        <f aca="false">IF(C2674&lt;&gt;0,C2674,"")</f>
        <v/>
      </c>
      <c r="D2675" s="303" t="str">
        <f aca="false">IF(B$2531&lt;&gt;0,D2674+1,"")</f>
        <v/>
      </c>
      <c r="E2675" s="304" t="str">
        <f aca="false">IF(B$2531&lt;&gt;0,1,"")</f>
        <v/>
      </c>
      <c r="F2675" s="305" t="str">
        <f aca="false">IF(B$2531&lt;&gt;0,"Sunday","")</f>
        <v/>
      </c>
      <c r="G2675" s="301"/>
    </row>
    <row r="2676" customFormat="false" ht="16.5" hidden="false" customHeight="false" outlineLevel="0" collapsed="false">
      <c r="A2676" s="302" t="str">
        <f aca="false">IF(A2675&lt;&gt;0,A2675,"")</f>
        <v/>
      </c>
      <c r="B2676" s="302" t="str">
        <f aca="false">IF(B2675&lt;&gt;0,B2675,"")</f>
        <v/>
      </c>
      <c r="C2676" s="302" t="str">
        <f aca="false">IF(C2675&lt;&gt;0,C2675,"")</f>
        <v/>
      </c>
      <c r="D2676" s="303" t="str">
        <f aca="false">IF(B$2531&lt;&gt;0,D2675+1,"")</f>
        <v/>
      </c>
      <c r="E2676" s="304" t="str">
        <f aca="false">IF(B$2531&lt;&gt;0,2,"")</f>
        <v/>
      </c>
      <c r="F2676" s="305" t="str">
        <f aca="false">IF(B$2531&lt;&gt;0,"Sunday","")</f>
        <v/>
      </c>
      <c r="G2676" s="301"/>
    </row>
    <row r="2677" customFormat="false" ht="16.5" hidden="false" customHeight="false" outlineLevel="0" collapsed="false">
      <c r="A2677" s="302" t="str">
        <f aca="false">IF(A2676&lt;&gt;0,A2676,"")</f>
        <v/>
      </c>
      <c r="B2677" s="302" t="str">
        <f aca="false">IF(B2676&lt;&gt;0,B2676,"")</f>
        <v/>
      </c>
      <c r="C2677" s="302" t="str">
        <f aca="false">IF(C2676&lt;&gt;0,C2676,"")</f>
        <v/>
      </c>
      <c r="D2677" s="303" t="str">
        <f aca="false">IF(B$2531&lt;&gt;0,D2676+1,"")</f>
        <v/>
      </c>
      <c r="E2677" s="304" t="str">
        <f aca="false">IF(B$2531&lt;&gt;0,3,"")</f>
        <v/>
      </c>
      <c r="F2677" s="305" t="str">
        <f aca="false">IF(B$2531&lt;&gt;0,"Sunday","")</f>
        <v/>
      </c>
      <c r="G2677" s="301"/>
    </row>
    <row r="2678" customFormat="false" ht="16.5" hidden="false" customHeight="false" outlineLevel="0" collapsed="false">
      <c r="A2678" s="302" t="str">
        <f aca="false">IF(A2677&lt;&gt;0,A2677,"")</f>
        <v/>
      </c>
      <c r="B2678" s="302" t="str">
        <f aca="false">IF(B2677&lt;&gt;0,B2677,"")</f>
        <v/>
      </c>
      <c r="C2678" s="302" t="str">
        <f aca="false">IF(C2677&lt;&gt;0,C2677,"")</f>
        <v/>
      </c>
      <c r="D2678" s="303" t="str">
        <f aca="false">IF(B$2531&lt;&gt;0,D2677+1,"")</f>
        <v/>
      </c>
      <c r="E2678" s="304" t="str">
        <f aca="false">IF(B$2531&lt;&gt;0,4,"")</f>
        <v/>
      </c>
      <c r="F2678" s="305" t="str">
        <f aca="false">IF(B$2531&lt;&gt;0,"Sunday","")</f>
        <v/>
      </c>
      <c r="G2678" s="301"/>
    </row>
    <row r="2679" customFormat="false" ht="16.5" hidden="false" customHeight="false" outlineLevel="0" collapsed="false">
      <c r="A2679" s="302" t="str">
        <f aca="false">IF(A2678&lt;&gt;0,A2678,"")</f>
        <v/>
      </c>
      <c r="B2679" s="302" t="str">
        <f aca="false">IF(B2678&lt;&gt;0,B2678,"")</f>
        <v/>
      </c>
      <c r="C2679" s="302" t="str">
        <f aca="false">IF(C2678&lt;&gt;0,C2678,"")</f>
        <v/>
      </c>
      <c r="D2679" s="303" t="str">
        <f aca="false">IF(B$2531&lt;&gt;0,D2678+1,"")</f>
        <v/>
      </c>
      <c r="E2679" s="304" t="str">
        <f aca="false">IF(B$2531&lt;&gt;0,5,"")</f>
        <v/>
      </c>
      <c r="F2679" s="305" t="str">
        <f aca="false">IF(B$2531&lt;&gt;0,"Sunday","")</f>
        <v/>
      </c>
      <c r="G2679" s="301"/>
    </row>
    <row r="2680" customFormat="false" ht="16.5" hidden="false" customHeight="false" outlineLevel="0" collapsed="false">
      <c r="A2680" s="302" t="str">
        <f aca="false">IF(A2679&lt;&gt;0,A2679,"")</f>
        <v/>
      </c>
      <c r="B2680" s="302" t="str">
        <f aca="false">IF(B2679&lt;&gt;0,B2679,"")</f>
        <v/>
      </c>
      <c r="C2680" s="302" t="str">
        <f aca="false">IF(C2679&lt;&gt;0,C2679,"")</f>
        <v/>
      </c>
      <c r="D2680" s="303" t="str">
        <f aca="false">IF(B$2531&lt;&gt;0,D2679+1,"")</f>
        <v/>
      </c>
      <c r="E2680" s="304" t="str">
        <f aca="false">IF(B$2531&lt;&gt;0,6,"")</f>
        <v/>
      </c>
      <c r="F2680" s="305" t="str">
        <f aca="false">IF(B$2531&lt;&gt;0,"Sunday","")</f>
        <v/>
      </c>
      <c r="G2680" s="301"/>
    </row>
    <row r="2681" customFormat="false" ht="16.5" hidden="false" customHeight="false" outlineLevel="0" collapsed="false">
      <c r="A2681" s="302" t="str">
        <f aca="false">IF(A2680&lt;&gt;0,A2680,"")</f>
        <v/>
      </c>
      <c r="B2681" s="302" t="str">
        <f aca="false">IF(B2680&lt;&gt;0,B2680,"")</f>
        <v/>
      </c>
      <c r="C2681" s="302" t="str">
        <f aca="false">IF(C2680&lt;&gt;0,C2680,"")</f>
        <v/>
      </c>
      <c r="D2681" s="303" t="str">
        <f aca="false">IF(B$2531&lt;&gt;0,D2680+1,"")</f>
        <v/>
      </c>
      <c r="E2681" s="304" t="str">
        <f aca="false">IF(B$2531&lt;&gt;0,7,"")</f>
        <v/>
      </c>
      <c r="F2681" s="305" t="str">
        <f aca="false">IF(B$2531&lt;&gt;0,"Sunday","")</f>
        <v/>
      </c>
      <c r="G2681" s="301"/>
    </row>
    <row r="2682" customFormat="false" ht="16.5" hidden="false" customHeight="false" outlineLevel="0" collapsed="false">
      <c r="A2682" s="302" t="str">
        <f aca="false">IF(A2681&lt;&gt;0,A2681,"")</f>
        <v/>
      </c>
      <c r="B2682" s="302" t="str">
        <f aca="false">IF(B2681&lt;&gt;0,B2681,"")</f>
        <v/>
      </c>
      <c r="C2682" s="302" t="str">
        <f aca="false">IF(C2681&lt;&gt;0,C2681,"")</f>
        <v/>
      </c>
      <c r="D2682" s="303" t="str">
        <f aca="false">IF(B$2531&lt;&gt;0,D2681+1,"")</f>
        <v/>
      </c>
      <c r="E2682" s="304" t="str">
        <f aca="false">IF(B$2531&lt;&gt;0,8,"")</f>
        <v/>
      </c>
      <c r="F2682" s="305" t="str">
        <f aca="false">IF(B$2531&lt;&gt;0,"Sunday","")</f>
        <v/>
      </c>
      <c r="G2682" s="301"/>
    </row>
    <row r="2683" customFormat="false" ht="16.5" hidden="false" customHeight="false" outlineLevel="0" collapsed="false">
      <c r="A2683" s="302" t="str">
        <f aca="false">IF(A2682&lt;&gt;0,A2682,"")</f>
        <v/>
      </c>
      <c r="B2683" s="302" t="str">
        <f aca="false">IF(B2682&lt;&gt;0,B2682,"")</f>
        <v/>
      </c>
      <c r="C2683" s="302" t="str">
        <f aca="false">IF(C2682&lt;&gt;0,C2682,"")</f>
        <v/>
      </c>
      <c r="D2683" s="303" t="str">
        <f aca="false">IF(B$2531&lt;&gt;0,D2682+1,"")</f>
        <v/>
      </c>
      <c r="E2683" s="304" t="str">
        <f aca="false">IF(B$2531&lt;&gt;0,9,"")</f>
        <v/>
      </c>
      <c r="F2683" s="305" t="str">
        <f aca="false">IF(B$2531&lt;&gt;0,"Sunday","")</f>
        <v/>
      </c>
      <c r="G2683" s="301"/>
    </row>
    <row r="2684" customFormat="false" ht="16.5" hidden="false" customHeight="false" outlineLevel="0" collapsed="false">
      <c r="A2684" s="302" t="str">
        <f aca="false">IF(A2683&lt;&gt;0,A2683,"")</f>
        <v/>
      </c>
      <c r="B2684" s="302" t="str">
        <f aca="false">IF(B2683&lt;&gt;0,B2683,"")</f>
        <v/>
      </c>
      <c r="C2684" s="302" t="str">
        <f aca="false">IF(C2683&lt;&gt;0,C2683,"")</f>
        <v/>
      </c>
      <c r="D2684" s="303" t="str">
        <f aca="false">IF(B$2531&lt;&gt;0,D2683+1,"")</f>
        <v/>
      </c>
      <c r="E2684" s="304" t="str">
        <f aca="false">IF(B$2531&lt;&gt;0,10,"")</f>
        <v/>
      </c>
      <c r="F2684" s="305" t="str">
        <f aca="false">IF(B$2531&lt;&gt;0,"Sunday","")</f>
        <v/>
      </c>
      <c r="G2684" s="301"/>
    </row>
    <row r="2685" customFormat="false" ht="16.5" hidden="false" customHeight="false" outlineLevel="0" collapsed="false">
      <c r="A2685" s="302" t="str">
        <f aca="false">IF(A2684&lt;&gt;0,A2684,"")</f>
        <v/>
      </c>
      <c r="B2685" s="302" t="str">
        <f aca="false">IF(B2684&lt;&gt;0,B2684,"")</f>
        <v/>
      </c>
      <c r="C2685" s="302" t="str">
        <f aca="false">IF(C2684&lt;&gt;0,C2684,"")</f>
        <v/>
      </c>
      <c r="D2685" s="303" t="str">
        <f aca="false">IF(B$2531&lt;&gt;0,D2684+1,"")</f>
        <v/>
      </c>
      <c r="E2685" s="304" t="str">
        <f aca="false">IF(B$2531&lt;&gt;0,11,"")</f>
        <v/>
      </c>
      <c r="F2685" s="305" t="str">
        <f aca="false">IF(B$2531&lt;&gt;0,"Sunday","")</f>
        <v/>
      </c>
      <c r="G2685" s="301"/>
    </row>
    <row r="2686" customFormat="false" ht="16.5" hidden="false" customHeight="false" outlineLevel="0" collapsed="false">
      <c r="A2686" s="302" t="str">
        <f aca="false">IF(A2685&lt;&gt;0,A2685,"")</f>
        <v/>
      </c>
      <c r="B2686" s="302" t="str">
        <f aca="false">IF(B2685&lt;&gt;0,B2685,"")</f>
        <v/>
      </c>
      <c r="C2686" s="302" t="str">
        <f aca="false">IF(C2685&lt;&gt;0,C2685,"")</f>
        <v/>
      </c>
      <c r="D2686" s="303" t="str">
        <f aca="false">IF(B$2531&lt;&gt;0,D2685+1,"")</f>
        <v/>
      </c>
      <c r="E2686" s="304" t="str">
        <f aca="false">IF(B$2531&lt;&gt;0,12,"")</f>
        <v/>
      </c>
      <c r="F2686" s="305" t="str">
        <f aca="false">IF(B$2531&lt;&gt;0,"Sunday","")</f>
        <v/>
      </c>
      <c r="G2686" s="301"/>
    </row>
    <row r="2687" customFormat="false" ht="16.5" hidden="false" customHeight="false" outlineLevel="0" collapsed="false">
      <c r="A2687" s="302" t="str">
        <f aca="false">IF(A2686&lt;&gt;0,A2686,"")</f>
        <v/>
      </c>
      <c r="B2687" s="302" t="str">
        <f aca="false">IF(B2686&lt;&gt;0,B2686,"")</f>
        <v/>
      </c>
      <c r="C2687" s="302" t="str">
        <f aca="false">IF(C2686&lt;&gt;0,C2686,"")</f>
        <v/>
      </c>
      <c r="D2687" s="303" t="str">
        <f aca="false">IF(B$2531&lt;&gt;0,D2686+1,"")</f>
        <v/>
      </c>
      <c r="E2687" s="304" t="str">
        <f aca="false">IF(B$2531&lt;&gt;0,13,"")</f>
        <v/>
      </c>
      <c r="F2687" s="305" t="str">
        <f aca="false">IF(B$2531&lt;&gt;0,"Sunday","")</f>
        <v/>
      </c>
      <c r="G2687" s="301"/>
    </row>
    <row r="2688" customFormat="false" ht="16.5" hidden="false" customHeight="false" outlineLevel="0" collapsed="false">
      <c r="A2688" s="302" t="str">
        <f aca="false">IF(A2687&lt;&gt;0,A2687,"")</f>
        <v/>
      </c>
      <c r="B2688" s="302" t="str">
        <f aca="false">IF(B2687&lt;&gt;0,B2687,"")</f>
        <v/>
      </c>
      <c r="C2688" s="302" t="str">
        <f aca="false">IF(C2687&lt;&gt;0,C2687,"")</f>
        <v/>
      </c>
      <c r="D2688" s="303" t="str">
        <f aca="false">IF(B$2531&lt;&gt;0,D2687+1,"")</f>
        <v/>
      </c>
      <c r="E2688" s="304" t="str">
        <f aca="false">IF(B$2531&lt;&gt;0,14,"")</f>
        <v/>
      </c>
      <c r="F2688" s="305" t="str">
        <f aca="false">IF(B$2531&lt;&gt;0,"Sunday","")</f>
        <v/>
      </c>
      <c r="G2688" s="301"/>
    </row>
    <row r="2689" customFormat="false" ht="16.5" hidden="false" customHeight="false" outlineLevel="0" collapsed="false">
      <c r="A2689" s="302" t="str">
        <f aca="false">IF(A2688&lt;&gt;0,A2688,"")</f>
        <v/>
      </c>
      <c r="B2689" s="302" t="str">
        <f aca="false">IF(B2688&lt;&gt;0,B2688,"")</f>
        <v/>
      </c>
      <c r="C2689" s="302" t="str">
        <f aca="false">IF(C2688&lt;&gt;0,C2688,"")</f>
        <v/>
      </c>
      <c r="D2689" s="303" t="str">
        <f aca="false">IF(B$2531&lt;&gt;0,D2688+1,"")</f>
        <v/>
      </c>
      <c r="E2689" s="304" t="str">
        <f aca="false">IF(B$2531&lt;&gt;0,15,"")</f>
        <v/>
      </c>
      <c r="F2689" s="305" t="str">
        <f aca="false">IF(B$2531&lt;&gt;0,"Sunday","")</f>
        <v/>
      </c>
      <c r="G2689" s="301"/>
    </row>
    <row r="2690" customFormat="false" ht="16.5" hidden="false" customHeight="false" outlineLevel="0" collapsed="false">
      <c r="A2690" s="302" t="str">
        <f aca="false">IF(A2689&lt;&gt;0,A2689,"")</f>
        <v/>
      </c>
      <c r="B2690" s="302" t="str">
        <f aca="false">IF(B2689&lt;&gt;0,B2689,"")</f>
        <v/>
      </c>
      <c r="C2690" s="302" t="str">
        <f aca="false">IF(C2689&lt;&gt;0,C2689,"")</f>
        <v/>
      </c>
      <c r="D2690" s="303" t="str">
        <f aca="false">IF(B$2531&lt;&gt;0,D2689+1,"")</f>
        <v/>
      </c>
      <c r="E2690" s="304" t="str">
        <f aca="false">IF(B$2531&lt;&gt;0,16,"")</f>
        <v/>
      </c>
      <c r="F2690" s="305" t="str">
        <f aca="false">IF(B$2531&lt;&gt;0,"Sunday","")</f>
        <v/>
      </c>
      <c r="G2690" s="301"/>
    </row>
    <row r="2691" customFormat="false" ht="16.5" hidden="false" customHeight="false" outlineLevel="0" collapsed="false">
      <c r="A2691" s="302" t="str">
        <f aca="false">IF(A2690&lt;&gt;0,A2690,"")</f>
        <v/>
      </c>
      <c r="B2691" s="302" t="str">
        <f aca="false">IF(B2690&lt;&gt;0,B2690,"")</f>
        <v/>
      </c>
      <c r="C2691" s="302" t="str">
        <f aca="false">IF(C2690&lt;&gt;0,C2690,"")</f>
        <v/>
      </c>
      <c r="D2691" s="303" t="str">
        <f aca="false">IF(B$2531&lt;&gt;0,D2690+1,"")</f>
        <v/>
      </c>
      <c r="E2691" s="304" t="str">
        <f aca="false">IF(B$2531&lt;&gt;0,17,"")</f>
        <v/>
      </c>
      <c r="F2691" s="305" t="str">
        <f aca="false">IF(B$2531&lt;&gt;0,"Sunday","")</f>
        <v/>
      </c>
      <c r="G2691" s="301"/>
    </row>
    <row r="2692" customFormat="false" ht="16.5" hidden="false" customHeight="false" outlineLevel="0" collapsed="false">
      <c r="A2692" s="302" t="str">
        <f aca="false">IF(A2691&lt;&gt;0,A2691,"")</f>
        <v/>
      </c>
      <c r="B2692" s="302" t="str">
        <f aca="false">IF(B2691&lt;&gt;0,B2691,"")</f>
        <v/>
      </c>
      <c r="C2692" s="302" t="str">
        <f aca="false">IF(C2691&lt;&gt;0,C2691,"")</f>
        <v/>
      </c>
      <c r="D2692" s="303" t="str">
        <f aca="false">IF(B$2531&lt;&gt;0,D2691+1,"")</f>
        <v/>
      </c>
      <c r="E2692" s="304" t="str">
        <f aca="false">IF(B$2531&lt;&gt;0,18,"")</f>
        <v/>
      </c>
      <c r="F2692" s="305" t="str">
        <f aca="false">IF(B$2531&lt;&gt;0,"Sunday","")</f>
        <v/>
      </c>
      <c r="G2692" s="301"/>
    </row>
    <row r="2693" customFormat="false" ht="16.5" hidden="false" customHeight="false" outlineLevel="0" collapsed="false">
      <c r="A2693" s="302" t="str">
        <f aca="false">IF(A2692&lt;&gt;0,A2692,"")</f>
        <v/>
      </c>
      <c r="B2693" s="302" t="str">
        <f aca="false">IF(B2692&lt;&gt;0,B2692,"")</f>
        <v/>
      </c>
      <c r="C2693" s="302" t="str">
        <f aca="false">IF(C2692&lt;&gt;0,C2692,"")</f>
        <v/>
      </c>
      <c r="D2693" s="303" t="str">
        <f aca="false">IF(B$2531&lt;&gt;0,D2692+1,"")</f>
        <v/>
      </c>
      <c r="E2693" s="304" t="str">
        <f aca="false">IF(B$2531&lt;&gt;0,19,"")</f>
        <v/>
      </c>
      <c r="F2693" s="305" t="str">
        <f aca="false">IF(B$2531&lt;&gt;0,"Sunday","")</f>
        <v/>
      </c>
      <c r="G2693" s="301"/>
    </row>
    <row r="2694" customFormat="false" ht="16.5" hidden="false" customHeight="false" outlineLevel="0" collapsed="false">
      <c r="A2694" s="302" t="str">
        <f aca="false">IF(A2693&lt;&gt;0,A2693,"")</f>
        <v/>
      </c>
      <c r="B2694" s="302" t="str">
        <f aca="false">IF(B2693&lt;&gt;0,B2693,"")</f>
        <v/>
      </c>
      <c r="C2694" s="302" t="str">
        <f aca="false">IF(C2693&lt;&gt;0,C2693,"")</f>
        <v/>
      </c>
      <c r="D2694" s="303" t="str">
        <f aca="false">IF(B$2531&lt;&gt;0,D2693+1,"")</f>
        <v/>
      </c>
      <c r="E2694" s="304" t="str">
        <f aca="false">IF(B$2531&lt;&gt;0,20,"")</f>
        <v/>
      </c>
      <c r="F2694" s="305" t="str">
        <f aca="false">IF(B$2531&lt;&gt;0,"Sunday","")</f>
        <v/>
      </c>
      <c r="G2694" s="301"/>
    </row>
    <row r="2695" customFormat="false" ht="16.5" hidden="false" customHeight="false" outlineLevel="0" collapsed="false">
      <c r="A2695" s="302" t="str">
        <f aca="false">IF(A2694&lt;&gt;0,A2694,"")</f>
        <v/>
      </c>
      <c r="B2695" s="302" t="str">
        <f aca="false">IF(B2694&lt;&gt;0,B2694,"")</f>
        <v/>
      </c>
      <c r="C2695" s="302" t="str">
        <f aca="false">IF(C2694&lt;&gt;0,C2694,"")</f>
        <v/>
      </c>
      <c r="D2695" s="303" t="str">
        <f aca="false">IF(B$2531&lt;&gt;0,D2694+1,"")</f>
        <v/>
      </c>
      <c r="E2695" s="304" t="str">
        <f aca="false">IF(B$2531&lt;&gt;0,21,"")</f>
        <v/>
      </c>
      <c r="F2695" s="305" t="str">
        <f aca="false">IF(B$2531&lt;&gt;0,"Sunday","")</f>
        <v/>
      </c>
      <c r="G2695" s="301"/>
    </row>
    <row r="2696" customFormat="false" ht="16.5" hidden="false" customHeight="false" outlineLevel="0" collapsed="false">
      <c r="A2696" s="302" t="str">
        <f aca="false">IF(A2695&lt;&gt;0,A2695,"")</f>
        <v/>
      </c>
      <c r="B2696" s="302" t="str">
        <f aca="false">IF(B2695&lt;&gt;0,B2695,"")</f>
        <v/>
      </c>
      <c r="C2696" s="302" t="str">
        <f aca="false">IF(C2695&lt;&gt;0,C2695,"")</f>
        <v/>
      </c>
      <c r="D2696" s="303" t="str">
        <f aca="false">IF(B$2531&lt;&gt;0,D2695+1,"")</f>
        <v/>
      </c>
      <c r="E2696" s="304" t="str">
        <f aca="false">IF(B$2531&lt;&gt;0,22,"")</f>
        <v/>
      </c>
      <c r="F2696" s="305" t="str">
        <f aca="false">IF(B$2531&lt;&gt;0,"Sunday","")</f>
        <v/>
      </c>
      <c r="G2696" s="301"/>
    </row>
    <row r="2697" customFormat="false" ht="16.5" hidden="false" customHeight="false" outlineLevel="0" collapsed="false">
      <c r="A2697" s="302" t="str">
        <f aca="false">IF(A2696&lt;&gt;0,A2696,"")</f>
        <v/>
      </c>
      <c r="B2697" s="302" t="str">
        <f aca="false">IF(B2696&lt;&gt;0,B2696,"")</f>
        <v/>
      </c>
      <c r="C2697" s="302" t="str">
        <f aca="false">IF(C2696&lt;&gt;0,C2696,"")</f>
        <v/>
      </c>
      <c r="D2697" s="303" t="str">
        <f aca="false">IF(B$2531&lt;&gt;0,D2696+1,"")</f>
        <v/>
      </c>
      <c r="E2697" s="304" t="str">
        <f aca="false">IF(B$2531&lt;&gt;0,23,"")</f>
        <v/>
      </c>
      <c r="F2697" s="305" t="str">
        <f aca="false">IF(B$2531&lt;&gt;0,"Sunday","")</f>
        <v/>
      </c>
      <c r="G2697" s="301"/>
    </row>
    <row r="2698" customFormat="false" ht="16.5" hidden="false" customHeight="false" outlineLevel="0" collapsed="false">
      <c r="A2698" s="306" t="str">
        <f aca="false">IF(A2697&lt;&gt;0,A2697,"")</f>
        <v/>
      </c>
      <c r="B2698" s="306" t="str">
        <f aca="false">IF(B2697&lt;&gt;0,B2697,"")</f>
        <v/>
      </c>
      <c r="C2698" s="302" t="str">
        <f aca="false">IF(C2697&lt;&gt;0,C2697,"")</f>
        <v/>
      </c>
      <c r="D2698" s="303" t="str">
        <f aca="false">IF(B$2531&lt;&gt;0,D2697+1,"")</f>
        <v/>
      </c>
      <c r="E2698" s="304" t="str">
        <f aca="false">IF(B$2531&lt;&gt;0,24,"")</f>
        <v/>
      </c>
      <c r="F2698" s="305" t="str">
        <f aca="false">IF(B$2531&lt;&gt;0,"Sunday","")</f>
        <v/>
      </c>
      <c r="G2698" s="301"/>
    </row>
    <row r="2699" customFormat="false" ht="16.5" hidden="false" customHeight="false" outlineLevel="0" collapsed="false">
      <c r="A2699" s="307"/>
      <c r="B2699" s="308"/>
      <c r="C2699" s="309" t="str">
        <f aca="false">IF(B2699&lt;&gt;0,CONCATENATE(SITECODE,"_",A2699,"_",B2699),"")</f>
        <v/>
      </c>
      <c r="D2699" s="303" t="str">
        <f aca="false">IF(B$2699&lt;&gt;0,D2698+1,"")</f>
        <v/>
      </c>
      <c r="E2699" s="304" t="str">
        <f aca="false">IF(B$2699&lt;&gt;0,1,"")</f>
        <v/>
      </c>
      <c r="F2699" s="305" t="str">
        <f aca="false">IF(B$2699&lt;&gt;0,"Monday","")</f>
        <v/>
      </c>
      <c r="G2699" s="301"/>
    </row>
    <row r="2700" customFormat="false" ht="16.5" hidden="false" customHeight="false" outlineLevel="0" collapsed="false">
      <c r="A2700" s="302" t="str">
        <f aca="false">IF(A2699&lt;&gt;0,A2699,"")</f>
        <v/>
      </c>
      <c r="B2700" s="302" t="str">
        <f aca="false">IF(B2699&lt;&gt;0,B2699,"")</f>
        <v/>
      </c>
      <c r="C2700" s="302" t="str">
        <f aca="false">IF(C2699&lt;&gt;0,C2699,"")</f>
        <v/>
      </c>
      <c r="D2700" s="303" t="str">
        <f aca="false">IF(B$2699&lt;&gt;0,D2699+1,"")</f>
        <v/>
      </c>
      <c r="E2700" s="304" t="str">
        <f aca="false">IF(B$2699&lt;&gt;0,2,"")</f>
        <v/>
      </c>
      <c r="F2700" s="305" t="str">
        <f aca="false">IF(B$2699&lt;&gt;0,"Monday","")</f>
        <v/>
      </c>
      <c r="G2700" s="301"/>
    </row>
    <row r="2701" customFormat="false" ht="16.5" hidden="false" customHeight="false" outlineLevel="0" collapsed="false">
      <c r="A2701" s="302" t="str">
        <f aca="false">IF(A2700&lt;&gt;0,A2700,"")</f>
        <v/>
      </c>
      <c r="B2701" s="302" t="str">
        <f aca="false">IF(B2700&lt;&gt;0,B2700,"")</f>
        <v/>
      </c>
      <c r="C2701" s="302" t="str">
        <f aca="false">IF(C2700&lt;&gt;0,C2700,"")</f>
        <v/>
      </c>
      <c r="D2701" s="303" t="str">
        <f aca="false">IF(B$2699&lt;&gt;0,D2700+1,"")</f>
        <v/>
      </c>
      <c r="E2701" s="304" t="str">
        <f aca="false">IF(B$2699&lt;&gt;0,3,"")</f>
        <v/>
      </c>
      <c r="F2701" s="305" t="str">
        <f aca="false">IF(B$2699&lt;&gt;0,"Monday","")</f>
        <v/>
      </c>
      <c r="G2701" s="301"/>
    </row>
    <row r="2702" customFormat="false" ht="16.5" hidden="false" customHeight="false" outlineLevel="0" collapsed="false">
      <c r="A2702" s="302" t="str">
        <f aca="false">IF(A2701&lt;&gt;0,A2701,"")</f>
        <v/>
      </c>
      <c r="B2702" s="302" t="str">
        <f aca="false">IF(B2701&lt;&gt;0,B2701,"")</f>
        <v/>
      </c>
      <c r="C2702" s="302" t="str">
        <f aca="false">IF(C2701&lt;&gt;0,C2701,"")</f>
        <v/>
      </c>
      <c r="D2702" s="303" t="str">
        <f aca="false">IF(B$2699&lt;&gt;0,D2701+1,"")</f>
        <v/>
      </c>
      <c r="E2702" s="304" t="str">
        <f aca="false">IF(B$2699&lt;&gt;0,4,"")</f>
        <v/>
      </c>
      <c r="F2702" s="305" t="str">
        <f aca="false">IF(B$2699&lt;&gt;0,"Monday","")</f>
        <v/>
      </c>
      <c r="G2702" s="301"/>
    </row>
    <row r="2703" customFormat="false" ht="16.5" hidden="false" customHeight="false" outlineLevel="0" collapsed="false">
      <c r="A2703" s="302" t="str">
        <f aca="false">IF(A2702&lt;&gt;0,A2702,"")</f>
        <v/>
      </c>
      <c r="B2703" s="302" t="str">
        <f aca="false">IF(B2702&lt;&gt;0,B2702,"")</f>
        <v/>
      </c>
      <c r="C2703" s="302" t="str">
        <f aca="false">IF(C2702&lt;&gt;0,C2702,"")</f>
        <v/>
      </c>
      <c r="D2703" s="303" t="str">
        <f aca="false">IF(B$2699&lt;&gt;0,D2702+1,"")</f>
        <v/>
      </c>
      <c r="E2703" s="304" t="str">
        <f aca="false">IF(B$2699&lt;&gt;0,5,"")</f>
        <v/>
      </c>
      <c r="F2703" s="305" t="str">
        <f aca="false">IF(B$2699&lt;&gt;0,"Monday","")</f>
        <v/>
      </c>
      <c r="G2703" s="301"/>
    </row>
    <row r="2704" customFormat="false" ht="16.5" hidden="false" customHeight="false" outlineLevel="0" collapsed="false">
      <c r="A2704" s="302" t="str">
        <f aca="false">IF(A2703&lt;&gt;0,A2703,"")</f>
        <v/>
      </c>
      <c r="B2704" s="302" t="str">
        <f aca="false">IF(B2703&lt;&gt;0,B2703,"")</f>
        <v/>
      </c>
      <c r="C2704" s="302" t="str">
        <f aca="false">IF(C2703&lt;&gt;0,C2703,"")</f>
        <v/>
      </c>
      <c r="D2704" s="303" t="str">
        <f aca="false">IF(B$2699&lt;&gt;0,D2703+1,"")</f>
        <v/>
      </c>
      <c r="E2704" s="304" t="str">
        <f aca="false">IF(B$2699&lt;&gt;0,6,"")</f>
        <v/>
      </c>
      <c r="F2704" s="305" t="str">
        <f aca="false">IF(B$2699&lt;&gt;0,"Monday","")</f>
        <v/>
      </c>
      <c r="G2704" s="301"/>
    </row>
    <row r="2705" customFormat="false" ht="16.5" hidden="false" customHeight="false" outlineLevel="0" collapsed="false">
      <c r="A2705" s="302" t="str">
        <f aca="false">IF(A2704&lt;&gt;0,A2704,"")</f>
        <v/>
      </c>
      <c r="B2705" s="302" t="str">
        <f aca="false">IF(B2704&lt;&gt;0,B2704,"")</f>
        <v/>
      </c>
      <c r="C2705" s="302" t="str">
        <f aca="false">IF(C2704&lt;&gt;0,C2704,"")</f>
        <v/>
      </c>
      <c r="D2705" s="303" t="str">
        <f aca="false">IF(B$2699&lt;&gt;0,D2704+1,"")</f>
        <v/>
      </c>
      <c r="E2705" s="304" t="str">
        <f aca="false">IF(B$2699&lt;&gt;0,7,"")</f>
        <v/>
      </c>
      <c r="F2705" s="305" t="str">
        <f aca="false">IF(B$2699&lt;&gt;0,"Monday","")</f>
        <v/>
      </c>
      <c r="G2705" s="301"/>
    </row>
    <row r="2706" customFormat="false" ht="16.5" hidden="false" customHeight="false" outlineLevel="0" collapsed="false">
      <c r="A2706" s="302" t="str">
        <f aca="false">IF(A2705&lt;&gt;0,A2705,"")</f>
        <v/>
      </c>
      <c r="B2706" s="302" t="str">
        <f aca="false">IF(B2705&lt;&gt;0,B2705,"")</f>
        <v/>
      </c>
      <c r="C2706" s="302" t="str">
        <f aca="false">IF(C2705&lt;&gt;0,C2705,"")</f>
        <v/>
      </c>
      <c r="D2706" s="303" t="str">
        <f aca="false">IF(B$2699&lt;&gt;0,D2705+1,"")</f>
        <v/>
      </c>
      <c r="E2706" s="304" t="str">
        <f aca="false">IF(B$2699&lt;&gt;0,8,"")</f>
        <v/>
      </c>
      <c r="F2706" s="305" t="str">
        <f aca="false">IF(B$2699&lt;&gt;0,"Monday","")</f>
        <v/>
      </c>
      <c r="G2706" s="301"/>
    </row>
    <row r="2707" customFormat="false" ht="16.5" hidden="false" customHeight="false" outlineLevel="0" collapsed="false">
      <c r="A2707" s="302" t="str">
        <f aca="false">IF(A2706&lt;&gt;0,A2706,"")</f>
        <v/>
      </c>
      <c r="B2707" s="302" t="str">
        <f aca="false">IF(B2706&lt;&gt;0,B2706,"")</f>
        <v/>
      </c>
      <c r="C2707" s="302" t="str">
        <f aca="false">IF(C2706&lt;&gt;0,C2706,"")</f>
        <v/>
      </c>
      <c r="D2707" s="303" t="str">
        <f aca="false">IF(B$2699&lt;&gt;0,D2706+1,"")</f>
        <v/>
      </c>
      <c r="E2707" s="304" t="str">
        <f aca="false">IF(B$2699&lt;&gt;0,9,"")</f>
        <v/>
      </c>
      <c r="F2707" s="305" t="str">
        <f aca="false">IF(B$2699&lt;&gt;0,"Monday","")</f>
        <v/>
      </c>
      <c r="G2707" s="301"/>
    </row>
    <row r="2708" customFormat="false" ht="16.5" hidden="false" customHeight="false" outlineLevel="0" collapsed="false">
      <c r="A2708" s="302" t="str">
        <f aca="false">IF(A2707&lt;&gt;0,A2707,"")</f>
        <v/>
      </c>
      <c r="B2708" s="302" t="str">
        <f aca="false">IF(B2707&lt;&gt;0,B2707,"")</f>
        <v/>
      </c>
      <c r="C2708" s="302" t="str">
        <f aca="false">IF(C2707&lt;&gt;0,C2707,"")</f>
        <v/>
      </c>
      <c r="D2708" s="303" t="str">
        <f aca="false">IF(B$2699&lt;&gt;0,D2707+1,"")</f>
        <v/>
      </c>
      <c r="E2708" s="304" t="str">
        <f aca="false">IF(B$2699&lt;&gt;0,10,"")</f>
        <v/>
      </c>
      <c r="F2708" s="305" t="str">
        <f aca="false">IF(B$2699&lt;&gt;0,"Monday","")</f>
        <v/>
      </c>
      <c r="G2708" s="301"/>
    </row>
    <row r="2709" customFormat="false" ht="16.5" hidden="false" customHeight="false" outlineLevel="0" collapsed="false">
      <c r="A2709" s="302" t="str">
        <f aca="false">IF(A2708&lt;&gt;0,A2708,"")</f>
        <v/>
      </c>
      <c r="B2709" s="302" t="str">
        <f aca="false">IF(B2708&lt;&gt;0,B2708,"")</f>
        <v/>
      </c>
      <c r="C2709" s="302" t="str">
        <f aca="false">IF(C2708&lt;&gt;0,C2708,"")</f>
        <v/>
      </c>
      <c r="D2709" s="303" t="str">
        <f aca="false">IF(B$2699&lt;&gt;0,D2708+1,"")</f>
        <v/>
      </c>
      <c r="E2709" s="304" t="str">
        <f aca="false">IF(B$2699&lt;&gt;0,11,"")</f>
        <v/>
      </c>
      <c r="F2709" s="305" t="str">
        <f aca="false">IF(B$2699&lt;&gt;0,"Monday","")</f>
        <v/>
      </c>
      <c r="G2709" s="301"/>
    </row>
    <row r="2710" customFormat="false" ht="16.5" hidden="false" customHeight="false" outlineLevel="0" collapsed="false">
      <c r="A2710" s="302" t="str">
        <f aca="false">IF(A2709&lt;&gt;0,A2709,"")</f>
        <v/>
      </c>
      <c r="B2710" s="302" t="str">
        <f aca="false">IF(B2709&lt;&gt;0,B2709,"")</f>
        <v/>
      </c>
      <c r="C2710" s="302" t="str">
        <f aca="false">IF(C2709&lt;&gt;0,C2709,"")</f>
        <v/>
      </c>
      <c r="D2710" s="303" t="str">
        <f aca="false">IF(B$2699&lt;&gt;0,D2709+1,"")</f>
        <v/>
      </c>
      <c r="E2710" s="304" t="str">
        <f aca="false">IF(B$2699&lt;&gt;0,12,"")</f>
        <v/>
      </c>
      <c r="F2710" s="305" t="str">
        <f aca="false">IF(B$2699&lt;&gt;0,"Monday","")</f>
        <v/>
      </c>
      <c r="G2710" s="301"/>
    </row>
    <row r="2711" customFormat="false" ht="16.5" hidden="false" customHeight="false" outlineLevel="0" collapsed="false">
      <c r="A2711" s="302" t="str">
        <f aca="false">IF(A2710&lt;&gt;0,A2710,"")</f>
        <v/>
      </c>
      <c r="B2711" s="302" t="str">
        <f aca="false">IF(B2710&lt;&gt;0,B2710,"")</f>
        <v/>
      </c>
      <c r="C2711" s="302" t="str">
        <f aca="false">IF(C2710&lt;&gt;0,C2710,"")</f>
        <v/>
      </c>
      <c r="D2711" s="303" t="str">
        <f aca="false">IF(B$2699&lt;&gt;0,D2710+1,"")</f>
        <v/>
      </c>
      <c r="E2711" s="304" t="str">
        <f aca="false">IF(B$2699&lt;&gt;0,13,"")</f>
        <v/>
      </c>
      <c r="F2711" s="305" t="str">
        <f aca="false">IF(B$2699&lt;&gt;0,"Monday","")</f>
        <v/>
      </c>
      <c r="G2711" s="301"/>
    </row>
    <row r="2712" customFormat="false" ht="16.5" hidden="false" customHeight="false" outlineLevel="0" collapsed="false">
      <c r="A2712" s="302" t="str">
        <f aca="false">IF(A2711&lt;&gt;0,A2711,"")</f>
        <v/>
      </c>
      <c r="B2712" s="302" t="str">
        <f aca="false">IF(B2711&lt;&gt;0,B2711,"")</f>
        <v/>
      </c>
      <c r="C2712" s="302" t="str">
        <f aca="false">IF(C2711&lt;&gt;0,C2711,"")</f>
        <v/>
      </c>
      <c r="D2712" s="303" t="str">
        <f aca="false">IF(B$2699&lt;&gt;0,D2711+1,"")</f>
        <v/>
      </c>
      <c r="E2712" s="304" t="str">
        <f aca="false">IF(B$2699&lt;&gt;0,14,"")</f>
        <v/>
      </c>
      <c r="F2712" s="305" t="str">
        <f aca="false">IF(B$2699&lt;&gt;0,"Monday","")</f>
        <v/>
      </c>
      <c r="G2712" s="301"/>
    </row>
    <row r="2713" customFormat="false" ht="16.5" hidden="false" customHeight="false" outlineLevel="0" collapsed="false">
      <c r="A2713" s="302" t="str">
        <f aca="false">IF(A2712&lt;&gt;0,A2712,"")</f>
        <v/>
      </c>
      <c r="B2713" s="302" t="str">
        <f aca="false">IF(B2712&lt;&gt;0,B2712,"")</f>
        <v/>
      </c>
      <c r="C2713" s="302" t="str">
        <f aca="false">IF(C2712&lt;&gt;0,C2712,"")</f>
        <v/>
      </c>
      <c r="D2713" s="303" t="str">
        <f aca="false">IF(B$2699&lt;&gt;0,D2712+1,"")</f>
        <v/>
      </c>
      <c r="E2713" s="304" t="str">
        <f aca="false">IF(B$2699&lt;&gt;0,15,"")</f>
        <v/>
      </c>
      <c r="F2713" s="305" t="str">
        <f aca="false">IF(B$2699&lt;&gt;0,"Monday","")</f>
        <v/>
      </c>
      <c r="G2713" s="301"/>
    </row>
    <row r="2714" customFormat="false" ht="16.5" hidden="false" customHeight="false" outlineLevel="0" collapsed="false">
      <c r="A2714" s="302" t="str">
        <f aca="false">IF(A2713&lt;&gt;0,A2713,"")</f>
        <v/>
      </c>
      <c r="B2714" s="302" t="str">
        <f aca="false">IF(B2713&lt;&gt;0,B2713,"")</f>
        <v/>
      </c>
      <c r="C2714" s="302" t="str">
        <f aca="false">IF(C2713&lt;&gt;0,C2713,"")</f>
        <v/>
      </c>
      <c r="D2714" s="303" t="str">
        <f aca="false">IF(B$2699&lt;&gt;0,D2713+1,"")</f>
        <v/>
      </c>
      <c r="E2714" s="304" t="str">
        <f aca="false">IF(B$2699&lt;&gt;0,16,"")</f>
        <v/>
      </c>
      <c r="F2714" s="305" t="str">
        <f aca="false">IF(B$2699&lt;&gt;0,"Monday","")</f>
        <v/>
      </c>
      <c r="G2714" s="301"/>
    </row>
    <row r="2715" customFormat="false" ht="16.5" hidden="false" customHeight="false" outlineLevel="0" collapsed="false">
      <c r="A2715" s="302" t="str">
        <f aca="false">IF(A2714&lt;&gt;0,A2714,"")</f>
        <v/>
      </c>
      <c r="B2715" s="302" t="str">
        <f aca="false">IF(B2714&lt;&gt;0,B2714,"")</f>
        <v/>
      </c>
      <c r="C2715" s="302" t="str">
        <f aca="false">IF(C2714&lt;&gt;0,C2714,"")</f>
        <v/>
      </c>
      <c r="D2715" s="303" t="str">
        <f aca="false">IF(B$2699&lt;&gt;0,D2714+1,"")</f>
        <v/>
      </c>
      <c r="E2715" s="304" t="str">
        <f aca="false">IF(B$2699&lt;&gt;0,17,"")</f>
        <v/>
      </c>
      <c r="F2715" s="305" t="str">
        <f aca="false">IF(B$2699&lt;&gt;0,"Monday","")</f>
        <v/>
      </c>
      <c r="G2715" s="301"/>
    </row>
    <row r="2716" customFormat="false" ht="16.5" hidden="false" customHeight="false" outlineLevel="0" collapsed="false">
      <c r="A2716" s="302" t="str">
        <f aca="false">IF(A2715&lt;&gt;0,A2715,"")</f>
        <v/>
      </c>
      <c r="B2716" s="302" t="str">
        <f aca="false">IF(B2715&lt;&gt;0,B2715,"")</f>
        <v/>
      </c>
      <c r="C2716" s="302" t="str">
        <f aca="false">IF(C2715&lt;&gt;0,C2715,"")</f>
        <v/>
      </c>
      <c r="D2716" s="303" t="str">
        <f aca="false">IF(B$2699&lt;&gt;0,D2715+1,"")</f>
        <v/>
      </c>
      <c r="E2716" s="304" t="str">
        <f aca="false">IF(B$2699&lt;&gt;0,18,"")</f>
        <v/>
      </c>
      <c r="F2716" s="305" t="str">
        <f aca="false">IF(B$2699&lt;&gt;0,"Monday","")</f>
        <v/>
      </c>
      <c r="G2716" s="301"/>
    </row>
    <row r="2717" customFormat="false" ht="16.5" hidden="false" customHeight="false" outlineLevel="0" collapsed="false">
      <c r="A2717" s="302" t="str">
        <f aca="false">IF(A2716&lt;&gt;0,A2716,"")</f>
        <v/>
      </c>
      <c r="B2717" s="302" t="str">
        <f aca="false">IF(B2716&lt;&gt;0,B2716,"")</f>
        <v/>
      </c>
      <c r="C2717" s="302" t="str">
        <f aca="false">IF(C2716&lt;&gt;0,C2716,"")</f>
        <v/>
      </c>
      <c r="D2717" s="303" t="str">
        <f aca="false">IF(B$2699&lt;&gt;0,D2716+1,"")</f>
        <v/>
      </c>
      <c r="E2717" s="304" t="str">
        <f aca="false">IF(B$2699&lt;&gt;0,19,"")</f>
        <v/>
      </c>
      <c r="F2717" s="305" t="str">
        <f aca="false">IF(B$2699&lt;&gt;0,"Monday","")</f>
        <v/>
      </c>
      <c r="G2717" s="301"/>
    </row>
    <row r="2718" customFormat="false" ht="16.5" hidden="false" customHeight="false" outlineLevel="0" collapsed="false">
      <c r="A2718" s="302" t="str">
        <f aca="false">IF(A2717&lt;&gt;0,A2717,"")</f>
        <v/>
      </c>
      <c r="B2718" s="302" t="str">
        <f aca="false">IF(B2717&lt;&gt;0,B2717,"")</f>
        <v/>
      </c>
      <c r="C2718" s="302" t="str">
        <f aca="false">IF(C2717&lt;&gt;0,C2717,"")</f>
        <v/>
      </c>
      <c r="D2718" s="303" t="str">
        <f aca="false">IF(B$2699&lt;&gt;0,D2717+1,"")</f>
        <v/>
      </c>
      <c r="E2718" s="304" t="str">
        <f aca="false">IF(B$2699&lt;&gt;0,20,"")</f>
        <v/>
      </c>
      <c r="F2718" s="305" t="str">
        <f aca="false">IF(B$2699&lt;&gt;0,"Monday","")</f>
        <v/>
      </c>
      <c r="G2718" s="301"/>
    </row>
    <row r="2719" customFormat="false" ht="16.5" hidden="false" customHeight="false" outlineLevel="0" collapsed="false">
      <c r="A2719" s="302" t="str">
        <f aca="false">IF(A2718&lt;&gt;0,A2718,"")</f>
        <v/>
      </c>
      <c r="B2719" s="302" t="str">
        <f aca="false">IF(B2718&lt;&gt;0,B2718,"")</f>
        <v/>
      </c>
      <c r="C2719" s="302" t="str">
        <f aca="false">IF(C2718&lt;&gt;0,C2718,"")</f>
        <v/>
      </c>
      <c r="D2719" s="303" t="str">
        <f aca="false">IF(B$2699&lt;&gt;0,D2718+1,"")</f>
        <v/>
      </c>
      <c r="E2719" s="304" t="str">
        <f aca="false">IF(B$2699&lt;&gt;0,21,"")</f>
        <v/>
      </c>
      <c r="F2719" s="305" t="str">
        <f aca="false">IF(B$2699&lt;&gt;0,"Monday","")</f>
        <v/>
      </c>
      <c r="G2719" s="301"/>
    </row>
    <row r="2720" customFormat="false" ht="16.5" hidden="false" customHeight="false" outlineLevel="0" collapsed="false">
      <c r="A2720" s="302" t="str">
        <f aca="false">IF(A2719&lt;&gt;0,A2719,"")</f>
        <v/>
      </c>
      <c r="B2720" s="302" t="str">
        <f aca="false">IF(B2719&lt;&gt;0,B2719,"")</f>
        <v/>
      </c>
      <c r="C2720" s="302" t="str">
        <f aca="false">IF(C2719&lt;&gt;0,C2719,"")</f>
        <v/>
      </c>
      <c r="D2720" s="303" t="str">
        <f aca="false">IF(B$2699&lt;&gt;0,D2719+1,"")</f>
        <v/>
      </c>
      <c r="E2720" s="304" t="str">
        <f aca="false">IF(B$2699&lt;&gt;0,22,"")</f>
        <v/>
      </c>
      <c r="F2720" s="305" t="str">
        <f aca="false">IF(B$2699&lt;&gt;0,"Monday","")</f>
        <v/>
      </c>
      <c r="G2720" s="301"/>
    </row>
    <row r="2721" customFormat="false" ht="16.5" hidden="false" customHeight="false" outlineLevel="0" collapsed="false">
      <c r="A2721" s="302" t="str">
        <f aca="false">IF(A2720&lt;&gt;0,A2720,"")</f>
        <v/>
      </c>
      <c r="B2721" s="302" t="str">
        <f aca="false">IF(B2720&lt;&gt;0,B2720,"")</f>
        <v/>
      </c>
      <c r="C2721" s="302" t="str">
        <f aca="false">IF(C2720&lt;&gt;0,C2720,"")</f>
        <v/>
      </c>
      <c r="D2721" s="303" t="str">
        <f aca="false">IF(B$2699&lt;&gt;0,D2720+1,"")</f>
        <v/>
      </c>
      <c r="E2721" s="304" t="str">
        <f aca="false">IF(B$2699&lt;&gt;0,23,"")</f>
        <v/>
      </c>
      <c r="F2721" s="305" t="str">
        <f aca="false">IF(B$2699&lt;&gt;0,"Monday","")</f>
        <v/>
      </c>
      <c r="G2721" s="301"/>
    </row>
    <row r="2722" customFormat="false" ht="16.5" hidden="false" customHeight="false" outlineLevel="0" collapsed="false">
      <c r="A2722" s="302" t="str">
        <f aca="false">IF(A2721&lt;&gt;0,A2721,"")</f>
        <v/>
      </c>
      <c r="B2722" s="302" t="str">
        <f aca="false">IF(B2721&lt;&gt;0,B2721,"")</f>
        <v/>
      </c>
      <c r="C2722" s="302" t="str">
        <f aca="false">IF(C2721&lt;&gt;0,C2721,"")</f>
        <v/>
      </c>
      <c r="D2722" s="303" t="str">
        <f aca="false">IF(B$2699&lt;&gt;0,D2721+1,"")</f>
        <v/>
      </c>
      <c r="E2722" s="304" t="str">
        <f aca="false">IF(B$2699&lt;&gt;0,24,"")</f>
        <v/>
      </c>
      <c r="F2722" s="305" t="str">
        <f aca="false">IF(B$2699&lt;&gt;0,"Monday","")</f>
        <v/>
      </c>
      <c r="G2722" s="301"/>
    </row>
    <row r="2723" customFormat="false" ht="16.5" hidden="false" customHeight="false" outlineLevel="0" collapsed="false">
      <c r="A2723" s="302" t="str">
        <f aca="false">IF(A2722&lt;&gt;0,A2722,"")</f>
        <v/>
      </c>
      <c r="B2723" s="302" t="str">
        <f aca="false">IF(B2722&lt;&gt;0,B2722,"")</f>
        <v/>
      </c>
      <c r="C2723" s="302" t="str">
        <f aca="false">IF(C2722&lt;&gt;0,C2722,"")</f>
        <v/>
      </c>
      <c r="D2723" s="303" t="str">
        <f aca="false">IF(B$2699&lt;&gt;0,D2722+1,"")</f>
        <v/>
      </c>
      <c r="E2723" s="304" t="str">
        <f aca="false">IF(B$2699&lt;&gt;0,1,"")</f>
        <v/>
      </c>
      <c r="F2723" s="305" t="str">
        <f aca="false">IF(B$2699&lt;&gt;0,"Tuesday","")</f>
        <v/>
      </c>
      <c r="G2723" s="301"/>
    </row>
    <row r="2724" customFormat="false" ht="16.5" hidden="false" customHeight="false" outlineLevel="0" collapsed="false">
      <c r="A2724" s="302" t="str">
        <f aca="false">IF(A2723&lt;&gt;0,A2723,"")</f>
        <v/>
      </c>
      <c r="B2724" s="302" t="str">
        <f aca="false">IF(B2723&lt;&gt;0,B2723,"")</f>
        <v/>
      </c>
      <c r="C2724" s="302" t="str">
        <f aca="false">IF(C2723&lt;&gt;0,C2723,"")</f>
        <v/>
      </c>
      <c r="D2724" s="303" t="str">
        <f aca="false">IF(B$2699&lt;&gt;0,D2723+1,"")</f>
        <v/>
      </c>
      <c r="E2724" s="304" t="str">
        <f aca="false">IF(B$2699&lt;&gt;0,2,"")</f>
        <v/>
      </c>
      <c r="F2724" s="305" t="str">
        <f aca="false">IF(B$2699&lt;&gt;0,"Tuesday","")</f>
        <v/>
      </c>
      <c r="G2724" s="301"/>
    </row>
    <row r="2725" customFormat="false" ht="16.5" hidden="false" customHeight="false" outlineLevel="0" collapsed="false">
      <c r="A2725" s="302" t="str">
        <f aca="false">IF(A2724&lt;&gt;0,A2724,"")</f>
        <v/>
      </c>
      <c r="B2725" s="302" t="str">
        <f aca="false">IF(B2724&lt;&gt;0,B2724,"")</f>
        <v/>
      </c>
      <c r="C2725" s="302" t="str">
        <f aca="false">IF(C2724&lt;&gt;0,C2724,"")</f>
        <v/>
      </c>
      <c r="D2725" s="303" t="str">
        <f aca="false">IF(B$2699&lt;&gt;0,D2724+1,"")</f>
        <v/>
      </c>
      <c r="E2725" s="304" t="str">
        <f aca="false">IF(B$2699&lt;&gt;0,3,"")</f>
        <v/>
      </c>
      <c r="F2725" s="305" t="str">
        <f aca="false">IF(B$2699&lt;&gt;0,"Tuesday","")</f>
        <v/>
      </c>
      <c r="G2725" s="301"/>
    </row>
    <row r="2726" customFormat="false" ht="16.5" hidden="false" customHeight="false" outlineLevel="0" collapsed="false">
      <c r="A2726" s="302" t="str">
        <f aca="false">IF(A2725&lt;&gt;0,A2725,"")</f>
        <v/>
      </c>
      <c r="B2726" s="302" t="str">
        <f aca="false">IF(B2725&lt;&gt;0,B2725,"")</f>
        <v/>
      </c>
      <c r="C2726" s="302" t="str">
        <f aca="false">IF(C2725&lt;&gt;0,C2725,"")</f>
        <v/>
      </c>
      <c r="D2726" s="303" t="str">
        <f aca="false">IF(B$2699&lt;&gt;0,D2725+1,"")</f>
        <v/>
      </c>
      <c r="E2726" s="304" t="str">
        <f aca="false">IF(B$2699&lt;&gt;0,4,"")</f>
        <v/>
      </c>
      <c r="F2726" s="305" t="str">
        <f aca="false">IF(B$2699&lt;&gt;0,"Tuesday","")</f>
        <v/>
      </c>
      <c r="G2726" s="301"/>
    </row>
    <row r="2727" customFormat="false" ht="16.5" hidden="false" customHeight="false" outlineLevel="0" collapsed="false">
      <c r="A2727" s="302" t="str">
        <f aca="false">IF(A2726&lt;&gt;0,A2726,"")</f>
        <v/>
      </c>
      <c r="B2727" s="302" t="str">
        <f aca="false">IF(B2726&lt;&gt;0,B2726,"")</f>
        <v/>
      </c>
      <c r="C2727" s="302" t="str">
        <f aca="false">IF(C2726&lt;&gt;0,C2726,"")</f>
        <v/>
      </c>
      <c r="D2727" s="303" t="str">
        <f aca="false">IF(B$2699&lt;&gt;0,D2726+1,"")</f>
        <v/>
      </c>
      <c r="E2727" s="304" t="str">
        <f aca="false">IF(B$2699&lt;&gt;0,5,"")</f>
        <v/>
      </c>
      <c r="F2727" s="305" t="str">
        <f aca="false">IF(B$2699&lt;&gt;0,"Tuesday","")</f>
        <v/>
      </c>
      <c r="G2727" s="301"/>
    </row>
    <row r="2728" customFormat="false" ht="16.5" hidden="false" customHeight="false" outlineLevel="0" collapsed="false">
      <c r="A2728" s="302" t="str">
        <f aca="false">IF(A2727&lt;&gt;0,A2727,"")</f>
        <v/>
      </c>
      <c r="B2728" s="302" t="str">
        <f aca="false">IF(B2727&lt;&gt;0,B2727,"")</f>
        <v/>
      </c>
      <c r="C2728" s="302" t="str">
        <f aca="false">IF(C2727&lt;&gt;0,C2727,"")</f>
        <v/>
      </c>
      <c r="D2728" s="303" t="str">
        <f aca="false">IF(B$2699&lt;&gt;0,D2727+1,"")</f>
        <v/>
      </c>
      <c r="E2728" s="304" t="str">
        <f aca="false">IF(B$2699&lt;&gt;0,6,"")</f>
        <v/>
      </c>
      <c r="F2728" s="305" t="str">
        <f aca="false">IF(B$2699&lt;&gt;0,"Tuesday","")</f>
        <v/>
      </c>
      <c r="G2728" s="301"/>
    </row>
    <row r="2729" customFormat="false" ht="16.5" hidden="false" customHeight="false" outlineLevel="0" collapsed="false">
      <c r="A2729" s="302" t="str">
        <f aca="false">IF(A2728&lt;&gt;0,A2728,"")</f>
        <v/>
      </c>
      <c r="B2729" s="302" t="str">
        <f aca="false">IF(B2728&lt;&gt;0,B2728,"")</f>
        <v/>
      </c>
      <c r="C2729" s="302" t="str">
        <f aca="false">IF(C2728&lt;&gt;0,C2728,"")</f>
        <v/>
      </c>
      <c r="D2729" s="303" t="str">
        <f aca="false">IF(B$2699&lt;&gt;0,D2728+1,"")</f>
        <v/>
      </c>
      <c r="E2729" s="304" t="str">
        <f aca="false">IF(B$2699&lt;&gt;0,7,"")</f>
        <v/>
      </c>
      <c r="F2729" s="305" t="str">
        <f aca="false">IF(B$2699&lt;&gt;0,"Tuesday","")</f>
        <v/>
      </c>
      <c r="G2729" s="301"/>
    </row>
    <row r="2730" customFormat="false" ht="16.5" hidden="false" customHeight="false" outlineLevel="0" collapsed="false">
      <c r="A2730" s="302" t="str">
        <f aca="false">IF(A2729&lt;&gt;0,A2729,"")</f>
        <v/>
      </c>
      <c r="B2730" s="302" t="str">
        <f aca="false">IF(B2729&lt;&gt;0,B2729,"")</f>
        <v/>
      </c>
      <c r="C2730" s="302" t="str">
        <f aca="false">IF(C2729&lt;&gt;0,C2729,"")</f>
        <v/>
      </c>
      <c r="D2730" s="303" t="str">
        <f aca="false">IF(B$2699&lt;&gt;0,D2729+1,"")</f>
        <v/>
      </c>
      <c r="E2730" s="304" t="str">
        <f aca="false">IF(B$2699&lt;&gt;0,8,"")</f>
        <v/>
      </c>
      <c r="F2730" s="305" t="str">
        <f aca="false">IF(B$2699&lt;&gt;0,"Tuesday","")</f>
        <v/>
      </c>
      <c r="G2730" s="301"/>
    </row>
    <row r="2731" customFormat="false" ht="16.5" hidden="false" customHeight="false" outlineLevel="0" collapsed="false">
      <c r="A2731" s="302" t="str">
        <f aca="false">IF(A2730&lt;&gt;0,A2730,"")</f>
        <v/>
      </c>
      <c r="B2731" s="302" t="str">
        <f aca="false">IF(B2730&lt;&gt;0,B2730,"")</f>
        <v/>
      </c>
      <c r="C2731" s="302" t="str">
        <f aca="false">IF(C2730&lt;&gt;0,C2730,"")</f>
        <v/>
      </c>
      <c r="D2731" s="303" t="str">
        <f aca="false">IF(B$2699&lt;&gt;0,D2730+1,"")</f>
        <v/>
      </c>
      <c r="E2731" s="304" t="str">
        <f aca="false">IF(B$2699&lt;&gt;0,9,"")</f>
        <v/>
      </c>
      <c r="F2731" s="305" t="str">
        <f aca="false">IF(B$2699&lt;&gt;0,"Tuesday","")</f>
        <v/>
      </c>
      <c r="G2731" s="301"/>
    </row>
    <row r="2732" customFormat="false" ht="16.5" hidden="false" customHeight="false" outlineLevel="0" collapsed="false">
      <c r="A2732" s="302" t="str">
        <f aca="false">IF(A2731&lt;&gt;0,A2731,"")</f>
        <v/>
      </c>
      <c r="B2732" s="302" t="str">
        <f aca="false">IF(B2731&lt;&gt;0,B2731,"")</f>
        <v/>
      </c>
      <c r="C2732" s="302" t="str">
        <f aca="false">IF(C2731&lt;&gt;0,C2731,"")</f>
        <v/>
      </c>
      <c r="D2732" s="303" t="str">
        <f aca="false">IF(B$2699&lt;&gt;0,D2731+1,"")</f>
        <v/>
      </c>
      <c r="E2732" s="304" t="str">
        <f aca="false">IF(B$2699&lt;&gt;0,10,"")</f>
        <v/>
      </c>
      <c r="F2732" s="305" t="str">
        <f aca="false">IF(B$2699&lt;&gt;0,"Tuesday","")</f>
        <v/>
      </c>
      <c r="G2732" s="301"/>
    </row>
    <row r="2733" customFormat="false" ht="16.5" hidden="false" customHeight="false" outlineLevel="0" collapsed="false">
      <c r="A2733" s="302" t="str">
        <f aca="false">IF(A2732&lt;&gt;0,A2732,"")</f>
        <v/>
      </c>
      <c r="B2733" s="302" t="str">
        <f aca="false">IF(B2732&lt;&gt;0,B2732,"")</f>
        <v/>
      </c>
      <c r="C2733" s="302" t="str">
        <f aca="false">IF(C2732&lt;&gt;0,C2732,"")</f>
        <v/>
      </c>
      <c r="D2733" s="303" t="str">
        <f aca="false">IF(B$2699&lt;&gt;0,D2732+1,"")</f>
        <v/>
      </c>
      <c r="E2733" s="304" t="str">
        <f aca="false">IF(B$2699&lt;&gt;0,11,"")</f>
        <v/>
      </c>
      <c r="F2733" s="305" t="str">
        <f aca="false">IF(B$2699&lt;&gt;0,"Tuesday","")</f>
        <v/>
      </c>
      <c r="G2733" s="301"/>
    </row>
    <row r="2734" customFormat="false" ht="16.5" hidden="false" customHeight="false" outlineLevel="0" collapsed="false">
      <c r="A2734" s="302" t="str">
        <f aca="false">IF(A2733&lt;&gt;0,A2733,"")</f>
        <v/>
      </c>
      <c r="B2734" s="302" t="str">
        <f aca="false">IF(B2733&lt;&gt;0,B2733,"")</f>
        <v/>
      </c>
      <c r="C2734" s="302" t="str">
        <f aca="false">IF(C2733&lt;&gt;0,C2733,"")</f>
        <v/>
      </c>
      <c r="D2734" s="303" t="str">
        <f aca="false">IF(B$2699&lt;&gt;0,D2733+1,"")</f>
        <v/>
      </c>
      <c r="E2734" s="304" t="str">
        <f aca="false">IF(B$2699&lt;&gt;0,12,"")</f>
        <v/>
      </c>
      <c r="F2734" s="305" t="str">
        <f aca="false">IF(B$2699&lt;&gt;0,"Tuesday","")</f>
        <v/>
      </c>
      <c r="G2734" s="301"/>
    </row>
    <row r="2735" customFormat="false" ht="16.5" hidden="false" customHeight="false" outlineLevel="0" collapsed="false">
      <c r="A2735" s="302" t="str">
        <f aca="false">IF(A2734&lt;&gt;0,A2734,"")</f>
        <v/>
      </c>
      <c r="B2735" s="302" t="str">
        <f aca="false">IF(B2734&lt;&gt;0,B2734,"")</f>
        <v/>
      </c>
      <c r="C2735" s="302" t="str">
        <f aca="false">IF(C2734&lt;&gt;0,C2734,"")</f>
        <v/>
      </c>
      <c r="D2735" s="303" t="str">
        <f aca="false">IF(B$2699&lt;&gt;0,D2734+1,"")</f>
        <v/>
      </c>
      <c r="E2735" s="304" t="str">
        <f aca="false">IF(B$2699&lt;&gt;0,13,"")</f>
        <v/>
      </c>
      <c r="F2735" s="305" t="str">
        <f aca="false">IF(B$2699&lt;&gt;0,"Tuesday","")</f>
        <v/>
      </c>
      <c r="G2735" s="301"/>
    </row>
    <row r="2736" customFormat="false" ht="16.5" hidden="false" customHeight="false" outlineLevel="0" collapsed="false">
      <c r="A2736" s="302" t="str">
        <f aca="false">IF(A2735&lt;&gt;0,A2735,"")</f>
        <v/>
      </c>
      <c r="B2736" s="302" t="str">
        <f aca="false">IF(B2735&lt;&gt;0,B2735,"")</f>
        <v/>
      </c>
      <c r="C2736" s="302" t="str">
        <f aca="false">IF(C2735&lt;&gt;0,C2735,"")</f>
        <v/>
      </c>
      <c r="D2736" s="303" t="str">
        <f aca="false">IF(B$2699&lt;&gt;0,D2735+1,"")</f>
        <v/>
      </c>
      <c r="E2736" s="304" t="str">
        <f aca="false">IF(B$2699&lt;&gt;0,14,"")</f>
        <v/>
      </c>
      <c r="F2736" s="305" t="str">
        <f aca="false">IF(B$2699&lt;&gt;0,"Tuesday","")</f>
        <v/>
      </c>
      <c r="G2736" s="301"/>
    </row>
    <row r="2737" customFormat="false" ht="16.5" hidden="false" customHeight="false" outlineLevel="0" collapsed="false">
      <c r="A2737" s="302" t="str">
        <f aca="false">IF(A2736&lt;&gt;0,A2736,"")</f>
        <v/>
      </c>
      <c r="B2737" s="302" t="str">
        <f aca="false">IF(B2736&lt;&gt;0,B2736,"")</f>
        <v/>
      </c>
      <c r="C2737" s="302" t="str">
        <f aca="false">IF(C2736&lt;&gt;0,C2736,"")</f>
        <v/>
      </c>
      <c r="D2737" s="303" t="str">
        <f aca="false">IF(B$2699&lt;&gt;0,D2736+1,"")</f>
        <v/>
      </c>
      <c r="E2737" s="304" t="str">
        <f aca="false">IF(B$2699&lt;&gt;0,15,"")</f>
        <v/>
      </c>
      <c r="F2737" s="305" t="str">
        <f aca="false">IF(B$2699&lt;&gt;0,"Tuesday","")</f>
        <v/>
      </c>
      <c r="G2737" s="301"/>
    </row>
    <row r="2738" customFormat="false" ht="16.5" hidden="false" customHeight="false" outlineLevel="0" collapsed="false">
      <c r="A2738" s="302" t="str">
        <f aca="false">IF(A2737&lt;&gt;0,A2737,"")</f>
        <v/>
      </c>
      <c r="B2738" s="302" t="str">
        <f aca="false">IF(B2737&lt;&gt;0,B2737,"")</f>
        <v/>
      </c>
      <c r="C2738" s="302" t="str">
        <f aca="false">IF(C2737&lt;&gt;0,C2737,"")</f>
        <v/>
      </c>
      <c r="D2738" s="303" t="str">
        <f aca="false">IF(B$2699&lt;&gt;0,D2737+1,"")</f>
        <v/>
      </c>
      <c r="E2738" s="304" t="str">
        <f aca="false">IF(B$2699&lt;&gt;0,16,"")</f>
        <v/>
      </c>
      <c r="F2738" s="305" t="str">
        <f aca="false">IF(B$2699&lt;&gt;0,"Tuesday","")</f>
        <v/>
      </c>
      <c r="G2738" s="301"/>
    </row>
    <row r="2739" customFormat="false" ht="16.5" hidden="false" customHeight="false" outlineLevel="0" collapsed="false">
      <c r="A2739" s="302" t="str">
        <f aca="false">IF(A2738&lt;&gt;0,A2738,"")</f>
        <v/>
      </c>
      <c r="B2739" s="302" t="str">
        <f aca="false">IF(B2738&lt;&gt;0,B2738,"")</f>
        <v/>
      </c>
      <c r="C2739" s="302" t="str">
        <f aca="false">IF(C2738&lt;&gt;0,C2738,"")</f>
        <v/>
      </c>
      <c r="D2739" s="303" t="str">
        <f aca="false">IF(B$2699&lt;&gt;0,D2738+1,"")</f>
        <v/>
      </c>
      <c r="E2739" s="304" t="str">
        <f aca="false">IF(B$2699&lt;&gt;0,17,"")</f>
        <v/>
      </c>
      <c r="F2739" s="305" t="str">
        <f aca="false">IF(B$2699&lt;&gt;0,"Tuesday","")</f>
        <v/>
      </c>
      <c r="G2739" s="301"/>
    </row>
    <row r="2740" customFormat="false" ht="16.5" hidden="false" customHeight="false" outlineLevel="0" collapsed="false">
      <c r="A2740" s="302" t="str">
        <f aca="false">IF(A2739&lt;&gt;0,A2739,"")</f>
        <v/>
      </c>
      <c r="B2740" s="302" t="str">
        <f aca="false">IF(B2739&lt;&gt;0,B2739,"")</f>
        <v/>
      </c>
      <c r="C2740" s="302" t="str">
        <f aca="false">IF(C2739&lt;&gt;0,C2739,"")</f>
        <v/>
      </c>
      <c r="D2740" s="303" t="str">
        <f aca="false">IF(B$2699&lt;&gt;0,D2739+1,"")</f>
        <v/>
      </c>
      <c r="E2740" s="304" t="str">
        <f aca="false">IF(B$2699&lt;&gt;0,18,"")</f>
        <v/>
      </c>
      <c r="F2740" s="305" t="str">
        <f aca="false">IF(B$2699&lt;&gt;0,"Tuesday","")</f>
        <v/>
      </c>
      <c r="G2740" s="301"/>
    </row>
    <row r="2741" customFormat="false" ht="16.5" hidden="false" customHeight="false" outlineLevel="0" collapsed="false">
      <c r="A2741" s="302" t="str">
        <f aca="false">IF(A2740&lt;&gt;0,A2740,"")</f>
        <v/>
      </c>
      <c r="B2741" s="302" t="str">
        <f aca="false">IF(B2740&lt;&gt;0,B2740,"")</f>
        <v/>
      </c>
      <c r="C2741" s="302" t="str">
        <f aca="false">IF(C2740&lt;&gt;0,C2740,"")</f>
        <v/>
      </c>
      <c r="D2741" s="303" t="str">
        <f aca="false">IF(B$2699&lt;&gt;0,D2740+1,"")</f>
        <v/>
      </c>
      <c r="E2741" s="304" t="str">
        <f aca="false">IF(B$2699&lt;&gt;0,19,"")</f>
        <v/>
      </c>
      <c r="F2741" s="305" t="str">
        <f aca="false">IF(B$2699&lt;&gt;0,"Tuesday","")</f>
        <v/>
      </c>
      <c r="G2741" s="301"/>
    </row>
    <row r="2742" customFormat="false" ht="16.5" hidden="false" customHeight="false" outlineLevel="0" collapsed="false">
      <c r="A2742" s="302" t="str">
        <f aca="false">IF(A2741&lt;&gt;0,A2741,"")</f>
        <v/>
      </c>
      <c r="B2742" s="302" t="str">
        <f aca="false">IF(B2741&lt;&gt;0,B2741,"")</f>
        <v/>
      </c>
      <c r="C2742" s="302" t="str">
        <f aca="false">IF(C2741&lt;&gt;0,C2741,"")</f>
        <v/>
      </c>
      <c r="D2742" s="303" t="str">
        <f aca="false">IF(B$2699&lt;&gt;0,D2741+1,"")</f>
        <v/>
      </c>
      <c r="E2742" s="304" t="str">
        <f aca="false">IF(B$2699&lt;&gt;0,20,"")</f>
        <v/>
      </c>
      <c r="F2742" s="305" t="str">
        <f aca="false">IF(B$2699&lt;&gt;0,"Tuesday","")</f>
        <v/>
      </c>
      <c r="G2742" s="301"/>
    </row>
    <row r="2743" customFormat="false" ht="16.5" hidden="false" customHeight="false" outlineLevel="0" collapsed="false">
      <c r="A2743" s="302" t="str">
        <f aca="false">IF(A2742&lt;&gt;0,A2742,"")</f>
        <v/>
      </c>
      <c r="B2743" s="302" t="str">
        <f aca="false">IF(B2742&lt;&gt;0,B2742,"")</f>
        <v/>
      </c>
      <c r="C2743" s="302" t="str">
        <f aca="false">IF(C2742&lt;&gt;0,C2742,"")</f>
        <v/>
      </c>
      <c r="D2743" s="303" t="str">
        <f aca="false">IF(B$2699&lt;&gt;0,D2742+1,"")</f>
        <v/>
      </c>
      <c r="E2743" s="304" t="str">
        <f aca="false">IF(B$2699&lt;&gt;0,21,"")</f>
        <v/>
      </c>
      <c r="F2743" s="305" t="str">
        <f aca="false">IF(B$2699&lt;&gt;0,"Tuesday","")</f>
        <v/>
      </c>
      <c r="G2743" s="301"/>
    </row>
    <row r="2744" customFormat="false" ht="16.5" hidden="false" customHeight="false" outlineLevel="0" collapsed="false">
      <c r="A2744" s="302" t="str">
        <f aca="false">IF(A2743&lt;&gt;0,A2743,"")</f>
        <v/>
      </c>
      <c r="B2744" s="302" t="str">
        <f aca="false">IF(B2743&lt;&gt;0,B2743,"")</f>
        <v/>
      </c>
      <c r="C2744" s="302" t="str">
        <f aca="false">IF(C2743&lt;&gt;0,C2743,"")</f>
        <v/>
      </c>
      <c r="D2744" s="303" t="str">
        <f aca="false">IF(B$2699&lt;&gt;0,D2743+1,"")</f>
        <v/>
      </c>
      <c r="E2744" s="304" t="str">
        <f aca="false">IF(B$2699&lt;&gt;0,22,"")</f>
        <v/>
      </c>
      <c r="F2744" s="305" t="str">
        <f aca="false">IF(B$2699&lt;&gt;0,"Tuesday","")</f>
        <v/>
      </c>
      <c r="G2744" s="301"/>
    </row>
    <row r="2745" customFormat="false" ht="16.5" hidden="false" customHeight="false" outlineLevel="0" collapsed="false">
      <c r="A2745" s="302" t="str">
        <f aca="false">IF(A2744&lt;&gt;0,A2744,"")</f>
        <v/>
      </c>
      <c r="B2745" s="302" t="str">
        <f aca="false">IF(B2744&lt;&gt;0,B2744,"")</f>
        <v/>
      </c>
      <c r="C2745" s="302" t="str">
        <f aca="false">IF(C2744&lt;&gt;0,C2744,"")</f>
        <v/>
      </c>
      <c r="D2745" s="303" t="str">
        <f aca="false">IF(B$2699&lt;&gt;0,D2744+1,"")</f>
        <v/>
      </c>
      <c r="E2745" s="304" t="str">
        <f aca="false">IF(B$2699&lt;&gt;0,23,"")</f>
        <v/>
      </c>
      <c r="F2745" s="305" t="str">
        <f aca="false">IF(B$2699&lt;&gt;0,"Tuesday","")</f>
        <v/>
      </c>
      <c r="G2745" s="301"/>
    </row>
    <row r="2746" customFormat="false" ht="16.5" hidden="false" customHeight="false" outlineLevel="0" collapsed="false">
      <c r="A2746" s="302" t="str">
        <f aca="false">IF(A2745&lt;&gt;0,A2745,"")</f>
        <v/>
      </c>
      <c r="B2746" s="302" t="str">
        <f aca="false">IF(B2745&lt;&gt;0,B2745,"")</f>
        <v/>
      </c>
      <c r="C2746" s="302" t="str">
        <f aca="false">IF(C2745&lt;&gt;0,C2745,"")</f>
        <v/>
      </c>
      <c r="D2746" s="303" t="str">
        <f aca="false">IF(B$2699&lt;&gt;0,D2745+1,"")</f>
        <v/>
      </c>
      <c r="E2746" s="304" t="str">
        <f aca="false">IF(B$2699&lt;&gt;0,24,"")</f>
        <v/>
      </c>
      <c r="F2746" s="305" t="str">
        <f aca="false">IF(B$2699&lt;&gt;0,"Tuesday","")</f>
        <v/>
      </c>
      <c r="G2746" s="301"/>
    </row>
    <row r="2747" customFormat="false" ht="16.5" hidden="false" customHeight="false" outlineLevel="0" collapsed="false">
      <c r="A2747" s="302" t="str">
        <f aca="false">IF(A2746&lt;&gt;0,A2746,"")</f>
        <v/>
      </c>
      <c r="B2747" s="302" t="str">
        <f aca="false">IF(B2746&lt;&gt;0,B2746,"")</f>
        <v/>
      </c>
      <c r="C2747" s="302" t="str">
        <f aca="false">IF(C2746&lt;&gt;0,C2746,"")</f>
        <v/>
      </c>
      <c r="D2747" s="303" t="str">
        <f aca="false">IF(B$2699&lt;&gt;0,D2746+1,"")</f>
        <v/>
      </c>
      <c r="E2747" s="304" t="str">
        <f aca="false">IF(B$2699&lt;&gt;0,1,"")</f>
        <v/>
      </c>
      <c r="F2747" s="305" t="str">
        <f aca="false">IF(B$2699&lt;&gt;0,"Wednesday","")</f>
        <v/>
      </c>
      <c r="G2747" s="301"/>
    </row>
    <row r="2748" customFormat="false" ht="16.5" hidden="false" customHeight="false" outlineLevel="0" collapsed="false">
      <c r="A2748" s="302" t="str">
        <f aca="false">IF(A2747&lt;&gt;0,A2747,"")</f>
        <v/>
      </c>
      <c r="B2748" s="302" t="str">
        <f aca="false">IF(B2747&lt;&gt;0,B2747,"")</f>
        <v/>
      </c>
      <c r="C2748" s="302" t="str">
        <f aca="false">IF(C2747&lt;&gt;0,C2747,"")</f>
        <v/>
      </c>
      <c r="D2748" s="303" t="str">
        <f aca="false">IF(B$2699&lt;&gt;0,D2747+1,"")</f>
        <v/>
      </c>
      <c r="E2748" s="304" t="str">
        <f aca="false">IF(B$2699&lt;&gt;0,2,"")</f>
        <v/>
      </c>
      <c r="F2748" s="305" t="str">
        <f aca="false">IF(B$2699&lt;&gt;0,"Wednesday","")</f>
        <v/>
      </c>
      <c r="G2748" s="301"/>
    </row>
    <row r="2749" customFormat="false" ht="16.5" hidden="false" customHeight="false" outlineLevel="0" collapsed="false">
      <c r="A2749" s="302" t="str">
        <f aca="false">IF(A2748&lt;&gt;0,A2748,"")</f>
        <v/>
      </c>
      <c r="B2749" s="302" t="str">
        <f aca="false">IF(B2748&lt;&gt;0,B2748,"")</f>
        <v/>
      </c>
      <c r="C2749" s="302" t="str">
        <f aca="false">IF(C2748&lt;&gt;0,C2748,"")</f>
        <v/>
      </c>
      <c r="D2749" s="303" t="str">
        <f aca="false">IF(B$2699&lt;&gt;0,D2748+1,"")</f>
        <v/>
      </c>
      <c r="E2749" s="304" t="str">
        <f aca="false">IF(B$2699&lt;&gt;0,3,"")</f>
        <v/>
      </c>
      <c r="F2749" s="305" t="str">
        <f aca="false">IF(B$2699&lt;&gt;0,"Wednesday","")</f>
        <v/>
      </c>
      <c r="G2749" s="301"/>
    </row>
    <row r="2750" customFormat="false" ht="16.5" hidden="false" customHeight="false" outlineLevel="0" collapsed="false">
      <c r="A2750" s="302" t="str">
        <f aca="false">IF(A2749&lt;&gt;0,A2749,"")</f>
        <v/>
      </c>
      <c r="B2750" s="302" t="str">
        <f aca="false">IF(B2749&lt;&gt;0,B2749,"")</f>
        <v/>
      </c>
      <c r="C2750" s="302" t="str">
        <f aca="false">IF(C2749&lt;&gt;0,C2749,"")</f>
        <v/>
      </c>
      <c r="D2750" s="303" t="str">
        <f aca="false">IF(B$2699&lt;&gt;0,D2749+1,"")</f>
        <v/>
      </c>
      <c r="E2750" s="304" t="str">
        <f aca="false">IF(B$2699&lt;&gt;0,4,"")</f>
        <v/>
      </c>
      <c r="F2750" s="305" t="str">
        <f aca="false">IF(B$2699&lt;&gt;0,"Wednesday","")</f>
        <v/>
      </c>
      <c r="G2750" s="301"/>
    </row>
    <row r="2751" customFormat="false" ht="16.5" hidden="false" customHeight="false" outlineLevel="0" collapsed="false">
      <c r="A2751" s="302" t="str">
        <f aca="false">IF(A2750&lt;&gt;0,A2750,"")</f>
        <v/>
      </c>
      <c r="B2751" s="302" t="str">
        <f aca="false">IF(B2750&lt;&gt;0,B2750,"")</f>
        <v/>
      </c>
      <c r="C2751" s="302" t="str">
        <f aca="false">IF(C2750&lt;&gt;0,C2750,"")</f>
        <v/>
      </c>
      <c r="D2751" s="303" t="str">
        <f aca="false">IF(B$2699&lt;&gt;0,D2750+1,"")</f>
        <v/>
      </c>
      <c r="E2751" s="304" t="str">
        <f aca="false">IF(B$2699&lt;&gt;0,5,"")</f>
        <v/>
      </c>
      <c r="F2751" s="305" t="str">
        <f aca="false">IF(B$2699&lt;&gt;0,"Wednesday","")</f>
        <v/>
      </c>
      <c r="G2751" s="301"/>
    </row>
    <row r="2752" customFormat="false" ht="16.5" hidden="false" customHeight="false" outlineLevel="0" collapsed="false">
      <c r="A2752" s="302" t="str">
        <f aca="false">IF(A2751&lt;&gt;0,A2751,"")</f>
        <v/>
      </c>
      <c r="B2752" s="302" t="str">
        <f aca="false">IF(B2751&lt;&gt;0,B2751,"")</f>
        <v/>
      </c>
      <c r="C2752" s="302" t="str">
        <f aca="false">IF(C2751&lt;&gt;0,C2751,"")</f>
        <v/>
      </c>
      <c r="D2752" s="303" t="str">
        <f aca="false">IF(B$2699&lt;&gt;0,D2751+1,"")</f>
        <v/>
      </c>
      <c r="E2752" s="304" t="str">
        <f aca="false">IF(B$2699&lt;&gt;0,6,"")</f>
        <v/>
      </c>
      <c r="F2752" s="305" t="str">
        <f aca="false">IF(B$2699&lt;&gt;0,"Wednesday","")</f>
        <v/>
      </c>
      <c r="G2752" s="301"/>
    </row>
    <row r="2753" customFormat="false" ht="16.5" hidden="false" customHeight="false" outlineLevel="0" collapsed="false">
      <c r="A2753" s="302" t="str">
        <f aca="false">IF(A2752&lt;&gt;0,A2752,"")</f>
        <v/>
      </c>
      <c r="B2753" s="302" t="str">
        <f aca="false">IF(B2752&lt;&gt;0,B2752,"")</f>
        <v/>
      </c>
      <c r="C2753" s="302" t="str">
        <f aca="false">IF(C2752&lt;&gt;0,C2752,"")</f>
        <v/>
      </c>
      <c r="D2753" s="303" t="str">
        <f aca="false">IF(B$2699&lt;&gt;0,D2752+1,"")</f>
        <v/>
      </c>
      <c r="E2753" s="304" t="str">
        <f aca="false">IF(B$2699&lt;&gt;0,7,"")</f>
        <v/>
      </c>
      <c r="F2753" s="305" t="str">
        <f aca="false">IF(B$2699&lt;&gt;0,"Wednesday","")</f>
        <v/>
      </c>
      <c r="G2753" s="301"/>
    </row>
    <row r="2754" customFormat="false" ht="16.5" hidden="false" customHeight="false" outlineLevel="0" collapsed="false">
      <c r="A2754" s="302" t="str">
        <f aca="false">IF(A2753&lt;&gt;0,A2753,"")</f>
        <v/>
      </c>
      <c r="B2754" s="302" t="str">
        <f aca="false">IF(B2753&lt;&gt;0,B2753,"")</f>
        <v/>
      </c>
      <c r="C2754" s="302" t="str">
        <f aca="false">IF(C2753&lt;&gt;0,C2753,"")</f>
        <v/>
      </c>
      <c r="D2754" s="303" t="str">
        <f aca="false">IF(B$2699&lt;&gt;0,D2753+1,"")</f>
        <v/>
      </c>
      <c r="E2754" s="304" t="str">
        <f aca="false">IF(B$2699&lt;&gt;0,8,"")</f>
        <v/>
      </c>
      <c r="F2754" s="305" t="str">
        <f aca="false">IF(B$2699&lt;&gt;0,"Wednesday","")</f>
        <v/>
      </c>
      <c r="G2754" s="301"/>
    </row>
    <row r="2755" customFormat="false" ht="16.5" hidden="false" customHeight="false" outlineLevel="0" collapsed="false">
      <c r="A2755" s="302" t="str">
        <f aca="false">IF(A2754&lt;&gt;0,A2754,"")</f>
        <v/>
      </c>
      <c r="B2755" s="302" t="str">
        <f aca="false">IF(B2754&lt;&gt;0,B2754,"")</f>
        <v/>
      </c>
      <c r="C2755" s="302" t="str">
        <f aca="false">IF(C2754&lt;&gt;0,C2754,"")</f>
        <v/>
      </c>
      <c r="D2755" s="303" t="str">
        <f aca="false">IF(B$2699&lt;&gt;0,D2754+1,"")</f>
        <v/>
      </c>
      <c r="E2755" s="304" t="str">
        <f aca="false">IF(B$2699&lt;&gt;0,9,"")</f>
        <v/>
      </c>
      <c r="F2755" s="305" t="str">
        <f aca="false">IF(B$2699&lt;&gt;0,"Wednesday","")</f>
        <v/>
      </c>
      <c r="G2755" s="301"/>
    </row>
    <row r="2756" customFormat="false" ht="16.5" hidden="false" customHeight="false" outlineLevel="0" collapsed="false">
      <c r="A2756" s="302" t="str">
        <f aca="false">IF(A2755&lt;&gt;0,A2755,"")</f>
        <v/>
      </c>
      <c r="B2756" s="302" t="str">
        <f aca="false">IF(B2755&lt;&gt;0,B2755,"")</f>
        <v/>
      </c>
      <c r="C2756" s="302" t="str">
        <f aca="false">IF(C2755&lt;&gt;0,C2755,"")</f>
        <v/>
      </c>
      <c r="D2756" s="303" t="str">
        <f aca="false">IF(B$2699&lt;&gt;0,D2755+1,"")</f>
        <v/>
      </c>
      <c r="E2756" s="304" t="str">
        <f aca="false">IF(B$2699&lt;&gt;0,10,"")</f>
        <v/>
      </c>
      <c r="F2756" s="305" t="str">
        <f aca="false">IF(B$2699&lt;&gt;0,"Wednesday","")</f>
        <v/>
      </c>
      <c r="G2756" s="301"/>
    </row>
    <row r="2757" customFormat="false" ht="16.5" hidden="false" customHeight="false" outlineLevel="0" collapsed="false">
      <c r="A2757" s="302" t="str">
        <f aca="false">IF(A2756&lt;&gt;0,A2756,"")</f>
        <v/>
      </c>
      <c r="B2757" s="302" t="str">
        <f aca="false">IF(B2756&lt;&gt;0,B2756,"")</f>
        <v/>
      </c>
      <c r="C2757" s="302" t="str">
        <f aca="false">IF(C2756&lt;&gt;0,C2756,"")</f>
        <v/>
      </c>
      <c r="D2757" s="303" t="str">
        <f aca="false">IF(B$2699&lt;&gt;0,D2756+1,"")</f>
        <v/>
      </c>
      <c r="E2757" s="304" t="str">
        <f aca="false">IF(B$2699&lt;&gt;0,11,"")</f>
        <v/>
      </c>
      <c r="F2757" s="305" t="str">
        <f aca="false">IF(B$2699&lt;&gt;0,"Wednesday","")</f>
        <v/>
      </c>
      <c r="G2757" s="301"/>
    </row>
    <row r="2758" customFormat="false" ht="16.5" hidden="false" customHeight="false" outlineLevel="0" collapsed="false">
      <c r="A2758" s="302" t="str">
        <f aca="false">IF(A2757&lt;&gt;0,A2757,"")</f>
        <v/>
      </c>
      <c r="B2758" s="302" t="str">
        <f aca="false">IF(B2757&lt;&gt;0,B2757,"")</f>
        <v/>
      </c>
      <c r="C2758" s="302" t="str">
        <f aca="false">IF(C2757&lt;&gt;0,C2757,"")</f>
        <v/>
      </c>
      <c r="D2758" s="303" t="str">
        <f aca="false">IF(B$2699&lt;&gt;0,D2757+1,"")</f>
        <v/>
      </c>
      <c r="E2758" s="304" t="str">
        <f aca="false">IF(B$2699&lt;&gt;0,12,"")</f>
        <v/>
      </c>
      <c r="F2758" s="305" t="str">
        <f aca="false">IF(B$2699&lt;&gt;0,"Wednesday","")</f>
        <v/>
      </c>
      <c r="G2758" s="301"/>
    </row>
    <row r="2759" customFormat="false" ht="16.5" hidden="false" customHeight="false" outlineLevel="0" collapsed="false">
      <c r="A2759" s="302" t="str">
        <f aca="false">IF(A2758&lt;&gt;0,A2758,"")</f>
        <v/>
      </c>
      <c r="B2759" s="302" t="str">
        <f aca="false">IF(B2758&lt;&gt;0,B2758,"")</f>
        <v/>
      </c>
      <c r="C2759" s="302" t="str">
        <f aca="false">IF(C2758&lt;&gt;0,C2758,"")</f>
        <v/>
      </c>
      <c r="D2759" s="303" t="str">
        <f aca="false">IF(B$2699&lt;&gt;0,D2758+1,"")</f>
        <v/>
      </c>
      <c r="E2759" s="304" t="str">
        <f aca="false">IF(B$2699&lt;&gt;0,13,"")</f>
        <v/>
      </c>
      <c r="F2759" s="305" t="str">
        <f aca="false">IF(B$2699&lt;&gt;0,"Wednesday","")</f>
        <v/>
      </c>
      <c r="G2759" s="301"/>
    </row>
    <row r="2760" customFormat="false" ht="16.5" hidden="false" customHeight="false" outlineLevel="0" collapsed="false">
      <c r="A2760" s="302" t="str">
        <f aca="false">IF(A2759&lt;&gt;0,A2759,"")</f>
        <v/>
      </c>
      <c r="B2760" s="302" t="str">
        <f aca="false">IF(B2759&lt;&gt;0,B2759,"")</f>
        <v/>
      </c>
      <c r="C2760" s="302" t="str">
        <f aca="false">IF(C2759&lt;&gt;0,C2759,"")</f>
        <v/>
      </c>
      <c r="D2760" s="303" t="str">
        <f aca="false">IF(B$2699&lt;&gt;0,D2759+1,"")</f>
        <v/>
      </c>
      <c r="E2760" s="304" t="str">
        <f aca="false">IF(B$2699&lt;&gt;0,14,"")</f>
        <v/>
      </c>
      <c r="F2760" s="305" t="str">
        <f aca="false">IF(B$2699&lt;&gt;0,"Wednesday","")</f>
        <v/>
      </c>
      <c r="G2760" s="301"/>
    </row>
    <row r="2761" customFormat="false" ht="16.5" hidden="false" customHeight="false" outlineLevel="0" collapsed="false">
      <c r="A2761" s="302" t="str">
        <f aca="false">IF(A2760&lt;&gt;0,A2760,"")</f>
        <v/>
      </c>
      <c r="B2761" s="302" t="str">
        <f aca="false">IF(B2760&lt;&gt;0,B2760,"")</f>
        <v/>
      </c>
      <c r="C2761" s="302" t="str">
        <f aca="false">IF(C2760&lt;&gt;0,C2760,"")</f>
        <v/>
      </c>
      <c r="D2761" s="303" t="str">
        <f aca="false">IF(B$2699&lt;&gt;0,D2760+1,"")</f>
        <v/>
      </c>
      <c r="E2761" s="304" t="str">
        <f aca="false">IF(B$2699&lt;&gt;0,15,"")</f>
        <v/>
      </c>
      <c r="F2761" s="305" t="str">
        <f aca="false">IF(B$2699&lt;&gt;0,"Wednesday","")</f>
        <v/>
      </c>
      <c r="G2761" s="301"/>
    </row>
    <row r="2762" customFormat="false" ht="16.5" hidden="false" customHeight="false" outlineLevel="0" collapsed="false">
      <c r="A2762" s="302" t="str">
        <f aca="false">IF(A2761&lt;&gt;0,A2761,"")</f>
        <v/>
      </c>
      <c r="B2762" s="302" t="str">
        <f aca="false">IF(B2761&lt;&gt;0,B2761,"")</f>
        <v/>
      </c>
      <c r="C2762" s="302" t="str">
        <f aca="false">IF(C2761&lt;&gt;0,C2761,"")</f>
        <v/>
      </c>
      <c r="D2762" s="303" t="str">
        <f aca="false">IF(B$2699&lt;&gt;0,D2761+1,"")</f>
        <v/>
      </c>
      <c r="E2762" s="304" t="str">
        <f aca="false">IF(B$2699&lt;&gt;0,16,"")</f>
        <v/>
      </c>
      <c r="F2762" s="305" t="str">
        <f aca="false">IF(B$2699&lt;&gt;0,"Wednesday","")</f>
        <v/>
      </c>
      <c r="G2762" s="301"/>
    </row>
    <row r="2763" customFormat="false" ht="16.5" hidden="false" customHeight="false" outlineLevel="0" collapsed="false">
      <c r="A2763" s="302" t="str">
        <f aca="false">IF(A2762&lt;&gt;0,A2762,"")</f>
        <v/>
      </c>
      <c r="B2763" s="302" t="str">
        <f aca="false">IF(B2762&lt;&gt;0,B2762,"")</f>
        <v/>
      </c>
      <c r="C2763" s="302" t="str">
        <f aca="false">IF(C2762&lt;&gt;0,C2762,"")</f>
        <v/>
      </c>
      <c r="D2763" s="303" t="str">
        <f aca="false">IF(B$2699&lt;&gt;0,D2762+1,"")</f>
        <v/>
      </c>
      <c r="E2763" s="304" t="str">
        <f aca="false">IF(B$2699&lt;&gt;0,17,"")</f>
        <v/>
      </c>
      <c r="F2763" s="305" t="str">
        <f aca="false">IF(B$2699&lt;&gt;0,"Wednesday","")</f>
        <v/>
      </c>
      <c r="G2763" s="301"/>
    </row>
    <row r="2764" customFormat="false" ht="16.5" hidden="false" customHeight="false" outlineLevel="0" collapsed="false">
      <c r="A2764" s="302" t="str">
        <f aca="false">IF(A2763&lt;&gt;0,A2763,"")</f>
        <v/>
      </c>
      <c r="B2764" s="302" t="str">
        <f aca="false">IF(B2763&lt;&gt;0,B2763,"")</f>
        <v/>
      </c>
      <c r="C2764" s="302" t="str">
        <f aca="false">IF(C2763&lt;&gt;0,C2763,"")</f>
        <v/>
      </c>
      <c r="D2764" s="303" t="str">
        <f aca="false">IF(B$2699&lt;&gt;0,D2763+1,"")</f>
        <v/>
      </c>
      <c r="E2764" s="304" t="str">
        <f aca="false">IF(B$2699&lt;&gt;0,18,"")</f>
        <v/>
      </c>
      <c r="F2764" s="305" t="str">
        <f aca="false">IF(B$2699&lt;&gt;0,"Wednesday","")</f>
        <v/>
      </c>
      <c r="G2764" s="301"/>
    </row>
    <row r="2765" customFormat="false" ht="16.5" hidden="false" customHeight="false" outlineLevel="0" collapsed="false">
      <c r="A2765" s="302" t="str">
        <f aca="false">IF(A2764&lt;&gt;0,A2764,"")</f>
        <v/>
      </c>
      <c r="B2765" s="302" t="str">
        <f aca="false">IF(B2764&lt;&gt;0,B2764,"")</f>
        <v/>
      </c>
      <c r="C2765" s="302" t="str">
        <f aca="false">IF(C2764&lt;&gt;0,C2764,"")</f>
        <v/>
      </c>
      <c r="D2765" s="303" t="str">
        <f aca="false">IF(B$2699&lt;&gt;0,D2764+1,"")</f>
        <v/>
      </c>
      <c r="E2765" s="304" t="str">
        <f aca="false">IF(B$2699&lt;&gt;0,19,"")</f>
        <v/>
      </c>
      <c r="F2765" s="305" t="str">
        <f aca="false">IF(B$2699&lt;&gt;0,"Wednesday","")</f>
        <v/>
      </c>
      <c r="G2765" s="301"/>
    </row>
    <row r="2766" customFormat="false" ht="16.5" hidden="false" customHeight="false" outlineLevel="0" collapsed="false">
      <c r="A2766" s="302" t="str">
        <f aca="false">IF(A2765&lt;&gt;0,A2765,"")</f>
        <v/>
      </c>
      <c r="B2766" s="302" t="str">
        <f aca="false">IF(B2765&lt;&gt;0,B2765,"")</f>
        <v/>
      </c>
      <c r="C2766" s="302" t="str">
        <f aca="false">IF(C2765&lt;&gt;0,C2765,"")</f>
        <v/>
      </c>
      <c r="D2766" s="303" t="str">
        <f aca="false">IF(B$2699&lt;&gt;0,D2765+1,"")</f>
        <v/>
      </c>
      <c r="E2766" s="304" t="str">
        <f aca="false">IF(B$2699&lt;&gt;0,20,"")</f>
        <v/>
      </c>
      <c r="F2766" s="305" t="str">
        <f aca="false">IF(B$2699&lt;&gt;0,"Wednesday","")</f>
        <v/>
      </c>
      <c r="G2766" s="301"/>
    </row>
    <row r="2767" customFormat="false" ht="16.5" hidden="false" customHeight="false" outlineLevel="0" collapsed="false">
      <c r="A2767" s="302" t="str">
        <f aca="false">IF(A2766&lt;&gt;0,A2766,"")</f>
        <v/>
      </c>
      <c r="B2767" s="302" t="str">
        <f aca="false">IF(B2766&lt;&gt;0,B2766,"")</f>
        <v/>
      </c>
      <c r="C2767" s="302" t="str">
        <f aca="false">IF(C2766&lt;&gt;0,C2766,"")</f>
        <v/>
      </c>
      <c r="D2767" s="303" t="str">
        <f aca="false">IF(B$2699&lt;&gt;0,D2766+1,"")</f>
        <v/>
      </c>
      <c r="E2767" s="304" t="str">
        <f aca="false">IF(B$2699&lt;&gt;0,21,"")</f>
        <v/>
      </c>
      <c r="F2767" s="305" t="str">
        <f aca="false">IF(B$2699&lt;&gt;0,"Wednesday","")</f>
        <v/>
      </c>
      <c r="G2767" s="301"/>
    </row>
    <row r="2768" customFormat="false" ht="16.5" hidden="false" customHeight="false" outlineLevel="0" collapsed="false">
      <c r="A2768" s="302" t="str">
        <f aca="false">IF(A2767&lt;&gt;0,A2767,"")</f>
        <v/>
      </c>
      <c r="B2768" s="302" t="str">
        <f aca="false">IF(B2767&lt;&gt;0,B2767,"")</f>
        <v/>
      </c>
      <c r="C2768" s="302" t="str">
        <f aca="false">IF(C2767&lt;&gt;0,C2767,"")</f>
        <v/>
      </c>
      <c r="D2768" s="303" t="str">
        <f aca="false">IF(B$2699&lt;&gt;0,D2767+1,"")</f>
        <v/>
      </c>
      <c r="E2768" s="304" t="str">
        <f aca="false">IF(B$2699&lt;&gt;0,22,"")</f>
        <v/>
      </c>
      <c r="F2768" s="305" t="str">
        <f aca="false">IF(B$2699&lt;&gt;0,"Wednesday","")</f>
        <v/>
      </c>
      <c r="G2768" s="301"/>
    </row>
    <row r="2769" customFormat="false" ht="16.5" hidden="false" customHeight="false" outlineLevel="0" collapsed="false">
      <c r="A2769" s="302" t="str">
        <f aca="false">IF(A2768&lt;&gt;0,A2768,"")</f>
        <v/>
      </c>
      <c r="B2769" s="302" t="str">
        <f aca="false">IF(B2768&lt;&gt;0,B2768,"")</f>
        <v/>
      </c>
      <c r="C2769" s="302" t="str">
        <f aca="false">IF(C2768&lt;&gt;0,C2768,"")</f>
        <v/>
      </c>
      <c r="D2769" s="303" t="str">
        <f aca="false">IF(B$2699&lt;&gt;0,D2768+1,"")</f>
        <v/>
      </c>
      <c r="E2769" s="304" t="str">
        <f aca="false">IF(B$2699&lt;&gt;0,23,"")</f>
        <v/>
      </c>
      <c r="F2769" s="305" t="str">
        <f aca="false">IF(B$2699&lt;&gt;0,"Wednesday","")</f>
        <v/>
      </c>
      <c r="G2769" s="301"/>
    </row>
    <row r="2770" customFormat="false" ht="16.5" hidden="false" customHeight="false" outlineLevel="0" collapsed="false">
      <c r="A2770" s="302" t="str">
        <f aca="false">IF(A2769&lt;&gt;0,A2769,"")</f>
        <v/>
      </c>
      <c r="B2770" s="302" t="str">
        <f aca="false">IF(B2769&lt;&gt;0,B2769,"")</f>
        <v/>
      </c>
      <c r="C2770" s="302" t="str">
        <f aca="false">IF(C2769&lt;&gt;0,C2769,"")</f>
        <v/>
      </c>
      <c r="D2770" s="303" t="str">
        <f aca="false">IF(B$2699&lt;&gt;0,D2769+1,"")</f>
        <v/>
      </c>
      <c r="E2770" s="304" t="str">
        <f aca="false">IF(B$2699&lt;&gt;0,24,"")</f>
        <v/>
      </c>
      <c r="F2770" s="305" t="str">
        <f aca="false">IF(B$2699&lt;&gt;0,"Wednesday","")</f>
        <v/>
      </c>
      <c r="G2770" s="301"/>
    </row>
    <row r="2771" customFormat="false" ht="16.5" hidden="false" customHeight="false" outlineLevel="0" collapsed="false">
      <c r="A2771" s="302" t="str">
        <f aca="false">IF(A2770&lt;&gt;0,A2770,"")</f>
        <v/>
      </c>
      <c r="B2771" s="302" t="str">
        <f aca="false">IF(B2770&lt;&gt;0,B2770,"")</f>
        <v/>
      </c>
      <c r="C2771" s="302" t="str">
        <f aca="false">IF(C2770&lt;&gt;0,C2770,"")</f>
        <v/>
      </c>
      <c r="D2771" s="303" t="str">
        <f aca="false">IF(B$2699&lt;&gt;0,D2770+1,"")</f>
        <v/>
      </c>
      <c r="E2771" s="304" t="str">
        <f aca="false">IF(B$2699&lt;&gt;0,1,"")</f>
        <v/>
      </c>
      <c r="F2771" s="305" t="str">
        <f aca="false">IF(B$2699&lt;&gt;0,"Thursday","")</f>
        <v/>
      </c>
      <c r="G2771" s="301"/>
    </row>
    <row r="2772" customFormat="false" ht="16.5" hidden="false" customHeight="false" outlineLevel="0" collapsed="false">
      <c r="A2772" s="302" t="str">
        <f aca="false">IF(A2771&lt;&gt;0,A2771,"")</f>
        <v/>
      </c>
      <c r="B2772" s="302" t="str">
        <f aca="false">IF(B2771&lt;&gt;0,B2771,"")</f>
        <v/>
      </c>
      <c r="C2772" s="302" t="str">
        <f aca="false">IF(C2771&lt;&gt;0,C2771,"")</f>
        <v/>
      </c>
      <c r="D2772" s="303" t="str">
        <f aca="false">IF(B$2699&lt;&gt;0,D2771+1,"")</f>
        <v/>
      </c>
      <c r="E2772" s="304" t="str">
        <f aca="false">IF(B$2699&lt;&gt;0,2,"")</f>
        <v/>
      </c>
      <c r="F2772" s="305" t="str">
        <f aca="false">IF(B$2699&lt;&gt;0,"Thursday","")</f>
        <v/>
      </c>
      <c r="G2772" s="301"/>
    </row>
    <row r="2773" customFormat="false" ht="16.5" hidden="false" customHeight="false" outlineLevel="0" collapsed="false">
      <c r="A2773" s="302" t="str">
        <f aca="false">IF(A2772&lt;&gt;0,A2772,"")</f>
        <v/>
      </c>
      <c r="B2773" s="302" t="str">
        <f aca="false">IF(B2772&lt;&gt;0,B2772,"")</f>
        <v/>
      </c>
      <c r="C2773" s="302" t="str">
        <f aca="false">IF(C2772&lt;&gt;0,C2772,"")</f>
        <v/>
      </c>
      <c r="D2773" s="303" t="str">
        <f aca="false">IF(B$2699&lt;&gt;0,D2772+1,"")</f>
        <v/>
      </c>
      <c r="E2773" s="304" t="str">
        <f aca="false">IF(B$2699&lt;&gt;0,3,"")</f>
        <v/>
      </c>
      <c r="F2773" s="305" t="str">
        <f aca="false">IF(B$2699&lt;&gt;0,"Thursday","")</f>
        <v/>
      </c>
      <c r="G2773" s="301"/>
    </row>
    <row r="2774" customFormat="false" ht="16.5" hidden="false" customHeight="false" outlineLevel="0" collapsed="false">
      <c r="A2774" s="302" t="str">
        <f aca="false">IF(A2773&lt;&gt;0,A2773,"")</f>
        <v/>
      </c>
      <c r="B2774" s="302" t="str">
        <f aca="false">IF(B2773&lt;&gt;0,B2773,"")</f>
        <v/>
      </c>
      <c r="C2774" s="302" t="str">
        <f aca="false">IF(C2773&lt;&gt;0,C2773,"")</f>
        <v/>
      </c>
      <c r="D2774" s="303" t="str">
        <f aca="false">IF(B$2699&lt;&gt;0,D2773+1,"")</f>
        <v/>
      </c>
      <c r="E2774" s="304" t="str">
        <f aca="false">IF(B$2699&lt;&gt;0,4,"")</f>
        <v/>
      </c>
      <c r="F2774" s="305" t="str">
        <f aca="false">IF(B$2699&lt;&gt;0,"Thursday","")</f>
        <v/>
      </c>
      <c r="G2774" s="301"/>
    </row>
    <row r="2775" customFormat="false" ht="16.5" hidden="false" customHeight="false" outlineLevel="0" collapsed="false">
      <c r="A2775" s="302" t="str">
        <f aca="false">IF(A2774&lt;&gt;0,A2774,"")</f>
        <v/>
      </c>
      <c r="B2775" s="302" t="str">
        <f aca="false">IF(B2774&lt;&gt;0,B2774,"")</f>
        <v/>
      </c>
      <c r="C2775" s="302" t="str">
        <f aca="false">IF(C2774&lt;&gt;0,C2774,"")</f>
        <v/>
      </c>
      <c r="D2775" s="303" t="str">
        <f aca="false">IF(B$2699&lt;&gt;0,D2774+1,"")</f>
        <v/>
      </c>
      <c r="E2775" s="304" t="str">
        <f aca="false">IF(B$2699&lt;&gt;0,5,"")</f>
        <v/>
      </c>
      <c r="F2775" s="305" t="str">
        <f aca="false">IF(B$2699&lt;&gt;0,"Thursday","")</f>
        <v/>
      </c>
      <c r="G2775" s="301"/>
    </row>
    <row r="2776" customFormat="false" ht="16.5" hidden="false" customHeight="false" outlineLevel="0" collapsed="false">
      <c r="A2776" s="302" t="str">
        <f aca="false">IF(A2775&lt;&gt;0,A2775,"")</f>
        <v/>
      </c>
      <c r="B2776" s="302" t="str">
        <f aca="false">IF(B2775&lt;&gt;0,B2775,"")</f>
        <v/>
      </c>
      <c r="C2776" s="302" t="str">
        <f aca="false">IF(C2775&lt;&gt;0,C2775,"")</f>
        <v/>
      </c>
      <c r="D2776" s="303" t="str">
        <f aca="false">IF(B$2699&lt;&gt;0,D2775+1,"")</f>
        <v/>
      </c>
      <c r="E2776" s="304" t="str">
        <f aca="false">IF(B$2699&lt;&gt;0,6,"")</f>
        <v/>
      </c>
      <c r="F2776" s="305" t="str">
        <f aca="false">IF(B$2699&lt;&gt;0,"Thursday","")</f>
        <v/>
      </c>
      <c r="G2776" s="301"/>
    </row>
    <row r="2777" customFormat="false" ht="16.5" hidden="false" customHeight="false" outlineLevel="0" collapsed="false">
      <c r="A2777" s="302" t="str">
        <f aca="false">IF(A2776&lt;&gt;0,A2776,"")</f>
        <v/>
      </c>
      <c r="B2777" s="302" t="str">
        <f aca="false">IF(B2776&lt;&gt;0,B2776,"")</f>
        <v/>
      </c>
      <c r="C2777" s="302" t="str">
        <f aca="false">IF(C2776&lt;&gt;0,C2776,"")</f>
        <v/>
      </c>
      <c r="D2777" s="303" t="str">
        <f aca="false">IF(B$2699&lt;&gt;0,D2776+1,"")</f>
        <v/>
      </c>
      <c r="E2777" s="304" t="str">
        <f aca="false">IF(B$2699&lt;&gt;0,7,"")</f>
        <v/>
      </c>
      <c r="F2777" s="305" t="str">
        <f aca="false">IF(B$2699&lt;&gt;0,"Thursday","")</f>
        <v/>
      </c>
      <c r="G2777" s="301"/>
    </row>
    <row r="2778" customFormat="false" ht="16.5" hidden="false" customHeight="false" outlineLevel="0" collapsed="false">
      <c r="A2778" s="302" t="str">
        <f aca="false">IF(A2777&lt;&gt;0,A2777,"")</f>
        <v/>
      </c>
      <c r="B2778" s="302" t="str">
        <f aca="false">IF(B2777&lt;&gt;0,B2777,"")</f>
        <v/>
      </c>
      <c r="C2778" s="302" t="str">
        <f aca="false">IF(C2777&lt;&gt;0,C2777,"")</f>
        <v/>
      </c>
      <c r="D2778" s="303" t="str">
        <f aca="false">IF(B$2699&lt;&gt;0,D2777+1,"")</f>
        <v/>
      </c>
      <c r="E2778" s="304" t="str">
        <f aca="false">IF(B$2699&lt;&gt;0,8,"")</f>
        <v/>
      </c>
      <c r="F2778" s="305" t="str">
        <f aca="false">IF(B$2699&lt;&gt;0,"Thursday","")</f>
        <v/>
      </c>
      <c r="G2778" s="301"/>
    </row>
    <row r="2779" customFormat="false" ht="16.5" hidden="false" customHeight="false" outlineLevel="0" collapsed="false">
      <c r="A2779" s="302" t="str">
        <f aca="false">IF(A2778&lt;&gt;0,A2778,"")</f>
        <v/>
      </c>
      <c r="B2779" s="302" t="str">
        <f aca="false">IF(B2778&lt;&gt;0,B2778,"")</f>
        <v/>
      </c>
      <c r="C2779" s="302" t="str">
        <f aca="false">IF(C2778&lt;&gt;0,C2778,"")</f>
        <v/>
      </c>
      <c r="D2779" s="303" t="str">
        <f aca="false">IF(B$2699&lt;&gt;0,D2778+1,"")</f>
        <v/>
      </c>
      <c r="E2779" s="304" t="str">
        <f aca="false">IF(B$2699&lt;&gt;0,9,"")</f>
        <v/>
      </c>
      <c r="F2779" s="305" t="str">
        <f aca="false">IF(B$2699&lt;&gt;0,"Thursday","")</f>
        <v/>
      </c>
      <c r="G2779" s="301"/>
    </row>
    <row r="2780" customFormat="false" ht="16.5" hidden="false" customHeight="false" outlineLevel="0" collapsed="false">
      <c r="A2780" s="302" t="str">
        <f aca="false">IF(A2779&lt;&gt;0,A2779,"")</f>
        <v/>
      </c>
      <c r="B2780" s="302" t="str">
        <f aca="false">IF(B2779&lt;&gt;0,B2779,"")</f>
        <v/>
      </c>
      <c r="C2780" s="302" t="str">
        <f aca="false">IF(C2779&lt;&gt;0,C2779,"")</f>
        <v/>
      </c>
      <c r="D2780" s="303" t="str">
        <f aca="false">IF(B$2699&lt;&gt;0,D2779+1,"")</f>
        <v/>
      </c>
      <c r="E2780" s="304" t="str">
        <f aca="false">IF(B$2699&lt;&gt;0,10,"")</f>
        <v/>
      </c>
      <c r="F2780" s="305" t="str">
        <f aca="false">IF(B$2699&lt;&gt;0,"Thursday","")</f>
        <v/>
      </c>
      <c r="G2780" s="301"/>
    </row>
    <row r="2781" customFormat="false" ht="16.5" hidden="false" customHeight="false" outlineLevel="0" collapsed="false">
      <c r="A2781" s="302" t="str">
        <f aca="false">IF(A2780&lt;&gt;0,A2780,"")</f>
        <v/>
      </c>
      <c r="B2781" s="302" t="str">
        <f aca="false">IF(B2780&lt;&gt;0,B2780,"")</f>
        <v/>
      </c>
      <c r="C2781" s="302" t="str">
        <f aca="false">IF(C2780&lt;&gt;0,C2780,"")</f>
        <v/>
      </c>
      <c r="D2781" s="303" t="str">
        <f aca="false">IF(B$2699&lt;&gt;0,D2780+1,"")</f>
        <v/>
      </c>
      <c r="E2781" s="304" t="str">
        <f aca="false">IF(B$2699&lt;&gt;0,11,"")</f>
        <v/>
      </c>
      <c r="F2781" s="305" t="str">
        <f aca="false">IF(B$2699&lt;&gt;0,"Thursday","")</f>
        <v/>
      </c>
      <c r="G2781" s="301"/>
    </row>
    <row r="2782" customFormat="false" ht="16.5" hidden="false" customHeight="false" outlineLevel="0" collapsed="false">
      <c r="A2782" s="302" t="str">
        <f aca="false">IF(A2781&lt;&gt;0,A2781,"")</f>
        <v/>
      </c>
      <c r="B2782" s="302" t="str">
        <f aca="false">IF(B2781&lt;&gt;0,B2781,"")</f>
        <v/>
      </c>
      <c r="C2782" s="302" t="str">
        <f aca="false">IF(C2781&lt;&gt;0,C2781,"")</f>
        <v/>
      </c>
      <c r="D2782" s="303" t="str">
        <f aca="false">IF(B$2699&lt;&gt;0,D2781+1,"")</f>
        <v/>
      </c>
      <c r="E2782" s="304" t="str">
        <f aca="false">IF(B$2699&lt;&gt;0,12,"")</f>
        <v/>
      </c>
      <c r="F2782" s="305" t="str">
        <f aca="false">IF(B$2699&lt;&gt;0,"Thursday","")</f>
        <v/>
      </c>
      <c r="G2782" s="301"/>
    </row>
    <row r="2783" customFormat="false" ht="16.5" hidden="false" customHeight="false" outlineLevel="0" collapsed="false">
      <c r="A2783" s="302" t="str">
        <f aca="false">IF(A2782&lt;&gt;0,A2782,"")</f>
        <v/>
      </c>
      <c r="B2783" s="302" t="str">
        <f aca="false">IF(B2782&lt;&gt;0,B2782,"")</f>
        <v/>
      </c>
      <c r="C2783" s="302" t="str">
        <f aca="false">IF(C2782&lt;&gt;0,C2782,"")</f>
        <v/>
      </c>
      <c r="D2783" s="303" t="str">
        <f aca="false">IF(B$2699&lt;&gt;0,D2782+1,"")</f>
        <v/>
      </c>
      <c r="E2783" s="304" t="str">
        <f aca="false">IF(B$2699&lt;&gt;0,13,"")</f>
        <v/>
      </c>
      <c r="F2783" s="305" t="str">
        <f aca="false">IF(B$2699&lt;&gt;0,"Thursday","")</f>
        <v/>
      </c>
      <c r="G2783" s="301"/>
    </row>
    <row r="2784" customFormat="false" ht="16.5" hidden="false" customHeight="false" outlineLevel="0" collapsed="false">
      <c r="A2784" s="302" t="str">
        <f aca="false">IF(A2783&lt;&gt;0,A2783,"")</f>
        <v/>
      </c>
      <c r="B2784" s="302" t="str">
        <f aca="false">IF(B2783&lt;&gt;0,B2783,"")</f>
        <v/>
      </c>
      <c r="C2784" s="302" t="str">
        <f aca="false">IF(C2783&lt;&gt;0,C2783,"")</f>
        <v/>
      </c>
      <c r="D2784" s="303" t="str">
        <f aca="false">IF(B$2699&lt;&gt;0,D2783+1,"")</f>
        <v/>
      </c>
      <c r="E2784" s="304" t="str">
        <f aca="false">IF(B$2699&lt;&gt;0,14,"")</f>
        <v/>
      </c>
      <c r="F2784" s="305" t="str">
        <f aca="false">IF(B$2699&lt;&gt;0,"Thursday","")</f>
        <v/>
      </c>
      <c r="G2784" s="301"/>
    </row>
    <row r="2785" customFormat="false" ht="16.5" hidden="false" customHeight="false" outlineLevel="0" collapsed="false">
      <c r="A2785" s="302" t="str">
        <f aca="false">IF(A2784&lt;&gt;0,A2784,"")</f>
        <v/>
      </c>
      <c r="B2785" s="302" t="str">
        <f aca="false">IF(B2784&lt;&gt;0,B2784,"")</f>
        <v/>
      </c>
      <c r="C2785" s="302" t="str">
        <f aca="false">IF(C2784&lt;&gt;0,C2784,"")</f>
        <v/>
      </c>
      <c r="D2785" s="303" t="str">
        <f aca="false">IF(B$2699&lt;&gt;0,D2784+1,"")</f>
        <v/>
      </c>
      <c r="E2785" s="304" t="str">
        <f aca="false">IF(B$2699&lt;&gt;0,15,"")</f>
        <v/>
      </c>
      <c r="F2785" s="305" t="str">
        <f aca="false">IF(B$2699&lt;&gt;0,"Thursday","")</f>
        <v/>
      </c>
      <c r="G2785" s="301"/>
    </row>
    <row r="2786" customFormat="false" ht="16.5" hidden="false" customHeight="false" outlineLevel="0" collapsed="false">
      <c r="A2786" s="302" t="str">
        <f aca="false">IF(A2785&lt;&gt;0,A2785,"")</f>
        <v/>
      </c>
      <c r="B2786" s="302" t="str">
        <f aca="false">IF(B2785&lt;&gt;0,B2785,"")</f>
        <v/>
      </c>
      <c r="C2786" s="302" t="str">
        <f aca="false">IF(C2785&lt;&gt;0,C2785,"")</f>
        <v/>
      </c>
      <c r="D2786" s="303" t="str">
        <f aca="false">IF(B$2699&lt;&gt;0,D2785+1,"")</f>
        <v/>
      </c>
      <c r="E2786" s="304" t="str">
        <f aca="false">IF(B$2699&lt;&gt;0,16,"")</f>
        <v/>
      </c>
      <c r="F2786" s="305" t="str">
        <f aca="false">IF(B$2699&lt;&gt;0,"Thursday","")</f>
        <v/>
      </c>
      <c r="G2786" s="301"/>
    </row>
    <row r="2787" customFormat="false" ht="16.5" hidden="false" customHeight="false" outlineLevel="0" collapsed="false">
      <c r="A2787" s="302" t="str">
        <f aca="false">IF(A2786&lt;&gt;0,A2786,"")</f>
        <v/>
      </c>
      <c r="B2787" s="302" t="str">
        <f aca="false">IF(B2786&lt;&gt;0,B2786,"")</f>
        <v/>
      </c>
      <c r="C2787" s="302" t="str">
        <f aca="false">IF(C2786&lt;&gt;0,C2786,"")</f>
        <v/>
      </c>
      <c r="D2787" s="303" t="str">
        <f aca="false">IF(B$2699&lt;&gt;0,D2786+1,"")</f>
        <v/>
      </c>
      <c r="E2787" s="304" t="str">
        <f aca="false">IF(B$2699&lt;&gt;0,17,"")</f>
        <v/>
      </c>
      <c r="F2787" s="305" t="str">
        <f aca="false">IF(B$2699&lt;&gt;0,"Thursday","")</f>
        <v/>
      </c>
      <c r="G2787" s="301"/>
    </row>
    <row r="2788" customFormat="false" ht="16.5" hidden="false" customHeight="false" outlineLevel="0" collapsed="false">
      <c r="A2788" s="302" t="str">
        <f aca="false">IF(A2787&lt;&gt;0,A2787,"")</f>
        <v/>
      </c>
      <c r="B2788" s="302" t="str">
        <f aca="false">IF(B2787&lt;&gt;0,B2787,"")</f>
        <v/>
      </c>
      <c r="C2788" s="302" t="str">
        <f aca="false">IF(C2787&lt;&gt;0,C2787,"")</f>
        <v/>
      </c>
      <c r="D2788" s="303" t="str">
        <f aca="false">IF(B$2699&lt;&gt;0,D2787+1,"")</f>
        <v/>
      </c>
      <c r="E2788" s="304" t="str">
        <f aca="false">IF(B$2699&lt;&gt;0,18,"")</f>
        <v/>
      </c>
      <c r="F2788" s="305" t="str">
        <f aca="false">IF(B$2699&lt;&gt;0,"Thursday","")</f>
        <v/>
      </c>
      <c r="G2788" s="301"/>
    </row>
    <row r="2789" customFormat="false" ht="16.5" hidden="false" customHeight="false" outlineLevel="0" collapsed="false">
      <c r="A2789" s="302" t="str">
        <f aca="false">IF(A2788&lt;&gt;0,A2788,"")</f>
        <v/>
      </c>
      <c r="B2789" s="302" t="str">
        <f aca="false">IF(B2788&lt;&gt;0,B2788,"")</f>
        <v/>
      </c>
      <c r="C2789" s="302" t="str">
        <f aca="false">IF(C2788&lt;&gt;0,C2788,"")</f>
        <v/>
      </c>
      <c r="D2789" s="303" t="str">
        <f aca="false">IF(B$2699&lt;&gt;0,D2788+1,"")</f>
        <v/>
      </c>
      <c r="E2789" s="304" t="str">
        <f aca="false">IF(B$2699&lt;&gt;0,19,"")</f>
        <v/>
      </c>
      <c r="F2789" s="305" t="str">
        <f aca="false">IF(B$2699&lt;&gt;0,"Thursday","")</f>
        <v/>
      </c>
      <c r="G2789" s="301"/>
    </row>
    <row r="2790" customFormat="false" ht="16.5" hidden="false" customHeight="false" outlineLevel="0" collapsed="false">
      <c r="A2790" s="302" t="str">
        <f aca="false">IF(A2789&lt;&gt;0,A2789,"")</f>
        <v/>
      </c>
      <c r="B2790" s="302" t="str">
        <f aca="false">IF(B2789&lt;&gt;0,B2789,"")</f>
        <v/>
      </c>
      <c r="C2790" s="302" t="str">
        <f aca="false">IF(C2789&lt;&gt;0,C2789,"")</f>
        <v/>
      </c>
      <c r="D2790" s="303" t="str">
        <f aca="false">IF(B$2699&lt;&gt;0,D2789+1,"")</f>
        <v/>
      </c>
      <c r="E2790" s="304" t="str">
        <f aca="false">IF(B$2699&lt;&gt;0,20,"")</f>
        <v/>
      </c>
      <c r="F2790" s="305" t="str">
        <f aca="false">IF(B$2699&lt;&gt;0,"Thursday","")</f>
        <v/>
      </c>
      <c r="G2790" s="301"/>
    </row>
    <row r="2791" customFormat="false" ht="16.5" hidden="false" customHeight="false" outlineLevel="0" collapsed="false">
      <c r="A2791" s="302" t="str">
        <f aca="false">IF(A2790&lt;&gt;0,A2790,"")</f>
        <v/>
      </c>
      <c r="B2791" s="302" t="str">
        <f aca="false">IF(B2790&lt;&gt;0,B2790,"")</f>
        <v/>
      </c>
      <c r="C2791" s="302" t="str">
        <f aca="false">IF(C2790&lt;&gt;0,C2790,"")</f>
        <v/>
      </c>
      <c r="D2791" s="303" t="str">
        <f aca="false">IF(B$2699&lt;&gt;0,D2790+1,"")</f>
        <v/>
      </c>
      <c r="E2791" s="304" t="str">
        <f aca="false">IF(B$2699&lt;&gt;0,21,"")</f>
        <v/>
      </c>
      <c r="F2791" s="305" t="str">
        <f aca="false">IF(B$2699&lt;&gt;0,"Thursday","")</f>
        <v/>
      </c>
      <c r="G2791" s="301"/>
    </row>
    <row r="2792" customFormat="false" ht="16.5" hidden="false" customHeight="false" outlineLevel="0" collapsed="false">
      <c r="A2792" s="302" t="str">
        <f aca="false">IF(A2791&lt;&gt;0,A2791,"")</f>
        <v/>
      </c>
      <c r="B2792" s="302" t="str">
        <f aca="false">IF(B2791&lt;&gt;0,B2791,"")</f>
        <v/>
      </c>
      <c r="C2792" s="302" t="str">
        <f aca="false">IF(C2791&lt;&gt;0,C2791,"")</f>
        <v/>
      </c>
      <c r="D2792" s="303" t="str">
        <f aca="false">IF(B$2699&lt;&gt;0,D2791+1,"")</f>
        <v/>
      </c>
      <c r="E2792" s="304" t="str">
        <f aca="false">IF(B$2699&lt;&gt;0,22,"")</f>
        <v/>
      </c>
      <c r="F2792" s="305" t="str">
        <f aca="false">IF(B$2699&lt;&gt;0,"Thursday","")</f>
        <v/>
      </c>
      <c r="G2792" s="301"/>
    </row>
    <row r="2793" customFormat="false" ht="16.5" hidden="false" customHeight="false" outlineLevel="0" collapsed="false">
      <c r="A2793" s="302" t="str">
        <f aca="false">IF(A2792&lt;&gt;0,A2792,"")</f>
        <v/>
      </c>
      <c r="B2793" s="302" t="str">
        <f aca="false">IF(B2792&lt;&gt;0,B2792,"")</f>
        <v/>
      </c>
      <c r="C2793" s="302" t="str">
        <f aca="false">IF(C2792&lt;&gt;0,C2792,"")</f>
        <v/>
      </c>
      <c r="D2793" s="303" t="str">
        <f aca="false">IF(B$2699&lt;&gt;0,D2792+1,"")</f>
        <v/>
      </c>
      <c r="E2793" s="304" t="str">
        <f aca="false">IF(B$2699&lt;&gt;0,23,"")</f>
        <v/>
      </c>
      <c r="F2793" s="305" t="str">
        <f aca="false">IF(B$2699&lt;&gt;0,"Thursday","")</f>
        <v/>
      </c>
      <c r="G2793" s="301"/>
    </row>
    <row r="2794" customFormat="false" ht="16.5" hidden="false" customHeight="false" outlineLevel="0" collapsed="false">
      <c r="A2794" s="302" t="str">
        <f aca="false">IF(A2793&lt;&gt;0,A2793,"")</f>
        <v/>
      </c>
      <c r="B2794" s="302" t="str">
        <f aca="false">IF(B2793&lt;&gt;0,B2793,"")</f>
        <v/>
      </c>
      <c r="C2794" s="302" t="str">
        <f aca="false">IF(C2793&lt;&gt;0,C2793,"")</f>
        <v/>
      </c>
      <c r="D2794" s="303" t="str">
        <f aca="false">IF(B$2699&lt;&gt;0,D2793+1,"")</f>
        <v/>
      </c>
      <c r="E2794" s="304" t="str">
        <f aca="false">IF(B$2699&lt;&gt;0,24,"")</f>
        <v/>
      </c>
      <c r="F2794" s="305" t="str">
        <f aca="false">IF(B$2699&lt;&gt;0,"Thursday","")</f>
        <v/>
      </c>
      <c r="G2794" s="301"/>
    </row>
    <row r="2795" customFormat="false" ht="16.5" hidden="false" customHeight="false" outlineLevel="0" collapsed="false">
      <c r="A2795" s="302" t="str">
        <f aca="false">IF(A2794&lt;&gt;0,A2794,"")</f>
        <v/>
      </c>
      <c r="B2795" s="302" t="str">
        <f aca="false">IF(B2794&lt;&gt;0,B2794,"")</f>
        <v/>
      </c>
      <c r="C2795" s="302" t="str">
        <f aca="false">IF(C2794&lt;&gt;0,C2794,"")</f>
        <v/>
      </c>
      <c r="D2795" s="303" t="str">
        <f aca="false">IF(B$2699&lt;&gt;0,D2794+1,"")</f>
        <v/>
      </c>
      <c r="E2795" s="304" t="str">
        <f aca="false">IF(B$2699&lt;&gt;0,1,"")</f>
        <v/>
      </c>
      <c r="F2795" s="305" t="str">
        <f aca="false">IF(B$2699&lt;&gt;0,"Friday","")</f>
        <v/>
      </c>
      <c r="G2795" s="301"/>
    </row>
    <row r="2796" customFormat="false" ht="16.5" hidden="false" customHeight="false" outlineLevel="0" collapsed="false">
      <c r="A2796" s="302" t="str">
        <f aca="false">IF(A2795&lt;&gt;0,A2795,"")</f>
        <v/>
      </c>
      <c r="B2796" s="302" t="str">
        <f aca="false">IF(B2795&lt;&gt;0,B2795,"")</f>
        <v/>
      </c>
      <c r="C2796" s="302" t="str">
        <f aca="false">IF(C2795&lt;&gt;0,C2795,"")</f>
        <v/>
      </c>
      <c r="D2796" s="303" t="str">
        <f aca="false">IF(B$2699&lt;&gt;0,D2795+1,"")</f>
        <v/>
      </c>
      <c r="E2796" s="304" t="str">
        <f aca="false">IF(B$2699&lt;&gt;0,2,"")</f>
        <v/>
      </c>
      <c r="F2796" s="305" t="str">
        <f aca="false">IF(B$2699&lt;&gt;0,"Friday","")</f>
        <v/>
      </c>
      <c r="G2796" s="301"/>
    </row>
    <row r="2797" customFormat="false" ht="16.5" hidden="false" customHeight="false" outlineLevel="0" collapsed="false">
      <c r="A2797" s="302" t="str">
        <f aca="false">IF(A2796&lt;&gt;0,A2796,"")</f>
        <v/>
      </c>
      <c r="B2797" s="302" t="str">
        <f aca="false">IF(B2796&lt;&gt;0,B2796,"")</f>
        <v/>
      </c>
      <c r="C2797" s="302" t="str">
        <f aca="false">IF(C2796&lt;&gt;0,C2796,"")</f>
        <v/>
      </c>
      <c r="D2797" s="303" t="str">
        <f aca="false">IF(B$2699&lt;&gt;0,D2796+1,"")</f>
        <v/>
      </c>
      <c r="E2797" s="304" t="str">
        <f aca="false">IF(B$2699&lt;&gt;0,3,"")</f>
        <v/>
      </c>
      <c r="F2797" s="305" t="str">
        <f aca="false">IF(B$2699&lt;&gt;0,"Friday","")</f>
        <v/>
      </c>
      <c r="G2797" s="301"/>
    </row>
    <row r="2798" customFormat="false" ht="16.5" hidden="false" customHeight="false" outlineLevel="0" collapsed="false">
      <c r="A2798" s="302" t="str">
        <f aca="false">IF(A2797&lt;&gt;0,A2797,"")</f>
        <v/>
      </c>
      <c r="B2798" s="302" t="str">
        <f aca="false">IF(B2797&lt;&gt;0,B2797,"")</f>
        <v/>
      </c>
      <c r="C2798" s="302" t="str">
        <f aca="false">IF(C2797&lt;&gt;0,C2797,"")</f>
        <v/>
      </c>
      <c r="D2798" s="303" t="str">
        <f aca="false">IF(B$2699&lt;&gt;0,D2797+1,"")</f>
        <v/>
      </c>
      <c r="E2798" s="304" t="str">
        <f aca="false">IF(B$2699&lt;&gt;0,4,"")</f>
        <v/>
      </c>
      <c r="F2798" s="305" t="str">
        <f aca="false">IF(B$2699&lt;&gt;0,"Friday","")</f>
        <v/>
      </c>
      <c r="G2798" s="301"/>
    </row>
    <row r="2799" customFormat="false" ht="16.5" hidden="false" customHeight="false" outlineLevel="0" collapsed="false">
      <c r="A2799" s="302" t="str">
        <f aca="false">IF(A2798&lt;&gt;0,A2798,"")</f>
        <v/>
      </c>
      <c r="B2799" s="302" t="str">
        <f aca="false">IF(B2798&lt;&gt;0,B2798,"")</f>
        <v/>
      </c>
      <c r="C2799" s="302" t="str">
        <f aca="false">IF(C2798&lt;&gt;0,C2798,"")</f>
        <v/>
      </c>
      <c r="D2799" s="303" t="str">
        <f aca="false">IF(B$2699&lt;&gt;0,D2798+1,"")</f>
        <v/>
      </c>
      <c r="E2799" s="304" t="str">
        <f aca="false">IF(B$2699&lt;&gt;0,5,"")</f>
        <v/>
      </c>
      <c r="F2799" s="305" t="str">
        <f aca="false">IF(B$2699&lt;&gt;0,"Friday","")</f>
        <v/>
      </c>
      <c r="G2799" s="301"/>
    </row>
    <row r="2800" customFormat="false" ht="16.5" hidden="false" customHeight="false" outlineLevel="0" collapsed="false">
      <c r="A2800" s="302" t="str">
        <f aca="false">IF(A2799&lt;&gt;0,A2799,"")</f>
        <v/>
      </c>
      <c r="B2800" s="302" t="str">
        <f aca="false">IF(B2799&lt;&gt;0,B2799,"")</f>
        <v/>
      </c>
      <c r="C2800" s="302" t="str">
        <f aca="false">IF(C2799&lt;&gt;0,C2799,"")</f>
        <v/>
      </c>
      <c r="D2800" s="303" t="str">
        <f aca="false">IF(B$2699&lt;&gt;0,D2799+1,"")</f>
        <v/>
      </c>
      <c r="E2800" s="304" t="str">
        <f aca="false">IF(B$2699&lt;&gt;0,6,"")</f>
        <v/>
      </c>
      <c r="F2800" s="305" t="str">
        <f aca="false">IF(B$2699&lt;&gt;0,"Friday","")</f>
        <v/>
      </c>
      <c r="G2800" s="301"/>
    </row>
    <row r="2801" customFormat="false" ht="16.5" hidden="false" customHeight="false" outlineLevel="0" collapsed="false">
      <c r="A2801" s="302" t="str">
        <f aca="false">IF(A2800&lt;&gt;0,A2800,"")</f>
        <v/>
      </c>
      <c r="B2801" s="302" t="str">
        <f aca="false">IF(B2800&lt;&gt;0,B2800,"")</f>
        <v/>
      </c>
      <c r="C2801" s="302" t="str">
        <f aca="false">IF(C2800&lt;&gt;0,C2800,"")</f>
        <v/>
      </c>
      <c r="D2801" s="303" t="str">
        <f aca="false">IF(B$2699&lt;&gt;0,D2800+1,"")</f>
        <v/>
      </c>
      <c r="E2801" s="304" t="str">
        <f aca="false">IF(B$2699&lt;&gt;0,7,"")</f>
        <v/>
      </c>
      <c r="F2801" s="305" t="str">
        <f aca="false">IF(B$2699&lt;&gt;0,"Friday","")</f>
        <v/>
      </c>
      <c r="G2801" s="301"/>
    </row>
    <row r="2802" customFormat="false" ht="16.5" hidden="false" customHeight="false" outlineLevel="0" collapsed="false">
      <c r="A2802" s="302" t="str">
        <f aca="false">IF(A2801&lt;&gt;0,A2801,"")</f>
        <v/>
      </c>
      <c r="B2802" s="302" t="str">
        <f aca="false">IF(B2801&lt;&gt;0,B2801,"")</f>
        <v/>
      </c>
      <c r="C2802" s="302" t="str">
        <f aca="false">IF(C2801&lt;&gt;0,C2801,"")</f>
        <v/>
      </c>
      <c r="D2802" s="303" t="str">
        <f aca="false">IF(B$2699&lt;&gt;0,D2801+1,"")</f>
        <v/>
      </c>
      <c r="E2802" s="304" t="str">
        <f aca="false">IF(B$2699&lt;&gt;0,8,"")</f>
        <v/>
      </c>
      <c r="F2802" s="305" t="str">
        <f aca="false">IF(B$2699&lt;&gt;0,"Friday","")</f>
        <v/>
      </c>
      <c r="G2802" s="301"/>
    </row>
    <row r="2803" customFormat="false" ht="16.5" hidden="false" customHeight="false" outlineLevel="0" collapsed="false">
      <c r="A2803" s="302" t="str">
        <f aca="false">IF(A2802&lt;&gt;0,A2802,"")</f>
        <v/>
      </c>
      <c r="B2803" s="302" t="str">
        <f aca="false">IF(B2802&lt;&gt;0,B2802,"")</f>
        <v/>
      </c>
      <c r="C2803" s="302" t="str">
        <f aca="false">IF(C2802&lt;&gt;0,C2802,"")</f>
        <v/>
      </c>
      <c r="D2803" s="303" t="str">
        <f aca="false">IF(B$2699&lt;&gt;0,D2802+1,"")</f>
        <v/>
      </c>
      <c r="E2803" s="304" t="str">
        <f aca="false">IF(B$2699&lt;&gt;0,9,"")</f>
        <v/>
      </c>
      <c r="F2803" s="305" t="str">
        <f aca="false">IF(B$2699&lt;&gt;0,"Friday","")</f>
        <v/>
      </c>
      <c r="G2803" s="301"/>
    </row>
    <row r="2804" customFormat="false" ht="16.5" hidden="false" customHeight="false" outlineLevel="0" collapsed="false">
      <c r="A2804" s="302" t="str">
        <f aca="false">IF(A2803&lt;&gt;0,A2803,"")</f>
        <v/>
      </c>
      <c r="B2804" s="302" t="str">
        <f aca="false">IF(B2803&lt;&gt;0,B2803,"")</f>
        <v/>
      </c>
      <c r="C2804" s="302" t="str">
        <f aca="false">IF(C2803&lt;&gt;0,C2803,"")</f>
        <v/>
      </c>
      <c r="D2804" s="303" t="str">
        <f aca="false">IF(B$2699&lt;&gt;0,D2803+1,"")</f>
        <v/>
      </c>
      <c r="E2804" s="304" t="str">
        <f aca="false">IF(B$2699&lt;&gt;0,10,"")</f>
        <v/>
      </c>
      <c r="F2804" s="305" t="str">
        <f aca="false">IF(B$2699&lt;&gt;0,"Friday","")</f>
        <v/>
      </c>
      <c r="G2804" s="301"/>
    </row>
    <row r="2805" customFormat="false" ht="16.5" hidden="false" customHeight="false" outlineLevel="0" collapsed="false">
      <c r="A2805" s="302" t="str">
        <f aca="false">IF(A2804&lt;&gt;0,A2804,"")</f>
        <v/>
      </c>
      <c r="B2805" s="302" t="str">
        <f aca="false">IF(B2804&lt;&gt;0,B2804,"")</f>
        <v/>
      </c>
      <c r="C2805" s="302" t="str">
        <f aca="false">IF(C2804&lt;&gt;0,C2804,"")</f>
        <v/>
      </c>
      <c r="D2805" s="303" t="str">
        <f aca="false">IF(B$2699&lt;&gt;0,D2804+1,"")</f>
        <v/>
      </c>
      <c r="E2805" s="304" t="str">
        <f aca="false">IF(B$2699&lt;&gt;0,11,"")</f>
        <v/>
      </c>
      <c r="F2805" s="305" t="str">
        <f aca="false">IF(B$2699&lt;&gt;0,"Friday","")</f>
        <v/>
      </c>
      <c r="G2805" s="301"/>
    </row>
    <row r="2806" customFormat="false" ht="16.5" hidden="false" customHeight="false" outlineLevel="0" collapsed="false">
      <c r="A2806" s="302" t="str">
        <f aca="false">IF(A2805&lt;&gt;0,A2805,"")</f>
        <v/>
      </c>
      <c r="B2806" s="302" t="str">
        <f aca="false">IF(B2805&lt;&gt;0,B2805,"")</f>
        <v/>
      </c>
      <c r="C2806" s="302" t="str">
        <f aca="false">IF(C2805&lt;&gt;0,C2805,"")</f>
        <v/>
      </c>
      <c r="D2806" s="303" t="str">
        <f aca="false">IF(B$2699&lt;&gt;0,D2805+1,"")</f>
        <v/>
      </c>
      <c r="E2806" s="304" t="str">
        <f aca="false">IF(B$2699&lt;&gt;0,12,"")</f>
        <v/>
      </c>
      <c r="F2806" s="305" t="str">
        <f aca="false">IF(B$2699&lt;&gt;0,"Friday","")</f>
        <v/>
      </c>
      <c r="G2806" s="301"/>
    </row>
    <row r="2807" customFormat="false" ht="16.5" hidden="false" customHeight="false" outlineLevel="0" collapsed="false">
      <c r="A2807" s="302" t="str">
        <f aca="false">IF(A2806&lt;&gt;0,A2806,"")</f>
        <v/>
      </c>
      <c r="B2807" s="302" t="str">
        <f aca="false">IF(B2806&lt;&gt;0,B2806,"")</f>
        <v/>
      </c>
      <c r="C2807" s="302" t="str">
        <f aca="false">IF(C2806&lt;&gt;0,C2806,"")</f>
        <v/>
      </c>
      <c r="D2807" s="303" t="str">
        <f aca="false">IF(B$2699&lt;&gt;0,D2806+1,"")</f>
        <v/>
      </c>
      <c r="E2807" s="304" t="str">
        <f aca="false">IF(B$2699&lt;&gt;0,13,"")</f>
        <v/>
      </c>
      <c r="F2807" s="305" t="str">
        <f aca="false">IF(B$2699&lt;&gt;0,"Friday","")</f>
        <v/>
      </c>
      <c r="G2807" s="301"/>
    </row>
    <row r="2808" customFormat="false" ht="16.5" hidden="false" customHeight="false" outlineLevel="0" collapsed="false">
      <c r="A2808" s="302" t="str">
        <f aca="false">IF(A2807&lt;&gt;0,A2807,"")</f>
        <v/>
      </c>
      <c r="B2808" s="302" t="str">
        <f aca="false">IF(B2807&lt;&gt;0,B2807,"")</f>
        <v/>
      </c>
      <c r="C2808" s="302" t="str">
        <f aca="false">IF(C2807&lt;&gt;0,C2807,"")</f>
        <v/>
      </c>
      <c r="D2808" s="303" t="str">
        <f aca="false">IF(B$2699&lt;&gt;0,D2807+1,"")</f>
        <v/>
      </c>
      <c r="E2808" s="304" t="str">
        <f aca="false">IF(B$2699&lt;&gt;0,14,"")</f>
        <v/>
      </c>
      <c r="F2808" s="305" t="str">
        <f aca="false">IF(B$2699&lt;&gt;0,"Friday","")</f>
        <v/>
      </c>
      <c r="G2808" s="301"/>
    </row>
    <row r="2809" customFormat="false" ht="16.5" hidden="false" customHeight="false" outlineLevel="0" collapsed="false">
      <c r="A2809" s="302" t="str">
        <f aca="false">IF(A2808&lt;&gt;0,A2808,"")</f>
        <v/>
      </c>
      <c r="B2809" s="302" t="str">
        <f aca="false">IF(B2808&lt;&gt;0,B2808,"")</f>
        <v/>
      </c>
      <c r="C2809" s="302" t="str">
        <f aca="false">IF(C2808&lt;&gt;0,C2808,"")</f>
        <v/>
      </c>
      <c r="D2809" s="303" t="str">
        <f aca="false">IF(B$2699&lt;&gt;0,D2808+1,"")</f>
        <v/>
      </c>
      <c r="E2809" s="304" t="str">
        <f aca="false">IF(B$2699&lt;&gt;0,15,"")</f>
        <v/>
      </c>
      <c r="F2809" s="305" t="str">
        <f aca="false">IF(B$2699&lt;&gt;0,"Friday","")</f>
        <v/>
      </c>
      <c r="G2809" s="301"/>
    </row>
    <row r="2810" customFormat="false" ht="16.5" hidden="false" customHeight="false" outlineLevel="0" collapsed="false">
      <c r="A2810" s="302" t="str">
        <f aca="false">IF(A2809&lt;&gt;0,A2809,"")</f>
        <v/>
      </c>
      <c r="B2810" s="302" t="str">
        <f aca="false">IF(B2809&lt;&gt;0,B2809,"")</f>
        <v/>
      </c>
      <c r="C2810" s="302" t="str">
        <f aca="false">IF(C2809&lt;&gt;0,C2809,"")</f>
        <v/>
      </c>
      <c r="D2810" s="303" t="str">
        <f aca="false">IF(B$2699&lt;&gt;0,D2809+1,"")</f>
        <v/>
      </c>
      <c r="E2810" s="304" t="str">
        <f aca="false">IF(B$2699&lt;&gt;0,16,"")</f>
        <v/>
      </c>
      <c r="F2810" s="305" t="str">
        <f aca="false">IF(B$2699&lt;&gt;0,"Friday","")</f>
        <v/>
      </c>
      <c r="G2810" s="301"/>
    </row>
    <row r="2811" customFormat="false" ht="16.5" hidden="false" customHeight="false" outlineLevel="0" collapsed="false">
      <c r="A2811" s="302" t="str">
        <f aca="false">IF(A2810&lt;&gt;0,A2810,"")</f>
        <v/>
      </c>
      <c r="B2811" s="302" t="str">
        <f aca="false">IF(B2810&lt;&gt;0,B2810,"")</f>
        <v/>
      </c>
      <c r="C2811" s="302" t="str">
        <f aca="false">IF(C2810&lt;&gt;0,C2810,"")</f>
        <v/>
      </c>
      <c r="D2811" s="303" t="str">
        <f aca="false">IF(B$2699&lt;&gt;0,D2810+1,"")</f>
        <v/>
      </c>
      <c r="E2811" s="304" t="str">
        <f aca="false">IF(B$2699&lt;&gt;0,17,"")</f>
        <v/>
      </c>
      <c r="F2811" s="305" t="str">
        <f aca="false">IF(B$2699&lt;&gt;0,"Friday","")</f>
        <v/>
      </c>
      <c r="G2811" s="301"/>
    </row>
    <row r="2812" customFormat="false" ht="16.5" hidden="false" customHeight="false" outlineLevel="0" collapsed="false">
      <c r="A2812" s="302" t="str">
        <f aca="false">IF(A2811&lt;&gt;0,A2811,"")</f>
        <v/>
      </c>
      <c r="B2812" s="302" t="str">
        <f aca="false">IF(B2811&lt;&gt;0,B2811,"")</f>
        <v/>
      </c>
      <c r="C2812" s="302" t="str">
        <f aca="false">IF(C2811&lt;&gt;0,C2811,"")</f>
        <v/>
      </c>
      <c r="D2812" s="303" t="str">
        <f aca="false">IF(B$2699&lt;&gt;0,D2811+1,"")</f>
        <v/>
      </c>
      <c r="E2812" s="304" t="str">
        <f aca="false">IF(B$2699&lt;&gt;0,18,"")</f>
        <v/>
      </c>
      <c r="F2812" s="305" t="str">
        <f aca="false">IF(B$2699&lt;&gt;0,"Friday","")</f>
        <v/>
      </c>
      <c r="G2812" s="301"/>
    </row>
    <row r="2813" customFormat="false" ht="16.5" hidden="false" customHeight="false" outlineLevel="0" collapsed="false">
      <c r="A2813" s="302" t="str">
        <f aca="false">IF(A2812&lt;&gt;0,A2812,"")</f>
        <v/>
      </c>
      <c r="B2813" s="302" t="str">
        <f aca="false">IF(B2812&lt;&gt;0,B2812,"")</f>
        <v/>
      </c>
      <c r="C2813" s="302" t="str">
        <f aca="false">IF(C2812&lt;&gt;0,C2812,"")</f>
        <v/>
      </c>
      <c r="D2813" s="303" t="str">
        <f aca="false">IF(B$2699&lt;&gt;0,D2812+1,"")</f>
        <v/>
      </c>
      <c r="E2813" s="304" t="str">
        <f aca="false">IF(B$2699&lt;&gt;0,19,"")</f>
        <v/>
      </c>
      <c r="F2813" s="305" t="str">
        <f aca="false">IF(B$2699&lt;&gt;0,"Friday","")</f>
        <v/>
      </c>
      <c r="G2813" s="301"/>
    </row>
    <row r="2814" customFormat="false" ht="16.5" hidden="false" customHeight="false" outlineLevel="0" collapsed="false">
      <c r="A2814" s="302" t="str">
        <f aca="false">IF(A2813&lt;&gt;0,A2813,"")</f>
        <v/>
      </c>
      <c r="B2814" s="302" t="str">
        <f aca="false">IF(B2813&lt;&gt;0,B2813,"")</f>
        <v/>
      </c>
      <c r="C2814" s="302" t="str">
        <f aca="false">IF(C2813&lt;&gt;0,C2813,"")</f>
        <v/>
      </c>
      <c r="D2814" s="303" t="str">
        <f aca="false">IF(B$2699&lt;&gt;0,D2813+1,"")</f>
        <v/>
      </c>
      <c r="E2814" s="304" t="str">
        <f aca="false">IF(B$2699&lt;&gt;0,20,"")</f>
        <v/>
      </c>
      <c r="F2814" s="305" t="str">
        <f aca="false">IF(B$2699&lt;&gt;0,"Friday","")</f>
        <v/>
      </c>
      <c r="G2814" s="301"/>
    </row>
    <row r="2815" customFormat="false" ht="16.5" hidden="false" customHeight="false" outlineLevel="0" collapsed="false">
      <c r="A2815" s="302" t="str">
        <f aca="false">IF(A2814&lt;&gt;0,A2814,"")</f>
        <v/>
      </c>
      <c r="B2815" s="302" t="str">
        <f aca="false">IF(B2814&lt;&gt;0,B2814,"")</f>
        <v/>
      </c>
      <c r="C2815" s="302" t="str">
        <f aca="false">IF(C2814&lt;&gt;0,C2814,"")</f>
        <v/>
      </c>
      <c r="D2815" s="303" t="str">
        <f aca="false">IF(B$2699&lt;&gt;0,D2814+1,"")</f>
        <v/>
      </c>
      <c r="E2815" s="304" t="str">
        <f aca="false">IF(B$2699&lt;&gt;0,21,"")</f>
        <v/>
      </c>
      <c r="F2815" s="305" t="str">
        <f aca="false">IF(B$2699&lt;&gt;0,"Friday","")</f>
        <v/>
      </c>
      <c r="G2815" s="301"/>
    </row>
    <row r="2816" customFormat="false" ht="16.5" hidden="false" customHeight="false" outlineLevel="0" collapsed="false">
      <c r="A2816" s="302" t="str">
        <f aca="false">IF(A2815&lt;&gt;0,A2815,"")</f>
        <v/>
      </c>
      <c r="B2816" s="302" t="str">
        <f aca="false">IF(B2815&lt;&gt;0,B2815,"")</f>
        <v/>
      </c>
      <c r="C2816" s="302" t="str">
        <f aca="false">IF(C2815&lt;&gt;0,C2815,"")</f>
        <v/>
      </c>
      <c r="D2816" s="303" t="str">
        <f aca="false">IF(B$2699&lt;&gt;0,D2815+1,"")</f>
        <v/>
      </c>
      <c r="E2816" s="304" t="str">
        <f aca="false">IF(B$2699&lt;&gt;0,22,"")</f>
        <v/>
      </c>
      <c r="F2816" s="305" t="str">
        <f aca="false">IF(B$2699&lt;&gt;0,"Friday","")</f>
        <v/>
      </c>
      <c r="G2816" s="301"/>
    </row>
    <row r="2817" customFormat="false" ht="16.5" hidden="false" customHeight="false" outlineLevel="0" collapsed="false">
      <c r="A2817" s="302" t="str">
        <f aca="false">IF(A2816&lt;&gt;0,A2816,"")</f>
        <v/>
      </c>
      <c r="B2817" s="302" t="str">
        <f aca="false">IF(B2816&lt;&gt;0,B2816,"")</f>
        <v/>
      </c>
      <c r="C2817" s="302" t="str">
        <f aca="false">IF(C2816&lt;&gt;0,C2816,"")</f>
        <v/>
      </c>
      <c r="D2817" s="303" t="str">
        <f aca="false">IF(B$2699&lt;&gt;0,D2816+1,"")</f>
        <v/>
      </c>
      <c r="E2817" s="304" t="str">
        <f aca="false">IF(B$2699&lt;&gt;0,23,"")</f>
        <v/>
      </c>
      <c r="F2817" s="305" t="str">
        <f aca="false">IF(B$2699&lt;&gt;0,"Friday","")</f>
        <v/>
      </c>
      <c r="G2817" s="301"/>
    </row>
    <row r="2818" customFormat="false" ht="16.5" hidden="false" customHeight="false" outlineLevel="0" collapsed="false">
      <c r="A2818" s="302" t="str">
        <f aca="false">IF(A2817&lt;&gt;0,A2817,"")</f>
        <v/>
      </c>
      <c r="B2818" s="302" t="str">
        <f aca="false">IF(B2817&lt;&gt;0,B2817,"")</f>
        <v/>
      </c>
      <c r="C2818" s="302" t="str">
        <f aca="false">IF(C2817&lt;&gt;0,C2817,"")</f>
        <v/>
      </c>
      <c r="D2818" s="303" t="str">
        <f aca="false">IF(B$2699&lt;&gt;0,D2817+1,"")</f>
        <v/>
      </c>
      <c r="E2818" s="304" t="str">
        <f aca="false">IF(B$2699&lt;&gt;0,24,"")</f>
        <v/>
      </c>
      <c r="F2818" s="305" t="str">
        <f aca="false">IF(B$2699&lt;&gt;0,"Friday","")</f>
        <v/>
      </c>
      <c r="G2818" s="301"/>
    </row>
    <row r="2819" customFormat="false" ht="16.5" hidden="false" customHeight="false" outlineLevel="0" collapsed="false">
      <c r="A2819" s="302" t="str">
        <f aca="false">IF(A2818&lt;&gt;0,A2818,"")</f>
        <v/>
      </c>
      <c r="B2819" s="302" t="str">
        <f aca="false">IF(B2818&lt;&gt;0,B2818,"")</f>
        <v/>
      </c>
      <c r="C2819" s="302" t="str">
        <f aca="false">IF(C2818&lt;&gt;0,C2818,"")</f>
        <v/>
      </c>
      <c r="D2819" s="303" t="str">
        <f aca="false">IF(B$2699&lt;&gt;0,D2818+1,"")</f>
        <v/>
      </c>
      <c r="E2819" s="304" t="str">
        <f aca="false">IF(B$2699&lt;&gt;0,1,"")</f>
        <v/>
      </c>
      <c r="F2819" s="305" t="str">
        <f aca="false">IF(B$2699&lt;&gt;0,"Saturday","")</f>
        <v/>
      </c>
      <c r="G2819" s="301"/>
    </row>
    <row r="2820" customFormat="false" ht="16.5" hidden="false" customHeight="false" outlineLevel="0" collapsed="false">
      <c r="A2820" s="302" t="str">
        <f aca="false">IF(A2819&lt;&gt;0,A2819,"")</f>
        <v/>
      </c>
      <c r="B2820" s="302" t="str">
        <f aca="false">IF(B2819&lt;&gt;0,B2819,"")</f>
        <v/>
      </c>
      <c r="C2820" s="302" t="str">
        <f aca="false">IF(C2819&lt;&gt;0,C2819,"")</f>
        <v/>
      </c>
      <c r="D2820" s="303" t="str">
        <f aca="false">IF(B$2699&lt;&gt;0,D2819+1,"")</f>
        <v/>
      </c>
      <c r="E2820" s="304" t="str">
        <f aca="false">IF(B$2699&lt;&gt;0,2,"")</f>
        <v/>
      </c>
      <c r="F2820" s="305" t="str">
        <f aca="false">IF(B$2699&lt;&gt;0,"Saturday","")</f>
        <v/>
      </c>
      <c r="G2820" s="301"/>
    </row>
    <row r="2821" customFormat="false" ht="16.5" hidden="false" customHeight="false" outlineLevel="0" collapsed="false">
      <c r="A2821" s="302" t="str">
        <f aca="false">IF(A2820&lt;&gt;0,A2820,"")</f>
        <v/>
      </c>
      <c r="B2821" s="302" t="str">
        <f aca="false">IF(B2820&lt;&gt;0,B2820,"")</f>
        <v/>
      </c>
      <c r="C2821" s="302" t="str">
        <f aca="false">IF(C2820&lt;&gt;0,C2820,"")</f>
        <v/>
      </c>
      <c r="D2821" s="303" t="str">
        <f aca="false">IF(B$2699&lt;&gt;0,D2820+1,"")</f>
        <v/>
      </c>
      <c r="E2821" s="304" t="str">
        <f aca="false">IF(B$2699&lt;&gt;0,3,"")</f>
        <v/>
      </c>
      <c r="F2821" s="305" t="str">
        <f aca="false">IF(B$2699&lt;&gt;0,"Saturday","")</f>
        <v/>
      </c>
      <c r="G2821" s="301"/>
    </row>
    <row r="2822" customFormat="false" ht="16.5" hidden="false" customHeight="false" outlineLevel="0" collapsed="false">
      <c r="A2822" s="302" t="str">
        <f aca="false">IF(A2821&lt;&gt;0,A2821,"")</f>
        <v/>
      </c>
      <c r="B2822" s="302" t="str">
        <f aca="false">IF(B2821&lt;&gt;0,B2821,"")</f>
        <v/>
      </c>
      <c r="C2822" s="302" t="str">
        <f aca="false">IF(C2821&lt;&gt;0,C2821,"")</f>
        <v/>
      </c>
      <c r="D2822" s="303" t="str">
        <f aca="false">IF(B$2699&lt;&gt;0,D2821+1,"")</f>
        <v/>
      </c>
      <c r="E2822" s="304" t="str">
        <f aca="false">IF(B$2699&lt;&gt;0,4,"")</f>
        <v/>
      </c>
      <c r="F2822" s="305" t="str">
        <f aca="false">IF(B$2699&lt;&gt;0,"Saturday","")</f>
        <v/>
      </c>
      <c r="G2822" s="301"/>
    </row>
    <row r="2823" customFormat="false" ht="16.5" hidden="false" customHeight="false" outlineLevel="0" collapsed="false">
      <c r="A2823" s="302" t="str">
        <f aca="false">IF(A2822&lt;&gt;0,A2822,"")</f>
        <v/>
      </c>
      <c r="B2823" s="302" t="str">
        <f aca="false">IF(B2822&lt;&gt;0,B2822,"")</f>
        <v/>
      </c>
      <c r="C2823" s="302" t="str">
        <f aca="false">IF(C2822&lt;&gt;0,C2822,"")</f>
        <v/>
      </c>
      <c r="D2823" s="303" t="str">
        <f aca="false">IF(B$2699&lt;&gt;0,D2822+1,"")</f>
        <v/>
      </c>
      <c r="E2823" s="304" t="str">
        <f aca="false">IF(B$2699&lt;&gt;0,5,"")</f>
        <v/>
      </c>
      <c r="F2823" s="305" t="str">
        <f aca="false">IF(B$2699&lt;&gt;0,"Saturday","")</f>
        <v/>
      </c>
      <c r="G2823" s="301"/>
    </row>
    <row r="2824" customFormat="false" ht="16.5" hidden="false" customHeight="false" outlineLevel="0" collapsed="false">
      <c r="A2824" s="302" t="str">
        <f aca="false">IF(A2823&lt;&gt;0,A2823,"")</f>
        <v/>
      </c>
      <c r="B2824" s="302" t="str">
        <f aca="false">IF(B2823&lt;&gt;0,B2823,"")</f>
        <v/>
      </c>
      <c r="C2824" s="302" t="str">
        <f aca="false">IF(C2823&lt;&gt;0,C2823,"")</f>
        <v/>
      </c>
      <c r="D2824" s="303" t="str">
        <f aca="false">IF(B$2699&lt;&gt;0,D2823+1,"")</f>
        <v/>
      </c>
      <c r="E2824" s="304" t="str">
        <f aca="false">IF(B$2699&lt;&gt;0,6,"")</f>
        <v/>
      </c>
      <c r="F2824" s="305" t="str">
        <f aca="false">IF(B$2699&lt;&gt;0,"Saturday","")</f>
        <v/>
      </c>
      <c r="G2824" s="301"/>
    </row>
    <row r="2825" customFormat="false" ht="16.5" hidden="false" customHeight="false" outlineLevel="0" collapsed="false">
      <c r="A2825" s="302" t="str">
        <f aca="false">IF(A2824&lt;&gt;0,A2824,"")</f>
        <v/>
      </c>
      <c r="B2825" s="302" t="str">
        <f aca="false">IF(B2824&lt;&gt;0,B2824,"")</f>
        <v/>
      </c>
      <c r="C2825" s="302" t="str">
        <f aca="false">IF(C2824&lt;&gt;0,C2824,"")</f>
        <v/>
      </c>
      <c r="D2825" s="303" t="str">
        <f aca="false">IF(B$2699&lt;&gt;0,D2824+1,"")</f>
        <v/>
      </c>
      <c r="E2825" s="304" t="str">
        <f aca="false">IF(B$2699&lt;&gt;0,7,"")</f>
        <v/>
      </c>
      <c r="F2825" s="305" t="str">
        <f aca="false">IF(B$2699&lt;&gt;0,"Saturday","")</f>
        <v/>
      </c>
      <c r="G2825" s="301"/>
    </row>
    <row r="2826" customFormat="false" ht="16.5" hidden="false" customHeight="false" outlineLevel="0" collapsed="false">
      <c r="A2826" s="302" t="str">
        <f aca="false">IF(A2825&lt;&gt;0,A2825,"")</f>
        <v/>
      </c>
      <c r="B2826" s="302" t="str">
        <f aca="false">IF(B2825&lt;&gt;0,B2825,"")</f>
        <v/>
      </c>
      <c r="C2826" s="302" t="str">
        <f aca="false">IF(C2825&lt;&gt;0,C2825,"")</f>
        <v/>
      </c>
      <c r="D2826" s="303" t="str">
        <f aca="false">IF(B$2699&lt;&gt;0,D2825+1,"")</f>
        <v/>
      </c>
      <c r="E2826" s="304" t="str">
        <f aca="false">IF(B$2699&lt;&gt;0,8,"")</f>
        <v/>
      </c>
      <c r="F2826" s="305" t="str">
        <f aca="false">IF(B$2699&lt;&gt;0,"Saturday","")</f>
        <v/>
      </c>
      <c r="G2826" s="301"/>
    </row>
    <row r="2827" customFormat="false" ht="16.5" hidden="false" customHeight="false" outlineLevel="0" collapsed="false">
      <c r="A2827" s="302" t="str">
        <f aca="false">IF(A2826&lt;&gt;0,A2826,"")</f>
        <v/>
      </c>
      <c r="B2827" s="302" t="str">
        <f aca="false">IF(B2826&lt;&gt;0,B2826,"")</f>
        <v/>
      </c>
      <c r="C2827" s="302" t="str">
        <f aca="false">IF(C2826&lt;&gt;0,C2826,"")</f>
        <v/>
      </c>
      <c r="D2827" s="303" t="str">
        <f aca="false">IF(B$2699&lt;&gt;0,D2826+1,"")</f>
        <v/>
      </c>
      <c r="E2827" s="304" t="str">
        <f aca="false">IF(B$2699&lt;&gt;0,9,"")</f>
        <v/>
      </c>
      <c r="F2827" s="305" t="str">
        <f aca="false">IF(B$2699&lt;&gt;0,"Saturday","")</f>
        <v/>
      </c>
      <c r="G2827" s="301"/>
    </row>
    <row r="2828" customFormat="false" ht="16.5" hidden="false" customHeight="false" outlineLevel="0" collapsed="false">
      <c r="A2828" s="302" t="str">
        <f aca="false">IF(A2827&lt;&gt;0,A2827,"")</f>
        <v/>
      </c>
      <c r="B2828" s="302" t="str">
        <f aca="false">IF(B2827&lt;&gt;0,B2827,"")</f>
        <v/>
      </c>
      <c r="C2828" s="302" t="str">
        <f aca="false">IF(C2827&lt;&gt;0,C2827,"")</f>
        <v/>
      </c>
      <c r="D2828" s="303" t="str">
        <f aca="false">IF(B$2699&lt;&gt;0,D2827+1,"")</f>
        <v/>
      </c>
      <c r="E2828" s="304" t="str">
        <f aca="false">IF(B$2699&lt;&gt;0,10,"")</f>
        <v/>
      </c>
      <c r="F2828" s="305" t="str">
        <f aca="false">IF(B$2699&lt;&gt;0,"Saturday","")</f>
        <v/>
      </c>
      <c r="G2828" s="301"/>
    </row>
    <row r="2829" customFormat="false" ht="16.5" hidden="false" customHeight="false" outlineLevel="0" collapsed="false">
      <c r="A2829" s="302" t="str">
        <f aca="false">IF(A2828&lt;&gt;0,A2828,"")</f>
        <v/>
      </c>
      <c r="B2829" s="302" t="str">
        <f aca="false">IF(B2828&lt;&gt;0,B2828,"")</f>
        <v/>
      </c>
      <c r="C2829" s="302" t="str">
        <f aca="false">IF(C2828&lt;&gt;0,C2828,"")</f>
        <v/>
      </c>
      <c r="D2829" s="303" t="str">
        <f aca="false">IF(B$2699&lt;&gt;0,D2828+1,"")</f>
        <v/>
      </c>
      <c r="E2829" s="304" t="str">
        <f aca="false">IF(B$2699&lt;&gt;0,11,"")</f>
        <v/>
      </c>
      <c r="F2829" s="305" t="str">
        <f aca="false">IF(B$2699&lt;&gt;0,"Saturday","")</f>
        <v/>
      </c>
      <c r="G2829" s="301"/>
    </row>
    <row r="2830" customFormat="false" ht="16.5" hidden="false" customHeight="false" outlineLevel="0" collapsed="false">
      <c r="A2830" s="302" t="str">
        <f aca="false">IF(A2829&lt;&gt;0,A2829,"")</f>
        <v/>
      </c>
      <c r="B2830" s="302" t="str">
        <f aca="false">IF(B2829&lt;&gt;0,B2829,"")</f>
        <v/>
      </c>
      <c r="C2830" s="302" t="str">
        <f aca="false">IF(C2829&lt;&gt;0,C2829,"")</f>
        <v/>
      </c>
      <c r="D2830" s="303" t="str">
        <f aca="false">IF(B$2699&lt;&gt;0,D2829+1,"")</f>
        <v/>
      </c>
      <c r="E2830" s="304" t="str">
        <f aca="false">IF(B$2699&lt;&gt;0,12,"")</f>
        <v/>
      </c>
      <c r="F2830" s="305" t="str">
        <f aca="false">IF(B$2699&lt;&gt;0,"Saturday","")</f>
        <v/>
      </c>
      <c r="G2830" s="301"/>
    </row>
    <row r="2831" customFormat="false" ht="16.5" hidden="false" customHeight="false" outlineLevel="0" collapsed="false">
      <c r="A2831" s="302" t="str">
        <f aca="false">IF(A2830&lt;&gt;0,A2830,"")</f>
        <v/>
      </c>
      <c r="B2831" s="302" t="str">
        <f aca="false">IF(B2830&lt;&gt;0,B2830,"")</f>
        <v/>
      </c>
      <c r="C2831" s="302" t="str">
        <f aca="false">IF(C2830&lt;&gt;0,C2830,"")</f>
        <v/>
      </c>
      <c r="D2831" s="303" t="str">
        <f aca="false">IF(B$2699&lt;&gt;0,D2830+1,"")</f>
        <v/>
      </c>
      <c r="E2831" s="304" t="str">
        <f aca="false">IF(B$2699&lt;&gt;0,13,"")</f>
        <v/>
      </c>
      <c r="F2831" s="305" t="str">
        <f aca="false">IF(B$2699&lt;&gt;0,"Saturday","")</f>
        <v/>
      </c>
      <c r="G2831" s="301"/>
    </row>
    <row r="2832" customFormat="false" ht="16.5" hidden="false" customHeight="false" outlineLevel="0" collapsed="false">
      <c r="A2832" s="302" t="str">
        <f aca="false">IF(A2831&lt;&gt;0,A2831,"")</f>
        <v/>
      </c>
      <c r="B2832" s="302" t="str">
        <f aca="false">IF(B2831&lt;&gt;0,B2831,"")</f>
        <v/>
      </c>
      <c r="C2832" s="302" t="str">
        <f aca="false">IF(C2831&lt;&gt;0,C2831,"")</f>
        <v/>
      </c>
      <c r="D2832" s="303" t="str">
        <f aca="false">IF(B$2699&lt;&gt;0,D2831+1,"")</f>
        <v/>
      </c>
      <c r="E2832" s="304" t="str">
        <f aca="false">IF(B$2699&lt;&gt;0,14,"")</f>
        <v/>
      </c>
      <c r="F2832" s="305" t="str">
        <f aca="false">IF(B$2699&lt;&gt;0,"Saturday","")</f>
        <v/>
      </c>
      <c r="G2832" s="301"/>
    </row>
    <row r="2833" customFormat="false" ht="16.5" hidden="false" customHeight="false" outlineLevel="0" collapsed="false">
      <c r="A2833" s="302" t="str">
        <f aca="false">IF(A2832&lt;&gt;0,A2832,"")</f>
        <v/>
      </c>
      <c r="B2833" s="302" t="str">
        <f aca="false">IF(B2832&lt;&gt;0,B2832,"")</f>
        <v/>
      </c>
      <c r="C2833" s="302" t="str">
        <f aca="false">IF(C2832&lt;&gt;0,C2832,"")</f>
        <v/>
      </c>
      <c r="D2833" s="303" t="str">
        <f aca="false">IF(B$2699&lt;&gt;0,D2832+1,"")</f>
        <v/>
      </c>
      <c r="E2833" s="304" t="str">
        <f aca="false">IF(B$2699&lt;&gt;0,15,"")</f>
        <v/>
      </c>
      <c r="F2833" s="305" t="str">
        <f aca="false">IF(B$2699&lt;&gt;0,"Saturday","")</f>
        <v/>
      </c>
      <c r="G2833" s="301"/>
    </row>
    <row r="2834" customFormat="false" ht="16.5" hidden="false" customHeight="false" outlineLevel="0" collapsed="false">
      <c r="A2834" s="302" t="str">
        <f aca="false">IF(A2833&lt;&gt;0,A2833,"")</f>
        <v/>
      </c>
      <c r="B2834" s="302" t="str">
        <f aca="false">IF(B2833&lt;&gt;0,B2833,"")</f>
        <v/>
      </c>
      <c r="C2834" s="302" t="str">
        <f aca="false">IF(C2833&lt;&gt;0,C2833,"")</f>
        <v/>
      </c>
      <c r="D2834" s="303" t="str">
        <f aca="false">IF(B$2699&lt;&gt;0,D2833+1,"")</f>
        <v/>
      </c>
      <c r="E2834" s="304" t="str">
        <f aca="false">IF(B$2699&lt;&gt;0,16,"")</f>
        <v/>
      </c>
      <c r="F2834" s="305" t="str">
        <f aca="false">IF(B$2699&lt;&gt;0,"Saturday","")</f>
        <v/>
      </c>
      <c r="G2834" s="301"/>
    </row>
    <row r="2835" customFormat="false" ht="16.5" hidden="false" customHeight="false" outlineLevel="0" collapsed="false">
      <c r="A2835" s="302" t="str">
        <f aca="false">IF(A2834&lt;&gt;0,A2834,"")</f>
        <v/>
      </c>
      <c r="B2835" s="302" t="str">
        <f aca="false">IF(B2834&lt;&gt;0,B2834,"")</f>
        <v/>
      </c>
      <c r="C2835" s="302" t="str">
        <f aca="false">IF(C2834&lt;&gt;0,C2834,"")</f>
        <v/>
      </c>
      <c r="D2835" s="303" t="str">
        <f aca="false">IF(B$2699&lt;&gt;0,D2834+1,"")</f>
        <v/>
      </c>
      <c r="E2835" s="304" t="str">
        <f aca="false">IF(B$2699&lt;&gt;0,17,"")</f>
        <v/>
      </c>
      <c r="F2835" s="305" t="str">
        <f aca="false">IF(B$2699&lt;&gt;0,"Saturday","")</f>
        <v/>
      </c>
      <c r="G2835" s="301"/>
    </row>
    <row r="2836" customFormat="false" ht="16.5" hidden="false" customHeight="false" outlineLevel="0" collapsed="false">
      <c r="A2836" s="302" t="str">
        <f aca="false">IF(A2835&lt;&gt;0,A2835,"")</f>
        <v/>
      </c>
      <c r="B2836" s="302" t="str">
        <f aca="false">IF(B2835&lt;&gt;0,B2835,"")</f>
        <v/>
      </c>
      <c r="C2836" s="302" t="str">
        <f aca="false">IF(C2835&lt;&gt;0,C2835,"")</f>
        <v/>
      </c>
      <c r="D2836" s="303" t="str">
        <f aca="false">IF(B$2699&lt;&gt;0,D2835+1,"")</f>
        <v/>
      </c>
      <c r="E2836" s="304" t="str">
        <f aca="false">IF(B$2699&lt;&gt;0,18,"")</f>
        <v/>
      </c>
      <c r="F2836" s="305" t="str">
        <f aca="false">IF(B$2699&lt;&gt;0,"Saturday","")</f>
        <v/>
      </c>
      <c r="G2836" s="301"/>
    </row>
    <row r="2837" customFormat="false" ht="16.5" hidden="false" customHeight="false" outlineLevel="0" collapsed="false">
      <c r="A2837" s="302" t="str">
        <f aca="false">IF(A2836&lt;&gt;0,A2836,"")</f>
        <v/>
      </c>
      <c r="B2837" s="302" t="str">
        <f aca="false">IF(B2836&lt;&gt;0,B2836,"")</f>
        <v/>
      </c>
      <c r="C2837" s="302" t="str">
        <f aca="false">IF(C2836&lt;&gt;0,C2836,"")</f>
        <v/>
      </c>
      <c r="D2837" s="303" t="str">
        <f aca="false">IF(B$2699&lt;&gt;0,D2836+1,"")</f>
        <v/>
      </c>
      <c r="E2837" s="304" t="str">
        <f aca="false">IF(B$2699&lt;&gt;0,19,"")</f>
        <v/>
      </c>
      <c r="F2837" s="305" t="str">
        <f aca="false">IF(B$2699&lt;&gt;0,"Saturday","")</f>
        <v/>
      </c>
      <c r="G2837" s="301"/>
    </row>
    <row r="2838" customFormat="false" ht="16.5" hidden="false" customHeight="false" outlineLevel="0" collapsed="false">
      <c r="A2838" s="302" t="str">
        <f aca="false">IF(A2837&lt;&gt;0,A2837,"")</f>
        <v/>
      </c>
      <c r="B2838" s="302" t="str">
        <f aca="false">IF(B2837&lt;&gt;0,B2837,"")</f>
        <v/>
      </c>
      <c r="C2838" s="302" t="str">
        <f aca="false">IF(C2837&lt;&gt;0,C2837,"")</f>
        <v/>
      </c>
      <c r="D2838" s="303" t="str">
        <f aca="false">IF(B$2699&lt;&gt;0,D2837+1,"")</f>
        <v/>
      </c>
      <c r="E2838" s="304" t="str">
        <f aca="false">IF(B$2699&lt;&gt;0,20,"")</f>
        <v/>
      </c>
      <c r="F2838" s="305" t="str">
        <f aca="false">IF(B$2699&lt;&gt;0,"Saturday","")</f>
        <v/>
      </c>
      <c r="G2838" s="301"/>
    </row>
    <row r="2839" customFormat="false" ht="16.5" hidden="false" customHeight="false" outlineLevel="0" collapsed="false">
      <c r="A2839" s="302" t="str">
        <f aca="false">IF(A2838&lt;&gt;0,A2838,"")</f>
        <v/>
      </c>
      <c r="B2839" s="302" t="str">
        <f aca="false">IF(B2838&lt;&gt;0,B2838,"")</f>
        <v/>
      </c>
      <c r="C2839" s="302" t="str">
        <f aca="false">IF(C2838&lt;&gt;0,C2838,"")</f>
        <v/>
      </c>
      <c r="D2839" s="303" t="str">
        <f aca="false">IF(B$2699&lt;&gt;0,D2838+1,"")</f>
        <v/>
      </c>
      <c r="E2839" s="304" t="str">
        <f aca="false">IF(B$2699&lt;&gt;0,21,"")</f>
        <v/>
      </c>
      <c r="F2839" s="305" t="str">
        <f aca="false">IF(B$2699&lt;&gt;0,"Saturday","")</f>
        <v/>
      </c>
      <c r="G2839" s="301"/>
    </row>
    <row r="2840" customFormat="false" ht="16.5" hidden="false" customHeight="false" outlineLevel="0" collapsed="false">
      <c r="A2840" s="302" t="str">
        <f aca="false">IF(A2839&lt;&gt;0,A2839,"")</f>
        <v/>
      </c>
      <c r="B2840" s="302" t="str">
        <f aca="false">IF(B2839&lt;&gt;0,B2839,"")</f>
        <v/>
      </c>
      <c r="C2840" s="302" t="str">
        <f aca="false">IF(C2839&lt;&gt;0,C2839,"")</f>
        <v/>
      </c>
      <c r="D2840" s="303" t="str">
        <f aca="false">IF(B$2699&lt;&gt;0,D2839+1,"")</f>
        <v/>
      </c>
      <c r="E2840" s="304" t="str">
        <f aca="false">IF(B$2699&lt;&gt;0,22,"")</f>
        <v/>
      </c>
      <c r="F2840" s="305" t="str">
        <f aca="false">IF(B$2699&lt;&gt;0,"Saturday","")</f>
        <v/>
      </c>
      <c r="G2840" s="301"/>
    </row>
    <row r="2841" customFormat="false" ht="16.5" hidden="false" customHeight="false" outlineLevel="0" collapsed="false">
      <c r="A2841" s="302" t="str">
        <f aca="false">IF(A2840&lt;&gt;0,A2840,"")</f>
        <v/>
      </c>
      <c r="B2841" s="302" t="str">
        <f aca="false">IF(B2840&lt;&gt;0,B2840,"")</f>
        <v/>
      </c>
      <c r="C2841" s="302" t="str">
        <f aca="false">IF(C2840&lt;&gt;0,C2840,"")</f>
        <v/>
      </c>
      <c r="D2841" s="303" t="str">
        <f aca="false">IF(B$2699&lt;&gt;0,D2840+1,"")</f>
        <v/>
      </c>
      <c r="E2841" s="304" t="str">
        <f aca="false">IF(B$2699&lt;&gt;0,23,"")</f>
        <v/>
      </c>
      <c r="F2841" s="305" t="str">
        <f aca="false">IF(B$2699&lt;&gt;0,"Saturday","")</f>
        <v/>
      </c>
      <c r="G2841" s="301"/>
    </row>
    <row r="2842" customFormat="false" ht="16.5" hidden="false" customHeight="false" outlineLevel="0" collapsed="false">
      <c r="A2842" s="302" t="str">
        <f aca="false">IF(A2841&lt;&gt;0,A2841,"")</f>
        <v/>
      </c>
      <c r="B2842" s="302" t="str">
        <f aca="false">IF(B2841&lt;&gt;0,B2841,"")</f>
        <v/>
      </c>
      <c r="C2842" s="302" t="str">
        <f aca="false">IF(C2841&lt;&gt;0,C2841,"")</f>
        <v/>
      </c>
      <c r="D2842" s="303" t="str">
        <f aca="false">IF(B$2699&lt;&gt;0,D2841+1,"")</f>
        <v/>
      </c>
      <c r="E2842" s="304" t="str">
        <f aca="false">IF(B$2699&lt;&gt;0,24,"")</f>
        <v/>
      </c>
      <c r="F2842" s="305" t="str">
        <f aca="false">IF(B$2699&lt;&gt;0,"Saturday","")</f>
        <v/>
      </c>
      <c r="G2842" s="301"/>
    </row>
    <row r="2843" customFormat="false" ht="16.5" hidden="false" customHeight="false" outlineLevel="0" collapsed="false">
      <c r="A2843" s="302" t="str">
        <f aca="false">IF(A2842&lt;&gt;0,A2842,"")</f>
        <v/>
      </c>
      <c r="B2843" s="302" t="str">
        <f aca="false">IF(B2842&lt;&gt;0,B2842,"")</f>
        <v/>
      </c>
      <c r="C2843" s="302" t="str">
        <f aca="false">IF(C2842&lt;&gt;0,C2842,"")</f>
        <v/>
      </c>
      <c r="D2843" s="303" t="str">
        <f aca="false">IF(B$2699&lt;&gt;0,D2842+1,"")</f>
        <v/>
      </c>
      <c r="E2843" s="304" t="str">
        <f aca="false">IF(B$2699&lt;&gt;0,1,"")</f>
        <v/>
      </c>
      <c r="F2843" s="305" t="str">
        <f aca="false">IF(B$2699&lt;&gt;0,"Sunday","")</f>
        <v/>
      </c>
      <c r="G2843" s="301"/>
    </row>
    <row r="2844" customFormat="false" ht="16.5" hidden="false" customHeight="false" outlineLevel="0" collapsed="false">
      <c r="A2844" s="302" t="str">
        <f aca="false">IF(A2843&lt;&gt;0,A2843,"")</f>
        <v/>
      </c>
      <c r="B2844" s="302" t="str">
        <f aca="false">IF(B2843&lt;&gt;0,B2843,"")</f>
        <v/>
      </c>
      <c r="C2844" s="302" t="str">
        <f aca="false">IF(C2843&lt;&gt;0,C2843,"")</f>
        <v/>
      </c>
      <c r="D2844" s="303" t="str">
        <f aca="false">IF(B$2699&lt;&gt;0,D2843+1,"")</f>
        <v/>
      </c>
      <c r="E2844" s="304" t="str">
        <f aca="false">IF(B$2699&lt;&gt;0,2,"")</f>
        <v/>
      </c>
      <c r="F2844" s="305" t="str">
        <f aca="false">IF(B$2699&lt;&gt;0,"Sunday","")</f>
        <v/>
      </c>
      <c r="G2844" s="301"/>
    </row>
    <row r="2845" customFormat="false" ht="16.5" hidden="false" customHeight="false" outlineLevel="0" collapsed="false">
      <c r="A2845" s="302" t="str">
        <f aca="false">IF(A2844&lt;&gt;0,A2844,"")</f>
        <v/>
      </c>
      <c r="B2845" s="302" t="str">
        <f aca="false">IF(B2844&lt;&gt;0,B2844,"")</f>
        <v/>
      </c>
      <c r="C2845" s="302" t="str">
        <f aca="false">IF(C2844&lt;&gt;0,C2844,"")</f>
        <v/>
      </c>
      <c r="D2845" s="303" t="str">
        <f aca="false">IF(B$2699&lt;&gt;0,D2844+1,"")</f>
        <v/>
      </c>
      <c r="E2845" s="304" t="str">
        <f aca="false">IF(B$2699&lt;&gt;0,3,"")</f>
        <v/>
      </c>
      <c r="F2845" s="305" t="str">
        <f aca="false">IF(B$2699&lt;&gt;0,"Sunday","")</f>
        <v/>
      </c>
      <c r="G2845" s="301"/>
    </row>
    <row r="2846" customFormat="false" ht="16.5" hidden="false" customHeight="false" outlineLevel="0" collapsed="false">
      <c r="A2846" s="302" t="str">
        <f aca="false">IF(A2845&lt;&gt;0,A2845,"")</f>
        <v/>
      </c>
      <c r="B2846" s="302" t="str">
        <f aca="false">IF(B2845&lt;&gt;0,B2845,"")</f>
        <v/>
      </c>
      <c r="C2846" s="302" t="str">
        <f aca="false">IF(C2845&lt;&gt;0,C2845,"")</f>
        <v/>
      </c>
      <c r="D2846" s="303" t="str">
        <f aca="false">IF(B$2699&lt;&gt;0,D2845+1,"")</f>
        <v/>
      </c>
      <c r="E2846" s="304" t="str">
        <f aca="false">IF(B$2699&lt;&gt;0,4,"")</f>
        <v/>
      </c>
      <c r="F2846" s="305" t="str">
        <f aca="false">IF(B$2699&lt;&gt;0,"Sunday","")</f>
        <v/>
      </c>
      <c r="G2846" s="301"/>
    </row>
    <row r="2847" customFormat="false" ht="16.5" hidden="false" customHeight="false" outlineLevel="0" collapsed="false">
      <c r="A2847" s="302" t="str">
        <f aca="false">IF(A2846&lt;&gt;0,A2846,"")</f>
        <v/>
      </c>
      <c r="B2847" s="302" t="str">
        <f aca="false">IF(B2846&lt;&gt;0,B2846,"")</f>
        <v/>
      </c>
      <c r="C2847" s="302" t="str">
        <f aca="false">IF(C2846&lt;&gt;0,C2846,"")</f>
        <v/>
      </c>
      <c r="D2847" s="303" t="str">
        <f aca="false">IF(B$2699&lt;&gt;0,D2846+1,"")</f>
        <v/>
      </c>
      <c r="E2847" s="304" t="str">
        <f aca="false">IF(B$2699&lt;&gt;0,5,"")</f>
        <v/>
      </c>
      <c r="F2847" s="305" t="str">
        <f aca="false">IF(B$2699&lt;&gt;0,"Sunday","")</f>
        <v/>
      </c>
      <c r="G2847" s="301"/>
    </row>
    <row r="2848" customFormat="false" ht="16.5" hidden="false" customHeight="false" outlineLevel="0" collapsed="false">
      <c r="A2848" s="302" t="str">
        <f aca="false">IF(A2847&lt;&gt;0,A2847,"")</f>
        <v/>
      </c>
      <c r="B2848" s="302" t="str">
        <f aca="false">IF(B2847&lt;&gt;0,B2847,"")</f>
        <v/>
      </c>
      <c r="C2848" s="302" t="str">
        <f aca="false">IF(C2847&lt;&gt;0,C2847,"")</f>
        <v/>
      </c>
      <c r="D2848" s="303" t="str">
        <f aca="false">IF(B$2699&lt;&gt;0,D2847+1,"")</f>
        <v/>
      </c>
      <c r="E2848" s="304" t="str">
        <f aca="false">IF(B$2699&lt;&gt;0,6,"")</f>
        <v/>
      </c>
      <c r="F2848" s="305" t="str">
        <f aca="false">IF(B$2699&lt;&gt;0,"Sunday","")</f>
        <v/>
      </c>
      <c r="G2848" s="301"/>
    </row>
    <row r="2849" customFormat="false" ht="16.5" hidden="false" customHeight="false" outlineLevel="0" collapsed="false">
      <c r="A2849" s="302" t="str">
        <f aca="false">IF(A2848&lt;&gt;0,A2848,"")</f>
        <v/>
      </c>
      <c r="B2849" s="302" t="str">
        <f aca="false">IF(B2848&lt;&gt;0,B2848,"")</f>
        <v/>
      </c>
      <c r="C2849" s="302" t="str">
        <f aca="false">IF(C2848&lt;&gt;0,C2848,"")</f>
        <v/>
      </c>
      <c r="D2849" s="303" t="str">
        <f aca="false">IF(B$2699&lt;&gt;0,D2848+1,"")</f>
        <v/>
      </c>
      <c r="E2849" s="304" t="str">
        <f aca="false">IF(B$2699&lt;&gt;0,7,"")</f>
        <v/>
      </c>
      <c r="F2849" s="305" t="str">
        <f aca="false">IF(B$2699&lt;&gt;0,"Sunday","")</f>
        <v/>
      </c>
      <c r="G2849" s="301"/>
    </row>
    <row r="2850" customFormat="false" ht="16.5" hidden="false" customHeight="false" outlineLevel="0" collapsed="false">
      <c r="A2850" s="302" t="str">
        <f aca="false">IF(A2849&lt;&gt;0,A2849,"")</f>
        <v/>
      </c>
      <c r="B2850" s="302" t="str">
        <f aca="false">IF(B2849&lt;&gt;0,B2849,"")</f>
        <v/>
      </c>
      <c r="C2850" s="302" t="str">
        <f aca="false">IF(C2849&lt;&gt;0,C2849,"")</f>
        <v/>
      </c>
      <c r="D2850" s="303" t="str">
        <f aca="false">IF(B$2699&lt;&gt;0,D2849+1,"")</f>
        <v/>
      </c>
      <c r="E2850" s="304" t="str">
        <f aca="false">IF(B$2699&lt;&gt;0,8,"")</f>
        <v/>
      </c>
      <c r="F2850" s="305" t="str">
        <f aca="false">IF(B$2699&lt;&gt;0,"Sunday","")</f>
        <v/>
      </c>
      <c r="G2850" s="301"/>
    </row>
    <row r="2851" customFormat="false" ht="16.5" hidden="false" customHeight="false" outlineLevel="0" collapsed="false">
      <c r="A2851" s="302" t="str">
        <f aca="false">IF(A2850&lt;&gt;0,A2850,"")</f>
        <v/>
      </c>
      <c r="B2851" s="302" t="str">
        <f aca="false">IF(B2850&lt;&gt;0,B2850,"")</f>
        <v/>
      </c>
      <c r="C2851" s="302" t="str">
        <f aca="false">IF(C2850&lt;&gt;0,C2850,"")</f>
        <v/>
      </c>
      <c r="D2851" s="303" t="str">
        <f aca="false">IF(B$2699&lt;&gt;0,D2850+1,"")</f>
        <v/>
      </c>
      <c r="E2851" s="304" t="str">
        <f aca="false">IF(B$2699&lt;&gt;0,9,"")</f>
        <v/>
      </c>
      <c r="F2851" s="305" t="str">
        <f aca="false">IF(B$2699&lt;&gt;0,"Sunday","")</f>
        <v/>
      </c>
      <c r="G2851" s="301"/>
    </row>
    <row r="2852" customFormat="false" ht="16.5" hidden="false" customHeight="false" outlineLevel="0" collapsed="false">
      <c r="A2852" s="302" t="str">
        <f aca="false">IF(A2851&lt;&gt;0,A2851,"")</f>
        <v/>
      </c>
      <c r="B2852" s="302" t="str">
        <f aca="false">IF(B2851&lt;&gt;0,B2851,"")</f>
        <v/>
      </c>
      <c r="C2852" s="302" t="str">
        <f aca="false">IF(C2851&lt;&gt;0,C2851,"")</f>
        <v/>
      </c>
      <c r="D2852" s="303" t="str">
        <f aca="false">IF(B$2699&lt;&gt;0,D2851+1,"")</f>
        <v/>
      </c>
      <c r="E2852" s="304" t="str">
        <f aca="false">IF(B$2699&lt;&gt;0,10,"")</f>
        <v/>
      </c>
      <c r="F2852" s="305" t="str">
        <f aca="false">IF(B$2699&lt;&gt;0,"Sunday","")</f>
        <v/>
      </c>
      <c r="G2852" s="301"/>
    </row>
    <row r="2853" customFormat="false" ht="16.5" hidden="false" customHeight="false" outlineLevel="0" collapsed="false">
      <c r="A2853" s="302" t="str">
        <f aca="false">IF(A2852&lt;&gt;0,A2852,"")</f>
        <v/>
      </c>
      <c r="B2853" s="302" t="str">
        <f aca="false">IF(B2852&lt;&gt;0,B2852,"")</f>
        <v/>
      </c>
      <c r="C2853" s="302" t="str">
        <f aca="false">IF(C2852&lt;&gt;0,C2852,"")</f>
        <v/>
      </c>
      <c r="D2853" s="303" t="str">
        <f aca="false">IF(B$2699&lt;&gt;0,D2852+1,"")</f>
        <v/>
      </c>
      <c r="E2853" s="304" t="str">
        <f aca="false">IF(B$2699&lt;&gt;0,11,"")</f>
        <v/>
      </c>
      <c r="F2853" s="305" t="str">
        <f aca="false">IF(B$2699&lt;&gt;0,"Sunday","")</f>
        <v/>
      </c>
      <c r="G2853" s="301"/>
    </row>
    <row r="2854" customFormat="false" ht="16.5" hidden="false" customHeight="false" outlineLevel="0" collapsed="false">
      <c r="A2854" s="302" t="str">
        <f aca="false">IF(A2853&lt;&gt;0,A2853,"")</f>
        <v/>
      </c>
      <c r="B2854" s="302" t="str">
        <f aca="false">IF(B2853&lt;&gt;0,B2853,"")</f>
        <v/>
      </c>
      <c r="C2854" s="302" t="str">
        <f aca="false">IF(C2853&lt;&gt;0,C2853,"")</f>
        <v/>
      </c>
      <c r="D2854" s="303" t="str">
        <f aca="false">IF(B$2699&lt;&gt;0,D2853+1,"")</f>
        <v/>
      </c>
      <c r="E2854" s="304" t="str">
        <f aca="false">IF(B$2699&lt;&gt;0,12,"")</f>
        <v/>
      </c>
      <c r="F2854" s="305" t="str">
        <f aca="false">IF(B$2699&lt;&gt;0,"Sunday","")</f>
        <v/>
      </c>
      <c r="G2854" s="301"/>
    </row>
    <row r="2855" customFormat="false" ht="16.5" hidden="false" customHeight="false" outlineLevel="0" collapsed="false">
      <c r="A2855" s="302" t="str">
        <f aca="false">IF(A2854&lt;&gt;0,A2854,"")</f>
        <v/>
      </c>
      <c r="B2855" s="302" t="str">
        <f aca="false">IF(B2854&lt;&gt;0,B2854,"")</f>
        <v/>
      </c>
      <c r="C2855" s="302" t="str">
        <f aca="false">IF(C2854&lt;&gt;0,C2854,"")</f>
        <v/>
      </c>
      <c r="D2855" s="303" t="str">
        <f aca="false">IF(B$2699&lt;&gt;0,D2854+1,"")</f>
        <v/>
      </c>
      <c r="E2855" s="304" t="str">
        <f aca="false">IF(B$2699&lt;&gt;0,13,"")</f>
        <v/>
      </c>
      <c r="F2855" s="305" t="str">
        <f aca="false">IF(B$2699&lt;&gt;0,"Sunday","")</f>
        <v/>
      </c>
      <c r="G2855" s="301"/>
    </row>
    <row r="2856" customFormat="false" ht="16.5" hidden="false" customHeight="false" outlineLevel="0" collapsed="false">
      <c r="A2856" s="302" t="str">
        <f aca="false">IF(A2855&lt;&gt;0,A2855,"")</f>
        <v/>
      </c>
      <c r="B2856" s="302" t="str">
        <f aca="false">IF(B2855&lt;&gt;0,B2855,"")</f>
        <v/>
      </c>
      <c r="C2856" s="302" t="str">
        <f aca="false">IF(C2855&lt;&gt;0,C2855,"")</f>
        <v/>
      </c>
      <c r="D2856" s="303" t="str">
        <f aca="false">IF(B$2699&lt;&gt;0,D2855+1,"")</f>
        <v/>
      </c>
      <c r="E2856" s="304" t="str">
        <f aca="false">IF(B$2699&lt;&gt;0,14,"")</f>
        <v/>
      </c>
      <c r="F2856" s="305" t="str">
        <f aca="false">IF(B$2699&lt;&gt;0,"Sunday","")</f>
        <v/>
      </c>
      <c r="G2856" s="301"/>
    </row>
    <row r="2857" customFormat="false" ht="16.5" hidden="false" customHeight="false" outlineLevel="0" collapsed="false">
      <c r="A2857" s="302" t="str">
        <f aca="false">IF(A2856&lt;&gt;0,A2856,"")</f>
        <v/>
      </c>
      <c r="B2857" s="302" t="str">
        <f aca="false">IF(B2856&lt;&gt;0,B2856,"")</f>
        <v/>
      </c>
      <c r="C2857" s="302" t="str">
        <f aca="false">IF(C2856&lt;&gt;0,C2856,"")</f>
        <v/>
      </c>
      <c r="D2857" s="303" t="str">
        <f aca="false">IF(B$2699&lt;&gt;0,D2856+1,"")</f>
        <v/>
      </c>
      <c r="E2857" s="304" t="str">
        <f aca="false">IF(B$2699&lt;&gt;0,15,"")</f>
        <v/>
      </c>
      <c r="F2857" s="305" t="str">
        <f aca="false">IF(B$2699&lt;&gt;0,"Sunday","")</f>
        <v/>
      </c>
      <c r="G2857" s="301"/>
    </row>
    <row r="2858" customFormat="false" ht="16.5" hidden="false" customHeight="false" outlineLevel="0" collapsed="false">
      <c r="A2858" s="302" t="str">
        <f aca="false">IF(A2857&lt;&gt;0,A2857,"")</f>
        <v/>
      </c>
      <c r="B2858" s="302" t="str">
        <f aca="false">IF(B2857&lt;&gt;0,B2857,"")</f>
        <v/>
      </c>
      <c r="C2858" s="302" t="str">
        <f aca="false">IF(C2857&lt;&gt;0,C2857,"")</f>
        <v/>
      </c>
      <c r="D2858" s="303" t="str">
        <f aca="false">IF(B$2699&lt;&gt;0,D2857+1,"")</f>
        <v/>
      </c>
      <c r="E2858" s="304" t="str">
        <f aca="false">IF(B$2699&lt;&gt;0,16,"")</f>
        <v/>
      </c>
      <c r="F2858" s="305" t="str">
        <f aca="false">IF(B$2699&lt;&gt;0,"Sunday","")</f>
        <v/>
      </c>
      <c r="G2858" s="301"/>
    </row>
    <row r="2859" customFormat="false" ht="16.5" hidden="false" customHeight="false" outlineLevel="0" collapsed="false">
      <c r="A2859" s="302" t="str">
        <f aca="false">IF(A2858&lt;&gt;0,A2858,"")</f>
        <v/>
      </c>
      <c r="B2859" s="302" t="str">
        <f aca="false">IF(B2858&lt;&gt;0,B2858,"")</f>
        <v/>
      </c>
      <c r="C2859" s="302" t="str">
        <f aca="false">IF(C2858&lt;&gt;0,C2858,"")</f>
        <v/>
      </c>
      <c r="D2859" s="303" t="str">
        <f aca="false">IF(B$2699&lt;&gt;0,D2858+1,"")</f>
        <v/>
      </c>
      <c r="E2859" s="304" t="str">
        <f aca="false">IF(B$2699&lt;&gt;0,17,"")</f>
        <v/>
      </c>
      <c r="F2859" s="305" t="str">
        <f aca="false">IF(B$2699&lt;&gt;0,"Sunday","")</f>
        <v/>
      </c>
      <c r="G2859" s="301"/>
    </row>
    <row r="2860" customFormat="false" ht="16.5" hidden="false" customHeight="false" outlineLevel="0" collapsed="false">
      <c r="A2860" s="302" t="str">
        <f aca="false">IF(A2859&lt;&gt;0,A2859,"")</f>
        <v/>
      </c>
      <c r="B2860" s="302" t="str">
        <f aca="false">IF(B2859&lt;&gt;0,B2859,"")</f>
        <v/>
      </c>
      <c r="C2860" s="302" t="str">
        <f aca="false">IF(C2859&lt;&gt;0,C2859,"")</f>
        <v/>
      </c>
      <c r="D2860" s="303" t="str">
        <f aca="false">IF(B$2699&lt;&gt;0,D2859+1,"")</f>
        <v/>
      </c>
      <c r="E2860" s="304" t="str">
        <f aca="false">IF(B$2699&lt;&gt;0,18,"")</f>
        <v/>
      </c>
      <c r="F2860" s="305" t="str">
        <f aca="false">IF(B$2699&lt;&gt;0,"Sunday","")</f>
        <v/>
      </c>
      <c r="G2860" s="301"/>
    </row>
    <row r="2861" customFormat="false" ht="16.5" hidden="false" customHeight="false" outlineLevel="0" collapsed="false">
      <c r="A2861" s="302" t="str">
        <f aca="false">IF(A2860&lt;&gt;0,A2860,"")</f>
        <v/>
      </c>
      <c r="B2861" s="302" t="str">
        <f aca="false">IF(B2860&lt;&gt;0,B2860,"")</f>
        <v/>
      </c>
      <c r="C2861" s="302" t="str">
        <f aca="false">IF(C2860&lt;&gt;0,C2860,"")</f>
        <v/>
      </c>
      <c r="D2861" s="303" t="str">
        <f aca="false">IF(B$2699&lt;&gt;0,D2860+1,"")</f>
        <v/>
      </c>
      <c r="E2861" s="304" t="str">
        <f aca="false">IF(B$2699&lt;&gt;0,19,"")</f>
        <v/>
      </c>
      <c r="F2861" s="305" t="str">
        <f aca="false">IF(B$2699&lt;&gt;0,"Sunday","")</f>
        <v/>
      </c>
      <c r="G2861" s="301"/>
    </row>
    <row r="2862" customFormat="false" ht="16.5" hidden="false" customHeight="false" outlineLevel="0" collapsed="false">
      <c r="A2862" s="302" t="str">
        <f aca="false">IF(A2861&lt;&gt;0,A2861,"")</f>
        <v/>
      </c>
      <c r="B2862" s="302" t="str">
        <f aca="false">IF(B2861&lt;&gt;0,B2861,"")</f>
        <v/>
      </c>
      <c r="C2862" s="302" t="str">
        <f aca="false">IF(C2861&lt;&gt;0,C2861,"")</f>
        <v/>
      </c>
      <c r="D2862" s="303" t="str">
        <f aca="false">IF(B$2699&lt;&gt;0,D2861+1,"")</f>
        <v/>
      </c>
      <c r="E2862" s="304" t="str">
        <f aca="false">IF(B$2699&lt;&gt;0,20,"")</f>
        <v/>
      </c>
      <c r="F2862" s="305" t="str">
        <f aca="false">IF(B$2699&lt;&gt;0,"Sunday","")</f>
        <v/>
      </c>
      <c r="G2862" s="301"/>
    </row>
    <row r="2863" customFormat="false" ht="16.5" hidden="false" customHeight="false" outlineLevel="0" collapsed="false">
      <c r="A2863" s="302" t="str">
        <f aca="false">IF(A2862&lt;&gt;0,A2862,"")</f>
        <v/>
      </c>
      <c r="B2863" s="302" t="str">
        <f aca="false">IF(B2862&lt;&gt;0,B2862,"")</f>
        <v/>
      </c>
      <c r="C2863" s="302" t="str">
        <f aca="false">IF(C2862&lt;&gt;0,C2862,"")</f>
        <v/>
      </c>
      <c r="D2863" s="303" t="str">
        <f aca="false">IF(B$2699&lt;&gt;0,D2862+1,"")</f>
        <v/>
      </c>
      <c r="E2863" s="304" t="str">
        <f aca="false">IF(B$2699&lt;&gt;0,21,"")</f>
        <v/>
      </c>
      <c r="F2863" s="305" t="str">
        <f aca="false">IF(B$2699&lt;&gt;0,"Sunday","")</f>
        <v/>
      </c>
      <c r="G2863" s="301"/>
    </row>
    <row r="2864" customFormat="false" ht="16.5" hidden="false" customHeight="false" outlineLevel="0" collapsed="false">
      <c r="A2864" s="302" t="str">
        <f aca="false">IF(A2863&lt;&gt;0,A2863,"")</f>
        <v/>
      </c>
      <c r="B2864" s="302" t="str">
        <f aca="false">IF(B2863&lt;&gt;0,B2863,"")</f>
        <v/>
      </c>
      <c r="C2864" s="302" t="str">
        <f aca="false">IF(C2863&lt;&gt;0,C2863,"")</f>
        <v/>
      </c>
      <c r="D2864" s="303" t="str">
        <f aca="false">IF(B$2699&lt;&gt;0,D2863+1,"")</f>
        <v/>
      </c>
      <c r="E2864" s="304" t="str">
        <f aca="false">IF(B$2699&lt;&gt;0,22,"")</f>
        <v/>
      </c>
      <c r="F2864" s="305" t="str">
        <f aca="false">IF(B$2699&lt;&gt;0,"Sunday","")</f>
        <v/>
      </c>
      <c r="G2864" s="301"/>
    </row>
    <row r="2865" customFormat="false" ht="16.5" hidden="false" customHeight="false" outlineLevel="0" collapsed="false">
      <c r="A2865" s="302" t="str">
        <f aca="false">IF(A2864&lt;&gt;0,A2864,"")</f>
        <v/>
      </c>
      <c r="B2865" s="302" t="str">
        <f aca="false">IF(B2864&lt;&gt;0,B2864,"")</f>
        <v/>
      </c>
      <c r="C2865" s="302" t="str">
        <f aca="false">IF(C2864&lt;&gt;0,C2864,"")</f>
        <v/>
      </c>
      <c r="D2865" s="303" t="str">
        <f aca="false">IF(B$2699&lt;&gt;0,D2864+1,"")</f>
        <v/>
      </c>
      <c r="E2865" s="304" t="str">
        <f aca="false">IF(B$2699&lt;&gt;0,23,"")</f>
        <v/>
      </c>
      <c r="F2865" s="305" t="str">
        <f aca="false">IF(B$2699&lt;&gt;0,"Sunday","")</f>
        <v/>
      </c>
      <c r="G2865" s="301"/>
    </row>
    <row r="2866" customFormat="false" ht="16.5" hidden="false" customHeight="false" outlineLevel="0" collapsed="false">
      <c r="A2866" s="306" t="str">
        <f aca="false">IF(A2865&lt;&gt;0,A2865,"")</f>
        <v/>
      </c>
      <c r="B2866" s="306" t="str">
        <f aca="false">IF(B2865&lt;&gt;0,B2865,"")</f>
        <v/>
      </c>
      <c r="C2866" s="302" t="str">
        <f aca="false">IF(C2865&lt;&gt;0,C2865,"")</f>
        <v/>
      </c>
      <c r="D2866" s="303" t="str">
        <f aca="false">IF(B$2699&lt;&gt;0,D2865+1,"")</f>
        <v/>
      </c>
      <c r="E2866" s="304" t="str">
        <f aca="false">IF(B$2699&lt;&gt;0,24,"")</f>
        <v/>
      </c>
      <c r="F2866" s="305" t="str">
        <f aca="false">IF(B$2699&lt;&gt;0,"Sunday","")</f>
        <v/>
      </c>
      <c r="G2866" s="301"/>
    </row>
    <row r="2867" customFormat="false" ht="16.5" hidden="false" customHeight="false" outlineLevel="0" collapsed="false">
      <c r="A2867" s="307"/>
      <c r="B2867" s="308"/>
      <c r="C2867" s="309" t="str">
        <f aca="false">IF(B2867&lt;&gt;0,CONCATENATE(SITECODE,"_",A2867,"_",B2867),"")</f>
        <v/>
      </c>
      <c r="D2867" s="303" t="str">
        <f aca="false">IF(B$2867&lt;&gt;0,D2866+1,"")</f>
        <v/>
      </c>
      <c r="E2867" s="304" t="str">
        <f aca="false">IF(B$2867&lt;&gt;0,1,"")</f>
        <v/>
      </c>
      <c r="F2867" s="305" t="str">
        <f aca="false">IF(B$2867&lt;&gt;0,"Monday","")</f>
        <v/>
      </c>
      <c r="G2867" s="301"/>
    </row>
    <row r="2868" customFormat="false" ht="16.5" hidden="false" customHeight="false" outlineLevel="0" collapsed="false">
      <c r="A2868" s="302" t="str">
        <f aca="false">IF(A2867&lt;&gt;0,A2867,"")</f>
        <v/>
      </c>
      <c r="B2868" s="302" t="str">
        <f aca="false">IF(B2867&lt;&gt;0,B2867,"")</f>
        <v/>
      </c>
      <c r="C2868" s="302" t="str">
        <f aca="false">IF(C2867&lt;&gt;0,C2867,"")</f>
        <v/>
      </c>
      <c r="D2868" s="303" t="str">
        <f aca="false">IF(B$2867&lt;&gt;0,D2867+1,"")</f>
        <v/>
      </c>
      <c r="E2868" s="304" t="str">
        <f aca="false">IF(B$2867&lt;&gt;0,2,"")</f>
        <v/>
      </c>
      <c r="F2868" s="305" t="str">
        <f aca="false">IF(B$2867&lt;&gt;0,"Monday","")</f>
        <v/>
      </c>
      <c r="G2868" s="301"/>
    </row>
    <row r="2869" customFormat="false" ht="16.5" hidden="false" customHeight="false" outlineLevel="0" collapsed="false">
      <c r="A2869" s="302" t="str">
        <f aca="false">IF(A2868&lt;&gt;0,A2868,"")</f>
        <v/>
      </c>
      <c r="B2869" s="302" t="str">
        <f aca="false">IF(B2868&lt;&gt;0,B2868,"")</f>
        <v/>
      </c>
      <c r="C2869" s="302" t="str">
        <f aca="false">IF(C2868&lt;&gt;0,C2868,"")</f>
        <v/>
      </c>
      <c r="D2869" s="303" t="str">
        <f aca="false">IF(B$2867&lt;&gt;0,D2868+1,"")</f>
        <v/>
      </c>
      <c r="E2869" s="304" t="str">
        <f aca="false">IF(B$2867&lt;&gt;0,3,"")</f>
        <v/>
      </c>
      <c r="F2869" s="305" t="str">
        <f aca="false">IF(B$2867&lt;&gt;0,"Monday","")</f>
        <v/>
      </c>
      <c r="G2869" s="301"/>
    </row>
    <row r="2870" customFormat="false" ht="16.5" hidden="false" customHeight="false" outlineLevel="0" collapsed="false">
      <c r="A2870" s="302" t="str">
        <f aca="false">IF(A2869&lt;&gt;0,A2869,"")</f>
        <v/>
      </c>
      <c r="B2870" s="302" t="str">
        <f aca="false">IF(B2869&lt;&gt;0,B2869,"")</f>
        <v/>
      </c>
      <c r="C2870" s="302" t="str">
        <f aca="false">IF(C2869&lt;&gt;0,C2869,"")</f>
        <v/>
      </c>
      <c r="D2870" s="303" t="str">
        <f aca="false">IF(B$2867&lt;&gt;0,D2869+1,"")</f>
        <v/>
      </c>
      <c r="E2870" s="304" t="str">
        <f aca="false">IF(B$2867&lt;&gt;0,4,"")</f>
        <v/>
      </c>
      <c r="F2870" s="305" t="str">
        <f aca="false">IF(B$2867&lt;&gt;0,"Monday","")</f>
        <v/>
      </c>
      <c r="G2870" s="301"/>
    </row>
    <row r="2871" customFormat="false" ht="16.5" hidden="false" customHeight="false" outlineLevel="0" collapsed="false">
      <c r="A2871" s="302" t="str">
        <f aca="false">IF(A2870&lt;&gt;0,A2870,"")</f>
        <v/>
      </c>
      <c r="B2871" s="302" t="str">
        <f aca="false">IF(B2870&lt;&gt;0,B2870,"")</f>
        <v/>
      </c>
      <c r="C2871" s="302" t="str">
        <f aca="false">IF(C2870&lt;&gt;0,C2870,"")</f>
        <v/>
      </c>
      <c r="D2871" s="303" t="str">
        <f aca="false">IF(B$2867&lt;&gt;0,D2870+1,"")</f>
        <v/>
      </c>
      <c r="E2871" s="304" t="str">
        <f aca="false">IF(B$2867&lt;&gt;0,5,"")</f>
        <v/>
      </c>
      <c r="F2871" s="305" t="str">
        <f aca="false">IF(B$2867&lt;&gt;0,"Monday","")</f>
        <v/>
      </c>
      <c r="G2871" s="301"/>
    </row>
    <row r="2872" customFormat="false" ht="16.5" hidden="false" customHeight="false" outlineLevel="0" collapsed="false">
      <c r="A2872" s="302" t="str">
        <f aca="false">IF(A2871&lt;&gt;0,A2871,"")</f>
        <v/>
      </c>
      <c r="B2872" s="302" t="str">
        <f aca="false">IF(B2871&lt;&gt;0,B2871,"")</f>
        <v/>
      </c>
      <c r="C2872" s="302" t="str">
        <f aca="false">IF(C2871&lt;&gt;0,C2871,"")</f>
        <v/>
      </c>
      <c r="D2872" s="303" t="str">
        <f aca="false">IF(B$2867&lt;&gt;0,D2871+1,"")</f>
        <v/>
      </c>
      <c r="E2872" s="304" t="str">
        <f aca="false">IF(B$2867&lt;&gt;0,6,"")</f>
        <v/>
      </c>
      <c r="F2872" s="305" t="str">
        <f aca="false">IF(B$2867&lt;&gt;0,"Monday","")</f>
        <v/>
      </c>
      <c r="G2872" s="301"/>
    </row>
    <row r="2873" customFormat="false" ht="16.5" hidden="false" customHeight="false" outlineLevel="0" collapsed="false">
      <c r="A2873" s="302" t="str">
        <f aca="false">IF(A2872&lt;&gt;0,A2872,"")</f>
        <v/>
      </c>
      <c r="B2873" s="302" t="str">
        <f aca="false">IF(B2872&lt;&gt;0,B2872,"")</f>
        <v/>
      </c>
      <c r="C2873" s="302" t="str">
        <f aca="false">IF(C2872&lt;&gt;0,C2872,"")</f>
        <v/>
      </c>
      <c r="D2873" s="303" t="str">
        <f aca="false">IF(B$2867&lt;&gt;0,D2872+1,"")</f>
        <v/>
      </c>
      <c r="E2873" s="304" t="str">
        <f aca="false">IF(B$2867&lt;&gt;0,7,"")</f>
        <v/>
      </c>
      <c r="F2873" s="305" t="str">
        <f aca="false">IF(B$2867&lt;&gt;0,"Monday","")</f>
        <v/>
      </c>
      <c r="G2873" s="301"/>
    </row>
    <row r="2874" customFormat="false" ht="16.5" hidden="false" customHeight="false" outlineLevel="0" collapsed="false">
      <c r="A2874" s="302" t="str">
        <f aca="false">IF(A2873&lt;&gt;0,A2873,"")</f>
        <v/>
      </c>
      <c r="B2874" s="302" t="str">
        <f aca="false">IF(B2873&lt;&gt;0,B2873,"")</f>
        <v/>
      </c>
      <c r="C2874" s="302" t="str">
        <f aca="false">IF(C2873&lt;&gt;0,C2873,"")</f>
        <v/>
      </c>
      <c r="D2874" s="303" t="str">
        <f aca="false">IF(B$2867&lt;&gt;0,D2873+1,"")</f>
        <v/>
      </c>
      <c r="E2874" s="304" t="str">
        <f aca="false">IF(B$2867&lt;&gt;0,8,"")</f>
        <v/>
      </c>
      <c r="F2874" s="305" t="str">
        <f aca="false">IF(B$2867&lt;&gt;0,"Monday","")</f>
        <v/>
      </c>
      <c r="G2874" s="301"/>
    </row>
    <row r="2875" customFormat="false" ht="16.5" hidden="false" customHeight="false" outlineLevel="0" collapsed="false">
      <c r="A2875" s="302" t="str">
        <f aca="false">IF(A2874&lt;&gt;0,A2874,"")</f>
        <v/>
      </c>
      <c r="B2875" s="302" t="str">
        <f aca="false">IF(B2874&lt;&gt;0,B2874,"")</f>
        <v/>
      </c>
      <c r="C2875" s="302" t="str">
        <f aca="false">IF(C2874&lt;&gt;0,C2874,"")</f>
        <v/>
      </c>
      <c r="D2875" s="303" t="str">
        <f aca="false">IF(B$2867&lt;&gt;0,D2874+1,"")</f>
        <v/>
      </c>
      <c r="E2875" s="304" t="str">
        <f aca="false">IF(B$2867&lt;&gt;0,9,"")</f>
        <v/>
      </c>
      <c r="F2875" s="305" t="str">
        <f aca="false">IF(B$2867&lt;&gt;0,"Monday","")</f>
        <v/>
      </c>
      <c r="G2875" s="301"/>
    </row>
    <row r="2876" customFormat="false" ht="16.5" hidden="false" customHeight="false" outlineLevel="0" collapsed="false">
      <c r="A2876" s="302" t="str">
        <f aca="false">IF(A2875&lt;&gt;0,A2875,"")</f>
        <v/>
      </c>
      <c r="B2876" s="302" t="str">
        <f aca="false">IF(B2875&lt;&gt;0,B2875,"")</f>
        <v/>
      </c>
      <c r="C2876" s="302" t="str">
        <f aca="false">IF(C2875&lt;&gt;0,C2875,"")</f>
        <v/>
      </c>
      <c r="D2876" s="303" t="str">
        <f aca="false">IF(B$2867&lt;&gt;0,D2875+1,"")</f>
        <v/>
      </c>
      <c r="E2876" s="304" t="str">
        <f aca="false">IF(B$2867&lt;&gt;0,10,"")</f>
        <v/>
      </c>
      <c r="F2876" s="305" t="str">
        <f aca="false">IF(B$2867&lt;&gt;0,"Monday","")</f>
        <v/>
      </c>
      <c r="G2876" s="301"/>
    </row>
    <row r="2877" customFormat="false" ht="16.5" hidden="false" customHeight="false" outlineLevel="0" collapsed="false">
      <c r="A2877" s="302" t="str">
        <f aca="false">IF(A2876&lt;&gt;0,A2876,"")</f>
        <v/>
      </c>
      <c r="B2877" s="302" t="str">
        <f aca="false">IF(B2876&lt;&gt;0,B2876,"")</f>
        <v/>
      </c>
      <c r="C2877" s="302" t="str">
        <f aca="false">IF(C2876&lt;&gt;0,C2876,"")</f>
        <v/>
      </c>
      <c r="D2877" s="303" t="str">
        <f aca="false">IF(B$2867&lt;&gt;0,D2876+1,"")</f>
        <v/>
      </c>
      <c r="E2877" s="304" t="str">
        <f aca="false">IF(B$2867&lt;&gt;0,11,"")</f>
        <v/>
      </c>
      <c r="F2877" s="305" t="str">
        <f aca="false">IF(B$2867&lt;&gt;0,"Monday","")</f>
        <v/>
      </c>
      <c r="G2877" s="301"/>
    </row>
    <row r="2878" customFormat="false" ht="16.5" hidden="false" customHeight="false" outlineLevel="0" collapsed="false">
      <c r="A2878" s="302" t="str">
        <f aca="false">IF(A2877&lt;&gt;0,A2877,"")</f>
        <v/>
      </c>
      <c r="B2878" s="302" t="str">
        <f aca="false">IF(B2877&lt;&gt;0,B2877,"")</f>
        <v/>
      </c>
      <c r="C2878" s="302" t="str">
        <f aca="false">IF(C2877&lt;&gt;0,C2877,"")</f>
        <v/>
      </c>
      <c r="D2878" s="303" t="str">
        <f aca="false">IF(B$2867&lt;&gt;0,D2877+1,"")</f>
        <v/>
      </c>
      <c r="E2878" s="304" t="str">
        <f aca="false">IF(B$2867&lt;&gt;0,12,"")</f>
        <v/>
      </c>
      <c r="F2878" s="305" t="str">
        <f aca="false">IF(B$2867&lt;&gt;0,"Monday","")</f>
        <v/>
      </c>
      <c r="G2878" s="301"/>
    </row>
    <row r="2879" customFormat="false" ht="16.5" hidden="false" customHeight="false" outlineLevel="0" collapsed="false">
      <c r="A2879" s="302" t="str">
        <f aca="false">IF(A2878&lt;&gt;0,A2878,"")</f>
        <v/>
      </c>
      <c r="B2879" s="302" t="str">
        <f aca="false">IF(B2878&lt;&gt;0,B2878,"")</f>
        <v/>
      </c>
      <c r="C2879" s="302" t="str">
        <f aca="false">IF(C2878&lt;&gt;0,C2878,"")</f>
        <v/>
      </c>
      <c r="D2879" s="303" t="str">
        <f aca="false">IF(B$2867&lt;&gt;0,D2878+1,"")</f>
        <v/>
      </c>
      <c r="E2879" s="304" t="str">
        <f aca="false">IF(B$2867&lt;&gt;0,13,"")</f>
        <v/>
      </c>
      <c r="F2879" s="305" t="str">
        <f aca="false">IF(B$2867&lt;&gt;0,"Monday","")</f>
        <v/>
      </c>
      <c r="G2879" s="301"/>
    </row>
    <row r="2880" customFormat="false" ht="16.5" hidden="false" customHeight="false" outlineLevel="0" collapsed="false">
      <c r="A2880" s="302" t="str">
        <f aca="false">IF(A2879&lt;&gt;0,A2879,"")</f>
        <v/>
      </c>
      <c r="B2880" s="302" t="str">
        <f aca="false">IF(B2879&lt;&gt;0,B2879,"")</f>
        <v/>
      </c>
      <c r="C2880" s="302" t="str">
        <f aca="false">IF(C2879&lt;&gt;0,C2879,"")</f>
        <v/>
      </c>
      <c r="D2880" s="303" t="str">
        <f aca="false">IF(B$2867&lt;&gt;0,D2879+1,"")</f>
        <v/>
      </c>
      <c r="E2880" s="304" t="str">
        <f aca="false">IF(B$2867&lt;&gt;0,14,"")</f>
        <v/>
      </c>
      <c r="F2880" s="305" t="str">
        <f aca="false">IF(B$2867&lt;&gt;0,"Monday","")</f>
        <v/>
      </c>
      <c r="G2880" s="301"/>
    </row>
    <row r="2881" customFormat="false" ht="16.5" hidden="false" customHeight="false" outlineLevel="0" collapsed="false">
      <c r="A2881" s="302" t="str">
        <f aca="false">IF(A2880&lt;&gt;0,A2880,"")</f>
        <v/>
      </c>
      <c r="B2881" s="302" t="str">
        <f aca="false">IF(B2880&lt;&gt;0,B2880,"")</f>
        <v/>
      </c>
      <c r="C2881" s="302" t="str">
        <f aca="false">IF(C2880&lt;&gt;0,C2880,"")</f>
        <v/>
      </c>
      <c r="D2881" s="303" t="str">
        <f aca="false">IF(B$2867&lt;&gt;0,D2880+1,"")</f>
        <v/>
      </c>
      <c r="E2881" s="304" t="str">
        <f aca="false">IF(B$2867&lt;&gt;0,15,"")</f>
        <v/>
      </c>
      <c r="F2881" s="305" t="str">
        <f aca="false">IF(B$2867&lt;&gt;0,"Monday","")</f>
        <v/>
      </c>
      <c r="G2881" s="301"/>
    </row>
    <row r="2882" customFormat="false" ht="16.5" hidden="false" customHeight="false" outlineLevel="0" collapsed="false">
      <c r="A2882" s="302" t="str">
        <f aca="false">IF(A2881&lt;&gt;0,A2881,"")</f>
        <v/>
      </c>
      <c r="B2882" s="302" t="str">
        <f aca="false">IF(B2881&lt;&gt;0,B2881,"")</f>
        <v/>
      </c>
      <c r="C2882" s="302" t="str">
        <f aca="false">IF(C2881&lt;&gt;0,C2881,"")</f>
        <v/>
      </c>
      <c r="D2882" s="303" t="str">
        <f aca="false">IF(B$2867&lt;&gt;0,D2881+1,"")</f>
        <v/>
      </c>
      <c r="E2882" s="304" t="str">
        <f aca="false">IF(B$2867&lt;&gt;0,16,"")</f>
        <v/>
      </c>
      <c r="F2882" s="305" t="str">
        <f aca="false">IF(B$2867&lt;&gt;0,"Monday","")</f>
        <v/>
      </c>
      <c r="G2882" s="301"/>
    </row>
    <row r="2883" customFormat="false" ht="16.5" hidden="false" customHeight="false" outlineLevel="0" collapsed="false">
      <c r="A2883" s="302" t="str">
        <f aca="false">IF(A2882&lt;&gt;0,A2882,"")</f>
        <v/>
      </c>
      <c r="B2883" s="302" t="str">
        <f aca="false">IF(B2882&lt;&gt;0,B2882,"")</f>
        <v/>
      </c>
      <c r="C2883" s="302" t="str">
        <f aca="false">IF(C2882&lt;&gt;0,C2882,"")</f>
        <v/>
      </c>
      <c r="D2883" s="303" t="str">
        <f aca="false">IF(B$2867&lt;&gt;0,D2882+1,"")</f>
        <v/>
      </c>
      <c r="E2883" s="304" t="str">
        <f aca="false">IF(B$2867&lt;&gt;0,17,"")</f>
        <v/>
      </c>
      <c r="F2883" s="305" t="str">
        <f aca="false">IF(B$2867&lt;&gt;0,"Monday","")</f>
        <v/>
      </c>
      <c r="G2883" s="301"/>
    </row>
    <row r="2884" customFormat="false" ht="16.5" hidden="false" customHeight="false" outlineLevel="0" collapsed="false">
      <c r="A2884" s="302" t="str">
        <f aca="false">IF(A2883&lt;&gt;0,A2883,"")</f>
        <v/>
      </c>
      <c r="B2884" s="302" t="str">
        <f aca="false">IF(B2883&lt;&gt;0,B2883,"")</f>
        <v/>
      </c>
      <c r="C2884" s="302" t="str">
        <f aca="false">IF(C2883&lt;&gt;0,C2883,"")</f>
        <v/>
      </c>
      <c r="D2884" s="303" t="str">
        <f aca="false">IF(B$2867&lt;&gt;0,D2883+1,"")</f>
        <v/>
      </c>
      <c r="E2884" s="304" t="str">
        <f aca="false">IF(B$2867&lt;&gt;0,18,"")</f>
        <v/>
      </c>
      <c r="F2884" s="305" t="str">
        <f aca="false">IF(B$2867&lt;&gt;0,"Monday","")</f>
        <v/>
      </c>
      <c r="G2884" s="301"/>
    </row>
    <row r="2885" customFormat="false" ht="16.5" hidden="false" customHeight="false" outlineLevel="0" collapsed="false">
      <c r="A2885" s="302" t="str">
        <f aca="false">IF(A2884&lt;&gt;0,A2884,"")</f>
        <v/>
      </c>
      <c r="B2885" s="302" t="str">
        <f aca="false">IF(B2884&lt;&gt;0,B2884,"")</f>
        <v/>
      </c>
      <c r="C2885" s="302" t="str">
        <f aca="false">IF(C2884&lt;&gt;0,C2884,"")</f>
        <v/>
      </c>
      <c r="D2885" s="303" t="str">
        <f aca="false">IF(B$2867&lt;&gt;0,D2884+1,"")</f>
        <v/>
      </c>
      <c r="E2885" s="304" t="str">
        <f aca="false">IF(B$2867&lt;&gt;0,19,"")</f>
        <v/>
      </c>
      <c r="F2885" s="305" t="str">
        <f aca="false">IF(B$2867&lt;&gt;0,"Monday","")</f>
        <v/>
      </c>
      <c r="G2885" s="301"/>
    </row>
    <row r="2886" customFormat="false" ht="16.5" hidden="false" customHeight="false" outlineLevel="0" collapsed="false">
      <c r="A2886" s="302" t="str">
        <f aca="false">IF(A2885&lt;&gt;0,A2885,"")</f>
        <v/>
      </c>
      <c r="B2886" s="302" t="str">
        <f aca="false">IF(B2885&lt;&gt;0,B2885,"")</f>
        <v/>
      </c>
      <c r="C2886" s="302" t="str">
        <f aca="false">IF(C2885&lt;&gt;0,C2885,"")</f>
        <v/>
      </c>
      <c r="D2886" s="303" t="str">
        <f aca="false">IF(B$2867&lt;&gt;0,D2885+1,"")</f>
        <v/>
      </c>
      <c r="E2886" s="304" t="str">
        <f aca="false">IF(B$2867&lt;&gt;0,20,"")</f>
        <v/>
      </c>
      <c r="F2886" s="305" t="str">
        <f aca="false">IF(B$2867&lt;&gt;0,"Monday","")</f>
        <v/>
      </c>
      <c r="G2886" s="301"/>
    </row>
    <row r="2887" customFormat="false" ht="16.5" hidden="false" customHeight="false" outlineLevel="0" collapsed="false">
      <c r="A2887" s="302" t="str">
        <f aca="false">IF(A2886&lt;&gt;0,A2886,"")</f>
        <v/>
      </c>
      <c r="B2887" s="302" t="str">
        <f aca="false">IF(B2886&lt;&gt;0,B2886,"")</f>
        <v/>
      </c>
      <c r="C2887" s="302" t="str">
        <f aca="false">IF(C2886&lt;&gt;0,C2886,"")</f>
        <v/>
      </c>
      <c r="D2887" s="303" t="str">
        <f aca="false">IF(B$2867&lt;&gt;0,D2886+1,"")</f>
        <v/>
      </c>
      <c r="E2887" s="304" t="str">
        <f aca="false">IF(B$2867&lt;&gt;0,21,"")</f>
        <v/>
      </c>
      <c r="F2887" s="305" t="str">
        <f aca="false">IF(B$2867&lt;&gt;0,"Monday","")</f>
        <v/>
      </c>
      <c r="G2887" s="301"/>
    </row>
    <row r="2888" customFormat="false" ht="16.5" hidden="false" customHeight="false" outlineLevel="0" collapsed="false">
      <c r="A2888" s="302" t="str">
        <f aca="false">IF(A2887&lt;&gt;0,A2887,"")</f>
        <v/>
      </c>
      <c r="B2888" s="302" t="str">
        <f aca="false">IF(B2887&lt;&gt;0,B2887,"")</f>
        <v/>
      </c>
      <c r="C2888" s="302" t="str">
        <f aca="false">IF(C2887&lt;&gt;0,C2887,"")</f>
        <v/>
      </c>
      <c r="D2888" s="303" t="str">
        <f aca="false">IF(B$2867&lt;&gt;0,D2887+1,"")</f>
        <v/>
      </c>
      <c r="E2888" s="304" t="str">
        <f aca="false">IF(B$2867&lt;&gt;0,22,"")</f>
        <v/>
      </c>
      <c r="F2888" s="305" t="str">
        <f aca="false">IF(B$2867&lt;&gt;0,"Monday","")</f>
        <v/>
      </c>
      <c r="G2888" s="301"/>
    </row>
    <row r="2889" customFormat="false" ht="16.5" hidden="false" customHeight="false" outlineLevel="0" collapsed="false">
      <c r="A2889" s="302" t="str">
        <f aca="false">IF(A2888&lt;&gt;0,A2888,"")</f>
        <v/>
      </c>
      <c r="B2889" s="302" t="str">
        <f aca="false">IF(B2888&lt;&gt;0,B2888,"")</f>
        <v/>
      </c>
      <c r="C2889" s="302" t="str">
        <f aca="false">IF(C2888&lt;&gt;0,C2888,"")</f>
        <v/>
      </c>
      <c r="D2889" s="303" t="str">
        <f aca="false">IF(B$2867&lt;&gt;0,D2888+1,"")</f>
        <v/>
      </c>
      <c r="E2889" s="304" t="str">
        <f aca="false">IF(B$2867&lt;&gt;0,23,"")</f>
        <v/>
      </c>
      <c r="F2889" s="305" t="str">
        <f aca="false">IF(B$2867&lt;&gt;0,"Monday","")</f>
        <v/>
      </c>
      <c r="G2889" s="301"/>
    </row>
    <row r="2890" customFormat="false" ht="16.5" hidden="false" customHeight="false" outlineLevel="0" collapsed="false">
      <c r="A2890" s="302" t="str">
        <f aca="false">IF(A2889&lt;&gt;0,A2889,"")</f>
        <v/>
      </c>
      <c r="B2890" s="302" t="str">
        <f aca="false">IF(B2889&lt;&gt;0,B2889,"")</f>
        <v/>
      </c>
      <c r="C2890" s="302" t="str">
        <f aca="false">IF(C2889&lt;&gt;0,C2889,"")</f>
        <v/>
      </c>
      <c r="D2890" s="303" t="str">
        <f aca="false">IF(B$2867&lt;&gt;0,D2889+1,"")</f>
        <v/>
      </c>
      <c r="E2890" s="304" t="str">
        <f aca="false">IF(B$2867&lt;&gt;0,24,"")</f>
        <v/>
      </c>
      <c r="F2890" s="305" t="str">
        <f aca="false">IF(B$2867&lt;&gt;0,"Monday","")</f>
        <v/>
      </c>
      <c r="G2890" s="301"/>
    </row>
    <row r="2891" customFormat="false" ht="16.5" hidden="false" customHeight="false" outlineLevel="0" collapsed="false">
      <c r="A2891" s="302" t="str">
        <f aca="false">IF(A2890&lt;&gt;0,A2890,"")</f>
        <v/>
      </c>
      <c r="B2891" s="302" t="str">
        <f aca="false">IF(B2890&lt;&gt;0,B2890,"")</f>
        <v/>
      </c>
      <c r="C2891" s="302" t="str">
        <f aca="false">IF(C2890&lt;&gt;0,C2890,"")</f>
        <v/>
      </c>
      <c r="D2891" s="303" t="str">
        <f aca="false">IF(B$2867&lt;&gt;0,D2890+1,"")</f>
        <v/>
      </c>
      <c r="E2891" s="304" t="str">
        <f aca="false">IF(B$2867&lt;&gt;0,1,"")</f>
        <v/>
      </c>
      <c r="F2891" s="305" t="str">
        <f aca="false">IF(B$2867&lt;&gt;0,"Tuesday","")</f>
        <v/>
      </c>
      <c r="G2891" s="301"/>
    </row>
    <row r="2892" customFormat="false" ht="16.5" hidden="false" customHeight="false" outlineLevel="0" collapsed="false">
      <c r="A2892" s="302" t="str">
        <f aca="false">IF(A2891&lt;&gt;0,A2891,"")</f>
        <v/>
      </c>
      <c r="B2892" s="302" t="str">
        <f aca="false">IF(B2891&lt;&gt;0,B2891,"")</f>
        <v/>
      </c>
      <c r="C2892" s="302" t="str">
        <f aca="false">IF(C2891&lt;&gt;0,C2891,"")</f>
        <v/>
      </c>
      <c r="D2892" s="303" t="str">
        <f aca="false">IF(B$2867&lt;&gt;0,D2891+1,"")</f>
        <v/>
      </c>
      <c r="E2892" s="304" t="str">
        <f aca="false">IF(B$2867&lt;&gt;0,2,"")</f>
        <v/>
      </c>
      <c r="F2892" s="305" t="str">
        <f aca="false">IF(B$2867&lt;&gt;0,"Tuesday","")</f>
        <v/>
      </c>
      <c r="G2892" s="301"/>
    </row>
    <row r="2893" customFormat="false" ht="16.5" hidden="false" customHeight="false" outlineLevel="0" collapsed="false">
      <c r="A2893" s="302" t="str">
        <f aca="false">IF(A2892&lt;&gt;0,A2892,"")</f>
        <v/>
      </c>
      <c r="B2893" s="302" t="str">
        <f aca="false">IF(B2892&lt;&gt;0,B2892,"")</f>
        <v/>
      </c>
      <c r="C2893" s="302" t="str">
        <f aca="false">IF(C2892&lt;&gt;0,C2892,"")</f>
        <v/>
      </c>
      <c r="D2893" s="303" t="str">
        <f aca="false">IF(B$2867&lt;&gt;0,D2892+1,"")</f>
        <v/>
      </c>
      <c r="E2893" s="304" t="str">
        <f aca="false">IF(B$2867&lt;&gt;0,3,"")</f>
        <v/>
      </c>
      <c r="F2893" s="305" t="str">
        <f aca="false">IF(B$2867&lt;&gt;0,"Tuesday","")</f>
        <v/>
      </c>
      <c r="G2893" s="301"/>
    </row>
    <row r="2894" customFormat="false" ht="16.5" hidden="false" customHeight="false" outlineLevel="0" collapsed="false">
      <c r="A2894" s="302" t="str">
        <f aca="false">IF(A2893&lt;&gt;0,A2893,"")</f>
        <v/>
      </c>
      <c r="B2894" s="302" t="str">
        <f aca="false">IF(B2893&lt;&gt;0,B2893,"")</f>
        <v/>
      </c>
      <c r="C2894" s="302" t="str">
        <f aca="false">IF(C2893&lt;&gt;0,C2893,"")</f>
        <v/>
      </c>
      <c r="D2894" s="303" t="str">
        <f aca="false">IF(B$2867&lt;&gt;0,D2893+1,"")</f>
        <v/>
      </c>
      <c r="E2894" s="304" t="str">
        <f aca="false">IF(B$2867&lt;&gt;0,4,"")</f>
        <v/>
      </c>
      <c r="F2894" s="305" t="str">
        <f aca="false">IF(B$2867&lt;&gt;0,"Tuesday","")</f>
        <v/>
      </c>
      <c r="G2894" s="301"/>
    </row>
    <row r="2895" customFormat="false" ht="16.5" hidden="false" customHeight="false" outlineLevel="0" collapsed="false">
      <c r="A2895" s="302" t="str">
        <f aca="false">IF(A2894&lt;&gt;0,A2894,"")</f>
        <v/>
      </c>
      <c r="B2895" s="302" t="str">
        <f aca="false">IF(B2894&lt;&gt;0,B2894,"")</f>
        <v/>
      </c>
      <c r="C2895" s="302" t="str">
        <f aca="false">IF(C2894&lt;&gt;0,C2894,"")</f>
        <v/>
      </c>
      <c r="D2895" s="303" t="str">
        <f aca="false">IF(B$2867&lt;&gt;0,D2894+1,"")</f>
        <v/>
      </c>
      <c r="E2895" s="304" t="str">
        <f aca="false">IF(B$2867&lt;&gt;0,5,"")</f>
        <v/>
      </c>
      <c r="F2895" s="305" t="str">
        <f aca="false">IF(B$2867&lt;&gt;0,"Tuesday","")</f>
        <v/>
      </c>
      <c r="G2895" s="301"/>
    </row>
    <row r="2896" customFormat="false" ht="16.5" hidden="false" customHeight="false" outlineLevel="0" collapsed="false">
      <c r="A2896" s="302" t="str">
        <f aca="false">IF(A2895&lt;&gt;0,A2895,"")</f>
        <v/>
      </c>
      <c r="B2896" s="302" t="str">
        <f aca="false">IF(B2895&lt;&gt;0,B2895,"")</f>
        <v/>
      </c>
      <c r="C2896" s="302" t="str">
        <f aca="false">IF(C2895&lt;&gt;0,C2895,"")</f>
        <v/>
      </c>
      <c r="D2896" s="303" t="str">
        <f aca="false">IF(B$2867&lt;&gt;0,D2895+1,"")</f>
        <v/>
      </c>
      <c r="E2896" s="304" t="str">
        <f aca="false">IF(B$2867&lt;&gt;0,6,"")</f>
        <v/>
      </c>
      <c r="F2896" s="305" t="str">
        <f aca="false">IF(B$2867&lt;&gt;0,"Tuesday","")</f>
        <v/>
      </c>
      <c r="G2896" s="301"/>
    </row>
    <row r="2897" customFormat="false" ht="16.5" hidden="false" customHeight="false" outlineLevel="0" collapsed="false">
      <c r="A2897" s="302" t="str">
        <f aca="false">IF(A2896&lt;&gt;0,A2896,"")</f>
        <v/>
      </c>
      <c r="B2897" s="302" t="str">
        <f aca="false">IF(B2896&lt;&gt;0,B2896,"")</f>
        <v/>
      </c>
      <c r="C2897" s="302" t="str">
        <f aca="false">IF(C2896&lt;&gt;0,C2896,"")</f>
        <v/>
      </c>
      <c r="D2897" s="303" t="str">
        <f aca="false">IF(B$2867&lt;&gt;0,D2896+1,"")</f>
        <v/>
      </c>
      <c r="E2897" s="304" t="str">
        <f aca="false">IF(B$2867&lt;&gt;0,7,"")</f>
        <v/>
      </c>
      <c r="F2897" s="305" t="str">
        <f aca="false">IF(B$2867&lt;&gt;0,"Tuesday","")</f>
        <v/>
      </c>
      <c r="G2897" s="301"/>
    </row>
    <row r="2898" customFormat="false" ht="16.5" hidden="false" customHeight="false" outlineLevel="0" collapsed="false">
      <c r="A2898" s="302" t="str">
        <f aca="false">IF(A2897&lt;&gt;0,A2897,"")</f>
        <v/>
      </c>
      <c r="B2898" s="302" t="str">
        <f aca="false">IF(B2897&lt;&gt;0,B2897,"")</f>
        <v/>
      </c>
      <c r="C2898" s="302" t="str">
        <f aca="false">IF(C2897&lt;&gt;0,C2897,"")</f>
        <v/>
      </c>
      <c r="D2898" s="303" t="str">
        <f aca="false">IF(B$2867&lt;&gt;0,D2897+1,"")</f>
        <v/>
      </c>
      <c r="E2898" s="304" t="str">
        <f aca="false">IF(B$2867&lt;&gt;0,8,"")</f>
        <v/>
      </c>
      <c r="F2898" s="305" t="str">
        <f aca="false">IF(B$2867&lt;&gt;0,"Tuesday","")</f>
        <v/>
      </c>
      <c r="G2898" s="301"/>
    </row>
    <row r="2899" customFormat="false" ht="16.5" hidden="false" customHeight="false" outlineLevel="0" collapsed="false">
      <c r="A2899" s="302" t="str">
        <f aca="false">IF(A2898&lt;&gt;0,A2898,"")</f>
        <v/>
      </c>
      <c r="B2899" s="302" t="str">
        <f aca="false">IF(B2898&lt;&gt;0,B2898,"")</f>
        <v/>
      </c>
      <c r="C2899" s="302" t="str">
        <f aca="false">IF(C2898&lt;&gt;0,C2898,"")</f>
        <v/>
      </c>
      <c r="D2899" s="303" t="str">
        <f aca="false">IF(B$2867&lt;&gt;0,D2898+1,"")</f>
        <v/>
      </c>
      <c r="E2899" s="304" t="str">
        <f aca="false">IF(B$2867&lt;&gt;0,9,"")</f>
        <v/>
      </c>
      <c r="F2899" s="305" t="str">
        <f aca="false">IF(B$2867&lt;&gt;0,"Tuesday","")</f>
        <v/>
      </c>
      <c r="G2899" s="301"/>
    </row>
    <row r="2900" customFormat="false" ht="16.5" hidden="false" customHeight="false" outlineLevel="0" collapsed="false">
      <c r="A2900" s="302" t="str">
        <f aca="false">IF(A2899&lt;&gt;0,A2899,"")</f>
        <v/>
      </c>
      <c r="B2900" s="302" t="str">
        <f aca="false">IF(B2899&lt;&gt;0,B2899,"")</f>
        <v/>
      </c>
      <c r="C2900" s="302" t="str">
        <f aca="false">IF(C2899&lt;&gt;0,C2899,"")</f>
        <v/>
      </c>
      <c r="D2900" s="303" t="str">
        <f aca="false">IF(B$2867&lt;&gt;0,D2899+1,"")</f>
        <v/>
      </c>
      <c r="E2900" s="304" t="str">
        <f aca="false">IF(B$2867&lt;&gt;0,10,"")</f>
        <v/>
      </c>
      <c r="F2900" s="305" t="str">
        <f aca="false">IF(B$2867&lt;&gt;0,"Tuesday","")</f>
        <v/>
      </c>
      <c r="G2900" s="301"/>
    </row>
    <row r="2901" customFormat="false" ht="16.5" hidden="false" customHeight="false" outlineLevel="0" collapsed="false">
      <c r="A2901" s="302" t="str">
        <f aca="false">IF(A2900&lt;&gt;0,A2900,"")</f>
        <v/>
      </c>
      <c r="B2901" s="302" t="str">
        <f aca="false">IF(B2900&lt;&gt;0,B2900,"")</f>
        <v/>
      </c>
      <c r="C2901" s="302" t="str">
        <f aca="false">IF(C2900&lt;&gt;0,C2900,"")</f>
        <v/>
      </c>
      <c r="D2901" s="303" t="str">
        <f aca="false">IF(B$2867&lt;&gt;0,D2900+1,"")</f>
        <v/>
      </c>
      <c r="E2901" s="304" t="str">
        <f aca="false">IF(B$2867&lt;&gt;0,11,"")</f>
        <v/>
      </c>
      <c r="F2901" s="305" t="str">
        <f aca="false">IF(B$2867&lt;&gt;0,"Tuesday","")</f>
        <v/>
      </c>
      <c r="G2901" s="301"/>
    </row>
    <row r="2902" customFormat="false" ht="16.5" hidden="false" customHeight="false" outlineLevel="0" collapsed="false">
      <c r="A2902" s="302" t="str">
        <f aca="false">IF(A2901&lt;&gt;0,A2901,"")</f>
        <v/>
      </c>
      <c r="B2902" s="302" t="str">
        <f aca="false">IF(B2901&lt;&gt;0,B2901,"")</f>
        <v/>
      </c>
      <c r="C2902" s="302" t="str">
        <f aca="false">IF(C2901&lt;&gt;0,C2901,"")</f>
        <v/>
      </c>
      <c r="D2902" s="303" t="str">
        <f aca="false">IF(B$2867&lt;&gt;0,D2901+1,"")</f>
        <v/>
      </c>
      <c r="E2902" s="304" t="str">
        <f aca="false">IF(B$2867&lt;&gt;0,12,"")</f>
        <v/>
      </c>
      <c r="F2902" s="305" t="str">
        <f aca="false">IF(B$2867&lt;&gt;0,"Tuesday","")</f>
        <v/>
      </c>
      <c r="G2902" s="301"/>
    </row>
    <row r="2903" customFormat="false" ht="16.5" hidden="false" customHeight="false" outlineLevel="0" collapsed="false">
      <c r="A2903" s="302" t="str">
        <f aca="false">IF(A2902&lt;&gt;0,A2902,"")</f>
        <v/>
      </c>
      <c r="B2903" s="302" t="str">
        <f aca="false">IF(B2902&lt;&gt;0,B2902,"")</f>
        <v/>
      </c>
      <c r="C2903" s="302" t="str">
        <f aca="false">IF(C2902&lt;&gt;0,C2902,"")</f>
        <v/>
      </c>
      <c r="D2903" s="303" t="str">
        <f aca="false">IF(B$2867&lt;&gt;0,D2902+1,"")</f>
        <v/>
      </c>
      <c r="E2903" s="304" t="str">
        <f aca="false">IF(B$2867&lt;&gt;0,13,"")</f>
        <v/>
      </c>
      <c r="F2903" s="305" t="str">
        <f aca="false">IF(B$2867&lt;&gt;0,"Tuesday","")</f>
        <v/>
      </c>
      <c r="G2903" s="301"/>
    </row>
    <row r="2904" customFormat="false" ht="16.5" hidden="false" customHeight="false" outlineLevel="0" collapsed="false">
      <c r="A2904" s="302" t="str">
        <f aca="false">IF(A2903&lt;&gt;0,A2903,"")</f>
        <v/>
      </c>
      <c r="B2904" s="302" t="str">
        <f aca="false">IF(B2903&lt;&gt;0,B2903,"")</f>
        <v/>
      </c>
      <c r="C2904" s="302" t="str">
        <f aca="false">IF(C2903&lt;&gt;0,C2903,"")</f>
        <v/>
      </c>
      <c r="D2904" s="303" t="str">
        <f aca="false">IF(B$2867&lt;&gt;0,D2903+1,"")</f>
        <v/>
      </c>
      <c r="E2904" s="304" t="str">
        <f aca="false">IF(B$2867&lt;&gt;0,14,"")</f>
        <v/>
      </c>
      <c r="F2904" s="305" t="str">
        <f aca="false">IF(B$2867&lt;&gt;0,"Tuesday","")</f>
        <v/>
      </c>
      <c r="G2904" s="301"/>
    </row>
    <row r="2905" customFormat="false" ht="16.5" hidden="false" customHeight="false" outlineLevel="0" collapsed="false">
      <c r="A2905" s="302" t="str">
        <f aca="false">IF(A2904&lt;&gt;0,A2904,"")</f>
        <v/>
      </c>
      <c r="B2905" s="302" t="str">
        <f aca="false">IF(B2904&lt;&gt;0,B2904,"")</f>
        <v/>
      </c>
      <c r="C2905" s="302" t="str">
        <f aca="false">IF(C2904&lt;&gt;0,C2904,"")</f>
        <v/>
      </c>
      <c r="D2905" s="303" t="str">
        <f aca="false">IF(B$2867&lt;&gt;0,D2904+1,"")</f>
        <v/>
      </c>
      <c r="E2905" s="304" t="str">
        <f aca="false">IF(B$2867&lt;&gt;0,15,"")</f>
        <v/>
      </c>
      <c r="F2905" s="305" t="str">
        <f aca="false">IF(B$2867&lt;&gt;0,"Tuesday","")</f>
        <v/>
      </c>
      <c r="G2905" s="301"/>
    </row>
    <row r="2906" customFormat="false" ht="16.5" hidden="false" customHeight="false" outlineLevel="0" collapsed="false">
      <c r="A2906" s="302" t="str">
        <f aca="false">IF(A2905&lt;&gt;0,A2905,"")</f>
        <v/>
      </c>
      <c r="B2906" s="302" t="str">
        <f aca="false">IF(B2905&lt;&gt;0,B2905,"")</f>
        <v/>
      </c>
      <c r="C2906" s="302" t="str">
        <f aca="false">IF(C2905&lt;&gt;0,C2905,"")</f>
        <v/>
      </c>
      <c r="D2906" s="303" t="str">
        <f aca="false">IF(B$2867&lt;&gt;0,D2905+1,"")</f>
        <v/>
      </c>
      <c r="E2906" s="304" t="str">
        <f aca="false">IF(B$2867&lt;&gt;0,16,"")</f>
        <v/>
      </c>
      <c r="F2906" s="305" t="str">
        <f aca="false">IF(B$2867&lt;&gt;0,"Tuesday","")</f>
        <v/>
      </c>
      <c r="G2906" s="301"/>
    </row>
    <row r="2907" customFormat="false" ht="16.5" hidden="false" customHeight="false" outlineLevel="0" collapsed="false">
      <c r="A2907" s="302" t="str">
        <f aca="false">IF(A2906&lt;&gt;0,A2906,"")</f>
        <v/>
      </c>
      <c r="B2907" s="302" t="str">
        <f aca="false">IF(B2906&lt;&gt;0,B2906,"")</f>
        <v/>
      </c>
      <c r="C2907" s="302" t="str">
        <f aca="false">IF(C2906&lt;&gt;0,C2906,"")</f>
        <v/>
      </c>
      <c r="D2907" s="303" t="str">
        <f aca="false">IF(B$2867&lt;&gt;0,D2906+1,"")</f>
        <v/>
      </c>
      <c r="E2907" s="304" t="str">
        <f aca="false">IF(B$2867&lt;&gt;0,17,"")</f>
        <v/>
      </c>
      <c r="F2907" s="305" t="str">
        <f aca="false">IF(B$2867&lt;&gt;0,"Tuesday","")</f>
        <v/>
      </c>
      <c r="G2907" s="301"/>
    </row>
    <row r="2908" customFormat="false" ht="16.5" hidden="false" customHeight="false" outlineLevel="0" collapsed="false">
      <c r="A2908" s="302" t="str">
        <f aca="false">IF(A2907&lt;&gt;0,A2907,"")</f>
        <v/>
      </c>
      <c r="B2908" s="302" t="str">
        <f aca="false">IF(B2907&lt;&gt;0,B2907,"")</f>
        <v/>
      </c>
      <c r="C2908" s="302" t="str">
        <f aca="false">IF(C2907&lt;&gt;0,C2907,"")</f>
        <v/>
      </c>
      <c r="D2908" s="303" t="str">
        <f aca="false">IF(B$2867&lt;&gt;0,D2907+1,"")</f>
        <v/>
      </c>
      <c r="E2908" s="304" t="str">
        <f aca="false">IF(B$2867&lt;&gt;0,18,"")</f>
        <v/>
      </c>
      <c r="F2908" s="305" t="str">
        <f aca="false">IF(B$2867&lt;&gt;0,"Tuesday","")</f>
        <v/>
      </c>
      <c r="G2908" s="301"/>
    </row>
    <row r="2909" customFormat="false" ht="16.5" hidden="false" customHeight="false" outlineLevel="0" collapsed="false">
      <c r="A2909" s="302" t="str">
        <f aca="false">IF(A2908&lt;&gt;0,A2908,"")</f>
        <v/>
      </c>
      <c r="B2909" s="302" t="str">
        <f aca="false">IF(B2908&lt;&gt;0,B2908,"")</f>
        <v/>
      </c>
      <c r="C2909" s="302" t="str">
        <f aca="false">IF(C2908&lt;&gt;0,C2908,"")</f>
        <v/>
      </c>
      <c r="D2909" s="303" t="str">
        <f aca="false">IF(B$2867&lt;&gt;0,D2908+1,"")</f>
        <v/>
      </c>
      <c r="E2909" s="304" t="str">
        <f aca="false">IF(B$2867&lt;&gt;0,19,"")</f>
        <v/>
      </c>
      <c r="F2909" s="305" t="str">
        <f aca="false">IF(B$2867&lt;&gt;0,"Tuesday","")</f>
        <v/>
      </c>
      <c r="G2909" s="301"/>
    </row>
    <row r="2910" customFormat="false" ht="16.5" hidden="false" customHeight="false" outlineLevel="0" collapsed="false">
      <c r="A2910" s="302" t="str">
        <f aca="false">IF(A2909&lt;&gt;0,A2909,"")</f>
        <v/>
      </c>
      <c r="B2910" s="302" t="str">
        <f aca="false">IF(B2909&lt;&gt;0,B2909,"")</f>
        <v/>
      </c>
      <c r="C2910" s="302" t="str">
        <f aca="false">IF(C2909&lt;&gt;0,C2909,"")</f>
        <v/>
      </c>
      <c r="D2910" s="303" t="str">
        <f aca="false">IF(B$2867&lt;&gt;0,D2909+1,"")</f>
        <v/>
      </c>
      <c r="E2910" s="304" t="str">
        <f aca="false">IF(B$2867&lt;&gt;0,20,"")</f>
        <v/>
      </c>
      <c r="F2910" s="305" t="str">
        <f aca="false">IF(B$2867&lt;&gt;0,"Tuesday","")</f>
        <v/>
      </c>
      <c r="G2910" s="301"/>
    </row>
    <row r="2911" customFormat="false" ht="16.5" hidden="false" customHeight="false" outlineLevel="0" collapsed="false">
      <c r="A2911" s="302" t="str">
        <f aca="false">IF(A2910&lt;&gt;0,A2910,"")</f>
        <v/>
      </c>
      <c r="B2911" s="302" t="str">
        <f aca="false">IF(B2910&lt;&gt;0,B2910,"")</f>
        <v/>
      </c>
      <c r="C2911" s="302" t="str">
        <f aca="false">IF(C2910&lt;&gt;0,C2910,"")</f>
        <v/>
      </c>
      <c r="D2911" s="303" t="str">
        <f aca="false">IF(B$2867&lt;&gt;0,D2910+1,"")</f>
        <v/>
      </c>
      <c r="E2911" s="304" t="str">
        <f aca="false">IF(B$2867&lt;&gt;0,21,"")</f>
        <v/>
      </c>
      <c r="F2911" s="305" t="str">
        <f aca="false">IF(B$2867&lt;&gt;0,"Tuesday","")</f>
        <v/>
      </c>
      <c r="G2911" s="301"/>
    </row>
    <row r="2912" customFormat="false" ht="16.5" hidden="false" customHeight="false" outlineLevel="0" collapsed="false">
      <c r="A2912" s="302" t="str">
        <f aca="false">IF(A2911&lt;&gt;0,A2911,"")</f>
        <v/>
      </c>
      <c r="B2912" s="302" t="str">
        <f aca="false">IF(B2911&lt;&gt;0,B2911,"")</f>
        <v/>
      </c>
      <c r="C2912" s="302" t="str">
        <f aca="false">IF(C2911&lt;&gt;0,C2911,"")</f>
        <v/>
      </c>
      <c r="D2912" s="303" t="str">
        <f aca="false">IF(B$2867&lt;&gt;0,D2911+1,"")</f>
        <v/>
      </c>
      <c r="E2912" s="304" t="str">
        <f aca="false">IF(B$2867&lt;&gt;0,22,"")</f>
        <v/>
      </c>
      <c r="F2912" s="305" t="str">
        <f aca="false">IF(B$2867&lt;&gt;0,"Tuesday","")</f>
        <v/>
      </c>
      <c r="G2912" s="301"/>
    </row>
    <row r="2913" customFormat="false" ht="16.5" hidden="false" customHeight="false" outlineLevel="0" collapsed="false">
      <c r="A2913" s="302" t="str">
        <f aca="false">IF(A2912&lt;&gt;0,A2912,"")</f>
        <v/>
      </c>
      <c r="B2913" s="302" t="str">
        <f aca="false">IF(B2912&lt;&gt;0,B2912,"")</f>
        <v/>
      </c>
      <c r="C2913" s="302" t="str">
        <f aca="false">IF(C2912&lt;&gt;0,C2912,"")</f>
        <v/>
      </c>
      <c r="D2913" s="303" t="str">
        <f aca="false">IF(B$2867&lt;&gt;0,D2912+1,"")</f>
        <v/>
      </c>
      <c r="E2913" s="304" t="str">
        <f aca="false">IF(B$2867&lt;&gt;0,23,"")</f>
        <v/>
      </c>
      <c r="F2913" s="305" t="str">
        <f aca="false">IF(B$2867&lt;&gt;0,"Tuesday","")</f>
        <v/>
      </c>
      <c r="G2913" s="301"/>
    </row>
    <row r="2914" customFormat="false" ht="16.5" hidden="false" customHeight="false" outlineLevel="0" collapsed="false">
      <c r="A2914" s="302" t="str">
        <f aca="false">IF(A2913&lt;&gt;0,A2913,"")</f>
        <v/>
      </c>
      <c r="B2914" s="302" t="str">
        <f aca="false">IF(B2913&lt;&gt;0,B2913,"")</f>
        <v/>
      </c>
      <c r="C2914" s="302" t="str">
        <f aca="false">IF(C2913&lt;&gt;0,C2913,"")</f>
        <v/>
      </c>
      <c r="D2914" s="303" t="str">
        <f aca="false">IF(B$2867&lt;&gt;0,D2913+1,"")</f>
        <v/>
      </c>
      <c r="E2914" s="304" t="str">
        <f aca="false">IF(B$2867&lt;&gt;0,24,"")</f>
        <v/>
      </c>
      <c r="F2914" s="305" t="str">
        <f aca="false">IF(B$2867&lt;&gt;0,"Tuesday","")</f>
        <v/>
      </c>
      <c r="G2914" s="301"/>
    </row>
    <row r="2915" customFormat="false" ht="16.5" hidden="false" customHeight="false" outlineLevel="0" collapsed="false">
      <c r="A2915" s="302" t="str">
        <f aca="false">IF(A2914&lt;&gt;0,A2914,"")</f>
        <v/>
      </c>
      <c r="B2915" s="302" t="str">
        <f aca="false">IF(B2914&lt;&gt;0,B2914,"")</f>
        <v/>
      </c>
      <c r="C2915" s="302" t="str">
        <f aca="false">IF(C2914&lt;&gt;0,C2914,"")</f>
        <v/>
      </c>
      <c r="D2915" s="303" t="str">
        <f aca="false">IF(B$2867&lt;&gt;0,D2914+1,"")</f>
        <v/>
      </c>
      <c r="E2915" s="304" t="str">
        <f aca="false">IF(B$2867&lt;&gt;0,1,"")</f>
        <v/>
      </c>
      <c r="F2915" s="305" t="str">
        <f aca="false">IF(B$2867&lt;&gt;0,"Wednesday","")</f>
        <v/>
      </c>
      <c r="G2915" s="301"/>
    </row>
    <row r="2916" customFormat="false" ht="16.5" hidden="false" customHeight="false" outlineLevel="0" collapsed="false">
      <c r="A2916" s="302" t="str">
        <f aca="false">IF(A2915&lt;&gt;0,A2915,"")</f>
        <v/>
      </c>
      <c r="B2916" s="302" t="str">
        <f aca="false">IF(B2915&lt;&gt;0,B2915,"")</f>
        <v/>
      </c>
      <c r="C2916" s="302" t="str">
        <f aca="false">IF(C2915&lt;&gt;0,C2915,"")</f>
        <v/>
      </c>
      <c r="D2916" s="303" t="str">
        <f aca="false">IF(B$2867&lt;&gt;0,D2915+1,"")</f>
        <v/>
      </c>
      <c r="E2916" s="304" t="str">
        <f aca="false">IF(B$2867&lt;&gt;0,2,"")</f>
        <v/>
      </c>
      <c r="F2916" s="305" t="str">
        <f aca="false">IF(B$2867&lt;&gt;0,"Wednesday","")</f>
        <v/>
      </c>
      <c r="G2916" s="301"/>
    </row>
    <row r="2917" customFormat="false" ht="16.5" hidden="false" customHeight="false" outlineLevel="0" collapsed="false">
      <c r="A2917" s="302" t="str">
        <f aca="false">IF(A2916&lt;&gt;0,A2916,"")</f>
        <v/>
      </c>
      <c r="B2917" s="302" t="str">
        <f aca="false">IF(B2916&lt;&gt;0,B2916,"")</f>
        <v/>
      </c>
      <c r="C2917" s="302" t="str">
        <f aca="false">IF(C2916&lt;&gt;0,C2916,"")</f>
        <v/>
      </c>
      <c r="D2917" s="303" t="str">
        <f aca="false">IF(B$2867&lt;&gt;0,D2916+1,"")</f>
        <v/>
      </c>
      <c r="E2917" s="304" t="str">
        <f aca="false">IF(B$2867&lt;&gt;0,3,"")</f>
        <v/>
      </c>
      <c r="F2917" s="305" t="str">
        <f aca="false">IF(B$2867&lt;&gt;0,"Wednesday","")</f>
        <v/>
      </c>
      <c r="G2917" s="301"/>
    </row>
    <row r="2918" customFormat="false" ht="16.5" hidden="false" customHeight="false" outlineLevel="0" collapsed="false">
      <c r="A2918" s="302" t="str">
        <f aca="false">IF(A2917&lt;&gt;0,A2917,"")</f>
        <v/>
      </c>
      <c r="B2918" s="302" t="str">
        <f aca="false">IF(B2917&lt;&gt;0,B2917,"")</f>
        <v/>
      </c>
      <c r="C2918" s="302" t="str">
        <f aca="false">IF(C2917&lt;&gt;0,C2917,"")</f>
        <v/>
      </c>
      <c r="D2918" s="303" t="str">
        <f aca="false">IF(B$2867&lt;&gt;0,D2917+1,"")</f>
        <v/>
      </c>
      <c r="E2918" s="304" t="str">
        <f aca="false">IF(B$2867&lt;&gt;0,4,"")</f>
        <v/>
      </c>
      <c r="F2918" s="305" t="str">
        <f aca="false">IF(B$2867&lt;&gt;0,"Wednesday","")</f>
        <v/>
      </c>
      <c r="G2918" s="301"/>
    </row>
    <row r="2919" customFormat="false" ht="16.5" hidden="false" customHeight="false" outlineLevel="0" collapsed="false">
      <c r="A2919" s="302" t="str">
        <f aca="false">IF(A2918&lt;&gt;0,A2918,"")</f>
        <v/>
      </c>
      <c r="B2919" s="302" t="str">
        <f aca="false">IF(B2918&lt;&gt;0,B2918,"")</f>
        <v/>
      </c>
      <c r="C2919" s="302" t="str">
        <f aca="false">IF(C2918&lt;&gt;0,C2918,"")</f>
        <v/>
      </c>
      <c r="D2919" s="303" t="str">
        <f aca="false">IF(B$2867&lt;&gt;0,D2918+1,"")</f>
        <v/>
      </c>
      <c r="E2919" s="304" t="str">
        <f aca="false">IF(B$2867&lt;&gt;0,5,"")</f>
        <v/>
      </c>
      <c r="F2919" s="305" t="str">
        <f aca="false">IF(B$2867&lt;&gt;0,"Wednesday","")</f>
        <v/>
      </c>
      <c r="G2919" s="301"/>
    </row>
    <row r="2920" customFormat="false" ht="16.5" hidden="false" customHeight="false" outlineLevel="0" collapsed="false">
      <c r="A2920" s="302" t="str">
        <f aca="false">IF(A2919&lt;&gt;0,A2919,"")</f>
        <v/>
      </c>
      <c r="B2920" s="302" t="str">
        <f aca="false">IF(B2919&lt;&gt;0,B2919,"")</f>
        <v/>
      </c>
      <c r="C2920" s="302" t="str">
        <f aca="false">IF(C2919&lt;&gt;0,C2919,"")</f>
        <v/>
      </c>
      <c r="D2920" s="303" t="str">
        <f aca="false">IF(B$2867&lt;&gt;0,D2919+1,"")</f>
        <v/>
      </c>
      <c r="E2920" s="304" t="str">
        <f aca="false">IF(B$2867&lt;&gt;0,6,"")</f>
        <v/>
      </c>
      <c r="F2920" s="305" t="str">
        <f aca="false">IF(B$2867&lt;&gt;0,"Wednesday","")</f>
        <v/>
      </c>
      <c r="G2920" s="301"/>
    </row>
    <row r="2921" customFormat="false" ht="16.5" hidden="false" customHeight="false" outlineLevel="0" collapsed="false">
      <c r="A2921" s="302" t="str">
        <f aca="false">IF(A2920&lt;&gt;0,A2920,"")</f>
        <v/>
      </c>
      <c r="B2921" s="302" t="str">
        <f aca="false">IF(B2920&lt;&gt;0,B2920,"")</f>
        <v/>
      </c>
      <c r="C2921" s="302" t="str">
        <f aca="false">IF(C2920&lt;&gt;0,C2920,"")</f>
        <v/>
      </c>
      <c r="D2921" s="303" t="str">
        <f aca="false">IF(B$2867&lt;&gt;0,D2920+1,"")</f>
        <v/>
      </c>
      <c r="E2921" s="304" t="str">
        <f aca="false">IF(B$2867&lt;&gt;0,7,"")</f>
        <v/>
      </c>
      <c r="F2921" s="305" t="str">
        <f aca="false">IF(B$2867&lt;&gt;0,"Wednesday","")</f>
        <v/>
      </c>
      <c r="G2921" s="301"/>
    </row>
    <row r="2922" customFormat="false" ht="16.5" hidden="false" customHeight="false" outlineLevel="0" collapsed="false">
      <c r="A2922" s="302" t="str">
        <f aca="false">IF(A2921&lt;&gt;0,A2921,"")</f>
        <v/>
      </c>
      <c r="B2922" s="302" t="str">
        <f aca="false">IF(B2921&lt;&gt;0,B2921,"")</f>
        <v/>
      </c>
      <c r="C2922" s="302" t="str">
        <f aca="false">IF(C2921&lt;&gt;0,C2921,"")</f>
        <v/>
      </c>
      <c r="D2922" s="303" t="str">
        <f aca="false">IF(B$2867&lt;&gt;0,D2921+1,"")</f>
        <v/>
      </c>
      <c r="E2922" s="304" t="str">
        <f aca="false">IF(B$2867&lt;&gt;0,8,"")</f>
        <v/>
      </c>
      <c r="F2922" s="305" t="str">
        <f aca="false">IF(B$2867&lt;&gt;0,"Wednesday","")</f>
        <v/>
      </c>
      <c r="G2922" s="301"/>
    </row>
    <row r="2923" customFormat="false" ht="16.5" hidden="false" customHeight="false" outlineLevel="0" collapsed="false">
      <c r="A2923" s="302" t="str">
        <f aca="false">IF(A2922&lt;&gt;0,A2922,"")</f>
        <v/>
      </c>
      <c r="B2923" s="302" t="str">
        <f aca="false">IF(B2922&lt;&gt;0,B2922,"")</f>
        <v/>
      </c>
      <c r="C2923" s="302" t="str">
        <f aca="false">IF(C2922&lt;&gt;0,C2922,"")</f>
        <v/>
      </c>
      <c r="D2923" s="303" t="str">
        <f aca="false">IF(B$2867&lt;&gt;0,D2922+1,"")</f>
        <v/>
      </c>
      <c r="E2923" s="304" t="str">
        <f aca="false">IF(B$2867&lt;&gt;0,9,"")</f>
        <v/>
      </c>
      <c r="F2923" s="305" t="str">
        <f aca="false">IF(B$2867&lt;&gt;0,"Wednesday","")</f>
        <v/>
      </c>
      <c r="G2923" s="301"/>
    </row>
    <row r="2924" customFormat="false" ht="16.5" hidden="false" customHeight="false" outlineLevel="0" collapsed="false">
      <c r="A2924" s="302" t="str">
        <f aca="false">IF(A2923&lt;&gt;0,A2923,"")</f>
        <v/>
      </c>
      <c r="B2924" s="302" t="str">
        <f aca="false">IF(B2923&lt;&gt;0,B2923,"")</f>
        <v/>
      </c>
      <c r="C2924" s="302" t="str">
        <f aca="false">IF(C2923&lt;&gt;0,C2923,"")</f>
        <v/>
      </c>
      <c r="D2924" s="303" t="str">
        <f aca="false">IF(B$2867&lt;&gt;0,D2923+1,"")</f>
        <v/>
      </c>
      <c r="E2924" s="304" t="str">
        <f aca="false">IF(B$2867&lt;&gt;0,10,"")</f>
        <v/>
      </c>
      <c r="F2924" s="305" t="str">
        <f aca="false">IF(B$2867&lt;&gt;0,"Wednesday","")</f>
        <v/>
      </c>
      <c r="G2924" s="301"/>
    </row>
    <row r="2925" customFormat="false" ht="16.5" hidden="false" customHeight="false" outlineLevel="0" collapsed="false">
      <c r="A2925" s="302" t="str">
        <f aca="false">IF(A2924&lt;&gt;0,A2924,"")</f>
        <v/>
      </c>
      <c r="B2925" s="302" t="str">
        <f aca="false">IF(B2924&lt;&gt;0,B2924,"")</f>
        <v/>
      </c>
      <c r="C2925" s="302" t="str">
        <f aca="false">IF(C2924&lt;&gt;0,C2924,"")</f>
        <v/>
      </c>
      <c r="D2925" s="303" t="str">
        <f aca="false">IF(B$2867&lt;&gt;0,D2924+1,"")</f>
        <v/>
      </c>
      <c r="E2925" s="304" t="str">
        <f aca="false">IF(B$2867&lt;&gt;0,11,"")</f>
        <v/>
      </c>
      <c r="F2925" s="305" t="str">
        <f aca="false">IF(B$2867&lt;&gt;0,"Wednesday","")</f>
        <v/>
      </c>
      <c r="G2925" s="301"/>
    </row>
    <row r="2926" customFormat="false" ht="16.5" hidden="false" customHeight="false" outlineLevel="0" collapsed="false">
      <c r="A2926" s="302" t="str">
        <f aca="false">IF(A2925&lt;&gt;0,A2925,"")</f>
        <v/>
      </c>
      <c r="B2926" s="302" t="str">
        <f aca="false">IF(B2925&lt;&gt;0,B2925,"")</f>
        <v/>
      </c>
      <c r="C2926" s="302" t="str">
        <f aca="false">IF(C2925&lt;&gt;0,C2925,"")</f>
        <v/>
      </c>
      <c r="D2926" s="303" t="str">
        <f aca="false">IF(B$2867&lt;&gt;0,D2925+1,"")</f>
        <v/>
      </c>
      <c r="E2926" s="304" t="str">
        <f aca="false">IF(B$2867&lt;&gt;0,12,"")</f>
        <v/>
      </c>
      <c r="F2926" s="305" t="str">
        <f aca="false">IF(B$2867&lt;&gt;0,"Wednesday","")</f>
        <v/>
      </c>
      <c r="G2926" s="301"/>
    </row>
    <row r="2927" customFormat="false" ht="16.5" hidden="false" customHeight="false" outlineLevel="0" collapsed="false">
      <c r="A2927" s="302" t="str">
        <f aca="false">IF(A2926&lt;&gt;0,A2926,"")</f>
        <v/>
      </c>
      <c r="B2927" s="302" t="str">
        <f aca="false">IF(B2926&lt;&gt;0,B2926,"")</f>
        <v/>
      </c>
      <c r="C2927" s="302" t="str">
        <f aca="false">IF(C2926&lt;&gt;0,C2926,"")</f>
        <v/>
      </c>
      <c r="D2927" s="303" t="str">
        <f aca="false">IF(B$2867&lt;&gt;0,D2926+1,"")</f>
        <v/>
      </c>
      <c r="E2927" s="304" t="str">
        <f aca="false">IF(B$2867&lt;&gt;0,13,"")</f>
        <v/>
      </c>
      <c r="F2927" s="305" t="str">
        <f aca="false">IF(B$2867&lt;&gt;0,"Wednesday","")</f>
        <v/>
      </c>
      <c r="G2927" s="301"/>
    </row>
    <row r="2928" customFormat="false" ht="16.5" hidden="false" customHeight="false" outlineLevel="0" collapsed="false">
      <c r="A2928" s="302" t="str">
        <f aca="false">IF(A2927&lt;&gt;0,A2927,"")</f>
        <v/>
      </c>
      <c r="B2928" s="302" t="str">
        <f aca="false">IF(B2927&lt;&gt;0,B2927,"")</f>
        <v/>
      </c>
      <c r="C2928" s="302" t="str">
        <f aca="false">IF(C2927&lt;&gt;0,C2927,"")</f>
        <v/>
      </c>
      <c r="D2928" s="303" t="str">
        <f aca="false">IF(B$2867&lt;&gt;0,D2927+1,"")</f>
        <v/>
      </c>
      <c r="E2928" s="304" t="str">
        <f aca="false">IF(B$2867&lt;&gt;0,14,"")</f>
        <v/>
      </c>
      <c r="F2928" s="305" t="str">
        <f aca="false">IF(B$2867&lt;&gt;0,"Wednesday","")</f>
        <v/>
      </c>
      <c r="G2928" s="301"/>
    </row>
    <row r="2929" customFormat="false" ht="16.5" hidden="false" customHeight="false" outlineLevel="0" collapsed="false">
      <c r="A2929" s="302" t="str">
        <f aca="false">IF(A2928&lt;&gt;0,A2928,"")</f>
        <v/>
      </c>
      <c r="B2929" s="302" t="str">
        <f aca="false">IF(B2928&lt;&gt;0,B2928,"")</f>
        <v/>
      </c>
      <c r="C2929" s="302" t="str">
        <f aca="false">IF(C2928&lt;&gt;0,C2928,"")</f>
        <v/>
      </c>
      <c r="D2929" s="303" t="str">
        <f aca="false">IF(B$2867&lt;&gt;0,D2928+1,"")</f>
        <v/>
      </c>
      <c r="E2929" s="304" t="str">
        <f aca="false">IF(B$2867&lt;&gt;0,15,"")</f>
        <v/>
      </c>
      <c r="F2929" s="305" t="str">
        <f aca="false">IF(B$2867&lt;&gt;0,"Wednesday","")</f>
        <v/>
      </c>
      <c r="G2929" s="301"/>
    </row>
    <row r="2930" customFormat="false" ht="16.5" hidden="false" customHeight="false" outlineLevel="0" collapsed="false">
      <c r="A2930" s="302" t="str">
        <f aca="false">IF(A2929&lt;&gt;0,A2929,"")</f>
        <v/>
      </c>
      <c r="B2930" s="302" t="str">
        <f aca="false">IF(B2929&lt;&gt;0,B2929,"")</f>
        <v/>
      </c>
      <c r="C2930" s="302" t="str">
        <f aca="false">IF(C2929&lt;&gt;0,C2929,"")</f>
        <v/>
      </c>
      <c r="D2930" s="303" t="str">
        <f aca="false">IF(B$2867&lt;&gt;0,D2929+1,"")</f>
        <v/>
      </c>
      <c r="E2930" s="304" t="str">
        <f aca="false">IF(B$2867&lt;&gt;0,16,"")</f>
        <v/>
      </c>
      <c r="F2930" s="305" t="str">
        <f aca="false">IF(B$2867&lt;&gt;0,"Wednesday","")</f>
        <v/>
      </c>
      <c r="G2930" s="301"/>
    </row>
    <row r="2931" customFormat="false" ht="16.5" hidden="false" customHeight="false" outlineLevel="0" collapsed="false">
      <c r="A2931" s="302" t="str">
        <f aca="false">IF(A2930&lt;&gt;0,A2930,"")</f>
        <v/>
      </c>
      <c r="B2931" s="302" t="str">
        <f aca="false">IF(B2930&lt;&gt;0,B2930,"")</f>
        <v/>
      </c>
      <c r="C2931" s="302" t="str">
        <f aca="false">IF(C2930&lt;&gt;0,C2930,"")</f>
        <v/>
      </c>
      <c r="D2931" s="303" t="str">
        <f aca="false">IF(B$2867&lt;&gt;0,D2930+1,"")</f>
        <v/>
      </c>
      <c r="E2931" s="304" t="str">
        <f aca="false">IF(B$2867&lt;&gt;0,17,"")</f>
        <v/>
      </c>
      <c r="F2931" s="305" t="str">
        <f aca="false">IF(B$2867&lt;&gt;0,"Wednesday","")</f>
        <v/>
      </c>
      <c r="G2931" s="301"/>
    </row>
    <row r="2932" customFormat="false" ht="16.5" hidden="false" customHeight="false" outlineLevel="0" collapsed="false">
      <c r="A2932" s="302" t="str">
        <f aca="false">IF(A2931&lt;&gt;0,A2931,"")</f>
        <v/>
      </c>
      <c r="B2932" s="302" t="str">
        <f aca="false">IF(B2931&lt;&gt;0,B2931,"")</f>
        <v/>
      </c>
      <c r="C2932" s="302" t="str">
        <f aca="false">IF(C2931&lt;&gt;0,C2931,"")</f>
        <v/>
      </c>
      <c r="D2932" s="303" t="str">
        <f aca="false">IF(B$2867&lt;&gt;0,D2931+1,"")</f>
        <v/>
      </c>
      <c r="E2932" s="304" t="str">
        <f aca="false">IF(B$2867&lt;&gt;0,18,"")</f>
        <v/>
      </c>
      <c r="F2932" s="305" t="str">
        <f aca="false">IF(B$2867&lt;&gt;0,"Wednesday","")</f>
        <v/>
      </c>
      <c r="G2932" s="301"/>
    </row>
    <row r="2933" customFormat="false" ht="16.5" hidden="false" customHeight="false" outlineLevel="0" collapsed="false">
      <c r="A2933" s="302" t="str">
        <f aca="false">IF(A2932&lt;&gt;0,A2932,"")</f>
        <v/>
      </c>
      <c r="B2933" s="302" t="str">
        <f aca="false">IF(B2932&lt;&gt;0,B2932,"")</f>
        <v/>
      </c>
      <c r="C2933" s="302" t="str">
        <f aca="false">IF(C2932&lt;&gt;0,C2932,"")</f>
        <v/>
      </c>
      <c r="D2933" s="303" t="str">
        <f aca="false">IF(B$2867&lt;&gt;0,D2932+1,"")</f>
        <v/>
      </c>
      <c r="E2933" s="304" t="str">
        <f aca="false">IF(B$2867&lt;&gt;0,19,"")</f>
        <v/>
      </c>
      <c r="F2933" s="305" t="str">
        <f aca="false">IF(B$2867&lt;&gt;0,"Wednesday","")</f>
        <v/>
      </c>
      <c r="G2933" s="301"/>
    </row>
    <row r="2934" customFormat="false" ht="16.5" hidden="false" customHeight="false" outlineLevel="0" collapsed="false">
      <c r="A2934" s="302" t="str">
        <f aca="false">IF(A2933&lt;&gt;0,A2933,"")</f>
        <v/>
      </c>
      <c r="B2934" s="302" t="str">
        <f aca="false">IF(B2933&lt;&gt;0,B2933,"")</f>
        <v/>
      </c>
      <c r="C2934" s="302" t="str">
        <f aca="false">IF(C2933&lt;&gt;0,C2933,"")</f>
        <v/>
      </c>
      <c r="D2934" s="303" t="str">
        <f aca="false">IF(B$2867&lt;&gt;0,D2933+1,"")</f>
        <v/>
      </c>
      <c r="E2934" s="304" t="str">
        <f aca="false">IF(B$2867&lt;&gt;0,20,"")</f>
        <v/>
      </c>
      <c r="F2934" s="305" t="str">
        <f aca="false">IF(B$2867&lt;&gt;0,"Wednesday","")</f>
        <v/>
      </c>
      <c r="G2934" s="301"/>
    </row>
    <row r="2935" customFormat="false" ht="16.5" hidden="false" customHeight="false" outlineLevel="0" collapsed="false">
      <c r="A2935" s="302" t="str">
        <f aca="false">IF(A2934&lt;&gt;0,A2934,"")</f>
        <v/>
      </c>
      <c r="B2935" s="302" t="str">
        <f aca="false">IF(B2934&lt;&gt;0,B2934,"")</f>
        <v/>
      </c>
      <c r="C2935" s="302" t="str">
        <f aca="false">IF(C2934&lt;&gt;0,C2934,"")</f>
        <v/>
      </c>
      <c r="D2935" s="303" t="str">
        <f aca="false">IF(B$2867&lt;&gt;0,D2934+1,"")</f>
        <v/>
      </c>
      <c r="E2935" s="304" t="str">
        <f aca="false">IF(B$2867&lt;&gt;0,21,"")</f>
        <v/>
      </c>
      <c r="F2935" s="305" t="str">
        <f aca="false">IF(B$2867&lt;&gt;0,"Wednesday","")</f>
        <v/>
      </c>
      <c r="G2935" s="301"/>
    </row>
    <row r="2936" customFormat="false" ht="16.5" hidden="false" customHeight="false" outlineLevel="0" collapsed="false">
      <c r="A2936" s="302" t="str">
        <f aca="false">IF(A2935&lt;&gt;0,A2935,"")</f>
        <v/>
      </c>
      <c r="B2936" s="302" t="str">
        <f aca="false">IF(B2935&lt;&gt;0,B2935,"")</f>
        <v/>
      </c>
      <c r="C2936" s="302" t="str">
        <f aca="false">IF(C2935&lt;&gt;0,C2935,"")</f>
        <v/>
      </c>
      <c r="D2936" s="303" t="str">
        <f aca="false">IF(B$2867&lt;&gt;0,D2935+1,"")</f>
        <v/>
      </c>
      <c r="E2936" s="304" t="str">
        <f aca="false">IF(B$2867&lt;&gt;0,22,"")</f>
        <v/>
      </c>
      <c r="F2936" s="305" t="str">
        <f aca="false">IF(B$2867&lt;&gt;0,"Wednesday","")</f>
        <v/>
      </c>
      <c r="G2936" s="301"/>
    </row>
    <row r="2937" customFormat="false" ht="16.5" hidden="false" customHeight="false" outlineLevel="0" collapsed="false">
      <c r="A2937" s="302" t="str">
        <f aca="false">IF(A2936&lt;&gt;0,A2936,"")</f>
        <v/>
      </c>
      <c r="B2937" s="302" t="str">
        <f aca="false">IF(B2936&lt;&gt;0,B2936,"")</f>
        <v/>
      </c>
      <c r="C2937" s="302" t="str">
        <f aca="false">IF(C2936&lt;&gt;0,C2936,"")</f>
        <v/>
      </c>
      <c r="D2937" s="303" t="str">
        <f aca="false">IF(B$2867&lt;&gt;0,D2936+1,"")</f>
        <v/>
      </c>
      <c r="E2937" s="304" t="str">
        <f aca="false">IF(B$2867&lt;&gt;0,23,"")</f>
        <v/>
      </c>
      <c r="F2937" s="305" t="str">
        <f aca="false">IF(B$2867&lt;&gt;0,"Wednesday","")</f>
        <v/>
      </c>
      <c r="G2937" s="301"/>
    </row>
    <row r="2938" customFormat="false" ht="16.5" hidden="false" customHeight="false" outlineLevel="0" collapsed="false">
      <c r="A2938" s="302" t="str">
        <f aca="false">IF(A2937&lt;&gt;0,A2937,"")</f>
        <v/>
      </c>
      <c r="B2938" s="302" t="str">
        <f aca="false">IF(B2937&lt;&gt;0,B2937,"")</f>
        <v/>
      </c>
      <c r="C2938" s="302" t="str">
        <f aca="false">IF(C2937&lt;&gt;0,C2937,"")</f>
        <v/>
      </c>
      <c r="D2938" s="303" t="str">
        <f aca="false">IF(B$2867&lt;&gt;0,D2937+1,"")</f>
        <v/>
      </c>
      <c r="E2938" s="304" t="str">
        <f aca="false">IF(B$2867&lt;&gt;0,24,"")</f>
        <v/>
      </c>
      <c r="F2938" s="305" t="str">
        <f aca="false">IF(B$2867&lt;&gt;0,"Wednesday","")</f>
        <v/>
      </c>
      <c r="G2938" s="301"/>
    </row>
    <row r="2939" customFormat="false" ht="16.5" hidden="false" customHeight="false" outlineLevel="0" collapsed="false">
      <c r="A2939" s="302" t="str">
        <f aca="false">IF(A2938&lt;&gt;0,A2938,"")</f>
        <v/>
      </c>
      <c r="B2939" s="302" t="str">
        <f aca="false">IF(B2938&lt;&gt;0,B2938,"")</f>
        <v/>
      </c>
      <c r="C2939" s="302" t="str">
        <f aca="false">IF(C2938&lt;&gt;0,C2938,"")</f>
        <v/>
      </c>
      <c r="D2939" s="303" t="str">
        <f aca="false">IF(B$2867&lt;&gt;0,D2938+1,"")</f>
        <v/>
      </c>
      <c r="E2939" s="304" t="str">
        <f aca="false">IF(B$2867&lt;&gt;0,1,"")</f>
        <v/>
      </c>
      <c r="F2939" s="305" t="str">
        <f aca="false">IF(B$2867&lt;&gt;0,"Thursday","")</f>
        <v/>
      </c>
      <c r="G2939" s="301"/>
    </row>
    <row r="2940" customFormat="false" ht="16.5" hidden="false" customHeight="false" outlineLevel="0" collapsed="false">
      <c r="A2940" s="302" t="str">
        <f aca="false">IF(A2939&lt;&gt;0,A2939,"")</f>
        <v/>
      </c>
      <c r="B2940" s="302" t="str">
        <f aca="false">IF(B2939&lt;&gt;0,B2939,"")</f>
        <v/>
      </c>
      <c r="C2940" s="302" t="str">
        <f aca="false">IF(C2939&lt;&gt;0,C2939,"")</f>
        <v/>
      </c>
      <c r="D2940" s="303" t="str">
        <f aca="false">IF(B$2867&lt;&gt;0,D2939+1,"")</f>
        <v/>
      </c>
      <c r="E2940" s="304" t="str">
        <f aca="false">IF(B$2867&lt;&gt;0,2,"")</f>
        <v/>
      </c>
      <c r="F2940" s="305" t="str">
        <f aca="false">IF(B$2867&lt;&gt;0,"Thursday","")</f>
        <v/>
      </c>
      <c r="G2940" s="301"/>
    </row>
    <row r="2941" customFormat="false" ht="16.5" hidden="false" customHeight="false" outlineLevel="0" collapsed="false">
      <c r="A2941" s="302" t="str">
        <f aca="false">IF(A2940&lt;&gt;0,A2940,"")</f>
        <v/>
      </c>
      <c r="B2941" s="302" t="str">
        <f aca="false">IF(B2940&lt;&gt;0,B2940,"")</f>
        <v/>
      </c>
      <c r="C2941" s="302" t="str">
        <f aca="false">IF(C2940&lt;&gt;0,C2940,"")</f>
        <v/>
      </c>
      <c r="D2941" s="303" t="str">
        <f aca="false">IF(B$2867&lt;&gt;0,D2940+1,"")</f>
        <v/>
      </c>
      <c r="E2941" s="304" t="str">
        <f aca="false">IF(B$2867&lt;&gt;0,3,"")</f>
        <v/>
      </c>
      <c r="F2941" s="305" t="str">
        <f aca="false">IF(B$2867&lt;&gt;0,"Thursday","")</f>
        <v/>
      </c>
      <c r="G2941" s="301"/>
    </row>
    <row r="2942" customFormat="false" ht="16.5" hidden="false" customHeight="false" outlineLevel="0" collapsed="false">
      <c r="A2942" s="302" t="str">
        <f aca="false">IF(A2941&lt;&gt;0,A2941,"")</f>
        <v/>
      </c>
      <c r="B2942" s="302" t="str">
        <f aca="false">IF(B2941&lt;&gt;0,B2941,"")</f>
        <v/>
      </c>
      <c r="C2942" s="302" t="str">
        <f aca="false">IF(C2941&lt;&gt;0,C2941,"")</f>
        <v/>
      </c>
      <c r="D2942" s="303" t="str">
        <f aca="false">IF(B$2867&lt;&gt;0,D2941+1,"")</f>
        <v/>
      </c>
      <c r="E2942" s="304" t="str">
        <f aca="false">IF(B$2867&lt;&gt;0,4,"")</f>
        <v/>
      </c>
      <c r="F2942" s="305" t="str">
        <f aca="false">IF(B$2867&lt;&gt;0,"Thursday","")</f>
        <v/>
      </c>
      <c r="G2942" s="301"/>
    </row>
    <row r="2943" customFormat="false" ht="16.5" hidden="false" customHeight="false" outlineLevel="0" collapsed="false">
      <c r="A2943" s="302" t="str">
        <f aca="false">IF(A2942&lt;&gt;0,A2942,"")</f>
        <v/>
      </c>
      <c r="B2943" s="302" t="str">
        <f aca="false">IF(B2942&lt;&gt;0,B2942,"")</f>
        <v/>
      </c>
      <c r="C2943" s="302" t="str">
        <f aca="false">IF(C2942&lt;&gt;0,C2942,"")</f>
        <v/>
      </c>
      <c r="D2943" s="303" t="str">
        <f aca="false">IF(B$2867&lt;&gt;0,D2942+1,"")</f>
        <v/>
      </c>
      <c r="E2943" s="304" t="str">
        <f aca="false">IF(B$2867&lt;&gt;0,5,"")</f>
        <v/>
      </c>
      <c r="F2943" s="305" t="str">
        <f aca="false">IF(B$2867&lt;&gt;0,"Thursday","")</f>
        <v/>
      </c>
      <c r="G2943" s="301"/>
    </row>
    <row r="2944" customFormat="false" ht="16.5" hidden="false" customHeight="false" outlineLevel="0" collapsed="false">
      <c r="A2944" s="302" t="str">
        <f aca="false">IF(A2943&lt;&gt;0,A2943,"")</f>
        <v/>
      </c>
      <c r="B2944" s="302" t="str">
        <f aca="false">IF(B2943&lt;&gt;0,B2943,"")</f>
        <v/>
      </c>
      <c r="C2944" s="302" t="str">
        <f aca="false">IF(C2943&lt;&gt;0,C2943,"")</f>
        <v/>
      </c>
      <c r="D2944" s="303" t="str">
        <f aca="false">IF(B$2867&lt;&gt;0,D2943+1,"")</f>
        <v/>
      </c>
      <c r="E2944" s="304" t="str">
        <f aca="false">IF(B$2867&lt;&gt;0,6,"")</f>
        <v/>
      </c>
      <c r="F2944" s="305" t="str">
        <f aca="false">IF(B$2867&lt;&gt;0,"Thursday","")</f>
        <v/>
      </c>
      <c r="G2944" s="301"/>
    </row>
    <row r="2945" customFormat="false" ht="16.5" hidden="false" customHeight="false" outlineLevel="0" collapsed="false">
      <c r="A2945" s="302" t="str">
        <f aca="false">IF(A2944&lt;&gt;0,A2944,"")</f>
        <v/>
      </c>
      <c r="B2945" s="302" t="str">
        <f aca="false">IF(B2944&lt;&gt;0,B2944,"")</f>
        <v/>
      </c>
      <c r="C2945" s="302" t="str">
        <f aca="false">IF(C2944&lt;&gt;0,C2944,"")</f>
        <v/>
      </c>
      <c r="D2945" s="303" t="str">
        <f aca="false">IF(B$2867&lt;&gt;0,D2944+1,"")</f>
        <v/>
      </c>
      <c r="E2945" s="304" t="str">
        <f aca="false">IF(B$2867&lt;&gt;0,7,"")</f>
        <v/>
      </c>
      <c r="F2945" s="305" t="str">
        <f aca="false">IF(B$2867&lt;&gt;0,"Thursday","")</f>
        <v/>
      </c>
      <c r="G2945" s="301"/>
    </row>
    <row r="2946" customFormat="false" ht="16.5" hidden="false" customHeight="false" outlineLevel="0" collapsed="false">
      <c r="A2946" s="302" t="str">
        <f aca="false">IF(A2945&lt;&gt;0,A2945,"")</f>
        <v/>
      </c>
      <c r="B2946" s="302" t="str">
        <f aca="false">IF(B2945&lt;&gt;0,B2945,"")</f>
        <v/>
      </c>
      <c r="C2946" s="302" t="str">
        <f aca="false">IF(C2945&lt;&gt;0,C2945,"")</f>
        <v/>
      </c>
      <c r="D2946" s="303" t="str">
        <f aca="false">IF(B$2867&lt;&gt;0,D2945+1,"")</f>
        <v/>
      </c>
      <c r="E2946" s="304" t="str">
        <f aca="false">IF(B$2867&lt;&gt;0,8,"")</f>
        <v/>
      </c>
      <c r="F2946" s="305" t="str">
        <f aca="false">IF(B$2867&lt;&gt;0,"Thursday","")</f>
        <v/>
      </c>
      <c r="G2946" s="301"/>
    </row>
    <row r="2947" customFormat="false" ht="16.5" hidden="false" customHeight="false" outlineLevel="0" collapsed="false">
      <c r="A2947" s="302" t="str">
        <f aca="false">IF(A2946&lt;&gt;0,A2946,"")</f>
        <v/>
      </c>
      <c r="B2947" s="302" t="str">
        <f aca="false">IF(B2946&lt;&gt;0,B2946,"")</f>
        <v/>
      </c>
      <c r="C2947" s="302" t="str">
        <f aca="false">IF(C2946&lt;&gt;0,C2946,"")</f>
        <v/>
      </c>
      <c r="D2947" s="303" t="str">
        <f aca="false">IF(B$2867&lt;&gt;0,D2946+1,"")</f>
        <v/>
      </c>
      <c r="E2947" s="304" t="str">
        <f aca="false">IF(B$2867&lt;&gt;0,9,"")</f>
        <v/>
      </c>
      <c r="F2947" s="305" t="str">
        <f aca="false">IF(B$2867&lt;&gt;0,"Thursday","")</f>
        <v/>
      </c>
      <c r="G2947" s="301"/>
    </row>
    <row r="2948" customFormat="false" ht="16.5" hidden="false" customHeight="false" outlineLevel="0" collapsed="false">
      <c r="A2948" s="302" t="str">
        <f aca="false">IF(A2947&lt;&gt;0,A2947,"")</f>
        <v/>
      </c>
      <c r="B2948" s="302" t="str">
        <f aca="false">IF(B2947&lt;&gt;0,B2947,"")</f>
        <v/>
      </c>
      <c r="C2948" s="302" t="str">
        <f aca="false">IF(C2947&lt;&gt;0,C2947,"")</f>
        <v/>
      </c>
      <c r="D2948" s="303" t="str">
        <f aca="false">IF(B$2867&lt;&gt;0,D2947+1,"")</f>
        <v/>
      </c>
      <c r="E2948" s="304" t="str">
        <f aca="false">IF(B$2867&lt;&gt;0,10,"")</f>
        <v/>
      </c>
      <c r="F2948" s="305" t="str">
        <f aca="false">IF(B$2867&lt;&gt;0,"Thursday","")</f>
        <v/>
      </c>
      <c r="G2948" s="301"/>
    </row>
    <row r="2949" customFormat="false" ht="16.5" hidden="false" customHeight="false" outlineLevel="0" collapsed="false">
      <c r="A2949" s="302" t="str">
        <f aca="false">IF(A2948&lt;&gt;0,A2948,"")</f>
        <v/>
      </c>
      <c r="B2949" s="302" t="str">
        <f aca="false">IF(B2948&lt;&gt;0,B2948,"")</f>
        <v/>
      </c>
      <c r="C2949" s="302" t="str">
        <f aca="false">IF(C2948&lt;&gt;0,C2948,"")</f>
        <v/>
      </c>
      <c r="D2949" s="303" t="str">
        <f aca="false">IF(B$2867&lt;&gt;0,D2948+1,"")</f>
        <v/>
      </c>
      <c r="E2949" s="304" t="str">
        <f aca="false">IF(B$2867&lt;&gt;0,11,"")</f>
        <v/>
      </c>
      <c r="F2949" s="305" t="str">
        <f aca="false">IF(B$2867&lt;&gt;0,"Thursday","")</f>
        <v/>
      </c>
      <c r="G2949" s="301"/>
    </row>
    <row r="2950" customFormat="false" ht="16.5" hidden="false" customHeight="false" outlineLevel="0" collapsed="false">
      <c r="A2950" s="302" t="str">
        <f aca="false">IF(A2949&lt;&gt;0,A2949,"")</f>
        <v/>
      </c>
      <c r="B2950" s="302" t="str">
        <f aca="false">IF(B2949&lt;&gt;0,B2949,"")</f>
        <v/>
      </c>
      <c r="C2950" s="302" t="str">
        <f aca="false">IF(C2949&lt;&gt;0,C2949,"")</f>
        <v/>
      </c>
      <c r="D2950" s="303" t="str">
        <f aca="false">IF(B$2867&lt;&gt;0,D2949+1,"")</f>
        <v/>
      </c>
      <c r="E2950" s="304" t="str">
        <f aca="false">IF(B$2867&lt;&gt;0,12,"")</f>
        <v/>
      </c>
      <c r="F2950" s="305" t="str">
        <f aca="false">IF(B$2867&lt;&gt;0,"Thursday","")</f>
        <v/>
      </c>
      <c r="G2950" s="301"/>
    </row>
    <row r="2951" customFormat="false" ht="16.5" hidden="false" customHeight="false" outlineLevel="0" collapsed="false">
      <c r="A2951" s="302" t="str">
        <f aca="false">IF(A2950&lt;&gt;0,A2950,"")</f>
        <v/>
      </c>
      <c r="B2951" s="302" t="str">
        <f aca="false">IF(B2950&lt;&gt;0,B2950,"")</f>
        <v/>
      </c>
      <c r="C2951" s="302" t="str">
        <f aca="false">IF(C2950&lt;&gt;0,C2950,"")</f>
        <v/>
      </c>
      <c r="D2951" s="303" t="str">
        <f aca="false">IF(B$2867&lt;&gt;0,D2950+1,"")</f>
        <v/>
      </c>
      <c r="E2951" s="304" t="str">
        <f aca="false">IF(B$2867&lt;&gt;0,13,"")</f>
        <v/>
      </c>
      <c r="F2951" s="305" t="str">
        <f aca="false">IF(B$2867&lt;&gt;0,"Thursday","")</f>
        <v/>
      </c>
      <c r="G2951" s="301"/>
    </row>
    <row r="2952" customFormat="false" ht="16.5" hidden="false" customHeight="false" outlineLevel="0" collapsed="false">
      <c r="A2952" s="302" t="str">
        <f aca="false">IF(A2951&lt;&gt;0,A2951,"")</f>
        <v/>
      </c>
      <c r="B2952" s="302" t="str">
        <f aca="false">IF(B2951&lt;&gt;0,B2951,"")</f>
        <v/>
      </c>
      <c r="C2952" s="302" t="str">
        <f aca="false">IF(C2951&lt;&gt;0,C2951,"")</f>
        <v/>
      </c>
      <c r="D2952" s="303" t="str">
        <f aca="false">IF(B$2867&lt;&gt;0,D2951+1,"")</f>
        <v/>
      </c>
      <c r="E2952" s="304" t="str">
        <f aca="false">IF(B$2867&lt;&gt;0,14,"")</f>
        <v/>
      </c>
      <c r="F2952" s="305" t="str">
        <f aca="false">IF(B$2867&lt;&gt;0,"Thursday","")</f>
        <v/>
      </c>
      <c r="G2952" s="301"/>
    </row>
    <row r="2953" customFormat="false" ht="16.5" hidden="false" customHeight="false" outlineLevel="0" collapsed="false">
      <c r="A2953" s="302" t="str">
        <f aca="false">IF(A2952&lt;&gt;0,A2952,"")</f>
        <v/>
      </c>
      <c r="B2953" s="302" t="str">
        <f aca="false">IF(B2952&lt;&gt;0,B2952,"")</f>
        <v/>
      </c>
      <c r="C2953" s="302" t="str">
        <f aca="false">IF(C2952&lt;&gt;0,C2952,"")</f>
        <v/>
      </c>
      <c r="D2953" s="303" t="str">
        <f aca="false">IF(B$2867&lt;&gt;0,D2952+1,"")</f>
        <v/>
      </c>
      <c r="E2953" s="304" t="str">
        <f aca="false">IF(B$2867&lt;&gt;0,15,"")</f>
        <v/>
      </c>
      <c r="F2953" s="305" t="str">
        <f aca="false">IF(B$2867&lt;&gt;0,"Thursday","")</f>
        <v/>
      </c>
      <c r="G2953" s="301"/>
    </row>
    <row r="2954" customFormat="false" ht="16.5" hidden="false" customHeight="false" outlineLevel="0" collapsed="false">
      <c r="A2954" s="302" t="str">
        <f aca="false">IF(A2953&lt;&gt;0,A2953,"")</f>
        <v/>
      </c>
      <c r="B2954" s="302" t="str">
        <f aca="false">IF(B2953&lt;&gt;0,B2953,"")</f>
        <v/>
      </c>
      <c r="C2954" s="302" t="str">
        <f aca="false">IF(C2953&lt;&gt;0,C2953,"")</f>
        <v/>
      </c>
      <c r="D2954" s="303" t="str">
        <f aca="false">IF(B$2867&lt;&gt;0,D2953+1,"")</f>
        <v/>
      </c>
      <c r="E2954" s="304" t="str">
        <f aca="false">IF(B$2867&lt;&gt;0,16,"")</f>
        <v/>
      </c>
      <c r="F2954" s="305" t="str">
        <f aca="false">IF(B$2867&lt;&gt;0,"Thursday","")</f>
        <v/>
      </c>
      <c r="G2954" s="301"/>
    </row>
    <row r="2955" customFormat="false" ht="16.5" hidden="false" customHeight="false" outlineLevel="0" collapsed="false">
      <c r="A2955" s="302" t="str">
        <f aca="false">IF(A2954&lt;&gt;0,A2954,"")</f>
        <v/>
      </c>
      <c r="B2955" s="302" t="str">
        <f aca="false">IF(B2954&lt;&gt;0,B2954,"")</f>
        <v/>
      </c>
      <c r="C2955" s="302" t="str">
        <f aca="false">IF(C2954&lt;&gt;0,C2954,"")</f>
        <v/>
      </c>
      <c r="D2955" s="303" t="str">
        <f aca="false">IF(B$2867&lt;&gt;0,D2954+1,"")</f>
        <v/>
      </c>
      <c r="E2955" s="304" t="str">
        <f aca="false">IF(B$2867&lt;&gt;0,17,"")</f>
        <v/>
      </c>
      <c r="F2955" s="305" t="str">
        <f aca="false">IF(B$2867&lt;&gt;0,"Thursday","")</f>
        <v/>
      </c>
      <c r="G2955" s="301"/>
    </row>
    <row r="2956" customFormat="false" ht="16.5" hidden="false" customHeight="false" outlineLevel="0" collapsed="false">
      <c r="A2956" s="302" t="str">
        <f aca="false">IF(A2955&lt;&gt;0,A2955,"")</f>
        <v/>
      </c>
      <c r="B2956" s="302" t="str">
        <f aca="false">IF(B2955&lt;&gt;0,B2955,"")</f>
        <v/>
      </c>
      <c r="C2956" s="302" t="str">
        <f aca="false">IF(C2955&lt;&gt;0,C2955,"")</f>
        <v/>
      </c>
      <c r="D2956" s="303" t="str">
        <f aca="false">IF(B$2867&lt;&gt;0,D2955+1,"")</f>
        <v/>
      </c>
      <c r="E2956" s="304" t="str">
        <f aca="false">IF(B$2867&lt;&gt;0,18,"")</f>
        <v/>
      </c>
      <c r="F2956" s="305" t="str">
        <f aca="false">IF(B$2867&lt;&gt;0,"Thursday","")</f>
        <v/>
      </c>
      <c r="G2956" s="301"/>
    </row>
    <row r="2957" customFormat="false" ht="16.5" hidden="false" customHeight="false" outlineLevel="0" collapsed="false">
      <c r="A2957" s="302" t="str">
        <f aca="false">IF(A2956&lt;&gt;0,A2956,"")</f>
        <v/>
      </c>
      <c r="B2957" s="302" t="str">
        <f aca="false">IF(B2956&lt;&gt;0,B2956,"")</f>
        <v/>
      </c>
      <c r="C2957" s="302" t="str">
        <f aca="false">IF(C2956&lt;&gt;0,C2956,"")</f>
        <v/>
      </c>
      <c r="D2957" s="303" t="str">
        <f aca="false">IF(B$2867&lt;&gt;0,D2956+1,"")</f>
        <v/>
      </c>
      <c r="E2957" s="304" t="str">
        <f aca="false">IF(B$2867&lt;&gt;0,19,"")</f>
        <v/>
      </c>
      <c r="F2957" s="305" t="str">
        <f aca="false">IF(B$2867&lt;&gt;0,"Thursday","")</f>
        <v/>
      </c>
      <c r="G2957" s="301"/>
    </row>
    <row r="2958" customFormat="false" ht="16.5" hidden="false" customHeight="false" outlineLevel="0" collapsed="false">
      <c r="A2958" s="302" t="str">
        <f aca="false">IF(A2957&lt;&gt;0,A2957,"")</f>
        <v/>
      </c>
      <c r="B2958" s="302" t="str">
        <f aca="false">IF(B2957&lt;&gt;0,B2957,"")</f>
        <v/>
      </c>
      <c r="C2958" s="302" t="str">
        <f aca="false">IF(C2957&lt;&gt;0,C2957,"")</f>
        <v/>
      </c>
      <c r="D2958" s="303" t="str">
        <f aca="false">IF(B$2867&lt;&gt;0,D2957+1,"")</f>
        <v/>
      </c>
      <c r="E2958" s="304" t="str">
        <f aca="false">IF(B$2867&lt;&gt;0,20,"")</f>
        <v/>
      </c>
      <c r="F2958" s="305" t="str">
        <f aca="false">IF(B$2867&lt;&gt;0,"Thursday","")</f>
        <v/>
      </c>
      <c r="G2958" s="301"/>
    </row>
    <row r="2959" customFormat="false" ht="16.5" hidden="false" customHeight="false" outlineLevel="0" collapsed="false">
      <c r="A2959" s="302" t="str">
        <f aca="false">IF(A2958&lt;&gt;0,A2958,"")</f>
        <v/>
      </c>
      <c r="B2959" s="302" t="str">
        <f aca="false">IF(B2958&lt;&gt;0,B2958,"")</f>
        <v/>
      </c>
      <c r="C2959" s="302" t="str">
        <f aca="false">IF(C2958&lt;&gt;0,C2958,"")</f>
        <v/>
      </c>
      <c r="D2959" s="303" t="str">
        <f aca="false">IF(B$2867&lt;&gt;0,D2958+1,"")</f>
        <v/>
      </c>
      <c r="E2959" s="304" t="str">
        <f aca="false">IF(B$2867&lt;&gt;0,21,"")</f>
        <v/>
      </c>
      <c r="F2959" s="305" t="str">
        <f aca="false">IF(B$2867&lt;&gt;0,"Thursday","")</f>
        <v/>
      </c>
      <c r="G2959" s="301"/>
    </row>
    <row r="2960" customFormat="false" ht="16.5" hidden="false" customHeight="false" outlineLevel="0" collapsed="false">
      <c r="A2960" s="302" t="str">
        <f aca="false">IF(A2959&lt;&gt;0,A2959,"")</f>
        <v/>
      </c>
      <c r="B2960" s="302" t="str">
        <f aca="false">IF(B2959&lt;&gt;0,B2959,"")</f>
        <v/>
      </c>
      <c r="C2960" s="302" t="str">
        <f aca="false">IF(C2959&lt;&gt;0,C2959,"")</f>
        <v/>
      </c>
      <c r="D2960" s="303" t="str">
        <f aca="false">IF(B$2867&lt;&gt;0,D2959+1,"")</f>
        <v/>
      </c>
      <c r="E2960" s="304" t="str">
        <f aca="false">IF(B$2867&lt;&gt;0,22,"")</f>
        <v/>
      </c>
      <c r="F2960" s="305" t="str">
        <f aca="false">IF(B$2867&lt;&gt;0,"Thursday","")</f>
        <v/>
      </c>
      <c r="G2960" s="301"/>
    </row>
    <row r="2961" customFormat="false" ht="16.5" hidden="false" customHeight="false" outlineLevel="0" collapsed="false">
      <c r="A2961" s="302" t="str">
        <f aca="false">IF(A2960&lt;&gt;0,A2960,"")</f>
        <v/>
      </c>
      <c r="B2961" s="302" t="str">
        <f aca="false">IF(B2960&lt;&gt;0,B2960,"")</f>
        <v/>
      </c>
      <c r="C2961" s="302" t="str">
        <f aca="false">IF(C2960&lt;&gt;0,C2960,"")</f>
        <v/>
      </c>
      <c r="D2961" s="303" t="str">
        <f aca="false">IF(B$2867&lt;&gt;0,D2960+1,"")</f>
        <v/>
      </c>
      <c r="E2961" s="304" t="str">
        <f aca="false">IF(B$2867&lt;&gt;0,23,"")</f>
        <v/>
      </c>
      <c r="F2961" s="305" t="str">
        <f aca="false">IF(B$2867&lt;&gt;0,"Thursday","")</f>
        <v/>
      </c>
      <c r="G2961" s="301"/>
    </row>
    <row r="2962" customFormat="false" ht="16.5" hidden="false" customHeight="false" outlineLevel="0" collapsed="false">
      <c r="A2962" s="302" t="str">
        <f aca="false">IF(A2961&lt;&gt;0,A2961,"")</f>
        <v/>
      </c>
      <c r="B2962" s="302" t="str">
        <f aca="false">IF(B2961&lt;&gt;0,B2961,"")</f>
        <v/>
      </c>
      <c r="C2962" s="302" t="str">
        <f aca="false">IF(C2961&lt;&gt;0,C2961,"")</f>
        <v/>
      </c>
      <c r="D2962" s="303" t="str">
        <f aca="false">IF(B$2867&lt;&gt;0,D2961+1,"")</f>
        <v/>
      </c>
      <c r="E2962" s="304" t="str">
        <f aca="false">IF(B$2867&lt;&gt;0,24,"")</f>
        <v/>
      </c>
      <c r="F2962" s="305" t="str">
        <f aca="false">IF(B$2867&lt;&gt;0,"Thursday","")</f>
        <v/>
      </c>
      <c r="G2962" s="301"/>
    </row>
    <row r="2963" customFormat="false" ht="16.5" hidden="false" customHeight="false" outlineLevel="0" collapsed="false">
      <c r="A2963" s="302" t="str">
        <f aca="false">IF(A2962&lt;&gt;0,A2962,"")</f>
        <v/>
      </c>
      <c r="B2963" s="302" t="str">
        <f aca="false">IF(B2962&lt;&gt;0,B2962,"")</f>
        <v/>
      </c>
      <c r="C2963" s="302" t="str">
        <f aca="false">IF(C2962&lt;&gt;0,C2962,"")</f>
        <v/>
      </c>
      <c r="D2963" s="303" t="str">
        <f aca="false">IF(B$2867&lt;&gt;0,D2962+1,"")</f>
        <v/>
      </c>
      <c r="E2963" s="304" t="str">
        <f aca="false">IF(B$2867&lt;&gt;0,1,"")</f>
        <v/>
      </c>
      <c r="F2963" s="305" t="str">
        <f aca="false">IF(B$2867&lt;&gt;0,"Friday","")</f>
        <v/>
      </c>
      <c r="G2963" s="301"/>
    </row>
    <row r="2964" customFormat="false" ht="16.5" hidden="false" customHeight="false" outlineLevel="0" collapsed="false">
      <c r="A2964" s="302" t="str">
        <f aca="false">IF(A2963&lt;&gt;0,A2963,"")</f>
        <v/>
      </c>
      <c r="B2964" s="302" t="str">
        <f aca="false">IF(B2963&lt;&gt;0,B2963,"")</f>
        <v/>
      </c>
      <c r="C2964" s="302" t="str">
        <f aca="false">IF(C2963&lt;&gt;0,C2963,"")</f>
        <v/>
      </c>
      <c r="D2964" s="303" t="str">
        <f aca="false">IF(B$2867&lt;&gt;0,D2963+1,"")</f>
        <v/>
      </c>
      <c r="E2964" s="304" t="str">
        <f aca="false">IF(B$2867&lt;&gt;0,2,"")</f>
        <v/>
      </c>
      <c r="F2964" s="305" t="str">
        <f aca="false">IF(B$2867&lt;&gt;0,"Friday","")</f>
        <v/>
      </c>
      <c r="G2964" s="301"/>
    </row>
    <row r="2965" customFormat="false" ht="16.5" hidden="false" customHeight="false" outlineLevel="0" collapsed="false">
      <c r="A2965" s="302" t="str">
        <f aca="false">IF(A2964&lt;&gt;0,A2964,"")</f>
        <v/>
      </c>
      <c r="B2965" s="302" t="str">
        <f aca="false">IF(B2964&lt;&gt;0,B2964,"")</f>
        <v/>
      </c>
      <c r="C2965" s="302" t="str">
        <f aca="false">IF(C2964&lt;&gt;0,C2964,"")</f>
        <v/>
      </c>
      <c r="D2965" s="303" t="str">
        <f aca="false">IF(B$2867&lt;&gt;0,D2964+1,"")</f>
        <v/>
      </c>
      <c r="E2965" s="304" t="str">
        <f aca="false">IF(B$2867&lt;&gt;0,3,"")</f>
        <v/>
      </c>
      <c r="F2965" s="305" t="str">
        <f aca="false">IF(B$2867&lt;&gt;0,"Friday","")</f>
        <v/>
      </c>
      <c r="G2965" s="301"/>
    </row>
    <row r="2966" customFormat="false" ht="16.5" hidden="false" customHeight="false" outlineLevel="0" collapsed="false">
      <c r="A2966" s="302" t="str">
        <f aca="false">IF(A2965&lt;&gt;0,A2965,"")</f>
        <v/>
      </c>
      <c r="B2966" s="302" t="str">
        <f aca="false">IF(B2965&lt;&gt;0,B2965,"")</f>
        <v/>
      </c>
      <c r="C2966" s="302" t="str">
        <f aca="false">IF(C2965&lt;&gt;0,C2965,"")</f>
        <v/>
      </c>
      <c r="D2966" s="303" t="str">
        <f aca="false">IF(B$2867&lt;&gt;0,D2965+1,"")</f>
        <v/>
      </c>
      <c r="E2966" s="304" t="str">
        <f aca="false">IF(B$2867&lt;&gt;0,4,"")</f>
        <v/>
      </c>
      <c r="F2966" s="305" t="str">
        <f aca="false">IF(B$2867&lt;&gt;0,"Friday","")</f>
        <v/>
      </c>
      <c r="G2966" s="301"/>
    </row>
    <row r="2967" customFormat="false" ht="16.5" hidden="false" customHeight="false" outlineLevel="0" collapsed="false">
      <c r="A2967" s="302" t="str">
        <f aca="false">IF(A2966&lt;&gt;0,A2966,"")</f>
        <v/>
      </c>
      <c r="B2967" s="302" t="str">
        <f aca="false">IF(B2966&lt;&gt;0,B2966,"")</f>
        <v/>
      </c>
      <c r="C2967" s="302" t="str">
        <f aca="false">IF(C2966&lt;&gt;0,C2966,"")</f>
        <v/>
      </c>
      <c r="D2967" s="303" t="str">
        <f aca="false">IF(B$2867&lt;&gt;0,D2966+1,"")</f>
        <v/>
      </c>
      <c r="E2967" s="304" t="str">
        <f aca="false">IF(B$2867&lt;&gt;0,5,"")</f>
        <v/>
      </c>
      <c r="F2967" s="305" t="str">
        <f aca="false">IF(B$2867&lt;&gt;0,"Friday","")</f>
        <v/>
      </c>
      <c r="G2967" s="301"/>
    </row>
    <row r="2968" customFormat="false" ht="16.5" hidden="false" customHeight="false" outlineLevel="0" collapsed="false">
      <c r="A2968" s="302" t="str">
        <f aca="false">IF(A2967&lt;&gt;0,A2967,"")</f>
        <v/>
      </c>
      <c r="B2968" s="302" t="str">
        <f aca="false">IF(B2967&lt;&gt;0,B2967,"")</f>
        <v/>
      </c>
      <c r="C2968" s="302" t="str">
        <f aca="false">IF(C2967&lt;&gt;0,C2967,"")</f>
        <v/>
      </c>
      <c r="D2968" s="303" t="str">
        <f aca="false">IF(B$2867&lt;&gt;0,D2967+1,"")</f>
        <v/>
      </c>
      <c r="E2968" s="304" t="str">
        <f aca="false">IF(B$2867&lt;&gt;0,6,"")</f>
        <v/>
      </c>
      <c r="F2968" s="305" t="str">
        <f aca="false">IF(B$2867&lt;&gt;0,"Friday","")</f>
        <v/>
      </c>
      <c r="G2968" s="301"/>
    </row>
    <row r="2969" customFormat="false" ht="16.5" hidden="false" customHeight="false" outlineLevel="0" collapsed="false">
      <c r="A2969" s="302" t="str">
        <f aca="false">IF(A2968&lt;&gt;0,A2968,"")</f>
        <v/>
      </c>
      <c r="B2969" s="302" t="str">
        <f aca="false">IF(B2968&lt;&gt;0,B2968,"")</f>
        <v/>
      </c>
      <c r="C2969" s="302" t="str">
        <f aca="false">IF(C2968&lt;&gt;0,C2968,"")</f>
        <v/>
      </c>
      <c r="D2969" s="303" t="str">
        <f aca="false">IF(B$2867&lt;&gt;0,D2968+1,"")</f>
        <v/>
      </c>
      <c r="E2969" s="304" t="str">
        <f aca="false">IF(B$2867&lt;&gt;0,7,"")</f>
        <v/>
      </c>
      <c r="F2969" s="305" t="str">
        <f aca="false">IF(B$2867&lt;&gt;0,"Friday","")</f>
        <v/>
      </c>
      <c r="G2969" s="301"/>
    </row>
    <row r="2970" customFormat="false" ht="16.5" hidden="false" customHeight="false" outlineLevel="0" collapsed="false">
      <c r="A2970" s="302" t="str">
        <f aca="false">IF(A2969&lt;&gt;0,A2969,"")</f>
        <v/>
      </c>
      <c r="B2970" s="302" t="str">
        <f aca="false">IF(B2969&lt;&gt;0,B2969,"")</f>
        <v/>
      </c>
      <c r="C2970" s="302" t="str">
        <f aca="false">IF(C2969&lt;&gt;0,C2969,"")</f>
        <v/>
      </c>
      <c r="D2970" s="303" t="str">
        <f aca="false">IF(B$2867&lt;&gt;0,D2969+1,"")</f>
        <v/>
      </c>
      <c r="E2970" s="304" t="str">
        <f aca="false">IF(B$2867&lt;&gt;0,8,"")</f>
        <v/>
      </c>
      <c r="F2970" s="305" t="str">
        <f aca="false">IF(B$2867&lt;&gt;0,"Friday","")</f>
        <v/>
      </c>
      <c r="G2970" s="301"/>
    </row>
    <row r="2971" customFormat="false" ht="16.5" hidden="false" customHeight="false" outlineLevel="0" collapsed="false">
      <c r="A2971" s="302" t="str">
        <f aca="false">IF(A2970&lt;&gt;0,A2970,"")</f>
        <v/>
      </c>
      <c r="B2971" s="302" t="str">
        <f aca="false">IF(B2970&lt;&gt;0,B2970,"")</f>
        <v/>
      </c>
      <c r="C2971" s="302" t="str">
        <f aca="false">IF(C2970&lt;&gt;0,C2970,"")</f>
        <v/>
      </c>
      <c r="D2971" s="303" t="str">
        <f aca="false">IF(B$2867&lt;&gt;0,D2970+1,"")</f>
        <v/>
      </c>
      <c r="E2971" s="304" t="str">
        <f aca="false">IF(B$2867&lt;&gt;0,9,"")</f>
        <v/>
      </c>
      <c r="F2971" s="305" t="str">
        <f aca="false">IF(B$2867&lt;&gt;0,"Friday","")</f>
        <v/>
      </c>
      <c r="G2971" s="301"/>
    </row>
    <row r="2972" customFormat="false" ht="16.5" hidden="false" customHeight="false" outlineLevel="0" collapsed="false">
      <c r="A2972" s="302" t="str">
        <f aca="false">IF(A2971&lt;&gt;0,A2971,"")</f>
        <v/>
      </c>
      <c r="B2972" s="302" t="str">
        <f aca="false">IF(B2971&lt;&gt;0,B2971,"")</f>
        <v/>
      </c>
      <c r="C2972" s="302" t="str">
        <f aca="false">IF(C2971&lt;&gt;0,C2971,"")</f>
        <v/>
      </c>
      <c r="D2972" s="303" t="str">
        <f aca="false">IF(B$2867&lt;&gt;0,D2971+1,"")</f>
        <v/>
      </c>
      <c r="E2972" s="304" t="str">
        <f aca="false">IF(B$2867&lt;&gt;0,10,"")</f>
        <v/>
      </c>
      <c r="F2972" s="305" t="str">
        <f aca="false">IF(B$2867&lt;&gt;0,"Friday","")</f>
        <v/>
      </c>
      <c r="G2972" s="301"/>
    </row>
    <row r="2973" customFormat="false" ht="16.5" hidden="false" customHeight="false" outlineLevel="0" collapsed="false">
      <c r="A2973" s="302" t="str">
        <f aca="false">IF(A2972&lt;&gt;0,A2972,"")</f>
        <v/>
      </c>
      <c r="B2973" s="302" t="str">
        <f aca="false">IF(B2972&lt;&gt;0,B2972,"")</f>
        <v/>
      </c>
      <c r="C2973" s="302" t="str">
        <f aca="false">IF(C2972&lt;&gt;0,C2972,"")</f>
        <v/>
      </c>
      <c r="D2973" s="303" t="str">
        <f aca="false">IF(B$2867&lt;&gt;0,D2972+1,"")</f>
        <v/>
      </c>
      <c r="E2973" s="304" t="str">
        <f aca="false">IF(B$2867&lt;&gt;0,11,"")</f>
        <v/>
      </c>
      <c r="F2973" s="305" t="str">
        <f aca="false">IF(B$2867&lt;&gt;0,"Friday","")</f>
        <v/>
      </c>
      <c r="G2973" s="301"/>
    </row>
    <row r="2974" customFormat="false" ht="16.5" hidden="false" customHeight="false" outlineLevel="0" collapsed="false">
      <c r="A2974" s="302" t="str">
        <f aca="false">IF(A2973&lt;&gt;0,A2973,"")</f>
        <v/>
      </c>
      <c r="B2974" s="302" t="str">
        <f aca="false">IF(B2973&lt;&gt;0,B2973,"")</f>
        <v/>
      </c>
      <c r="C2974" s="302" t="str">
        <f aca="false">IF(C2973&lt;&gt;0,C2973,"")</f>
        <v/>
      </c>
      <c r="D2974" s="303" t="str">
        <f aca="false">IF(B$2867&lt;&gt;0,D2973+1,"")</f>
        <v/>
      </c>
      <c r="E2974" s="304" t="str">
        <f aca="false">IF(B$2867&lt;&gt;0,12,"")</f>
        <v/>
      </c>
      <c r="F2974" s="305" t="str">
        <f aca="false">IF(B$2867&lt;&gt;0,"Friday","")</f>
        <v/>
      </c>
      <c r="G2974" s="301"/>
    </row>
    <row r="2975" customFormat="false" ht="16.5" hidden="false" customHeight="false" outlineLevel="0" collapsed="false">
      <c r="A2975" s="302" t="str">
        <f aca="false">IF(A2974&lt;&gt;0,A2974,"")</f>
        <v/>
      </c>
      <c r="B2975" s="302" t="str">
        <f aca="false">IF(B2974&lt;&gt;0,B2974,"")</f>
        <v/>
      </c>
      <c r="C2975" s="302" t="str">
        <f aca="false">IF(C2974&lt;&gt;0,C2974,"")</f>
        <v/>
      </c>
      <c r="D2975" s="303" t="str">
        <f aca="false">IF(B$2867&lt;&gt;0,D2974+1,"")</f>
        <v/>
      </c>
      <c r="E2975" s="304" t="str">
        <f aca="false">IF(B$2867&lt;&gt;0,13,"")</f>
        <v/>
      </c>
      <c r="F2975" s="305" t="str">
        <f aca="false">IF(B$2867&lt;&gt;0,"Friday","")</f>
        <v/>
      </c>
      <c r="G2975" s="301"/>
    </row>
    <row r="2976" customFormat="false" ht="16.5" hidden="false" customHeight="false" outlineLevel="0" collapsed="false">
      <c r="A2976" s="302" t="str">
        <f aca="false">IF(A2975&lt;&gt;0,A2975,"")</f>
        <v/>
      </c>
      <c r="B2976" s="302" t="str">
        <f aca="false">IF(B2975&lt;&gt;0,B2975,"")</f>
        <v/>
      </c>
      <c r="C2976" s="302" t="str">
        <f aca="false">IF(C2975&lt;&gt;0,C2975,"")</f>
        <v/>
      </c>
      <c r="D2976" s="303" t="str">
        <f aca="false">IF(B$2867&lt;&gt;0,D2975+1,"")</f>
        <v/>
      </c>
      <c r="E2976" s="304" t="str">
        <f aca="false">IF(B$2867&lt;&gt;0,14,"")</f>
        <v/>
      </c>
      <c r="F2976" s="305" t="str">
        <f aca="false">IF(B$2867&lt;&gt;0,"Friday","")</f>
        <v/>
      </c>
      <c r="G2976" s="301"/>
    </row>
    <row r="2977" customFormat="false" ht="16.5" hidden="false" customHeight="false" outlineLevel="0" collapsed="false">
      <c r="A2977" s="302" t="str">
        <f aca="false">IF(A2976&lt;&gt;0,A2976,"")</f>
        <v/>
      </c>
      <c r="B2977" s="302" t="str">
        <f aca="false">IF(B2976&lt;&gt;0,B2976,"")</f>
        <v/>
      </c>
      <c r="C2977" s="302" t="str">
        <f aca="false">IF(C2976&lt;&gt;0,C2976,"")</f>
        <v/>
      </c>
      <c r="D2977" s="303" t="str">
        <f aca="false">IF(B$2867&lt;&gt;0,D2976+1,"")</f>
        <v/>
      </c>
      <c r="E2977" s="304" t="str">
        <f aca="false">IF(B$2867&lt;&gt;0,15,"")</f>
        <v/>
      </c>
      <c r="F2977" s="305" t="str">
        <f aca="false">IF(B$2867&lt;&gt;0,"Friday","")</f>
        <v/>
      </c>
      <c r="G2977" s="301"/>
    </row>
    <row r="2978" customFormat="false" ht="16.5" hidden="false" customHeight="false" outlineLevel="0" collapsed="false">
      <c r="A2978" s="302" t="str">
        <f aca="false">IF(A2977&lt;&gt;0,A2977,"")</f>
        <v/>
      </c>
      <c r="B2978" s="302" t="str">
        <f aca="false">IF(B2977&lt;&gt;0,B2977,"")</f>
        <v/>
      </c>
      <c r="C2978" s="302" t="str">
        <f aca="false">IF(C2977&lt;&gt;0,C2977,"")</f>
        <v/>
      </c>
      <c r="D2978" s="303" t="str">
        <f aca="false">IF(B$2867&lt;&gt;0,D2977+1,"")</f>
        <v/>
      </c>
      <c r="E2978" s="304" t="str">
        <f aca="false">IF(B$2867&lt;&gt;0,16,"")</f>
        <v/>
      </c>
      <c r="F2978" s="305" t="str">
        <f aca="false">IF(B$2867&lt;&gt;0,"Friday","")</f>
        <v/>
      </c>
      <c r="G2978" s="301"/>
    </row>
    <row r="2979" customFormat="false" ht="16.5" hidden="false" customHeight="false" outlineLevel="0" collapsed="false">
      <c r="A2979" s="302" t="str">
        <f aca="false">IF(A2978&lt;&gt;0,A2978,"")</f>
        <v/>
      </c>
      <c r="B2979" s="302" t="str">
        <f aca="false">IF(B2978&lt;&gt;0,B2978,"")</f>
        <v/>
      </c>
      <c r="C2979" s="302" t="str">
        <f aca="false">IF(C2978&lt;&gt;0,C2978,"")</f>
        <v/>
      </c>
      <c r="D2979" s="303" t="str">
        <f aca="false">IF(B$2867&lt;&gt;0,D2978+1,"")</f>
        <v/>
      </c>
      <c r="E2979" s="304" t="str">
        <f aca="false">IF(B$2867&lt;&gt;0,17,"")</f>
        <v/>
      </c>
      <c r="F2979" s="305" t="str">
        <f aca="false">IF(B$2867&lt;&gt;0,"Friday","")</f>
        <v/>
      </c>
      <c r="G2979" s="301"/>
    </row>
    <row r="2980" customFormat="false" ht="16.5" hidden="false" customHeight="false" outlineLevel="0" collapsed="false">
      <c r="A2980" s="302" t="str">
        <f aca="false">IF(A2979&lt;&gt;0,A2979,"")</f>
        <v/>
      </c>
      <c r="B2980" s="302" t="str">
        <f aca="false">IF(B2979&lt;&gt;0,B2979,"")</f>
        <v/>
      </c>
      <c r="C2980" s="302" t="str">
        <f aca="false">IF(C2979&lt;&gt;0,C2979,"")</f>
        <v/>
      </c>
      <c r="D2980" s="303" t="str">
        <f aca="false">IF(B$2867&lt;&gt;0,D2979+1,"")</f>
        <v/>
      </c>
      <c r="E2980" s="304" t="str">
        <f aca="false">IF(B$2867&lt;&gt;0,18,"")</f>
        <v/>
      </c>
      <c r="F2980" s="305" t="str">
        <f aca="false">IF(B$2867&lt;&gt;0,"Friday","")</f>
        <v/>
      </c>
      <c r="G2980" s="301"/>
    </row>
    <row r="2981" customFormat="false" ht="16.5" hidden="false" customHeight="false" outlineLevel="0" collapsed="false">
      <c r="A2981" s="302" t="str">
        <f aca="false">IF(A2980&lt;&gt;0,A2980,"")</f>
        <v/>
      </c>
      <c r="B2981" s="302" t="str">
        <f aca="false">IF(B2980&lt;&gt;0,B2980,"")</f>
        <v/>
      </c>
      <c r="C2981" s="302" t="str">
        <f aca="false">IF(C2980&lt;&gt;0,C2980,"")</f>
        <v/>
      </c>
      <c r="D2981" s="303" t="str">
        <f aca="false">IF(B$2867&lt;&gt;0,D2980+1,"")</f>
        <v/>
      </c>
      <c r="E2981" s="304" t="str">
        <f aca="false">IF(B$2867&lt;&gt;0,19,"")</f>
        <v/>
      </c>
      <c r="F2981" s="305" t="str">
        <f aca="false">IF(B$2867&lt;&gt;0,"Friday","")</f>
        <v/>
      </c>
      <c r="G2981" s="301"/>
    </row>
    <row r="2982" customFormat="false" ht="16.5" hidden="false" customHeight="false" outlineLevel="0" collapsed="false">
      <c r="A2982" s="302" t="str">
        <f aca="false">IF(A2981&lt;&gt;0,A2981,"")</f>
        <v/>
      </c>
      <c r="B2982" s="302" t="str">
        <f aca="false">IF(B2981&lt;&gt;0,B2981,"")</f>
        <v/>
      </c>
      <c r="C2982" s="302" t="str">
        <f aca="false">IF(C2981&lt;&gt;0,C2981,"")</f>
        <v/>
      </c>
      <c r="D2982" s="303" t="str">
        <f aca="false">IF(B$2867&lt;&gt;0,D2981+1,"")</f>
        <v/>
      </c>
      <c r="E2982" s="304" t="str">
        <f aca="false">IF(B$2867&lt;&gt;0,20,"")</f>
        <v/>
      </c>
      <c r="F2982" s="305" t="str">
        <f aca="false">IF(B$2867&lt;&gt;0,"Friday","")</f>
        <v/>
      </c>
      <c r="G2982" s="301"/>
    </row>
    <row r="2983" customFormat="false" ht="16.5" hidden="false" customHeight="false" outlineLevel="0" collapsed="false">
      <c r="A2983" s="302" t="str">
        <f aca="false">IF(A2982&lt;&gt;0,A2982,"")</f>
        <v/>
      </c>
      <c r="B2983" s="302" t="str">
        <f aca="false">IF(B2982&lt;&gt;0,B2982,"")</f>
        <v/>
      </c>
      <c r="C2983" s="302" t="str">
        <f aca="false">IF(C2982&lt;&gt;0,C2982,"")</f>
        <v/>
      </c>
      <c r="D2983" s="303" t="str">
        <f aca="false">IF(B$2867&lt;&gt;0,D2982+1,"")</f>
        <v/>
      </c>
      <c r="E2983" s="304" t="str">
        <f aca="false">IF(B$2867&lt;&gt;0,21,"")</f>
        <v/>
      </c>
      <c r="F2983" s="305" t="str">
        <f aca="false">IF(B$2867&lt;&gt;0,"Friday","")</f>
        <v/>
      </c>
      <c r="G2983" s="301"/>
    </row>
    <row r="2984" customFormat="false" ht="16.5" hidden="false" customHeight="false" outlineLevel="0" collapsed="false">
      <c r="A2984" s="302" t="str">
        <f aca="false">IF(A2983&lt;&gt;0,A2983,"")</f>
        <v/>
      </c>
      <c r="B2984" s="302" t="str">
        <f aca="false">IF(B2983&lt;&gt;0,B2983,"")</f>
        <v/>
      </c>
      <c r="C2984" s="302" t="str">
        <f aca="false">IF(C2983&lt;&gt;0,C2983,"")</f>
        <v/>
      </c>
      <c r="D2984" s="303" t="str">
        <f aca="false">IF(B$2867&lt;&gt;0,D2983+1,"")</f>
        <v/>
      </c>
      <c r="E2984" s="304" t="str">
        <f aca="false">IF(B$2867&lt;&gt;0,22,"")</f>
        <v/>
      </c>
      <c r="F2984" s="305" t="str">
        <f aca="false">IF(B$2867&lt;&gt;0,"Friday","")</f>
        <v/>
      </c>
      <c r="G2984" s="301"/>
    </row>
    <row r="2985" customFormat="false" ht="16.5" hidden="false" customHeight="false" outlineLevel="0" collapsed="false">
      <c r="A2985" s="302" t="str">
        <f aca="false">IF(A2984&lt;&gt;0,A2984,"")</f>
        <v/>
      </c>
      <c r="B2985" s="302" t="str">
        <f aca="false">IF(B2984&lt;&gt;0,B2984,"")</f>
        <v/>
      </c>
      <c r="C2985" s="302" t="str">
        <f aca="false">IF(C2984&lt;&gt;0,C2984,"")</f>
        <v/>
      </c>
      <c r="D2985" s="303" t="str">
        <f aca="false">IF(B$2867&lt;&gt;0,D2984+1,"")</f>
        <v/>
      </c>
      <c r="E2985" s="304" t="str">
        <f aca="false">IF(B$2867&lt;&gt;0,23,"")</f>
        <v/>
      </c>
      <c r="F2985" s="305" t="str">
        <f aca="false">IF(B$2867&lt;&gt;0,"Friday","")</f>
        <v/>
      </c>
      <c r="G2985" s="301"/>
    </row>
    <row r="2986" customFormat="false" ht="16.5" hidden="false" customHeight="false" outlineLevel="0" collapsed="false">
      <c r="A2986" s="302" t="str">
        <f aca="false">IF(A2985&lt;&gt;0,A2985,"")</f>
        <v/>
      </c>
      <c r="B2986" s="302" t="str">
        <f aca="false">IF(B2985&lt;&gt;0,B2985,"")</f>
        <v/>
      </c>
      <c r="C2986" s="302" t="str">
        <f aca="false">IF(C2985&lt;&gt;0,C2985,"")</f>
        <v/>
      </c>
      <c r="D2986" s="303" t="str">
        <f aca="false">IF(B$2867&lt;&gt;0,D2985+1,"")</f>
        <v/>
      </c>
      <c r="E2986" s="304" t="str">
        <f aca="false">IF(B$2867&lt;&gt;0,24,"")</f>
        <v/>
      </c>
      <c r="F2986" s="305" t="str">
        <f aca="false">IF(B$2867&lt;&gt;0,"Friday","")</f>
        <v/>
      </c>
      <c r="G2986" s="301"/>
    </row>
    <row r="2987" customFormat="false" ht="16.5" hidden="false" customHeight="false" outlineLevel="0" collapsed="false">
      <c r="A2987" s="302" t="str">
        <f aca="false">IF(A2986&lt;&gt;0,A2986,"")</f>
        <v/>
      </c>
      <c r="B2987" s="302" t="str">
        <f aca="false">IF(B2986&lt;&gt;0,B2986,"")</f>
        <v/>
      </c>
      <c r="C2987" s="302" t="str">
        <f aca="false">IF(C2986&lt;&gt;0,C2986,"")</f>
        <v/>
      </c>
      <c r="D2987" s="303" t="str">
        <f aca="false">IF(B$2867&lt;&gt;0,D2986+1,"")</f>
        <v/>
      </c>
      <c r="E2987" s="304" t="str">
        <f aca="false">IF(B$2867&lt;&gt;0,1,"")</f>
        <v/>
      </c>
      <c r="F2987" s="305" t="str">
        <f aca="false">IF(B$2867&lt;&gt;0,"Saturday","")</f>
        <v/>
      </c>
      <c r="G2987" s="301"/>
    </row>
    <row r="2988" customFormat="false" ht="16.5" hidden="false" customHeight="false" outlineLevel="0" collapsed="false">
      <c r="A2988" s="302" t="str">
        <f aca="false">IF(A2987&lt;&gt;0,A2987,"")</f>
        <v/>
      </c>
      <c r="B2988" s="302" t="str">
        <f aca="false">IF(B2987&lt;&gt;0,B2987,"")</f>
        <v/>
      </c>
      <c r="C2988" s="302" t="str">
        <f aca="false">IF(C2987&lt;&gt;0,C2987,"")</f>
        <v/>
      </c>
      <c r="D2988" s="303" t="str">
        <f aca="false">IF(B$2867&lt;&gt;0,D2987+1,"")</f>
        <v/>
      </c>
      <c r="E2988" s="304" t="str">
        <f aca="false">IF(B$2867&lt;&gt;0,2,"")</f>
        <v/>
      </c>
      <c r="F2988" s="305" t="str">
        <f aca="false">IF(B$2867&lt;&gt;0,"Saturday","")</f>
        <v/>
      </c>
      <c r="G2988" s="301"/>
    </row>
    <row r="2989" customFormat="false" ht="16.5" hidden="false" customHeight="false" outlineLevel="0" collapsed="false">
      <c r="A2989" s="302" t="str">
        <f aca="false">IF(A2988&lt;&gt;0,A2988,"")</f>
        <v/>
      </c>
      <c r="B2989" s="302" t="str">
        <f aca="false">IF(B2988&lt;&gt;0,B2988,"")</f>
        <v/>
      </c>
      <c r="C2989" s="302" t="str">
        <f aca="false">IF(C2988&lt;&gt;0,C2988,"")</f>
        <v/>
      </c>
      <c r="D2989" s="303" t="str">
        <f aca="false">IF(B$2867&lt;&gt;0,D2988+1,"")</f>
        <v/>
      </c>
      <c r="E2989" s="304" t="str">
        <f aca="false">IF(B$2867&lt;&gt;0,3,"")</f>
        <v/>
      </c>
      <c r="F2989" s="305" t="str">
        <f aca="false">IF(B$2867&lt;&gt;0,"Saturday","")</f>
        <v/>
      </c>
      <c r="G2989" s="301"/>
    </row>
    <row r="2990" customFormat="false" ht="16.5" hidden="false" customHeight="false" outlineLevel="0" collapsed="false">
      <c r="A2990" s="302" t="str">
        <f aca="false">IF(A2989&lt;&gt;0,A2989,"")</f>
        <v/>
      </c>
      <c r="B2990" s="302" t="str">
        <f aca="false">IF(B2989&lt;&gt;0,B2989,"")</f>
        <v/>
      </c>
      <c r="C2990" s="302" t="str">
        <f aca="false">IF(C2989&lt;&gt;0,C2989,"")</f>
        <v/>
      </c>
      <c r="D2990" s="303" t="str">
        <f aca="false">IF(B$2867&lt;&gt;0,D2989+1,"")</f>
        <v/>
      </c>
      <c r="E2990" s="304" t="str">
        <f aca="false">IF(B$2867&lt;&gt;0,4,"")</f>
        <v/>
      </c>
      <c r="F2990" s="305" t="str">
        <f aca="false">IF(B$2867&lt;&gt;0,"Saturday","")</f>
        <v/>
      </c>
      <c r="G2990" s="301"/>
    </row>
    <row r="2991" customFormat="false" ht="16.5" hidden="false" customHeight="false" outlineLevel="0" collapsed="false">
      <c r="A2991" s="302" t="str">
        <f aca="false">IF(A2990&lt;&gt;0,A2990,"")</f>
        <v/>
      </c>
      <c r="B2991" s="302" t="str">
        <f aca="false">IF(B2990&lt;&gt;0,B2990,"")</f>
        <v/>
      </c>
      <c r="C2991" s="302" t="str">
        <f aca="false">IF(C2990&lt;&gt;0,C2990,"")</f>
        <v/>
      </c>
      <c r="D2991" s="303" t="str">
        <f aca="false">IF(B$2867&lt;&gt;0,D2990+1,"")</f>
        <v/>
      </c>
      <c r="E2991" s="304" t="str">
        <f aca="false">IF(B$2867&lt;&gt;0,5,"")</f>
        <v/>
      </c>
      <c r="F2991" s="305" t="str">
        <f aca="false">IF(B$2867&lt;&gt;0,"Saturday","")</f>
        <v/>
      </c>
      <c r="G2991" s="301"/>
    </row>
    <row r="2992" customFormat="false" ht="16.5" hidden="false" customHeight="false" outlineLevel="0" collapsed="false">
      <c r="A2992" s="302" t="str">
        <f aca="false">IF(A2991&lt;&gt;0,A2991,"")</f>
        <v/>
      </c>
      <c r="B2992" s="302" t="str">
        <f aca="false">IF(B2991&lt;&gt;0,B2991,"")</f>
        <v/>
      </c>
      <c r="C2992" s="302" t="str">
        <f aca="false">IF(C2991&lt;&gt;0,C2991,"")</f>
        <v/>
      </c>
      <c r="D2992" s="303" t="str">
        <f aca="false">IF(B$2867&lt;&gt;0,D2991+1,"")</f>
        <v/>
      </c>
      <c r="E2992" s="304" t="str">
        <f aca="false">IF(B$2867&lt;&gt;0,6,"")</f>
        <v/>
      </c>
      <c r="F2992" s="305" t="str">
        <f aca="false">IF(B$2867&lt;&gt;0,"Saturday","")</f>
        <v/>
      </c>
      <c r="G2992" s="301"/>
    </row>
    <row r="2993" customFormat="false" ht="16.5" hidden="false" customHeight="false" outlineLevel="0" collapsed="false">
      <c r="A2993" s="302" t="str">
        <f aca="false">IF(A2992&lt;&gt;0,A2992,"")</f>
        <v/>
      </c>
      <c r="B2993" s="302" t="str">
        <f aca="false">IF(B2992&lt;&gt;0,B2992,"")</f>
        <v/>
      </c>
      <c r="C2993" s="302" t="str">
        <f aca="false">IF(C2992&lt;&gt;0,C2992,"")</f>
        <v/>
      </c>
      <c r="D2993" s="303" t="str">
        <f aca="false">IF(B$2867&lt;&gt;0,D2992+1,"")</f>
        <v/>
      </c>
      <c r="E2993" s="304" t="str">
        <f aca="false">IF(B$2867&lt;&gt;0,7,"")</f>
        <v/>
      </c>
      <c r="F2993" s="305" t="str">
        <f aca="false">IF(B$2867&lt;&gt;0,"Saturday","")</f>
        <v/>
      </c>
      <c r="G2993" s="301"/>
    </row>
    <row r="2994" customFormat="false" ht="16.5" hidden="false" customHeight="false" outlineLevel="0" collapsed="false">
      <c r="A2994" s="302" t="str">
        <f aca="false">IF(A2993&lt;&gt;0,A2993,"")</f>
        <v/>
      </c>
      <c r="B2994" s="302" t="str">
        <f aca="false">IF(B2993&lt;&gt;0,B2993,"")</f>
        <v/>
      </c>
      <c r="C2994" s="302" t="str">
        <f aca="false">IF(C2993&lt;&gt;0,C2993,"")</f>
        <v/>
      </c>
      <c r="D2994" s="303" t="str">
        <f aca="false">IF(B$2867&lt;&gt;0,D2993+1,"")</f>
        <v/>
      </c>
      <c r="E2994" s="304" t="str">
        <f aca="false">IF(B$2867&lt;&gt;0,8,"")</f>
        <v/>
      </c>
      <c r="F2994" s="305" t="str">
        <f aca="false">IF(B$2867&lt;&gt;0,"Saturday","")</f>
        <v/>
      </c>
      <c r="G2994" s="301"/>
    </row>
    <row r="2995" customFormat="false" ht="16.5" hidden="false" customHeight="false" outlineLevel="0" collapsed="false">
      <c r="A2995" s="302" t="str">
        <f aca="false">IF(A2994&lt;&gt;0,A2994,"")</f>
        <v/>
      </c>
      <c r="B2995" s="302" t="str">
        <f aca="false">IF(B2994&lt;&gt;0,B2994,"")</f>
        <v/>
      </c>
      <c r="C2995" s="302" t="str">
        <f aca="false">IF(C2994&lt;&gt;0,C2994,"")</f>
        <v/>
      </c>
      <c r="D2995" s="303" t="str">
        <f aca="false">IF(B$2867&lt;&gt;0,D2994+1,"")</f>
        <v/>
      </c>
      <c r="E2995" s="304" t="str">
        <f aca="false">IF(B$2867&lt;&gt;0,9,"")</f>
        <v/>
      </c>
      <c r="F2995" s="305" t="str">
        <f aca="false">IF(B$2867&lt;&gt;0,"Saturday","")</f>
        <v/>
      </c>
      <c r="G2995" s="301"/>
    </row>
    <row r="2996" customFormat="false" ht="16.5" hidden="false" customHeight="false" outlineLevel="0" collapsed="false">
      <c r="A2996" s="302" t="str">
        <f aca="false">IF(A2995&lt;&gt;0,A2995,"")</f>
        <v/>
      </c>
      <c r="B2996" s="302" t="str">
        <f aca="false">IF(B2995&lt;&gt;0,B2995,"")</f>
        <v/>
      </c>
      <c r="C2996" s="302" t="str">
        <f aca="false">IF(C2995&lt;&gt;0,C2995,"")</f>
        <v/>
      </c>
      <c r="D2996" s="303" t="str">
        <f aca="false">IF(B$2867&lt;&gt;0,D2995+1,"")</f>
        <v/>
      </c>
      <c r="E2996" s="304" t="str">
        <f aca="false">IF(B$2867&lt;&gt;0,10,"")</f>
        <v/>
      </c>
      <c r="F2996" s="305" t="str">
        <f aca="false">IF(B$2867&lt;&gt;0,"Saturday","")</f>
        <v/>
      </c>
      <c r="G2996" s="301"/>
    </row>
    <row r="2997" customFormat="false" ht="16.5" hidden="false" customHeight="false" outlineLevel="0" collapsed="false">
      <c r="A2997" s="302" t="str">
        <f aca="false">IF(A2996&lt;&gt;0,A2996,"")</f>
        <v/>
      </c>
      <c r="B2997" s="302" t="str">
        <f aca="false">IF(B2996&lt;&gt;0,B2996,"")</f>
        <v/>
      </c>
      <c r="C2997" s="302" t="str">
        <f aca="false">IF(C2996&lt;&gt;0,C2996,"")</f>
        <v/>
      </c>
      <c r="D2997" s="303" t="str">
        <f aca="false">IF(B$2867&lt;&gt;0,D2996+1,"")</f>
        <v/>
      </c>
      <c r="E2997" s="304" t="str">
        <f aca="false">IF(B$2867&lt;&gt;0,11,"")</f>
        <v/>
      </c>
      <c r="F2997" s="305" t="str">
        <f aca="false">IF(B$2867&lt;&gt;0,"Saturday","")</f>
        <v/>
      </c>
      <c r="G2997" s="301"/>
    </row>
    <row r="2998" customFormat="false" ht="16.5" hidden="false" customHeight="false" outlineLevel="0" collapsed="false">
      <c r="A2998" s="302" t="str">
        <f aca="false">IF(A2997&lt;&gt;0,A2997,"")</f>
        <v/>
      </c>
      <c r="B2998" s="302" t="str">
        <f aca="false">IF(B2997&lt;&gt;0,B2997,"")</f>
        <v/>
      </c>
      <c r="C2998" s="302" t="str">
        <f aca="false">IF(C2997&lt;&gt;0,C2997,"")</f>
        <v/>
      </c>
      <c r="D2998" s="303" t="str">
        <f aca="false">IF(B$2867&lt;&gt;0,D2997+1,"")</f>
        <v/>
      </c>
      <c r="E2998" s="304" t="str">
        <f aca="false">IF(B$2867&lt;&gt;0,12,"")</f>
        <v/>
      </c>
      <c r="F2998" s="305" t="str">
        <f aca="false">IF(B$2867&lt;&gt;0,"Saturday","")</f>
        <v/>
      </c>
      <c r="G2998" s="301"/>
    </row>
    <row r="2999" customFormat="false" ht="16.5" hidden="false" customHeight="false" outlineLevel="0" collapsed="false">
      <c r="A2999" s="302" t="str">
        <f aca="false">IF(A2998&lt;&gt;0,A2998,"")</f>
        <v/>
      </c>
      <c r="B2999" s="302" t="str">
        <f aca="false">IF(B2998&lt;&gt;0,B2998,"")</f>
        <v/>
      </c>
      <c r="C2999" s="302" t="str">
        <f aca="false">IF(C2998&lt;&gt;0,C2998,"")</f>
        <v/>
      </c>
      <c r="D2999" s="303" t="str">
        <f aca="false">IF(B$2867&lt;&gt;0,D2998+1,"")</f>
        <v/>
      </c>
      <c r="E2999" s="304" t="str">
        <f aca="false">IF(B$2867&lt;&gt;0,13,"")</f>
        <v/>
      </c>
      <c r="F2999" s="305" t="str">
        <f aca="false">IF(B$2867&lt;&gt;0,"Saturday","")</f>
        <v/>
      </c>
      <c r="G2999" s="301"/>
    </row>
    <row r="3000" customFormat="false" ht="16.5" hidden="false" customHeight="false" outlineLevel="0" collapsed="false">
      <c r="A3000" s="302" t="str">
        <f aca="false">IF(A2999&lt;&gt;0,A2999,"")</f>
        <v/>
      </c>
      <c r="B3000" s="302" t="str">
        <f aca="false">IF(B2999&lt;&gt;0,B2999,"")</f>
        <v/>
      </c>
      <c r="C3000" s="302" t="str">
        <f aca="false">IF(C2999&lt;&gt;0,C2999,"")</f>
        <v/>
      </c>
      <c r="D3000" s="303" t="str">
        <f aca="false">IF(B$2867&lt;&gt;0,D2999+1,"")</f>
        <v/>
      </c>
      <c r="E3000" s="304" t="str">
        <f aca="false">IF(B$2867&lt;&gt;0,14,"")</f>
        <v/>
      </c>
      <c r="F3000" s="305" t="str">
        <f aca="false">IF(B$2867&lt;&gt;0,"Saturday","")</f>
        <v/>
      </c>
      <c r="G3000" s="301"/>
    </row>
    <row r="3001" customFormat="false" ht="16.5" hidden="false" customHeight="false" outlineLevel="0" collapsed="false">
      <c r="A3001" s="302" t="str">
        <f aca="false">IF(A3000&lt;&gt;0,A3000,"")</f>
        <v/>
      </c>
      <c r="B3001" s="302" t="str">
        <f aca="false">IF(B3000&lt;&gt;0,B3000,"")</f>
        <v/>
      </c>
      <c r="C3001" s="302" t="str">
        <f aca="false">IF(C3000&lt;&gt;0,C3000,"")</f>
        <v/>
      </c>
      <c r="D3001" s="303" t="str">
        <f aca="false">IF(B$2867&lt;&gt;0,D3000+1,"")</f>
        <v/>
      </c>
      <c r="E3001" s="304" t="str">
        <f aca="false">IF(B$2867&lt;&gt;0,15,"")</f>
        <v/>
      </c>
      <c r="F3001" s="305" t="str">
        <f aca="false">IF(B$2867&lt;&gt;0,"Saturday","")</f>
        <v/>
      </c>
      <c r="G3001" s="301"/>
    </row>
    <row r="3002" customFormat="false" ht="16.5" hidden="false" customHeight="false" outlineLevel="0" collapsed="false">
      <c r="A3002" s="302" t="str">
        <f aca="false">IF(A3001&lt;&gt;0,A3001,"")</f>
        <v/>
      </c>
      <c r="B3002" s="302" t="str">
        <f aca="false">IF(B3001&lt;&gt;0,B3001,"")</f>
        <v/>
      </c>
      <c r="C3002" s="302" t="str">
        <f aca="false">IF(C3001&lt;&gt;0,C3001,"")</f>
        <v/>
      </c>
      <c r="D3002" s="303" t="str">
        <f aca="false">IF(B$2867&lt;&gt;0,D3001+1,"")</f>
        <v/>
      </c>
      <c r="E3002" s="304" t="str">
        <f aca="false">IF(B$2867&lt;&gt;0,16,"")</f>
        <v/>
      </c>
      <c r="F3002" s="305" t="str">
        <f aca="false">IF(B$2867&lt;&gt;0,"Saturday","")</f>
        <v/>
      </c>
      <c r="G3002" s="301"/>
    </row>
    <row r="3003" customFormat="false" ht="16.5" hidden="false" customHeight="false" outlineLevel="0" collapsed="false">
      <c r="A3003" s="302" t="str">
        <f aca="false">IF(A3002&lt;&gt;0,A3002,"")</f>
        <v/>
      </c>
      <c r="B3003" s="302" t="str">
        <f aca="false">IF(B3002&lt;&gt;0,B3002,"")</f>
        <v/>
      </c>
      <c r="C3003" s="302" t="str">
        <f aca="false">IF(C3002&lt;&gt;0,C3002,"")</f>
        <v/>
      </c>
      <c r="D3003" s="303" t="str">
        <f aca="false">IF(B$2867&lt;&gt;0,D3002+1,"")</f>
        <v/>
      </c>
      <c r="E3003" s="304" t="str">
        <f aca="false">IF(B$2867&lt;&gt;0,17,"")</f>
        <v/>
      </c>
      <c r="F3003" s="305" t="str">
        <f aca="false">IF(B$2867&lt;&gt;0,"Saturday","")</f>
        <v/>
      </c>
      <c r="G3003" s="301"/>
    </row>
    <row r="3004" customFormat="false" ht="16.5" hidden="false" customHeight="false" outlineLevel="0" collapsed="false">
      <c r="A3004" s="302" t="str">
        <f aca="false">IF(A3003&lt;&gt;0,A3003,"")</f>
        <v/>
      </c>
      <c r="B3004" s="302" t="str">
        <f aca="false">IF(B3003&lt;&gt;0,B3003,"")</f>
        <v/>
      </c>
      <c r="C3004" s="302" t="str">
        <f aca="false">IF(C3003&lt;&gt;0,C3003,"")</f>
        <v/>
      </c>
      <c r="D3004" s="303" t="str">
        <f aca="false">IF(B$2867&lt;&gt;0,D3003+1,"")</f>
        <v/>
      </c>
      <c r="E3004" s="304" t="str">
        <f aca="false">IF(B$2867&lt;&gt;0,18,"")</f>
        <v/>
      </c>
      <c r="F3004" s="305" t="str">
        <f aca="false">IF(B$2867&lt;&gt;0,"Saturday","")</f>
        <v/>
      </c>
      <c r="G3004" s="301"/>
    </row>
    <row r="3005" customFormat="false" ht="16.5" hidden="false" customHeight="false" outlineLevel="0" collapsed="false">
      <c r="A3005" s="302" t="str">
        <f aca="false">IF(A3004&lt;&gt;0,A3004,"")</f>
        <v/>
      </c>
      <c r="B3005" s="302" t="str">
        <f aca="false">IF(B3004&lt;&gt;0,B3004,"")</f>
        <v/>
      </c>
      <c r="C3005" s="302" t="str">
        <f aca="false">IF(C3004&lt;&gt;0,C3004,"")</f>
        <v/>
      </c>
      <c r="D3005" s="303" t="str">
        <f aca="false">IF(B$2867&lt;&gt;0,D3004+1,"")</f>
        <v/>
      </c>
      <c r="E3005" s="304" t="str">
        <f aca="false">IF(B$2867&lt;&gt;0,19,"")</f>
        <v/>
      </c>
      <c r="F3005" s="305" t="str">
        <f aca="false">IF(B$2867&lt;&gt;0,"Saturday","")</f>
        <v/>
      </c>
      <c r="G3005" s="301"/>
    </row>
    <row r="3006" customFormat="false" ht="16.5" hidden="false" customHeight="false" outlineLevel="0" collapsed="false">
      <c r="A3006" s="302" t="str">
        <f aca="false">IF(A3005&lt;&gt;0,A3005,"")</f>
        <v/>
      </c>
      <c r="B3006" s="302" t="str">
        <f aca="false">IF(B3005&lt;&gt;0,B3005,"")</f>
        <v/>
      </c>
      <c r="C3006" s="302" t="str">
        <f aca="false">IF(C3005&lt;&gt;0,C3005,"")</f>
        <v/>
      </c>
      <c r="D3006" s="303" t="str">
        <f aca="false">IF(B$2867&lt;&gt;0,D3005+1,"")</f>
        <v/>
      </c>
      <c r="E3006" s="304" t="str">
        <f aca="false">IF(B$2867&lt;&gt;0,20,"")</f>
        <v/>
      </c>
      <c r="F3006" s="305" t="str">
        <f aca="false">IF(B$2867&lt;&gt;0,"Saturday","")</f>
        <v/>
      </c>
      <c r="G3006" s="301"/>
    </row>
    <row r="3007" customFormat="false" ht="16.5" hidden="false" customHeight="false" outlineLevel="0" collapsed="false">
      <c r="A3007" s="302" t="str">
        <f aca="false">IF(A3006&lt;&gt;0,A3006,"")</f>
        <v/>
      </c>
      <c r="B3007" s="302" t="str">
        <f aca="false">IF(B3006&lt;&gt;0,B3006,"")</f>
        <v/>
      </c>
      <c r="C3007" s="302" t="str">
        <f aca="false">IF(C3006&lt;&gt;0,C3006,"")</f>
        <v/>
      </c>
      <c r="D3007" s="303" t="str">
        <f aca="false">IF(B$2867&lt;&gt;0,D3006+1,"")</f>
        <v/>
      </c>
      <c r="E3007" s="304" t="str">
        <f aca="false">IF(B$2867&lt;&gt;0,21,"")</f>
        <v/>
      </c>
      <c r="F3007" s="305" t="str">
        <f aca="false">IF(B$2867&lt;&gt;0,"Saturday","")</f>
        <v/>
      </c>
      <c r="G3007" s="301"/>
    </row>
    <row r="3008" customFormat="false" ht="16.5" hidden="false" customHeight="false" outlineLevel="0" collapsed="false">
      <c r="A3008" s="302" t="str">
        <f aca="false">IF(A3007&lt;&gt;0,A3007,"")</f>
        <v/>
      </c>
      <c r="B3008" s="302" t="str">
        <f aca="false">IF(B3007&lt;&gt;0,B3007,"")</f>
        <v/>
      </c>
      <c r="C3008" s="302" t="str">
        <f aca="false">IF(C3007&lt;&gt;0,C3007,"")</f>
        <v/>
      </c>
      <c r="D3008" s="303" t="str">
        <f aca="false">IF(B$2867&lt;&gt;0,D3007+1,"")</f>
        <v/>
      </c>
      <c r="E3008" s="304" t="str">
        <f aca="false">IF(B$2867&lt;&gt;0,22,"")</f>
        <v/>
      </c>
      <c r="F3008" s="305" t="str">
        <f aca="false">IF(B$2867&lt;&gt;0,"Saturday","")</f>
        <v/>
      </c>
      <c r="G3008" s="301"/>
    </row>
    <row r="3009" customFormat="false" ht="16.5" hidden="false" customHeight="false" outlineLevel="0" collapsed="false">
      <c r="A3009" s="302" t="str">
        <f aca="false">IF(A3008&lt;&gt;0,A3008,"")</f>
        <v/>
      </c>
      <c r="B3009" s="302" t="str">
        <f aca="false">IF(B3008&lt;&gt;0,B3008,"")</f>
        <v/>
      </c>
      <c r="C3009" s="302" t="str">
        <f aca="false">IF(C3008&lt;&gt;0,C3008,"")</f>
        <v/>
      </c>
      <c r="D3009" s="303" t="str">
        <f aca="false">IF(B$2867&lt;&gt;0,D3008+1,"")</f>
        <v/>
      </c>
      <c r="E3009" s="304" t="str">
        <f aca="false">IF(B$2867&lt;&gt;0,23,"")</f>
        <v/>
      </c>
      <c r="F3009" s="305" t="str">
        <f aca="false">IF(B$2867&lt;&gt;0,"Saturday","")</f>
        <v/>
      </c>
      <c r="G3009" s="301"/>
    </row>
    <row r="3010" customFormat="false" ht="16.5" hidden="false" customHeight="false" outlineLevel="0" collapsed="false">
      <c r="A3010" s="302" t="str">
        <f aca="false">IF(A3009&lt;&gt;0,A3009,"")</f>
        <v/>
      </c>
      <c r="B3010" s="302" t="str">
        <f aca="false">IF(B3009&lt;&gt;0,B3009,"")</f>
        <v/>
      </c>
      <c r="C3010" s="302" t="str">
        <f aca="false">IF(C3009&lt;&gt;0,C3009,"")</f>
        <v/>
      </c>
      <c r="D3010" s="303" t="str">
        <f aca="false">IF(B$2867&lt;&gt;0,D3009+1,"")</f>
        <v/>
      </c>
      <c r="E3010" s="304" t="str">
        <f aca="false">IF(B$2867&lt;&gt;0,24,"")</f>
        <v/>
      </c>
      <c r="F3010" s="305" t="str">
        <f aca="false">IF(B$2867&lt;&gt;0,"Saturday","")</f>
        <v/>
      </c>
      <c r="G3010" s="301"/>
    </row>
    <row r="3011" customFormat="false" ht="16.5" hidden="false" customHeight="false" outlineLevel="0" collapsed="false">
      <c r="A3011" s="302" t="str">
        <f aca="false">IF(A3010&lt;&gt;0,A3010,"")</f>
        <v/>
      </c>
      <c r="B3011" s="302" t="str">
        <f aca="false">IF(B3010&lt;&gt;0,B3010,"")</f>
        <v/>
      </c>
      <c r="C3011" s="302" t="str">
        <f aca="false">IF(C3010&lt;&gt;0,C3010,"")</f>
        <v/>
      </c>
      <c r="D3011" s="303" t="str">
        <f aca="false">IF(B$2867&lt;&gt;0,D3010+1,"")</f>
        <v/>
      </c>
      <c r="E3011" s="304" t="str">
        <f aca="false">IF(B$2867&lt;&gt;0,1,"")</f>
        <v/>
      </c>
      <c r="F3011" s="305" t="str">
        <f aca="false">IF(B$2867&lt;&gt;0,"Sunday","")</f>
        <v/>
      </c>
      <c r="G3011" s="301"/>
    </row>
    <row r="3012" customFormat="false" ht="16.5" hidden="false" customHeight="false" outlineLevel="0" collapsed="false">
      <c r="A3012" s="302" t="str">
        <f aca="false">IF(A3011&lt;&gt;0,A3011,"")</f>
        <v/>
      </c>
      <c r="B3012" s="302" t="str">
        <f aca="false">IF(B3011&lt;&gt;0,B3011,"")</f>
        <v/>
      </c>
      <c r="C3012" s="302" t="str">
        <f aca="false">IF(C3011&lt;&gt;0,C3011,"")</f>
        <v/>
      </c>
      <c r="D3012" s="303" t="str">
        <f aca="false">IF(B$2867&lt;&gt;0,D3011+1,"")</f>
        <v/>
      </c>
      <c r="E3012" s="304" t="str">
        <f aca="false">IF(B$2867&lt;&gt;0,2,"")</f>
        <v/>
      </c>
      <c r="F3012" s="305" t="str">
        <f aca="false">IF(B$2867&lt;&gt;0,"Sunday","")</f>
        <v/>
      </c>
      <c r="G3012" s="301"/>
    </row>
    <row r="3013" customFormat="false" ht="16.5" hidden="false" customHeight="false" outlineLevel="0" collapsed="false">
      <c r="A3013" s="302" t="str">
        <f aca="false">IF(A3012&lt;&gt;0,A3012,"")</f>
        <v/>
      </c>
      <c r="B3013" s="302" t="str">
        <f aca="false">IF(B3012&lt;&gt;0,B3012,"")</f>
        <v/>
      </c>
      <c r="C3013" s="302" t="str">
        <f aca="false">IF(C3012&lt;&gt;0,C3012,"")</f>
        <v/>
      </c>
      <c r="D3013" s="303" t="str">
        <f aca="false">IF(B$2867&lt;&gt;0,D3012+1,"")</f>
        <v/>
      </c>
      <c r="E3013" s="304" t="str">
        <f aca="false">IF(B$2867&lt;&gt;0,3,"")</f>
        <v/>
      </c>
      <c r="F3013" s="305" t="str">
        <f aca="false">IF(B$2867&lt;&gt;0,"Sunday","")</f>
        <v/>
      </c>
      <c r="G3013" s="301"/>
    </row>
    <row r="3014" customFormat="false" ht="16.5" hidden="false" customHeight="false" outlineLevel="0" collapsed="false">
      <c r="A3014" s="302" t="str">
        <f aca="false">IF(A3013&lt;&gt;0,A3013,"")</f>
        <v/>
      </c>
      <c r="B3014" s="302" t="str">
        <f aca="false">IF(B3013&lt;&gt;0,B3013,"")</f>
        <v/>
      </c>
      <c r="C3014" s="302" t="str">
        <f aca="false">IF(C3013&lt;&gt;0,C3013,"")</f>
        <v/>
      </c>
      <c r="D3014" s="303" t="str">
        <f aca="false">IF(B$2867&lt;&gt;0,D3013+1,"")</f>
        <v/>
      </c>
      <c r="E3014" s="304" t="str">
        <f aca="false">IF(B$2867&lt;&gt;0,4,"")</f>
        <v/>
      </c>
      <c r="F3014" s="305" t="str">
        <f aca="false">IF(B$2867&lt;&gt;0,"Sunday","")</f>
        <v/>
      </c>
      <c r="G3014" s="301"/>
    </row>
    <row r="3015" customFormat="false" ht="16.5" hidden="false" customHeight="false" outlineLevel="0" collapsed="false">
      <c r="A3015" s="302" t="str">
        <f aca="false">IF(A3014&lt;&gt;0,A3014,"")</f>
        <v/>
      </c>
      <c r="B3015" s="302" t="str">
        <f aca="false">IF(B3014&lt;&gt;0,B3014,"")</f>
        <v/>
      </c>
      <c r="C3015" s="302" t="str">
        <f aca="false">IF(C3014&lt;&gt;0,C3014,"")</f>
        <v/>
      </c>
      <c r="D3015" s="303" t="str">
        <f aca="false">IF(B$2867&lt;&gt;0,D3014+1,"")</f>
        <v/>
      </c>
      <c r="E3015" s="304" t="str">
        <f aca="false">IF(B$2867&lt;&gt;0,5,"")</f>
        <v/>
      </c>
      <c r="F3015" s="305" t="str">
        <f aca="false">IF(B$2867&lt;&gt;0,"Sunday","")</f>
        <v/>
      </c>
      <c r="G3015" s="301"/>
    </row>
    <row r="3016" customFormat="false" ht="16.5" hidden="false" customHeight="false" outlineLevel="0" collapsed="false">
      <c r="A3016" s="302" t="str">
        <f aca="false">IF(A3015&lt;&gt;0,A3015,"")</f>
        <v/>
      </c>
      <c r="B3016" s="302" t="str">
        <f aca="false">IF(B3015&lt;&gt;0,B3015,"")</f>
        <v/>
      </c>
      <c r="C3016" s="302" t="str">
        <f aca="false">IF(C3015&lt;&gt;0,C3015,"")</f>
        <v/>
      </c>
      <c r="D3016" s="303" t="str">
        <f aca="false">IF(B$2867&lt;&gt;0,D3015+1,"")</f>
        <v/>
      </c>
      <c r="E3016" s="304" t="str">
        <f aca="false">IF(B$2867&lt;&gt;0,6,"")</f>
        <v/>
      </c>
      <c r="F3016" s="305" t="str">
        <f aca="false">IF(B$2867&lt;&gt;0,"Sunday","")</f>
        <v/>
      </c>
      <c r="G3016" s="301"/>
    </row>
    <row r="3017" customFormat="false" ht="16.5" hidden="false" customHeight="false" outlineLevel="0" collapsed="false">
      <c r="A3017" s="302" t="str">
        <f aca="false">IF(A3016&lt;&gt;0,A3016,"")</f>
        <v/>
      </c>
      <c r="B3017" s="302" t="str">
        <f aca="false">IF(B3016&lt;&gt;0,B3016,"")</f>
        <v/>
      </c>
      <c r="C3017" s="302" t="str">
        <f aca="false">IF(C3016&lt;&gt;0,C3016,"")</f>
        <v/>
      </c>
      <c r="D3017" s="303" t="str">
        <f aca="false">IF(B$2867&lt;&gt;0,D3016+1,"")</f>
        <v/>
      </c>
      <c r="E3017" s="304" t="str">
        <f aca="false">IF(B$2867&lt;&gt;0,7,"")</f>
        <v/>
      </c>
      <c r="F3017" s="305" t="str">
        <f aca="false">IF(B$2867&lt;&gt;0,"Sunday","")</f>
        <v/>
      </c>
      <c r="G3017" s="301"/>
    </row>
    <row r="3018" customFormat="false" ht="16.5" hidden="false" customHeight="false" outlineLevel="0" collapsed="false">
      <c r="A3018" s="302" t="str">
        <f aca="false">IF(A3017&lt;&gt;0,A3017,"")</f>
        <v/>
      </c>
      <c r="B3018" s="302" t="str">
        <f aca="false">IF(B3017&lt;&gt;0,B3017,"")</f>
        <v/>
      </c>
      <c r="C3018" s="302" t="str">
        <f aca="false">IF(C3017&lt;&gt;0,C3017,"")</f>
        <v/>
      </c>
      <c r="D3018" s="303" t="str">
        <f aca="false">IF(B$2867&lt;&gt;0,D3017+1,"")</f>
        <v/>
      </c>
      <c r="E3018" s="304" t="str">
        <f aca="false">IF(B$2867&lt;&gt;0,8,"")</f>
        <v/>
      </c>
      <c r="F3018" s="305" t="str">
        <f aca="false">IF(B$2867&lt;&gt;0,"Sunday","")</f>
        <v/>
      </c>
      <c r="G3018" s="301"/>
    </row>
    <row r="3019" customFormat="false" ht="16.5" hidden="false" customHeight="false" outlineLevel="0" collapsed="false">
      <c r="A3019" s="302" t="str">
        <f aca="false">IF(A3018&lt;&gt;0,A3018,"")</f>
        <v/>
      </c>
      <c r="B3019" s="302" t="str">
        <f aca="false">IF(B3018&lt;&gt;0,B3018,"")</f>
        <v/>
      </c>
      <c r="C3019" s="302" t="str">
        <f aca="false">IF(C3018&lt;&gt;0,C3018,"")</f>
        <v/>
      </c>
      <c r="D3019" s="303" t="str">
        <f aca="false">IF(B$2867&lt;&gt;0,D3018+1,"")</f>
        <v/>
      </c>
      <c r="E3019" s="304" t="str">
        <f aca="false">IF(B$2867&lt;&gt;0,9,"")</f>
        <v/>
      </c>
      <c r="F3019" s="305" t="str">
        <f aca="false">IF(B$2867&lt;&gt;0,"Sunday","")</f>
        <v/>
      </c>
      <c r="G3019" s="301"/>
    </row>
    <row r="3020" customFormat="false" ht="16.5" hidden="false" customHeight="false" outlineLevel="0" collapsed="false">
      <c r="A3020" s="302" t="str">
        <f aca="false">IF(A3019&lt;&gt;0,A3019,"")</f>
        <v/>
      </c>
      <c r="B3020" s="302" t="str">
        <f aca="false">IF(B3019&lt;&gt;0,B3019,"")</f>
        <v/>
      </c>
      <c r="C3020" s="302" t="str">
        <f aca="false">IF(C3019&lt;&gt;0,C3019,"")</f>
        <v/>
      </c>
      <c r="D3020" s="303" t="str">
        <f aca="false">IF(B$2867&lt;&gt;0,D3019+1,"")</f>
        <v/>
      </c>
      <c r="E3020" s="304" t="str">
        <f aca="false">IF(B$2867&lt;&gt;0,10,"")</f>
        <v/>
      </c>
      <c r="F3020" s="305" t="str">
        <f aca="false">IF(B$2867&lt;&gt;0,"Sunday","")</f>
        <v/>
      </c>
      <c r="G3020" s="301"/>
    </row>
    <row r="3021" customFormat="false" ht="16.5" hidden="false" customHeight="false" outlineLevel="0" collapsed="false">
      <c r="A3021" s="302" t="str">
        <f aca="false">IF(A3020&lt;&gt;0,A3020,"")</f>
        <v/>
      </c>
      <c r="B3021" s="302" t="str">
        <f aca="false">IF(B3020&lt;&gt;0,B3020,"")</f>
        <v/>
      </c>
      <c r="C3021" s="302" t="str">
        <f aca="false">IF(C3020&lt;&gt;0,C3020,"")</f>
        <v/>
      </c>
      <c r="D3021" s="303" t="str">
        <f aca="false">IF(B$2867&lt;&gt;0,D3020+1,"")</f>
        <v/>
      </c>
      <c r="E3021" s="304" t="str">
        <f aca="false">IF(B$2867&lt;&gt;0,11,"")</f>
        <v/>
      </c>
      <c r="F3021" s="305" t="str">
        <f aca="false">IF(B$2867&lt;&gt;0,"Sunday","")</f>
        <v/>
      </c>
      <c r="G3021" s="301"/>
    </row>
    <row r="3022" customFormat="false" ht="16.5" hidden="false" customHeight="false" outlineLevel="0" collapsed="false">
      <c r="A3022" s="302" t="str">
        <f aca="false">IF(A3021&lt;&gt;0,A3021,"")</f>
        <v/>
      </c>
      <c r="B3022" s="302" t="str">
        <f aca="false">IF(B3021&lt;&gt;0,B3021,"")</f>
        <v/>
      </c>
      <c r="C3022" s="302" t="str">
        <f aca="false">IF(C3021&lt;&gt;0,C3021,"")</f>
        <v/>
      </c>
      <c r="D3022" s="303" t="str">
        <f aca="false">IF(B$2867&lt;&gt;0,D3021+1,"")</f>
        <v/>
      </c>
      <c r="E3022" s="304" t="str">
        <f aca="false">IF(B$2867&lt;&gt;0,12,"")</f>
        <v/>
      </c>
      <c r="F3022" s="305" t="str">
        <f aca="false">IF(B$2867&lt;&gt;0,"Sunday","")</f>
        <v/>
      </c>
      <c r="G3022" s="301"/>
    </row>
    <row r="3023" customFormat="false" ht="16.5" hidden="false" customHeight="false" outlineLevel="0" collapsed="false">
      <c r="A3023" s="302" t="str">
        <f aca="false">IF(A3022&lt;&gt;0,A3022,"")</f>
        <v/>
      </c>
      <c r="B3023" s="302" t="str">
        <f aca="false">IF(B3022&lt;&gt;0,B3022,"")</f>
        <v/>
      </c>
      <c r="C3023" s="302" t="str">
        <f aca="false">IF(C3022&lt;&gt;0,C3022,"")</f>
        <v/>
      </c>
      <c r="D3023" s="303" t="str">
        <f aca="false">IF(B$2867&lt;&gt;0,D3022+1,"")</f>
        <v/>
      </c>
      <c r="E3023" s="304" t="str">
        <f aca="false">IF(B$2867&lt;&gt;0,13,"")</f>
        <v/>
      </c>
      <c r="F3023" s="305" t="str">
        <f aca="false">IF(B$2867&lt;&gt;0,"Sunday","")</f>
        <v/>
      </c>
      <c r="G3023" s="301"/>
    </row>
    <row r="3024" customFormat="false" ht="16.5" hidden="false" customHeight="false" outlineLevel="0" collapsed="false">
      <c r="A3024" s="302" t="str">
        <f aca="false">IF(A3023&lt;&gt;0,A3023,"")</f>
        <v/>
      </c>
      <c r="B3024" s="302" t="str">
        <f aca="false">IF(B3023&lt;&gt;0,B3023,"")</f>
        <v/>
      </c>
      <c r="C3024" s="302" t="str">
        <f aca="false">IF(C3023&lt;&gt;0,C3023,"")</f>
        <v/>
      </c>
      <c r="D3024" s="303" t="str">
        <f aca="false">IF(B$2867&lt;&gt;0,D3023+1,"")</f>
        <v/>
      </c>
      <c r="E3024" s="304" t="str">
        <f aca="false">IF(B$2867&lt;&gt;0,14,"")</f>
        <v/>
      </c>
      <c r="F3024" s="305" t="str">
        <f aca="false">IF(B$2867&lt;&gt;0,"Sunday","")</f>
        <v/>
      </c>
      <c r="G3024" s="301"/>
    </row>
    <row r="3025" customFormat="false" ht="16.5" hidden="false" customHeight="false" outlineLevel="0" collapsed="false">
      <c r="A3025" s="302" t="str">
        <f aca="false">IF(A3024&lt;&gt;0,A3024,"")</f>
        <v/>
      </c>
      <c r="B3025" s="302" t="str">
        <f aca="false">IF(B3024&lt;&gt;0,B3024,"")</f>
        <v/>
      </c>
      <c r="C3025" s="302" t="str">
        <f aca="false">IF(C3024&lt;&gt;0,C3024,"")</f>
        <v/>
      </c>
      <c r="D3025" s="303" t="str">
        <f aca="false">IF(B$2867&lt;&gt;0,D3024+1,"")</f>
        <v/>
      </c>
      <c r="E3025" s="304" t="str">
        <f aca="false">IF(B$2867&lt;&gt;0,15,"")</f>
        <v/>
      </c>
      <c r="F3025" s="305" t="str">
        <f aca="false">IF(B$2867&lt;&gt;0,"Sunday","")</f>
        <v/>
      </c>
      <c r="G3025" s="301"/>
    </row>
    <row r="3026" customFormat="false" ht="16.5" hidden="false" customHeight="false" outlineLevel="0" collapsed="false">
      <c r="A3026" s="302" t="str">
        <f aca="false">IF(A3025&lt;&gt;0,A3025,"")</f>
        <v/>
      </c>
      <c r="B3026" s="302" t="str">
        <f aca="false">IF(B3025&lt;&gt;0,B3025,"")</f>
        <v/>
      </c>
      <c r="C3026" s="302" t="str">
        <f aca="false">IF(C3025&lt;&gt;0,C3025,"")</f>
        <v/>
      </c>
      <c r="D3026" s="303" t="str">
        <f aca="false">IF(B$2867&lt;&gt;0,D3025+1,"")</f>
        <v/>
      </c>
      <c r="E3026" s="304" t="str">
        <f aca="false">IF(B$2867&lt;&gt;0,16,"")</f>
        <v/>
      </c>
      <c r="F3026" s="305" t="str">
        <f aca="false">IF(B$2867&lt;&gt;0,"Sunday","")</f>
        <v/>
      </c>
      <c r="G3026" s="301"/>
    </row>
    <row r="3027" customFormat="false" ht="16.5" hidden="false" customHeight="false" outlineLevel="0" collapsed="false">
      <c r="A3027" s="302" t="str">
        <f aca="false">IF(A3026&lt;&gt;0,A3026,"")</f>
        <v/>
      </c>
      <c r="B3027" s="302" t="str">
        <f aca="false">IF(B3026&lt;&gt;0,B3026,"")</f>
        <v/>
      </c>
      <c r="C3027" s="302" t="str">
        <f aca="false">IF(C3026&lt;&gt;0,C3026,"")</f>
        <v/>
      </c>
      <c r="D3027" s="303" t="str">
        <f aca="false">IF(B$2867&lt;&gt;0,D3026+1,"")</f>
        <v/>
      </c>
      <c r="E3027" s="304" t="str">
        <f aca="false">IF(B$2867&lt;&gt;0,17,"")</f>
        <v/>
      </c>
      <c r="F3027" s="305" t="str">
        <f aca="false">IF(B$2867&lt;&gt;0,"Sunday","")</f>
        <v/>
      </c>
      <c r="G3027" s="301"/>
    </row>
    <row r="3028" customFormat="false" ht="16.5" hidden="false" customHeight="false" outlineLevel="0" collapsed="false">
      <c r="A3028" s="302" t="str">
        <f aca="false">IF(A3027&lt;&gt;0,A3027,"")</f>
        <v/>
      </c>
      <c r="B3028" s="302" t="str">
        <f aca="false">IF(B3027&lt;&gt;0,B3027,"")</f>
        <v/>
      </c>
      <c r="C3028" s="302" t="str">
        <f aca="false">IF(C3027&lt;&gt;0,C3027,"")</f>
        <v/>
      </c>
      <c r="D3028" s="303" t="str">
        <f aca="false">IF(B$2867&lt;&gt;0,D3027+1,"")</f>
        <v/>
      </c>
      <c r="E3028" s="304" t="str">
        <f aca="false">IF(B$2867&lt;&gt;0,18,"")</f>
        <v/>
      </c>
      <c r="F3028" s="305" t="str">
        <f aca="false">IF(B$2867&lt;&gt;0,"Sunday","")</f>
        <v/>
      </c>
      <c r="G3028" s="301"/>
    </row>
    <row r="3029" customFormat="false" ht="16.5" hidden="false" customHeight="false" outlineLevel="0" collapsed="false">
      <c r="A3029" s="302" t="str">
        <f aca="false">IF(A3028&lt;&gt;0,A3028,"")</f>
        <v/>
      </c>
      <c r="B3029" s="302" t="str">
        <f aca="false">IF(B3028&lt;&gt;0,B3028,"")</f>
        <v/>
      </c>
      <c r="C3029" s="302" t="str">
        <f aca="false">IF(C3028&lt;&gt;0,C3028,"")</f>
        <v/>
      </c>
      <c r="D3029" s="303" t="str">
        <f aca="false">IF(B$2867&lt;&gt;0,D3028+1,"")</f>
        <v/>
      </c>
      <c r="E3029" s="304" t="str">
        <f aca="false">IF(B$2867&lt;&gt;0,19,"")</f>
        <v/>
      </c>
      <c r="F3029" s="305" t="str">
        <f aca="false">IF(B$2867&lt;&gt;0,"Sunday","")</f>
        <v/>
      </c>
      <c r="G3029" s="301"/>
    </row>
    <row r="3030" customFormat="false" ht="16.5" hidden="false" customHeight="false" outlineLevel="0" collapsed="false">
      <c r="A3030" s="302" t="str">
        <f aca="false">IF(A3029&lt;&gt;0,A3029,"")</f>
        <v/>
      </c>
      <c r="B3030" s="302" t="str">
        <f aca="false">IF(B3029&lt;&gt;0,B3029,"")</f>
        <v/>
      </c>
      <c r="C3030" s="302" t="str">
        <f aca="false">IF(C3029&lt;&gt;0,C3029,"")</f>
        <v/>
      </c>
      <c r="D3030" s="303" t="str">
        <f aca="false">IF(B$2867&lt;&gt;0,D3029+1,"")</f>
        <v/>
      </c>
      <c r="E3030" s="304" t="str">
        <f aca="false">IF(B$2867&lt;&gt;0,20,"")</f>
        <v/>
      </c>
      <c r="F3030" s="305" t="str">
        <f aca="false">IF(B$2867&lt;&gt;0,"Sunday","")</f>
        <v/>
      </c>
      <c r="G3030" s="301"/>
    </row>
    <row r="3031" customFormat="false" ht="16.5" hidden="false" customHeight="false" outlineLevel="0" collapsed="false">
      <c r="A3031" s="302" t="str">
        <f aca="false">IF(A3030&lt;&gt;0,A3030,"")</f>
        <v/>
      </c>
      <c r="B3031" s="302" t="str">
        <f aca="false">IF(B3030&lt;&gt;0,B3030,"")</f>
        <v/>
      </c>
      <c r="C3031" s="302" t="str">
        <f aca="false">IF(C3030&lt;&gt;0,C3030,"")</f>
        <v/>
      </c>
      <c r="D3031" s="303" t="str">
        <f aca="false">IF(B$2867&lt;&gt;0,D3030+1,"")</f>
        <v/>
      </c>
      <c r="E3031" s="304" t="str">
        <f aca="false">IF(B$2867&lt;&gt;0,21,"")</f>
        <v/>
      </c>
      <c r="F3031" s="305" t="str">
        <f aca="false">IF(B$2867&lt;&gt;0,"Sunday","")</f>
        <v/>
      </c>
      <c r="G3031" s="301"/>
    </row>
    <row r="3032" customFormat="false" ht="16.5" hidden="false" customHeight="false" outlineLevel="0" collapsed="false">
      <c r="A3032" s="302" t="str">
        <f aca="false">IF(A3031&lt;&gt;0,A3031,"")</f>
        <v/>
      </c>
      <c r="B3032" s="302" t="str">
        <f aca="false">IF(B3031&lt;&gt;0,B3031,"")</f>
        <v/>
      </c>
      <c r="C3032" s="302" t="str">
        <f aca="false">IF(C3031&lt;&gt;0,C3031,"")</f>
        <v/>
      </c>
      <c r="D3032" s="303" t="str">
        <f aca="false">IF(B$2867&lt;&gt;0,D3031+1,"")</f>
        <v/>
      </c>
      <c r="E3032" s="304" t="str">
        <f aca="false">IF(B$2867&lt;&gt;0,22,"")</f>
        <v/>
      </c>
      <c r="F3032" s="305" t="str">
        <f aca="false">IF(B$2867&lt;&gt;0,"Sunday","")</f>
        <v/>
      </c>
      <c r="G3032" s="301"/>
    </row>
    <row r="3033" customFormat="false" ht="16.5" hidden="false" customHeight="false" outlineLevel="0" collapsed="false">
      <c r="A3033" s="302" t="str">
        <f aca="false">IF(A3032&lt;&gt;0,A3032,"")</f>
        <v/>
      </c>
      <c r="B3033" s="302" t="str">
        <f aca="false">IF(B3032&lt;&gt;0,B3032,"")</f>
        <v/>
      </c>
      <c r="C3033" s="302" t="str">
        <f aca="false">IF(C3032&lt;&gt;0,C3032,"")</f>
        <v/>
      </c>
      <c r="D3033" s="303" t="str">
        <f aca="false">IF(B$2867&lt;&gt;0,D3032+1,"")</f>
        <v/>
      </c>
      <c r="E3033" s="304" t="str">
        <f aca="false">IF(B$2867&lt;&gt;0,23,"")</f>
        <v/>
      </c>
      <c r="F3033" s="305" t="str">
        <f aca="false">IF(B$2867&lt;&gt;0,"Sunday","")</f>
        <v/>
      </c>
      <c r="G3033" s="301"/>
    </row>
    <row r="3034" customFormat="false" ht="16.5" hidden="false" customHeight="false" outlineLevel="0" collapsed="false">
      <c r="A3034" s="306" t="str">
        <f aca="false">IF(A3033&lt;&gt;0,A3033,"")</f>
        <v/>
      </c>
      <c r="B3034" s="306" t="str">
        <f aca="false">IF(B3033&lt;&gt;0,B3033,"")</f>
        <v/>
      </c>
      <c r="C3034" s="302" t="str">
        <f aca="false">IF(C3033&lt;&gt;0,C3033,"")</f>
        <v/>
      </c>
      <c r="D3034" s="303" t="str">
        <f aca="false">IF(B$2867&lt;&gt;0,D3033+1,"")</f>
        <v/>
      </c>
      <c r="E3034" s="304" t="str">
        <f aca="false">IF(B$2867&lt;&gt;0,24,"")</f>
        <v/>
      </c>
      <c r="F3034" s="305" t="str">
        <f aca="false">IF(B$2867&lt;&gt;0,"Sunday","")</f>
        <v/>
      </c>
      <c r="G3034" s="301"/>
    </row>
    <row r="3035" customFormat="false" ht="16.5" hidden="false" customHeight="false" outlineLevel="0" collapsed="false">
      <c r="A3035" s="307"/>
      <c r="B3035" s="308"/>
      <c r="C3035" s="309" t="str">
        <f aca="false">IF(B3035&lt;&gt;0,CONCATENATE(SITECODE,"_",A3035,"_",B3035),"")</f>
        <v/>
      </c>
      <c r="D3035" s="303" t="str">
        <f aca="false">IF(B$3035&lt;&gt;0,D3034+1,"")</f>
        <v/>
      </c>
      <c r="E3035" s="304" t="str">
        <f aca="false">IF(B$3035&lt;&gt;0,1,"")</f>
        <v/>
      </c>
      <c r="F3035" s="305" t="str">
        <f aca="false">IF(B$3035&lt;&gt;0,"Monday","")</f>
        <v/>
      </c>
      <c r="G3035" s="301"/>
    </row>
    <row r="3036" customFormat="false" ht="16.5" hidden="false" customHeight="false" outlineLevel="0" collapsed="false">
      <c r="A3036" s="302" t="str">
        <f aca="false">IF(A3035&lt;&gt;0,A3035,"")</f>
        <v/>
      </c>
      <c r="B3036" s="302" t="str">
        <f aca="false">IF(B3035&lt;&gt;0,B3035,"")</f>
        <v/>
      </c>
      <c r="C3036" s="302" t="str">
        <f aca="false">IF(C3035&lt;&gt;0,C3035,"")</f>
        <v/>
      </c>
      <c r="D3036" s="303" t="str">
        <f aca="false">IF(B$3035&lt;&gt;0,D3035+1,"")</f>
        <v/>
      </c>
      <c r="E3036" s="304" t="str">
        <f aca="false">IF(B$3035&lt;&gt;0,2,"")</f>
        <v/>
      </c>
      <c r="F3036" s="305" t="str">
        <f aca="false">IF(B$3035&lt;&gt;0,"Monday","")</f>
        <v/>
      </c>
      <c r="G3036" s="301"/>
    </row>
    <row r="3037" customFormat="false" ht="16.5" hidden="false" customHeight="false" outlineLevel="0" collapsed="false">
      <c r="A3037" s="302" t="str">
        <f aca="false">IF(A3036&lt;&gt;0,A3036,"")</f>
        <v/>
      </c>
      <c r="B3037" s="302" t="str">
        <f aca="false">IF(B3036&lt;&gt;0,B3036,"")</f>
        <v/>
      </c>
      <c r="C3037" s="302" t="str">
        <f aca="false">IF(C3036&lt;&gt;0,C3036,"")</f>
        <v/>
      </c>
      <c r="D3037" s="303" t="str">
        <f aca="false">IF(B$3035&lt;&gt;0,D3036+1,"")</f>
        <v/>
      </c>
      <c r="E3037" s="304" t="str">
        <f aca="false">IF(B$3035&lt;&gt;0,3,"")</f>
        <v/>
      </c>
      <c r="F3037" s="305" t="str">
        <f aca="false">IF(B$3035&lt;&gt;0,"Monday","")</f>
        <v/>
      </c>
      <c r="G3037" s="301"/>
    </row>
    <row r="3038" customFormat="false" ht="16.5" hidden="false" customHeight="false" outlineLevel="0" collapsed="false">
      <c r="A3038" s="302" t="str">
        <f aca="false">IF(A3037&lt;&gt;0,A3037,"")</f>
        <v/>
      </c>
      <c r="B3038" s="302" t="str">
        <f aca="false">IF(B3037&lt;&gt;0,B3037,"")</f>
        <v/>
      </c>
      <c r="C3038" s="302" t="str">
        <f aca="false">IF(C3037&lt;&gt;0,C3037,"")</f>
        <v/>
      </c>
      <c r="D3038" s="303" t="str">
        <f aca="false">IF(B$3035&lt;&gt;0,D3037+1,"")</f>
        <v/>
      </c>
      <c r="E3038" s="304" t="str">
        <f aca="false">IF(B$3035&lt;&gt;0,4,"")</f>
        <v/>
      </c>
      <c r="F3038" s="305" t="str">
        <f aca="false">IF(B$3035&lt;&gt;0,"Monday","")</f>
        <v/>
      </c>
      <c r="G3038" s="301"/>
    </row>
    <row r="3039" customFormat="false" ht="16.5" hidden="false" customHeight="false" outlineLevel="0" collapsed="false">
      <c r="A3039" s="302" t="str">
        <f aca="false">IF(A3038&lt;&gt;0,A3038,"")</f>
        <v/>
      </c>
      <c r="B3039" s="302" t="str">
        <f aca="false">IF(B3038&lt;&gt;0,B3038,"")</f>
        <v/>
      </c>
      <c r="C3039" s="302" t="str">
        <f aca="false">IF(C3038&lt;&gt;0,C3038,"")</f>
        <v/>
      </c>
      <c r="D3039" s="303" t="str">
        <f aca="false">IF(B$3035&lt;&gt;0,D3038+1,"")</f>
        <v/>
      </c>
      <c r="E3039" s="304" t="str">
        <f aca="false">IF(B$3035&lt;&gt;0,5,"")</f>
        <v/>
      </c>
      <c r="F3039" s="305" t="str">
        <f aca="false">IF(B$3035&lt;&gt;0,"Monday","")</f>
        <v/>
      </c>
      <c r="G3039" s="301"/>
    </row>
    <row r="3040" customFormat="false" ht="16.5" hidden="false" customHeight="false" outlineLevel="0" collapsed="false">
      <c r="A3040" s="302" t="str">
        <f aca="false">IF(A3039&lt;&gt;0,A3039,"")</f>
        <v/>
      </c>
      <c r="B3040" s="302" t="str">
        <f aca="false">IF(B3039&lt;&gt;0,B3039,"")</f>
        <v/>
      </c>
      <c r="C3040" s="302" t="str">
        <f aca="false">IF(C3039&lt;&gt;0,C3039,"")</f>
        <v/>
      </c>
      <c r="D3040" s="303" t="str">
        <f aca="false">IF(B$3035&lt;&gt;0,D3039+1,"")</f>
        <v/>
      </c>
      <c r="E3040" s="304" t="str">
        <f aca="false">IF(B$3035&lt;&gt;0,6,"")</f>
        <v/>
      </c>
      <c r="F3040" s="305" t="str">
        <f aca="false">IF(B$3035&lt;&gt;0,"Monday","")</f>
        <v/>
      </c>
      <c r="G3040" s="301"/>
    </row>
    <row r="3041" customFormat="false" ht="16.5" hidden="false" customHeight="false" outlineLevel="0" collapsed="false">
      <c r="A3041" s="302" t="str">
        <f aca="false">IF(A3040&lt;&gt;0,A3040,"")</f>
        <v/>
      </c>
      <c r="B3041" s="302" t="str">
        <f aca="false">IF(B3040&lt;&gt;0,B3040,"")</f>
        <v/>
      </c>
      <c r="C3041" s="302" t="str">
        <f aca="false">IF(C3040&lt;&gt;0,C3040,"")</f>
        <v/>
      </c>
      <c r="D3041" s="303" t="str">
        <f aca="false">IF(B$3035&lt;&gt;0,D3040+1,"")</f>
        <v/>
      </c>
      <c r="E3041" s="304" t="str">
        <f aca="false">IF(B$3035&lt;&gt;0,7,"")</f>
        <v/>
      </c>
      <c r="F3041" s="305" t="str">
        <f aca="false">IF(B$3035&lt;&gt;0,"Monday","")</f>
        <v/>
      </c>
      <c r="G3041" s="301"/>
    </row>
    <row r="3042" customFormat="false" ht="16.5" hidden="false" customHeight="false" outlineLevel="0" collapsed="false">
      <c r="A3042" s="302" t="str">
        <f aca="false">IF(A3041&lt;&gt;0,A3041,"")</f>
        <v/>
      </c>
      <c r="B3042" s="302" t="str">
        <f aca="false">IF(B3041&lt;&gt;0,B3041,"")</f>
        <v/>
      </c>
      <c r="C3042" s="302" t="str">
        <f aca="false">IF(C3041&lt;&gt;0,C3041,"")</f>
        <v/>
      </c>
      <c r="D3042" s="303" t="str">
        <f aca="false">IF(B$3035&lt;&gt;0,D3041+1,"")</f>
        <v/>
      </c>
      <c r="E3042" s="304" t="str">
        <f aca="false">IF(B$3035&lt;&gt;0,8,"")</f>
        <v/>
      </c>
      <c r="F3042" s="305" t="str">
        <f aca="false">IF(B$3035&lt;&gt;0,"Monday","")</f>
        <v/>
      </c>
      <c r="G3042" s="301"/>
    </row>
    <row r="3043" customFormat="false" ht="16.5" hidden="false" customHeight="false" outlineLevel="0" collapsed="false">
      <c r="A3043" s="302" t="str">
        <f aca="false">IF(A3042&lt;&gt;0,A3042,"")</f>
        <v/>
      </c>
      <c r="B3043" s="302" t="str">
        <f aca="false">IF(B3042&lt;&gt;0,B3042,"")</f>
        <v/>
      </c>
      <c r="C3043" s="302" t="str">
        <f aca="false">IF(C3042&lt;&gt;0,C3042,"")</f>
        <v/>
      </c>
      <c r="D3043" s="303" t="str">
        <f aca="false">IF(B$3035&lt;&gt;0,D3042+1,"")</f>
        <v/>
      </c>
      <c r="E3043" s="304" t="str">
        <f aca="false">IF(B$3035&lt;&gt;0,9,"")</f>
        <v/>
      </c>
      <c r="F3043" s="305" t="str">
        <f aca="false">IF(B$3035&lt;&gt;0,"Monday","")</f>
        <v/>
      </c>
      <c r="G3043" s="301"/>
    </row>
    <row r="3044" customFormat="false" ht="16.5" hidden="false" customHeight="false" outlineLevel="0" collapsed="false">
      <c r="A3044" s="302" t="str">
        <f aca="false">IF(A3043&lt;&gt;0,A3043,"")</f>
        <v/>
      </c>
      <c r="B3044" s="302" t="str">
        <f aca="false">IF(B3043&lt;&gt;0,B3043,"")</f>
        <v/>
      </c>
      <c r="C3044" s="302" t="str">
        <f aca="false">IF(C3043&lt;&gt;0,C3043,"")</f>
        <v/>
      </c>
      <c r="D3044" s="303" t="str">
        <f aca="false">IF(B$3035&lt;&gt;0,D3043+1,"")</f>
        <v/>
      </c>
      <c r="E3044" s="304" t="str">
        <f aca="false">IF(B$3035&lt;&gt;0,10,"")</f>
        <v/>
      </c>
      <c r="F3044" s="305" t="str">
        <f aca="false">IF(B$3035&lt;&gt;0,"Monday","")</f>
        <v/>
      </c>
      <c r="G3044" s="301"/>
    </row>
    <row r="3045" customFormat="false" ht="16.5" hidden="false" customHeight="false" outlineLevel="0" collapsed="false">
      <c r="A3045" s="302" t="str">
        <f aca="false">IF(A3044&lt;&gt;0,A3044,"")</f>
        <v/>
      </c>
      <c r="B3045" s="302" t="str">
        <f aca="false">IF(B3044&lt;&gt;0,B3044,"")</f>
        <v/>
      </c>
      <c r="C3045" s="302" t="str">
        <f aca="false">IF(C3044&lt;&gt;0,C3044,"")</f>
        <v/>
      </c>
      <c r="D3045" s="303" t="str">
        <f aca="false">IF(B$3035&lt;&gt;0,D3044+1,"")</f>
        <v/>
      </c>
      <c r="E3045" s="304" t="str">
        <f aca="false">IF(B$3035&lt;&gt;0,11,"")</f>
        <v/>
      </c>
      <c r="F3045" s="305" t="str">
        <f aca="false">IF(B$3035&lt;&gt;0,"Monday","")</f>
        <v/>
      </c>
      <c r="G3045" s="301"/>
    </row>
    <row r="3046" customFormat="false" ht="16.5" hidden="false" customHeight="false" outlineLevel="0" collapsed="false">
      <c r="A3046" s="302" t="str">
        <f aca="false">IF(A3045&lt;&gt;0,A3045,"")</f>
        <v/>
      </c>
      <c r="B3046" s="302" t="str">
        <f aca="false">IF(B3045&lt;&gt;0,B3045,"")</f>
        <v/>
      </c>
      <c r="C3046" s="302" t="str">
        <f aca="false">IF(C3045&lt;&gt;0,C3045,"")</f>
        <v/>
      </c>
      <c r="D3046" s="303" t="str">
        <f aca="false">IF(B$3035&lt;&gt;0,D3045+1,"")</f>
        <v/>
      </c>
      <c r="E3046" s="304" t="str">
        <f aca="false">IF(B$3035&lt;&gt;0,12,"")</f>
        <v/>
      </c>
      <c r="F3046" s="305" t="str">
        <f aca="false">IF(B$3035&lt;&gt;0,"Monday","")</f>
        <v/>
      </c>
      <c r="G3046" s="301"/>
    </row>
    <row r="3047" customFormat="false" ht="16.5" hidden="false" customHeight="false" outlineLevel="0" collapsed="false">
      <c r="A3047" s="302" t="str">
        <f aca="false">IF(A3046&lt;&gt;0,A3046,"")</f>
        <v/>
      </c>
      <c r="B3047" s="302" t="str">
        <f aca="false">IF(B3046&lt;&gt;0,B3046,"")</f>
        <v/>
      </c>
      <c r="C3047" s="302" t="str">
        <f aca="false">IF(C3046&lt;&gt;0,C3046,"")</f>
        <v/>
      </c>
      <c r="D3047" s="303" t="str">
        <f aca="false">IF(B$3035&lt;&gt;0,D3046+1,"")</f>
        <v/>
      </c>
      <c r="E3047" s="304" t="str">
        <f aca="false">IF(B$3035&lt;&gt;0,13,"")</f>
        <v/>
      </c>
      <c r="F3047" s="305" t="str">
        <f aca="false">IF(B$3035&lt;&gt;0,"Monday","")</f>
        <v/>
      </c>
      <c r="G3047" s="301"/>
    </row>
    <row r="3048" customFormat="false" ht="16.5" hidden="false" customHeight="false" outlineLevel="0" collapsed="false">
      <c r="A3048" s="302" t="str">
        <f aca="false">IF(A3047&lt;&gt;0,A3047,"")</f>
        <v/>
      </c>
      <c r="B3048" s="302" t="str">
        <f aca="false">IF(B3047&lt;&gt;0,B3047,"")</f>
        <v/>
      </c>
      <c r="C3048" s="302" t="str">
        <f aca="false">IF(C3047&lt;&gt;0,C3047,"")</f>
        <v/>
      </c>
      <c r="D3048" s="303" t="str">
        <f aca="false">IF(B$3035&lt;&gt;0,D3047+1,"")</f>
        <v/>
      </c>
      <c r="E3048" s="304" t="str">
        <f aca="false">IF(B$3035&lt;&gt;0,14,"")</f>
        <v/>
      </c>
      <c r="F3048" s="305" t="str">
        <f aca="false">IF(B$3035&lt;&gt;0,"Monday","")</f>
        <v/>
      </c>
      <c r="G3048" s="301"/>
    </row>
    <row r="3049" customFormat="false" ht="16.5" hidden="false" customHeight="false" outlineLevel="0" collapsed="false">
      <c r="A3049" s="302" t="str">
        <f aca="false">IF(A3048&lt;&gt;0,A3048,"")</f>
        <v/>
      </c>
      <c r="B3049" s="302" t="str">
        <f aca="false">IF(B3048&lt;&gt;0,B3048,"")</f>
        <v/>
      </c>
      <c r="C3049" s="302" t="str">
        <f aca="false">IF(C3048&lt;&gt;0,C3048,"")</f>
        <v/>
      </c>
      <c r="D3049" s="303" t="str">
        <f aca="false">IF(B$3035&lt;&gt;0,D3048+1,"")</f>
        <v/>
      </c>
      <c r="E3049" s="304" t="str">
        <f aca="false">IF(B$3035&lt;&gt;0,15,"")</f>
        <v/>
      </c>
      <c r="F3049" s="305" t="str">
        <f aca="false">IF(B$3035&lt;&gt;0,"Monday","")</f>
        <v/>
      </c>
      <c r="G3049" s="301"/>
    </row>
    <row r="3050" customFormat="false" ht="16.5" hidden="false" customHeight="false" outlineLevel="0" collapsed="false">
      <c r="A3050" s="302" t="str">
        <f aca="false">IF(A3049&lt;&gt;0,A3049,"")</f>
        <v/>
      </c>
      <c r="B3050" s="302" t="str">
        <f aca="false">IF(B3049&lt;&gt;0,B3049,"")</f>
        <v/>
      </c>
      <c r="C3050" s="302" t="str">
        <f aca="false">IF(C3049&lt;&gt;0,C3049,"")</f>
        <v/>
      </c>
      <c r="D3050" s="303" t="str">
        <f aca="false">IF(B$3035&lt;&gt;0,D3049+1,"")</f>
        <v/>
      </c>
      <c r="E3050" s="304" t="str">
        <f aca="false">IF(B$3035&lt;&gt;0,16,"")</f>
        <v/>
      </c>
      <c r="F3050" s="305" t="str">
        <f aca="false">IF(B$3035&lt;&gt;0,"Monday","")</f>
        <v/>
      </c>
      <c r="G3050" s="301"/>
    </row>
    <row r="3051" customFormat="false" ht="16.5" hidden="false" customHeight="false" outlineLevel="0" collapsed="false">
      <c r="A3051" s="302" t="str">
        <f aca="false">IF(A3050&lt;&gt;0,A3050,"")</f>
        <v/>
      </c>
      <c r="B3051" s="302" t="str">
        <f aca="false">IF(B3050&lt;&gt;0,B3050,"")</f>
        <v/>
      </c>
      <c r="C3051" s="302" t="str">
        <f aca="false">IF(C3050&lt;&gt;0,C3050,"")</f>
        <v/>
      </c>
      <c r="D3051" s="303" t="str">
        <f aca="false">IF(B$3035&lt;&gt;0,D3050+1,"")</f>
        <v/>
      </c>
      <c r="E3051" s="304" t="str">
        <f aca="false">IF(B$3035&lt;&gt;0,17,"")</f>
        <v/>
      </c>
      <c r="F3051" s="305" t="str">
        <f aca="false">IF(B$3035&lt;&gt;0,"Monday","")</f>
        <v/>
      </c>
      <c r="G3051" s="301"/>
    </row>
    <row r="3052" customFormat="false" ht="16.5" hidden="false" customHeight="false" outlineLevel="0" collapsed="false">
      <c r="A3052" s="302" t="str">
        <f aca="false">IF(A3051&lt;&gt;0,A3051,"")</f>
        <v/>
      </c>
      <c r="B3052" s="302" t="str">
        <f aca="false">IF(B3051&lt;&gt;0,B3051,"")</f>
        <v/>
      </c>
      <c r="C3052" s="302" t="str">
        <f aca="false">IF(C3051&lt;&gt;0,C3051,"")</f>
        <v/>
      </c>
      <c r="D3052" s="303" t="str">
        <f aca="false">IF(B$3035&lt;&gt;0,D3051+1,"")</f>
        <v/>
      </c>
      <c r="E3052" s="304" t="str">
        <f aca="false">IF(B$3035&lt;&gt;0,18,"")</f>
        <v/>
      </c>
      <c r="F3052" s="305" t="str">
        <f aca="false">IF(B$3035&lt;&gt;0,"Monday","")</f>
        <v/>
      </c>
      <c r="G3052" s="301"/>
    </row>
    <row r="3053" customFormat="false" ht="16.5" hidden="false" customHeight="false" outlineLevel="0" collapsed="false">
      <c r="A3053" s="302" t="str">
        <f aca="false">IF(A3052&lt;&gt;0,A3052,"")</f>
        <v/>
      </c>
      <c r="B3053" s="302" t="str">
        <f aca="false">IF(B3052&lt;&gt;0,B3052,"")</f>
        <v/>
      </c>
      <c r="C3053" s="302" t="str">
        <f aca="false">IF(C3052&lt;&gt;0,C3052,"")</f>
        <v/>
      </c>
      <c r="D3053" s="303" t="str">
        <f aca="false">IF(B$3035&lt;&gt;0,D3052+1,"")</f>
        <v/>
      </c>
      <c r="E3053" s="304" t="str">
        <f aca="false">IF(B$3035&lt;&gt;0,19,"")</f>
        <v/>
      </c>
      <c r="F3053" s="305" t="str">
        <f aca="false">IF(B$3035&lt;&gt;0,"Monday","")</f>
        <v/>
      </c>
      <c r="G3053" s="301"/>
    </row>
    <row r="3054" customFormat="false" ht="16.5" hidden="false" customHeight="false" outlineLevel="0" collapsed="false">
      <c r="A3054" s="302" t="str">
        <f aca="false">IF(A3053&lt;&gt;0,A3053,"")</f>
        <v/>
      </c>
      <c r="B3054" s="302" t="str">
        <f aca="false">IF(B3053&lt;&gt;0,B3053,"")</f>
        <v/>
      </c>
      <c r="C3054" s="302" t="str">
        <f aca="false">IF(C3053&lt;&gt;0,C3053,"")</f>
        <v/>
      </c>
      <c r="D3054" s="303" t="str">
        <f aca="false">IF(B$3035&lt;&gt;0,D3053+1,"")</f>
        <v/>
      </c>
      <c r="E3054" s="304" t="str">
        <f aca="false">IF(B$3035&lt;&gt;0,20,"")</f>
        <v/>
      </c>
      <c r="F3054" s="305" t="str">
        <f aca="false">IF(B$3035&lt;&gt;0,"Monday","")</f>
        <v/>
      </c>
      <c r="G3054" s="301"/>
    </row>
    <row r="3055" customFormat="false" ht="16.5" hidden="false" customHeight="false" outlineLevel="0" collapsed="false">
      <c r="A3055" s="302" t="str">
        <f aca="false">IF(A3054&lt;&gt;0,A3054,"")</f>
        <v/>
      </c>
      <c r="B3055" s="302" t="str">
        <f aca="false">IF(B3054&lt;&gt;0,B3054,"")</f>
        <v/>
      </c>
      <c r="C3055" s="302" t="str">
        <f aca="false">IF(C3054&lt;&gt;0,C3054,"")</f>
        <v/>
      </c>
      <c r="D3055" s="303" t="str">
        <f aca="false">IF(B$3035&lt;&gt;0,D3054+1,"")</f>
        <v/>
      </c>
      <c r="E3055" s="304" t="str">
        <f aca="false">IF(B$3035&lt;&gt;0,21,"")</f>
        <v/>
      </c>
      <c r="F3055" s="305" t="str">
        <f aca="false">IF(B$3035&lt;&gt;0,"Monday","")</f>
        <v/>
      </c>
      <c r="G3055" s="301"/>
    </row>
    <row r="3056" customFormat="false" ht="16.5" hidden="false" customHeight="false" outlineLevel="0" collapsed="false">
      <c r="A3056" s="302" t="str">
        <f aca="false">IF(A3055&lt;&gt;0,A3055,"")</f>
        <v/>
      </c>
      <c r="B3056" s="302" t="str">
        <f aca="false">IF(B3055&lt;&gt;0,B3055,"")</f>
        <v/>
      </c>
      <c r="C3056" s="302" t="str">
        <f aca="false">IF(C3055&lt;&gt;0,C3055,"")</f>
        <v/>
      </c>
      <c r="D3056" s="303" t="str">
        <f aca="false">IF(B$3035&lt;&gt;0,D3055+1,"")</f>
        <v/>
      </c>
      <c r="E3056" s="304" t="str">
        <f aca="false">IF(B$3035&lt;&gt;0,22,"")</f>
        <v/>
      </c>
      <c r="F3056" s="305" t="str">
        <f aca="false">IF(B$3035&lt;&gt;0,"Monday","")</f>
        <v/>
      </c>
      <c r="G3056" s="301"/>
    </row>
    <row r="3057" customFormat="false" ht="16.5" hidden="false" customHeight="false" outlineLevel="0" collapsed="false">
      <c r="A3057" s="302" t="str">
        <f aca="false">IF(A3056&lt;&gt;0,A3056,"")</f>
        <v/>
      </c>
      <c r="B3057" s="302" t="str">
        <f aca="false">IF(B3056&lt;&gt;0,B3056,"")</f>
        <v/>
      </c>
      <c r="C3057" s="302" t="str">
        <f aca="false">IF(C3056&lt;&gt;0,C3056,"")</f>
        <v/>
      </c>
      <c r="D3057" s="303" t="str">
        <f aca="false">IF(B$3035&lt;&gt;0,D3056+1,"")</f>
        <v/>
      </c>
      <c r="E3057" s="304" t="str">
        <f aca="false">IF(B$3035&lt;&gt;0,23,"")</f>
        <v/>
      </c>
      <c r="F3057" s="305" t="str">
        <f aca="false">IF(B$3035&lt;&gt;0,"Monday","")</f>
        <v/>
      </c>
      <c r="G3057" s="301"/>
    </row>
    <row r="3058" customFormat="false" ht="16.5" hidden="false" customHeight="false" outlineLevel="0" collapsed="false">
      <c r="A3058" s="302" t="str">
        <f aca="false">IF(A3057&lt;&gt;0,A3057,"")</f>
        <v/>
      </c>
      <c r="B3058" s="302" t="str">
        <f aca="false">IF(B3057&lt;&gt;0,B3057,"")</f>
        <v/>
      </c>
      <c r="C3058" s="302" t="str">
        <f aca="false">IF(C3057&lt;&gt;0,C3057,"")</f>
        <v/>
      </c>
      <c r="D3058" s="303" t="str">
        <f aca="false">IF(B$3035&lt;&gt;0,D3057+1,"")</f>
        <v/>
      </c>
      <c r="E3058" s="304" t="str">
        <f aca="false">IF(B$3035&lt;&gt;0,24,"")</f>
        <v/>
      </c>
      <c r="F3058" s="305" t="str">
        <f aca="false">IF(B$3035&lt;&gt;0,"Monday","")</f>
        <v/>
      </c>
      <c r="G3058" s="301"/>
    </row>
    <row r="3059" customFormat="false" ht="16.5" hidden="false" customHeight="false" outlineLevel="0" collapsed="false">
      <c r="A3059" s="302" t="str">
        <f aca="false">IF(A3058&lt;&gt;0,A3058,"")</f>
        <v/>
      </c>
      <c r="B3059" s="302" t="str">
        <f aca="false">IF(B3058&lt;&gt;0,B3058,"")</f>
        <v/>
      </c>
      <c r="C3059" s="302" t="str">
        <f aca="false">IF(C3058&lt;&gt;0,C3058,"")</f>
        <v/>
      </c>
      <c r="D3059" s="303" t="str">
        <f aca="false">IF(B$3035&lt;&gt;0,D3058+1,"")</f>
        <v/>
      </c>
      <c r="E3059" s="304" t="str">
        <f aca="false">IF(B$3035&lt;&gt;0,1,"")</f>
        <v/>
      </c>
      <c r="F3059" s="305" t="str">
        <f aca="false">IF(B$3035&lt;&gt;0,"Tuesday","")</f>
        <v/>
      </c>
      <c r="G3059" s="301"/>
    </row>
    <row r="3060" customFormat="false" ht="16.5" hidden="false" customHeight="false" outlineLevel="0" collapsed="false">
      <c r="A3060" s="302" t="str">
        <f aca="false">IF(A3059&lt;&gt;0,A3059,"")</f>
        <v/>
      </c>
      <c r="B3060" s="302" t="str">
        <f aca="false">IF(B3059&lt;&gt;0,B3059,"")</f>
        <v/>
      </c>
      <c r="C3060" s="302" t="str">
        <f aca="false">IF(C3059&lt;&gt;0,C3059,"")</f>
        <v/>
      </c>
      <c r="D3060" s="303" t="str">
        <f aca="false">IF(B$3035&lt;&gt;0,D3059+1,"")</f>
        <v/>
      </c>
      <c r="E3060" s="304" t="str">
        <f aca="false">IF(B$3035&lt;&gt;0,2,"")</f>
        <v/>
      </c>
      <c r="F3060" s="305" t="str">
        <f aca="false">IF(B$3035&lt;&gt;0,"Tuesday","")</f>
        <v/>
      </c>
      <c r="G3060" s="301"/>
    </row>
    <row r="3061" customFormat="false" ht="16.5" hidden="false" customHeight="false" outlineLevel="0" collapsed="false">
      <c r="A3061" s="302" t="str">
        <f aca="false">IF(A3060&lt;&gt;0,A3060,"")</f>
        <v/>
      </c>
      <c r="B3061" s="302" t="str">
        <f aca="false">IF(B3060&lt;&gt;0,B3060,"")</f>
        <v/>
      </c>
      <c r="C3061" s="302" t="str">
        <f aca="false">IF(C3060&lt;&gt;0,C3060,"")</f>
        <v/>
      </c>
      <c r="D3061" s="303" t="str">
        <f aca="false">IF(B$3035&lt;&gt;0,D3060+1,"")</f>
        <v/>
      </c>
      <c r="E3061" s="304" t="str">
        <f aca="false">IF(B$3035&lt;&gt;0,3,"")</f>
        <v/>
      </c>
      <c r="F3061" s="305" t="str">
        <f aca="false">IF(B$3035&lt;&gt;0,"Tuesday","")</f>
        <v/>
      </c>
      <c r="G3061" s="301"/>
    </row>
    <row r="3062" customFormat="false" ht="16.5" hidden="false" customHeight="false" outlineLevel="0" collapsed="false">
      <c r="A3062" s="302" t="str">
        <f aca="false">IF(A3061&lt;&gt;0,A3061,"")</f>
        <v/>
      </c>
      <c r="B3062" s="302" t="str">
        <f aca="false">IF(B3061&lt;&gt;0,B3061,"")</f>
        <v/>
      </c>
      <c r="C3062" s="302" t="str">
        <f aca="false">IF(C3061&lt;&gt;0,C3061,"")</f>
        <v/>
      </c>
      <c r="D3062" s="303" t="str">
        <f aca="false">IF(B$3035&lt;&gt;0,D3061+1,"")</f>
        <v/>
      </c>
      <c r="E3062" s="304" t="str">
        <f aca="false">IF(B$3035&lt;&gt;0,4,"")</f>
        <v/>
      </c>
      <c r="F3062" s="305" t="str">
        <f aca="false">IF(B$3035&lt;&gt;0,"Tuesday","")</f>
        <v/>
      </c>
      <c r="G3062" s="301"/>
    </row>
    <row r="3063" customFormat="false" ht="16.5" hidden="false" customHeight="false" outlineLevel="0" collapsed="false">
      <c r="A3063" s="302" t="str">
        <f aca="false">IF(A3062&lt;&gt;0,A3062,"")</f>
        <v/>
      </c>
      <c r="B3063" s="302" t="str">
        <f aca="false">IF(B3062&lt;&gt;0,B3062,"")</f>
        <v/>
      </c>
      <c r="C3063" s="302" t="str">
        <f aca="false">IF(C3062&lt;&gt;0,C3062,"")</f>
        <v/>
      </c>
      <c r="D3063" s="303" t="str">
        <f aca="false">IF(B$3035&lt;&gt;0,D3062+1,"")</f>
        <v/>
      </c>
      <c r="E3063" s="304" t="str">
        <f aca="false">IF(B$3035&lt;&gt;0,5,"")</f>
        <v/>
      </c>
      <c r="F3063" s="305" t="str">
        <f aca="false">IF(B$3035&lt;&gt;0,"Tuesday","")</f>
        <v/>
      </c>
      <c r="G3063" s="301"/>
    </row>
    <row r="3064" customFormat="false" ht="16.5" hidden="false" customHeight="false" outlineLevel="0" collapsed="false">
      <c r="A3064" s="302" t="str">
        <f aca="false">IF(A3063&lt;&gt;0,A3063,"")</f>
        <v/>
      </c>
      <c r="B3064" s="302" t="str">
        <f aca="false">IF(B3063&lt;&gt;0,B3063,"")</f>
        <v/>
      </c>
      <c r="C3064" s="302" t="str">
        <f aca="false">IF(C3063&lt;&gt;0,C3063,"")</f>
        <v/>
      </c>
      <c r="D3064" s="303" t="str">
        <f aca="false">IF(B$3035&lt;&gt;0,D3063+1,"")</f>
        <v/>
      </c>
      <c r="E3064" s="304" t="str">
        <f aca="false">IF(B$3035&lt;&gt;0,6,"")</f>
        <v/>
      </c>
      <c r="F3064" s="305" t="str">
        <f aca="false">IF(B$3035&lt;&gt;0,"Tuesday","")</f>
        <v/>
      </c>
      <c r="G3064" s="301"/>
    </row>
    <row r="3065" customFormat="false" ht="16.5" hidden="false" customHeight="false" outlineLevel="0" collapsed="false">
      <c r="A3065" s="302" t="str">
        <f aca="false">IF(A3064&lt;&gt;0,A3064,"")</f>
        <v/>
      </c>
      <c r="B3065" s="302" t="str">
        <f aca="false">IF(B3064&lt;&gt;0,B3064,"")</f>
        <v/>
      </c>
      <c r="C3065" s="302" t="str">
        <f aca="false">IF(C3064&lt;&gt;0,C3064,"")</f>
        <v/>
      </c>
      <c r="D3065" s="303" t="str">
        <f aca="false">IF(B$3035&lt;&gt;0,D3064+1,"")</f>
        <v/>
      </c>
      <c r="E3065" s="304" t="str">
        <f aca="false">IF(B$3035&lt;&gt;0,7,"")</f>
        <v/>
      </c>
      <c r="F3065" s="305" t="str">
        <f aca="false">IF(B$3035&lt;&gt;0,"Tuesday","")</f>
        <v/>
      </c>
      <c r="G3065" s="301"/>
    </row>
    <row r="3066" customFormat="false" ht="16.5" hidden="false" customHeight="false" outlineLevel="0" collapsed="false">
      <c r="A3066" s="302" t="str">
        <f aca="false">IF(A3065&lt;&gt;0,A3065,"")</f>
        <v/>
      </c>
      <c r="B3066" s="302" t="str">
        <f aca="false">IF(B3065&lt;&gt;0,B3065,"")</f>
        <v/>
      </c>
      <c r="C3066" s="302" t="str">
        <f aca="false">IF(C3065&lt;&gt;0,C3065,"")</f>
        <v/>
      </c>
      <c r="D3066" s="303" t="str">
        <f aca="false">IF(B$3035&lt;&gt;0,D3065+1,"")</f>
        <v/>
      </c>
      <c r="E3066" s="304" t="str">
        <f aca="false">IF(B$3035&lt;&gt;0,8,"")</f>
        <v/>
      </c>
      <c r="F3066" s="305" t="str">
        <f aca="false">IF(B$3035&lt;&gt;0,"Tuesday","")</f>
        <v/>
      </c>
      <c r="G3066" s="301"/>
    </row>
    <row r="3067" customFormat="false" ht="16.5" hidden="false" customHeight="false" outlineLevel="0" collapsed="false">
      <c r="A3067" s="302" t="str">
        <f aca="false">IF(A3066&lt;&gt;0,A3066,"")</f>
        <v/>
      </c>
      <c r="B3067" s="302" t="str">
        <f aca="false">IF(B3066&lt;&gt;0,B3066,"")</f>
        <v/>
      </c>
      <c r="C3067" s="302" t="str">
        <f aca="false">IF(C3066&lt;&gt;0,C3066,"")</f>
        <v/>
      </c>
      <c r="D3067" s="303" t="str">
        <f aca="false">IF(B$3035&lt;&gt;0,D3066+1,"")</f>
        <v/>
      </c>
      <c r="E3067" s="304" t="str">
        <f aca="false">IF(B$3035&lt;&gt;0,9,"")</f>
        <v/>
      </c>
      <c r="F3067" s="305" t="str">
        <f aca="false">IF(B$3035&lt;&gt;0,"Tuesday","")</f>
        <v/>
      </c>
      <c r="G3067" s="301"/>
    </row>
    <row r="3068" customFormat="false" ht="16.5" hidden="false" customHeight="false" outlineLevel="0" collapsed="false">
      <c r="A3068" s="302" t="str">
        <f aca="false">IF(A3067&lt;&gt;0,A3067,"")</f>
        <v/>
      </c>
      <c r="B3068" s="302" t="str">
        <f aca="false">IF(B3067&lt;&gt;0,B3067,"")</f>
        <v/>
      </c>
      <c r="C3068" s="302" t="str">
        <f aca="false">IF(C3067&lt;&gt;0,C3067,"")</f>
        <v/>
      </c>
      <c r="D3068" s="303" t="str">
        <f aca="false">IF(B$3035&lt;&gt;0,D3067+1,"")</f>
        <v/>
      </c>
      <c r="E3068" s="304" t="str">
        <f aca="false">IF(B$3035&lt;&gt;0,10,"")</f>
        <v/>
      </c>
      <c r="F3068" s="305" t="str">
        <f aca="false">IF(B$3035&lt;&gt;0,"Tuesday","")</f>
        <v/>
      </c>
      <c r="G3068" s="301"/>
    </row>
    <row r="3069" customFormat="false" ht="16.5" hidden="false" customHeight="false" outlineLevel="0" collapsed="false">
      <c r="A3069" s="302" t="str">
        <f aca="false">IF(A3068&lt;&gt;0,A3068,"")</f>
        <v/>
      </c>
      <c r="B3069" s="302" t="str">
        <f aca="false">IF(B3068&lt;&gt;0,B3068,"")</f>
        <v/>
      </c>
      <c r="C3069" s="302" t="str">
        <f aca="false">IF(C3068&lt;&gt;0,C3068,"")</f>
        <v/>
      </c>
      <c r="D3069" s="303" t="str">
        <f aca="false">IF(B$3035&lt;&gt;0,D3068+1,"")</f>
        <v/>
      </c>
      <c r="E3069" s="304" t="str">
        <f aca="false">IF(B$3035&lt;&gt;0,11,"")</f>
        <v/>
      </c>
      <c r="F3069" s="305" t="str">
        <f aca="false">IF(B$3035&lt;&gt;0,"Tuesday","")</f>
        <v/>
      </c>
      <c r="G3069" s="301"/>
    </row>
    <row r="3070" customFormat="false" ht="16.5" hidden="false" customHeight="false" outlineLevel="0" collapsed="false">
      <c r="A3070" s="302" t="str">
        <f aca="false">IF(A3069&lt;&gt;0,A3069,"")</f>
        <v/>
      </c>
      <c r="B3070" s="302" t="str">
        <f aca="false">IF(B3069&lt;&gt;0,B3069,"")</f>
        <v/>
      </c>
      <c r="C3070" s="302" t="str">
        <f aca="false">IF(C3069&lt;&gt;0,C3069,"")</f>
        <v/>
      </c>
      <c r="D3070" s="303" t="str">
        <f aca="false">IF(B$3035&lt;&gt;0,D3069+1,"")</f>
        <v/>
      </c>
      <c r="E3070" s="304" t="str">
        <f aca="false">IF(B$3035&lt;&gt;0,12,"")</f>
        <v/>
      </c>
      <c r="F3070" s="305" t="str">
        <f aca="false">IF(B$3035&lt;&gt;0,"Tuesday","")</f>
        <v/>
      </c>
      <c r="G3070" s="301"/>
    </row>
    <row r="3071" customFormat="false" ht="16.5" hidden="false" customHeight="false" outlineLevel="0" collapsed="false">
      <c r="A3071" s="302" t="str">
        <f aca="false">IF(A3070&lt;&gt;0,A3070,"")</f>
        <v/>
      </c>
      <c r="B3071" s="302" t="str">
        <f aca="false">IF(B3070&lt;&gt;0,B3070,"")</f>
        <v/>
      </c>
      <c r="C3071" s="302" t="str">
        <f aca="false">IF(C3070&lt;&gt;0,C3070,"")</f>
        <v/>
      </c>
      <c r="D3071" s="303" t="str">
        <f aca="false">IF(B$3035&lt;&gt;0,D3070+1,"")</f>
        <v/>
      </c>
      <c r="E3071" s="304" t="str">
        <f aca="false">IF(B$3035&lt;&gt;0,13,"")</f>
        <v/>
      </c>
      <c r="F3071" s="305" t="str">
        <f aca="false">IF(B$3035&lt;&gt;0,"Tuesday","")</f>
        <v/>
      </c>
      <c r="G3071" s="301"/>
    </row>
    <row r="3072" customFormat="false" ht="16.5" hidden="false" customHeight="false" outlineLevel="0" collapsed="false">
      <c r="A3072" s="302" t="str">
        <f aca="false">IF(A3071&lt;&gt;0,A3071,"")</f>
        <v/>
      </c>
      <c r="B3072" s="302" t="str">
        <f aca="false">IF(B3071&lt;&gt;0,B3071,"")</f>
        <v/>
      </c>
      <c r="C3072" s="302" t="str">
        <f aca="false">IF(C3071&lt;&gt;0,C3071,"")</f>
        <v/>
      </c>
      <c r="D3072" s="303" t="str">
        <f aca="false">IF(B$3035&lt;&gt;0,D3071+1,"")</f>
        <v/>
      </c>
      <c r="E3072" s="304" t="str">
        <f aca="false">IF(B$3035&lt;&gt;0,14,"")</f>
        <v/>
      </c>
      <c r="F3072" s="305" t="str">
        <f aca="false">IF(B$3035&lt;&gt;0,"Tuesday","")</f>
        <v/>
      </c>
      <c r="G3072" s="301"/>
    </row>
    <row r="3073" customFormat="false" ht="16.5" hidden="false" customHeight="false" outlineLevel="0" collapsed="false">
      <c r="A3073" s="302" t="str">
        <f aca="false">IF(A3072&lt;&gt;0,A3072,"")</f>
        <v/>
      </c>
      <c r="B3073" s="302" t="str">
        <f aca="false">IF(B3072&lt;&gt;0,B3072,"")</f>
        <v/>
      </c>
      <c r="C3073" s="302" t="str">
        <f aca="false">IF(C3072&lt;&gt;0,C3072,"")</f>
        <v/>
      </c>
      <c r="D3073" s="303" t="str">
        <f aca="false">IF(B$3035&lt;&gt;0,D3072+1,"")</f>
        <v/>
      </c>
      <c r="E3073" s="304" t="str">
        <f aca="false">IF(B$3035&lt;&gt;0,15,"")</f>
        <v/>
      </c>
      <c r="F3073" s="305" t="str">
        <f aca="false">IF(B$3035&lt;&gt;0,"Tuesday","")</f>
        <v/>
      </c>
      <c r="G3073" s="301"/>
    </row>
    <row r="3074" customFormat="false" ht="16.5" hidden="false" customHeight="false" outlineLevel="0" collapsed="false">
      <c r="A3074" s="302" t="str">
        <f aca="false">IF(A3073&lt;&gt;0,A3073,"")</f>
        <v/>
      </c>
      <c r="B3074" s="302" t="str">
        <f aca="false">IF(B3073&lt;&gt;0,B3073,"")</f>
        <v/>
      </c>
      <c r="C3074" s="302" t="str">
        <f aca="false">IF(C3073&lt;&gt;0,C3073,"")</f>
        <v/>
      </c>
      <c r="D3074" s="303" t="str">
        <f aca="false">IF(B$3035&lt;&gt;0,D3073+1,"")</f>
        <v/>
      </c>
      <c r="E3074" s="304" t="str">
        <f aca="false">IF(B$3035&lt;&gt;0,16,"")</f>
        <v/>
      </c>
      <c r="F3074" s="305" t="str">
        <f aca="false">IF(B$3035&lt;&gt;0,"Tuesday","")</f>
        <v/>
      </c>
      <c r="G3074" s="301"/>
    </row>
    <row r="3075" customFormat="false" ht="16.5" hidden="false" customHeight="false" outlineLevel="0" collapsed="false">
      <c r="A3075" s="302" t="str">
        <f aca="false">IF(A3074&lt;&gt;0,A3074,"")</f>
        <v/>
      </c>
      <c r="B3075" s="302" t="str">
        <f aca="false">IF(B3074&lt;&gt;0,B3074,"")</f>
        <v/>
      </c>
      <c r="C3075" s="302" t="str">
        <f aca="false">IF(C3074&lt;&gt;0,C3074,"")</f>
        <v/>
      </c>
      <c r="D3075" s="303" t="str">
        <f aca="false">IF(B$3035&lt;&gt;0,D3074+1,"")</f>
        <v/>
      </c>
      <c r="E3075" s="304" t="str">
        <f aca="false">IF(B$3035&lt;&gt;0,17,"")</f>
        <v/>
      </c>
      <c r="F3075" s="305" t="str">
        <f aca="false">IF(B$3035&lt;&gt;0,"Tuesday","")</f>
        <v/>
      </c>
      <c r="G3075" s="301"/>
    </row>
    <row r="3076" customFormat="false" ht="16.5" hidden="false" customHeight="false" outlineLevel="0" collapsed="false">
      <c r="A3076" s="302" t="str">
        <f aca="false">IF(A3075&lt;&gt;0,A3075,"")</f>
        <v/>
      </c>
      <c r="B3076" s="302" t="str">
        <f aca="false">IF(B3075&lt;&gt;0,B3075,"")</f>
        <v/>
      </c>
      <c r="C3076" s="302" t="str">
        <f aca="false">IF(C3075&lt;&gt;0,C3075,"")</f>
        <v/>
      </c>
      <c r="D3076" s="303" t="str">
        <f aca="false">IF(B$3035&lt;&gt;0,D3075+1,"")</f>
        <v/>
      </c>
      <c r="E3076" s="304" t="str">
        <f aca="false">IF(B$3035&lt;&gt;0,18,"")</f>
        <v/>
      </c>
      <c r="F3076" s="305" t="str">
        <f aca="false">IF(B$3035&lt;&gt;0,"Tuesday","")</f>
        <v/>
      </c>
      <c r="G3076" s="301"/>
    </row>
    <row r="3077" customFormat="false" ht="16.5" hidden="false" customHeight="false" outlineLevel="0" collapsed="false">
      <c r="A3077" s="302" t="str">
        <f aca="false">IF(A3076&lt;&gt;0,A3076,"")</f>
        <v/>
      </c>
      <c r="B3077" s="302" t="str">
        <f aca="false">IF(B3076&lt;&gt;0,B3076,"")</f>
        <v/>
      </c>
      <c r="C3077" s="302" t="str">
        <f aca="false">IF(C3076&lt;&gt;0,C3076,"")</f>
        <v/>
      </c>
      <c r="D3077" s="303" t="str">
        <f aca="false">IF(B$3035&lt;&gt;0,D3076+1,"")</f>
        <v/>
      </c>
      <c r="E3077" s="304" t="str">
        <f aca="false">IF(B$3035&lt;&gt;0,19,"")</f>
        <v/>
      </c>
      <c r="F3077" s="305" t="str">
        <f aca="false">IF(B$3035&lt;&gt;0,"Tuesday","")</f>
        <v/>
      </c>
      <c r="G3077" s="301"/>
    </row>
    <row r="3078" customFormat="false" ht="16.5" hidden="false" customHeight="false" outlineLevel="0" collapsed="false">
      <c r="A3078" s="302" t="str">
        <f aca="false">IF(A3077&lt;&gt;0,A3077,"")</f>
        <v/>
      </c>
      <c r="B3078" s="302" t="str">
        <f aca="false">IF(B3077&lt;&gt;0,B3077,"")</f>
        <v/>
      </c>
      <c r="C3078" s="302" t="str">
        <f aca="false">IF(C3077&lt;&gt;0,C3077,"")</f>
        <v/>
      </c>
      <c r="D3078" s="303" t="str">
        <f aca="false">IF(B$3035&lt;&gt;0,D3077+1,"")</f>
        <v/>
      </c>
      <c r="E3078" s="304" t="str">
        <f aca="false">IF(B$3035&lt;&gt;0,20,"")</f>
        <v/>
      </c>
      <c r="F3078" s="305" t="str">
        <f aca="false">IF(B$3035&lt;&gt;0,"Tuesday","")</f>
        <v/>
      </c>
      <c r="G3078" s="301"/>
    </row>
    <row r="3079" customFormat="false" ht="16.5" hidden="false" customHeight="false" outlineLevel="0" collapsed="false">
      <c r="A3079" s="302" t="str">
        <f aca="false">IF(A3078&lt;&gt;0,A3078,"")</f>
        <v/>
      </c>
      <c r="B3079" s="302" t="str">
        <f aca="false">IF(B3078&lt;&gt;0,B3078,"")</f>
        <v/>
      </c>
      <c r="C3079" s="302" t="str">
        <f aca="false">IF(C3078&lt;&gt;0,C3078,"")</f>
        <v/>
      </c>
      <c r="D3079" s="303" t="str">
        <f aca="false">IF(B$3035&lt;&gt;0,D3078+1,"")</f>
        <v/>
      </c>
      <c r="E3079" s="304" t="str">
        <f aca="false">IF(B$3035&lt;&gt;0,21,"")</f>
        <v/>
      </c>
      <c r="F3079" s="305" t="str">
        <f aca="false">IF(B$3035&lt;&gt;0,"Tuesday","")</f>
        <v/>
      </c>
      <c r="G3079" s="301"/>
    </row>
    <row r="3080" customFormat="false" ht="16.5" hidden="false" customHeight="false" outlineLevel="0" collapsed="false">
      <c r="A3080" s="302" t="str">
        <f aca="false">IF(A3079&lt;&gt;0,A3079,"")</f>
        <v/>
      </c>
      <c r="B3080" s="302" t="str">
        <f aca="false">IF(B3079&lt;&gt;0,B3079,"")</f>
        <v/>
      </c>
      <c r="C3080" s="302" t="str">
        <f aca="false">IF(C3079&lt;&gt;0,C3079,"")</f>
        <v/>
      </c>
      <c r="D3080" s="303" t="str">
        <f aca="false">IF(B$3035&lt;&gt;0,D3079+1,"")</f>
        <v/>
      </c>
      <c r="E3080" s="304" t="str">
        <f aca="false">IF(B$3035&lt;&gt;0,22,"")</f>
        <v/>
      </c>
      <c r="F3080" s="305" t="str">
        <f aca="false">IF(B$3035&lt;&gt;0,"Tuesday","")</f>
        <v/>
      </c>
      <c r="G3080" s="301"/>
    </row>
    <row r="3081" customFormat="false" ht="16.5" hidden="false" customHeight="false" outlineLevel="0" collapsed="false">
      <c r="A3081" s="302" t="str">
        <f aca="false">IF(A3080&lt;&gt;0,A3080,"")</f>
        <v/>
      </c>
      <c r="B3081" s="302" t="str">
        <f aca="false">IF(B3080&lt;&gt;0,B3080,"")</f>
        <v/>
      </c>
      <c r="C3081" s="302" t="str">
        <f aca="false">IF(C3080&lt;&gt;0,C3080,"")</f>
        <v/>
      </c>
      <c r="D3081" s="303" t="str">
        <f aca="false">IF(B$3035&lt;&gt;0,D3080+1,"")</f>
        <v/>
      </c>
      <c r="E3081" s="304" t="str">
        <f aca="false">IF(B$3035&lt;&gt;0,23,"")</f>
        <v/>
      </c>
      <c r="F3081" s="305" t="str">
        <f aca="false">IF(B$3035&lt;&gt;0,"Tuesday","")</f>
        <v/>
      </c>
      <c r="G3081" s="301"/>
    </row>
    <row r="3082" customFormat="false" ht="16.5" hidden="false" customHeight="false" outlineLevel="0" collapsed="false">
      <c r="A3082" s="302" t="str">
        <f aca="false">IF(A3081&lt;&gt;0,A3081,"")</f>
        <v/>
      </c>
      <c r="B3082" s="302" t="str">
        <f aca="false">IF(B3081&lt;&gt;0,B3081,"")</f>
        <v/>
      </c>
      <c r="C3082" s="302" t="str">
        <f aca="false">IF(C3081&lt;&gt;0,C3081,"")</f>
        <v/>
      </c>
      <c r="D3082" s="303" t="str">
        <f aca="false">IF(B$3035&lt;&gt;0,D3081+1,"")</f>
        <v/>
      </c>
      <c r="E3082" s="304" t="str">
        <f aca="false">IF(B$3035&lt;&gt;0,24,"")</f>
        <v/>
      </c>
      <c r="F3082" s="305" t="str">
        <f aca="false">IF(B$3035&lt;&gt;0,"Tuesday","")</f>
        <v/>
      </c>
      <c r="G3082" s="301"/>
    </row>
    <row r="3083" customFormat="false" ht="16.5" hidden="false" customHeight="false" outlineLevel="0" collapsed="false">
      <c r="A3083" s="302" t="str">
        <f aca="false">IF(A3082&lt;&gt;0,A3082,"")</f>
        <v/>
      </c>
      <c r="B3083" s="302" t="str">
        <f aca="false">IF(B3082&lt;&gt;0,B3082,"")</f>
        <v/>
      </c>
      <c r="C3083" s="302" t="str">
        <f aca="false">IF(C3082&lt;&gt;0,C3082,"")</f>
        <v/>
      </c>
      <c r="D3083" s="303" t="str">
        <f aca="false">IF(B$3035&lt;&gt;0,D3082+1,"")</f>
        <v/>
      </c>
      <c r="E3083" s="304" t="str">
        <f aca="false">IF(B$3035&lt;&gt;0,1,"")</f>
        <v/>
      </c>
      <c r="F3083" s="305" t="str">
        <f aca="false">IF(B$3035&lt;&gt;0,"Wednesday","")</f>
        <v/>
      </c>
      <c r="G3083" s="301"/>
    </row>
    <row r="3084" customFormat="false" ht="16.5" hidden="false" customHeight="false" outlineLevel="0" collapsed="false">
      <c r="A3084" s="302" t="str">
        <f aca="false">IF(A3083&lt;&gt;0,A3083,"")</f>
        <v/>
      </c>
      <c r="B3084" s="302" t="str">
        <f aca="false">IF(B3083&lt;&gt;0,B3083,"")</f>
        <v/>
      </c>
      <c r="C3084" s="302" t="str">
        <f aca="false">IF(C3083&lt;&gt;0,C3083,"")</f>
        <v/>
      </c>
      <c r="D3084" s="303" t="str">
        <f aca="false">IF(B$3035&lt;&gt;0,D3083+1,"")</f>
        <v/>
      </c>
      <c r="E3084" s="304" t="str">
        <f aca="false">IF(B$3035&lt;&gt;0,2,"")</f>
        <v/>
      </c>
      <c r="F3084" s="305" t="str">
        <f aca="false">IF(B$3035&lt;&gt;0,"Wednesday","")</f>
        <v/>
      </c>
      <c r="G3084" s="301"/>
    </row>
    <row r="3085" customFormat="false" ht="16.5" hidden="false" customHeight="false" outlineLevel="0" collapsed="false">
      <c r="A3085" s="302" t="str">
        <f aca="false">IF(A3084&lt;&gt;0,A3084,"")</f>
        <v/>
      </c>
      <c r="B3085" s="302" t="str">
        <f aca="false">IF(B3084&lt;&gt;0,B3084,"")</f>
        <v/>
      </c>
      <c r="C3085" s="302" t="str">
        <f aca="false">IF(C3084&lt;&gt;0,C3084,"")</f>
        <v/>
      </c>
      <c r="D3085" s="303" t="str">
        <f aca="false">IF(B$3035&lt;&gt;0,D3084+1,"")</f>
        <v/>
      </c>
      <c r="E3085" s="304" t="str">
        <f aca="false">IF(B$3035&lt;&gt;0,3,"")</f>
        <v/>
      </c>
      <c r="F3085" s="305" t="str">
        <f aca="false">IF(B$3035&lt;&gt;0,"Wednesday","")</f>
        <v/>
      </c>
      <c r="G3085" s="301"/>
    </row>
    <row r="3086" customFormat="false" ht="16.5" hidden="false" customHeight="false" outlineLevel="0" collapsed="false">
      <c r="A3086" s="302" t="str">
        <f aca="false">IF(A3085&lt;&gt;0,A3085,"")</f>
        <v/>
      </c>
      <c r="B3086" s="302" t="str">
        <f aca="false">IF(B3085&lt;&gt;0,B3085,"")</f>
        <v/>
      </c>
      <c r="C3086" s="302" t="str">
        <f aca="false">IF(C3085&lt;&gt;0,C3085,"")</f>
        <v/>
      </c>
      <c r="D3086" s="303" t="str">
        <f aca="false">IF(B$3035&lt;&gt;0,D3085+1,"")</f>
        <v/>
      </c>
      <c r="E3086" s="304" t="str">
        <f aca="false">IF(B$3035&lt;&gt;0,4,"")</f>
        <v/>
      </c>
      <c r="F3086" s="305" t="str">
        <f aca="false">IF(B$3035&lt;&gt;0,"Wednesday","")</f>
        <v/>
      </c>
      <c r="G3086" s="301"/>
    </row>
    <row r="3087" customFormat="false" ht="16.5" hidden="false" customHeight="false" outlineLevel="0" collapsed="false">
      <c r="A3087" s="302" t="str">
        <f aca="false">IF(A3086&lt;&gt;0,A3086,"")</f>
        <v/>
      </c>
      <c r="B3087" s="302" t="str">
        <f aca="false">IF(B3086&lt;&gt;0,B3086,"")</f>
        <v/>
      </c>
      <c r="C3087" s="302" t="str">
        <f aca="false">IF(C3086&lt;&gt;0,C3086,"")</f>
        <v/>
      </c>
      <c r="D3087" s="303" t="str">
        <f aca="false">IF(B$3035&lt;&gt;0,D3086+1,"")</f>
        <v/>
      </c>
      <c r="E3087" s="304" t="str">
        <f aca="false">IF(B$3035&lt;&gt;0,5,"")</f>
        <v/>
      </c>
      <c r="F3087" s="305" t="str">
        <f aca="false">IF(B$3035&lt;&gt;0,"Wednesday","")</f>
        <v/>
      </c>
      <c r="G3087" s="301"/>
    </row>
    <row r="3088" customFormat="false" ht="16.5" hidden="false" customHeight="false" outlineLevel="0" collapsed="false">
      <c r="A3088" s="302" t="str">
        <f aca="false">IF(A3087&lt;&gt;0,A3087,"")</f>
        <v/>
      </c>
      <c r="B3088" s="302" t="str">
        <f aca="false">IF(B3087&lt;&gt;0,B3087,"")</f>
        <v/>
      </c>
      <c r="C3088" s="302" t="str">
        <f aca="false">IF(C3087&lt;&gt;0,C3087,"")</f>
        <v/>
      </c>
      <c r="D3088" s="303" t="str">
        <f aca="false">IF(B$3035&lt;&gt;0,D3087+1,"")</f>
        <v/>
      </c>
      <c r="E3088" s="304" t="str">
        <f aca="false">IF(B$3035&lt;&gt;0,6,"")</f>
        <v/>
      </c>
      <c r="F3088" s="305" t="str">
        <f aca="false">IF(B$3035&lt;&gt;0,"Wednesday","")</f>
        <v/>
      </c>
      <c r="G3088" s="301"/>
    </row>
    <row r="3089" customFormat="false" ht="16.5" hidden="false" customHeight="false" outlineLevel="0" collapsed="false">
      <c r="A3089" s="302" t="str">
        <f aca="false">IF(A3088&lt;&gt;0,A3088,"")</f>
        <v/>
      </c>
      <c r="B3089" s="302" t="str">
        <f aca="false">IF(B3088&lt;&gt;0,B3088,"")</f>
        <v/>
      </c>
      <c r="C3089" s="302" t="str">
        <f aca="false">IF(C3088&lt;&gt;0,C3088,"")</f>
        <v/>
      </c>
      <c r="D3089" s="303" t="str">
        <f aca="false">IF(B$3035&lt;&gt;0,D3088+1,"")</f>
        <v/>
      </c>
      <c r="E3089" s="304" t="str">
        <f aca="false">IF(B$3035&lt;&gt;0,7,"")</f>
        <v/>
      </c>
      <c r="F3089" s="305" t="str">
        <f aca="false">IF(B$3035&lt;&gt;0,"Wednesday","")</f>
        <v/>
      </c>
      <c r="G3089" s="301"/>
    </row>
    <row r="3090" customFormat="false" ht="16.5" hidden="false" customHeight="false" outlineLevel="0" collapsed="false">
      <c r="A3090" s="302" t="str">
        <f aca="false">IF(A3089&lt;&gt;0,A3089,"")</f>
        <v/>
      </c>
      <c r="B3090" s="302" t="str">
        <f aca="false">IF(B3089&lt;&gt;0,B3089,"")</f>
        <v/>
      </c>
      <c r="C3090" s="302" t="str">
        <f aca="false">IF(C3089&lt;&gt;0,C3089,"")</f>
        <v/>
      </c>
      <c r="D3090" s="303" t="str">
        <f aca="false">IF(B$3035&lt;&gt;0,D3089+1,"")</f>
        <v/>
      </c>
      <c r="E3090" s="304" t="str">
        <f aca="false">IF(B$3035&lt;&gt;0,8,"")</f>
        <v/>
      </c>
      <c r="F3090" s="305" t="str">
        <f aca="false">IF(B$3035&lt;&gt;0,"Wednesday","")</f>
        <v/>
      </c>
      <c r="G3090" s="301"/>
    </row>
    <row r="3091" customFormat="false" ht="16.5" hidden="false" customHeight="false" outlineLevel="0" collapsed="false">
      <c r="A3091" s="302" t="str">
        <f aca="false">IF(A3090&lt;&gt;0,A3090,"")</f>
        <v/>
      </c>
      <c r="B3091" s="302" t="str">
        <f aca="false">IF(B3090&lt;&gt;0,B3090,"")</f>
        <v/>
      </c>
      <c r="C3091" s="302" t="str">
        <f aca="false">IF(C3090&lt;&gt;0,C3090,"")</f>
        <v/>
      </c>
      <c r="D3091" s="303" t="str">
        <f aca="false">IF(B$3035&lt;&gt;0,D3090+1,"")</f>
        <v/>
      </c>
      <c r="E3091" s="304" t="str">
        <f aca="false">IF(B$3035&lt;&gt;0,9,"")</f>
        <v/>
      </c>
      <c r="F3091" s="305" t="str">
        <f aca="false">IF(B$3035&lt;&gt;0,"Wednesday","")</f>
        <v/>
      </c>
      <c r="G3091" s="301"/>
    </row>
    <row r="3092" customFormat="false" ht="16.5" hidden="false" customHeight="false" outlineLevel="0" collapsed="false">
      <c r="A3092" s="302" t="str">
        <f aca="false">IF(A3091&lt;&gt;0,A3091,"")</f>
        <v/>
      </c>
      <c r="B3092" s="302" t="str">
        <f aca="false">IF(B3091&lt;&gt;0,B3091,"")</f>
        <v/>
      </c>
      <c r="C3092" s="302" t="str">
        <f aca="false">IF(C3091&lt;&gt;0,C3091,"")</f>
        <v/>
      </c>
      <c r="D3092" s="303" t="str">
        <f aca="false">IF(B$3035&lt;&gt;0,D3091+1,"")</f>
        <v/>
      </c>
      <c r="E3092" s="304" t="str">
        <f aca="false">IF(B$3035&lt;&gt;0,10,"")</f>
        <v/>
      </c>
      <c r="F3092" s="305" t="str">
        <f aca="false">IF(B$3035&lt;&gt;0,"Wednesday","")</f>
        <v/>
      </c>
      <c r="G3092" s="301"/>
    </row>
    <row r="3093" customFormat="false" ht="16.5" hidden="false" customHeight="false" outlineLevel="0" collapsed="false">
      <c r="A3093" s="302" t="str">
        <f aca="false">IF(A3092&lt;&gt;0,A3092,"")</f>
        <v/>
      </c>
      <c r="B3093" s="302" t="str">
        <f aca="false">IF(B3092&lt;&gt;0,B3092,"")</f>
        <v/>
      </c>
      <c r="C3093" s="302" t="str">
        <f aca="false">IF(C3092&lt;&gt;0,C3092,"")</f>
        <v/>
      </c>
      <c r="D3093" s="303" t="str">
        <f aca="false">IF(B$3035&lt;&gt;0,D3092+1,"")</f>
        <v/>
      </c>
      <c r="E3093" s="304" t="str">
        <f aca="false">IF(B$3035&lt;&gt;0,11,"")</f>
        <v/>
      </c>
      <c r="F3093" s="305" t="str">
        <f aca="false">IF(B$3035&lt;&gt;0,"Wednesday","")</f>
        <v/>
      </c>
      <c r="G3093" s="301"/>
    </row>
    <row r="3094" customFormat="false" ht="16.5" hidden="false" customHeight="false" outlineLevel="0" collapsed="false">
      <c r="A3094" s="302" t="str">
        <f aca="false">IF(A3093&lt;&gt;0,A3093,"")</f>
        <v/>
      </c>
      <c r="B3094" s="302" t="str">
        <f aca="false">IF(B3093&lt;&gt;0,B3093,"")</f>
        <v/>
      </c>
      <c r="C3094" s="302" t="str">
        <f aca="false">IF(C3093&lt;&gt;0,C3093,"")</f>
        <v/>
      </c>
      <c r="D3094" s="303" t="str">
        <f aca="false">IF(B$3035&lt;&gt;0,D3093+1,"")</f>
        <v/>
      </c>
      <c r="E3094" s="304" t="str">
        <f aca="false">IF(B$3035&lt;&gt;0,12,"")</f>
        <v/>
      </c>
      <c r="F3094" s="305" t="str">
        <f aca="false">IF(B$3035&lt;&gt;0,"Wednesday","")</f>
        <v/>
      </c>
      <c r="G3094" s="301"/>
    </row>
    <row r="3095" customFormat="false" ht="16.5" hidden="false" customHeight="false" outlineLevel="0" collapsed="false">
      <c r="A3095" s="302" t="str">
        <f aca="false">IF(A3094&lt;&gt;0,A3094,"")</f>
        <v/>
      </c>
      <c r="B3095" s="302" t="str">
        <f aca="false">IF(B3094&lt;&gt;0,B3094,"")</f>
        <v/>
      </c>
      <c r="C3095" s="302" t="str">
        <f aca="false">IF(C3094&lt;&gt;0,C3094,"")</f>
        <v/>
      </c>
      <c r="D3095" s="303" t="str">
        <f aca="false">IF(B$3035&lt;&gt;0,D3094+1,"")</f>
        <v/>
      </c>
      <c r="E3095" s="304" t="str">
        <f aca="false">IF(B$3035&lt;&gt;0,13,"")</f>
        <v/>
      </c>
      <c r="F3095" s="305" t="str">
        <f aca="false">IF(B$3035&lt;&gt;0,"Wednesday","")</f>
        <v/>
      </c>
      <c r="G3095" s="301"/>
    </row>
    <row r="3096" customFormat="false" ht="16.5" hidden="false" customHeight="false" outlineLevel="0" collapsed="false">
      <c r="A3096" s="302" t="str">
        <f aca="false">IF(A3095&lt;&gt;0,A3095,"")</f>
        <v/>
      </c>
      <c r="B3096" s="302" t="str">
        <f aca="false">IF(B3095&lt;&gt;0,B3095,"")</f>
        <v/>
      </c>
      <c r="C3096" s="302" t="str">
        <f aca="false">IF(C3095&lt;&gt;0,C3095,"")</f>
        <v/>
      </c>
      <c r="D3096" s="303" t="str">
        <f aca="false">IF(B$3035&lt;&gt;0,D3095+1,"")</f>
        <v/>
      </c>
      <c r="E3096" s="304" t="str">
        <f aca="false">IF(B$3035&lt;&gt;0,14,"")</f>
        <v/>
      </c>
      <c r="F3096" s="305" t="str">
        <f aca="false">IF(B$3035&lt;&gt;0,"Wednesday","")</f>
        <v/>
      </c>
      <c r="G3096" s="301"/>
    </row>
    <row r="3097" customFormat="false" ht="16.5" hidden="false" customHeight="false" outlineLevel="0" collapsed="false">
      <c r="A3097" s="302" t="str">
        <f aca="false">IF(A3096&lt;&gt;0,A3096,"")</f>
        <v/>
      </c>
      <c r="B3097" s="302" t="str">
        <f aca="false">IF(B3096&lt;&gt;0,B3096,"")</f>
        <v/>
      </c>
      <c r="C3097" s="302" t="str">
        <f aca="false">IF(C3096&lt;&gt;0,C3096,"")</f>
        <v/>
      </c>
      <c r="D3097" s="303" t="str">
        <f aca="false">IF(B$3035&lt;&gt;0,D3096+1,"")</f>
        <v/>
      </c>
      <c r="E3097" s="304" t="str">
        <f aca="false">IF(B$3035&lt;&gt;0,15,"")</f>
        <v/>
      </c>
      <c r="F3097" s="305" t="str">
        <f aca="false">IF(B$3035&lt;&gt;0,"Wednesday","")</f>
        <v/>
      </c>
      <c r="G3097" s="301"/>
    </row>
    <row r="3098" customFormat="false" ht="16.5" hidden="false" customHeight="false" outlineLevel="0" collapsed="false">
      <c r="A3098" s="302" t="str">
        <f aca="false">IF(A3097&lt;&gt;0,A3097,"")</f>
        <v/>
      </c>
      <c r="B3098" s="302" t="str">
        <f aca="false">IF(B3097&lt;&gt;0,B3097,"")</f>
        <v/>
      </c>
      <c r="C3098" s="302" t="str">
        <f aca="false">IF(C3097&lt;&gt;0,C3097,"")</f>
        <v/>
      </c>
      <c r="D3098" s="303" t="str">
        <f aca="false">IF(B$3035&lt;&gt;0,D3097+1,"")</f>
        <v/>
      </c>
      <c r="E3098" s="304" t="str">
        <f aca="false">IF(B$3035&lt;&gt;0,16,"")</f>
        <v/>
      </c>
      <c r="F3098" s="305" t="str">
        <f aca="false">IF(B$3035&lt;&gt;0,"Wednesday","")</f>
        <v/>
      </c>
      <c r="G3098" s="301"/>
    </row>
    <row r="3099" customFormat="false" ht="16.5" hidden="false" customHeight="false" outlineLevel="0" collapsed="false">
      <c r="A3099" s="302" t="str">
        <f aca="false">IF(A3098&lt;&gt;0,A3098,"")</f>
        <v/>
      </c>
      <c r="B3099" s="302" t="str">
        <f aca="false">IF(B3098&lt;&gt;0,B3098,"")</f>
        <v/>
      </c>
      <c r="C3099" s="302" t="str">
        <f aca="false">IF(C3098&lt;&gt;0,C3098,"")</f>
        <v/>
      </c>
      <c r="D3099" s="303" t="str">
        <f aca="false">IF(B$3035&lt;&gt;0,D3098+1,"")</f>
        <v/>
      </c>
      <c r="E3099" s="304" t="str">
        <f aca="false">IF(B$3035&lt;&gt;0,17,"")</f>
        <v/>
      </c>
      <c r="F3099" s="305" t="str">
        <f aca="false">IF(B$3035&lt;&gt;0,"Wednesday","")</f>
        <v/>
      </c>
      <c r="G3099" s="301"/>
    </row>
    <row r="3100" customFormat="false" ht="16.5" hidden="false" customHeight="false" outlineLevel="0" collapsed="false">
      <c r="A3100" s="302" t="str">
        <f aca="false">IF(A3099&lt;&gt;0,A3099,"")</f>
        <v/>
      </c>
      <c r="B3100" s="302" t="str">
        <f aca="false">IF(B3099&lt;&gt;0,B3099,"")</f>
        <v/>
      </c>
      <c r="C3100" s="302" t="str">
        <f aca="false">IF(C3099&lt;&gt;0,C3099,"")</f>
        <v/>
      </c>
      <c r="D3100" s="303" t="str">
        <f aca="false">IF(B$3035&lt;&gt;0,D3099+1,"")</f>
        <v/>
      </c>
      <c r="E3100" s="304" t="str">
        <f aca="false">IF(B$3035&lt;&gt;0,18,"")</f>
        <v/>
      </c>
      <c r="F3100" s="305" t="str">
        <f aca="false">IF(B$3035&lt;&gt;0,"Wednesday","")</f>
        <v/>
      </c>
      <c r="G3100" s="301"/>
    </row>
    <row r="3101" customFormat="false" ht="16.5" hidden="false" customHeight="false" outlineLevel="0" collapsed="false">
      <c r="A3101" s="302" t="str">
        <f aca="false">IF(A3100&lt;&gt;0,A3100,"")</f>
        <v/>
      </c>
      <c r="B3101" s="302" t="str">
        <f aca="false">IF(B3100&lt;&gt;0,B3100,"")</f>
        <v/>
      </c>
      <c r="C3101" s="302" t="str">
        <f aca="false">IF(C3100&lt;&gt;0,C3100,"")</f>
        <v/>
      </c>
      <c r="D3101" s="303" t="str">
        <f aca="false">IF(B$3035&lt;&gt;0,D3100+1,"")</f>
        <v/>
      </c>
      <c r="E3101" s="304" t="str">
        <f aca="false">IF(B$3035&lt;&gt;0,19,"")</f>
        <v/>
      </c>
      <c r="F3101" s="305" t="str">
        <f aca="false">IF(B$3035&lt;&gt;0,"Wednesday","")</f>
        <v/>
      </c>
      <c r="G3101" s="301"/>
    </row>
    <row r="3102" customFormat="false" ht="16.5" hidden="false" customHeight="false" outlineLevel="0" collapsed="false">
      <c r="A3102" s="302" t="str">
        <f aca="false">IF(A3101&lt;&gt;0,A3101,"")</f>
        <v/>
      </c>
      <c r="B3102" s="302" t="str">
        <f aca="false">IF(B3101&lt;&gt;0,B3101,"")</f>
        <v/>
      </c>
      <c r="C3102" s="302" t="str">
        <f aca="false">IF(C3101&lt;&gt;0,C3101,"")</f>
        <v/>
      </c>
      <c r="D3102" s="303" t="str">
        <f aca="false">IF(B$3035&lt;&gt;0,D3101+1,"")</f>
        <v/>
      </c>
      <c r="E3102" s="304" t="str">
        <f aca="false">IF(B$3035&lt;&gt;0,20,"")</f>
        <v/>
      </c>
      <c r="F3102" s="305" t="str">
        <f aca="false">IF(B$3035&lt;&gt;0,"Wednesday","")</f>
        <v/>
      </c>
      <c r="G3102" s="301"/>
    </row>
    <row r="3103" customFormat="false" ht="16.5" hidden="false" customHeight="false" outlineLevel="0" collapsed="false">
      <c r="A3103" s="302" t="str">
        <f aca="false">IF(A3102&lt;&gt;0,A3102,"")</f>
        <v/>
      </c>
      <c r="B3103" s="302" t="str">
        <f aca="false">IF(B3102&lt;&gt;0,B3102,"")</f>
        <v/>
      </c>
      <c r="C3103" s="302" t="str">
        <f aca="false">IF(C3102&lt;&gt;0,C3102,"")</f>
        <v/>
      </c>
      <c r="D3103" s="303" t="str">
        <f aca="false">IF(B$3035&lt;&gt;0,D3102+1,"")</f>
        <v/>
      </c>
      <c r="E3103" s="304" t="str">
        <f aca="false">IF(B$3035&lt;&gt;0,21,"")</f>
        <v/>
      </c>
      <c r="F3103" s="305" t="str">
        <f aca="false">IF(B$3035&lt;&gt;0,"Wednesday","")</f>
        <v/>
      </c>
      <c r="G3103" s="301"/>
    </row>
    <row r="3104" customFormat="false" ht="16.5" hidden="false" customHeight="false" outlineLevel="0" collapsed="false">
      <c r="A3104" s="302" t="str">
        <f aca="false">IF(A3103&lt;&gt;0,A3103,"")</f>
        <v/>
      </c>
      <c r="B3104" s="302" t="str">
        <f aca="false">IF(B3103&lt;&gt;0,B3103,"")</f>
        <v/>
      </c>
      <c r="C3104" s="302" t="str">
        <f aca="false">IF(C3103&lt;&gt;0,C3103,"")</f>
        <v/>
      </c>
      <c r="D3104" s="303" t="str">
        <f aca="false">IF(B$3035&lt;&gt;0,D3103+1,"")</f>
        <v/>
      </c>
      <c r="E3104" s="304" t="str">
        <f aca="false">IF(B$3035&lt;&gt;0,22,"")</f>
        <v/>
      </c>
      <c r="F3104" s="305" t="str">
        <f aca="false">IF(B$3035&lt;&gt;0,"Wednesday","")</f>
        <v/>
      </c>
      <c r="G3104" s="301"/>
    </row>
    <row r="3105" customFormat="false" ht="16.5" hidden="false" customHeight="false" outlineLevel="0" collapsed="false">
      <c r="A3105" s="302" t="str">
        <f aca="false">IF(A3104&lt;&gt;0,A3104,"")</f>
        <v/>
      </c>
      <c r="B3105" s="302" t="str">
        <f aca="false">IF(B3104&lt;&gt;0,B3104,"")</f>
        <v/>
      </c>
      <c r="C3105" s="302" t="str">
        <f aca="false">IF(C3104&lt;&gt;0,C3104,"")</f>
        <v/>
      </c>
      <c r="D3105" s="303" t="str">
        <f aca="false">IF(B$3035&lt;&gt;0,D3104+1,"")</f>
        <v/>
      </c>
      <c r="E3105" s="304" t="str">
        <f aca="false">IF(B$3035&lt;&gt;0,23,"")</f>
        <v/>
      </c>
      <c r="F3105" s="305" t="str">
        <f aca="false">IF(B$3035&lt;&gt;0,"Wednesday","")</f>
        <v/>
      </c>
      <c r="G3105" s="301"/>
    </row>
    <row r="3106" customFormat="false" ht="16.5" hidden="false" customHeight="false" outlineLevel="0" collapsed="false">
      <c r="A3106" s="302" t="str">
        <f aca="false">IF(A3105&lt;&gt;0,A3105,"")</f>
        <v/>
      </c>
      <c r="B3106" s="302" t="str">
        <f aca="false">IF(B3105&lt;&gt;0,B3105,"")</f>
        <v/>
      </c>
      <c r="C3106" s="302" t="str">
        <f aca="false">IF(C3105&lt;&gt;0,C3105,"")</f>
        <v/>
      </c>
      <c r="D3106" s="303" t="str">
        <f aca="false">IF(B$3035&lt;&gt;0,D3105+1,"")</f>
        <v/>
      </c>
      <c r="E3106" s="304" t="str">
        <f aca="false">IF(B$3035&lt;&gt;0,24,"")</f>
        <v/>
      </c>
      <c r="F3106" s="305" t="str">
        <f aca="false">IF(B$3035&lt;&gt;0,"Wednesday","")</f>
        <v/>
      </c>
      <c r="G3106" s="301"/>
    </row>
    <row r="3107" customFormat="false" ht="16.5" hidden="false" customHeight="false" outlineLevel="0" collapsed="false">
      <c r="A3107" s="302" t="str">
        <f aca="false">IF(A3106&lt;&gt;0,A3106,"")</f>
        <v/>
      </c>
      <c r="B3107" s="302" t="str">
        <f aca="false">IF(B3106&lt;&gt;0,B3106,"")</f>
        <v/>
      </c>
      <c r="C3107" s="302" t="str">
        <f aca="false">IF(C3106&lt;&gt;0,C3106,"")</f>
        <v/>
      </c>
      <c r="D3107" s="303" t="str">
        <f aca="false">IF(B$3035&lt;&gt;0,D3106+1,"")</f>
        <v/>
      </c>
      <c r="E3107" s="304" t="str">
        <f aca="false">IF(B$3035&lt;&gt;0,1,"")</f>
        <v/>
      </c>
      <c r="F3107" s="305" t="str">
        <f aca="false">IF(B$3035&lt;&gt;0,"Thursday","")</f>
        <v/>
      </c>
      <c r="G3107" s="301"/>
    </row>
    <row r="3108" customFormat="false" ht="16.5" hidden="false" customHeight="false" outlineLevel="0" collapsed="false">
      <c r="A3108" s="302" t="str">
        <f aca="false">IF(A3107&lt;&gt;0,A3107,"")</f>
        <v/>
      </c>
      <c r="B3108" s="302" t="str">
        <f aca="false">IF(B3107&lt;&gt;0,B3107,"")</f>
        <v/>
      </c>
      <c r="C3108" s="302" t="str">
        <f aca="false">IF(C3107&lt;&gt;0,C3107,"")</f>
        <v/>
      </c>
      <c r="D3108" s="303" t="str">
        <f aca="false">IF(B$3035&lt;&gt;0,D3107+1,"")</f>
        <v/>
      </c>
      <c r="E3108" s="304" t="str">
        <f aca="false">IF(B$3035&lt;&gt;0,2,"")</f>
        <v/>
      </c>
      <c r="F3108" s="305" t="str">
        <f aca="false">IF(B$3035&lt;&gt;0,"Thursday","")</f>
        <v/>
      </c>
      <c r="G3108" s="301"/>
    </row>
    <row r="3109" customFormat="false" ht="16.5" hidden="false" customHeight="false" outlineLevel="0" collapsed="false">
      <c r="A3109" s="302" t="str">
        <f aca="false">IF(A3108&lt;&gt;0,A3108,"")</f>
        <v/>
      </c>
      <c r="B3109" s="302" t="str">
        <f aca="false">IF(B3108&lt;&gt;0,B3108,"")</f>
        <v/>
      </c>
      <c r="C3109" s="302" t="str">
        <f aca="false">IF(C3108&lt;&gt;0,C3108,"")</f>
        <v/>
      </c>
      <c r="D3109" s="303" t="str">
        <f aca="false">IF(B$3035&lt;&gt;0,D3108+1,"")</f>
        <v/>
      </c>
      <c r="E3109" s="304" t="str">
        <f aca="false">IF(B$3035&lt;&gt;0,3,"")</f>
        <v/>
      </c>
      <c r="F3109" s="305" t="str">
        <f aca="false">IF(B$3035&lt;&gt;0,"Thursday","")</f>
        <v/>
      </c>
      <c r="G3109" s="301"/>
    </row>
    <row r="3110" customFormat="false" ht="16.5" hidden="false" customHeight="false" outlineLevel="0" collapsed="false">
      <c r="A3110" s="302" t="str">
        <f aca="false">IF(A3109&lt;&gt;0,A3109,"")</f>
        <v/>
      </c>
      <c r="B3110" s="302" t="str">
        <f aca="false">IF(B3109&lt;&gt;0,B3109,"")</f>
        <v/>
      </c>
      <c r="C3110" s="302" t="str">
        <f aca="false">IF(C3109&lt;&gt;0,C3109,"")</f>
        <v/>
      </c>
      <c r="D3110" s="303" t="str">
        <f aca="false">IF(B$3035&lt;&gt;0,D3109+1,"")</f>
        <v/>
      </c>
      <c r="E3110" s="304" t="str">
        <f aca="false">IF(B$3035&lt;&gt;0,4,"")</f>
        <v/>
      </c>
      <c r="F3110" s="305" t="str">
        <f aca="false">IF(B$3035&lt;&gt;0,"Thursday","")</f>
        <v/>
      </c>
      <c r="G3110" s="301"/>
    </row>
    <row r="3111" customFormat="false" ht="16.5" hidden="false" customHeight="false" outlineLevel="0" collapsed="false">
      <c r="A3111" s="302" t="str">
        <f aca="false">IF(A3110&lt;&gt;0,A3110,"")</f>
        <v/>
      </c>
      <c r="B3111" s="302" t="str">
        <f aca="false">IF(B3110&lt;&gt;0,B3110,"")</f>
        <v/>
      </c>
      <c r="C3111" s="302" t="str">
        <f aca="false">IF(C3110&lt;&gt;0,C3110,"")</f>
        <v/>
      </c>
      <c r="D3111" s="303" t="str">
        <f aca="false">IF(B$3035&lt;&gt;0,D3110+1,"")</f>
        <v/>
      </c>
      <c r="E3111" s="304" t="str">
        <f aca="false">IF(B$3035&lt;&gt;0,5,"")</f>
        <v/>
      </c>
      <c r="F3111" s="305" t="str">
        <f aca="false">IF(B$3035&lt;&gt;0,"Thursday","")</f>
        <v/>
      </c>
      <c r="G3111" s="301"/>
    </row>
    <row r="3112" customFormat="false" ht="16.5" hidden="false" customHeight="false" outlineLevel="0" collapsed="false">
      <c r="A3112" s="302" t="str">
        <f aca="false">IF(A3111&lt;&gt;0,A3111,"")</f>
        <v/>
      </c>
      <c r="B3112" s="302" t="str">
        <f aca="false">IF(B3111&lt;&gt;0,B3111,"")</f>
        <v/>
      </c>
      <c r="C3112" s="302" t="str">
        <f aca="false">IF(C3111&lt;&gt;0,C3111,"")</f>
        <v/>
      </c>
      <c r="D3112" s="303" t="str">
        <f aca="false">IF(B$3035&lt;&gt;0,D3111+1,"")</f>
        <v/>
      </c>
      <c r="E3112" s="304" t="str">
        <f aca="false">IF(B$3035&lt;&gt;0,6,"")</f>
        <v/>
      </c>
      <c r="F3112" s="305" t="str">
        <f aca="false">IF(B$3035&lt;&gt;0,"Thursday","")</f>
        <v/>
      </c>
      <c r="G3112" s="301"/>
    </row>
    <row r="3113" customFormat="false" ht="16.5" hidden="false" customHeight="false" outlineLevel="0" collapsed="false">
      <c r="A3113" s="302" t="str">
        <f aca="false">IF(A3112&lt;&gt;0,A3112,"")</f>
        <v/>
      </c>
      <c r="B3113" s="302" t="str">
        <f aca="false">IF(B3112&lt;&gt;0,B3112,"")</f>
        <v/>
      </c>
      <c r="C3113" s="302" t="str">
        <f aca="false">IF(C3112&lt;&gt;0,C3112,"")</f>
        <v/>
      </c>
      <c r="D3113" s="303" t="str">
        <f aca="false">IF(B$3035&lt;&gt;0,D3112+1,"")</f>
        <v/>
      </c>
      <c r="E3113" s="304" t="str">
        <f aca="false">IF(B$3035&lt;&gt;0,7,"")</f>
        <v/>
      </c>
      <c r="F3113" s="305" t="str">
        <f aca="false">IF(B$3035&lt;&gt;0,"Thursday","")</f>
        <v/>
      </c>
      <c r="G3113" s="301"/>
    </row>
    <row r="3114" customFormat="false" ht="16.5" hidden="false" customHeight="false" outlineLevel="0" collapsed="false">
      <c r="A3114" s="302" t="str">
        <f aca="false">IF(A3113&lt;&gt;0,A3113,"")</f>
        <v/>
      </c>
      <c r="B3114" s="302" t="str">
        <f aca="false">IF(B3113&lt;&gt;0,B3113,"")</f>
        <v/>
      </c>
      <c r="C3114" s="302" t="str">
        <f aca="false">IF(C3113&lt;&gt;0,C3113,"")</f>
        <v/>
      </c>
      <c r="D3114" s="303" t="str">
        <f aca="false">IF(B$3035&lt;&gt;0,D3113+1,"")</f>
        <v/>
      </c>
      <c r="E3114" s="304" t="str">
        <f aca="false">IF(B$3035&lt;&gt;0,8,"")</f>
        <v/>
      </c>
      <c r="F3114" s="305" t="str">
        <f aca="false">IF(B$3035&lt;&gt;0,"Thursday","")</f>
        <v/>
      </c>
      <c r="G3114" s="301"/>
    </row>
    <row r="3115" customFormat="false" ht="16.5" hidden="false" customHeight="false" outlineLevel="0" collapsed="false">
      <c r="A3115" s="302" t="str">
        <f aca="false">IF(A3114&lt;&gt;0,A3114,"")</f>
        <v/>
      </c>
      <c r="B3115" s="302" t="str">
        <f aca="false">IF(B3114&lt;&gt;0,B3114,"")</f>
        <v/>
      </c>
      <c r="C3115" s="302" t="str">
        <f aca="false">IF(C3114&lt;&gt;0,C3114,"")</f>
        <v/>
      </c>
      <c r="D3115" s="303" t="str">
        <f aca="false">IF(B$3035&lt;&gt;0,D3114+1,"")</f>
        <v/>
      </c>
      <c r="E3115" s="304" t="str">
        <f aca="false">IF(B$3035&lt;&gt;0,9,"")</f>
        <v/>
      </c>
      <c r="F3115" s="305" t="str">
        <f aca="false">IF(B$3035&lt;&gt;0,"Thursday","")</f>
        <v/>
      </c>
      <c r="G3115" s="301"/>
    </row>
    <row r="3116" customFormat="false" ht="16.5" hidden="false" customHeight="false" outlineLevel="0" collapsed="false">
      <c r="A3116" s="302" t="str">
        <f aca="false">IF(A3115&lt;&gt;0,A3115,"")</f>
        <v/>
      </c>
      <c r="B3116" s="302" t="str">
        <f aca="false">IF(B3115&lt;&gt;0,B3115,"")</f>
        <v/>
      </c>
      <c r="C3116" s="302" t="str">
        <f aca="false">IF(C3115&lt;&gt;0,C3115,"")</f>
        <v/>
      </c>
      <c r="D3116" s="303" t="str">
        <f aca="false">IF(B$3035&lt;&gt;0,D3115+1,"")</f>
        <v/>
      </c>
      <c r="E3116" s="304" t="str">
        <f aca="false">IF(B$3035&lt;&gt;0,10,"")</f>
        <v/>
      </c>
      <c r="F3116" s="305" t="str">
        <f aca="false">IF(B$3035&lt;&gt;0,"Thursday","")</f>
        <v/>
      </c>
      <c r="G3116" s="301"/>
    </row>
    <row r="3117" customFormat="false" ht="16.5" hidden="false" customHeight="false" outlineLevel="0" collapsed="false">
      <c r="A3117" s="302" t="str">
        <f aca="false">IF(A3116&lt;&gt;0,A3116,"")</f>
        <v/>
      </c>
      <c r="B3117" s="302" t="str">
        <f aca="false">IF(B3116&lt;&gt;0,B3116,"")</f>
        <v/>
      </c>
      <c r="C3117" s="302" t="str">
        <f aca="false">IF(C3116&lt;&gt;0,C3116,"")</f>
        <v/>
      </c>
      <c r="D3117" s="303" t="str">
        <f aca="false">IF(B$3035&lt;&gt;0,D3116+1,"")</f>
        <v/>
      </c>
      <c r="E3117" s="304" t="str">
        <f aca="false">IF(B$3035&lt;&gt;0,11,"")</f>
        <v/>
      </c>
      <c r="F3117" s="305" t="str">
        <f aca="false">IF(B$3035&lt;&gt;0,"Thursday","")</f>
        <v/>
      </c>
      <c r="G3117" s="301"/>
    </row>
    <row r="3118" customFormat="false" ht="16.5" hidden="false" customHeight="false" outlineLevel="0" collapsed="false">
      <c r="A3118" s="302" t="str">
        <f aca="false">IF(A3117&lt;&gt;0,A3117,"")</f>
        <v/>
      </c>
      <c r="B3118" s="302" t="str">
        <f aca="false">IF(B3117&lt;&gt;0,B3117,"")</f>
        <v/>
      </c>
      <c r="C3118" s="302" t="str">
        <f aca="false">IF(C3117&lt;&gt;0,C3117,"")</f>
        <v/>
      </c>
      <c r="D3118" s="303" t="str">
        <f aca="false">IF(B$3035&lt;&gt;0,D3117+1,"")</f>
        <v/>
      </c>
      <c r="E3118" s="304" t="str">
        <f aca="false">IF(B$3035&lt;&gt;0,12,"")</f>
        <v/>
      </c>
      <c r="F3118" s="305" t="str">
        <f aca="false">IF(B$3035&lt;&gt;0,"Thursday","")</f>
        <v/>
      </c>
      <c r="G3118" s="301"/>
    </row>
    <row r="3119" customFormat="false" ht="16.5" hidden="false" customHeight="false" outlineLevel="0" collapsed="false">
      <c r="A3119" s="302" t="str">
        <f aca="false">IF(A3118&lt;&gt;0,A3118,"")</f>
        <v/>
      </c>
      <c r="B3119" s="302" t="str">
        <f aca="false">IF(B3118&lt;&gt;0,B3118,"")</f>
        <v/>
      </c>
      <c r="C3119" s="302" t="str">
        <f aca="false">IF(C3118&lt;&gt;0,C3118,"")</f>
        <v/>
      </c>
      <c r="D3119" s="303" t="str">
        <f aca="false">IF(B$3035&lt;&gt;0,D3118+1,"")</f>
        <v/>
      </c>
      <c r="E3119" s="304" t="str">
        <f aca="false">IF(B$3035&lt;&gt;0,13,"")</f>
        <v/>
      </c>
      <c r="F3119" s="305" t="str">
        <f aca="false">IF(B$3035&lt;&gt;0,"Thursday","")</f>
        <v/>
      </c>
      <c r="G3119" s="301"/>
    </row>
    <row r="3120" customFormat="false" ht="16.5" hidden="false" customHeight="false" outlineLevel="0" collapsed="false">
      <c r="A3120" s="302" t="str">
        <f aca="false">IF(A3119&lt;&gt;0,A3119,"")</f>
        <v/>
      </c>
      <c r="B3120" s="302" t="str">
        <f aca="false">IF(B3119&lt;&gt;0,B3119,"")</f>
        <v/>
      </c>
      <c r="C3120" s="302" t="str">
        <f aca="false">IF(C3119&lt;&gt;0,C3119,"")</f>
        <v/>
      </c>
      <c r="D3120" s="303" t="str">
        <f aca="false">IF(B$3035&lt;&gt;0,D3119+1,"")</f>
        <v/>
      </c>
      <c r="E3120" s="304" t="str">
        <f aca="false">IF(B$3035&lt;&gt;0,14,"")</f>
        <v/>
      </c>
      <c r="F3120" s="305" t="str">
        <f aca="false">IF(B$3035&lt;&gt;0,"Thursday","")</f>
        <v/>
      </c>
      <c r="G3120" s="301"/>
    </row>
    <row r="3121" customFormat="false" ht="16.5" hidden="false" customHeight="false" outlineLevel="0" collapsed="false">
      <c r="A3121" s="302" t="str">
        <f aca="false">IF(A3120&lt;&gt;0,A3120,"")</f>
        <v/>
      </c>
      <c r="B3121" s="302" t="str">
        <f aca="false">IF(B3120&lt;&gt;0,B3120,"")</f>
        <v/>
      </c>
      <c r="C3121" s="302" t="str">
        <f aca="false">IF(C3120&lt;&gt;0,C3120,"")</f>
        <v/>
      </c>
      <c r="D3121" s="303" t="str">
        <f aca="false">IF(B$3035&lt;&gt;0,D3120+1,"")</f>
        <v/>
      </c>
      <c r="E3121" s="304" t="str">
        <f aca="false">IF(B$3035&lt;&gt;0,15,"")</f>
        <v/>
      </c>
      <c r="F3121" s="305" t="str">
        <f aca="false">IF(B$3035&lt;&gt;0,"Thursday","")</f>
        <v/>
      </c>
      <c r="G3121" s="301"/>
    </row>
    <row r="3122" customFormat="false" ht="16.5" hidden="false" customHeight="false" outlineLevel="0" collapsed="false">
      <c r="A3122" s="302" t="str">
        <f aca="false">IF(A3121&lt;&gt;0,A3121,"")</f>
        <v/>
      </c>
      <c r="B3122" s="302" t="str">
        <f aca="false">IF(B3121&lt;&gt;0,B3121,"")</f>
        <v/>
      </c>
      <c r="C3122" s="302" t="str">
        <f aca="false">IF(C3121&lt;&gt;0,C3121,"")</f>
        <v/>
      </c>
      <c r="D3122" s="303" t="str">
        <f aca="false">IF(B$3035&lt;&gt;0,D3121+1,"")</f>
        <v/>
      </c>
      <c r="E3122" s="304" t="str">
        <f aca="false">IF(B$3035&lt;&gt;0,16,"")</f>
        <v/>
      </c>
      <c r="F3122" s="305" t="str">
        <f aca="false">IF(B$3035&lt;&gt;0,"Thursday","")</f>
        <v/>
      </c>
      <c r="G3122" s="301"/>
    </row>
    <row r="3123" customFormat="false" ht="16.5" hidden="false" customHeight="false" outlineLevel="0" collapsed="false">
      <c r="A3123" s="302" t="str">
        <f aca="false">IF(A3122&lt;&gt;0,A3122,"")</f>
        <v/>
      </c>
      <c r="B3123" s="302" t="str">
        <f aca="false">IF(B3122&lt;&gt;0,B3122,"")</f>
        <v/>
      </c>
      <c r="C3123" s="302" t="str">
        <f aca="false">IF(C3122&lt;&gt;0,C3122,"")</f>
        <v/>
      </c>
      <c r="D3123" s="303" t="str">
        <f aca="false">IF(B$3035&lt;&gt;0,D3122+1,"")</f>
        <v/>
      </c>
      <c r="E3123" s="304" t="str">
        <f aca="false">IF(B$3035&lt;&gt;0,17,"")</f>
        <v/>
      </c>
      <c r="F3123" s="305" t="str">
        <f aca="false">IF(B$3035&lt;&gt;0,"Thursday","")</f>
        <v/>
      </c>
      <c r="G3123" s="301"/>
    </row>
    <row r="3124" customFormat="false" ht="16.5" hidden="false" customHeight="false" outlineLevel="0" collapsed="false">
      <c r="A3124" s="302" t="str">
        <f aca="false">IF(A3123&lt;&gt;0,A3123,"")</f>
        <v/>
      </c>
      <c r="B3124" s="302" t="str">
        <f aca="false">IF(B3123&lt;&gt;0,B3123,"")</f>
        <v/>
      </c>
      <c r="C3124" s="302" t="str">
        <f aca="false">IF(C3123&lt;&gt;0,C3123,"")</f>
        <v/>
      </c>
      <c r="D3124" s="303" t="str">
        <f aca="false">IF(B$3035&lt;&gt;0,D3123+1,"")</f>
        <v/>
      </c>
      <c r="E3124" s="304" t="str">
        <f aca="false">IF(B$3035&lt;&gt;0,18,"")</f>
        <v/>
      </c>
      <c r="F3124" s="305" t="str">
        <f aca="false">IF(B$3035&lt;&gt;0,"Thursday","")</f>
        <v/>
      </c>
      <c r="G3124" s="301"/>
    </row>
    <row r="3125" customFormat="false" ht="16.5" hidden="false" customHeight="false" outlineLevel="0" collapsed="false">
      <c r="A3125" s="302" t="str">
        <f aca="false">IF(A3124&lt;&gt;0,A3124,"")</f>
        <v/>
      </c>
      <c r="B3125" s="302" t="str">
        <f aca="false">IF(B3124&lt;&gt;0,B3124,"")</f>
        <v/>
      </c>
      <c r="C3125" s="302" t="str">
        <f aca="false">IF(C3124&lt;&gt;0,C3124,"")</f>
        <v/>
      </c>
      <c r="D3125" s="303" t="str">
        <f aca="false">IF(B$3035&lt;&gt;0,D3124+1,"")</f>
        <v/>
      </c>
      <c r="E3125" s="304" t="str">
        <f aca="false">IF(B$3035&lt;&gt;0,19,"")</f>
        <v/>
      </c>
      <c r="F3125" s="305" t="str">
        <f aca="false">IF(B$3035&lt;&gt;0,"Thursday","")</f>
        <v/>
      </c>
      <c r="G3125" s="301"/>
    </row>
    <row r="3126" customFormat="false" ht="16.5" hidden="false" customHeight="false" outlineLevel="0" collapsed="false">
      <c r="A3126" s="302" t="str">
        <f aca="false">IF(A3125&lt;&gt;0,A3125,"")</f>
        <v/>
      </c>
      <c r="B3126" s="302" t="str">
        <f aca="false">IF(B3125&lt;&gt;0,B3125,"")</f>
        <v/>
      </c>
      <c r="C3126" s="302" t="str">
        <f aca="false">IF(C3125&lt;&gt;0,C3125,"")</f>
        <v/>
      </c>
      <c r="D3126" s="303" t="str">
        <f aca="false">IF(B$3035&lt;&gt;0,D3125+1,"")</f>
        <v/>
      </c>
      <c r="E3126" s="304" t="str">
        <f aca="false">IF(B$3035&lt;&gt;0,20,"")</f>
        <v/>
      </c>
      <c r="F3126" s="305" t="str">
        <f aca="false">IF(B$3035&lt;&gt;0,"Thursday","")</f>
        <v/>
      </c>
      <c r="G3126" s="301"/>
    </row>
    <row r="3127" customFormat="false" ht="16.5" hidden="false" customHeight="false" outlineLevel="0" collapsed="false">
      <c r="A3127" s="302" t="str">
        <f aca="false">IF(A3126&lt;&gt;0,A3126,"")</f>
        <v/>
      </c>
      <c r="B3127" s="302" t="str">
        <f aca="false">IF(B3126&lt;&gt;0,B3126,"")</f>
        <v/>
      </c>
      <c r="C3127" s="302" t="str">
        <f aca="false">IF(C3126&lt;&gt;0,C3126,"")</f>
        <v/>
      </c>
      <c r="D3127" s="303" t="str">
        <f aca="false">IF(B$3035&lt;&gt;0,D3126+1,"")</f>
        <v/>
      </c>
      <c r="E3127" s="304" t="str">
        <f aca="false">IF(B$3035&lt;&gt;0,21,"")</f>
        <v/>
      </c>
      <c r="F3127" s="305" t="str">
        <f aca="false">IF(B$3035&lt;&gt;0,"Thursday","")</f>
        <v/>
      </c>
      <c r="G3127" s="301"/>
    </row>
    <row r="3128" customFormat="false" ht="16.5" hidden="false" customHeight="false" outlineLevel="0" collapsed="false">
      <c r="A3128" s="302" t="str">
        <f aca="false">IF(A3127&lt;&gt;0,A3127,"")</f>
        <v/>
      </c>
      <c r="B3128" s="302" t="str">
        <f aca="false">IF(B3127&lt;&gt;0,B3127,"")</f>
        <v/>
      </c>
      <c r="C3128" s="302" t="str">
        <f aca="false">IF(C3127&lt;&gt;0,C3127,"")</f>
        <v/>
      </c>
      <c r="D3128" s="303" t="str">
        <f aca="false">IF(B$3035&lt;&gt;0,D3127+1,"")</f>
        <v/>
      </c>
      <c r="E3128" s="304" t="str">
        <f aca="false">IF(B$3035&lt;&gt;0,22,"")</f>
        <v/>
      </c>
      <c r="F3128" s="305" t="str">
        <f aca="false">IF(B$3035&lt;&gt;0,"Thursday","")</f>
        <v/>
      </c>
      <c r="G3128" s="301"/>
    </row>
    <row r="3129" customFormat="false" ht="16.5" hidden="false" customHeight="false" outlineLevel="0" collapsed="false">
      <c r="A3129" s="302" t="str">
        <f aca="false">IF(A3128&lt;&gt;0,A3128,"")</f>
        <v/>
      </c>
      <c r="B3129" s="302" t="str">
        <f aca="false">IF(B3128&lt;&gt;0,B3128,"")</f>
        <v/>
      </c>
      <c r="C3129" s="302" t="str">
        <f aca="false">IF(C3128&lt;&gt;0,C3128,"")</f>
        <v/>
      </c>
      <c r="D3129" s="303" t="str">
        <f aca="false">IF(B$3035&lt;&gt;0,D3128+1,"")</f>
        <v/>
      </c>
      <c r="E3129" s="304" t="str">
        <f aca="false">IF(B$3035&lt;&gt;0,23,"")</f>
        <v/>
      </c>
      <c r="F3129" s="305" t="str">
        <f aca="false">IF(B$3035&lt;&gt;0,"Thursday","")</f>
        <v/>
      </c>
      <c r="G3129" s="301"/>
    </row>
    <row r="3130" customFormat="false" ht="16.5" hidden="false" customHeight="false" outlineLevel="0" collapsed="false">
      <c r="A3130" s="302" t="str">
        <f aca="false">IF(A3129&lt;&gt;0,A3129,"")</f>
        <v/>
      </c>
      <c r="B3130" s="302" t="str">
        <f aca="false">IF(B3129&lt;&gt;0,B3129,"")</f>
        <v/>
      </c>
      <c r="C3130" s="302" t="str">
        <f aca="false">IF(C3129&lt;&gt;0,C3129,"")</f>
        <v/>
      </c>
      <c r="D3130" s="303" t="str">
        <f aca="false">IF(B$3035&lt;&gt;0,D3129+1,"")</f>
        <v/>
      </c>
      <c r="E3130" s="304" t="str">
        <f aca="false">IF(B$3035&lt;&gt;0,24,"")</f>
        <v/>
      </c>
      <c r="F3130" s="305" t="str">
        <f aca="false">IF(B$3035&lt;&gt;0,"Thursday","")</f>
        <v/>
      </c>
      <c r="G3130" s="301"/>
    </row>
    <row r="3131" customFormat="false" ht="16.5" hidden="false" customHeight="false" outlineLevel="0" collapsed="false">
      <c r="A3131" s="302" t="str">
        <f aca="false">IF(A3130&lt;&gt;0,A3130,"")</f>
        <v/>
      </c>
      <c r="B3131" s="302" t="str">
        <f aca="false">IF(B3130&lt;&gt;0,B3130,"")</f>
        <v/>
      </c>
      <c r="C3131" s="302" t="str">
        <f aca="false">IF(C3130&lt;&gt;0,C3130,"")</f>
        <v/>
      </c>
      <c r="D3131" s="303" t="str">
        <f aca="false">IF(B$3035&lt;&gt;0,D3130+1,"")</f>
        <v/>
      </c>
      <c r="E3131" s="304" t="str">
        <f aca="false">IF(B$3035&lt;&gt;0,1,"")</f>
        <v/>
      </c>
      <c r="F3131" s="305" t="str">
        <f aca="false">IF(B$3035&lt;&gt;0,"Friday","")</f>
        <v/>
      </c>
      <c r="G3131" s="301"/>
    </row>
    <row r="3132" customFormat="false" ht="16.5" hidden="false" customHeight="false" outlineLevel="0" collapsed="false">
      <c r="A3132" s="302" t="str">
        <f aca="false">IF(A3131&lt;&gt;0,A3131,"")</f>
        <v/>
      </c>
      <c r="B3132" s="302" t="str">
        <f aca="false">IF(B3131&lt;&gt;0,B3131,"")</f>
        <v/>
      </c>
      <c r="C3132" s="302" t="str">
        <f aca="false">IF(C3131&lt;&gt;0,C3131,"")</f>
        <v/>
      </c>
      <c r="D3132" s="303" t="str">
        <f aca="false">IF(B$3035&lt;&gt;0,D3131+1,"")</f>
        <v/>
      </c>
      <c r="E3132" s="304" t="str">
        <f aca="false">IF(B$3035&lt;&gt;0,2,"")</f>
        <v/>
      </c>
      <c r="F3132" s="305" t="str">
        <f aca="false">IF(B$3035&lt;&gt;0,"Friday","")</f>
        <v/>
      </c>
      <c r="G3132" s="301"/>
    </row>
    <row r="3133" customFormat="false" ht="16.5" hidden="false" customHeight="false" outlineLevel="0" collapsed="false">
      <c r="A3133" s="302" t="str">
        <f aca="false">IF(A3132&lt;&gt;0,A3132,"")</f>
        <v/>
      </c>
      <c r="B3133" s="302" t="str">
        <f aca="false">IF(B3132&lt;&gt;0,B3132,"")</f>
        <v/>
      </c>
      <c r="C3133" s="302" t="str">
        <f aca="false">IF(C3132&lt;&gt;0,C3132,"")</f>
        <v/>
      </c>
      <c r="D3133" s="303" t="str">
        <f aca="false">IF(B$3035&lt;&gt;0,D3132+1,"")</f>
        <v/>
      </c>
      <c r="E3133" s="304" t="str">
        <f aca="false">IF(B$3035&lt;&gt;0,3,"")</f>
        <v/>
      </c>
      <c r="F3133" s="305" t="str">
        <f aca="false">IF(B$3035&lt;&gt;0,"Friday","")</f>
        <v/>
      </c>
      <c r="G3133" s="301"/>
    </row>
    <row r="3134" customFormat="false" ht="16.5" hidden="false" customHeight="false" outlineLevel="0" collapsed="false">
      <c r="A3134" s="302" t="str">
        <f aca="false">IF(A3133&lt;&gt;0,A3133,"")</f>
        <v/>
      </c>
      <c r="B3134" s="302" t="str">
        <f aca="false">IF(B3133&lt;&gt;0,B3133,"")</f>
        <v/>
      </c>
      <c r="C3134" s="302" t="str">
        <f aca="false">IF(C3133&lt;&gt;0,C3133,"")</f>
        <v/>
      </c>
      <c r="D3134" s="303" t="str">
        <f aca="false">IF(B$3035&lt;&gt;0,D3133+1,"")</f>
        <v/>
      </c>
      <c r="E3134" s="304" t="str">
        <f aca="false">IF(B$3035&lt;&gt;0,4,"")</f>
        <v/>
      </c>
      <c r="F3134" s="305" t="str">
        <f aca="false">IF(B$3035&lt;&gt;0,"Friday","")</f>
        <v/>
      </c>
      <c r="G3134" s="301"/>
    </row>
    <row r="3135" customFormat="false" ht="16.5" hidden="false" customHeight="false" outlineLevel="0" collapsed="false">
      <c r="A3135" s="302" t="str">
        <f aca="false">IF(A3134&lt;&gt;0,A3134,"")</f>
        <v/>
      </c>
      <c r="B3135" s="302" t="str">
        <f aca="false">IF(B3134&lt;&gt;0,B3134,"")</f>
        <v/>
      </c>
      <c r="C3135" s="302" t="str">
        <f aca="false">IF(C3134&lt;&gt;0,C3134,"")</f>
        <v/>
      </c>
      <c r="D3135" s="303" t="str">
        <f aca="false">IF(B$3035&lt;&gt;0,D3134+1,"")</f>
        <v/>
      </c>
      <c r="E3135" s="304" t="str">
        <f aca="false">IF(B$3035&lt;&gt;0,5,"")</f>
        <v/>
      </c>
      <c r="F3135" s="305" t="str">
        <f aca="false">IF(B$3035&lt;&gt;0,"Friday","")</f>
        <v/>
      </c>
      <c r="G3135" s="301"/>
    </row>
    <row r="3136" customFormat="false" ht="16.5" hidden="false" customHeight="false" outlineLevel="0" collapsed="false">
      <c r="A3136" s="302" t="str">
        <f aca="false">IF(A3135&lt;&gt;0,A3135,"")</f>
        <v/>
      </c>
      <c r="B3136" s="302" t="str">
        <f aca="false">IF(B3135&lt;&gt;0,B3135,"")</f>
        <v/>
      </c>
      <c r="C3136" s="302" t="str">
        <f aca="false">IF(C3135&lt;&gt;0,C3135,"")</f>
        <v/>
      </c>
      <c r="D3136" s="303" t="str">
        <f aca="false">IF(B$3035&lt;&gt;0,D3135+1,"")</f>
        <v/>
      </c>
      <c r="E3136" s="304" t="str">
        <f aca="false">IF(B$3035&lt;&gt;0,6,"")</f>
        <v/>
      </c>
      <c r="F3136" s="305" t="str">
        <f aca="false">IF(B$3035&lt;&gt;0,"Friday","")</f>
        <v/>
      </c>
      <c r="G3136" s="301"/>
    </row>
    <row r="3137" customFormat="false" ht="16.5" hidden="false" customHeight="false" outlineLevel="0" collapsed="false">
      <c r="A3137" s="302" t="str">
        <f aca="false">IF(A3136&lt;&gt;0,A3136,"")</f>
        <v/>
      </c>
      <c r="B3137" s="302" t="str">
        <f aca="false">IF(B3136&lt;&gt;0,B3136,"")</f>
        <v/>
      </c>
      <c r="C3137" s="302" t="str">
        <f aca="false">IF(C3136&lt;&gt;0,C3136,"")</f>
        <v/>
      </c>
      <c r="D3137" s="303" t="str">
        <f aca="false">IF(B$3035&lt;&gt;0,D3136+1,"")</f>
        <v/>
      </c>
      <c r="E3137" s="304" t="str">
        <f aca="false">IF(B$3035&lt;&gt;0,7,"")</f>
        <v/>
      </c>
      <c r="F3137" s="305" t="str">
        <f aca="false">IF(B$3035&lt;&gt;0,"Friday","")</f>
        <v/>
      </c>
      <c r="G3137" s="301"/>
    </row>
    <row r="3138" customFormat="false" ht="16.5" hidden="false" customHeight="false" outlineLevel="0" collapsed="false">
      <c r="A3138" s="302" t="str">
        <f aca="false">IF(A3137&lt;&gt;0,A3137,"")</f>
        <v/>
      </c>
      <c r="B3138" s="302" t="str">
        <f aca="false">IF(B3137&lt;&gt;0,B3137,"")</f>
        <v/>
      </c>
      <c r="C3138" s="302" t="str">
        <f aca="false">IF(C3137&lt;&gt;0,C3137,"")</f>
        <v/>
      </c>
      <c r="D3138" s="303" t="str">
        <f aca="false">IF(B$3035&lt;&gt;0,D3137+1,"")</f>
        <v/>
      </c>
      <c r="E3138" s="304" t="str">
        <f aca="false">IF(B$3035&lt;&gt;0,8,"")</f>
        <v/>
      </c>
      <c r="F3138" s="305" t="str">
        <f aca="false">IF(B$3035&lt;&gt;0,"Friday","")</f>
        <v/>
      </c>
      <c r="G3138" s="301"/>
    </row>
    <row r="3139" customFormat="false" ht="16.5" hidden="false" customHeight="false" outlineLevel="0" collapsed="false">
      <c r="A3139" s="302" t="str">
        <f aca="false">IF(A3138&lt;&gt;0,A3138,"")</f>
        <v/>
      </c>
      <c r="B3139" s="302" t="str">
        <f aca="false">IF(B3138&lt;&gt;0,B3138,"")</f>
        <v/>
      </c>
      <c r="C3139" s="302" t="str">
        <f aca="false">IF(C3138&lt;&gt;0,C3138,"")</f>
        <v/>
      </c>
      <c r="D3139" s="303" t="str">
        <f aca="false">IF(B$3035&lt;&gt;0,D3138+1,"")</f>
        <v/>
      </c>
      <c r="E3139" s="304" t="str">
        <f aca="false">IF(B$3035&lt;&gt;0,9,"")</f>
        <v/>
      </c>
      <c r="F3139" s="305" t="str">
        <f aca="false">IF(B$3035&lt;&gt;0,"Friday","")</f>
        <v/>
      </c>
      <c r="G3139" s="301"/>
    </row>
    <row r="3140" customFormat="false" ht="16.5" hidden="false" customHeight="false" outlineLevel="0" collapsed="false">
      <c r="A3140" s="302" t="str">
        <f aca="false">IF(A3139&lt;&gt;0,A3139,"")</f>
        <v/>
      </c>
      <c r="B3140" s="302" t="str">
        <f aca="false">IF(B3139&lt;&gt;0,B3139,"")</f>
        <v/>
      </c>
      <c r="C3140" s="302" t="str">
        <f aca="false">IF(C3139&lt;&gt;0,C3139,"")</f>
        <v/>
      </c>
      <c r="D3140" s="303" t="str">
        <f aca="false">IF(B$3035&lt;&gt;0,D3139+1,"")</f>
        <v/>
      </c>
      <c r="E3140" s="304" t="str">
        <f aca="false">IF(B$3035&lt;&gt;0,10,"")</f>
        <v/>
      </c>
      <c r="F3140" s="305" t="str">
        <f aca="false">IF(B$3035&lt;&gt;0,"Friday","")</f>
        <v/>
      </c>
      <c r="G3140" s="301"/>
    </row>
    <row r="3141" customFormat="false" ht="16.5" hidden="false" customHeight="false" outlineLevel="0" collapsed="false">
      <c r="A3141" s="302" t="str">
        <f aca="false">IF(A3140&lt;&gt;0,A3140,"")</f>
        <v/>
      </c>
      <c r="B3141" s="302" t="str">
        <f aca="false">IF(B3140&lt;&gt;0,B3140,"")</f>
        <v/>
      </c>
      <c r="C3141" s="302" t="str">
        <f aca="false">IF(C3140&lt;&gt;0,C3140,"")</f>
        <v/>
      </c>
      <c r="D3141" s="303" t="str">
        <f aca="false">IF(B$3035&lt;&gt;0,D3140+1,"")</f>
        <v/>
      </c>
      <c r="E3141" s="304" t="str">
        <f aca="false">IF(B$3035&lt;&gt;0,11,"")</f>
        <v/>
      </c>
      <c r="F3141" s="305" t="str">
        <f aca="false">IF(B$3035&lt;&gt;0,"Friday","")</f>
        <v/>
      </c>
      <c r="G3141" s="301"/>
    </row>
    <row r="3142" customFormat="false" ht="16.5" hidden="false" customHeight="false" outlineLevel="0" collapsed="false">
      <c r="A3142" s="302" t="str">
        <f aca="false">IF(A3141&lt;&gt;0,A3141,"")</f>
        <v/>
      </c>
      <c r="B3142" s="302" t="str">
        <f aca="false">IF(B3141&lt;&gt;0,B3141,"")</f>
        <v/>
      </c>
      <c r="C3142" s="302" t="str">
        <f aca="false">IF(C3141&lt;&gt;0,C3141,"")</f>
        <v/>
      </c>
      <c r="D3142" s="303" t="str">
        <f aca="false">IF(B$3035&lt;&gt;0,D3141+1,"")</f>
        <v/>
      </c>
      <c r="E3142" s="304" t="str">
        <f aca="false">IF(B$3035&lt;&gt;0,12,"")</f>
        <v/>
      </c>
      <c r="F3142" s="305" t="str">
        <f aca="false">IF(B$3035&lt;&gt;0,"Friday","")</f>
        <v/>
      </c>
      <c r="G3142" s="301"/>
    </row>
    <row r="3143" customFormat="false" ht="16.5" hidden="false" customHeight="false" outlineLevel="0" collapsed="false">
      <c r="A3143" s="302" t="str">
        <f aca="false">IF(A3142&lt;&gt;0,A3142,"")</f>
        <v/>
      </c>
      <c r="B3143" s="302" t="str">
        <f aca="false">IF(B3142&lt;&gt;0,B3142,"")</f>
        <v/>
      </c>
      <c r="C3143" s="302" t="str">
        <f aca="false">IF(C3142&lt;&gt;0,C3142,"")</f>
        <v/>
      </c>
      <c r="D3143" s="303" t="str">
        <f aca="false">IF(B$3035&lt;&gt;0,D3142+1,"")</f>
        <v/>
      </c>
      <c r="E3143" s="304" t="str">
        <f aca="false">IF(B$3035&lt;&gt;0,13,"")</f>
        <v/>
      </c>
      <c r="F3143" s="305" t="str">
        <f aca="false">IF(B$3035&lt;&gt;0,"Friday","")</f>
        <v/>
      </c>
      <c r="G3143" s="301"/>
    </row>
    <row r="3144" customFormat="false" ht="16.5" hidden="false" customHeight="false" outlineLevel="0" collapsed="false">
      <c r="A3144" s="302" t="str">
        <f aca="false">IF(A3143&lt;&gt;0,A3143,"")</f>
        <v/>
      </c>
      <c r="B3144" s="302" t="str">
        <f aca="false">IF(B3143&lt;&gt;0,B3143,"")</f>
        <v/>
      </c>
      <c r="C3144" s="302" t="str">
        <f aca="false">IF(C3143&lt;&gt;0,C3143,"")</f>
        <v/>
      </c>
      <c r="D3144" s="303" t="str">
        <f aca="false">IF(B$3035&lt;&gt;0,D3143+1,"")</f>
        <v/>
      </c>
      <c r="E3144" s="304" t="str">
        <f aca="false">IF(B$3035&lt;&gt;0,14,"")</f>
        <v/>
      </c>
      <c r="F3144" s="305" t="str">
        <f aca="false">IF(B$3035&lt;&gt;0,"Friday","")</f>
        <v/>
      </c>
      <c r="G3144" s="301"/>
    </row>
    <row r="3145" customFormat="false" ht="16.5" hidden="false" customHeight="false" outlineLevel="0" collapsed="false">
      <c r="A3145" s="302" t="str">
        <f aca="false">IF(A3144&lt;&gt;0,A3144,"")</f>
        <v/>
      </c>
      <c r="B3145" s="302" t="str">
        <f aca="false">IF(B3144&lt;&gt;0,B3144,"")</f>
        <v/>
      </c>
      <c r="C3145" s="302" t="str">
        <f aca="false">IF(C3144&lt;&gt;0,C3144,"")</f>
        <v/>
      </c>
      <c r="D3145" s="303" t="str">
        <f aca="false">IF(B$3035&lt;&gt;0,D3144+1,"")</f>
        <v/>
      </c>
      <c r="E3145" s="304" t="str">
        <f aca="false">IF(B$3035&lt;&gt;0,15,"")</f>
        <v/>
      </c>
      <c r="F3145" s="305" t="str">
        <f aca="false">IF(B$3035&lt;&gt;0,"Friday","")</f>
        <v/>
      </c>
      <c r="G3145" s="301"/>
    </row>
    <row r="3146" customFormat="false" ht="16.5" hidden="false" customHeight="false" outlineLevel="0" collapsed="false">
      <c r="A3146" s="302" t="str">
        <f aca="false">IF(A3145&lt;&gt;0,A3145,"")</f>
        <v/>
      </c>
      <c r="B3146" s="302" t="str">
        <f aca="false">IF(B3145&lt;&gt;0,B3145,"")</f>
        <v/>
      </c>
      <c r="C3146" s="302" t="str">
        <f aca="false">IF(C3145&lt;&gt;0,C3145,"")</f>
        <v/>
      </c>
      <c r="D3146" s="303" t="str">
        <f aca="false">IF(B$3035&lt;&gt;0,D3145+1,"")</f>
        <v/>
      </c>
      <c r="E3146" s="304" t="str">
        <f aca="false">IF(B$3035&lt;&gt;0,16,"")</f>
        <v/>
      </c>
      <c r="F3146" s="305" t="str">
        <f aca="false">IF(B$3035&lt;&gt;0,"Friday","")</f>
        <v/>
      </c>
      <c r="G3146" s="301"/>
    </row>
    <row r="3147" customFormat="false" ht="16.5" hidden="false" customHeight="false" outlineLevel="0" collapsed="false">
      <c r="A3147" s="302" t="str">
        <f aca="false">IF(A3146&lt;&gt;0,A3146,"")</f>
        <v/>
      </c>
      <c r="B3147" s="302" t="str">
        <f aca="false">IF(B3146&lt;&gt;0,B3146,"")</f>
        <v/>
      </c>
      <c r="C3147" s="302" t="str">
        <f aca="false">IF(C3146&lt;&gt;0,C3146,"")</f>
        <v/>
      </c>
      <c r="D3147" s="303" t="str">
        <f aca="false">IF(B$3035&lt;&gt;0,D3146+1,"")</f>
        <v/>
      </c>
      <c r="E3147" s="304" t="str">
        <f aca="false">IF(B$3035&lt;&gt;0,17,"")</f>
        <v/>
      </c>
      <c r="F3147" s="305" t="str">
        <f aca="false">IF(B$3035&lt;&gt;0,"Friday","")</f>
        <v/>
      </c>
      <c r="G3147" s="301"/>
    </row>
    <row r="3148" customFormat="false" ht="16.5" hidden="false" customHeight="false" outlineLevel="0" collapsed="false">
      <c r="A3148" s="302" t="str">
        <f aca="false">IF(A3147&lt;&gt;0,A3147,"")</f>
        <v/>
      </c>
      <c r="B3148" s="302" t="str">
        <f aca="false">IF(B3147&lt;&gt;0,B3147,"")</f>
        <v/>
      </c>
      <c r="C3148" s="302" t="str">
        <f aca="false">IF(C3147&lt;&gt;0,C3147,"")</f>
        <v/>
      </c>
      <c r="D3148" s="303" t="str">
        <f aca="false">IF(B$3035&lt;&gt;0,D3147+1,"")</f>
        <v/>
      </c>
      <c r="E3148" s="304" t="str">
        <f aca="false">IF(B$3035&lt;&gt;0,18,"")</f>
        <v/>
      </c>
      <c r="F3148" s="305" t="str">
        <f aca="false">IF(B$3035&lt;&gt;0,"Friday","")</f>
        <v/>
      </c>
      <c r="G3148" s="301"/>
    </row>
    <row r="3149" customFormat="false" ht="16.5" hidden="false" customHeight="false" outlineLevel="0" collapsed="false">
      <c r="A3149" s="302" t="str">
        <f aca="false">IF(A3148&lt;&gt;0,A3148,"")</f>
        <v/>
      </c>
      <c r="B3149" s="302" t="str">
        <f aca="false">IF(B3148&lt;&gt;0,B3148,"")</f>
        <v/>
      </c>
      <c r="C3149" s="302" t="str">
        <f aca="false">IF(C3148&lt;&gt;0,C3148,"")</f>
        <v/>
      </c>
      <c r="D3149" s="303" t="str">
        <f aca="false">IF(B$3035&lt;&gt;0,D3148+1,"")</f>
        <v/>
      </c>
      <c r="E3149" s="304" t="str">
        <f aca="false">IF(B$3035&lt;&gt;0,19,"")</f>
        <v/>
      </c>
      <c r="F3149" s="305" t="str">
        <f aca="false">IF(B$3035&lt;&gt;0,"Friday","")</f>
        <v/>
      </c>
      <c r="G3149" s="301"/>
    </row>
    <row r="3150" customFormat="false" ht="16.5" hidden="false" customHeight="false" outlineLevel="0" collapsed="false">
      <c r="A3150" s="302" t="str">
        <f aca="false">IF(A3149&lt;&gt;0,A3149,"")</f>
        <v/>
      </c>
      <c r="B3150" s="302" t="str">
        <f aca="false">IF(B3149&lt;&gt;0,B3149,"")</f>
        <v/>
      </c>
      <c r="C3150" s="302" t="str">
        <f aca="false">IF(C3149&lt;&gt;0,C3149,"")</f>
        <v/>
      </c>
      <c r="D3150" s="303" t="str">
        <f aca="false">IF(B$3035&lt;&gt;0,D3149+1,"")</f>
        <v/>
      </c>
      <c r="E3150" s="304" t="str">
        <f aca="false">IF(B$3035&lt;&gt;0,20,"")</f>
        <v/>
      </c>
      <c r="F3150" s="305" t="str">
        <f aca="false">IF(B$3035&lt;&gt;0,"Friday","")</f>
        <v/>
      </c>
      <c r="G3150" s="301"/>
    </row>
    <row r="3151" customFormat="false" ht="16.5" hidden="false" customHeight="false" outlineLevel="0" collapsed="false">
      <c r="A3151" s="302" t="str">
        <f aca="false">IF(A3150&lt;&gt;0,A3150,"")</f>
        <v/>
      </c>
      <c r="B3151" s="302" t="str">
        <f aca="false">IF(B3150&lt;&gt;0,B3150,"")</f>
        <v/>
      </c>
      <c r="C3151" s="302" t="str">
        <f aca="false">IF(C3150&lt;&gt;0,C3150,"")</f>
        <v/>
      </c>
      <c r="D3151" s="303" t="str">
        <f aca="false">IF(B$3035&lt;&gt;0,D3150+1,"")</f>
        <v/>
      </c>
      <c r="E3151" s="304" t="str">
        <f aca="false">IF(B$3035&lt;&gt;0,21,"")</f>
        <v/>
      </c>
      <c r="F3151" s="305" t="str">
        <f aca="false">IF(B$3035&lt;&gt;0,"Friday","")</f>
        <v/>
      </c>
      <c r="G3151" s="301"/>
    </row>
    <row r="3152" customFormat="false" ht="16.5" hidden="false" customHeight="false" outlineLevel="0" collapsed="false">
      <c r="A3152" s="302" t="str">
        <f aca="false">IF(A3151&lt;&gt;0,A3151,"")</f>
        <v/>
      </c>
      <c r="B3152" s="302" t="str">
        <f aca="false">IF(B3151&lt;&gt;0,B3151,"")</f>
        <v/>
      </c>
      <c r="C3152" s="302" t="str">
        <f aca="false">IF(C3151&lt;&gt;0,C3151,"")</f>
        <v/>
      </c>
      <c r="D3152" s="303" t="str">
        <f aca="false">IF(B$3035&lt;&gt;0,D3151+1,"")</f>
        <v/>
      </c>
      <c r="E3152" s="304" t="str">
        <f aca="false">IF(B$3035&lt;&gt;0,22,"")</f>
        <v/>
      </c>
      <c r="F3152" s="305" t="str">
        <f aca="false">IF(B$3035&lt;&gt;0,"Friday","")</f>
        <v/>
      </c>
      <c r="G3152" s="301"/>
    </row>
    <row r="3153" customFormat="false" ht="16.5" hidden="false" customHeight="false" outlineLevel="0" collapsed="false">
      <c r="A3153" s="302" t="str">
        <f aca="false">IF(A3152&lt;&gt;0,A3152,"")</f>
        <v/>
      </c>
      <c r="B3153" s="302" t="str">
        <f aca="false">IF(B3152&lt;&gt;0,B3152,"")</f>
        <v/>
      </c>
      <c r="C3153" s="302" t="str">
        <f aca="false">IF(C3152&lt;&gt;0,C3152,"")</f>
        <v/>
      </c>
      <c r="D3153" s="303" t="str">
        <f aca="false">IF(B$3035&lt;&gt;0,D3152+1,"")</f>
        <v/>
      </c>
      <c r="E3153" s="304" t="str">
        <f aca="false">IF(B$3035&lt;&gt;0,23,"")</f>
        <v/>
      </c>
      <c r="F3153" s="305" t="str">
        <f aca="false">IF(B$3035&lt;&gt;0,"Friday","")</f>
        <v/>
      </c>
      <c r="G3153" s="301"/>
    </row>
    <row r="3154" customFormat="false" ht="16.5" hidden="false" customHeight="false" outlineLevel="0" collapsed="false">
      <c r="A3154" s="302" t="str">
        <f aca="false">IF(A3153&lt;&gt;0,A3153,"")</f>
        <v/>
      </c>
      <c r="B3154" s="302" t="str">
        <f aca="false">IF(B3153&lt;&gt;0,B3153,"")</f>
        <v/>
      </c>
      <c r="C3154" s="302" t="str">
        <f aca="false">IF(C3153&lt;&gt;0,C3153,"")</f>
        <v/>
      </c>
      <c r="D3154" s="303" t="str">
        <f aca="false">IF(B$3035&lt;&gt;0,D3153+1,"")</f>
        <v/>
      </c>
      <c r="E3154" s="304" t="str">
        <f aca="false">IF(B$3035&lt;&gt;0,24,"")</f>
        <v/>
      </c>
      <c r="F3154" s="305" t="str">
        <f aca="false">IF(B$3035&lt;&gt;0,"Friday","")</f>
        <v/>
      </c>
      <c r="G3154" s="301"/>
    </row>
    <row r="3155" customFormat="false" ht="16.5" hidden="false" customHeight="false" outlineLevel="0" collapsed="false">
      <c r="A3155" s="302" t="str">
        <f aca="false">IF(A3154&lt;&gt;0,A3154,"")</f>
        <v/>
      </c>
      <c r="B3155" s="302" t="str">
        <f aca="false">IF(B3154&lt;&gt;0,B3154,"")</f>
        <v/>
      </c>
      <c r="C3155" s="302" t="str">
        <f aca="false">IF(C3154&lt;&gt;0,C3154,"")</f>
        <v/>
      </c>
      <c r="D3155" s="303" t="str">
        <f aca="false">IF(B$3035&lt;&gt;0,D3154+1,"")</f>
        <v/>
      </c>
      <c r="E3155" s="304" t="str">
        <f aca="false">IF(B$3035&lt;&gt;0,1,"")</f>
        <v/>
      </c>
      <c r="F3155" s="305" t="str">
        <f aca="false">IF(B$3035&lt;&gt;0,"Saturday","")</f>
        <v/>
      </c>
      <c r="G3155" s="301"/>
    </row>
    <row r="3156" customFormat="false" ht="16.5" hidden="false" customHeight="false" outlineLevel="0" collapsed="false">
      <c r="A3156" s="302" t="str">
        <f aca="false">IF(A3155&lt;&gt;0,A3155,"")</f>
        <v/>
      </c>
      <c r="B3156" s="302" t="str">
        <f aca="false">IF(B3155&lt;&gt;0,B3155,"")</f>
        <v/>
      </c>
      <c r="C3156" s="302" t="str">
        <f aca="false">IF(C3155&lt;&gt;0,C3155,"")</f>
        <v/>
      </c>
      <c r="D3156" s="303" t="str">
        <f aca="false">IF(B$3035&lt;&gt;0,D3155+1,"")</f>
        <v/>
      </c>
      <c r="E3156" s="304" t="str">
        <f aca="false">IF(B$3035&lt;&gt;0,2,"")</f>
        <v/>
      </c>
      <c r="F3156" s="305" t="str">
        <f aca="false">IF(B$3035&lt;&gt;0,"Saturday","")</f>
        <v/>
      </c>
      <c r="G3156" s="301"/>
    </row>
    <row r="3157" customFormat="false" ht="16.5" hidden="false" customHeight="false" outlineLevel="0" collapsed="false">
      <c r="A3157" s="302" t="str">
        <f aca="false">IF(A3156&lt;&gt;0,A3156,"")</f>
        <v/>
      </c>
      <c r="B3157" s="302" t="str">
        <f aca="false">IF(B3156&lt;&gt;0,B3156,"")</f>
        <v/>
      </c>
      <c r="C3157" s="302" t="str">
        <f aca="false">IF(C3156&lt;&gt;0,C3156,"")</f>
        <v/>
      </c>
      <c r="D3157" s="303" t="str">
        <f aca="false">IF(B$3035&lt;&gt;0,D3156+1,"")</f>
        <v/>
      </c>
      <c r="E3157" s="304" t="str">
        <f aca="false">IF(B$3035&lt;&gt;0,3,"")</f>
        <v/>
      </c>
      <c r="F3157" s="305" t="str">
        <f aca="false">IF(B$3035&lt;&gt;0,"Saturday","")</f>
        <v/>
      </c>
      <c r="G3157" s="301"/>
    </row>
    <row r="3158" customFormat="false" ht="16.5" hidden="false" customHeight="false" outlineLevel="0" collapsed="false">
      <c r="A3158" s="302" t="str">
        <f aca="false">IF(A3157&lt;&gt;0,A3157,"")</f>
        <v/>
      </c>
      <c r="B3158" s="302" t="str">
        <f aca="false">IF(B3157&lt;&gt;0,B3157,"")</f>
        <v/>
      </c>
      <c r="C3158" s="302" t="str">
        <f aca="false">IF(C3157&lt;&gt;0,C3157,"")</f>
        <v/>
      </c>
      <c r="D3158" s="303" t="str">
        <f aca="false">IF(B$3035&lt;&gt;0,D3157+1,"")</f>
        <v/>
      </c>
      <c r="E3158" s="304" t="str">
        <f aca="false">IF(B$3035&lt;&gt;0,4,"")</f>
        <v/>
      </c>
      <c r="F3158" s="305" t="str">
        <f aca="false">IF(B$3035&lt;&gt;0,"Saturday","")</f>
        <v/>
      </c>
      <c r="G3158" s="301"/>
    </row>
    <row r="3159" customFormat="false" ht="16.5" hidden="false" customHeight="false" outlineLevel="0" collapsed="false">
      <c r="A3159" s="302" t="str">
        <f aca="false">IF(A3158&lt;&gt;0,A3158,"")</f>
        <v/>
      </c>
      <c r="B3159" s="302" t="str">
        <f aca="false">IF(B3158&lt;&gt;0,B3158,"")</f>
        <v/>
      </c>
      <c r="C3159" s="302" t="str">
        <f aca="false">IF(C3158&lt;&gt;0,C3158,"")</f>
        <v/>
      </c>
      <c r="D3159" s="303" t="str">
        <f aca="false">IF(B$3035&lt;&gt;0,D3158+1,"")</f>
        <v/>
      </c>
      <c r="E3159" s="304" t="str">
        <f aca="false">IF(B$3035&lt;&gt;0,5,"")</f>
        <v/>
      </c>
      <c r="F3159" s="305" t="str">
        <f aca="false">IF(B$3035&lt;&gt;0,"Saturday","")</f>
        <v/>
      </c>
      <c r="G3159" s="301"/>
    </row>
    <row r="3160" customFormat="false" ht="16.5" hidden="false" customHeight="false" outlineLevel="0" collapsed="false">
      <c r="A3160" s="302" t="str">
        <f aca="false">IF(A3159&lt;&gt;0,A3159,"")</f>
        <v/>
      </c>
      <c r="B3160" s="302" t="str">
        <f aca="false">IF(B3159&lt;&gt;0,B3159,"")</f>
        <v/>
      </c>
      <c r="C3160" s="302" t="str">
        <f aca="false">IF(C3159&lt;&gt;0,C3159,"")</f>
        <v/>
      </c>
      <c r="D3160" s="303" t="str">
        <f aca="false">IF(B$3035&lt;&gt;0,D3159+1,"")</f>
        <v/>
      </c>
      <c r="E3160" s="304" t="str">
        <f aca="false">IF(B$3035&lt;&gt;0,6,"")</f>
        <v/>
      </c>
      <c r="F3160" s="305" t="str">
        <f aca="false">IF(B$3035&lt;&gt;0,"Saturday","")</f>
        <v/>
      </c>
      <c r="G3160" s="301"/>
    </row>
    <row r="3161" customFormat="false" ht="16.5" hidden="false" customHeight="false" outlineLevel="0" collapsed="false">
      <c r="A3161" s="302" t="str">
        <f aca="false">IF(A3160&lt;&gt;0,A3160,"")</f>
        <v/>
      </c>
      <c r="B3161" s="302" t="str">
        <f aca="false">IF(B3160&lt;&gt;0,B3160,"")</f>
        <v/>
      </c>
      <c r="C3161" s="302" t="str">
        <f aca="false">IF(C3160&lt;&gt;0,C3160,"")</f>
        <v/>
      </c>
      <c r="D3161" s="303" t="str">
        <f aca="false">IF(B$3035&lt;&gt;0,D3160+1,"")</f>
        <v/>
      </c>
      <c r="E3161" s="304" t="str">
        <f aca="false">IF(B$3035&lt;&gt;0,7,"")</f>
        <v/>
      </c>
      <c r="F3161" s="305" t="str">
        <f aca="false">IF(B$3035&lt;&gt;0,"Saturday","")</f>
        <v/>
      </c>
      <c r="G3161" s="301"/>
    </row>
    <row r="3162" customFormat="false" ht="16.5" hidden="false" customHeight="false" outlineLevel="0" collapsed="false">
      <c r="A3162" s="302" t="str">
        <f aca="false">IF(A3161&lt;&gt;0,A3161,"")</f>
        <v/>
      </c>
      <c r="B3162" s="302" t="str">
        <f aca="false">IF(B3161&lt;&gt;0,B3161,"")</f>
        <v/>
      </c>
      <c r="C3162" s="302" t="str">
        <f aca="false">IF(C3161&lt;&gt;0,C3161,"")</f>
        <v/>
      </c>
      <c r="D3162" s="303" t="str">
        <f aca="false">IF(B$3035&lt;&gt;0,D3161+1,"")</f>
        <v/>
      </c>
      <c r="E3162" s="304" t="str">
        <f aca="false">IF(B$3035&lt;&gt;0,8,"")</f>
        <v/>
      </c>
      <c r="F3162" s="305" t="str">
        <f aca="false">IF(B$3035&lt;&gt;0,"Saturday","")</f>
        <v/>
      </c>
      <c r="G3162" s="301"/>
    </row>
    <row r="3163" customFormat="false" ht="16.5" hidden="false" customHeight="false" outlineLevel="0" collapsed="false">
      <c r="A3163" s="302" t="str">
        <f aca="false">IF(A3162&lt;&gt;0,A3162,"")</f>
        <v/>
      </c>
      <c r="B3163" s="302" t="str">
        <f aca="false">IF(B3162&lt;&gt;0,B3162,"")</f>
        <v/>
      </c>
      <c r="C3163" s="302" t="str">
        <f aca="false">IF(C3162&lt;&gt;0,C3162,"")</f>
        <v/>
      </c>
      <c r="D3163" s="303" t="str">
        <f aca="false">IF(B$3035&lt;&gt;0,D3162+1,"")</f>
        <v/>
      </c>
      <c r="E3163" s="304" t="str">
        <f aca="false">IF(B$3035&lt;&gt;0,9,"")</f>
        <v/>
      </c>
      <c r="F3163" s="305" t="str">
        <f aca="false">IF(B$3035&lt;&gt;0,"Saturday","")</f>
        <v/>
      </c>
      <c r="G3163" s="301"/>
    </row>
    <row r="3164" customFormat="false" ht="16.5" hidden="false" customHeight="false" outlineLevel="0" collapsed="false">
      <c r="A3164" s="302" t="str">
        <f aca="false">IF(A3163&lt;&gt;0,A3163,"")</f>
        <v/>
      </c>
      <c r="B3164" s="302" t="str">
        <f aca="false">IF(B3163&lt;&gt;0,B3163,"")</f>
        <v/>
      </c>
      <c r="C3164" s="302" t="str">
        <f aca="false">IF(C3163&lt;&gt;0,C3163,"")</f>
        <v/>
      </c>
      <c r="D3164" s="303" t="str">
        <f aca="false">IF(B$3035&lt;&gt;0,D3163+1,"")</f>
        <v/>
      </c>
      <c r="E3164" s="304" t="str">
        <f aca="false">IF(B$3035&lt;&gt;0,10,"")</f>
        <v/>
      </c>
      <c r="F3164" s="305" t="str">
        <f aca="false">IF(B$3035&lt;&gt;0,"Saturday","")</f>
        <v/>
      </c>
      <c r="G3164" s="301"/>
    </row>
    <row r="3165" customFormat="false" ht="16.5" hidden="false" customHeight="false" outlineLevel="0" collapsed="false">
      <c r="A3165" s="302" t="str">
        <f aca="false">IF(A3164&lt;&gt;0,A3164,"")</f>
        <v/>
      </c>
      <c r="B3165" s="302" t="str">
        <f aca="false">IF(B3164&lt;&gt;0,B3164,"")</f>
        <v/>
      </c>
      <c r="C3165" s="302" t="str">
        <f aca="false">IF(C3164&lt;&gt;0,C3164,"")</f>
        <v/>
      </c>
      <c r="D3165" s="303" t="str">
        <f aca="false">IF(B$3035&lt;&gt;0,D3164+1,"")</f>
        <v/>
      </c>
      <c r="E3165" s="304" t="str">
        <f aca="false">IF(B$3035&lt;&gt;0,11,"")</f>
        <v/>
      </c>
      <c r="F3165" s="305" t="str">
        <f aca="false">IF(B$3035&lt;&gt;0,"Saturday","")</f>
        <v/>
      </c>
      <c r="G3165" s="301"/>
    </row>
    <row r="3166" customFormat="false" ht="16.5" hidden="false" customHeight="false" outlineLevel="0" collapsed="false">
      <c r="A3166" s="302" t="str">
        <f aca="false">IF(A3165&lt;&gt;0,A3165,"")</f>
        <v/>
      </c>
      <c r="B3166" s="302" t="str">
        <f aca="false">IF(B3165&lt;&gt;0,B3165,"")</f>
        <v/>
      </c>
      <c r="C3166" s="302" t="str">
        <f aca="false">IF(C3165&lt;&gt;0,C3165,"")</f>
        <v/>
      </c>
      <c r="D3166" s="303" t="str">
        <f aca="false">IF(B$3035&lt;&gt;0,D3165+1,"")</f>
        <v/>
      </c>
      <c r="E3166" s="304" t="str">
        <f aca="false">IF(B$3035&lt;&gt;0,12,"")</f>
        <v/>
      </c>
      <c r="F3166" s="305" t="str">
        <f aca="false">IF(B$3035&lt;&gt;0,"Saturday","")</f>
        <v/>
      </c>
      <c r="G3166" s="301"/>
    </row>
    <row r="3167" customFormat="false" ht="16.5" hidden="false" customHeight="false" outlineLevel="0" collapsed="false">
      <c r="A3167" s="302" t="str">
        <f aca="false">IF(A3166&lt;&gt;0,A3166,"")</f>
        <v/>
      </c>
      <c r="B3167" s="302" t="str">
        <f aca="false">IF(B3166&lt;&gt;0,B3166,"")</f>
        <v/>
      </c>
      <c r="C3167" s="302" t="str">
        <f aca="false">IF(C3166&lt;&gt;0,C3166,"")</f>
        <v/>
      </c>
      <c r="D3167" s="303" t="str">
        <f aca="false">IF(B$3035&lt;&gt;0,D3166+1,"")</f>
        <v/>
      </c>
      <c r="E3167" s="304" t="str">
        <f aca="false">IF(B$3035&lt;&gt;0,13,"")</f>
        <v/>
      </c>
      <c r="F3167" s="305" t="str">
        <f aca="false">IF(B$3035&lt;&gt;0,"Saturday","")</f>
        <v/>
      </c>
      <c r="G3167" s="301"/>
    </row>
    <row r="3168" customFormat="false" ht="16.5" hidden="false" customHeight="false" outlineLevel="0" collapsed="false">
      <c r="A3168" s="302" t="str">
        <f aca="false">IF(A3167&lt;&gt;0,A3167,"")</f>
        <v/>
      </c>
      <c r="B3168" s="302" t="str">
        <f aca="false">IF(B3167&lt;&gt;0,B3167,"")</f>
        <v/>
      </c>
      <c r="C3168" s="302" t="str">
        <f aca="false">IF(C3167&lt;&gt;0,C3167,"")</f>
        <v/>
      </c>
      <c r="D3168" s="303" t="str">
        <f aca="false">IF(B$3035&lt;&gt;0,D3167+1,"")</f>
        <v/>
      </c>
      <c r="E3168" s="304" t="str">
        <f aca="false">IF(B$3035&lt;&gt;0,14,"")</f>
        <v/>
      </c>
      <c r="F3168" s="305" t="str">
        <f aca="false">IF(B$3035&lt;&gt;0,"Saturday","")</f>
        <v/>
      </c>
      <c r="G3168" s="301"/>
    </row>
    <row r="3169" customFormat="false" ht="16.5" hidden="false" customHeight="false" outlineLevel="0" collapsed="false">
      <c r="A3169" s="302" t="str">
        <f aca="false">IF(A3168&lt;&gt;0,A3168,"")</f>
        <v/>
      </c>
      <c r="B3169" s="302" t="str">
        <f aca="false">IF(B3168&lt;&gt;0,B3168,"")</f>
        <v/>
      </c>
      <c r="C3169" s="302" t="str">
        <f aca="false">IF(C3168&lt;&gt;0,C3168,"")</f>
        <v/>
      </c>
      <c r="D3169" s="303" t="str">
        <f aca="false">IF(B$3035&lt;&gt;0,D3168+1,"")</f>
        <v/>
      </c>
      <c r="E3169" s="304" t="str">
        <f aca="false">IF(B$3035&lt;&gt;0,15,"")</f>
        <v/>
      </c>
      <c r="F3169" s="305" t="str">
        <f aca="false">IF(B$3035&lt;&gt;0,"Saturday","")</f>
        <v/>
      </c>
      <c r="G3169" s="301"/>
    </row>
    <row r="3170" customFormat="false" ht="16.5" hidden="false" customHeight="false" outlineLevel="0" collapsed="false">
      <c r="A3170" s="302" t="str">
        <f aca="false">IF(A3169&lt;&gt;0,A3169,"")</f>
        <v/>
      </c>
      <c r="B3170" s="302" t="str">
        <f aca="false">IF(B3169&lt;&gt;0,B3169,"")</f>
        <v/>
      </c>
      <c r="C3170" s="302" t="str">
        <f aca="false">IF(C3169&lt;&gt;0,C3169,"")</f>
        <v/>
      </c>
      <c r="D3170" s="303" t="str">
        <f aca="false">IF(B$3035&lt;&gt;0,D3169+1,"")</f>
        <v/>
      </c>
      <c r="E3170" s="304" t="str">
        <f aca="false">IF(B$3035&lt;&gt;0,16,"")</f>
        <v/>
      </c>
      <c r="F3170" s="305" t="str">
        <f aca="false">IF(B$3035&lt;&gt;0,"Saturday","")</f>
        <v/>
      </c>
      <c r="G3170" s="301"/>
    </row>
    <row r="3171" customFormat="false" ht="16.5" hidden="false" customHeight="false" outlineLevel="0" collapsed="false">
      <c r="A3171" s="302" t="str">
        <f aca="false">IF(A3170&lt;&gt;0,A3170,"")</f>
        <v/>
      </c>
      <c r="B3171" s="302" t="str">
        <f aca="false">IF(B3170&lt;&gt;0,B3170,"")</f>
        <v/>
      </c>
      <c r="C3171" s="302" t="str">
        <f aca="false">IF(C3170&lt;&gt;0,C3170,"")</f>
        <v/>
      </c>
      <c r="D3171" s="303" t="str">
        <f aca="false">IF(B$3035&lt;&gt;0,D3170+1,"")</f>
        <v/>
      </c>
      <c r="E3171" s="304" t="str">
        <f aca="false">IF(B$3035&lt;&gt;0,17,"")</f>
        <v/>
      </c>
      <c r="F3171" s="305" t="str">
        <f aca="false">IF(B$3035&lt;&gt;0,"Saturday","")</f>
        <v/>
      </c>
      <c r="G3171" s="301"/>
    </row>
    <row r="3172" customFormat="false" ht="16.5" hidden="false" customHeight="false" outlineLevel="0" collapsed="false">
      <c r="A3172" s="302" t="str">
        <f aca="false">IF(A3171&lt;&gt;0,A3171,"")</f>
        <v/>
      </c>
      <c r="B3172" s="302" t="str">
        <f aca="false">IF(B3171&lt;&gt;0,B3171,"")</f>
        <v/>
      </c>
      <c r="C3172" s="302" t="str">
        <f aca="false">IF(C3171&lt;&gt;0,C3171,"")</f>
        <v/>
      </c>
      <c r="D3172" s="303" t="str">
        <f aca="false">IF(B$3035&lt;&gt;0,D3171+1,"")</f>
        <v/>
      </c>
      <c r="E3172" s="304" t="str">
        <f aca="false">IF(B$3035&lt;&gt;0,18,"")</f>
        <v/>
      </c>
      <c r="F3172" s="305" t="str">
        <f aca="false">IF(B$3035&lt;&gt;0,"Saturday","")</f>
        <v/>
      </c>
      <c r="G3172" s="301"/>
    </row>
    <row r="3173" customFormat="false" ht="16.5" hidden="false" customHeight="false" outlineLevel="0" collapsed="false">
      <c r="A3173" s="302" t="str">
        <f aca="false">IF(A3172&lt;&gt;0,A3172,"")</f>
        <v/>
      </c>
      <c r="B3173" s="302" t="str">
        <f aca="false">IF(B3172&lt;&gt;0,B3172,"")</f>
        <v/>
      </c>
      <c r="C3173" s="302" t="str">
        <f aca="false">IF(C3172&lt;&gt;0,C3172,"")</f>
        <v/>
      </c>
      <c r="D3173" s="303" t="str">
        <f aca="false">IF(B$3035&lt;&gt;0,D3172+1,"")</f>
        <v/>
      </c>
      <c r="E3173" s="304" t="str">
        <f aca="false">IF(B$3035&lt;&gt;0,19,"")</f>
        <v/>
      </c>
      <c r="F3173" s="305" t="str">
        <f aca="false">IF(B$3035&lt;&gt;0,"Saturday","")</f>
        <v/>
      </c>
      <c r="G3173" s="301"/>
    </row>
    <row r="3174" customFormat="false" ht="16.5" hidden="false" customHeight="false" outlineLevel="0" collapsed="false">
      <c r="A3174" s="302" t="str">
        <f aca="false">IF(A3173&lt;&gt;0,A3173,"")</f>
        <v/>
      </c>
      <c r="B3174" s="302" t="str">
        <f aca="false">IF(B3173&lt;&gt;0,B3173,"")</f>
        <v/>
      </c>
      <c r="C3174" s="302" t="str">
        <f aca="false">IF(C3173&lt;&gt;0,C3173,"")</f>
        <v/>
      </c>
      <c r="D3174" s="303" t="str">
        <f aca="false">IF(B$3035&lt;&gt;0,D3173+1,"")</f>
        <v/>
      </c>
      <c r="E3174" s="304" t="str">
        <f aca="false">IF(B$3035&lt;&gt;0,20,"")</f>
        <v/>
      </c>
      <c r="F3174" s="305" t="str">
        <f aca="false">IF(B$3035&lt;&gt;0,"Saturday","")</f>
        <v/>
      </c>
      <c r="G3174" s="301"/>
    </row>
    <row r="3175" customFormat="false" ht="16.5" hidden="false" customHeight="false" outlineLevel="0" collapsed="false">
      <c r="A3175" s="302" t="str">
        <f aca="false">IF(A3174&lt;&gt;0,A3174,"")</f>
        <v/>
      </c>
      <c r="B3175" s="302" t="str">
        <f aca="false">IF(B3174&lt;&gt;0,B3174,"")</f>
        <v/>
      </c>
      <c r="C3175" s="302" t="str">
        <f aca="false">IF(C3174&lt;&gt;0,C3174,"")</f>
        <v/>
      </c>
      <c r="D3175" s="303" t="str">
        <f aca="false">IF(B$3035&lt;&gt;0,D3174+1,"")</f>
        <v/>
      </c>
      <c r="E3175" s="304" t="str">
        <f aca="false">IF(B$3035&lt;&gt;0,21,"")</f>
        <v/>
      </c>
      <c r="F3175" s="305" t="str">
        <f aca="false">IF(B$3035&lt;&gt;0,"Saturday","")</f>
        <v/>
      </c>
      <c r="G3175" s="301"/>
    </row>
    <row r="3176" customFormat="false" ht="16.5" hidden="false" customHeight="false" outlineLevel="0" collapsed="false">
      <c r="A3176" s="302" t="str">
        <f aca="false">IF(A3175&lt;&gt;0,A3175,"")</f>
        <v/>
      </c>
      <c r="B3176" s="302" t="str">
        <f aca="false">IF(B3175&lt;&gt;0,B3175,"")</f>
        <v/>
      </c>
      <c r="C3176" s="302" t="str">
        <f aca="false">IF(C3175&lt;&gt;0,C3175,"")</f>
        <v/>
      </c>
      <c r="D3176" s="303" t="str">
        <f aca="false">IF(B$3035&lt;&gt;0,D3175+1,"")</f>
        <v/>
      </c>
      <c r="E3176" s="304" t="str">
        <f aca="false">IF(B$3035&lt;&gt;0,22,"")</f>
        <v/>
      </c>
      <c r="F3176" s="305" t="str">
        <f aca="false">IF(B$3035&lt;&gt;0,"Saturday","")</f>
        <v/>
      </c>
      <c r="G3176" s="301"/>
    </row>
    <row r="3177" customFormat="false" ht="16.5" hidden="false" customHeight="false" outlineLevel="0" collapsed="false">
      <c r="A3177" s="302" t="str">
        <f aca="false">IF(A3176&lt;&gt;0,A3176,"")</f>
        <v/>
      </c>
      <c r="B3177" s="302" t="str">
        <f aca="false">IF(B3176&lt;&gt;0,B3176,"")</f>
        <v/>
      </c>
      <c r="C3177" s="302" t="str">
        <f aca="false">IF(C3176&lt;&gt;0,C3176,"")</f>
        <v/>
      </c>
      <c r="D3177" s="303" t="str">
        <f aca="false">IF(B$3035&lt;&gt;0,D3176+1,"")</f>
        <v/>
      </c>
      <c r="E3177" s="304" t="str">
        <f aca="false">IF(B$3035&lt;&gt;0,23,"")</f>
        <v/>
      </c>
      <c r="F3177" s="305" t="str">
        <f aca="false">IF(B$3035&lt;&gt;0,"Saturday","")</f>
        <v/>
      </c>
      <c r="G3177" s="301"/>
    </row>
    <row r="3178" customFormat="false" ht="16.5" hidden="false" customHeight="false" outlineLevel="0" collapsed="false">
      <c r="A3178" s="302" t="str">
        <f aca="false">IF(A3177&lt;&gt;0,A3177,"")</f>
        <v/>
      </c>
      <c r="B3178" s="302" t="str">
        <f aca="false">IF(B3177&lt;&gt;0,B3177,"")</f>
        <v/>
      </c>
      <c r="C3178" s="302" t="str">
        <f aca="false">IF(C3177&lt;&gt;0,C3177,"")</f>
        <v/>
      </c>
      <c r="D3178" s="303" t="str">
        <f aca="false">IF(B$3035&lt;&gt;0,D3177+1,"")</f>
        <v/>
      </c>
      <c r="E3178" s="304" t="str">
        <f aca="false">IF(B$3035&lt;&gt;0,24,"")</f>
        <v/>
      </c>
      <c r="F3178" s="305" t="str">
        <f aca="false">IF(B$3035&lt;&gt;0,"Saturday","")</f>
        <v/>
      </c>
      <c r="G3178" s="301"/>
    </row>
    <row r="3179" customFormat="false" ht="16.5" hidden="false" customHeight="false" outlineLevel="0" collapsed="false">
      <c r="A3179" s="302" t="str">
        <f aca="false">IF(A3178&lt;&gt;0,A3178,"")</f>
        <v/>
      </c>
      <c r="B3179" s="302" t="str">
        <f aca="false">IF(B3178&lt;&gt;0,B3178,"")</f>
        <v/>
      </c>
      <c r="C3179" s="302" t="str">
        <f aca="false">IF(C3178&lt;&gt;0,C3178,"")</f>
        <v/>
      </c>
      <c r="D3179" s="303" t="str">
        <f aca="false">IF(B$3035&lt;&gt;0,D3178+1,"")</f>
        <v/>
      </c>
      <c r="E3179" s="304" t="str">
        <f aca="false">IF(B$3035&lt;&gt;0,1,"")</f>
        <v/>
      </c>
      <c r="F3179" s="305" t="str">
        <f aca="false">IF(B$3035&lt;&gt;0,"Sunday","")</f>
        <v/>
      </c>
      <c r="G3179" s="301"/>
    </row>
    <row r="3180" customFormat="false" ht="16.5" hidden="false" customHeight="false" outlineLevel="0" collapsed="false">
      <c r="A3180" s="302" t="str">
        <f aca="false">IF(A3179&lt;&gt;0,A3179,"")</f>
        <v/>
      </c>
      <c r="B3180" s="302" t="str">
        <f aca="false">IF(B3179&lt;&gt;0,B3179,"")</f>
        <v/>
      </c>
      <c r="C3180" s="302" t="str">
        <f aca="false">IF(C3179&lt;&gt;0,C3179,"")</f>
        <v/>
      </c>
      <c r="D3180" s="303" t="str">
        <f aca="false">IF(B$3035&lt;&gt;0,D3179+1,"")</f>
        <v/>
      </c>
      <c r="E3180" s="304" t="str">
        <f aca="false">IF(B$3035&lt;&gt;0,2,"")</f>
        <v/>
      </c>
      <c r="F3180" s="305" t="str">
        <f aca="false">IF(B$3035&lt;&gt;0,"Sunday","")</f>
        <v/>
      </c>
      <c r="G3180" s="301"/>
    </row>
    <row r="3181" customFormat="false" ht="16.5" hidden="false" customHeight="false" outlineLevel="0" collapsed="false">
      <c r="A3181" s="302" t="str">
        <f aca="false">IF(A3180&lt;&gt;0,A3180,"")</f>
        <v/>
      </c>
      <c r="B3181" s="302" t="str">
        <f aca="false">IF(B3180&lt;&gt;0,B3180,"")</f>
        <v/>
      </c>
      <c r="C3181" s="302" t="str">
        <f aca="false">IF(C3180&lt;&gt;0,C3180,"")</f>
        <v/>
      </c>
      <c r="D3181" s="303" t="str">
        <f aca="false">IF(B$3035&lt;&gt;0,D3180+1,"")</f>
        <v/>
      </c>
      <c r="E3181" s="304" t="str">
        <f aca="false">IF(B$3035&lt;&gt;0,3,"")</f>
        <v/>
      </c>
      <c r="F3181" s="305" t="str">
        <f aca="false">IF(B$3035&lt;&gt;0,"Sunday","")</f>
        <v/>
      </c>
      <c r="G3181" s="301"/>
    </row>
    <row r="3182" customFormat="false" ht="16.5" hidden="false" customHeight="false" outlineLevel="0" collapsed="false">
      <c r="A3182" s="302" t="str">
        <f aca="false">IF(A3181&lt;&gt;0,A3181,"")</f>
        <v/>
      </c>
      <c r="B3182" s="302" t="str">
        <f aca="false">IF(B3181&lt;&gt;0,B3181,"")</f>
        <v/>
      </c>
      <c r="C3182" s="302" t="str">
        <f aca="false">IF(C3181&lt;&gt;0,C3181,"")</f>
        <v/>
      </c>
      <c r="D3182" s="303" t="str">
        <f aca="false">IF(B$3035&lt;&gt;0,D3181+1,"")</f>
        <v/>
      </c>
      <c r="E3182" s="304" t="str">
        <f aca="false">IF(B$3035&lt;&gt;0,4,"")</f>
        <v/>
      </c>
      <c r="F3182" s="305" t="str">
        <f aca="false">IF(B$3035&lt;&gt;0,"Sunday","")</f>
        <v/>
      </c>
      <c r="G3182" s="301"/>
    </row>
    <row r="3183" customFormat="false" ht="16.5" hidden="false" customHeight="false" outlineLevel="0" collapsed="false">
      <c r="A3183" s="302" t="str">
        <f aca="false">IF(A3182&lt;&gt;0,A3182,"")</f>
        <v/>
      </c>
      <c r="B3183" s="302" t="str">
        <f aca="false">IF(B3182&lt;&gt;0,B3182,"")</f>
        <v/>
      </c>
      <c r="C3183" s="302" t="str">
        <f aca="false">IF(C3182&lt;&gt;0,C3182,"")</f>
        <v/>
      </c>
      <c r="D3183" s="303" t="str">
        <f aca="false">IF(B$3035&lt;&gt;0,D3182+1,"")</f>
        <v/>
      </c>
      <c r="E3183" s="304" t="str">
        <f aca="false">IF(B$3035&lt;&gt;0,5,"")</f>
        <v/>
      </c>
      <c r="F3183" s="305" t="str">
        <f aca="false">IF(B$3035&lt;&gt;0,"Sunday","")</f>
        <v/>
      </c>
      <c r="G3183" s="301"/>
    </row>
    <row r="3184" customFormat="false" ht="16.5" hidden="false" customHeight="false" outlineLevel="0" collapsed="false">
      <c r="A3184" s="302" t="str">
        <f aca="false">IF(A3183&lt;&gt;0,A3183,"")</f>
        <v/>
      </c>
      <c r="B3184" s="302" t="str">
        <f aca="false">IF(B3183&lt;&gt;0,B3183,"")</f>
        <v/>
      </c>
      <c r="C3184" s="302" t="str">
        <f aca="false">IF(C3183&lt;&gt;0,C3183,"")</f>
        <v/>
      </c>
      <c r="D3184" s="303" t="str">
        <f aca="false">IF(B$3035&lt;&gt;0,D3183+1,"")</f>
        <v/>
      </c>
      <c r="E3184" s="304" t="str">
        <f aca="false">IF(B$3035&lt;&gt;0,6,"")</f>
        <v/>
      </c>
      <c r="F3184" s="305" t="str">
        <f aca="false">IF(B$3035&lt;&gt;0,"Sunday","")</f>
        <v/>
      </c>
      <c r="G3184" s="301"/>
    </row>
    <row r="3185" customFormat="false" ht="16.5" hidden="false" customHeight="false" outlineLevel="0" collapsed="false">
      <c r="A3185" s="302" t="str">
        <f aca="false">IF(A3184&lt;&gt;0,A3184,"")</f>
        <v/>
      </c>
      <c r="B3185" s="302" t="str">
        <f aca="false">IF(B3184&lt;&gt;0,B3184,"")</f>
        <v/>
      </c>
      <c r="C3185" s="302" t="str">
        <f aca="false">IF(C3184&lt;&gt;0,C3184,"")</f>
        <v/>
      </c>
      <c r="D3185" s="303" t="str">
        <f aca="false">IF(B$3035&lt;&gt;0,D3184+1,"")</f>
        <v/>
      </c>
      <c r="E3185" s="304" t="str">
        <f aca="false">IF(B$3035&lt;&gt;0,7,"")</f>
        <v/>
      </c>
      <c r="F3185" s="305" t="str">
        <f aca="false">IF(B$3035&lt;&gt;0,"Sunday","")</f>
        <v/>
      </c>
      <c r="G3185" s="301"/>
    </row>
    <row r="3186" customFormat="false" ht="16.5" hidden="false" customHeight="false" outlineLevel="0" collapsed="false">
      <c r="A3186" s="302" t="str">
        <f aca="false">IF(A3185&lt;&gt;0,A3185,"")</f>
        <v/>
      </c>
      <c r="B3186" s="302" t="str">
        <f aca="false">IF(B3185&lt;&gt;0,B3185,"")</f>
        <v/>
      </c>
      <c r="C3186" s="302" t="str">
        <f aca="false">IF(C3185&lt;&gt;0,C3185,"")</f>
        <v/>
      </c>
      <c r="D3186" s="303" t="str">
        <f aca="false">IF(B$3035&lt;&gt;0,D3185+1,"")</f>
        <v/>
      </c>
      <c r="E3186" s="304" t="str">
        <f aca="false">IF(B$3035&lt;&gt;0,8,"")</f>
        <v/>
      </c>
      <c r="F3186" s="305" t="str">
        <f aca="false">IF(B$3035&lt;&gt;0,"Sunday","")</f>
        <v/>
      </c>
      <c r="G3186" s="301"/>
    </row>
    <row r="3187" customFormat="false" ht="16.5" hidden="false" customHeight="false" outlineLevel="0" collapsed="false">
      <c r="A3187" s="302" t="str">
        <f aca="false">IF(A3186&lt;&gt;0,A3186,"")</f>
        <v/>
      </c>
      <c r="B3187" s="302" t="str">
        <f aca="false">IF(B3186&lt;&gt;0,B3186,"")</f>
        <v/>
      </c>
      <c r="C3187" s="302" t="str">
        <f aca="false">IF(C3186&lt;&gt;0,C3186,"")</f>
        <v/>
      </c>
      <c r="D3187" s="303" t="str">
        <f aca="false">IF(B$3035&lt;&gt;0,D3186+1,"")</f>
        <v/>
      </c>
      <c r="E3187" s="304" t="str">
        <f aca="false">IF(B$3035&lt;&gt;0,9,"")</f>
        <v/>
      </c>
      <c r="F3187" s="305" t="str">
        <f aca="false">IF(B$3035&lt;&gt;0,"Sunday","")</f>
        <v/>
      </c>
      <c r="G3187" s="301"/>
    </row>
    <row r="3188" customFormat="false" ht="16.5" hidden="false" customHeight="false" outlineLevel="0" collapsed="false">
      <c r="A3188" s="302" t="str">
        <f aca="false">IF(A3187&lt;&gt;0,A3187,"")</f>
        <v/>
      </c>
      <c r="B3188" s="302" t="str">
        <f aca="false">IF(B3187&lt;&gt;0,B3187,"")</f>
        <v/>
      </c>
      <c r="C3188" s="302" t="str">
        <f aca="false">IF(C3187&lt;&gt;0,C3187,"")</f>
        <v/>
      </c>
      <c r="D3188" s="303" t="str">
        <f aca="false">IF(B$3035&lt;&gt;0,D3187+1,"")</f>
        <v/>
      </c>
      <c r="E3188" s="304" t="str">
        <f aca="false">IF(B$3035&lt;&gt;0,10,"")</f>
        <v/>
      </c>
      <c r="F3188" s="305" t="str">
        <f aca="false">IF(B$3035&lt;&gt;0,"Sunday","")</f>
        <v/>
      </c>
      <c r="G3188" s="301"/>
    </row>
    <row r="3189" customFormat="false" ht="16.5" hidden="false" customHeight="false" outlineLevel="0" collapsed="false">
      <c r="A3189" s="302" t="str">
        <f aca="false">IF(A3188&lt;&gt;0,A3188,"")</f>
        <v/>
      </c>
      <c r="B3189" s="302" t="str">
        <f aca="false">IF(B3188&lt;&gt;0,B3188,"")</f>
        <v/>
      </c>
      <c r="C3189" s="302" t="str">
        <f aca="false">IF(C3188&lt;&gt;0,C3188,"")</f>
        <v/>
      </c>
      <c r="D3189" s="303" t="str">
        <f aca="false">IF(B$3035&lt;&gt;0,D3188+1,"")</f>
        <v/>
      </c>
      <c r="E3189" s="304" t="str">
        <f aca="false">IF(B$3035&lt;&gt;0,11,"")</f>
        <v/>
      </c>
      <c r="F3189" s="305" t="str">
        <f aca="false">IF(B$3035&lt;&gt;0,"Sunday","")</f>
        <v/>
      </c>
      <c r="G3189" s="301"/>
    </row>
    <row r="3190" customFormat="false" ht="16.5" hidden="false" customHeight="false" outlineLevel="0" collapsed="false">
      <c r="A3190" s="302" t="str">
        <f aca="false">IF(A3189&lt;&gt;0,A3189,"")</f>
        <v/>
      </c>
      <c r="B3190" s="302" t="str">
        <f aca="false">IF(B3189&lt;&gt;0,B3189,"")</f>
        <v/>
      </c>
      <c r="C3190" s="302" t="str">
        <f aca="false">IF(C3189&lt;&gt;0,C3189,"")</f>
        <v/>
      </c>
      <c r="D3190" s="303" t="str">
        <f aca="false">IF(B$3035&lt;&gt;0,D3189+1,"")</f>
        <v/>
      </c>
      <c r="E3190" s="304" t="str">
        <f aca="false">IF(B$3035&lt;&gt;0,12,"")</f>
        <v/>
      </c>
      <c r="F3190" s="305" t="str">
        <f aca="false">IF(B$3035&lt;&gt;0,"Sunday","")</f>
        <v/>
      </c>
      <c r="G3190" s="301"/>
    </row>
    <row r="3191" customFormat="false" ht="16.5" hidden="false" customHeight="false" outlineLevel="0" collapsed="false">
      <c r="A3191" s="302" t="str">
        <f aca="false">IF(A3190&lt;&gt;0,A3190,"")</f>
        <v/>
      </c>
      <c r="B3191" s="302" t="str">
        <f aca="false">IF(B3190&lt;&gt;0,B3190,"")</f>
        <v/>
      </c>
      <c r="C3191" s="302" t="str">
        <f aca="false">IF(C3190&lt;&gt;0,C3190,"")</f>
        <v/>
      </c>
      <c r="D3191" s="303" t="str">
        <f aca="false">IF(B$3035&lt;&gt;0,D3190+1,"")</f>
        <v/>
      </c>
      <c r="E3191" s="304" t="str">
        <f aca="false">IF(B$3035&lt;&gt;0,13,"")</f>
        <v/>
      </c>
      <c r="F3191" s="305" t="str">
        <f aca="false">IF(B$3035&lt;&gt;0,"Sunday","")</f>
        <v/>
      </c>
      <c r="G3191" s="301"/>
    </row>
    <row r="3192" customFormat="false" ht="16.5" hidden="false" customHeight="false" outlineLevel="0" collapsed="false">
      <c r="A3192" s="302" t="str">
        <f aca="false">IF(A3191&lt;&gt;0,A3191,"")</f>
        <v/>
      </c>
      <c r="B3192" s="302" t="str">
        <f aca="false">IF(B3191&lt;&gt;0,B3191,"")</f>
        <v/>
      </c>
      <c r="C3192" s="302" t="str">
        <f aca="false">IF(C3191&lt;&gt;0,C3191,"")</f>
        <v/>
      </c>
      <c r="D3192" s="303" t="str">
        <f aca="false">IF(B$3035&lt;&gt;0,D3191+1,"")</f>
        <v/>
      </c>
      <c r="E3192" s="304" t="str">
        <f aca="false">IF(B$3035&lt;&gt;0,14,"")</f>
        <v/>
      </c>
      <c r="F3192" s="305" t="str">
        <f aca="false">IF(B$3035&lt;&gt;0,"Sunday","")</f>
        <v/>
      </c>
      <c r="G3192" s="301"/>
    </row>
    <row r="3193" customFormat="false" ht="16.5" hidden="false" customHeight="false" outlineLevel="0" collapsed="false">
      <c r="A3193" s="302" t="str">
        <f aca="false">IF(A3192&lt;&gt;0,A3192,"")</f>
        <v/>
      </c>
      <c r="B3193" s="302" t="str">
        <f aca="false">IF(B3192&lt;&gt;0,B3192,"")</f>
        <v/>
      </c>
      <c r="C3193" s="302" t="str">
        <f aca="false">IF(C3192&lt;&gt;0,C3192,"")</f>
        <v/>
      </c>
      <c r="D3193" s="303" t="str">
        <f aca="false">IF(B$3035&lt;&gt;0,D3192+1,"")</f>
        <v/>
      </c>
      <c r="E3193" s="304" t="str">
        <f aca="false">IF(B$3035&lt;&gt;0,15,"")</f>
        <v/>
      </c>
      <c r="F3193" s="305" t="str">
        <f aca="false">IF(B$3035&lt;&gt;0,"Sunday","")</f>
        <v/>
      </c>
      <c r="G3193" s="301"/>
    </row>
    <row r="3194" customFormat="false" ht="16.5" hidden="false" customHeight="false" outlineLevel="0" collapsed="false">
      <c r="A3194" s="302" t="str">
        <f aca="false">IF(A3193&lt;&gt;0,A3193,"")</f>
        <v/>
      </c>
      <c r="B3194" s="302" t="str">
        <f aca="false">IF(B3193&lt;&gt;0,B3193,"")</f>
        <v/>
      </c>
      <c r="C3194" s="302" t="str">
        <f aca="false">IF(C3193&lt;&gt;0,C3193,"")</f>
        <v/>
      </c>
      <c r="D3194" s="303" t="str">
        <f aca="false">IF(B$3035&lt;&gt;0,D3193+1,"")</f>
        <v/>
      </c>
      <c r="E3194" s="304" t="str">
        <f aca="false">IF(B$3035&lt;&gt;0,16,"")</f>
        <v/>
      </c>
      <c r="F3194" s="305" t="str">
        <f aca="false">IF(B$3035&lt;&gt;0,"Sunday","")</f>
        <v/>
      </c>
      <c r="G3194" s="301"/>
    </row>
    <row r="3195" customFormat="false" ht="16.5" hidden="false" customHeight="false" outlineLevel="0" collapsed="false">
      <c r="A3195" s="302" t="str">
        <f aca="false">IF(A3194&lt;&gt;0,A3194,"")</f>
        <v/>
      </c>
      <c r="B3195" s="302" t="str">
        <f aca="false">IF(B3194&lt;&gt;0,B3194,"")</f>
        <v/>
      </c>
      <c r="C3195" s="302" t="str">
        <f aca="false">IF(C3194&lt;&gt;0,C3194,"")</f>
        <v/>
      </c>
      <c r="D3195" s="303" t="str">
        <f aca="false">IF(B$3035&lt;&gt;0,D3194+1,"")</f>
        <v/>
      </c>
      <c r="E3195" s="304" t="str">
        <f aca="false">IF(B$3035&lt;&gt;0,17,"")</f>
        <v/>
      </c>
      <c r="F3195" s="305" t="str">
        <f aca="false">IF(B$3035&lt;&gt;0,"Sunday","")</f>
        <v/>
      </c>
      <c r="G3195" s="301"/>
    </row>
    <row r="3196" customFormat="false" ht="16.5" hidden="false" customHeight="false" outlineLevel="0" collapsed="false">
      <c r="A3196" s="302" t="str">
        <f aca="false">IF(A3195&lt;&gt;0,A3195,"")</f>
        <v/>
      </c>
      <c r="B3196" s="302" t="str">
        <f aca="false">IF(B3195&lt;&gt;0,B3195,"")</f>
        <v/>
      </c>
      <c r="C3196" s="302" t="str">
        <f aca="false">IF(C3195&lt;&gt;0,C3195,"")</f>
        <v/>
      </c>
      <c r="D3196" s="303" t="str">
        <f aca="false">IF(B$3035&lt;&gt;0,D3195+1,"")</f>
        <v/>
      </c>
      <c r="E3196" s="304" t="str">
        <f aca="false">IF(B$3035&lt;&gt;0,18,"")</f>
        <v/>
      </c>
      <c r="F3196" s="305" t="str">
        <f aca="false">IF(B$3035&lt;&gt;0,"Sunday","")</f>
        <v/>
      </c>
      <c r="G3196" s="301"/>
    </row>
    <row r="3197" customFormat="false" ht="16.5" hidden="false" customHeight="false" outlineLevel="0" collapsed="false">
      <c r="A3197" s="302" t="str">
        <f aca="false">IF(A3196&lt;&gt;0,A3196,"")</f>
        <v/>
      </c>
      <c r="B3197" s="302" t="str">
        <f aca="false">IF(B3196&lt;&gt;0,B3196,"")</f>
        <v/>
      </c>
      <c r="C3197" s="302" t="str">
        <f aca="false">IF(C3196&lt;&gt;0,C3196,"")</f>
        <v/>
      </c>
      <c r="D3197" s="303" t="str">
        <f aca="false">IF(B$3035&lt;&gt;0,D3196+1,"")</f>
        <v/>
      </c>
      <c r="E3197" s="304" t="str">
        <f aca="false">IF(B$3035&lt;&gt;0,19,"")</f>
        <v/>
      </c>
      <c r="F3197" s="305" t="str">
        <f aca="false">IF(B$3035&lt;&gt;0,"Sunday","")</f>
        <v/>
      </c>
      <c r="G3197" s="301"/>
    </row>
    <row r="3198" customFormat="false" ht="16.5" hidden="false" customHeight="false" outlineLevel="0" collapsed="false">
      <c r="A3198" s="302" t="str">
        <f aca="false">IF(A3197&lt;&gt;0,A3197,"")</f>
        <v/>
      </c>
      <c r="B3198" s="302" t="str">
        <f aca="false">IF(B3197&lt;&gt;0,B3197,"")</f>
        <v/>
      </c>
      <c r="C3198" s="302" t="str">
        <f aca="false">IF(C3197&lt;&gt;0,C3197,"")</f>
        <v/>
      </c>
      <c r="D3198" s="303" t="str">
        <f aca="false">IF(B$3035&lt;&gt;0,D3197+1,"")</f>
        <v/>
      </c>
      <c r="E3198" s="304" t="str">
        <f aca="false">IF(B$3035&lt;&gt;0,20,"")</f>
        <v/>
      </c>
      <c r="F3198" s="305" t="str">
        <f aca="false">IF(B$3035&lt;&gt;0,"Sunday","")</f>
        <v/>
      </c>
      <c r="G3198" s="301"/>
    </row>
    <row r="3199" customFormat="false" ht="16.5" hidden="false" customHeight="false" outlineLevel="0" collapsed="false">
      <c r="A3199" s="302" t="str">
        <f aca="false">IF(A3198&lt;&gt;0,A3198,"")</f>
        <v/>
      </c>
      <c r="B3199" s="302" t="str">
        <f aca="false">IF(B3198&lt;&gt;0,B3198,"")</f>
        <v/>
      </c>
      <c r="C3199" s="302" t="str">
        <f aca="false">IF(C3198&lt;&gt;0,C3198,"")</f>
        <v/>
      </c>
      <c r="D3199" s="303" t="str">
        <f aca="false">IF(B$3035&lt;&gt;0,D3198+1,"")</f>
        <v/>
      </c>
      <c r="E3199" s="304" t="str">
        <f aca="false">IF(B$3035&lt;&gt;0,21,"")</f>
        <v/>
      </c>
      <c r="F3199" s="305" t="str">
        <f aca="false">IF(B$3035&lt;&gt;0,"Sunday","")</f>
        <v/>
      </c>
      <c r="G3199" s="301"/>
    </row>
    <row r="3200" customFormat="false" ht="16.5" hidden="false" customHeight="false" outlineLevel="0" collapsed="false">
      <c r="A3200" s="302" t="str">
        <f aca="false">IF(A3199&lt;&gt;0,A3199,"")</f>
        <v/>
      </c>
      <c r="B3200" s="302" t="str">
        <f aca="false">IF(B3199&lt;&gt;0,B3199,"")</f>
        <v/>
      </c>
      <c r="C3200" s="302" t="str">
        <f aca="false">IF(C3199&lt;&gt;0,C3199,"")</f>
        <v/>
      </c>
      <c r="D3200" s="303" t="str">
        <f aca="false">IF(B$3035&lt;&gt;0,D3199+1,"")</f>
        <v/>
      </c>
      <c r="E3200" s="304" t="str">
        <f aca="false">IF(B$3035&lt;&gt;0,22,"")</f>
        <v/>
      </c>
      <c r="F3200" s="305" t="str">
        <f aca="false">IF(B$3035&lt;&gt;0,"Sunday","")</f>
        <v/>
      </c>
      <c r="G3200" s="301"/>
    </row>
    <row r="3201" customFormat="false" ht="16.5" hidden="false" customHeight="false" outlineLevel="0" collapsed="false">
      <c r="A3201" s="302" t="str">
        <f aca="false">IF(A3200&lt;&gt;0,A3200,"")</f>
        <v/>
      </c>
      <c r="B3201" s="302" t="str">
        <f aca="false">IF(B3200&lt;&gt;0,B3200,"")</f>
        <v/>
      </c>
      <c r="C3201" s="302" t="str">
        <f aca="false">IF(C3200&lt;&gt;0,C3200,"")</f>
        <v/>
      </c>
      <c r="D3201" s="303" t="str">
        <f aca="false">IF(B$3035&lt;&gt;0,D3200+1,"")</f>
        <v/>
      </c>
      <c r="E3201" s="304" t="str">
        <f aca="false">IF(B$3035&lt;&gt;0,23,"")</f>
        <v/>
      </c>
      <c r="F3201" s="305" t="str">
        <f aca="false">IF(B$3035&lt;&gt;0,"Sunday","")</f>
        <v/>
      </c>
      <c r="G3201" s="301"/>
    </row>
    <row r="3202" customFormat="false" ht="16.5" hidden="false" customHeight="false" outlineLevel="0" collapsed="false">
      <c r="A3202" s="306" t="str">
        <f aca="false">IF(A3201&lt;&gt;0,A3201,"")</f>
        <v/>
      </c>
      <c r="B3202" s="306" t="str">
        <f aca="false">IF(B3201&lt;&gt;0,B3201,"")</f>
        <v/>
      </c>
      <c r="C3202" s="302" t="str">
        <f aca="false">IF(C3201&lt;&gt;0,C3201,"")</f>
        <v/>
      </c>
      <c r="D3202" s="303" t="str">
        <f aca="false">IF(B$3035&lt;&gt;0,D3201+1,"")</f>
        <v/>
      </c>
      <c r="E3202" s="304" t="str">
        <f aca="false">IF(B$3035&lt;&gt;0,24,"")</f>
        <v/>
      </c>
      <c r="F3202" s="305" t="str">
        <f aca="false">IF(B$3035&lt;&gt;0,"Sunday","")</f>
        <v/>
      </c>
      <c r="G3202" s="301"/>
    </row>
    <row r="3203" customFormat="false" ht="16.5" hidden="false" customHeight="false" outlineLevel="0" collapsed="false">
      <c r="A3203" s="307"/>
      <c r="B3203" s="308"/>
      <c r="C3203" s="309" t="str">
        <f aca="false">IF(B3203&lt;&gt;0,CONCATENATE(SITECODE,"_",A3203,"_",B3203),"")</f>
        <v/>
      </c>
      <c r="D3203" s="303" t="str">
        <f aca="false">IF(B$3203&lt;&gt;0,D3202+1,"")</f>
        <v/>
      </c>
      <c r="E3203" s="304" t="str">
        <f aca="false">IF(B$3203&lt;&gt;0,1,"")</f>
        <v/>
      </c>
      <c r="F3203" s="305" t="str">
        <f aca="false">IF(B$3203&lt;&gt;0,"Monday","")</f>
        <v/>
      </c>
      <c r="G3203" s="301"/>
    </row>
    <row r="3204" customFormat="false" ht="16.5" hidden="false" customHeight="false" outlineLevel="0" collapsed="false">
      <c r="A3204" s="302" t="str">
        <f aca="false">IF(A3203&lt;&gt;0,A3203,"")</f>
        <v/>
      </c>
      <c r="B3204" s="302" t="str">
        <f aca="false">IF(B3203&lt;&gt;0,B3203,"")</f>
        <v/>
      </c>
      <c r="C3204" s="302" t="str">
        <f aca="false">IF(C3203&lt;&gt;0,C3203,"")</f>
        <v/>
      </c>
      <c r="D3204" s="303" t="str">
        <f aca="false">IF(B$3203&lt;&gt;0,D3203+1,"")</f>
        <v/>
      </c>
      <c r="E3204" s="304" t="str">
        <f aca="false">IF(B$3203&lt;&gt;0,2,"")</f>
        <v/>
      </c>
      <c r="F3204" s="305" t="str">
        <f aca="false">IF(B$3203&lt;&gt;0,"Monday","")</f>
        <v/>
      </c>
      <c r="G3204" s="301"/>
    </row>
    <row r="3205" customFormat="false" ht="16.5" hidden="false" customHeight="false" outlineLevel="0" collapsed="false">
      <c r="A3205" s="302" t="str">
        <f aca="false">IF(A3204&lt;&gt;0,A3204,"")</f>
        <v/>
      </c>
      <c r="B3205" s="302" t="str">
        <f aca="false">IF(B3204&lt;&gt;0,B3204,"")</f>
        <v/>
      </c>
      <c r="C3205" s="302" t="str">
        <f aca="false">IF(C3204&lt;&gt;0,C3204,"")</f>
        <v/>
      </c>
      <c r="D3205" s="303" t="str">
        <f aca="false">IF(B$3203&lt;&gt;0,D3204+1,"")</f>
        <v/>
      </c>
      <c r="E3205" s="304" t="str">
        <f aca="false">IF(B$3203&lt;&gt;0,3,"")</f>
        <v/>
      </c>
      <c r="F3205" s="305" t="str">
        <f aca="false">IF(B$3203&lt;&gt;0,"Monday","")</f>
        <v/>
      </c>
      <c r="G3205" s="301"/>
    </row>
    <row r="3206" customFormat="false" ht="16.5" hidden="false" customHeight="false" outlineLevel="0" collapsed="false">
      <c r="A3206" s="302" t="str">
        <f aca="false">IF(A3205&lt;&gt;0,A3205,"")</f>
        <v/>
      </c>
      <c r="B3206" s="302" t="str">
        <f aca="false">IF(B3205&lt;&gt;0,B3205,"")</f>
        <v/>
      </c>
      <c r="C3206" s="302" t="str">
        <f aca="false">IF(C3205&lt;&gt;0,C3205,"")</f>
        <v/>
      </c>
      <c r="D3206" s="303" t="str">
        <f aca="false">IF(B$3203&lt;&gt;0,D3205+1,"")</f>
        <v/>
      </c>
      <c r="E3206" s="304" t="str">
        <f aca="false">IF(B$3203&lt;&gt;0,4,"")</f>
        <v/>
      </c>
      <c r="F3206" s="305" t="str">
        <f aca="false">IF(B$3203&lt;&gt;0,"Monday","")</f>
        <v/>
      </c>
      <c r="G3206" s="301"/>
    </row>
    <row r="3207" customFormat="false" ht="16.5" hidden="false" customHeight="false" outlineLevel="0" collapsed="false">
      <c r="A3207" s="302" t="str">
        <f aca="false">IF(A3206&lt;&gt;0,A3206,"")</f>
        <v/>
      </c>
      <c r="B3207" s="302" t="str">
        <f aca="false">IF(B3206&lt;&gt;0,B3206,"")</f>
        <v/>
      </c>
      <c r="C3207" s="302" t="str">
        <f aca="false">IF(C3206&lt;&gt;0,C3206,"")</f>
        <v/>
      </c>
      <c r="D3207" s="303" t="str">
        <f aca="false">IF(B$3203&lt;&gt;0,D3206+1,"")</f>
        <v/>
      </c>
      <c r="E3207" s="304" t="str">
        <f aca="false">IF(B$3203&lt;&gt;0,5,"")</f>
        <v/>
      </c>
      <c r="F3207" s="305" t="str">
        <f aca="false">IF(B$3203&lt;&gt;0,"Monday","")</f>
        <v/>
      </c>
      <c r="G3207" s="301"/>
    </row>
    <row r="3208" customFormat="false" ht="16.5" hidden="false" customHeight="false" outlineLevel="0" collapsed="false">
      <c r="A3208" s="302" t="str">
        <f aca="false">IF(A3207&lt;&gt;0,A3207,"")</f>
        <v/>
      </c>
      <c r="B3208" s="302" t="str">
        <f aca="false">IF(B3207&lt;&gt;0,B3207,"")</f>
        <v/>
      </c>
      <c r="C3208" s="302" t="str">
        <f aca="false">IF(C3207&lt;&gt;0,C3207,"")</f>
        <v/>
      </c>
      <c r="D3208" s="303" t="str">
        <f aca="false">IF(B$3203&lt;&gt;0,D3207+1,"")</f>
        <v/>
      </c>
      <c r="E3208" s="304" t="str">
        <f aca="false">IF(B$3203&lt;&gt;0,6,"")</f>
        <v/>
      </c>
      <c r="F3208" s="305" t="str">
        <f aca="false">IF(B$3203&lt;&gt;0,"Monday","")</f>
        <v/>
      </c>
      <c r="G3208" s="301"/>
    </row>
    <row r="3209" customFormat="false" ht="16.5" hidden="false" customHeight="false" outlineLevel="0" collapsed="false">
      <c r="A3209" s="302" t="str">
        <f aca="false">IF(A3208&lt;&gt;0,A3208,"")</f>
        <v/>
      </c>
      <c r="B3209" s="302" t="str">
        <f aca="false">IF(B3208&lt;&gt;0,B3208,"")</f>
        <v/>
      </c>
      <c r="C3209" s="302" t="str">
        <f aca="false">IF(C3208&lt;&gt;0,C3208,"")</f>
        <v/>
      </c>
      <c r="D3209" s="303" t="str">
        <f aca="false">IF(B$3203&lt;&gt;0,D3208+1,"")</f>
        <v/>
      </c>
      <c r="E3209" s="304" t="str">
        <f aca="false">IF(B$3203&lt;&gt;0,7,"")</f>
        <v/>
      </c>
      <c r="F3209" s="305" t="str">
        <f aca="false">IF(B$3203&lt;&gt;0,"Monday","")</f>
        <v/>
      </c>
      <c r="G3209" s="301"/>
    </row>
    <row r="3210" customFormat="false" ht="16.5" hidden="false" customHeight="false" outlineLevel="0" collapsed="false">
      <c r="A3210" s="302" t="str">
        <f aca="false">IF(A3209&lt;&gt;0,A3209,"")</f>
        <v/>
      </c>
      <c r="B3210" s="302" t="str">
        <f aca="false">IF(B3209&lt;&gt;0,B3209,"")</f>
        <v/>
      </c>
      <c r="C3210" s="302" t="str">
        <f aca="false">IF(C3209&lt;&gt;0,C3209,"")</f>
        <v/>
      </c>
      <c r="D3210" s="303" t="str">
        <f aca="false">IF(B$3203&lt;&gt;0,D3209+1,"")</f>
        <v/>
      </c>
      <c r="E3210" s="304" t="str">
        <f aca="false">IF(B$3203&lt;&gt;0,8,"")</f>
        <v/>
      </c>
      <c r="F3210" s="305" t="str">
        <f aca="false">IF(B$3203&lt;&gt;0,"Monday","")</f>
        <v/>
      </c>
      <c r="G3210" s="301"/>
    </row>
    <row r="3211" customFormat="false" ht="16.5" hidden="false" customHeight="false" outlineLevel="0" collapsed="false">
      <c r="A3211" s="302" t="str">
        <f aca="false">IF(A3210&lt;&gt;0,A3210,"")</f>
        <v/>
      </c>
      <c r="B3211" s="302" t="str">
        <f aca="false">IF(B3210&lt;&gt;0,B3210,"")</f>
        <v/>
      </c>
      <c r="C3211" s="302" t="str">
        <f aca="false">IF(C3210&lt;&gt;0,C3210,"")</f>
        <v/>
      </c>
      <c r="D3211" s="303" t="str">
        <f aca="false">IF(B$3203&lt;&gt;0,D3210+1,"")</f>
        <v/>
      </c>
      <c r="E3211" s="304" t="str">
        <f aca="false">IF(B$3203&lt;&gt;0,9,"")</f>
        <v/>
      </c>
      <c r="F3211" s="305" t="str">
        <f aca="false">IF(B$3203&lt;&gt;0,"Monday","")</f>
        <v/>
      </c>
      <c r="G3211" s="301"/>
    </row>
    <row r="3212" customFormat="false" ht="16.5" hidden="false" customHeight="false" outlineLevel="0" collapsed="false">
      <c r="A3212" s="302" t="str">
        <f aca="false">IF(A3211&lt;&gt;0,A3211,"")</f>
        <v/>
      </c>
      <c r="B3212" s="302" t="str">
        <f aca="false">IF(B3211&lt;&gt;0,B3211,"")</f>
        <v/>
      </c>
      <c r="C3212" s="302" t="str">
        <f aca="false">IF(C3211&lt;&gt;0,C3211,"")</f>
        <v/>
      </c>
      <c r="D3212" s="303" t="str">
        <f aca="false">IF(B$3203&lt;&gt;0,D3211+1,"")</f>
        <v/>
      </c>
      <c r="E3212" s="304" t="str">
        <f aca="false">IF(B$3203&lt;&gt;0,10,"")</f>
        <v/>
      </c>
      <c r="F3212" s="305" t="str">
        <f aca="false">IF(B$3203&lt;&gt;0,"Monday","")</f>
        <v/>
      </c>
      <c r="G3212" s="301"/>
    </row>
    <row r="3213" customFormat="false" ht="16.5" hidden="false" customHeight="false" outlineLevel="0" collapsed="false">
      <c r="A3213" s="302" t="str">
        <f aca="false">IF(A3212&lt;&gt;0,A3212,"")</f>
        <v/>
      </c>
      <c r="B3213" s="302" t="str">
        <f aca="false">IF(B3212&lt;&gt;0,B3212,"")</f>
        <v/>
      </c>
      <c r="C3213" s="302" t="str">
        <f aca="false">IF(C3212&lt;&gt;0,C3212,"")</f>
        <v/>
      </c>
      <c r="D3213" s="303" t="str">
        <f aca="false">IF(B$3203&lt;&gt;0,D3212+1,"")</f>
        <v/>
      </c>
      <c r="E3213" s="304" t="str">
        <f aca="false">IF(B$3203&lt;&gt;0,11,"")</f>
        <v/>
      </c>
      <c r="F3213" s="305" t="str">
        <f aca="false">IF(B$3203&lt;&gt;0,"Monday","")</f>
        <v/>
      </c>
      <c r="G3213" s="301"/>
    </row>
    <row r="3214" customFormat="false" ht="16.5" hidden="false" customHeight="false" outlineLevel="0" collapsed="false">
      <c r="A3214" s="302" t="str">
        <f aca="false">IF(A3213&lt;&gt;0,A3213,"")</f>
        <v/>
      </c>
      <c r="B3214" s="302" t="str">
        <f aca="false">IF(B3213&lt;&gt;0,B3213,"")</f>
        <v/>
      </c>
      <c r="C3214" s="302" t="str">
        <f aca="false">IF(C3213&lt;&gt;0,C3213,"")</f>
        <v/>
      </c>
      <c r="D3214" s="303" t="str">
        <f aca="false">IF(B$3203&lt;&gt;0,D3213+1,"")</f>
        <v/>
      </c>
      <c r="E3214" s="304" t="str">
        <f aca="false">IF(B$3203&lt;&gt;0,12,"")</f>
        <v/>
      </c>
      <c r="F3214" s="305" t="str">
        <f aca="false">IF(B$3203&lt;&gt;0,"Monday","")</f>
        <v/>
      </c>
      <c r="G3214" s="301"/>
    </row>
    <row r="3215" customFormat="false" ht="16.5" hidden="false" customHeight="false" outlineLevel="0" collapsed="false">
      <c r="A3215" s="302" t="str">
        <f aca="false">IF(A3214&lt;&gt;0,A3214,"")</f>
        <v/>
      </c>
      <c r="B3215" s="302" t="str">
        <f aca="false">IF(B3214&lt;&gt;0,B3214,"")</f>
        <v/>
      </c>
      <c r="C3215" s="302" t="str">
        <f aca="false">IF(C3214&lt;&gt;0,C3214,"")</f>
        <v/>
      </c>
      <c r="D3215" s="303" t="str">
        <f aca="false">IF(B$3203&lt;&gt;0,D3214+1,"")</f>
        <v/>
      </c>
      <c r="E3215" s="304" t="str">
        <f aca="false">IF(B$3203&lt;&gt;0,13,"")</f>
        <v/>
      </c>
      <c r="F3215" s="305" t="str">
        <f aca="false">IF(B$3203&lt;&gt;0,"Monday","")</f>
        <v/>
      </c>
      <c r="G3215" s="301"/>
    </row>
    <row r="3216" customFormat="false" ht="16.5" hidden="false" customHeight="false" outlineLevel="0" collapsed="false">
      <c r="A3216" s="302" t="str">
        <f aca="false">IF(A3215&lt;&gt;0,A3215,"")</f>
        <v/>
      </c>
      <c r="B3216" s="302" t="str">
        <f aca="false">IF(B3215&lt;&gt;0,B3215,"")</f>
        <v/>
      </c>
      <c r="C3216" s="302" t="str">
        <f aca="false">IF(C3215&lt;&gt;0,C3215,"")</f>
        <v/>
      </c>
      <c r="D3216" s="303" t="str">
        <f aca="false">IF(B$3203&lt;&gt;0,D3215+1,"")</f>
        <v/>
      </c>
      <c r="E3216" s="304" t="str">
        <f aca="false">IF(B$3203&lt;&gt;0,14,"")</f>
        <v/>
      </c>
      <c r="F3216" s="305" t="str">
        <f aca="false">IF(B$3203&lt;&gt;0,"Monday","")</f>
        <v/>
      </c>
      <c r="G3216" s="301"/>
    </row>
    <row r="3217" customFormat="false" ht="16.5" hidden="false" customHeight="false" outlineLevel="0" collapsed="false">
      <c r="A3217" s="302" t="str">
        <f aca="false">IF(A3216&lt;&gt;0,A3216,"")</f>
        <v/>
      </c>
      <c r="B3217" s="302" t="str">
        <f aca="false">IF(B3216&lt;&gt;0,B3216,"")</f>
        <v/>
      </c>
      <c r="C3217" s="302" t="str">
        <f aca="false">IF(C3216&lt;&gt;0,C3216,"")</f>
        <v/>
      </c>
      <c r="D3217" s="303" t="str">
        <f aca="false">IF(B$3203&lt;&gt;0,D3216+1,"")</f>
        <v/>
      </c>
      <c r="E3217" s="304" t="str">
        <f aca="false">IF(B$3203&lt;&gt;0,15,"")</f>
        <v/>
      </c>
      <c r="F3217" s="305" t="str">
        <f aca="false">IF(B$3203&lt;&gt;0,"Monday","")</f>
        <v/>
      </c>
      <c r="G3217" s="301"/>
    </row>
    <row r="3218" customFormat="false" ht="16.5" hidden="false" customHeight="false" outlineLevel="0" collapsed="false">
      <c r="A3218" s="302" t="str">
        <f aca="false">IF(A3217&lt;&gt;0,A3217,"")</f>
        <v/>
      </c>
      <c r="B3218" s="302" t="str">
        <f aca="false">IF(B3217&lt;&gt;0,B3217,"")</f>
        <v/>
      </c>
      <c r="C3218" s="302" t="str">
        <f aca="false">IF(C3217&lt;&gt;0,C3217,"")</f>
        <v/>
      </c>
      <c r="D3218" s="303" t="str">
        <f aca="false">IF(B$3203&lt;&gt;0,D3217+1,"")</f>
        <v/>
      </c>
      <c r="E3218" s="304" t="str">
        <f aca="false">IF(B$3203&lt;&gt;0,16,"")</f>
        <v/>
      </c>
      <c r="F3218" s="305" t="str">
        <f aca="false">IF(B$3203&lt;&gt;0,"Monday","")</f>
        <v/>
      </c>
      <c r="G3218" s="301"/>
    </row>
    <row r="3219" customFormat="false" ht="16.5" hidden="false" customHeight="false" outlineLevel="0" collapsed="false">
      <c r="A3219" s="302" t="str">
        <f aca="false">IF(A3218&lt;&gt;0,A3218,"")</f>
        <v/>
      </c>
      <c r="B3219" s="302" t="str">
        <f aca="false">IF(B3218&lt;&gt;0,B3218,"")</f>
        <v/>
      </c>
      <c r="C3219" s="302" t="str">
        <f aca="false">IF(C3218&lt;&gt;0,C3218,"")</f>
        <v/>
      </c>
      <c r="D3219" s="303" t="str">
        <f aca="false">IF(B$3203&lt;&gt;0,D3218+1,"")</f>
        <v/>
      </c>
      <c r="E3219" s="304" t="str">
        <f aca="false">IF(B$3203&lt;&gt;0,17,"")</f>
        <v/>
      </c>
      <c r="F3219" s="305" t="str">
        <f aca="false">IF(B$3203&lt;&gt;0,"Monday","")</f>
        <v/>
      </c>
      <c r="G3219" s="301"/>
    </row>
    <row r="3220" customFormat="false" ht="16.5" hidden="false" customHeight="false" outlineLevel="0" collapsed="false">
      <c r="A3220" s="302" t="str">
        <f aca="false">IF(A3219&lt;&gt;0,A3219,"")</f>
        <v/>
      </c>
      <c r="B3220" s="302" t="str">
        <f aca="false">IF(B3219&lt;&gt;0,B3219,"")</f>
        <v/>
      </c>
      <c r="C3220" s="302" t="str">
        <f aca="false">IF(C3219&lt;&gt;0,C3219,"")</f>
        <v/>
      </c>
      <c r="D3220" s="303" t="str">
        <f aca="false">IF(B$3203&lt;&gt;0,D3219+1,"")</f>
        <v/>
      </c>
      <c r="E3220" s="304" t="str">
        <f aca="false">IF(B$3203&lt;&gt;0,18,"")</f>
        <v/>
      </c>
      <c r="F3220" s="305" t="str">
        <f aca="false">IF(B$3203&lt;&gt;0,"Monday","")</f>
        <v/>
      </c>
      <c r="G3220" s="301"/>
    </row>
    <row r="3221" customFormat="false" ht="16.5" hidden="false" customHeight="false" outlineLevel="0" collapsed="false">
      <c r="A3221" s="302" t="str">
        <f aca="false">IF(A3220&lt;&gt;0,A3220,"")</f>
        <v/>
      </c>
      <c r="B3221" s="302" t="str">
        <f aca="false">IF(B3220&lt;&gt;0,B3220,"")</f>
        <v/>
      </c>
      <c r="C3221" s="302" t="str">
        <f aca="false">IF(C3220&lt;&gt;0,C3220,"")</f>
        <v/>
      </c>
      <c r="D3221" s="303" t="str">
        <f aca="false">IF(B$3203&lt;&gt;0,D3220+1,"")</f>
        <v/>
      </c>
      <c r="E3221" s="304" t="str">
        <f aca="false">IF(B$3203&lt;&gt;0,19,"")</f>
        <v/>
      </c>
      <c r="F3221" s="305" t="str">
        <f aca="false">IF(B$3203&lt;&gt;0,"Monday","")</f>
        <v/>
      </c>
      <c r="G3221" s="301"/>
    </row>
    <row r="3222" customFormat="false" ht="16.5" hidden="false" customHeight="false" outlineLevel="0" collapsed="false">
      <c r="A3222" s="302" t="str">
        <f aca="false">IF(A3221&lt;&gt;0,A3221,"")</f>
        <v/>
      </c>
      <c r="B3222" s="302" t="str">
        <f aca="false">IF(B3221&lt;&gt;0,B3221,"")</f>
        <v/>
      </c>
      <c r="C3222" s="302" t="str">
        <f aca="false">IF(C3221&lt;&gt;0,C3221,"")</f>
        <v/>
      </c>
      <c r="D3222" s="303" t="str">
        <f aca="false">IF(B$3203&lt;&gt;0,D3221+1,"")</f>
        <v/>
      </c>
      <c r="E3222" s="304" t="str">
        <f aca="false">IF(B$3203&lt;&gt;0,20,"")</f>
        <v/>
      </c>
      <c r="F3222" s="305" t="str">
        <f aca="false">IF(B$3203&lt;&gt;0,"Monday","")</f>
        <v/>
      </c>
      <c r="G3222" s="301"/>
    </row>
    <row r="3223" customFormat="false" ht="16.5" hidden="false" customHeight="false" outlineLevel="0" collapsed="false">
      <c r="A3223" s="302" t="str">
        <f aca="false">IF(A3222&lt;&gt;0,A3222,"")</f>
        <v/>
      </c>
      <c r="B3223" s="302" t="str">
        <f aca="false">IF(B3222&lt;&gt;0,B3222,"")</f>
        <v/>
      </c>
      <c r="C3223" s="302" t="str">
        <f aca="false">IF(C3222&lt;&gt;0,C3222,"")</f>
        <v/>
      </c>
      <c r="D3223" s="303" t="str">
        <f aca="false">IF(B$3203&lt;&gt;0,D3222+1,"")</f>
        <v/>
      </c>
      <c r="E3223" s="304" t="str">
        <f aca="false">IF(B$3203&lt;&gt;0,21,"")</f>
        <v/>
      </c>
      <c r="F3223" s="305" t="str">
        <f aca="false">IF(B$3203&lt;&gt;0,"Monday","")</f>
        <v/>
      </c>
      <c r="G3223" s="301"/>
    </row>
    <row r="3224" customFormat="false" ht="16.5" hidden="false" customHeight="false" outlineLevel="0" collapsed="false">
      <c r="A3224" s="302" t="str">
        <f aca="false">IF(A3223&lt;&gt;0,A3223,"")</f>
        <v/>
      </c>
      <c r="B3224" s="302" t="str">
        <f aca="false">IF(B3223&lt;&gt;0,B3223,"")</f>
        <v/>
      </c>
      <c r="C3224" s="302" t="str">
        <f aca="false">IF(C3223&lt;&gt;0,C3223,"")</f>
        <v/>
      </c>
      <c r="D3224" s="303" t="str">
        <f aca="false">IF(B$3203&lt;&gt;0,D3223+1,"")</f>
        <v/>
      </c>
      <c r="E3224" s="304" t="str">
        <f aca="false">IF(B$3203&lt;&gt;0,22,"")</f>
        <v/>
      </c>
      <c r="F3224" s="305" t="str">
        <f aca="false">IF(B$3203&lt;&gt;0,"Monday","")</f>
        <v/>
      </c>
      <c r="G3224" s="301"/>
    </row>
    <row r="3225" customFormat="false" ht="16.5" hidden="false" customHeight="false" outlineLevel="0" collapsed="false">
      <c r="A3225" s="302" t="str">
        <f aca="false">IF(A3224&lt;&gt;0,A3224,"")</f>
        <v/>
      </c>
      <c r="B3225" s="302" t="str">
        <f aca="false">IF(B3224&lt;&gt;0,B3224,"")</f>
        <v/>
      </c>
      <c r="C3225" s="302" t="str">
        <f aca="false">IF(C3224&lt;&gt;0,C3224,"")</f>
        <v/>
      </c>
      <c r="D3225" s="303" t="str">
        <f aca="false">IF(B$3203&lt;&gt;0,D3224+1,"")</f>
        <v/>
      </c>
      <c r="E3225" s="304" t="str">
        <f aca="false">IF(B$3203&lt;&gt;0,23,"")</f>
        <v/>
      </c>
      <c r="F3225" s="305" t="str">
        <f aca="false">IF(B$3203&lt;&gt;0,"Monday","")</f>
        <v/>
      </c>
      <c r="G3225" s="301"/>
    </row>
    <row r="3226" customFormat="false" ht="16.5" hidden="false" customHeight="false" outlineLevel="0" collapsed="false">
      <c r="A3226" s="302" t="str">
        <f aca="false">IF(A3225&lt;&gt;0,A3225,"")</f>
        <v/>
      </c>
      <c r="B3226" s="302" t="str">
        <f aca="false">IF(B3225&lt;&gt;0,B3225,"")</f>
        <v/>
      </c>
      <c r="C3226" s="302" t="str">
        <f aca="false">IF(C3225&lt;&gt;0,C3225,"")</f>
        <v/>
      </c>
      <c r="D3226" s="303" t="str">
        <f aca="false">IF(B$3203&lt;&gt;0,D3225+1,"")</f>
        <v/>
      </c>
      <c r="E3226" s="304" t="str">
        <f aca="false">IF(B$3203&lt;&gt;0,24,"")</f>
        <v/>
      </c>
      <c r="F3226" s="305" t="str">
        <f aca="false">IF(B$3203&lt;&gt;0,"Monday","")</f>
        <v/>
      </c>
      <c r="G3226" s="301"/>
    </row>
    <row r="3227" customFormat="false" ht="16.5" hidden="false" customHeight="false" outlineLevel="0" collapsed="false">
      <c r="A3227" s="302" t="str">
        <f aca="false">IF(A3226&lt;&gt;0,A3226,"")</f>
        <v/>
      </c>
      <c r="B3227" s="302" t="str">
        <f aca="false">IF(B3226&lt;&gt;0,B3226,"")</f>
        <v/>
      </c>
      <c r="C3227" s="302" t="str">
        <f aca="false">IF(C3226&lt;&gt;0,C3226,"")</f>
        <v/>
      </c>
      <c r="D3227" s="303" t="str">
        <f aca="false">IF(B$3203&lt;&gt;0,D3226+1,"")</f>
        <v/>
      </c>
      <c r="E3227" s="304" t="str">
        <f aca="false">IF(B$3203&lt;&gt;0,1,"")</f>
        <v/>
      </c>
      <c r="F3227" s="305" t="str">
        <f aca="false">IF(B$3203&lt;&gt;0,"Tuesday","")</f>
        <v/>
      </c>
      <c r="G3227" s="301"/>
    </row>
    <row r="3228" customFormat="false" ht="16.5" hidden="false" customHeight="false" outlineLevel="0" collapsed="false">
      <c r="A3228" s="302" t="str">
        <f aca="false">IF(A3227&lt;&gt;0,A3227,"")</f>
        <v/>
      </c>
      <c r="B3228" s="302" t="str">
        <f aca="false">IF(B3227&lt;&gt;0,B3227,"")</f>
        <v/>
      </c>
      <c r="C3228" s="302" t="str">
        <f aca="false">IF(C3227&lt;&gt;0,C3227,"")</f>
        <v/>
      </c>
      <c r="D3228" s="303" t="str">
        <f aca="false">IF(B$3203&lt;&gt;0,D3227+1,"")</f>
        <v/>
      </c>
      <c r="E3228" s="304" t="str">
        <f aca="false">IF(B$3203&lt;&gt;0,2,"")</f>
        <v/>
      </c>
      <c r="F3228" s="305" t="str">
        <f aca="false">IF(B$3203&lt;&gt;0,"Tuesday","")</f>
        <v/>
      </c>
      <c r="G3228" s="301"/>
    </row>
    <row r="3229" customFormat="false" ht="16.5" hidden="false" customHeight="false" outlineLevel="0" collapsed="false">
      <c r="A3229" s="302" t="str">
        <f aca="false">IF(A3228&lt;&gt;0,A3228,"")</f>
        <v/>
      </c>
      <c r="B3229" s="302" t="str">
        <f aca="false">IF(B3228&lt;&gt;0,B3228,"")</f>
        <v/>
      </c>
      <c r="C3229" s="302" t="str">
        <f aca="false">IF(C3228&lt;&gt;0,C3228,"")</f>
        <v/>
      </c>
      <c r="D3229" s="303" t="str">
        <f aca="false">IF(B$3203&lt;&gt;0,D3228+1,"")</f>
        <v/>
      </c>
      <c r="E3229" s="304" t="str">
        <f aca="false">IF(B$3203&lt;&gt;0,3,"")</f>
        <v/>
      </c>
      <c r="F3229" s="305" t="str">
        <f aca="false">IF(B$3203&lt;&gt;0,"Tuesday","")</f>
        <v/>
      </c>
      <c r="G3229" s="301"/>
    </row>
    <row r="3230" customFormat="false" ht="16.5" hidden="false" customHeight="false" outlineLevel="0" collapsed="false">
      <c r="A3230" s="302" t="str">
        <f aca="false">IF(A3229&lt;&gt;0,A3229,"")</f>
        <v/>
      </c>
      <c r="B3230" s="302" t="str">
        <f aca="false">IF(B3229&lt;&gt;0,B3229,"")</f>
        <v/>
      </c>
      <c r="C3230" s="302" t="str">
        <f aca="false">IF(C3229&lt;&gt;0,C3229,"")</f>
        <v/>
      </c>
      <c r="D3230" s="303" t="str">
        <f aca="false">IF(B$3203&lt;&gt;0,D3229+1,"")</f>
        <v/>
      </c>
      <c r="E3230" s="304" t="str">
        <f aca="false">IF(B$3203&lt;&gt;0,4,"")</f>
        <v/>
      </c>
      <c r="F3230" s="305" t="str">
        <f aca="false">IF(B$3203&lt;&gt;0,"Tuesday","")</f>
        <v/>
      </c>
      <c r="G3230" s="301"/>
    </row>
    <row r="3231" customFormat="false" ht="16.5" hidden="false" customHeight="false" outlineLevel="0" collapsed="false">
      <c r="A3231" s="302" t="str">
        <f aca="false">IF(A3230&lt;&gt;0,A3230,"")</f>
        <v/>
      </c>
      <c r="B3231" s="302" t="str">
        <f aca="false">IF(B3230&lt;&gt;0,B3230,"")</f>
        <v/>
      </c>
      <c r="C3231" s="302" t="str">
        <f aca="false">IF(C3230&lt;&gt;0,C3230,"")</f>
        <v/>
      </c>
      <c r="D3231" s="303" t="str">
        <f aca="false">IF(B$3203&lt;&gt;0,D3230+1,"")</f>
        <v/>
      </c>
      <c r="E3231" s="304" t="str">
        <f aca="false">IF(B$3203&lt;&gt;0,5,"")</f>
        <v/>
      </c>
      <c r="F3231" s="305" t="str">
        <f aca="false">IF(B$3203&lt;&gt;0,"Tuesday","")</f>
        <v/>
      </c>
      <c r="G3231" s="301"/>
    </row>
    <row r="3232" customFormat="false" ht="16.5" hidden="false" customHeight="false" outlineLevel="0" collapsed="false">
      <c r="A3232" s="302" t="str">
        <f aca="false">IF(A3231&lt;&gt;0,A3231,"")</f>
        <v/>
      </c>
      <c r="B3232" s="302" t="str">
        <f aca="false">IF(B3231&lt;&gt;0,B3231,"")</f>
        <v/>
      </c>
      <c r="C3232" s="302" t="str">
        <f aca="false">IF(C3231&lt;&gt;0,C3231,"")</f>
        <v/>
      </c>
      <c r="D3232" s="303" t="str">
        <f aca="false">IF(B$3203&lt;&gt;0,D3231+1,"")</f>
        <v/>
      </c>
      <c r="E3232" s="304" t="str">
        <f aca="false">IF(B$3203&lt;&gt;0,6,"")</f>
        <v/>
      </c>
      <c r="F3232" s="305" t="str">
        <f aca="false">IF(B$3203&lt;&gt;0,"Tuesday","")</f>
        <v/>
      </c>
      <c r="G3232" s="301"/>
    </row>
    <row r="3233" customFormat="false" ht="16.5" hidden="false" customHeight="false" outlineLevel="0" collapsed="false">
      <c r="A3233" s="302" t="str">
        <f aca="false">IF(A3232&lt;&gt;0,A3232,"")</f>
        <v/>
      </c>
      <c r="B3233" s="302" t="str">
        <f aca="false">IF(B3232&lt;&gt;0,B3232,"")</f>
        <v/>
      </c>
      <c r="C3233" s="302" t="str">
        <f aca="false">IF(C3232&lt;&gt;0,C3232,"")</f>
        <v/>
      </c>
      <c r="D3233" s="303" t="str">
        <f aca="false">IF(B$3203&lt;&gt;0,D3232+1,"")</f>
        <v/>
      </c>
      <c r="E3233" s="304" t="str">
        <f aca="false">IF(B$3203&lt;&gt;0,7,"")</f>
        <v/>
      </c>
      <c r="F3233" s="305" t="str">
        <f aca="false">IF(B$3203&lt;&gt;0,"Tuesday","")</f>
        <v/>
      </c>
      <c r="G3233" s="301"/>
    </row>
    <row r="3234" customFormat="false" ht="16.5" hidden="false" customHeight="false" outlineLevel="0" collapsed="false">
      <c r="A3234" s="302" t="str">
        <f aca="false">IF(A3233&lt;&gt;0,A3233,"")</f>
        <v/>
      </c>
      <c r="B3234" s="302" t="str">
        <f aca="false">IF(B3233&lt;&gt;0,B3233,"")</f>
        <v/>
      </c>
      <c r="C3234" s="302" t="str">
        <f aca="false">IF(C3233&lt;&gt;0,C3233,"")</f>
        <v/>
      </c>
      <c r="D3234" s="303" t="str">
        <f aca="false">IF(B$3203&lt;&gt;0,D3233+1,"")</f>
        <v/>
      </c>
      <c r="E3234" s="304" t="str">
        <f aca="false">IF(B$3203&lt;&gt;0,8,"")</f>
        <v/>
      </c>
      <c r="F3234" s="305" t="str">
        <f aca="false">IF(B$3203&lt;&gt;0,"Tuesday","")</f>
        <v/>
      </c>
      <c r="G3234" s="301"/>
    </row>
    <row r="3235" customFormat="false" ht="16.5" hidden="false" customHeight="false" outlineLevel="0" collapsed="false">
      <c r="A3235" s="302" t="str">
        <f aca="false">IF(A3234&lt;&gt;0,A3234,"")</f>
        <v/>
      </c>
      <c r="B3235" s="302" t="str">
        <f aca="false">IF(B3234&lt;&gt;0,B3234,"")</f>
        <v/>
      </c>
      <c r="C3235" s="302" t="str">
        <f aca="false">IF(C3234&lt;&gt;0,C3234,"")</f>
        <v/>
      </c>
      <c r="D3235" s="303" t="str">
        <f aca="false">IF(B$3203&lt;&gt;0,D3234+1,"")</f>
        <v/>
      </c>
      <c r="E3235" s="304" t="str">
        <f aca="false">IF(B$3203&lt;&gt;0,9,"")</f>
        <v/>
      </c>
      <c r="F3235" s="305" t="str">
        <f aca="false">IF(B$3203&lt;&gt;0,"Tuesday","")</f>
        <v/>
      </c>
      <c r="G3235" s="301"/>
    </row>
    <row r="3236" customFormat="false" ht="16.5" hidden="false" customHeight="false" outlineLevel="0" collapsed="false">
      <c r="A3236" s="302" t="str">
        <f aca="false">IF(A3235&lt;&gt;0,A3235,"")</f>
        <v/>
      </c>
      <c r="B3236" s="302" t="str">
        <f aca="false">IF(B3235&lt;&gt;0,B3235,"")</f>
        <v/>
      </c>
      <c r="C3236" s="302" t="str">
        <f aca="false">IF(C3235&lt;&gt;0,C3235,"")</f>
        <v/>
      </c>
      <c r="D3236" s="303" t="str">
        <f aca="false">IF(B$3203&lt;&gt;0,D3235+1,"")</f>
        <v/>
      </c>
      <c r="E3236" s="304" t="str">
        <f aca="false">IF(B$3203&lt;&gt;0,10,"")</f>
        <v/>
      </c>
      <c r="F3236" s="305" t="str">
        <f aca="false">IF(B$3203&lt;&gt;0,"Tuesday","")</f>
        <v/>
      </c>
      <c r="G3236" s="301"/>
    </row>
    <row r="3237" customFormat="false" ht="16.5" hidden="false" customHeight="false" outlineLevel="0" collapsed="false">
      <c r="A3237" s="302" t="str">
        <f aca="false">IF(A3236&lt;&gt;0,A3236,"")</f>
        <v/>
      </c>
      <c r="B3237" s="302" t="str">
        <f aca="false">IF(B3236&lt;&gt;0,B3236,"")</f>
        <v/>
      </c>
      <c r="C3237" s="302" t="str">
        <f aca="false">IF(C3236&lt;&gt;0,C3236,"")</f>
        <v/>
      </c>
      <c r="D3237" s="303" t="str">
        <f aca="false">IF(B$3203&lt;&gt;0,D3236+1,"")</f>
        <v/>
      </c>
      <c r="E3237" s="304" t="str">
        <f aca="false">IF(B$3203&lt;&gt;0,11,"")</f>
        <v/>
      </c>
      <c r="F3237" s="305" t="str">
        <f aca="false">IF(B$3203&lt;&gt;0,"Tuesday","")</f>
        <v/>
      </c>
      <c r="G3237" s="301"/>
    </row>
    <row r="3238" customFormat="false" ht="16.5" hidden="false" customHeight="false" outlineLevel="0" collapsed="false">
      <c r="A3238" s="302" t="str">
        <f aca="false">IF(A3237&lt;&gt;0,A3237,"")</f>
        <v/>
      </c>
      <c r="B3238" s="302" t="str">
        <f aca="false">IF(B3237&lt;&gt;0,B3237,"")</f>
        <v/>
      </c>
      <c r="C3238" s="302" t="str">
        <f aca="false">IF(C3237&lt;&gt;0,C3237,"")</f>
        <v/>
      </c>
      <c r="D3238" s="303" t="str">
        <f aca="false">IF(B$3203&lt;&gt;0,D3237+1,"")</f>
        <v/>
      </c>
      <c r="E3238" s="304" t="str">
        <f aca="false">IF(B$3203&lt;&gt;0,12,"")</f>
        <v/>
      </c>
      <c r="F3238" s="305" t="str">
        <f aca="false">IF(B$3203&lt;&gt;0,"Tuesday","")</f>
        <v/>
      </c>
      <c r="G3238" s="301"/>
    </row>
    <row r="3239" customFormat="false" ht="16.5" hidden="false" customHeight="false" outlineLevel="0" collapsed="false">
      <c r="A3239" s="302" t="str">
        <f aca="false">IF(A3238&lt;&gt;0,A3238,"")</f>
        <v/>
      </c>
      <c r="B3239" s="302" t="str">
        <f aca="false">IF(B3238&lt;&gt;0,B3238,"")</f>
        <v/>
      </c>
      <c r="C3239" s="302" t="str">
        <f aca="false">IF(C3238&lt;&gt;0,C3238,"")</f>
        <v/>
      </c>
      <c r="D3239" s="303" t="str">
        <f aca="false">IF(B$3203&lt;&gt;0,D3238+1,"")</f>
        <v/>
      </c>
      <c r="E3239" s="304" t="str">
        <f aca="false">IF(B$3203&lt;&gt;0,13,"")</f>
        <v/>
      </c>
      <c r="F3239" s="305" t="str">
        <f aca="false">IF(B$3203&lt;&gt;0,"Tuesday","")</f>
        <v/>
      </c>
      <c r="G3239" s="301"/>
    </row>
    <row r="3240" customFormat="false" ht="16.5" hidden="false" customHeight="false" outlineLevel="0" collapsed="false">
      <c r="A3240" s="302" t="str">
        <f aca="false">IF(A3239&lt;&gt;0,A3239,"")</f>
        <v/>
      </c>
      <c r="B3240" s="302" t="str">
        <f aca="false">IF(B3239&lt;&gt;0,B3239,"")</f>
        <v/>
      </c>
      <c r="C3240" s="302" t="str">
        <f aca="false">IF(C3239&lt;&gt;0,C3239,"")</f>
        <v/>
      </c>
      <c r="D3240" s="303" t="str">
        <f aca="false">IF(B$3203&lt;&gt;0,D3239+1,"")</f>
        <v/>
      </c>
      <c r="E3240" s="304" t="str">
        <f aca="false">IF(B$3203&lt;&gt;0,14,"")</f>
        <v/>
      </c>
      <c r="F3240" s="305" t="str">
        <f aca="false">IF(B$3203&lt;&gt;0,"Tuesday","")</f>
        <v/>
      </c>
      <c r="G3240" s="301"/>
    </row>
    <row r="3241" customFormat="false" ht="16.5" hidden="false" customHeight="false" outlineLevel="0" collapsed="false">
      <c r="A3241" s="302" t="str">
        <f aca="false">IF(A3240&lt;&gt;0,A3240,"")</f>
        <v/>
      </c>
      <c r="B3241" s="302" t="str">
        <f aca="false">IF(B3240&lt;&gt;0,B3240,"")</f>
        <v/>
      </c>
      <c r="C3241" s="302" t="str">
        <f aca="false">IF(C3240&lt;&gt;0,C3240,"")</f>
        <v/>
      </c>
      <c r="D3241" s="303" t="str">
        <f aca="false">IF(B$3203&lt;&gt;0,D3240+1,"")</f>
        <v/>
      </c>
      <c r="E3241" s="304" t="str">
        <f aca="false">IF(B$3203&lt;&gt;0,15,"")</f>
        <v/>
      </c>
      <c r="F3241" s="305" t="str">
        <f aca="false">IF(B$3203&lt;&gt;0,"Tuesday","")</f>
        <v/>
      </c>
      <c r="G3241" s="301"/>
    </row>
    <row r="3242" customFormat="false" ht="16.5" hidden="false" customHeight="false" outlineLevel="0" collapsed="false">
      <c r="A3242" s="302" t="str">
        <f aca="false">IF(A3241&lt;&gt;0,A3241,"")</f>
        <v/>
      </c>
      <c r="B3242" s="302" t="str">
        <f aca="false">IF(B3241&lt;&gt;0,B3241,"")</f>
        <v/>
      </c>
      <c r="C3242" s="302" t="str">
        <f aca="false">IF(C3241&lt;&gt;0,C3241,"")</f>
        <v/>
      </c>
      <c r="D3242" s="303" t="str">
        <f aca="false">IF(B$3203&lt;&gt;0,D3241+1,"")</f>
        <v/>
      </c>
      <c r="E3242" s="304" t="str">
        <f aca="false">IF(B$3203&lt;&gt;0,16,"")</f>
        <v/>
      </c>
      <c r="F3242" s="305" t="str">
        <f aca="false">IF(B$3203&lt;&gt;0,"Tuesday","")</f>
        <v/>
      </c>
      <c r="G3242" s="301"/>
    </row>
    <row r="3243" customFormat="false" ht="16.5" hidden="false" customHeight="false" outlineLevel="0" collapsed="false">
      <c r="A3243" s="302" t="str">
        <f aca="false">IF(A3242&lt;&gt;0,A3242,"")</f>
        <v/>
      </c>
      <c r="B3243" s="302" t="str">
        <f aca="false">IF(B3242&lt;&gt;0,B3242,"")</f>
        <v/>
      </c>
      <c r="C3243" s="302" t="str">
        <f aca="false">IF(C3242&lt;&gt;0,C3242,"")</f>
        <v/>
      </c>
      <c r="D3243" s="303" t="str">
        <f aca="false">IF(B$3203&lt;&gt;0,D3242+1,"")</f>
        <v/>
      </c>
      <c r="E3243" s="304" t="str">
        <f aca="false">IF(B$3203&lt;&gt;0,17,"")</f>
        <v/>
      </c>
      <c r="F3243" s="305" t="str">
        <f aca="false">IF(B$3203&lt;&gt;0,"Tuesday","")</f>
        <v/>
      </c>
      <c r="G3243" s="301"/>
    </row>
    <row r="3244" customFormat="false" ht="16.5" hidden="false" customHeight="false" outlineLevel="0" collapsed="false">
      <c r="A3244" s="302" t="str">
        <f aca="false">IF(A3243&lt;&gt;0,A3243,"")</f>
        <v/>
      </c>
      <c r="B3244" s="302" t="str">
        <f aca="false">IF(B3243&lt;&gt;0,B3243,"")</f>
        <v/>
      </c>
      <c r="C3244" s="302" t="str">
        <f aca="false">IF(C3243&lt;&gt;0,C3243,"")</f>
        <v/>
      </c>
      <c r="D3244" s="303" t="str">
        <f aca="false">IF(B$3203&lt;&gt;0,D3243+1,"")</f>
        <v/>
      </c>
      <c r="E3244" s="304" t="str">
        <f aca="false">IF(B$3203&lt;&gt;0,18,"")</f>
        <v/>
      </c>
      <c r="F3244" s="305" t="str">
        <f aca="false">IF(B$3203&lt;&gt;0,"Tuesday","")</f>
        <v/>
      </c>
      <c r="G3244" s="301"/>
    </row>
    <row r="3245" customFormat="false" ht="16.5" hidden="false" customHeight="false" outlineLevel="0" collapsed="false">
      <c r="A3245" s="302" t="str">
        <f aca="false">IF(A3244&lt;&gt;0,A3244,"")</f>
        <v/>
      </c>
      <c r="B3245" s="302" t="str">
        <f aca="false">IF(B3244&lt;&gt;0,B3244,"")</f>
        <v/>
      </c>
      <c r="C3245" s="302" t="str">
        <f aca="false">IF(C3244&lt;&gt;0,C3244,"")</f>
        <v/>
      </c>
      <c r="D3245" s="303" t="str">
        <f aca="false">IF(B$3203&lt;&gt;0,D3244+1,"")</f>
        <v/>
      </c>
      <c r="E3245" s="304" t="str">
        <f aca="false">IF(B$3203&lt;&gt;0,19,"")</f>
        <v/>
      </c>
      <c r="F3245" s="305" t="str">
        <f aca="false">IF(B$3203&lt;&gt;0,"Tuesday","")</f>
        <v/>
      </c>
      <c r="G3245" s="301"/>
    </row>
    <row r="3246" customFormat="false" ht="16.5" hidden="false" customHeight="false" outlineLevel="0" collapsed="false">
      <c r="A3246" s="302" t="str">
        <f aca="false">IF(A3245&lt;&gt;0,A3245,"")</f>
        <v/>
      </c>
      <c r="B3246" s="302" t="str">
        <f aca="false">IF(B3245&lt;&gt;0,B3245,"")</f>
        <v/>
      </c>
      <c r="C3246" s="302" t="str">
        <f aca="false">IF(C3245&lt;&gt;0,C3245,"")</f>
        <v/>
      </c>
      <c r="D3246" s="303" t="str">
        <f aca="false">IF(B$3203&lt;&gt;0,D3245+1,"")</f>
        <v/>
      </c>
      <c r="E3246" s="304" t="str">
        <f aca="false">IF(B$3203&lt;&gt;0,20,"")</f>
        <v/>
      </c>
      <c r="F3246" s="305" t="str">
        <f aca="false">IF(B$3203&lt;&gt;0,"Tuesday","")</f>
        <v/>
      </c>
      <c r="G3246" s="301"/>
    </row>
    <row r="3247" customFormat="false" ht="16.5" hidden="false" customHeight="false" outlineLevel="0" collapsed="false">
      <c r="A3247" s="302" t="str">
        <f aca="false">IF(A3246&lt;&gt;0,A3246,"")</f>
        <v/>
      </c>
      <c r="B3247" s="302" t="str">
        <f aca="false">IF(B3246&lt;&gt;0,B3246,"")</f>
        <v/>
      </c>
      <c r="C3247" s="302" t="str">
        <f aca="false">IF(C3246&lt;&gt;0,C3246,"")</f>
        <v/>
      </c>
      <c r="D3247" s="303" t="str">
        <f aca="false">IF(B$3203&lt;&gt;0,D3246+1,"")</f>
        <v/>
      </c>
      <c r="E3247" s="304" t="str">
        <f aca="false">IF(B$3203&lt;&gt;0,21,"")</f>
        <v/>
      </c>
      <c r="F3247" s="305" t="str">
        <f aca="false">IF(B$3203&lt;&gt;0,"Tuesday","")</f>
        <v/>
      </c>
      <c r="G3247" s="301"/>
    </row>
    <row r="3248" customFormat="false" ht="16.5" hidden="false" customHeight="false" outlineLevel="0" collapsed="false">
      <c r="A3248" s="302" t="str">
        <f aca="false">IF(A3247&lt;&gt;0,A3247,"")</f>
        <v/>
      </c>
      <c r="B3248" s="302" t="str">
        <f aca="false">IF(B3247&lt;&gt;0,B3247,"")</f>
        <v/>
      </c>
      <c r="C3248" s="302" t="str">
        <f aca="false">IF(C3247&lt;&gt;0,C3247,"")</f>
        <v/>
      </c>
      <c r="D3248" s="303" t="str">
        <f aca="false">IF(B$3203&lt;&gt;0,D3247+1,"")</f>
        <v/>
      </c>
      <c r="E3248" s="304" t="str">
        <f aca="false">IF(B$3203&lt;&gt;0,22,"")</f>
        <v/>
      </c>
      <c r="F3248" s="305" t="str">
        <f aca="false">IF(B$3203&lt;&gt;0,"Tuesday","")</f>
        <v/>
      </c>
      <c r="G3248" s="301"/>
    </row>
    <row r="3249" customFormat="false" ht="16.5" hidden="false" customHeight="false" outlineLevel="0" collapsed="false">
      <c r="A3249" s="302" t="str">
        <f aca="false">IF(A3248&lt;&gt;0,A3248,"")</f>
        <v/>
      </c>
      <c r="B3249" s="302" t="str">
        <f aca="false">IF(B3248&lt;&gt;0,B3248,"")</f>
        <v/>
      </c>
      <c r="C3249" s="302" t="str">
        <f aca="false">IF(C3248&lt;&gt;0,C3248,"")</f>
        <v/>
      </c>
      <c r="D3249" s="303" t="str">
        <f aca="false">IF(B$3203&lt;&gt;0,D3248+1,"")</f>
        <v/>
      </c>
      <c r="E3249" s="304" t="str">
        <f aca="false">IF(B$3203&lt;&gt;0,23,"")</f>
        <v/>
      </c>
      <c r="F3249" s="305" t="str">
        <f aca="false">IF(B$3203&lt;&gt;0,"Tuesday","")</f>
        <v/>
      </c>
      <c r="G3249" s="301"/>
    </row>
    <row r="3250" customFormat="false" ht="16.5" hidden="false" customHeight="false" outlineLevel="0" collapsed="false">
      <c r="A3250" s="302" t="str">
        <f aca="false">IF(A3249&lt;&gt;0,A3249,"")</f>
        <v/>
      </c>
      <c r="B3250" s="302" t="str">
        <f aca="false">IF(B3249&lt;&gt;0,B3249,"")</f>
        <v/>
      </c>
      <c r="C3250" s="302" t="str">
        <f aca="false">IF(C3249&lt;&gt;0,C3249,"")</f>
        <v/>
      </c>
      <c r="D3250" s="303" t="str">
        <f aca="false">IF(B$3203&lt;&gt;0,D3249+1,"")</f>
        <v/>
      </c>
      <c r="E3250" s="304" t="str">
        <f aca="false">IF(B$3203&lt;&gt;0,24,"")</f>
        <v/>
      </c>
      <c r="F3250" s="305" t="str">
        <f aca="false">IF(B$3203&lt;&gt;0,"Tuesday","")</f>
        <v/>
      </c>
      <c r="G3250" s="301"/>
    </row>
    <row r="3251" customFormat="false" ht="16.5" hidden="false" customHeight="false" outlineLevel="0" collapsed="false">
      <c r="A3251" s="302" t="str">
        <f aca="false">IF(A3250&lt;&gt;0,A3250,"")</f>
        <v/>
      </c>
      <c r="B3251" s="302" t="str">
        <f aca="false">IF(B3250&lt;&gt;0,B3250,"")</f>
        <v/>
      </c>
      <c r="C3251" s="302" t="str">
        <f aca="false">IF(C3250&lt;&gt;0,C3250,"")</f>
        <v/>
      </c>
      <c r="D3251" s="303" t="str">
        <f aca="false">IF(B$3203&lt;&gt;0,D3250+1,"")</f>
        <v/>
      </c>
      <c r="E3251" s="304" t="str">
        <f aca="false">IF(B$3203&lt;&gt;0,1,"")</f>
        <v/>
      </c>
      <c r="F3251" s="305" t="str">
        <f aca="false">IF(B$3203&lt;&gt;0,"Wednesday","")</f>
        <v/>
      </c>
      <c r="G3251" s="301"/>
    </row>
    <row r="3252" customFormat="false" ht="16.5" hidden="false" customHeight="false" outlineLevel="0" collapsed="false">
      <c r="A3252" s="302" t="str">
        <f aca="false">IF(A3251&lt;&gt;0,A3251,"")</f>
        <v/>
      </c>
      <c r="B3252" s="302" t="str">
        <f aca="false">IF(B3251&lt;&gt;0,B3251,"")</f>
        <v/>
      </c>
      <c r="C3252" s="302" t="str">
        <f aca="false">IF(C3251&lt;&gt;0,C3251,"")</f>
        <v/>
      </c>
      <c r="D3252" s="303" t="str">
        <f aca="false">IF(B$3203&lt;&gt;0,D3251+1,"")</f>
        <v/>
      </c>
      <c r="E3252" s="304" t="str">
        <f aca="false">IF(B$3203&lt;&gt;0,2,"")</f>
        <v/>
      </c>
      <c r="F3252" s="305" t="str">
        <f aca="false">IF(B$3203&lt;&gt;0,"Wednesday","")</f>
        <v/>
      </c>
      <c r="G3252" s="301"/>
    </row>
    <row r="3253" customFormat="false" ht="16.5" hidden="false" customHeight="false" outlineLevel="0" collapsed="false">
      <c r="A3253" s="302" t="str">
        <f aca="false">IF(A3252&lt;&gt;0,A3252,"")</f>
        <v/>
      </c>
      <c r="B3253" s="302" t="str">
        <f aca="false">IF(B3252&lt;&gt;0,B3252,"")</f>
        <v/>
      </c>
      <c r="C3253" s="302" t="str">
        <f aca="false">IF(C3252&lt;&gt;0,C3252,"")</f>
        <v/>
      </c>
      <c r="D3253" s="303" t="str">
        <f aca="false">IF(B$3203&lt;&gt;0,D3252+1,"")</f>
        <v/>
      </c>
      <c r="E3253" s="304" t="str">
        <f aca="false">IF(B$3203&lt;&gt;0,3,"")</f>
        <v/>
      </c>
      <c r="F3253" s="305" t="str">
        <f aca="false">IF(B$3203&lt;&gt;0,"Wednesday","")</f>
        <v/>
      </c>
      <c r="G3253" s="301"/>
    </row>
    <row r="3254" customFormat="false" ht="16.5" hidden="false" customHeight="false" outlineLevel="0" collapsed="false">
      <c r="A3254" s="302" t="str">
        <f aca="false">IF(A3253&lt;&gt;0,A3253,"")</f>
        <v/>
      </c>
      <c r="B3254" s="302" t="str">
        <f aca="false">IF(B3253&lt;&gt;0,B3253,"")</f>
        <v/>
      </c>
      <c r="C3254" s="302" t="str">
        <f aca="false">IF(C3253&lt;&gt;0,C3253,"")</f>
        <v/>
      </c>
      <c r="D3254" s="303" t="str">
        <f aca="false">IF(B$3203&lt;&gt;0,D3253+1,"")</f>
        <v/>
      </c>
      <c r="E3254" s="304" t="str">
        <f aca="false">IF(B$3203&lt;&gt;0,4,"")</f>
        <v/>
      </c>
      <c r="F3254" s="305" t="str">
        <f aca="false">IF(B$3203&lt;&gt;0,"Wednesday","")</f>
        <v/>
      </c>
      <c r="G3254" s="301"/>
    </row>
    <row r="3255" customFormat="false" ht="16.5" hidden="false" customHeight="false" outlineLevel="0" collapsed="false">
      <c r="A3255" s="302" t="str">
        <f aca="false">IF(A3254&lt;&gt;0,A3254,"")</f>
        <v/>
      </c>
      <c r="B3255" s="302" t="str">
        <f aca="false">IF(B3254&lt;&gt;0,B3254,"")</f>
        <v/>
      </c>
      <c r="C3255" s="302" t="str">
        <f aca="false">IF(C3254&lt;&gt;0,C3254,"")</f>
        <v/>
      </c>
      <c r="D3255" s="303" t="str">
        <f aca="false">IF(B$3203&lt;&gt;0,D3254+1,"")</f>
        <v/>
      </c>
      <c r="E3255" s="304" t="str">
        <f aca="false">IF(B$3203&lt;&gt;0,5,"")</f>
        <v/>
      </c>
      <c r="F3255" s="305" t="str">
        <f aca="false">IF(B$3203&lt;&gt;0,"Wednesday","")</f>
        <v/>
      </c>
      <c r="G3255" s="301"/>
    </row>
    <row r="3256" customFormat="false" ht="16.5" hidden="false" customHeight="false" outlineLevel="0" collapsed="false">
      <c r="A3256" s="302" t="str">
        <f aca="false">IF(A3255&lt;&gt;0,A3255,"")</f>
        <v/>
      </c>
      <c r="B3256" s="302" t="str">
        <f aca="false">IF(B3255&lt;&gt;0,B3255,"")</f>
        <v/>
      </c>
      <c r="C3256" s="302" t="str">
        <f aca="false">IF(C3255&lt;&gt;0,C3255,"")</f>
        <v/>
      </c>
      <c r="D3256" s="303" t="str">
        <f aca="false">IF(B$3203&lt;&gt;0,D3255+1,"")</f>
        <v/>
      </c>
      <c r="E3256" s="304" t="str">
        <f aca="false">IF(B$3203&lt;&gt;0,6,"")</f>
        <v/>
      </c>
      <c r="F3256" s="305" t="str">
        <f aca="false">IF(B$3203&lt;&gt;0,"Wednesday","")</f>
        <v/>
      </c>
      <c r="G3256" s="301"/>
    </row>
    <row r="3257" customFormat="false" ht="16.5" hidden="false" customHeight="false" outlineLevel="0" collapsed="false">
      <c r="A3257" s="302" t="str">
        <f aca="false">IF(A3256&lt;&gt;0,A3256,"")</f>
        <v/>
      </c>
      <c r="B3257" s="302" t="str">
        <f aca="false">IF(B3256&lt;&gt;0,B3256,"")</f>
        <v/>
      </c>
      <c r="C3257" s="302" t="str">
        <f aca="false">IF(C3256&lt;&gt;0,C3256,"")</f>
        <v/>
      </c>
      <c r="D3257" s="303" t="str">
        <f aca="false">IF(B$3203&lt;&gt;0,D3256+1,"")</f>
        <v/>
      </c>
      <c r="E3257" s="304" t="str">
        <f aca="false">IF(B$3203&lt;&gt;0,7,"")</f>
        <v/>
      </c>
      <c r="F3257" s="305" t="str">
        <f aca="false">IF(B$3203&lt;&gt;0,"Wednesday","")</f>
        <v/>
      </c>
      <c r="G3257" s="301"/>
    </row>
    <row r="3258" customFormat="false" ht="16.5" hidden="false" customHeight="false" outlineLevel="0" collapsed="false">
      <c r="A3258" s="302" t="str">
        <f aca="false">IF(A3257&lt;&gt;0,A3257,"")</f>
        <v/>
      </c>
      <c r="B3258" s="302" t="str">
        <f aca="false">IF(B3257&lt;&gt;0,B3257,"")</f>
        <v/>
      </c>
      <c r="C3258" s="302" t="str">
        <f aca="false">IF(C3257&lt;&gt;0,C3257,"")</f>
        <v/>
      </c>
      <c r="D3258" s="303" t="str">
        <f aca="false">IF(B$3203&lt;&gt;0,D3257+1,"")</f>
        <v/>
      </c>
      <c r="E3258" s="304" t="str">
        <f aca="false">IF(B$3203&lt;&gt;0,8,"")</f>
        <v/>
      </c>
      <c r="F3258" s="305" t="str">
        <f aca="false">IF(B$3203&lt;&gt;0,"Wednesday","")</f>
        <v/>
      </c>
      <c r="G3258" s="301"/>
    </row>
    <row r="3259" customFormat="false" ht="16.5" hidden="false" customHeight="false" outlineLevel="0" collapsed="false">
      <c r="A3259" s="302" t="str">
        <f aca="false">IF(A3258&lt;&gt;0,A3258,"")</f>
        <v/>
      </c>
      <c r="B3259" s="302" t="str">
        <f aca="false">IF(B3258&lt;&gt;0,B3258,"")</f>
        <v/>
      </c>
      <c r="C3259" s="302" t="str">
        <f aca="false">IF(C3258&lt;&gt;0,C3258,"")</f>
        <v/>
      </c>
      <c r="D3259" s="303" t="str">
        <f aca="false">IF(B$3203&lt;&gt;0,D3258+1,"")</f>
        <v/>
      </c>
      <c r="E3259" s="304" t="str">
        <f aca="false">IF(B$3203&lt;&gt;0,9,"")</f>
        <v/>
      </c>
      <c r="F3259" s="305" t="str">
        <f aca="false">IF(B$3203&lt;&gt;0,"Wednesday","")</f>
        <v/>
      </c>
      <c r="G3259" s="301"/>
    </row>
    <row r="3260" customFormat="false" ht="16.5" hidden="false" customHeight="false" outlineLevel="0" collapsed="false">
      <c r="A3260" s="302" t="str">
        <f aca="false">IF(A3259&lt;&gt;0,A3259,"")</f>
        <v/>
      </c>
      <c r="B3260" s="302" t="str">
        <f aca="false">IF(B3259&lt;&gt;0,B3259,"")</f>
        <v/>
      </c>
      <c r="C3260" s="302" t="str">
        <f aca="false">IF(C3259&lt;&gt;0,C3259,"")</f>
        <v/>
      </c>
      <c r="D3260" s="303" t="str">
        <f aca="false">IF(B$3203&lt;&gt;0,D3259+1,"")</f>
        <v/>
      </c>
      <c r="E3260" s="304" t="str">
        <f aca="false">IF(B$3203&lt;&gt;0,10,"")</f>
        <v/>
      </c>
      <c r="F3260" s="305" t="str">
        <f aca="false">IF(B$3203&lt;&gt;0,"Wednesday","")</f>
        <v/>
      </c>
      <c r="G3260" s="301"/>
    </row>
    <row r="3261" customFormat="false" ht="16.5" hidden="false" customHeight="false" outlineLevel="0" collapsed="false">
      <c r="A3261" s="302" t="str">
        <f aca="false">IF(A3260&lt;&gt;0,A3260,"")</f>
        <v/>
      </c>
      <c r="B3261" s="302" t="str">
        <f aca="false">IF(B3260&lt;&gt;0,B3260,"")</f>
        <v/>
      </c>
      <c r="C3261" s="302" t="str">
        <f aca="false">IF(C3260&lt;&gt;0,C3260,"")</f>
        <v/>
      </c>
      <c r="D3261" s="303" t="str">
        <f aca="false">IF(B$3203&lt;&gt;0,D3260+1,"")</f>
        <v/>
      </c>
      <c r="E3261" s="304" t="str">
        <f aca="false">IF(B$3203&lt;&gt;0,11,"")</f>
        <v/>
      </c>
      <c r="F3261" s="305" t="str">
        <f aca="false">IF(B$3203&lt;&gt;0,"Wednesday","")</f>
        <v/>
      </c>
      <c r="G3261" s="301"/>
    </row>
    <row r="3262" customFormat="false" ht="16.5" hidden="false" customHeight="false" outlineLevel="0" collapsed="false">
      <c r="A3262" s="302" t="str">
        <f aca="false">IF(A3261&lt;&gt;0,A3261,"")</f>
        <v/>
      </c>
      <c r="B3262" s="302" t="str">
        <f aca="false">IF(B3261&lt;&gt;0,B3261,"")</f>
        <v/>
      </c>
      <c r="C3262" s="302" t="str">
        <f aca="false">IF(C3261&lt;&gt;0,C3261,"")</f>
        <v/>
      </c>
      <c r="D3262" s="303" t="str">
        <f aca="false">IF(B$3203&lt;&gt;0,D3261+1,"")</f>
        <v/>
      </c>
      <c r="E3262" s="304" t="str">
        <f aca="false">IF(B$3203&lt;&gt;0,12,"")</f>
        <v/>
      </c>
      <c r="F3262" s="305" t="str">
        <f aca="false">IF(B$3203&lt;&gt;0,"Wednesday","")</f>
        <v/>
      </c>
      <c r="G3262" s="301"/>
    </row>
    <row r="3263" customFormat="false" ht="16.5" hidden="false" customHeight="false" outlineLevel="0" collapsed="false">
      <c r="A3263" s="302" t="str">
        <f aca="false">IF(A3262&lt;&gt;0,A3262,"")</f>
        <v/>
      </c>
      <c r="B3263" s="302" t="str">
        <f aca="false">IF(B3262&lt;&gt;0,B3262,"")</f>
        <v/>
      </c>
      <c r="C3263" s="302" t="str">
        <f aca="false">IF(C3262&lt;&gt;0,C3262,"")</f>
        <v/>
      </c>
      <c r="D3263" s="303" t="str">
        <f aca="false">IF(B$3203&lt;&gt;0,D3262+1,"")</f>
        <v/>
      </c>
      <c r="E3263" s="304" t="str">
        <f aca="false">IF(B$3203&lt;&gt;0,13,"")</f>
        <v/>
      </c>
      <c r="F3263" s="305" t="str">
        <f aca="false">IF(B$3203&lt;&gt;0,"Wednesday","")</f>
        <v/>
      </c>
      <c r="G3263" s="301"/>
    </row>
    <row r="3264" customFormat="false" ht="16.5" hidden="false" customHeight="false" outlineLevel="0" collapsed="false">
      <c r="A3264" s="302" t="str">
        <f aca="false">IF(A3263&lt;&gt;0,A3263,"")</f>
        <v/>
      </c>
      <c r="B3264" s="302" t="str">
        <f aca="false">IF(B3263&lt;&gt;0,B3263,"")</f>
        <v/>
      </c>
      <c r="C3264" s="302" t="str">
        <f aca="false">IF(C3263&lt;&gt;0,C3263,"")</f>
        <v/>
      </c>
      <c r="D3264" s="303" t="str">
        <f aca="false">IF(B$3203&lt;&gt;0,D3263+1,"")</f>
        <v/>
      </c>
      <c r="E3264" s="304" t="str">
        <f aca="false">IF(B$3203&lt;&gt;0,14,"")</f>
        <v/>
      </c>
      <c r="F3264" s="305" t="str">
        <f aca="false">IF(B$3203&lt;&gt;0,"Wednesday","")</f>
        <v/>
      </c>
      <c r="G3264" s="301"/>
    </row>
    <row r="3265" customFormat="false" ht="16.5" hidden="false" customHeight="false" outlineLevel="0" collapsed="false">
      <c r="A3265" s="302" t="str">
        <f aca="false">IF(A3264&lt;&gt;0,A3264,"")</f>
        <v/>
      </c>
      <c r="B3265" s="302" t="str">
        <f aca="false">IF(B3264&lt;&gt;0,B3264,"")</f>
        <v/>
      </c>
      <c r="C3265" s="302" t="str">
        <f aca="false">IF(C3264&lt;&gt;0,C3264,"")</f>
        <v/>
      </c>
      <c r="D3265" s="303" t="str">
        <f aca="false">IF(B$3203&lt;&gt;0,D3264+1,"")</f>
        <v/>
      </c>
      <c r="E3265" s="304" t="str">
        <f aca="false">IF(B$3203&lt;&gt;0,15,"")</f>
        <v/>
      </c>
      <c r="F3265" s="305" t="str">
        <f aca="false">IF(B$3203&lt;&gt;0,"Wednesday","")</f>
        <v/>
      </c>
      <c r="G3265" s="301"/>
    </row>
    <row r="3266" customFormat="false" ht="16.5" hidden="false" customHeight="false" outlineLevel="0" collapsed="false">
      <c r="A3266" s="302" t="str">
        <f aca="false">IF(A3265&lt;&gt;0,A3265,"")</f>
        <v/>
      </c>
      <c r="B3266" s="302" t="str">
        <f aca="false">IF(B3265&lt;&gt;0,B3265,"")</f>
        <v/>
      </c>
      <c r="C3266" s="302" t="str">
        <f aca="false">IF(C3265&lt;&gt;0,C3265,"")</f>
        <v/>
      </c>
      <c r="D3266" s="303" t="str">
        <f aca="false">IF(B$3203&lt;&gt;0,D3265+1,"")</f>
        <v/>
      </c>
      <c r="E3266" s="304" t="str">
        <f aca="false">IF(B$3203&lt;&gt;0,16,"")</f>
        <v/>
      </c>
      <c r="F3266" s="305" t="str">
        <f aca="false">IF(B$3203&lt;&gt;0,"Wednesday","")</f>
        <v/>
      </c>
      <c r="G3266" s="301"/>
    </row>
    <row r="3267" customFormat="false" ht="16.5" hidden="false" customHeight="false" outlineLevel="0" collapsed="false">
      <c r="A3267" s="302" t="str">
        <f aca="false">IF(A3266&lt;&gt;0,A3266,"")</f>
        <v/>
      </c>
      <c r="B3267" s="302" t="str">
        <f aca="false">IF(B3266&lt;&gt;0,B3266,"")</f>
        <v/>
      </c>
      <c r="C3267" s="302" t="str">
        <f aca="false">IF(C3266&lt;&gt;0,C3266,"")</f>
        <v/>
      </c>
      <c r="D3267" s="303" t="str">
        <f aca="false">IF(B$3203&lt;&gt;0,D3266+1,"")</f>
        <v/>
      </c>
      <c r="E3267" s="304" t="str">
        <f aca="false">IF(B$3203&lt;&gt;0,17,"")</f>
        <v/>
      </c>
      <c r="F3267" s="305" t="str">
        <f aca="false">IF(B$3203&lt;&gt;0,"Wednesday","")</f>
        <v/>
      </c>
      <c r="G3267" s="301"/>
    </row>
    <row r="3268" customFormat="false" ht="16.5" hidden="false" customHeight="false" outlineLevel="0" collapsed="false">
      <c r="A3268" s="302" t="str">
        <f aca="false">IF(A3267&lt;&gt;0,A3267,"")</f>
        <v/>
      </c>
      <c r="B3268" s="302" t="str">
        <f aca="false">IF(B3267&lt;&gt;0,B3267,"")</f>
        <v/>
      </c>
      <c r="C3268" s="302" t="str">
        <f aca="false">IF(C3267&lt;&gt;0,C3267,"")</f>
        <v/>
      </c>
      <c r="D3268" s="303" t="str">
        <f aca="false">IF(B$3203&lt;&gt;0,D3267+1,"")</f>
        <v/>
      </c>
      <c r="E3268" s="304" t="str">
        <f aca="false">IF(B$3203&lt;&gt;0,18,"")</f>
        <v/>
      </c>
      <c r="F3268" s="305" t="str">
        <f aca="false">IF(B$3203&lt;&gt;0,"Wednesday","")</f>
        <v/>
      </c>
      <c r="G3268" s="301"/>
    </row>
    <row r="3269" customFormat="false" ht="16.5" hidden="false" customHeight="false" outlineLevel="0" collapsed="false">
      <c r="A3269" s="302" t="str">
        <f aca="false">IF(A3268&lt;&gt;0,A3268,"")</f>
        <v/>
      </c>
      <c r="B3269" s="302" t="str">
        <f aca="false">IF(B3268&lt;&gt;0,B3268,"")</f>
        <v/>
      </c>
      <c r="C3269" s="302" t="str">
        <f aca="false">IF(C3268&lt;&gt;0,C3268,"")</f>
        <v/>
      </c>
      <c r="D3269" s="303" t="str">
        <f aca="false">IF(B$3203&lt;&gt;0,D3268+1,"")</f>
        <v/>
      </c>
      <c r="E3269" s="304" t="str">
        <f aca="false">IF(B$3203&lt;&gt;0,19,"")</f>
        <v/>
      </c>
      <c r="F3269" s="305" t="str">
        <f aca="false">IF(B$3203&lt;&gt;0,"Wednesday","")</f>
        <v/>
      </c>
      <c r="G3269" s="301"/>
    </row>
    <row r="3270" customFormat="false" ht="16.5" hidden="false" customHeight="false" outlineLevel="0" collapsed="false">
      <c r="A3270" s="302" t="str">
        <f aca="false">IF(A3269&lt;&gt;0,A3269,"")</f>
        <v/>
      </c>
      <c r="B3270" s="302" t="str">
        <f aca="false">IF(B3269&lt;&gt;0,B3269,"")</f>
        <v/>
      </c>
      <c r="C3270" s="302" t="str">
        <f aca="false">IF(C3269&lt;&gt;0,C3269,"")</f>
        <v/>
      </c>
      <c r="D3270" s="303" t="str">
        <f aca="false">IF(B$3203&lt;&gt;0,D3269+1,"")</f>
        <v/>
      </c>
      <c r="E3270" s="304" t="str">
        <f aca="false">IF(B$3203&lt;&gt;0,20,"")</f>
        <v/>
      </c>
      <c r="F3270" s="305" t="str">
        <f aca="false">IF(B$3203&lt;&gt;0,"Wednesday","")</f>
        <v/>
      </c>
      <c r="G3270" s="301"/>
    </row>
    <row r="3271" customFormat="false" ht="16.5" hidden="false" customHeight="false" outlineLevel="0" collapsed="false">
      <c r="A3271" s="302" t="str">
        <f aca="false">IF(A3270&lt;&gt;0,A3270,"")</f>
        <v/>
      </c>
      <c r="B3271" s="302" t="str">
        <f aca="false">IF(B3270&lt;&gt;0,B3270,"")</f>
        <v/>
      </c>
      <c r="C3271" s="302" t="str">
        <f aca="false">IF(C3270&lt;&gt;0,C3270,"")</f>
        <v/>
      </c>
      <c r="D3271" s="303" t="str">
        <f aca="false">IF(B$3203&lt;&gt;0,D3270+1,"")</f>
        <v/>
      </c>
      <c r="E3271" s="304" t="str">
        <f aca="false">IF(B$3203&lt;&gt;0,21,"")</f>
        <v/>
      </c>
      <c r="F3271" s="305" t="str">
        <f aca="false">IF(B$3203&lt;&gt;0,"Wednesday","")</f>
        <v/>
      </c>
      <c r="G3271" s="301"/>
    </row>
    <row r="3272" customFormat="false" ht="16.5" hidden="false" customHeight="false" outlineLevel="0" collapsed="false">
      <c r="A3272" s="302" t="str">
        <f aca="false">IF(A3271&lt;&gt;0,A3271,"")</f>
        <v/>
      </c>
      <c r="B3272" s="302" t="str">
        <f aca="false">IF(B3271&lt;&gt;0,B3271,"")</f>
        <v/>
      </c>
      <c r="C3272" s="302" t="str">
        <f aca="false">IF(C3271&lt;&gt;0,C3271,"")</f>
        <v/>
      </c>
      <c r="D3272" s="303" t="str">
        <f aca="false">IF(B$3203&lt;&gt;0,D3271+1,"")</f>
        <v/>
      </c>
      <c r="E3272" s="304" t="str">
        <f aca="false">IF(B$3203&lt;&gt;0,22,"")</f>
        <v/>
      </c>
      <c r="F3272" s="305" t="str">
        <f aca="false">IF(B$3203&lt;&gt;0,"Wednesday","")</f>
        <v/>
      </c>
      <c r="G3272" s="301"/>
    </row>
    <row r="3273" customFormat="false" ht="16.5" hidden="false" customHeight="false" outlineLevel="0" collapsed="false">
      <c r="A3273" s="302" t="str">
        <f aca="false">IF(A3272&lt;&gt;0,A3272,"")</f>
        <v/>
      </c>
      <c r="B3273" s="302" t="str">
        <f aca="false">IF(B3272&lt;&gt;0,B3272,"")</f>
        <v/>
      </c>
      <c r="C3273" s="302" t="str">
        <f aca="false">IF(C3272&lt;&gt;0,C3272,"")</f>
        <v/>
      </c>
      <c r="D3273" s="303" t="str">
        <f aca="false">IF(B$3203&lt;&gt;0,D3272+1,"")</f>
        <v/>
      </c>
      <c r="E3273" s="304" t="str">
        <f aca="false">IF(B$3203&lt;&gt;0,23,"")</f>
        <v/>
      </c>
      <c r="F3273" s="305" t="str">
        <f aca="false">IF(B$3203&lt;&gt;0,"Wednesday","")</f>
        <v/>
      </c>
      <c r="G3273" s="301"/>
    </row>
    <row r="3274" customFormat="false" ht="16.5" hidden="false" customHeight="false" outlineLevel="0" collapsed="false">
      <c r="A3274" s="302" t="str">
        <f aca="false">IF(A3273&lt;&gt;0,A3273,"")</f>
        <v/>
      </c>
      <c r="B3274" s="302" t="str">
        <f aca="false">IF(B3273&lt;&gt;0,B3273,"")</f>
        <v/>
      </c>
      <c r="C3274" s="302" t="str">
        <f aca="false">IF(C3273&lt;&gt;0,C3273,"")</f>
        <v/>
      </c>
      <c r="D3274" s="303" t="str">
        <f aca="false">IF(B$3203&lt;&gt;0,D3273+1,"")</f>
        <v/>
      </c>
      <c r="E3274" s="304" t="str">
        <f aca="false">IF(B$3203&lt;&gt;0,24,"")</f>
        <v/>
      </c>
      <c r="F3274" s="305" t="str">
        <f aca="false">IF(B$3203&lt;&gt;0,"Wednesday","")</f>
        <v/>
      </c>
      <c r="G3274" s="301"/>
    </row>
    <row r="3275" customFormat="false" ht="16.5" hidden="false" customHeight="false" outlineLevel="0" collapsed="false">
      <c r="A3275" s="302" t="str">
        <f aca="false">IF(A3274&lt;&gt;0,A3274,"")</f>
        <v/>
      </c>
      <c r="B3275" s="302" t="str">
        <f aca="false">IF(B3274&lt;&gt;0,B3274,"")</f>
        <v/>
      </c>
      <c r="C3275" s="302" t="str">
        <f aca="false">IF(C3274&lt;&gt;0,C3274,"")</f>
        <v/>
      </c>
      <c r="D3275" s="303" t="str">
        <f aca="false">IF(B$3203&lt;&gt;0,D3274+1,"")</f>
        <v/>
      </c>
      <c r="E3275" s="304" t="str">
        <f aca="false">IF(B$3203&lt;&gt;0,1,"")</f>
        <v/>
      </c>
      <c r="F3275" s="305" t="str">
        <f aca="false">IF(B$3203&lt;&gt;0,"Thursday","")</f>
        <v/>
      </c>
      <c r="G3275" s="301"/>
    </row>
    <row r="3276" customFormat="false" ht="16.5" hidden="false" customHeight="false" outlineLevel="0" collapsed="false">
      <c r="A3276" s="302" t="str">
        <f aca="false">IF(A3275&lt;&gt;0,A3275,"")</f>
        <v/>
      </c>
      <c r="B3276" s="302" t="str">
        <f aca="false">IF(B3275&lt;&gt;0,B3275,"")</f>
        <v/>
      </c>
      <c r="C3276" s="302" t="str">
        <f aca="false">IF(C3275&lt;&gt;0,C3275,"")</f>
        <v/>
      </c>
      <c r="D3276" s="303" t="str">
        <f aca="false">IF(B$3203&lt;&gt;0,D3275+1,"")</f>
        <v/>
      </c>
      <c r="E3276" s="304" t="str">
        <f aca="false">IF(B$3203&lt;&gt;0,2,"")</f>
        <v/>
      </c>
      <c r="F3276" s="305" t="str">
        <f aca="false">IF(B$3203&lt;&gt;0,"Thursday","")</f>
        <v/>
      </c>
      <c r="G3276" s="301"/>
    </row>
    <row r="3277" customFormat="false" ht="16.5" hidden="false" customHeight="false" outlineLevel="0" collapsed="false">
      <c r="A3277" s="302" t="str">
        <f aca="false">IF(A3276&lt;&gt;0,A3276,"")</f>
        <v/>
      </c>
      <c r="B3277" s="302" t="str">
        <f aca="false">IF(B3276&lt;&gt;0,B3276,"")</f>
        <v/>
      </c>
      <c r="C3277" s="302" t="str">
        <f aca="false">IF(C3276&lt;&gt;0,C3276,"")</f>
        <v/>
      </c>
      <c r="D3277" s="303" t="str">
        <f aca="false">IF(B$3203&lt;&gt;0,D3276+1,"")</f>
        <v/>
      </c>
      <c r="E3277" s="304" t="str">
        <f aca="false">IF(B$3203&lt;&gt;0,3,"")</f>
        <v/>
      </c>
      <c r="F3277" s="305" t="str">
        <f aca="false">IF(B$3203&lt;&gt;0,"Thursday","")</f>
        <v/>
      </c>
      <c r="G3277" s="301"/>
    </row>
    <row r="3278" customFormat="false" ht="16.5" hidden="false" customHeight="false" outlineLevel="0" collapsed="false">
      <c r="A3278" s="302" t="str">
        <f aca="false">IF(A3277&lt;&gt;0,A3277,"")</f>
        <v/>
      </c>
      <c r="B3278" s="302" t="str">
        <f aca="false">IF(B3277&lt;&gt;0,B3277,"")</f>
        <v/>
      </c>
      <c r="C3278" s="302" t="str">
        <f aca="false">IF(C3277&lt;&gt;0,C3277,"")</f>
        <v/>
      </c>
      <c r="D3278" s="303" t="str">
        <f aca="false">IF(B$3203&lt;&gt;0,D3277+1,"")</f>
        <v/>
      </c>
      <c r="E3278" s="304" t="str">
        <f aca="false">IF(B$3203&lt;&gt;0,4,"")</f>
        <v/>
      </c>
      <c r="F3278" s="305" t="str">
        <f aca="false">IF(B$3203&lt;&gt;0,"Thursday","")</f>
        <v/>
      </c>
      <c r="G3278" s="301"/>
    </row>
    <row r="3279" customFormat="false" ht="16.5" hidden="false" customHeight="false" outlineLevel="0" collapsed="false">
      <c r="A3279" s="302" t="str">
        <f aca="false">IF(A3278&lt;&gt;0,A3278,"")</f>
        <v/>
      </c>
      <c r="B3279" s="302" t="str">
        <f aca="false">IF(B3278&lt;&gt;0,B3278,"")</f>
        <v/>
      </c>
      <c r="C3279" s="302" t="str">
        <f aca="false">IF(C3278&lt;&gt;0,C3278,"")</f>
        <v/>
      </c>
      <c r="D3279" s="303" t="str">
        <f aca="false">IF(B$3203&lt;&gt;0,D3278+1,"")</f>
        <v/>
      </c>
      <c r="E3279" s="304" t="str">
        <f aca="false">IF(B$3203&lt;&gt;0,5,"")</f>
        <v/>
      </c>
      <c r="F3279" s="305" t="str">
        <f aca="false">IF(B$3203&lt;&gt;0,"Thursday","")</f>
        <v/>
      </c>
      <c r="G3279" s="301"/>
    </row>
    <row r="3280" customFormat="false" ht="16.5" hidden="false" customHeight="false" outlineLevel="0" collapsed="false">
      <c r="A3280" s="302" t="str">
        <f aca="false">IF(A3279&lt;&gt;0,A3279,"")</f>
        <v/>
      </c>
      <c r="B3280" s="302" t="str">
        <f aca="false">IF(B3279&lt;&gt;0,B3279,"")</f>
        <v/>
      </c>
      <c r="C3280" s="302" t="str">
        <f aca="false">IF(C3279&lt;&gt;0,C3279,"")</f>
        <v/>
      </c>
      <c r="D3280" s="303" t="str">
        <f aca="false">IF(B$3203&lt;&gt;0,D3279+1,"")</f>
        <v/>
      </c>
      <c r="E3280" s="304" t="str">
        <f aca="false">IF(B$3203&lt;&gt;0,6,"")</f>
        <v/>
      </c>
      <c r="F3280" s="305" t="str">
        <f aca="false">IF(B$3203&lt;&gt;0,"Thursday","")</f>
        <v/>
      </c>
      <c r="G3280" s="301"/>
    </row>
    <row r="3281" customFormat="false" ht="16.5" hidden="false" customHeight="false" outlineLevel="0" collapsed="false">
      <c r="A3281" s="302" t="str">
        <f aca="false">IF(A3280&lt;&gt;0,A3280,"")</f>
        <v/>
      </c>
      <c r="B3281" s="302" t="str">
        <f aca="false">IF(B3280&lt;&gt;0,B3280,"")</f>
        <v/>
      </c>
      <c r="C3281" s="302" t="str">
        <f aca="false">IF(C3280&lt;&gt;0,C3280,"")</f>
        <v/>
      </c>
      <c r="D3281" s="303" t="str">
        <f aca="false">IF(B$3203&lt;&gt;0,D3280+1,"")</f>
        <v/>
      </c>
      <c r="E3281" s="304" t="str">
        <f aca="false">IF(B$3203&lt;&gt;0,7,"")</f>
        <v/>
      </c>
      <c r="F3281" s="305" t="str">
        <f aca="false">IF(B$3203&lt;&gt;0,"Thursday","")</f>
        <v/>
      </c>
      <c r="G3281" s="301"/>
    </row>
    <row r="3282" customFormat="false" ht="16.5" hidden="false" customHeight="false" outlineLevel="0" collapsed="false">
      <c r="A3282" s="302" t="str">
        <f aca="false">IF(A3281&lt;&gt;0,A3281,"")</f>
        <v/>
      </c>
      <c r="B3282" s="302" t="str">
        <f aca="false">IF(B3281&lt;&gt;0,B3281,"")</f>
        <v/>
      </c>
      <c r="C3282" s="302" t="str">
        <f aca="false">IF(C3281&lt;&gt;0,C3281,"")</f>
        <v/>
      </c>
      <c r="D3282" s="303" t="str">
        <f aca="false">IF(B$3203&lt;&gt;0,D3281+1,"")</f>
        <v/>
      </c>
      <c r="E3282" s="304" t="str">
        <f aca="false">IF(B$3203&lt;&gt;0,8,"")</f>
        <v/>
      </c>
      <c r="F3282" s="305" t="str">
        <f aca="false">IF(B$3203&lt;&gt;0,"Thursday","")</f>
        <v/>
      </c>
      <c r="G3282" s="301"/>
    </row>
    <row r="3283" customFormat="false" ht="16.5" hidden="false" customHeight="false" outlineLevel="0" collapsed="false">
      <c r="A3283" s="302" t="str">
        <f aca="false">IF(A3282&lt;&gt;0,A3282,"")</f>
        <v/>
      </c>
      <c r="B3283" s="302" t="str">
        <f aca="false">IF(B3282&lt;&gt;0,B3282,"")</f>
        <v/>
      </c>
      <c r="C3283" s="302" t="str">
        <f aca="false">IF(C3282&lt;&gt;0,C3282,"")</f>
        <v/>
      </c>
      <c r="D3283" s="303" t="str">
        <f aca="false">IF(B$3203&lt;&gt;0,D3282+1,"")</f>
        <v/>
      </c>
      <c r="E3283" s="304" t="str">
        <f aca="false">IF(B$3203&lt;&gt;0,9,"")</f>
        <v/>
      </c>
      <c r="F3283" s="305" t="str">
        <f aca="false">IF(B$3203&lt;&gt;0,"Thursday","")</f>
        <v/>
      </c>
      <c r="G3283" s="301"/>
    </row>
    <row r="3284" customFormat="false" ht="16.5" hidden="false" customHeight="false" outlineLevel="0" collapsed="false">
      <c r="A3284" s="302" t="str">
        <f aca="false">IF(A3283&lt;&gt;0,A3283,"")</f>
        <v/>
      </c>
      <c r="B3284" s="302" t="str">
        <f aca="false">IF(B3283&lt;&gt;0,B3283,"")</f>
        <v/>
      </c>
      <c r="C3284" s="302" t="str">
        <f aca="false">IF(C3283&lt;&gt;0,C3283,"")</f>
        <v/>
      </c>
      <c r="D3284" s="303" t="str">
        <f aca="false">IF(B$3203&lt;&gt;0,D3283+1,"")</f>
        <v/>
      </c>
      <c r="E3284" s="304" t="str">
        <f aca="false">IF(B$3203&lt;&gt;0,10,"")</f>
        <v/>
      </c>
      <c r="F3284" s="305" t="str">
        <f aca="false">IF(B$3203&lt;&gt;0,"Thursday","")</f>
        <v/>
      </c>
      <c r="G3284" s="301"/>
    </row>
    <row r="3285" customFormat="false" ht="16.5" hidden="false" customHeight="false" outlineLevel="0" collapsed="false">
      <c r="A3285" s="302" t="str">
        <f aca="false">IF(A3284&lt;&gt;0,A3284,"")</f>
        <v/>
      </c>
      <c r="B3285" s="302" t="str">
        <f aca="false">IF(B3284&lt;&gt;0,B3284,"")</f>
        <v/>
      </c>
      <c r="C3285" s="302" t="str">
        <f aca="false">IF(C3284&lt;&gt;0,C3284,"")</f>
        <v/>
      </c>
      <c r="D3285" s="303" t="str">
        <f aca="false">IF(B$3203&lt;&gt;0,D3284+1,"")</f>
        <v/>
      </c>
      <c r="E3285" s="304" t="str">
        <f aca="false">IF(B$3203&lt;&gt;0,11,"")</f>
        <v/>
      </c>
      <c r="F3285" s="305" t="str">
        <f aca="false">IF(B$3203&lt;&gt;0,"Thursday","")</f>
        <v/>
      </c>
      <c r="G3285" s="301"/>
    </row>
    <row r="3286" customFormat="false" ht="16.5" hidden="false" customHeight="false" outlineLevel="0" collapsed="false">
      <c r="A3286" s="302" t="str">
        <f aca="false">IF(A3285&lt;&gt;0,A3285,"")</f>
        <v/>
      </c>
      <c r="B3286" s="302" t="str">
        <f aca="false">IF(B3285&lt;&gt;0,B3285,"")</f>
        <v/>
      </c>
      <c r="C3286" s="302" t="str">
        <f aca="false">IF(C3285&lt;&gt;0,C3285,"")</f>
        <v/>
      </c>
      <c r="D3286" s="303" t="str">
        <f aca="false">IF(B$3203&lt;&gt;0,D3285+1,"")</f>
        <v/>
      </c>
      <c r="E3286" s="304" t="str">
        <f aca="false">IF(B$3203&lt;&gt;0,12,"")</f>
        <v/>
      </c>
      <c r="F3286" s="305" t="str">
        <f aca="false">IF(B$3203&lt;&gt;0,"Thursday","")</f>
        <v/>
      </c>
      <c r="G3286" s="301"/>
    </row>
    <row r="3287" customFormat="false" ht="16.5" hidden="false" customHeight="false" outlineLevel="0" collapsed="false">
      <c r="A3287" s="302" t="str">
        <f aca="false">IF(A3286&lt;&gt;0,A3286,"")</f>
        <v/>
      </c>
      <c r="B3287" s="302" t="str">
        <f aca="false">IF(B3286&lt;&gt;0,B3286,"")</f>
        <v/>
      </c>
      <c r="C3287" s="302" t="str">
        <f aca="false">IF(C3286&lt;&gt;0,C3286,"")</f>
        <v/>
      </c>
      <c r="D3287" s="303" t="str">
        <f aca="false">IF(B$3203&lt;&gt;0,D3286+1,"")</f>
        <v/>
      </c>
      <c r="E3287" s="304" t="str">
        <f aca="false">IF(B$3203&lt;&gt;0,13,"")</f>
        <v/>
      </c>
      <c r="F3287" s="305" t="str">
        <f aca="false">IF(B$3203&lt;&gt;0,"Thursday","")</f>
        <v/>
      </c>
      <c r="G3287" s="301"/>
    </row>
    <row r="3288" customFormat="false" ht="16.5" hidden="false" customHeight="false" outlineLevel="0" collapsed="false">
      <c r="A3288" s="302" t="str">
        <f aca="false">IF(A3287&lt;&gt;0,A3287,"")</f>
        <v/>
      </c>
      <c r="B3288" s="302" t="str">
        <f aca="false">IF(B3287&lt;&gt;0,B3287,"")</f>
        <v/>
      </c>
      <c r="C3288" s="302" t="str">
        <f aca="false">IF(C3287&lt;&gt;0,C3287,"")</f>
        <v/>
      </c>
      <c r="D3288" s="303" t="str">
        <f aca="false">IF(B$3203&lt;&gt;0,D3287+1,"")</f>
        <v/>
      </c>
      <c r="E3288" s="304" t="str">
        <f aca="false">IF(B$3203&lt;&gt;0,14,"")</f>
        <v/>
      </c>
      <c r="F3288" s="305" t="str">
        <f aca="false">IF(B$3203&lt;&gt;0,"Thursday","")</f>
        <v/>
      </c>
      <c r="G3288" s="301"/>
    </row>
    <row r="3289" customFormat="false" ht="16.5" hidden="false" customHeight="false" outlineLevel="0" collapsed="false">
      <c r="A3289" s="302" t="str">
        <f aca="false">IF(A3288&lt;&gt;0,A3288,"")</f>
        <v/>
      </c>
      <c r="B3289" s="302" t="str">
        <f aca="false">IF(B3288&lt;&gt;0,B3288,"")</f>
        <v/>
      </c>
      <c r="C3289" s="302" t="str">
        <f aca="false">IF(C3288&lt;&gt;0,C3288,"")</f>
        <v/>
      </c>
      <c r="D3289" s="303" t="str">
        <f aca="false">IF(B$3203&lt;&gt;0,D3288+1,"")</f>
        <v/>
      </c>
      <c r="E3289" s="304" t="str">
        <f aca="false">IF(B$3203&lt;&gt;0,15,"")</f>
        <v/>
      </c>
      <c r="F3289" s="305" t="str">
        <f aca="false">IF(B$3203&lt;&gt;0,"Thursday","")</f>
        <v/>
      </c>
      <c r="G3289" s="301"/>
    </row>
    <row r="3290" customFormat="false" ht="16.5" hidden="false" customHeight="false" outlineLevel="0" collapsed="false">
      <c r="A3290" s="302" t="str">
        <f aca="false">IF(A3289&lt;&gt;0,A3289,"")</f>
        <v/>
      </c>
      <c r="B3290" s="302" t="str">
        <f aca="false">IF(B3289&lt;&gt;0,B3289,"")</f>
        <v/>
      </c>
      <c r="C3290" s="302" t="str">
        <f aca="false">IF(C3289&lt;&gt;0,C3289,"")</f>
        <v/>
      </c>
      <c r="D3290" s="303" t="str">
        <f aca="false">IF(B$3203&lt;&gt;0,D3289+1,"")</f>
        <v/>
      </c>
      <c r="E3290" s="304" t="str">
        <f aca="false">IF(B$3203&lt;&gt;0,16,"")</f>
        <v/>
      </c>
      <c r="F3290" s="305" t="str">
        <f aca="false">IF(B$3203&lt;&gt;0,"Thursday","")</f>
        <v/>
      </c>
      <c r="G3290" s="301"/>
    </row>
    <row r="3291" customFormat="false" ht="16.5" hidden="false" customHeight="false" outlineLevel="0" collapsed="false">
      <c r="A3291" s="302" t="str">
        <f aca="false">IF(A3290&lt;&gt;0,A3290,"")</f>
        <v/>
      </c>
      <c r="B3291" s="302" t="str">
        <f aca="false">IF(B3290&lt;&gt;0,B3290,"")</f>
        <v/>
      </c>
      <c r="C3291" s="302" t="str">
        <f aca="false">IF(C3290&lt;&gt;0,C3290,"")</f>
        <v/>
      </c>
      <c r="D3291" s="303" t="str">
        <f aca="false">IF(B$3203&lt;&gt;0,D3290+1,"")</f>
        <v/>
      </c>
      <c r="E3291" s="304" t="str">
        <f aca="false">IF(B$3203&lt;&gt;0,17,"")</f>
        <v/>
      </c>
      <c r="F3291" s="305" t="str">
        <f aca="false">IF(B$3203&lt;&gt;0,"Thursday","")</f>
        <v/>
      </c>
      <c r="G3291" s="301"/>
    </row>
    <row r="3292" customFormat="false" ht="16.5" hidden="false" customHeight="false" outlineLevel="0" collapsed="false">
      <c r="A3292" s="302" t="str">
        <f aca="false">IF(A3291&lt;&gt;0,A3291,"")</f>
        <v/>
      </c>
      <c r="B3292" s="302" t="str">
        <f aca="false">IF(B3291&lt;&gt;0,B3291,"")</f>
        <v/>
      </c>
      <c r="C3292" s="302" t="str">
        <f aca="false">IF(C3291&lt;&gt;0,C3291,"")</f>
        <v/>
      </c>
      <c r="D3292" s="303" t="str">
        <f aca="false">IF(B$3203&lt;&gt;0,D3291+1,"")</f>
        <v/>
      </c>
      <c r="E3292" s="304" t="str">
        <f aca="false">IF(B$3203&lt;&gt;0,18,"")</f>
        <v/>
      </c>
      <c r="F3292" s="305" t="str">
        <f aca="false">IF(B$3203&lt;&gt;0,"Thursday","")</f>
        <v/>
      </c>
      <c r="G3292" s="301"/>
    </row>
    <row r="3293" customFormat="false" ht="16.5" hidden="false" customHeight="false" outlineLevel="0" collapsed="false">
      <c r="A3293" s="302" t="str">
        <f aca="false">IF(A3292&lt;&gt;0,A3292,"")</f>
        <v/>
      </c>
      <c r="B3293" s="302" t="str">
        <f aca="false">IF(B3292&lt;&gt;0,B3292,"")</f>
        <v/>
      </c>
      <c r="C3293" s="302" t="str">
        <f aca="false">IF(C3292&lt;&gt;0,C3292,"")</f>
        <v/>
      </c>
      <c r="D3293" s="303" t="str">
        <f aca="false">IF(B$3203&lt;&gt;0,D3292+1,"")</f>
        <v/>
      </c>
      <c r="E3293" s="304" t="str">
        <f aca="false">IF(B$3203&lt;&gt;0,19,"")</f>
        <v/>
      </c>
      <c r="F3293" s="305" t="str">
        <f aca="false">IF(B$3203&lt;&gt;0,"Thursday","")</f>
        <v/>
      </c>
      <c r="G3293" s="301"/>
    </row>
    <row r="3294" customFormat="false" ht="16.5" hidden="false" customHeight="false" outlineLevel="0" collapsed="false">
      <c r="A3294" s="302" t="str">
        <f aca="false">IF(A3293&lt;&gt;0,A3293,"")</f>
        <v/>
      </c>
      <c r="B3294" s="302" t="str">
        <f aca="false">IF(B3293&lt;&gt;0,B3293,"")</f>
        <v/>
      </c>
      <c r="C3294" s="302" t="str">
        <f aca="false">IF(C3293&lt;&gt;0,C3293,"")</f>
        <v/>
      </c>
      <c r="D3294" s="303" t="str">
        <f aca="false">IF(B$3203&lt;&gt;0,D3293+1,"")</f>
        <v/>
      </c>
      <c r="E3294" s="304" t="str">
        <f aca="false">IF(B$3203&lt;&gt;0,20,"")</f>
        <v/>
      </c>
      <c r="F3294" s="305" t="str">
        <f aca="false">IF(B$3203&lt;&gt;0,"Thursday","")</f>
        <v/>
      </c>
      <c r="G3294" s="301"/>
    </row>
    <row r="3295" customFormat="false" ht="16.5" hidden="false" customHeight="false" outlineLevel="0" collapsed="false">
      <c r="A3295" s="302" t="str">
        <f aca="false">IF(A3294&lt;&gt;0,A3294,"")</f>
        <v/>
      </c>
      <c r="B3295" s="302" t="str">
        <f aca="false">IF(B3294&lt;&gt;0,B3294,"")</f>
        <v/>
      </c>
      <c r="C3295" s="302" t="str">
        <f aca="false">IF(C3294&lt;&gt;0,C3294,"")</f>
        <v/>
      </c>
      <c r="D3295" s="303" t="str">
        <f aca="false">IF(B$3203&lt;&gt;0,D3294+1,"")</f>
        <v/>
      </c>
      <c r="E3295" s="304" t="str">
        <f aca="false">IF(B$3203&lt;&gt;0,21,"")</f>
        <v/>
      </c>
      <c r="F3295" s="305" t="str">
        <f aca="false">IF(B$3203&lt;&gt;0,"Thursday","")</f>
        <v/>
      </c>
      <c r="G3295" s="301"/>
    </row>
    <row r="3296" customFormat="false" ht="16.5" hidden="false" customHeight="false" outlineLevel="0" collapsed="false">
      <c r="A3296" s="302" t="str">
        <f aca="false">IF(A3295&lt;&gt;0,A3295,"")</f>
        <v/>
      </c>
      <c r="B3296" s="302" t="str">
        <f aca="false">IF(B3295&lt;&gt;0,B3295,"")</f>
        <v/>
      </c>
      <c r="C3296" s="302" t="str">
        <f aca="false">IF(C3295&lt;&gt;0,C3295,"")</f>
        <v/>
      </c>
      <c r="D3296" s="303" t="str">
        <f aca="false">IF(B$3203&lt;&gt;0,D3295+1,"")</f>
        <v/>
      </c>
      <c r="E3296" s="304" t="str">
        <f aca="false">IF(B$3203&lt;&gt;0,22,"")</f>
        <v/>
      </c>
      <c r="F3296" s="305" t="str">
        <f aca="false">IF(B$3203&lt;&gt;0,"Thursday","")</f>
        <v/>
      </c>
      <c r="G3296" s="301"/>
    </row>
    <row r="3297" customFormat="false" ht="16.5" hidden="false" customHeight="false" outlineLevel="0" collapsed="false">
      <c r="A3297" s="302" t="str">
        <f aca="false">IF(A3296&lt;&gt;0,A3296,"")</f>
        <v/>
      </c>
      <c r="B3297" s="302" t="str">
        <f aca="false">IF(B3296&lt;&gt;0,B3296,"")</f>
        <v/>
      </c>
      <c r="C3297" s="302" t="str">
        <f aca="false">IF(C3296&lt;&gt;0,C3296,"")</f>
        <v/>
      </c>
      <c r="D3297" s="303" t="str">
        <f aca="false">IF(B$3203&lt;&gt;0,D3296+1,"")</f>
        <v/>
      </c>
      <c r="E3297" s="304" t="str">
        <f aca="false">IF(B$3203&lt;&gt;0,23,"")</f>
        <v/>
      </c>
      <c r="F3297" s="305" t="str">
        <f aca="false">IF(B$3203&lt;&gt;0,"Thursday","")</f>
        <v/>
      </c>
      <c r="G3297" s="301"/>
    </row>
    <row r="3298" customFormat="false" ht="16.5" hidden="false" customHeight="false" outlineLevel="0" collapsed="false">
      <c r="A3298" s="302" t="str">
        <f aca="false">IF(A3297&lt;&gt;0,A3297,"")</f>
        <v/>
      </c>
      <c r="B3298" s="302" t="str">
        <f aca="false">IF(B3297&lt;&gt;0,B3297,"")</f>
        <v/>
      </c>
      <c r="C3298" s="302" t="str">
        <f aca="false">IF(C3297&lt;&gt;0,C3297,"")</f>
        <v/>
      </c>
      <c r="D3298" s="303" t="str">
        <f aca="false">IF(B$3203&lt;&gt;0,D3297+1,"")</f>
        <v/>
      </c>
      <c r="E3298" s="304" t="str">
        <f aca="false">IF(B$3203&lt;&gt;0,24,"")</f>
        <v/>
      </c>
      <c r="F3298" s="305" t="str">
        <f aca="false">IF(B$3203&lt;&gt;0,"Thursday","")</f>
        <v/>
      </c>
      <c r="G3298" s="301"/>
    </row>
    <row r="3299" customFormat="false" ht="16.5" hidden="false" customHeight="false" outlineLevel="0" collapsed="false">
      <c r="A3299" s="302" t="str">
        <f aca="false">IF(A3298&lt;&gt;0,A3298,"")</f>
        <v/>
      </c>
      <c r="B3299" s="302" t="str">
        <f aca="false">IF(B3298&lt;&gt;0,B3298,"")</f>
        <v/>
      </c>
      <c r="C3299" s="302" t="str">
        <f aca="false">IF(C3298&lt;&gt;0,C3298,"")</f>
        <v/>
      </c>
      <c r="D3299" s="303" t="str">
        <f aca="false">IF(B$3203&lt;&gt;0,D3298+1,"")</f>
        <v/>
      </c>
      <c r="E3299" s="304" t="str">
        <f aca="false">IF(B$3203&lt;&gt;0,1,"")</f>
        <v/>
      </c>
      <c r="F3299" s="305" t="str">
        <f aca="false">IF(B$3203&lt;&gt;0,"Friday","")</f>
        <v/>
      </c>
      <c r="G3299" s="301"/>
    </row>
    <row r="3300" customFormat="false" ht="16.5" hidden="false" customHeight="false" outlineLevel="0" collapsed="false">
      <c r="A3300" s="302" t="str">
        <f aca="false">IF(A3299&lt;&gt;0,A3299,"")</f>
        <v/>
      </c>
      <c r="B3300" s="302" t="str">
        <f aca="false">IF(B3299&lt;&gt;0,B3299,"")</f>
        <v/>
      </c>
      <c r="C3300" s="302" t="str">
        <f aca="false">IF(C3299&lt;&gt;0,C3299,"")</f>
        <v/>
      </c>
      <c r="D3300" s="303" t="str">
        <f aca="false">IF(B$3203&lt;&gt;0,D3299+1,"")</f>
        <v/>
      </c>
      <c r="E3300" s="304" t="str">
        <f aca="false">IF(B$3203&lt;&gt;0,2,"")</f>
        <v/>
      </c>
      <c r="F3300" s="305" t="str">
        <f aca="false">IF(B$3203&lt;&gt;0,"Friday","")</f>
        <v/>
      </c>
      <c r="G3300" s="301"/>
    </row>
    <row r="3301" customFormat="false" ht="16.5" hidden="false" customHeight="false" outlineLevel="0" collapsed="false">
      <c r="A3301" s="302" t="str">
        <f aca="false">IF(A3300&lt;&gt;0,A3300,"")</f>
        <v/>
      </c>
      <c r="B3301" s="302" t="str">
        <f aca="false">IF(B3300&lt;&gt;0,B3300,"")</f>
        <v/>
      </c>
      <c r="C3301" s="302" t="str">
        <f aca="false">IF(C3300&lt;&gt;0,C3300,"")</f>
        <v/>
      </c>
      <c r="D3301" s="303" t="str">
        <f aca="false">IF(B$3203&lt;&gt;0,D3300+1,"")</f>
        <v/>
      </c>
      <c r="E3301" s="304" t="str">
        <f aca="false">IF(B$3203&lt;&gt;0,3,"")</f>
        <v/>
      </c>
      <c r="F3301" s="305" t="str">
        <f aca="false">IF(B$3203&lt;&gt;0,"Friday","")</f>
        <v/>
      </c>
      <c r="G3301" s="301"/>
    </row>
    <row r="3302" customFormat="false" ht="16.5" hidden="false" customHeight="false" outlineLevel="0" collapsed="false">
      <c r="A3302" s="302" t="str">
        <f aca="false">IF(A3301&lt;&gt;0,A3301,"")</f>
        <v/>
      </c>
      <c r="B3302" s="302" t="str">
        <f aca="false">IF(B3301&lt;&gt;0,B3301,"")</f>
        <v/>
      </c>
      <c r="C3302" s="302" t="str">
        <f aca="false">IF(C3301&lt;&gt;0,C3301,"")</f>
        <v/>
      </c>
      <c r="D3302" s="303" t="str">
        <f aca="false">IF(B$3203&lt;&gt;0,D3301+1,"")</f>
        <v/>
      </c>
      <c r="E3302" s="304" t="str">
        <f aca="false">IF(B$3203&lt;&gt;0,4,"")</f>
        <v/>
      </c>
      <c r="F3302" s="305" t="str">
        <f aca="false">IF(B$3203&lt;&gt;0,"Friday","")</f>
        <v/>
      </c>
      <c r="G3302" s="301"/>
    </row>
    <row r="3303" customFormat="false" ht="16.5" hidden="false" customHeight="false" outlineLevel="0" collapsed="false">
      <c r="A3303" s="302" t="str">
        <f aca="false">IF(A3302&lt;&gt;0,A3302,"")</f>
        <v/>
      </c>
      <c r="B3303" s="302" t="str">
        <f aca="false">IF(B3302&lt;&gt;0,B3302,"")</f>
        <v/>
      </c>
      <c r="C3303" s="302" t="str">
        <f aca="false">IF(C3302&lt;&gt;0,C3302,"")</f>
        <v/>
      </c>
      <c r="D3303" s="303" t="str">
        <f aca="false">IF(B$3203&lt;&gt;0,D3302+1,"")</f>
        <v/>
      </c>
      <c r="E3303" s="304" t="str">
        <f aca="false">IF(B$3203&lt;&gt;0,5,"")</f>
        <v/>
      </c>
      <c r="F3303" s="305" t="str">
        <f aca="false">IF(B$3203&lt;&gt;0,"Friday","")</f>
        <v/>
      </c>
      <c r="G3303" s="301"/>
    </row>
    <row r="3304" customFormat="false" ht="16.5" hidden="false" customHeight="false" outlineLevel="0" collapsed="false">
      <c r="A3304" s="302" t="str">
        <f aca="false">IF(A3303&lt;&gt;0,A3303,"")</f>
        <v/>
      </c>
      <c r="B3304" s="302" t="str">
        <f aca="false">IF(B3303&lt;&gt;0,B3303,"")</f>
        <v/>
      </c>
      <c r="C3304" s="302" t="str">
        <f aca="false">IF(C3303&lt;&gt;0,C3303,"")</f>
        <v/>
      </c>
      <c r="D3304" s="303" t="str">
        <f aca="false">IF(B$3203&lt;&gt;0,D3303+1,"")</f>
        <v/>
      </c>
      <c r="E3304" s="304" t="str">
        <f aca="false">IF(B$3203&lt;&gt;0,6,"")</f>
        <v/>
      </c>
      <c r="F3304" s="305" t="str">
        <f aca="false">IF(B$3203&lt;&gt;0,"Friday","")</f>
        <v/>
      </c>
      <c r="G3304" s="301"/>
    </row>
    <row r="3305" customFormat="false" ht="16.5" hidden="false" customHeight="false" outlineLevel="0" collapsed="false">
      <c r="A3305" s="302" t="str">
        <f aca="false">IF(A3304&lt;&gt;0,A3304,"")</f>
        <v/>
      </c>
      <c r="B3305" s="302" t="str">
        <f aca="false">IF(B3304&lt;&gt;0,B3304,"")</f>
        <v/>
      </c>
      <c r="C3305" s="302" t="str">
        <f aca="false">IF(C3304&lt;&gt;0,C3304,"")</f>
        <v/>
      </c>
      <c r="D3305" s="303" t="str">
        <f aca="false">IF(B$3203&lt;&gt;0,D3304+1,"")</f>
        <v/>
      </c>
      <c r="E3305" s="304" t="str">
        <f aca="false">IF(B$3203&lt;&gt;0,7,"")</f>
        <v/>
      </c>
      <c r="F3305" s="305" t="str">
        <f aca="false">IF(B$3203&lt;&gt;0,"Friday","")</f>
        <v/>
      </c>
      <c r="G3305" s="301"/>
    </row>
    <row r="3306" customFormat="false" ht="16.5" hidden="false" customHeight="false" outlineLevel="0" collapsed="false">
      <c r="A3306" s="302" t="str">
        <f aca="false">IF(A3305&lt;&gt;0,A3305,"")</f>
        <v/>
      </c>
      <c r="B3306" s="302" t="str">
        <f aca="false">IF(B3305&lt;&gt;0,B3305,"")</f>
        <v/>
      </c>
      <c r="C3306" s="302" t="str">
        <f aca="false">IF(C3305&lt;&gt;0,C3305,"")</f>
        <v/>
      </c>
      <c r="D3306" s="303" t="str">
        <f aca="false">IF(B$3203&lt;&gt;0,D3305+1,"")</f>
        <v/>
      </c>
      <c r="E3306" s="304" t="str">
        <f aca="false">IF(B$3203&lt;&gt;0,8,"")</f>
        <v/>
      </c>
      <c r="F3306" s="305" t="str">
        <f aca="false">IF(B$3203&lt;&gt;0,"Friday","")</f>
        <v/>
      </c>
      <c r="G3306" s="301"/>
    </row>
    <row r="3307" customFormat="false" ht="16.5" hidden="false" customHeight="false" outlineLevel="0" collapsed="false">
      <c r="A3307" s="302" t="str">
        <f aca="false">IF(A3306&lt;&gt;0,A3306,"")</f>
        <v/>
      </c>
      <c r="B3307" s="302" t="str">
        <f aca="false">IF(B3306&lt;&gt;0,B3306,"")</f>
        <v/>
      </c>
      <c r="C3307" s="302" t="str">
        <f aca="false">IF(C3306&lt;&gt;0,C3306,"")</f>
        <v/>
      </c>
      <c r="D3307" s="303" t="str">
        <f aca="false">IF(B$3203&lt;&gt;0,D3306+1,"")</f>
        <v/>
      </c>
      <c r="E3307" s="304" t="str">
        <f aca="false">IF(B$3203&lt;&gt;0,9,"")</f>
        <v/>
      </c>
      <c r="F3307" s="305" t="str">
        <f aca="false">IF(B$3203&lt;&gt;0,"Friday","")</f>
        <v/>
      </c>
      <c r="G3307" s="301"/>
    </row>
    <row r="3308" customFormat="false" ht="16.5" hidden="false" customHeight="false" outlineLevel="0" collapsed="false">
      <c r="A3308" s="302" t="str">
        <f aca="false">IF(A3307&lt;&gt;0,A3307,"")</f>
        <v/>
      </c>
      <c r="B3308" s="302" t="str">
        <f aca="false">IF(B3307&lt;&gt;0,B3307,"")</f>
        <v/>
      </c>
      <c r="C3308" s="302" t="str">
        <f aca="false">IF(C3307&lt;&gt;0,C3307,"")</f>
        <v/>
      </c>
      <c r="D3308" s="303" t="str">
        <f aca="false">IF(B$3203&lt;&gt;0,D3307+1,"")</f>
        <v/>
      </c>
      <c r="E3308" s="304" t="str">
        <f aca="false">IF(B$3203&lt;&gt;0,10,"")</f>
        <v/>
      </c>
      <c r="F3308" s="305" t="str">
        <f aca="false">IF(B$3203&lt;&gt;0,"Friday","")</f>
        <v/>
      </c>
      <c r="G3308" s="301"/>
    </row>
    <row r="3309" customFormat="false" ht="16.5" hidden="false" customHeight="false" outlineLevel="0" collapsed="false">
      <c r="A3309" s="302" t="str">
        <f aca="false">IF(A3308&lt;&gt;0,A3308,"")</f>
        <v/>
      </c>
      <c r="B3309" s="302" t="str">
        <f aca="false">IF(B3308&lt;&gt;0,B3308,"")</f>
        <v/>
      </c>
      <c r="C3309" s="302" t="str">
        <f aca="false">IF(C3308&lt;&gt;0,C3308,"")</f>
        <v/>
      </c>
      <c r="D3309" s="303" t="str">
        <f aca="false">IF(B$3203&lt;&gt;0,D3308+1,"")</f>
        <v/>
      </c>
      <c r="E3309" s="304" t="str">
        <f aca="false">IF(B$3203&lt;&gt;0,11,"")</f>
        <v/>
      </c>
      <c r="F3309" s="305" t="str">
        <f aca="false">IF(B$3203&lt;&gt;0,"Friday","")</f>
        <v/>
      </c>
      <c r="G3309" s="301"/>
    </row>
    <row r="3310" customFormat="false" ht="16.5" hidden="false" customHeight="false" outlineLevel="0" collapsed="false">
      <c r="A3310" s="302" t="str">
        <f aca="false">IF(A3309&lt;&gt;0,A3309,"")</f>
        <v/>
      </c>
      <c r="B3310" s="302" t="str">
        <f aca="false">IF(B3309&lt;&gt;0,B3309,"")</f>
        <v/>
      </c>
      <c r="C3310" s="302" t="str">
        <f aca="false">IF(C3309&lt;&gt;0,C3309,"")</f>
        <v/>
      </c>
      <c r="D3310" s="303" t="str">
        <f aca="false">IF(B$3203&lt;&gt;0,D3309+1,"")</f>
        <v/>
      </c>
      <c r="E3310" s="304" t="str">
        <f aca="false">IF(B$3203&lt;&gt;0,12,"")</f>
        <v/>
      </c>
      <c r="F3310" s="305" t="str">
        <f aca="false">IF(B$3203&lt;&gt;0,"Friday","")</f>
        <v/>
      </c>
      <c r="G3310" s="301"/>
    </row>
    <row r="3311" customFormat="false" ht="16.5" hidden="false" customHeight="false" outlineLevel="0" collapsed="false">
      <c r="A3311" s="302" t="str">
        <f aca="false">IF(A3310&lt;&gt;0,A3310,"")</f>
        <v/>
      </c>
      <c r="B3311" s="302" t="str">
        <f aca="false">IF(B3310&lt;&gt;0,B3310,"")</f>
        <v/>
      </c>
      <c r="C3311" s="302" t="str">
        <f aca="false">IF(C3310&lt;&gt;0,C3310,"")</f>
        <v/>
      </c>
      <c r="D3311" s="303" t="str">
        <f aca="false">IF(B$3203&lt;&gt;0,D3310+1,"")</f>
        <v/>
      </c>
      <c r="E3311" s="304" t="str">
        <f aca="false">IF(B$3203&lt;&gt;0,13,"")</f>
        <v/>
      </c>
      <c r="F3311" s="305" t="str">
        <f aca="false">IF(B$3203&lt;&gt;0,"Friday","")</f>
        <v/>
      </c>
      <c r="G3311" s="301"/>
    </row>
    <row r="3312" customFormat="false" ht="16.5" hidden="false" customHeight="false" outlineLevel="0" collapsed="false">
      <c r="A3312" s="302" t="str">
        <f aca="false">IF(A3311&lt;&gt;0,A3311,"")</f>
        <v/>
      </c>
      <c r="B3312" s="302" t="str">
        <f aca="false">IF(B3311&lt;&gt;0,B3311,"")</f>
        <v/>
      </c>
      <c r="C3312" s="302" t="str">
        <f aca="false">IF(C3311&lt;&gt;0,C3311,"")</f>
        <v/>
      </c>
      <c r="D3312" s="303" t="str">
        <f aca="false">IF(B$3203&lt;&gt;0,D3311+1,"")</f>
        <v/>
      </c>
      <c r="E3312" s="304" t="str">
        <f aca="false">IF(B$3203&lt;&gt;0,14,"")</f>
        <v/>
      </c>
      <c r="F3312" s="305" t="str">
        <f aca="false">IF(B$3203&lt;&gt;0,"Friday","")</f>
        <v/>
      </c>
      <c r="G3312" s="301"/>
    </row>
    <row r="3313" customFormat="false" ht="16.5" hidden="false" customHeight="false" outlineLevel="0" collapsed="false">
      <c r="A3313" s="302" t="str">
        <f aca="false">IF(A3312&lt;&gt;0,A3312,"")</f>
        <v/>
      </c>
      <c r="B3313" s="302" t="str">
        <f aca="false">IF(B3312&lt;&gt;0,B3312,"")</f>
        <v/>
      </c>
      <c r="C3313" s="302" t="str">
        <f aca="false">IF(C3312&lt;&gt;0,C3312,"")</f>
        <v/>
      </c>
      <c r="D3313" s="303" t="str">
        <f aca="false">IF(B$3203&lt;&gt;0,D3312+1,"")</f>
        <v/>
      </c>
      <c r="E3313" s="304" t="str">
        <f aca="false">IF(B$3203&lt;&gt;0,15,"")</f>
        <v/>
      </c>
      <c r="F3313" s="305" t="str">
        <f aca="false">IF(B$3203&lt;&gt;0,"Friday","")</f>
        <v/>
      </c>
      <c r="G3313" s="301"/>
    </row>
    <row r="3314" customFormat="false" ht="16.5" hidden="false" customHeight="false" outlineLevel="0" collapsed="false">
      <c r="A3314" s="302" t="str">
        <f aca="false">IF(A3313&lt;&gt;0,A3313,"")</f>
        <v/>
      </c>
      <c r="B3314" s="302" t="str">
        <f aca="false">IF(B3313&lt;&gt;0,B3313,"")</f>
        <v/>
      </c>
      <c r="C3314" s="302" t="str">
        <f aca="false">IF(C3313&lt;&gt;0,C3313,"")</f>
        <v/>
      </c>
      <c r="D3314" s="303" t="str">
        <f aca="false">IF(B$3203&lt;&gt;0,D3313+1,"")</f>
        <v/>
      </c>
      <c r="E3314" s="304" t="str">
        <f aca="false">IF(B$3203&lt;&gt;0,16,"")</f>
        <v/>
      </c>
      <c r="F3314" s="305" t="str">
        <f aca="false">IF(B$3203&lt;&gt;0,"Friday","")</f>
        <v/>
      </c>
      <c r="G3314" s="301"/>
    </row>
    <row r="3315" customFormat="false" ht="16.5" hidden="false" customHeight="false" outlineLevel="0" collapsed="false">
      <c r="A3315" s="302" t="str">
        <f aca="false">IF(A3314&lt;&gt;0,A3314,"")</f>
        <v/>
      </c>
      <c r="B3315" s="302" t="str">
        <f aca="false">IF(B3314&lt;&gt;0,B3314,"")</f>
        <v/>
      </c>
      <c r="C3315" s="302" t="str">
        <f aca="false">IF(C3314&lt;&gt;0,C3314,"")</f>
        <v/>
      </c>
      <c r="D3315" s="303" t="str">
        <f aca="false">IF(B$3203&lt;&gt;0,D3314+1,"")</f>
        <v/>
      </c>
      <c r="E3315" s="304" t="str">
        <f aca="false">IF(B$3203&lt;&gt;0,17,"")</f>
        <v/>
      </c>
      <c r="F3315" s="305" t="str">
        <f aca="false">IF(B$3203&lt;&gt;0,"Friday","")</f>
        <v/>
      </c>
      <c r="G3315" s="301"/>
    </row>
    <row r="3316" customFormat="false" ht="16.5" hidden="false" customHeight="false" outlineLevel="0" collapsed="false">
      <c r="A3316" s="302" t="str">
        <f aca="false">IF(A3315&lt;&gt;0,A3315,"")</f>
        <v/>
      </c>
      <c r="B3316" s="302" t="str">
        <f aca="false">IF(B3315&lt;&gt;0,B3315,"")</f>
        <v/>
      </c>
      <c r="C3316" s="302" t="str">
        <f aca="false">IF(C3315&lt;&gt;0,C3315,"")</f>
        <v/>
      </c>
      <c r="D3316" s="303" t="str">
        <f aca="false">IF(B$3203&lt;&gt;0,D3315+1,"")</f>
        <v/>
      </c>
      <c r="E3316" s="304" t="str">
        <f aca="false">IF(B$3203&lt;&gt;0,18,"")</f>
        <v/>
      </c>
      <c r="F3316" s="305" t="str">
        <f aca="false">IF(B$3203&lt;&gt;0,"Friday","")</f>
        <v/>
      </c>
      <c r="G3316" s="301"/>
    </row>
    <row r="3317" customFormat="false" ht="16.5" hidden="false" customHeight="false" outlineLevel="0" collapsed="false">
      <c r="A3317" s="302" t="str">
        <f aca="false">IF(A3316&lt;&gt;0,A3316,"")</f>
        <v/>
      </c>
      <c r="B3317" s="302" t="str">
        <f aca="false">IF(B3316&lt;&gt;0,B3316,"")</f>
        <v/>
      </c>
      <c r="C3317" s="302" t="str">
        <f aca="false">IF(C3316&lt;&gt;0,C3316,"")</f>
        <v/>
      </c>
      <c r="D3317" s="303" t="str">
        <f aca="false">IF(B$3203&lt;&gt;0,D3316+1,"")</f>
        <v/>
      </c>
      <c r="E3317" s="304" t="str">
        <f aca="false">IF(B$3203&lt;&gt;0,19,"")</f>
        <v/>
      </c>
      <c r="F3317" s="305" t="str">
        <f aca="false">IF(B$3203&lt;&gt;0,"Friday","")</f>
        <v/>
      </c>
      <c r="G3317" s="301"/>
    </row>
    <row r="3318" customFormat="false" ht="16.5" hidden="false" customHeight="false" outlineLevel="0" collapsed="false">
      <c r="A3318" s="302" t="str">
        <f aca="false">IF(A3317&lt;&gt;0,A3317,"")</f>
        <v/>
      </c>
      <c r="B3318" s="302" t="str">
        <f aca="false">IF(B3317&lt;&gt;0,B3317,"")</f>
        <v/>
      </c>
      <c r="C3318" s="302" t="str">
        <f aca="false">IF(C3317&lt;&gt;0,C3317,"")</f>
        <v/>
      </c>
      <c r="D3318" s="303" t="str">
        <f aca="false">IF(B$3203&lt;&gt;0,D3317+1,"")</f>
        <v/>
      </c>
      <c r="E3318" s="304" t="str">
        <f aca="false">IF(B$3203&lt;&gt;0,20,"")</f>
        <v/>
      </c>
      <c r="F3318" s="305" t="str">
        <f aca="false">IF(B$3203&lt;&gt;0,"Friday","")</f>
        <v/>
      </c>
      <c r="G3318" s="301"/>
    </row>
    <row r="3319" customFormat="false" ht="16.5" hidden="false" customHeight="false" outlineLevel="0" collapsed="false">
      <c r="A3319" s="302" t="str">
        <f aca="false">IF(A3318&lt;&gt;0,A3318,"")</f>
        <v/>
      </c>
      <c r="B3319" s="302" t="str">
        <f aca="false">IF(B3318&lt;&gt;0,B3318,"")</f>
        <v/>
      </c>
      <c r="C3319" s="302" t="str">
        <f aca="false">IF(C3318&lt;&gt;0,C3318,"")</f>
        <v/>
      </c>
      <c r="D3319" s="303" t="str">
        <f aca="false">IF(B$3203&lt;&gt;0,D3318+1,"")</f>
        <v/>
      </c>
      <c r="E3319" s="304" t="str">
        <f aca="false">IF(B$3203&lt;&gt;0,21,"")</f>
        <v/>
      </c>
      <c r="F3319" s="305" t="str">
        <f aca="false">IF(B$3203&lt;&gt;0,"Friday","")</f>
        <v/>
      </c>
      <c r="G3319" s="301"/>
    </row>
    <row r="3320" customFormat="false" ht="16.5" hidden="false" customHeight="false" outlineLevel="0" collapsed="false">
      <c r="A3320" s="302" t="str">
        <f aca="false">IF(A3319&lt;&gt;0,A3319,"")</f>
        <v/>
      </c>
      <c r="B3320" s="302" t="str">
        <f aca="false">IF(B3319&lt;&gt;0,B3319,"")</f>
        <v/>
      </c>
      <c r="C3320" s="302" t="str">
        <f aca="false">IF(C3319&lt;&gt;0,C3319,"")</f>
        <v/>
      </c>
      <c r="D3320" s="303" t="str">
        <f aca="false">IF(B$3203&lt;&gt;0,D3319+1,"")</f>
        <v/>
      </c>
      <c r="E3320" s="304" t="str">
        <f aca="false">IF(B$3203&lt;&gt;0,22,"")</f>
        <v/>
      </c>
      <c r="F3320" s="305" t="str">
        <f aca="false">IF(B$3203&lt;&gt;0,"Friday","")</f>
        <v/>
      </c>
      <c r="G3320" s="301"/>
    </row>
    <row r="3321" customFormat="false" ht="16.5" hidden="false" customHeight="false" outlineLevel="0" collapsed="false">
      <c r="A3321" s="302" t="str">
        <f aca="false">IF(A3320&lt;&gt;0,A3320,"")</f>
        <v/>
      </c>
      <c r="B3321" s="302" t="str">
        <f aca="false">IF(B3320&lt;&gt;0,B3320,"")</f>
        <v/>
      </c>
      <c r="C3321" s="302" t="str">
        <f aca="false">IF(C3320&lt;&gt;0,C3320,"")</f>
        <v/>
      </c>
      <c r="D3321" s="303" t="str">
        <f aca="false">IF(B$3203&lt;&gt;0,D3320+1,"")</f>
        <v/>
      </c>
      <c r="E3321" s="304" t="str">
        <f aca="false">IF(B$3203&lt;&gt;0,23,"")</f>
        <v/>
      </c>
      <c r="F3321" s="305" t="str">
        <f aca="false">IF(B$3203&lt;&gt;0,"Friday","")</f>
        <v/>
      </c>
      <c r="G3321" s="301"/>
    </row>
    <row r="3322" customFormat="false" ht="16.5" hidden="false" customHeight="false" outlineLevel="0" collapsed="false">
      <c r="A3322" s="302" t="str">
        <f aca="false">IF(A3321&lt;&gt;0,A3321,"")</f>
        <v/>
      </c>
      <c r="B3322" s="302" t="str">
        <f aca="false">IF(B3321&lt;&gt;0,B3321,"")</f>
        <v/>
      </c>
      <c r="C3322" s="302" t="str">
        <f aca="false">IF(C3321&lt;&gt;0,C3321,"")</f>
        <v/>
      </c>
      <c r="D3322" s="303" t="str">
        <f aca="false">IF(B$3203&lt;&gt;0,D3321+1,"")</f>
        <v/>
      </c>
      <c r="E3322" s="304" t="str">
        <f aca="false">IF(B$3203&lt;&gt;0,24,"")</f>
        <v/>
      </c>
      <c r="F3322" s="305" t="str">
        <f aca="false">IF(B$3203&lt;&gt;0,"Friday","")</f>
        <v/>
      </c>
      <c r="G3322" s="301"/>
    </row>
    <row r="3323" customFormat="false" ht="16.5" hidden="false" customHeight="false" outlineLevel="0" collapsed="false">
      <c r="A3323" s="302" t="str">
        <f aca="false">IF(A3322&lt;&gt;0,A3322,"")</f>
        <v/>
      </c>
      <c r="B3323" s="302" t="str">
        <f aca="false">IF(B3322&lt;&gt;0,B3322,"")</f>
        <v/>
      </c>
      <c r="C3323" s="302" t="str">
        <f aca="false">IF(C3322&lt;&gt;0,C3322,"")</f>
        <v/>
      </c>
      <c r="D3323" s="303" t="str">
        <f aca="false">IF(B$3203&lt;&gt;0,D3322+1,"")</f>
        <v/>
      </c>
      <c r="E3323" s="304" t="str">
        <f aca="false">IF(B$3203&lt;&gt;0,1,"")</f>
        <v/>
      </c>
      <c r="F3323" s="305" t="str">
        <f aca="false">IF(B$3203&lt;&gt;0,"Saturday","")</f>
        <v/>
      </c>
      <c r="G3323" s="301"/>
    </row>
    <row r="3324" customFormat="false" ht="16.5" hidden="false" customHeight="false" outlineLevel="0" collapsed="false">
      <c r="A3324" s="302" t="str">
        <f aca="false">IF(A3323&lt;&gt;0,A3323,"")</f>
        <v/>
      </c>
      <c r="B3324" s="302" t="str">
        <f aca="false">IF(B3323&lt;&gt;0,B3323,"")</f>
        <v/>
      </c>
      <c r="C3324" s="302" t="str">
        <f aca="false">IF(C3323&lt;&gt;0,C3323,"")</f>
        <v/>
      </c>
      <c r="D3324" s="303" t="str">
        <f aca="false">IF(B$3203&lt;&gt;0,D3323+1,"")</f>
        <v/>
      </c>
      <c r="E3324" s="304" t="str">
        <f aca="false">IF(B$3203&lt;&gt;0,2,"")</f>
        <v/>
      </c>
      <c r="F3324" s="305" t="str">
        <f aca="false">IF(B$3203&lt;&gt;0,"Saturday","")</f>
        <v/>
      </c>
      <c r="G3324" s="301"/>
    </row>
    <row r="3325" customFormat="false" ht="16.5" hidden="false" customHeight="false" outlineLevel="0" collapsed="false">
      <c r="A3325" s="302" t="str">
        <f aca="false">IF(A3324&lt;&gt;0,A3324,"")</f>
        <v/>
      </c>
      <c r="B3325" s="302" t="str">
        <f aca="false">IF(B3324&lt;&gt;0,B3324,"")</f>
        <v/>
      </c>
      <c r="C3325" s="302" t="str">
        <f aca="false">IF(C3324&lt;&gt;0,C3324,"")</f>
        <v/>
      </c>
      <c r="D3325" s="303" t="str">
        <f aca="false">IF(B$3203&lt;&gt;0,D3324+1,"")</f>
        <v/>
      </c>
      <c r="E3325" s="304" t="str">
        <f aca="false">IF(B$3203&lt;&gt;0,3,"")</f>
        <v/>
      </c>
      <c r="F3325" s="305" t="str">
        <f aca="false">IF(B$3203&lt;&gt;0,"Saturday","")</f>
        <v/>
      </c>
      <c r="G3325" s="301"/>
    </row>
    <row r="3326" customFormat="false" ht="16.5" hidden="false" customHeight="false" outlineLevel="0" collapsed="false">
      <c r="A3326" s="302" t="str">
        <f aca="false">IF(A3325&lt;&gt;0,A3325,"")</f>
        <v/>
      </c>
      <c r="B3326" s="302" t="str">
        <f aca="false">IF(B3325&lt;&gt;0,B3325,"")</f>
        <v/>
      </c>
      <c r="C3326" s="302" t="str">
        <f aca="false">IF(C3325&lt;&gt;0,C3325,"")</f>
        <v/>
      </c>
      <c r="D3326" s="303" t="str">
        <f aca="false">IF(B$3203&lt;&gt;0,D3325+1,"")</f>
        <v/>
      </c>
      <c r="E3326" s="304" t="str">
        <f aca="false">IF(B$3203&lt;&gt;0,4,"")</f>
        <v/>
      </c>
      <c r="F3326" s="305" t="str">
        <f aca="false">IF(B$3203&lt;&gt;0,"Saturday","")</f>
        <v/>
      </c>
      <c r="G3326" s="301"/>
    </row>
    <row r="3327" customFormat="false" ht="16.5" hidden="false" customHeight="false" outlineLevel="0" collapsed="false">
      <c r="A3327" s="302" t="str">
        <f aca="false">IF(A3326&lt;&gt;0,A3326,"")</f>
        <v/>
      </c>
      <c r="B3327" s="302" t="str">
        <f aca="false">IF(B3326&lt;&gt;0,B3326,"")</f>
        <v/>
      </c>
      <c r="C3327" s="302" t="str">
        <f aca="false">IF(C3326&lt;&gt;0,C3326,"")</f>
        <v/>
      </c>
      <c r="D3327" s="303" t="str">
        <f aca="false">IF(B$3203&lt;&gt;0,D3326+1,"")</f>
        <v/>
      </c>
      <c r="E3327" s="304" t="str">
        <f aca="false">IF(B$3203&lt;&gt;0,5,"")</f>
        <v/>
      </c>
      <c r="F3327" s="305" t="str">
        <f aca="false">IF(B$3203&lt;&gt;0,"Saturday","")</f>
        <v/>
      </c>
      <c r="G3327" s="301"/>
    </row>
    <row r="3328" customFormat="false" ht="16.5" hidden="false" customHeight="false" outlineLevel="0" collapsed="false">
      <c r="A3328" s="302" t="str">
        <f aca="false">IF(A3327&lt;&gt;0,A3327,"")</f>
        <v/>
      </c>
      <c r="B3328" s="302" t="str">
        <f aca="false">IF(B3327&lt;&gt;0,B3327,"")</f>
        <v/>
      </c>
      <c r="C3328" s="302" t="str">
        <f aca="false">IF(C3327&lt;&gt;0,C3327,"")</f>
        <v/>
      </c>
      <c r="D3328" s="303" t="str">
        <f aca="false">IF(B$3203&lt;&gt;0,D3327+1,"")</f>
        <v/>
      </c>
      <c r="E3328" s="304" t="str">
        <f aca="false">IF(B$3203&lt;&gt;0,6,"")</f>
        <v/>
      </c>
      <c r="F3328" s="305" t="str">
        <f aca="false">IF(B$3203&lt;&gt;0,"Saturday","")</f>
        <v/>
      </c>
      <c r="G3328" s="301"/>
    </row>
    <row r="3329" customFormat="false" ht="16.5" hidden="false" customHeight="false" outlineLevel="0" collapsed="false">
      <c r="A3329" s="302" t="str">
        <f aca="false">IF(A3328&lt;&gt;0,A3328,"")</f>
        <v/>
      </c>
      <c r="B3329" s="302" t="str">
        <f aca="false">IF(B3328&lt;&gt;0,B3328,"")</f>
        <v/>
      </c>
      <c r="C3329" s="302" t="str">
        <f aca="false">IF(C3328&lt;&gt;0,C3328,"")</f>
        <v/>
      </c>
      <c r="D3329" s="303" t="str">
        <f aca="false">IF(B$3203&lt;&gt;0,D3328+1,"")</f>
        <v/>
      </c>
      <c r="E3329" s="304" t="str">
        <f aca="false">IF(B$3203&lt;&gt;0,7,"")</f>
        <v/>
      </c>
      <c r="F3329" s="305" t="str">
        <f aca="false">IF(B$3203&lt;&gt;0,"Saturday","")</f>
        <v/>
      </c>
      <c r="G3329" s="301"/>
    </row>
    <row r="3330" customFormat="false" ht="16.5" hidden="false" customHeight="false" outlineLevel="0" collapsed="false">
      <c r="A3330" s="302" t="str">
        <f aca="false">IF(A3329&lt;&gt;0,A3329,"")</f>
        <v/>
      </c>
      <c r="B3330" s="302" t="str">
        <f aca="false">IF(B3329&lt;&gt;0,B3329,"")</f>
        <v/>
      </c>
      <c r="C3330" s="302" t="str">
        <f aca="false">IF(C3329&lt;&gt;0,C3329,"")</f>
        <v/>
      </c>
      <c r="D3330" s="303" t="str">
        <f aca="false">IF(B$3203&lt;&gt;0,D3329+1,"")</f>
        <v/>
      </c>
      <c r="E3330" s="304" t="str">
        <f aca="false">IF(B$3203&lt;&gt;0,8,"")</f>
        <v/>
      </c>
      <c r="F3330" s="305" t="str">
        <f aca="false">IF(B$3203&lt;&gt;0,"Saturday","")</f>
        <v/>
      </c>
      <c r="G3330" s="301"/>
    </row>
    <row r="3331" customFormat="false" ht="16.5" hidden="false" customHeight="false" outlineLevel="0" collapsed="false">
      <c r="A3331" s="302" t="str">
        <f aca="false">IF(A3330&lt;&gt;0,A3330,"")</f>
        <v/>
      </c>
      <c r="B3331" s="302" t="str">
        <f aca="false">IF(B3330&lt;&gt;0,B3330,"")</f>
        <v/>
      </c>
      <c r="C3331" s="302" t="str">
        <f aca="false">IF(C3330&lt;&gt;0,C3330,"")</f>
        <v/>
      </c>
      <c r="D3331" s="303" t="str">
        <f aca="false">IF(B$3203&lt;&gt;0,D3330+1,"")</f>
        <v/>
      </c>
      <c r="E3331" s="304" t="str">
        <f aca="false">IF(B$3203&lt;&gt;0,9,"")</f>
        <v/>
      </c>
      <c r="F3331" s="305" t="str">
        <f aca="false">IF(B$3203&lt;&gt;0,"Saturday","")</f>
        <v/>
      </c>
      <c r="G3331" s="301"/>
    </row>
    <row r="3332" customFormat="false" ht="16.5" hidden="false" customHeight="false" outlineLevel="0" collapsed="false">
      <c r="A3332" s="302" t="str">
        <f aca="false">IF(A3331&lt;&gt;0,A3331,"")</f>
        <v/>
      </c>
      <c r="B3332" s="302" t="str">
        <f aca="false">IF(B3331&lt;&gt;0,B3331,"")</f>
        <v/>
      </c>
      <c r="C3332" s="302" t="str">
        <f aca="false">IF(C3331&lt;&gt;0,C3331,"")</f>
        <v/>
      </c>
      <c r="D3332" s="303" t="str">
        <f aca="false">IF(B$3203&lt;&gt;0,D3331+1,"")</f>
        <v/>
      </c>
      <c r="E3332" s="304" t="str">
        <f aca="false">IF(B$3203&lt;&gt;0,10,"")</f>
        <v/>
      </c>
      <c r="F3332" s="305" t="str">
        <f aca="false">IF(B$3203&lt;&gt;0,"Saturday","")</f>
        <v/>
      </c>
      <c r="G3332" s="301"/>
    </row>
    <row r="3333" customFormat="false" ht="16.5" hidden="false" customHeight="false" outlineLevel="0" collapsed="false">
      <c r="A3333" s="302" t="str">
        <f aca="false">IF(A3332&lt;&gt;0,A3332,"")</f>
        <v/>
      </c>
      <c r="B3333" s="302" t="str">
        <f aca="false">IF(B3332&lt;&gt;0,B3332,"")</f>
        <v/>
      </c>
      <c r="C3333" s="302" t="str">
        <f aca="false">IF(C3332&lt;&gt;0,C3332,"")</f>
        <v/>
      </c>
      <c r="D3333" s="303" t="str">
        <f aca="false">IF(B$3203&lt;&gt;0,D3332+1,"")</f>
        <v/>
      </c>
      <c r="E3333" s="304" t="str">
        <f aca="false">IF(B$3203&lt;&gt;0,11,"")</f>
        <v/>
      </c>
      <c r="F3333" s="305" t="str">
        <f aca="false">IF(B$3203&lt;&gt;0,"Saturday","")</f>
        <v/>
      </c>
      <c r="G3333" s="301"/>
    </row>
    <row r="3334" customFormat="false" ht="16.5" hidden="false" customHeight="false" outlineLevel="0" collapsed="false">
      <c r="A3334" s="302" t="str">
        <f aca="false">IF(A3333&lt;&gt;0,A3333,"")</f>
        <v/>
      </c>
      <c r="B3334" s="302" t="str">
        <f aca="false">IF(B3333&lt;&gt;0,B3333,"")</f>
        <v/>
      </c>
      <c r="C3334" s="302" t="str">
        <f aca="false">IF(C3333&lt;&gt;0,C3333,"")</f>
        <v/>
      </c>
      <c r="D3334" s="303" t="str">
        <f aca="false">IF(B$3203&lt;&gt;0,D3333+1,"")</f>
        <v/>
      </c>
      <c r="E3334" s="304" t="str">
        <f aca="false">IF(B$3203&lt;&gt;0,12,"")</f>
        <v/>
      </c>
      <c r="F3334" s="305" t="str">
        <f aca="false">IF(B$3203&lt;&gt;0,"Saturday","")</f>
        <v/>
      </c>
      <c r="G3334" s="301"/>
    </row>
    <row r="3335" customFormat="false" ht="16.5" hidden="false" customHeight="false" outlineLevel="0" collapsed="false">
      <c r="A3335" s="302" t="str">
        <f aca="false">IF(A3334&lt;&gt;0,A3334,"")</f>
        <v/>
      </c>
      <c r="B3335" s="302" t="str">
        <f aca="false">IF(B3334&lt;&gt;0,B3334,"")</f>
        <v/>
      </c>
      <c r="C3335" s="302" t="str">
        <f aca="false">IF(C3334&lt;&gt;0,C3334,"")</f>
        <v/>
      </c>
      <c r="D3335" s="303" t="str">
        <f aca="false">IF(B$3203&lt;&gt;0,D3334+1,"")</f>
        <v/>
      </c>
      <c r="E3335" s="304" t="str">
        <f aca="false">IF(B$3203&lt;&gt;0,13,"")</f>
        <v/>
      </c>
      <c r="F3335" s="305" t="str">
        <f aca="false">IF(B$3203&lt;&gt;0,"Saturday","")</f>
        <v/>
      </c>
      <c r="G3335" s="301"/>
    </row>
    <row r="3336" customFormat="false" ht="16.5" hidden="false" customHeight="false" outlineLevel="0" collapsed="false">
      <c r="A3336" s="302" t="str">
        <f aca="false">IF(A3335&lt;&gt;0,A3335,"")</f>
        <v/>
      </c>
      <c r="B3336" s="302" t="str">
        <f aca="false">IF(B3335&lt;&gt;0,B3335,"")</f>
        <v/>
      </c>
      <c r="C3336" s="302" t="str">
        <f aca="false">IF(C3335&lt;&gt;0,C3335,"")</f>
        <v/>
      </c>
      <c r="D3336" s="303" t="str">
        <f aca="false">IF(B$3203&lt;&gt;0,D3335+1,"")</f>
        <v/>
      </c>
      <c r="E3336" s="304" t="str">
        <f aca="false">IF(B$3203&lt;&gt;0,14,"")</f>
        <v/>
      </c>
      <c r="F3336" s="305" t="str">
        <f aca="false">IF(B$3203&lt;&gt;0,"Saturday","")</f>
        <v/>
      </c>
      <c r="G3336" s="301"/>
    </row>
    <row r="3337" customFormat="false" ht="16.5" hidden="false" customHeight="false" outlineLevel="0" collapsed="false">
      <c r="A3337" s="302" t="str">
        <f aca="false">IF(A3336&lt;&gt;0,A3336,"")</f>
        <v/>
      </c>
      <c r="B3337" s="302" t="str">
        <f aca="false">IF(B3336&lt;&gt;0,B3336,"")</f>
        <v/>
      </c>
      <c r="C3337" s="302" t="str">
        <f aca="false">IF(C3336&lt;&gt;0,C3336,"")</f>
        <v/>
      </c>
      <c r="D3337" s="303" t="str">
        <f aca="false">IF(B$3203&lt;&gt;0,D3336+1,"")</f>
        <v/>
      </c>
      <c r="E3337" s="304" t="str">
        <f aca="false">IF(B$3203&lt;&gt;0,15,"")</f>
        <v/>
      </c>
      <c r="F3337" s="305" t="str">
        <f aca="false">IF(B$3203&lt;&gt;0,"Saturday","")</f>
        <v/>
      </c>
      <c r="G3337" s="301"/>
    </row>
    <row r="3338" customFormat="false" ht="16.5" hidden="false" customHeight="false" outlineLevel="0" collapsed="false">
      <c r="A3338" s="302" t="str">
        <f aca="false">IF(A3337&lt;&gt;0,A3337,"")</f>
        <v/>
      </c>
      <c r="B3338" s="302" t="str">
        <f aca="false">IF(B3337&lt;&gt;0,B3337,"")</f>
        <v/>
      </c>
      <c r="C3338" s="302" t="str">
        <f aca="false">IF(C3337&lt;&gt;0,C3337,"")</f>
        <v/>
      </c>
      <c r="D3338" s="303" t="str">
        <f aca="false">IF(B$3203&lt;&gt;0,D3337+1,"")</f>
        <v/>
      </c>
      <c r="E3338" s="304" t="str">
        <f aca="false">IF(B$3203&lt;&gt;0,16,"")</f>
        <v/>
      </c>
      <c r="F3338" s="305" t="str">
        <f aca="false">IF(B$3203&lt;&gt;0,"Saturday","")</f>
        <v/>
      </c>
      <c r="G3338" s="301"/>
    </row>
    <row r="3339" customFormat="false" ht="16.5" hidden="false" customHeight="false" outlineLevel="0" collapsed="false">
      <c r="A3339" s="302" t="str">
        <f aca="false">IF(A3338&lt;&gt;0,A3338,"")</f>
        <v/>
      </c>
      <c r="B3339" s="302" t="str">
        <f aca="false">IF(B3338&lt;&gt;0,B3338,"")</f>
        <v/>
      </c>
      <c r="C3339" s="302" t="str">
        <f aca="false">IF(C3338&lt;&gt;0,C3338,"")</f>
        <v/>
      </c>
      <c r="D3339" s="303" t="str">
        <f aca="false">IF(B$3203&lt;&gt;0,D3338+1,"")</f>
        <v/>
      </c>
      <c r="E3339" s="304" t="str">
        <f aca="false">IF(B$3203&lt;&gt;0,17,"")</f>
        <v/>
      </c>
      <c r="F3339" s="305" t="str">
        <f aca="false">IF(B$3203&lt;&gt;0,"Saturday","")</f>
        <v/>
      </c>
      <c r="G3339" s="301"/>
    </row>
    <row r="3340" customFormat="false" ht="16.5" hidden="false" customHeight="false" outlineLevel="0" collapsed="false">
      <c r="A3340" s="302" t="str">
        <f aca="false">IF(A3339&lt;&gt;0,A3339,"")</f>
        <v/>
      </c>
      <c r="B3340" s="302" t="str">
        <f aca="false">IF(B3339&lt;&gt;0,B3339,"")</f>
        <v/>
      </c>
      <c r="C3340" s="302" t="str">
        <f aca="false">IF(C3339&lt;&gt;0,C3339,"")</f>
        <v/>
      </c>
      <c r="D3340" s="303" t="str">
        <f aca="false">IF(B$3203&lt;&gt;0,D3339+1,"")</f>
        <v/>
      </c>
      <c r="E3340" s="304" t="str">
        <f aca="false">IF(B$3203&lt;&gt;0,18,"")</f>
        <v/>
      </c>
      <c r="F3340" s="305" t="str">
        <f aca="false">IF(B$3203&lt;&gt;0,"Saturday","")</f>
        <v/>
      </c>
      <c r="G3340" s="301"/>
    </row>
    <row r="3341" customFormat="false" ht="16.5" hidden="false" customHeight="false" outlineLevel="0" collapsed="false">
      <c r="A3341" s="302" t="str">
        <f aca="false">IF(A3340&lt;&gt;0,A3340,"")</f>
        <v/>
      </c>
      <c r="B3341" s="302" t="str">
        <f aca="false">IF(B3340&lt;&gt;0,B3340,"")</f>
        <v/>
      </c>
      <c r="C3341" s="302" t="str">
        <f aca="false">IF(C3340&lt;&gt;0,C3340,"")</f>
        <v/>
      </c>
      <c r="D3341" s="303" t="str">
        <f aca="false">IF(B$3203&lt;&gt;0,D3340+1,"")</f>
        <v/>
      </c>
      <c r="E3341" s="304" t="str">
        <f aca="false">IF(B$3203&lt;&gt;0,19,"")</f>
        <v/>
      </c>
      <c r="F3341" s="305" t="str">
        <f aca="false">IF(B$3203&lt;&gt;0,"Saturday","")</f>
        <v/>
      </c>
      <c r="G3341" s="301"/>
    </row>
    <row r="3342" customFormat="false" ht="16.5" hidden="false" customHeight="false" outlineLevel="0" collapsed="false">
      <c r="A3342" s="302" t="str">
        <f aca="false">IF(A3341&lt;&gt;0,A3341,"")</f>
        <v/>
      </c>
      <c r="B3342" s="302" t="str">
        <f aca="false">IF(B3341&lt;&gt;0,B3341,"")</f>
        <v/>
      </c>
      <c r="C3342" s="302" t="str">
        <f aca="false">IF(C3341&lt;&gt;0,C3341,"")</f>
        <v/>
      </c>
      <c r="D3342" s="303" t="str">
        <f aca="false">IF(B$3203&lt;&gt;0,D3341+1,"")</f>
        <v/>
      </c>
      <c r="E3342" s="304" t="str">
        <f aca="false">IF(B$3203&lt;&gt;0,20,"")</f>
        <v/>
      </c>
      <c r="F3342" s="305" t="str">
        <f aca="false">IF(B$3203&lt;&gt;0,"Saturday","")</f>
        <v/>
      </c>
      <c r="G3342" s="301"/>
    </row>
    <row r="3343" customFormat="false" ht="16.5" hidden="false" customHeight="false" outlineLevel="0" collapsed="false">
      <c r="A3343" s="302" t="str">
        <f aca="false">IF(A3342&lt;&gt;0,A3342,"")</f>
        <v/>
      </c>
      <c r="B3343" s="302" t="str">
        <f aca="false">IF(B3342&lt;&gt;0,B3342,"")</f>
        <v/>
      </c>
      <c r="C3343" s="302" t="str">
        <f aca="false">IF(C3342&lt;&gt;0,C3342,"")</f>
        <v/>
      </c>
      <c r="D3343" s="303" t="str">
        <f aca="false">IF(B$3203&lt;&gt;0,D3342+1,"")</f>
        <v/>
      </c>
      <c r="E3343" s="304" t="str">
        <f aca="false">IF(B$3203&lt;&gt;0,21,"")</f>
        <v/>
      </c>
      <c r="F3343" s="305" t="str">
        <f aca="false">IF(B$3203&lt;&gt;0,"Saturday","")</f>
        <v/>
      </c>
      <c r="G3343" s="301"/>
    </row>
    <row r="3344" customFormat="false" ht="16.5" hidden="false" customHeight="false" outlineLevel="0" collapsed="false">
      <c r="A3344" s="302" t="str">
        <f aca="false">IF(A3343&lt;&gt;0,A3343,"")</f>
        <v/>
      </c>
      <c r="B3344" s="302" t="str">
        <f aca="false">IF(B3343&lt;&gt;0,B3343,"")</f>
        <v/>
      </c>
      <c r="C3344" s="302" t="str">
        <f aca="false">IF(C3343&lt;&gt;0,C3343,"")</f>
        <v/>
      </c>
      <c r="D3344" s="303" t="str">
        <f aca="false">IF(B$3203&lt;&gt;0,D3343+1,"")</f>
        <v/>
      </c>
      <c r="E3344" s="304" t="str">
        <f aca="false">IF(B$3203&lt;&gt;0,22,"")</f>
        <v/>
      </c>
      <c r="F3344" s="305" t="str">
        <f aca="false">IF(B$3203&lt;&gt;0,"Saturday","")</f>
        <v/>
      </c>
      <c r="G3344" s="301"/>
    </row>
    <row r="3345" customFormat="false" ht="16.5" hidden="false" customHeight="false" outlineLevel="0" collapsed="false">
      <c r="A3345" s="302" t="str">
        <f aca="false">IF(A3344&lt;&gt;0,A3344,"")</f>
        <v/>
      </c>
      <c r="B3345" s="302" t="str">
        <f aca="false">IF(B3344&lt;&gt;0,B3344,"")</f>
        <v/>
      </c>
      <c r="C3345" s="302" t="str">
        <f aca="false">IF(C3344&lt;&gt;0,C3344,"")</f>
        <v/>
      </c>
      <c r="D3345" s="303" t="str">
        <f aca="false">IF(B$3203&lt;&gt;0,D3344+1,"")</f>
        <v/>
      </c>
      <c r="E3345" s="304" t="str">
        <f aca="false">IF(B$3203&lt;&gt;0,23,"")</f>
        <v/>
      </c>
      <c r="F3345" s="305" t="str">
        <f aca="false">IF(B$3203&lt;&gt;0,"Saturday","")</f>
        <v/>
      </c>
      <c r="G3345" s="301"/>
    </row>
    <row r="3346" customFormat="false" ht="16.5" hidden="false" customHeight="false" outlineLevel="0" collapsed="false">
      <c r="A3346" s="302" t="str">
        <f aca="false">IF(A3345&lt;&gt;0,A3345,"")</f>
        <v/>
      </c>
      <c r="B3346" s="302" t="str">
        <f aca="false">IF(B3345&lt;&gt;0,B3345,"")</f>
        <v/>
      </c>
      <c r="C3346" s="302" t="str">
        <f aca="false">IF(C3345&lt;&gt;0,C3345,"")</f>
        <v/>
      </c>
      <c r="D3346" s="303" t="str">
        <f aca="false">IF(B$3203&lt;&gt;0,D3345+1,"")</f>
        <v/>
      </c>
      <c r="E3346" s="304" t="str">
        <f aca="false">IF(B$3203&lt;&gt;0,24,"")</f>
        <v/>
      </c>
      <c r="F3346" s="305" t="str">
        <f aca="false">IF(B$3203&lt;&gt;0,"Saturday","")</f>
        <v/>
      </c>
      <c r="G3346" s="301"/>
    </row>
    <row r="3347" customFormat="false" ht="16.5" hidden="false" customHeight="false" outlineLevel="0" collapsed="false">
      <c r="A3347" s="302" t="str">
        <f aca="false">IF(A3346&lt;&gt;0,A3346,"")</f>
        <v/>
      </c>
      <c r="B3347" s="302" t="str">
        <f aca="false">IF(B3346&lt;&gt;0,B3346,"")</f>
        <v/>
      </c>
      <c r="C3347" s="302" t="str">
        <f aca="false">IF(C3346&lt;&gt;0,C3346,"")</f>
        <v/>
      </c>
      <c r="D3347" s="303" t="str">
        <f aca="false">IF(B$3203&lt;&gt;0,D3346+1,"")</f>
        <v/>
      </c>
      <c r="E3347" s="304" t="str">
        <f aca="false">IF(B$3203&lt;&gt;0,1,"")</f>
        <v/>
      </c>
      <c r="F3347" s="305" t="str">
        <f aca="false">IF(B$3203&lt;&gt;0,"Sunday","")</f>
        <v/>
      </c>
      <c r="G3347" s="301"/>
    </row>
    <row r="3348" customFormat="false" ht="16.5" hidden="false" customHeight="false" outlineLevel="0" collapsed="false">
      <c r="A3348" s="302" t="str">
        <f aca="false">IF(A3347&lt;&gt;0,A3347,"")</f>
        <v/>
      </c>
      <c r="B3348" s="302" t="str">
        <f aca="false">IF(B3347&lt;&gt;0,B3347,"")</f>
        <v/>
      </c>
      <c r="C3348" s="302" t="str">
        <f aca="false">IF(C3347&lt;&gt;0,C3347,"")</f>
        <v/>
      </c>
      <c r="D3348" s="303" t="str">
        <f aca="false">IF(B$3203&lt;&gt;0,D3347+1,"")</f>
        <v/>
      </c>
      <c r="E3348" s="304" t="str">
        <f aca="false">IF(B$3203&lt;&gt;0,2,"")</f>
        <v/>
      </c>
      <c r="F3348" s="305" t="str">
        <f aca="false">IF(B$3203&lt;&gt;0,"Sunday","")</f>
        <v/>
      </c>
      <c r="G3348" s="301"/>
    </row>
    <row r="3349" customFormat="false" ht="16.5" hidden="false" customHeight="false" outlineLevel="0" collapsed="false">
      <c r="A3349" s="302" t="str">
        <f aca="false">IF(A3348&lt;&gt;0,A3348,"")</f>
        <v/>
      </c>
      <c r="B3349" s="302" t="str">
        <f aca="false">IF(B3348&lt;&gt;0,B3348,"")</f>
        <v/>
      </c>
      <c r="C3349" s="302" t="str">
        <f aca="false">IF(C3348&lt;&gt;0,C3348,"")</f>
        <v/>
      </c>
      <c r="D3349" s="303" t="str">
        <f aca="false">IF(B$3203&lt;&gt;0,D3348+1,"")</f>
        <v/>
      </c>
      <c r="E3349" s="304" t="str">
        <f aca="false">IF(B$3203&lt;&gt;0,3,"")</f>
        <v/>
      </c>
      <c r="F3349" s="305" t="str">
        <f aca="false">IF(B$3203&lt;&gt;0,"Sunday","")</f>
        <v/>
      </c>
      <c r="G3349" s="301"/>
    </row>
    <row r="3350" customFormat="false" ht="16.5" hidden="false" customHeight="false" outlineLevel="0" collapsed="false">
      <c r="A3350" s="302" t="str">
        <f aca="false">IF(A3349&lt;&gt;0,A3349,"")</f>
        <v/>
      </c>
      <c r="B3350" s="302" t="str">
        <f aca="false">IF(B3349&lt;&gt;0,B3349,"")</f>
        <v/>
      </c>
      <c r="C3350" s="302" t="str">
        <f aca="false">IF(C3349&lt;&gt;0,C3349,"")</f>
        <v/>
      </c>
      <c r="D3350" s="303" t="str">
        <f aca="false">IF(B$3203&lt;&gt;0,D3349+1,"")</f>
        <v/>
      </c>
      <c r="E3350" s="304" t="str">
        <f aca="false">IF(B$3203&lt;&gt;0,4,"")</f>
        <v/>
      </c>
      <c r="F3350" s="305" t="str">
        <f aca="false">IF(B$3203&lt;&gt;0,"Sunday","")</f>
        <v/>
      </c>
      <c r="G3350" s="301"/>
    </row>
    <row r="3351" customFormat="false" ht="16.5" hidden="false" customHeight="false" outlineLevel="0" collapsed="false">
      <c r="A3351" s="302" t="str">
        <f aca="false">IF(A3350&lt;&gt;0,A3350,"")</f>
        <v/>
      </c>
      <c r="B3351" s="302" t="str">
        <f aca="false">IF(B3350&lt;&gt;0,B3350,"")</f>
        <v/>
      </c>
      <c r="C3351" s="302" t="str">
        <f aca="false">IF(C3350&lt;&gt;0,C3350,"")</f>
        <v/>
      </c>
      <c r="D3351" s="303" t="str">
        <f aca="false">IF(B$3203&lt;&gt;0,D3350+1,"")</f>
        <v/>
      </c>
      <c r="E3351" s="304" t="str">
        <f aca="false">IF(B$3203&lt;&gt;0,5,"")</f>
        <v/>
      </c>
      <c r="F3351" s="305" t="str">
        <f aca="false">IF(B$3203&lt;&gt;0,"Sunday","")</f>
        <v/>
      </c>
      <c r="G3351" s="301"/>
    </row>
    <row r="3352" customFormat="false" ht="16.5" hidden="false" customHeight="false" outlineLevel="0" collapsed="false">
      <c r="A3352" s="302" t="str">
        <f aca="false">IF(A3351&lt;&gt;0,A3351,"")</f>
        <v/>
      </c>
      <c r="B3352" s="302" t="str">
        <f aca="false">IF(B3351&lt;&gt;0,B3351,"")</f>
        <v/>
      </c>
      <c r="C3352" s="302" t="str">
        <f aca="false">IF(C3351&lt;&gt;0,C3351,"")</f>
        <v/>
      </c>
      <c r="D3352" s="303" t="str">
        <f aca="false">IF(B$3203&lt;&gt;0,D3351+1,"")</f>
        <v/>
      </c>
      <c r="E3352" s="304" t="str">
        <f aca="false">IF(B$3203&lt;&gt;0,6,"")</f>
        <v/>
      </c>
      <c r="F3352" s="305" t="str">
        <f aca="false">IF(B$3203&lt;&gt;0,"Sunday","")</f>
        <v/>
      </c>
      <c r="G3352" s="301"/>
    </row>
    <row r="3353" customFormat="false" ht="16.5" hidden="false" customHeight="false" outlineLevel="0" collapsed="false">
      <c r="A3353" s="302" t="str">
        <f aca="false">IF(A3352&lt;&gt;0,A3352,"")</f>
        <v/>
      </c>
      <c r="B3353" s="302" t="str">
        <f aca="false">IF(B3352&lt;&gt;0,B3352,"")</f>
        <v/>
      </c>
      <c r="C3353" s="302" t="str">
        <f aca="false">IF(C3352&lt;&gt;0,C3352,"")</f>
        <v/>
      </c>
      <c r="D3353" s="303" t="str">
        <f aca="false">IF(B$3203&lt;&gt;0,D3352+1,"")</f>
        <v/>
      </c>
      <c r="E3353" s="304" t="str">
        <f aca="false">IF(B$3203&lt;&gt;0,7,"")</f>
        <v/>
      </c>
      <c r="F3353" s="305" t="str">
        <f aca="false">IF(B$3203&lt;&gt;0,"Sunday","")</f>
        <v/>
      </c>
      <c r="G3353" s="301"/>
    </row>
    <row r="3354" customFormat="false" ht="16.5" hidden="false" customHeight="false" outlineLevel="0" collapsed="false">
      <c r="A3354" s="302" t="str">
        <f aca="false">IF(A3353&lt;&gt;0,A3353,"")</f>
        <v/>
      </c>
      <c r="B3354" s="302" t="str">
        <f aca="false">IF(B3353&lt;&gt;0,B3353,"")</f>
        <v/>
      </c>
      <c r="C3354" s="302" t="str">
        <f aca="false">IF(C3353&lt;&gt;0,C3353,"")</f>
        <v/>
      </c>
      <c r="D3354" s="303" t="str">
        <f aca="false">IF(B$3203&lt;&gt;0,D3353+1,"")</f>
        <v/>
      </c>
      <c r="E3354" s="304" t="str">
        <f aca="false">IF(B$3203&lt;&gt;0,8,"")</f>
        <v/>
      </c>
      <c r="F3354" s="305" t="str">
        <f aca="false">IF(B$3203&lt;&gt;0,"Sunday","")</f>
        <v/>
      </c>
      <c r="G3354" s="301"/>
    </row>
    <row r="3355" customFormat="false" ht="16.5" hidden="false" customHeight="false" outlineLevel="0" collapsed="false">
      <c r="A3355" s="302" t="str">
        <f aca="false">IF(A3354&lt;&gt;0,A3354,"")</f>
        <v/>
      </c>
      <c r="B3355" s="302" t="str">
        <f aca="false">IF(B3354&lt;&gt;0,B3354,"")</f>
        <v/>
      </c>
      <c r="C3355" s="302" t="str">
        <f aca="false">IF(C3354&lt;&gt;0,C3354,"")</f>
        <v/>
      </c>
      <c r="D3355" s="303" t="str">
        <f aca="false">IF(B$3203&lt;&gt;0,D3354+1,"")</f>
        <v/>
      </c>
      <c r="E3355" s="304" t="str">
        <f aca="false">IF(B$3203&lt;&gt;0,9,"")</f>
        <v/>
      </c>
      <c r="F3355" s="305" t="str">
        <f aca="false">IF(B$3203&lt;&gt;0,"Sunday","")</f>
        <v/>
      </c>
      <c r="G3355" s="301"/>
    </row>
    <row r="3356" customFormat="false" ht="16.5" hidden="false" customHeight="false" outlineLevel="0" collapsed="false">
      <c r="A3356" s="302" t="str">
        <f aca="false">IF(A3355&lt;&gt;0,A3355,"")</f>
        <v/>
      </c>
      <c r="B3356" s="302" t="str">
        <f aca="false">IF(B3355&lt;&gt;0,B3355,"")</f>
        <v/>
      </c>
      <c r="C3356" s="302" t="str">
        <f aca="false">IF(C3355&lt;&gt;0,C3355,"")</f>
        <v/>
      </c>
      <c r="D3356" s="303" t="str">
        <f aca="false">IF(B$3203&lt;&gt;0,D3355+1,"")</f>
        <v/>
      </c>
      <c r="E3356" s="304" t="str">
        <f aca="false">IF(B$3203&lt;&gt;0,10,"")</f>
        <v/>
      </c>
      <c r="F3356" s="305" t="str">
        <f aca="false">IF(B$3203&lt;&gt;0,"Sunday","")</f>
        <v/>
      </c>
      <c r="G3356" s="301"/>
    </row>
    <row r="3357" customFormat="false" ht="16.5" hidden="false" customHeight="false" outlineLevel="0" collapsed="false">
      <c r="A3357" s="302" t="str">
        <f aca="false">IF(A3356&lt;&gt;0,A3356,"")</f>
        <v/>
      </c>
      <c r="B3357" s="302" t="str">
        <f aca="false">IF(B3356&lt;&gt;0,B3356,"")</f>
        <v/>
      </c>
      <c r="C3357" s="302" t="str">
        <f aca="false">IF(C3356&lt;&gt;0,C3356,"")</f>
        <v/>
      </c>
      <c r="D3357" s="303" t="str">
        <f aca="false">IF(B$3203&lt;&gt;0,D3356+1,"")</f>
        <v/>
      </c>
      <c r="E3357" s="304" t="str">
        <f aca="false">IF(B$3203&lt;&gt;0,11,"")</f>
        <v/>
      </c>
      <c r="F3357" s="305" t="str">
        <f aca="false">IF(B$3203&lt;&gt;0,"Sunday","")</f>
        <v/>
      </c>
      <c r="G3357" s="301"/>
    </row>
    <row r="3358" customFormat="false" ht="16.5" hidden="false" customHeight="false" outlineLevel="0" collapsed="false">
      <c r="A3358" s="302" t="str">
        <f aca="false">IF(A3357&lt;&gt;0,A3357,"")</f>
        <v/>
      </c>
      <c r="B3358" s="302" t="str">
        <f aca="false">IF(B3357&lt;&gt;0,B3357,"")</f>
        <v/>
      </c>
      <c r="C3358" s="302" t="str">
        <f aca="false">IF(C3357&lt;&gt;0,C3357,"")</f>
        <v/>
      </c>
      <c r="D3358" s="303" t="str">
        <f aca="false">IF(B$3203&lt;&gt;0,D3357+1,"")</f>
        <v/>
      </c>
      <c r="E3358" s="304" t="str">
        <f aca="false">IF(B$3203&lt;&gt;0,12,"")</f>
        <v/>
      </c>
      <c r="F3358" s="305" t="str">
        <f aca="false">IF(B$3203&lt;&gt;0,"Sunday","")</f>
        <v/>
      </c>
      <c r="G3358" s="301"/>
    </row>
    <row r="3359" customFormat="false" ht="16.5" hidden="false" customHeight="false" outlineLevel="0" collapsed="false">
      <c r="A3359" s="302" t="str">
        <f aca="false">IF(A3358&lt;&gt;0,A3358,"")</f>
        <v/>
      </c>
      <c r="B3359" s="302" t="str">
        <f aca="false">IF(B3358&lt;&gt;0,B3358,"")</f>
        <v/>
      </c>
      <c r="C3359" s="302" t="str">
        <f aca="false">IF(C3358&lt;&gt;0,C3358,"")</f>
        <v/>
      </c>
      <c r="D3359" s="303" t="str">
        <f aca="false">IF(B$3203&lt;&gt;0,D3358+1,"")</f>
        <v/>
      </c>
      <c r="E3359" s="304" t="str">
        <f aca="false">IF(B$3203&lt;&gt;0,13,"")</f>
        <v/>
      </c>
      <c r="F3359" s="305" t="str">
        <f aca="false">IF(B$3203&lt;&gt;0,"Sunday","")</f>
        <v/>
      </c>
      <c r="G3359" s="301"/>
    </row>
    <row r="3360" customFormat="false" ht="16.5" hidden="false" customHeight="false" outlineLevel="0" collapsed="false">
      <c r="A3360" s="302" t="str">
        <f aca="false">IF(A3359&lt;&gt;0,A3359,"")</f>
        <v/>
      </c>
      <c r="B3360" s="302" t="str">
        <f aca="false">IF(B3359&lt;&gt;0,B3359,"")</f>
        <v/>
      </c>
      <c r="C3360" s="302" t="str">
        <f aca="false">IF(C3359&lt;&gt;0,C3359,"")</f>
        <v/>
      </c>
      <c r="D3360" s="303" t="str">
        <f aca="false">IF(B$3203&lt;&gt;0,D3359+1,"")</f>
        <v/>
      </c>
      <c r="E3360" s="304" t="str">
        <f aca="false">IF(B$3203&lt;&gt;0,14,"")</f>
        <v/>
      </c>
      <c r="F3360" s="305" t="str">
        <f aca="false">IF(B$3203&lt;&gt;0,"Sunday","")</f>
        <v/>
      </c>
      <c r="G3360" s="301"/>
    </row>
    <row r="3361" customFormat="false" ht="16.5" hidden="false" customHeight="false" outlineLevel="0" collapsed="false">
      <c r="A3361" s="302" t="str">
        <f aca="false">IF(A3360&lt;&gt;0,A3360,"")</f>
        <v/>
      </c>
      <c r="B3361" s="302" t="str">
        <f aca="false">IF(B3360&lt;&gt;0,B3360,"")</f>
        <v/>
      </c>
      <c r="C3361" s="302" t="str">
        <f aca="false">IF(C3360&lt;&gt;0,C3360,"")</f>
        <v/>
      </c>
      <c r="D3361" s="303" t="str">
        <f aca="false">IF(B$3203&lt;&gt;0,D3360+1,"")</f>
        <v/>
      </c>
      <c r="E3361" s="304" t="str">
        <f aca="false">IF(B$3203&lt;&gt;0,15,"")</f>
        <v/>
      </c>
      <c r="F3361" s="305" t="str">
        <f aca="false">IF(B$3203&lt;&gt;0,"Sunday","")</f>
        <v/>
      </c>
      <c r="G3361" s="301"/>
    </row>
    <row r="3362" customFormat="false" ht="16.5" hidden="false" customHeight="false" outlineLevel="0" collapsed="false">
      <c r="A3362" s="302" t="str">
        <f aca="false">IF(A3361&lt;&gt;0,A3361,"")</f>
        <v/>
      </c>
      <c r="B3362" s="302" t="str">
        <f aca="false">IF(B3361&lt;&gt;0,B3361,"")</f>
        <v/>
      </c>
      <c r="C3362" s="302" t="str">
        <f aca="false">IF(C3361&lt;&gt;0,C3361,"")</f>
        <v/>
      </c>
      <c r="D3362" s="303" t="str">
        <f aca="false">IF(B$3203&lt;&gt;0,D3361+1,"")</f>
        <v/>
      </c>
      <c r="E3362" s="304" t="str">
        <f aca="false">IF(B$3203&lt;&gt;0,16,"")</f>
        <v/>
      </c>
      <c r="F3362" s="305" t="str">
        <f aca="false">IF(B$3203&lt;&gt;0,"Sunday","")</f>
        <v/>
      </c>
      <c r="G3362" s="301"/>
    </row>
    <row r="3363" customFormat="false" ht="16.5" hidden="false" customHeight="false" outlineLevel="0" collapsed="false">
      <c r="A3363" s="302" t="str">
        <f aca="false">IF(A3362&lt;&gt;0,A3362,"")</f>
        <v/>
      </c>
      <c r="B3363" s="302" t="str">
        <f aca="false">IF(B3362&lt;&gt;0,B3362,"")</f>
        <v/>
      </c>
      <c r="C3363" s="302" t="str">
        <f aca="false">IF(C3362&lt;&gt;0,C3362,"")</f>
        <v/>
      </c>
      <c r="D3363" s="303" t="str">
        <f aca="false">IF(B$3203&lt;&gt;0,D3362+1,"")</f>
        <v/>
      </c>
      <c r="E3363" s="304" t="str">
        <f aca="false">IF(B$3203&lt;&gt;0,17,"")</f>
        <v/>
      </c>
      <c r="F3363" s="305" t="str">
        <f aca="false">IF(B$3203&lt;&gt;0,"Sunday","")</f>
        <v/>
      </c>
      <c r="G3363" s="301"/>
    </row>
    <row r="3364" customFormat="false" ht="16.5" hidden="false" customHeight="false" outlineLevel="0" collapsed="false">
      <c r="A3364" s="302" t="str">
        <f aca="false">IF(A3363&lt;&gt;0,A3363,"")</f>
        <v/>
      </c>
      <c r="B3364" s="302" t="str">
        <f aca="false">IF(B3363&lt;&gt;0,B3363,"")</f>
        <v/>
      </c>
      <c r="C3364" s="302" t="str">
        <f aca="false">IF(C3363&lt;&gt;0,C3363,"")</f>
        <v/>
      </c>
      <c r="D3364" s="303" t="str">
        <f aca="false">IF(B$3203&lt;&gt;0,D3363+1,"")</f>
        <v/>
      </c>
      <c r="E3364" s="304" t="str">
        <f aca="false">IF(B$3203&lt;&gt;0,18,"")</f>
        <v/>
      </c>
      <c r="F3364" s="305" t="str">
        <f aca="false">IF(B$3203&lt;&gt;0,"Sunday","")</f>
        <v/>
      </c>
      <c r="G3364" s="301"/>
    </row>
    <row r="3365" customFormat="false" ht="16.5" hidden="false" customHeight="false" outlineLevel="0" collapsed="false">
      <c r="A3365" s="302" t="str">
        <f aca="false">IF(A3364&lt;&gt;0,A3364,"")</f>
        <v/>
      </c>
      <c r="B3365" s="302" t="str">
        <f aca="false">IF(B3364&lt;&gt;0,B3364,"")</f>
        <v/>
      </c>
      <c r="C3365" s="302" t="str">
        <f aca="false">IF(C3364&lt;&gt;0,C3364,"")</f>
        <v/>
      </c>
      <c r="D3365" s="303" t="str">
        <f aca="false">IF(B$3203&lt;&gt;0,D3364+1,"")</f>
        <v/>
      </c>
      <c r="E3365" s="304" t="str">
        <f aca="false">IF(B$3203&lt;&gt;0,19,"")</f>
        <v/>
      </c>
      <c r="F3365" s="305" t="str">
        <f aca="false">IF(B$3203&lt;&gt;0,"Sunday","")</f>
        <v/>
      </c>
      <c r="G3365" s="301"/>
    </row>
    <row r="3366" customFormat="false" ht="16.5" hidden="false" customHeight="false" outlineLevel="0" collapsed="false">
      <c r="A3366" s="302" t="str">
        <f aca="false">IF(A3365&lt;&gt;0,A3365,"")</f>
        <v/>
      </c>
      <c r="B3366" s="302" t="str">
        <f aca="false">IF(B3365&lt;&gt;0,B3365,"")</f>
        <v/>
      </c>
      <c r="C3366" s="302" t="str">
        <f aca="false">IF(C3365&lt;&gt;0,C3365,"")</f>
        <v/>
      </c>
      <c r="D3366" s="303" t="str">
        <f aca="false">IF(B$3203&lt;&gt;0,D3365+1,"")</f>
        <v/>
      </c>
      <c r="E3366" s="304" t="str">
        <f aca="false">IF(B$3203&lt;&gt;0,20,"")</f>
        <v/>
      </c>
      <c r="F3366" s="305" t="str">
        <f aca="false">IF(B$3203&lt;&gt;0,"Sunday","")</f>
        <v/>
      </c>
      <c r="G3366" s="301"/>
    </row>
    <row r="3367" customFormat="false" ht="16.5" hidden="false" customHeight="false" outlineLevel="0" collapsed="false">
      <c r="A3367" s="302" t="str">
        <f aca="false">IF(A3366&lt;&gt;0,A3366,"")</f>
        <v/>
      </c>
      <c r="B3367" s="302" t="str">
        <f aca="false">IF(B3366&lt;&gt;0,B3366,"")</f>
        <v/>
      </c>
      <c r="C3367" s="302" t="str">
        <f aca="false">IF(C3366&lt;&gt;0,C3366,"")</f>
        <v/>
      </c>
      <c r="D3367" s="303" t="str">
        <f aca="false">IF(B$3203&lt;&gt;0,D3366+1,"")</f>
        <v/>
      </c>
      <c r="E3367" s="304" t="str">
        <f aca="false">IF(B$3203&lt;&gt;0,21,"")</f>
        <v/>
      </c>
      <c r="F3367" s="305" t="str">
        <f aca="false">IF(B$3203&lt;&gt;0,"Sunday","")</f>
        <v/>
      </c>
      <c r="G3367" s="301"/>
    </row>
    <row r="3368" customFormat="false" ht="16.5" hidden="false" customHeight="false" outlineLevel="0" collapsed="false">
      <c r="A3368" s="302" t="str">
        <f aca="false">IF(A3367&lt;&gt;0,A3367,"")</f>
        <v/>
      </c>
      <c r="B3368" s="302" t="str">
        <f aca="false">IF(B3367&lt;&gt;0,B3367,"")</f>
        <v/>
      </c>
      <c r="C3368" s="302" t="str">
        <f aca="false">IF(C3367&lt;&gt;0,C3367,"")</f>
        <v/>
      </c>
      <c r="D3368" s="303" t="str">
        <f aca="false">IF(B$3203&lt;&gt;0,D3367+1,"")</f>
        <v/>
      </c>
      <c r="E3368" s="304" t="str">
        <f aca="false">IF(B$3203&lt;&gt;0,22,"")</f>
        <v/>
      </c>
      <c r="F3368" s="305" t="str">
        <f aca="false">IF(B$3203&lt;&gt;0,"Sunday","")</f>
        <v/>
      </c>
      <c r="G3368" s="301"/>
    </row>
    <row r="3369" customFormat="false" ht="16.5" hidden="false" customHeight="false" outlineLevel="0" collapsed="false">
      <c r="A3369" s="302" t="str">
        <f aca="false">IF(A3368&lt;&gt;0,A3368,"")</f>
        <v/>
      </c>
      <c r="B3369" s="302" t="str">
        <f aca="false">IF(B3368&lt;&gt;0,B3368,"")</f>
        <v/>
      </c>
      <c r="C3369" s="302" t="str">
        <f aca="false">IF(C3368&lt;&gt;0,C3368,"")</f>
        <v/>
      </c>
      <c r="D3369" s="303" t="str">
        <f aca="false">IF(B$3203&lt;&gt;0,D3368+1,"")</f>
        <v/>
      </c>
      <c r="E3369" s="304" t="str">
        <f aca="false">IF(B$3203&lt;&gt;0,23,"")</f>
        <v/>
      </c>
      <c r="F3369" s="305" t="str">
        <f aca="false">IF(B$3203&lt;&gt;0,"Sunday","")</f>
        <v/>
      </c>
      <c r="G3369" s="301"/>
    </row>
    <row r="3370" customFormat="false" ht="16.5" hidden="false" customHeight="false" outlineLevel="0" collapsed="false">
      <c r="A3370" s="306" t="str">
        <f aca="false">IF(A3369&lt;&gt;0,A3369,"")</f>
        <v/>
      </c>
      <c r="B3370" s="306" t="str">
        <f aca="false">IF(B3369&lt;&gt;0,B3369,"")</f>
        <v/>
      </c>
      <c r="C3370" s="302" t="str">
        <f aca="false">IF(C3369&lt;&gt;0,C3369,"")</f>
        <v/>
      </c>
      <c r="D3370" s="303" t="str">
        <f aca="false">IF(B$3203&lt;&gt;0,D3369+1,"")</f>
        <v/>
      </c>
      <c r="E3370" s="304" t="str">
        <f aca="false">IF(B$3203&lt;&gt;0,24,"")</f>
        <v/>
      </c>
      <c r="F3370" s="305" t="str">
        <f aca="false">IF(B$3203&lt;&gt;0,"Sunday","")</f>
        <v/>
      </c>
      <c r="G3370" s="301"/>
    </row>
    <row r="3371" customFormat="false" ht="16.5" hidden="false" customHeight="false" outlineLevel="0" collapsed="false">
      <c r="A3371" s="307"/>
      <c r="B3371" s="308"/>
      <c r="C3371" s="309" t="str">
        <f aca="false">IF(B3371&lt;&gt;0,CONCATENATE(SITECODE,"_",A3371,"_",B3371),"")</f>
        <v/>
      </c>
      <c r="D3371" s="303" t="str">
        <f aca="false">IF(B$3371&lt;&gt;0,D3370+1,"")</f>
        <v/>
      </c>
      <c r="E3371" s="304" t="str">
        <f aca="false">IF(B$3371&lt;&gt;0,1,"")</f>
        <v/>
      </c>
      <c r="F3371" s="305" t="str">
        <f aca="false">IF(B$3371&lt;&gt;0,"Monday","")</f>
        <v/>
      </c>
      <c r="G3371" s="301"/>
    </row>
    <row r="3372" customFormat="false" ht="16.5" hidden="false" customHeight="false" outlineLevel="0" collapsed="false">
      <c r="A3372" s="302" t="str">
        <f aca="false">IF(A3371&lt;&gt;0,A3371,"")</f>
        <v/>
      </c>
      <c r="B3372" s="302" t="str">
        <f aca="false">IF(B3371&lt;&gt;0,B3371,"")</f>
        <v/>
      </c>
      <c r="C3372" s="302" t="str">
        <f aca="false">IF(C3371&lt;&gt;0,C3371,"")</f>
        <v/>
      </c>
      <c r="D3372" s="303" t="str">
        <f aca="false">IF(B$3371&lt;&gt;0,D3371+1,"")</f>
        <v/>
      </c>
      <c r="E3372" s="304" t="str">
        <f aca="false">IF(B$3371&lt;&gt;0,2,"")</f>
        <v/>
      </c>
      <c r="F3372" s="305" t="str">
        <f aca="false">IF(B$3371&lt;&gt;0,"Monday","")</f>
        <v/>
      </c>
      <c r="G3372" s="301"/>
    </row>
    <row r="3373" customFormat="false" ht="16.5" hidden="false" customHeight="false" outlineLevel="0" collapsed="false">
      <c r="A3373" s="302" t="str">
        <f aca="false">IF(A3372&lt;&gt;0,A3372,"")</f>
        <v/>
      </c>
      <c r="B3373" s="302" t="str">
        <f aca="false">IF(B3372&lt;&gt;0,B3372,"")</f>
        <v/>
      </c>
      <c r="C3373" s="302" t="str">
        <f aca="false">IF(C3372&lt;&gt;0,C3372,"")</f>
        <v/>
      </c>
      <c r="D3373" s="303" t="str">
        <f aca="false">IF(B$3371&lt;&gt;0,D3372+1,"")</f>
        <v/>
      </c>
      <c r="E3373" s="304" t="str">
        <f aca="false">IF(B$3371&lt;&gt;0,3,"")</f>
        <v/>
      </c>
      <c r="F3373" s="305" t="str">
        <f aca="false">IF(B$3371&lt;&gt;0,"Monday","")</f>
        <v/>
      </c>
      <c r="G3373" s="301"/>
    </row>
    <row r="3374" customFormat="false" ht="16.5" hidden="false" customHeight="false" outlineLevel="0" collapsed="false">
      <c r="A3374" s="302" t="str">
        <f aca="false">IF(A3373&lt;&gt;0,A3373,"")</f>
        <v/>
      </c>
      <c r="B3374" s="302" t="str">
        <f aca="false">IF(B3373&lt;&gt;0,B3373,"")</f>
        <v/>
      </c>
      <c r="C3374" s="302" t="str">
        <f aca="false">IF(C3373&lt;&gt;0,C3373,"")</f>
        <v/>
      </c>
      <c r="D3374" s="303" t="str">
        <f aca="false">IF(B$3371&lt;&gt;0,D3373+1,"")</f>
        <v/>
      </c>
      <c r="E3374" s="304" t="str">
        <f aca="false">IF(B$3371&lt;&gt;0,4,"")</f>
        <v/>
      </c>
      <c r="F3374" s="305" t="str">
        <f aca="false">IF(B$3371&lt;&gt;0,"Monday","")</f>
        <v/>
      </c>
      <c r="G3374" s="301"/>
    </row>
    <row r="3375" customFormat="false" ht="16.5" hidden="false" customHeight="false" outlineLevel="0" collapsed="false">
      <c r="A3375" s="302" t="str">
        <f aca="false">IF(A3374&lt;&gt;0,A3374,"")</f>
        <v/>
      </c>
      <c r="B3375" s="302" t="str">
        <f aca="false">IF(B3374&lt;&gt;0,B3374,"")</f>
        <v/>
      </c>
      <c r="C3375" s="302" t="str">
        <f aca="false">IF(C3374&lt;&gt;0,C3374,"")</f>
        <v/>
      </c>
      <c r="D3375" s="303" t="str">
        <f aca="false">IF(B$3371&lt;&gt;0,D3374+1,"")</f>
        <v/>
      </c>
      <c r="E3375" s="304" t="str">
        <f aca="false">IF(B$3371&lt;&gt;0,5,"")</f>
        <v/>
      </c>
      <c r="F3375" s="305" t="str">
        <f aca="false">IF(B$3371&lt;&gt;0,"Monday","")</f>
        <v/>
      </c>
      <c r="G3375" s="301"/>
    </row>
    <row r="3376" customFormat="false" ht="16.5" hidden="false" customHeight="false" outlineLevel="0" collapsed="false">
      <c r="A3376" s="302" t="str">
        <f aca="false">IF(A3375&lt;&gt;0,A3375,"")</f>
        <v/>
      </c>
      <c r="B3376" s="302" t="str">
        <f aca="false">IF(B3375&lt;&gt;0,B3375,"")</f>
        <v/>
      </c>
      <c r="C3376" s="302" t="str">
        <f aca="false">IF(C3375&lt;&gt;0,C3375,"")</f>
        <v/>
      </c>
      <c r="D3376" s="303" t="str">
        <f aca="false">IF(B$3371&lt;&gt;0,D3375+1,"")</f>
        <v/>
      </c>
      <c r="E3376" s="304" t="str">
        <f aca="false">IF(B$3371&lt;&gt;0,6,"")</f>
        <v/>
      </c>
      <c r="F3376" s="305" t="str">
        <f aca="false">IF(B$3371&lt;&gt;0,"Monday","")</f>
        <v/>
      </c>
      <c r="G3376" s="301"/>
    </row>
    <row r="3377" customFormat="false" ht="16.5" hidden="false" customHeight="false" outlineLevel="0" collapsed="false">
      <c r="A3377" s="302" t="str">
        <f aca="false">IF(A3376&lt;&gt;0,A3376,"")</f>
        <v/>
      </c>
      <c r="B3377" s="302" t="str">
        <f aca="false">IF(B3376&lt;&gt;0,B3376,"")</f>
        <v/>
      </c>
      <c r="C3377" s="302" t="str">
        <f aca="false">IF(C3376&lt;&gt;0,C3376,"")</f>
        <v/>
      </c>
      <c r="D3377" s="303" t="str">
        <f aca="false">IF(B$3371&lt;&gt;0,D3376+1,"")</f>
        <v/>
      </c>
      <c r="E3377" s="304" t="str">
        <f aca="false">IF(B$3371&lt;&gt;0,7,"")</f>
        <v/>
      </c>
      <c r="F3377" s="305" t="str">
        <f aca="false">IF(B$3371&lt;&gt;0,"Monday","")</f>
        <v/>
      </c>
      <c r="G3377" s="301"/>
    </row>
    <row r="3378" customFormat="false" ht="16.5" hidden="false" customHeight="false" outlineLevel="0" collapsed="false">
      <c r="A3378" s="302" t="str">
        <f aca="false">IF(A3377&lt;&gt;0,A3377,"")</f>
        <v/>
      </c>
      <c r="B3378" s="302" t="str">
        <f aca="false">IF(B3377&lt;&gt;0,B3377,"")</f>
        <v/>
      </c>
      <c r="C3378" s="302" t="str">
        <f aca="false">IF(C3377&lt;&gt;0,C3377,"")</f>
        <v/>
      </c>
      <c r="D3378" s="303" t="str">
        <f aca="false">IF(B$3371&lt;&gt;0,D3377+1,"")</f>
        <v/>
      </c>
      <c r="E3378" s="304" t="str">
        <f aca="false">IF(B$3371&lt;&gt;0,8,"")</f>
        <v/>
      </c>
      <c r="F3378" s="305" t="str">
        <f aca="false">IF(B$3371&lt;&gt;0,"Monday","")</f>
        <v/>
      </c>
      <c r="G3378" s="301"/>
    </row>
    <row r="3379" customFormat="false" ht="16.5" hidden="false" customHeight="false" outlineLevel="0" collapsed="false">
      <c r="A3379" s="302" t="str">
        <f aca="false">IF(A3378&lt;&gt;0,A3378,"")</f>
        <v/>
      </c>
      <c r="B3379" s="302" t="str">
        <f aca="false">IF(B3378&lt;&gt;0,B3378,"")</f>
        <v/>
      </c>
      <c r="C3379" s="302" t="str">
        <f aca="false">IF(C3378&lt;&gt;0,C3378,"")</f>
        <v/>
      </c>
      <c r="D3379" s="303" t="str">
        <f aca="false">IF(B$3371&lt;&gt;0,D3378+1,"")</f>
        <v/>
      </c>
      <c r="E3379" s="304" t="str">
        <f aca="false">IF(B$3371&lt;&gt;0,9,"")</f>
        <v/>
      </c>
      <c r="F3379" s="305" t="str">
        <f aca="false">IF(B$3371&lt;&gt;0,"Monday","")</f>
        <v/>
      </c>
      <c r="G3379" s="301"/>
    </row>
    <row r="3380" customFormat="false" ht="16.5" hidden="false" customHeight="false" outlineLevel="0" collapsed="false">
      <c r="A3380" s="302" t="str">
        <f aca="false">IF(A3379&lt;&gt;0,A3379,"")</f>
        <v/>
      </c>
      <c r="B3380" s="302" t="str">
        <f aca="false">IF(B3379&lt;&gt;0,B3379,"")</f>
        <v/>
      </c>
      <c r="C3380" s="302" t="str">
        <f aca="false">IF(C3379&lt;&gt;0,C3379,"")</f>
        <v/>
      </c>
      <c r="D3380" s="303" t="str">
        <f aca="false">IF(B$3371&lt;&gt;0,D3379+1,"")</f>
        <v/>
      </c>
      <c r="E3380" s="304" t="str">
        <f aca="false">IF(B$3371&lt;&gt;0,10,"")</f>
        <v/>
      </c>
      <c r="F3380" s="305" t="str">
        <f aca="false">IF(B$3371&lt;&gt;0,"Monday","")</f>
        <v/>
      </c>
      <c r="G3380" s="301"/>
    </row>
    <row r="3381" customFormat="false" ht="16.5" hidden="false" customHeight="false" outlineLevel="0" collapsed="false">
      <c r="A3381" s="302" t="str">
        <f aca="false">IF(A3380&lt;&gt;0,A3380,"")</f>
        <v/>
      </c>
      <c r="B3381" s="302" t="str">
        <f aca="false">IF(B3380&lt;&gt;0,B3380,"")</f>
        <v/>
      </c>
      <c r="C3381" s="302" t="str">
        <f aca="false">IF(C3380&lt;&gt;0,C3380,"")</f>
        <v/>
      </c>
      <c r="D3381" s="303" t="str">
        <f aca="false">IF(B$3371&lt;&gt;0,D3380+1,"")</f>
        <v/>
      </c>
      <c r="E3381" s="304" t="str">
        <f aca="false">IF(B$3371&lt;&gt;0,11,"")</f>
        <v/>
      </c>
      <c r="F3381" s="305" t="str">
        <f aca="false">IF(B$3371&lt;&gt;0,"Monday","")</f>
        <v/>
      </c>
      <c r="G3381" s="301"/>
    </row>
    <row r="3382" customFormat="false" ht="16.5" hidden="false" customHeight="false" outlineLevel="0" collapsed="false">
      <c r="A3382" s="302" t="str">
        <f aca="false">IF(A3381&lt;&gt;0,A3381,"")</f>
        <v/>
      </c>
      <c r="B3382" s="302" t="str">
        <f aca="false">IF(B3381&lt;&gt;0,B3381,"")</f>
        <v/>
      </c>
      <c r="C3382" s="302" t="str">
        <f aca="false">IF(C3381&lt;&gt;0,C3381,"")</f>
        <v/>
      </c>
      <c r="D3382" s="303" t="str">
        <f aca="false">IF(B$3371&lt;&gt;0,D3381+1,"")</f>
        <v/>
      </c>
      <c r="E3382" s="304" t="str">
        <f aca="false">IF(B$3371&lt;&gt;0,12,"")</f>
        <v/>
      </c>
      <c r="F3382" s="305" t="str">
        <f aca="false">IF(B$3371&lt;&gt;0,"Monday","")</f>
        <v/>
      </c>
      <c r="G3382" s="301"/>
    </row>
    <row r="3383" customFormat="false" ht="16.5" hidden="false" customHeight="false" outlineLevel="0" collapsed="false">
      <c r="A3383" s="302" t="str">
        <f aca="false">IF(A3382&lt;&gt;0,A3382,"")</f>
        <v/>
      </c>
      <c r="B3383" s="302" t="str">
        <f aca="false">IF(B3382&lt;&gt;0,B3382,"")</f>
        <v/>
      </c>
      <c r="C3383" s="302" t="str">
        <f aca="false">IF(C3382&lt;&gt;0,C3382,"")</f>
        <v/>
      </c>
      <c r="D3383" s="303" t="str">
        <f aca="false">IF(B$3371&lt;&gt;0,D3382+1,"")</f>
        <v/>
      </c>
      <c r="E3383" s="304" t="str">
        <f aca="false">IF(B$3371&lt;&gt;0,13,"")</f>
        <v/>
      </c>
      <c r="F3383" s="305" t="str">
        <f aca="false">IF(B$3371&lt;&gt;0,"Monday","")</f>
        <v/>
      </c>
      <c r="G3383" s="301"/>
    </row>
    <row r="3384" customFormat="false" ht="16.5" hidden="false" customHeight="false" outlineLevel="0" collapsed="false">
      <c r="A3384" s="302" t="str">
        <f aca="false">IF(A3383&lt;&gt;0,A3383,"")</f>
        <v/>
      </c>
      <c r="B3384" s="302" t="str">
        <f aca="false">IF(B3383&lt;&gt;0,B3383,"")</f>
        <v/>
      </c>
      <c r="C3384" s="302" t="str">
        <f aca="false">IF(C3383&lt;&gt;0,C3383,"")</f>
        <v/>
      </c>
      <c r="D3384" s="303" t="str">
        <f aca="false">IF(B$3371&lt;&gt;0,D3383+1,"")</f>
        <v/>
      </c>
      <c r="E3384" s="304" t="str">
        <f aca="false">IF(B$3371&lt;&gt;0,14,"")</f>
        <v/>
      </c>
      <c r="F3384" s="305" t="str">
        <f aca="false">IF(B$3371&lt;&gt;0,"Monday","")</f>
        <v/>
      </c>
      <c r="G3384" s="301"/>
    </row>
    <row r="3385" customFormat="false" ht="16.5" hidden="false" customHeight="false" outlineLevel="0" collapsed="false">
      <c r="A3385" s="302" t="str">
        <f aca="false">IF(A3384&lt;&gt;0,A3384,"")</f>
        <v/>
      </c>
      <c r="B3385" s="302" t="str">
        <f aca="false">IF(B3384&lt;&gt;0,B3384,"")</f>
        <v/>
      </c>
      <c r="C3385" s="302" t="str">
        <f aca="false">IF(C3384&lt;&gt;0,C3384,"")</f>
        <v/>
      </c>
      <c r="D3385" s="303" t="str">
        <f aca="false">IF(B$3371&lt;&gt;0,D3384+1,"")</f>
        <v/>
      </c>
      <c r="E3385" s="304" t="str">
        <f aca="false">IF(B$3371&lt;&gt;0,15,"")</f>
        <v/>
      </c>
      <c r="F3385" s="305" t="str">
        <f aca="false">IF(B$3371&lt;&gt;0,"Monday","")</f>
        <v/>
      </c>
      <c r="G3385" s="301"/>
    </row>
    <row r="3386" customFormat="false" ht="16.5" hidden="false" customHeight="false" outlineLevel="0" collapsed="false">
      <c r="A3386" s="302" t="str">
        <f aca="false">IF(A3385&lt;&gt;0,A3385,"")</f>
        <v/>
      </c>
      <c r="B3386" s="302" t="str">
        <f aca="false">IF(B3385&lt;&gt;0,B3385,"")</f>
        <v/>
      </c>
      <c r="C3386" s="302" t="str">
        <f aca="false">IF(C3385&lt;&gt;0,C3385,"")</f>
        <v/>
      </c>
      <c r="D3386" s="303" t="str">
        <f aca="false">IF(B$3371&lt;&gt;0,D3385+1,"")</f>
        <v/>
      </c>
      <c r="E3386" s="304" t="str">
        <f aca="false">IF(B$3371&lt;&gt;0,16,"")</f>
        <v/>
      </c>
      <c r="F3386" s="305" t="str">
        <f aca="false">IF(B$3371&lt;&gt;0,"Monday","")</f>
        <v/>
      </c>
      <c r="G3386" s="301"/>
    </row>
    <row r="3387" customFormat="false" ht="16.5" hidden="false" customHeight="false" outlineLevel="0" collapsed="false">
      <c r="A3387" s="302" t="str">
        <f aca="false">IF(A3386&lt;&gt;0,A3386,"")</f>
        <v/>
      </c>
      <c r="B3387" s="302" t="str">
        <f aca="false">IF(B3386&lt;&gt;0,B3386,"")</f>
        <v/>
      </c>
      <c r="C3387" s="302" t="str">
        <f aca="false">IF(C3386&lt;&gt;0,C3386,"")</f>
        <v/>
      </c>
      <c r="D3387" s="303" t="str">
        <f aca="false">IF(B$3371&lt;&gt;0,D3386+1,"")</f>
        <v/>
      </c>
      <c r="E3387" s="304" t="str">
        <f aca="false">IF(B$3371&lt;&gt;0,17,"")</f>
        <v/>
      </c>
      <c r="F3387" s="305" t="str">
        <f aca="false">IF(B$3371&lt;&gt;0,"Monday","")</f>
        <v/>
      </c>
      <c r="G3387" s="301"/>
    </row>
    <row r="3388" customFormat="false" ht="16.5" hidden="false" customHeight="false" outlineLevel="0" collapsed="false">
      <c r="A3388" s="302" t="str">
        <f aca="false">IF(A3387&lt;&gt;0,A3387,"")</f>
        <v/>
      </c>
      <c r="B3388" s="302" t="str">
        <f aca="false">IF(B3387&lt;&gt;0,B3387,"")</f>
        <v/>
      </c>
      <c r="C3388" s="302" t="str">
        <f aca="false">IF(C3387&lt;&gt;0,C3387,"")</f>
        <v/>
      </c>
      <c r="D3388" s="303" t="str">
        <f aca="false">IF(B$3371&lt;&gt;0,D3387+1,"")</f>
        <v/>
      </c>
      <c r="E3388" s="304" t="str">
        <f aca="false">IF(B$3371&lt;&gt;0,18,"")</f>
        <v/>
      </c>
      <c r="F3388" s="305" t="str">
        <f aca="false">IF(B$3371&lt;&gt;0,"Monday","")</f>
        <v/>
      </c>
      <c r="G3388" s="301"/>
    </row>
    <row r="3389" customFormat="false" ht="16.5" hidden="false" customHeight="false" outlineLevel="0" collapsed="false">
      <c r="A3389" s="302" t="str">
        <f aca="false">IF(A3388&lt;&gt;0,A3388,"")</f>
        <v/>
      </c>
      <c r="B3389" s="302" t="str">
        <f aca="false">IF(B3388&lt;&gt;0,B3388,"")</f>
        <v/>
      </c>
      <c r="C3389" s="302" t="str">
        <f aca="false">IF(C3388&lt;&gt;0,C3388,"")</f>
        <v/>
      </c>
      <c r="D3389" s="303" t="str">
        <f aca="false">IF(B$3371&lt;&gt;0,D3388+1,"")</f>
        <v/>
      </c>
      <c r="E3389" s="304" t="str">
        <f aca="false">IF(B$3371&lt;&gt;0,19,"")</f>
        <v/>
      </c>
      <c r="F3389" s="305" t="str">
        <f aca="false">IF(B$3371&lt;&gt;0,"Monday","")</f>
        <v/>
      </c>
      <c r="G3389" s="301"/>
    </row>
    <row r="3390" customFormat="false" ht="16.5" hidden="false" customHeight="false" outlineLevel="0" collapsed="false">
      <c r="A3390" s="302" t="str">
        <f aca="false">IF(A3389&lt;&gt;0,A3389,"")</f>
        <v/>
      </c>
      <c r="B3390" s="302" t="str">
        <f aca="false">IF(B3389&lt;&gt;0,B3389,"")</f>
        <v/>
      </c>
      <c r="C3390" s="302" t="str">
        <f aca="false">IF(C3389&lt;&gt;0,C3389,"")</f>
        <v/>
      </c>
      <c r="D3390" s="303" t="str">
        <f aca="false">IF(B$3371&lt;&gt;0,D3389+1,"")</f>
        <v/>
      </c>
      <c r="E3390" s="304" t="str">
        <f aca="false">IF(B$3371&lt;&gt;0,20,"")</f>
        <v/>
      </c>
      <c r="F3390" s="305" t="str">
        <f aca="false">IF(B$3371&lt;&gt;0,"Monday","")</f>
        <v/>
      </c>
      <c r="G3390" s="301"/>
    </row>
    <row r="3391" customFormat="false" ht="16.5" hidden="false" customHeight="false" outlineLevel="0" collapsed="false">
      <c r="A3391" s="302" t="str">
        <f aca="false">IF(A3390&lt;&gt;0,A3390,"")</f>
        <v/>
      </c>
      <c r="B3391" s="302" t="str">
        <f aca="false">IF(B3390&lt;&gt;0,B3390,"")</f>
        <v/>
      </c>
      <c r="C3391" s="302" t="str">
        <f aca="false">IF(C3390&lt;&gt;0,C3390,"")</f>
        <v/>
      </c>
      <c r="D3391" s="303" t="str">
        <f aca="false">IF(B$3371&lt;&gt;0,D3390+1,"")</f>
        <v/>
      </c>
      <c r="E3391" s="304" t="str">
        <f aca="false">IF(B$3371&lt;&gt;0,21,"")</f>
        <v/>
      </c>
      <c r="F3391" s="305" t="str">
        <f aca="false">IF(B$3371&lt;&gt;0,"Monday","")</f>
        <v/>
      </c>
      <c r="G3391" s="301"/>
    </row>
    <row r="3392" customFormat="false" ht="16.5" hidden="false" customHeight="false" outlineLevel="0" collapsed="false">
      <c r="A3392" s="302" t="str">
        <f aca="false">IF(A3391&lt;&gt;0,A3391,"")</f>
        <v/>
      </c>
      <c r="B3392" s="302" t="str">
        <f aca="false">IF(B3391&lt;&gt;0,B3391,"")</f>
        <v/>
      </c>
      <c r="C3392" s="302" t="str">
        <f aca="false">IF(C3391&lt;&gt;0,C3391,"")</f>
        <v/>
      </c>
      <c r="D3392" s="303" t="str">
        <f aca="false">IF(B$3371&lt;&gt;0,D3391+1,"")</f>
        <v/>
      </c>
      <c r="E3392" s="304" t="str">
        <f aca="false">IF(B$3371&lt;&gt;0,22,"")</f>
        <v/>
      </c>
      <c r="F3392" s="305" t="str">
        <f aca="false">IF(B$3371&lt;&gt;0,"Monday","")</f>
        <v/>
      </c>
      <c r="G3392" s="301"/>
    </row>
    <row r="3393" customFormat="false" ht="16.5" hidden="false" customHeight="false" outlineLevel="0" collapsed="false">
      <c r="A3393" s="302" t="str">
        <f aca="false">IF(A3392&lt;&gt;0,A3392,"")</f>
        <v/>
      </c>
      <c r="B3393" s="302" t="str">
        <f aca="false">IF(B3392&lt;&gt;0,B3392,"")</f>
        <v/>
      </c>
      <c r="C3393" s="302" t="str">
        <f aca="false">IF(C3392&lt;&gt;0,C3392,"")</f>
        <v/>
      </c>
      <c r="D3393" s="303" t="str">
        <f aca="false">IF(B$3371&lt;&gt;0,D3392+1,"")</f>
        <v/>
      </c>
      <c r="E3393" s="304" t="str">
        <f aca="false">IF(B$3371&lt;&gt;0,23,"")</f>
        <v/>
      </c>
      <c r="F3393" s="305" t="str">
        <f aca="false">IF(B$3371&lt;&gt;0,"Monday","")</f>
        <v/>
      </c>
      <c r="G3393" s="301"/>
    </row>
    <row r="3394" customFormat="false" ht="16.5" hidden="false" customHeight="false" outlineLevel="0" collapsed="false">
      <c r="A3394" s="302" t="str">
        <f aca="false">IF(A3393&lt;&gt;0,A3393,"")</f>
        <v/>
      </c>
      <c r="B3394" s="302" t="str">
        <f aca="false">IF(B3393&lt;&gt;0,B3393,"")</f>
        <v/>
      </c>
      <c r="C3394" s="302" t="str">
        <f aca="false">IF(C3393&lt;&gt;0,C3393,"")</f>
        <v/>
      </c>
      <c r="D3394" s="303" t="str">
        <f aca="false">IF(B$3371&lt;&gt;0,D3393+1,"")</f>
        <v/>
      </c>
      <c r="E3394" s="304" t="str">
        <f aca="false">IF(B$3371&lt;&gt;0,24,"")</f>
        <v/>
      </c>
      <c r="F3394" s="305" t="str">
        <f aca="false">IF(B$3371&lt;&gt;0,"Monday","")</f>
        <v/>
      </c>
      <c r="G3394" s="301"/>
    </row>
    <row r="3395" customFormat="false" ht="16.5" hidden="false" customHeight="false" outlineLevel="0" collapsed="false">
      <c r="A3395" s="302" t="str">
        <f aca="false">IF(A3394&lt;&gt;0,A3394,"")</f>
        <v/>
      </c>
      <c r="B3395" s="302" t="str">
        <f aca="false">IF(B3394&lt;&gt;0,B3394,"")</f>
        <v/>
      </c>
      <c r="C3395" s="302" t="str">
        <f aca="false">IF(C3394&lt;&gt;0,C3394,"")</f>
        <v/>
      </c>
      <c r="D3395" s="303" t="str">
        <f aca="false">IF(B$3371&lt;&gt;0,D3394+1,"")</f>
        <v/>
      </c>
      <c r="E3395" s="304" t="str">
        <f aca="false">IF(B$3371&lt;&gt;0,1,"")</f>
        <v/>
      </c>
      <c r="F3395" s="305" t="str">
        <f aca="false">IF(B$3371&lt;&gt;0,"Tuesday","")</f>
        <v/>
      </c>
      <c r="G3395" s="301"/>
    </row>
    <row r="3396" customFormat="false" ht="16.5" hidden="false" customHeight="false" outlineLevel="0" collapsed="false">
      <c r="A3396" s="302" t="str">
        <f aca="false">IF(A3395&lt;&gt;0,A3395,"")</f>
        <v/>
      </c>
      <c r="B3396" s="302" t="str">
        <f aca="false">IF(B3395&lt;&gt;0,B3395,"")</f>
        <v/>
      </c>
      <c r="C3396" s="302" t="str">
        <f aca="false">IF(C3395&lt;&gt;0,C3395,"")</f>
        <v/>
      </c>
      <c r="D3396" s="303" t="str">
        <f aca="false">IF(B$3371&lt;&gt;0,D3395+1,"")</f>
        <v/>
      </c>
      <c r="E3396" s="304" t="str">
        <f aca="false">IF(B$3371&lt;&gt;0,2,"")</f>
        <v/>
      </c>
      <c r="F3396" s="305" t="str">
        <f aca="false">IF(B$3371&lt;&gt;0,"Tuesday","")</f>
        <v/>
      </c>
      <c r="G3396" s="301"/>
    </row>
    <row r="3397" customFormat="false" ht="16.5" hidden="false" customHeight="false" outlineLevel="0" collapsed="false">
      <c r="A3397" s="302" t="str">
        <f aca="false">IF(A3396&lt;&gt;0,A3396,"")</f>
        <v/>
      </c>
      <c r="B3397" s="302" t="str">
        <f aca="false">IF(B3396&lt;&gt;0,B3396,"")</f>
        <v/>
      </c>
      <c r="C3397" s="302" t="str">
        <f aca="false">IF(C3396&lt;&gt;0,C3396,"")</f>
        <v/>
      </c>
      <c r="D3397" s="303" t="str">
        <f aca="false">IF(B$3371&lt;&gt;0,D3396+1,"")</f>
        <v/>
      </c>
      <c r="E3397" s="304" t="str">
        <f aca="false">IF(B$3371&lt;&gt;0,3,"")</f>
        <v/>
      </c>
      <c r="F3397" s="305" t="str">
        <f aca="false">IF(B$3371&lt;&gt;0,"Tuesday","")</f>
        <v/>
      </c>
      <c r="G3397" s="301"/>
    </row>
    <row r="3398" customFormat="false" ht="16.5" hidden="false" customHeight="false" outlineLevel="0" collapsed="false">
      <c r="A3398" s="302" t="str">
        <f aca="false">IF(A3397&lt;&gt;0,A3397,"")</f>
        <v/>
      </c>
      <c r="B3398" s="302" t="str">
        <f aca="false">IF(B3397&lt;&gt;0,B3397,"")</f>
        <v/>
      </c>
      <c r="C3398" s="302" t="str">
        <f aca="false">IF(C3397&lt;&gt;0,C3397,"")</f>
        <v/>
      </c>
      <c r="D3398" s="303" t="str">
        <f aca="false">IF(B$3371&lt;&gt;0,D3397+1,"")</f>
        <v/>
      </c>
      <c r="E3398" s="304" t="str">
        <f aca="false">IF(B$3371&lt;&gt;0,4,"")</f>
        <v/>
      </c>
      <c r="F3398" s="305" t="str">
        <f aca="false">IF(B$3371&lt;&gt;0,"Tuesday","")</f>
        <v/>
      </c>
      <c r="G3398" s="301"/>
    </row>
    <row r="3399" customFormat="false" ht="16.5" hidden="false" customHeight="false" outlineLevel="0" collapsed="false">
      <c r="A3399" s="302" t="str">
        <f aca="false">IF(A3398&lt;&gt;0,A3398,"")</f>
        <v/>
      </c>
      <c r="B3399" s="302" t="str">
        <f aca="false">IF(B3398&lt;&gt;0,B3398,"")</f>
        <v/>
      </c>
      <c r="C3399" s="302" t="str">
        <f aca="false">IF(C3398&lt;&gt;0,C3398,"")</f>
        <v/>
      </c>
      <c r="D3399" s="303" t="str">
        <f aca="false">IF(B$3371&lt;&gt;0,D3398+1,"")</f>
        <v/>
      </c>
      <c r="E3399" s="304" t="str">
        <f aca="false">IF(B$3371&lt;&gt;0,5,"")</f>
        <v/>
      </c>
      <c r="F3399" s="305" t="str">
        <f aca="false">IF(B$3371&lt;&gt;0,"Tuesday","")</f>
        <v/>
      </c>
      <c r="G3399" s="301"/>
    </row>
    <row r="3400" customFormat="false" ht="16.5" hidden="false" customHeight="false" outlineLevel="0" collapsed="false">
      <c r="A3400" s="302" t="str">
        <f aca="false">IF(A3399&lt;&gt;0,A3399,"")</f>
        <v/>
      </c>
      <c r="B3400" s="302" t="str">
        <f aca="false">IF(B3399&lt;&gt;0,B3399,"")</f>
        <v/>
      </c>
      <c r="C3400" s="302" t="str">
        <f aca="false">IF(C3399&lt;&gt;0,C3399,"")</f>
        <v/>
      </c>
      <c r="D3400" s="303" t="str">
        <f aca="false">IF(B$3371&lt;&gt;0,D3399+1,"")</f>
        <v/>
      </c>
      <c r="E3400" s="304" t="str">
        <f aca="false">IF(B$3371&lt;&gt;0,6,"")</f>
        <v/>
      </c>
      <c r="F3400" s="305" t="str">
        <f aca="false">IF(B$3371&lt;&gt;0,"Tuesday","")</f>
        <v/>
      </c>
      <c r="G3400" s="301"/>
    </row>
    <row r="3401" customFormat="false" ht="16.5" hidden="false" customHeight="false" outlineLevel="0" collapsed="false">
      <c r="A3401" s="302" t="str">
        <f aca="false">IF(A3400&lt;&gt;0,A3400,"")</f>
        <v/>
      </c>
      <c r="B3401" s="302" t="str">
        <f aca="false">IF(B3400&lt;&gt;0,B3400,"")</f>
        <v/>
      </c>
      <c r="C3401" s="302" t="str">
        <f aca="false">IF(C3400&lt;&gt;0,C3400,"")</f>
        <v/>
      </c>
      <c r="D3401" s="303" t="str">
        <f aca="false">IF(B$3371&lt;&gt;0,D3400+1,"")</f>
        <v/>
      </c>
      <c r="E3401" s="304" t="str">
        <f aca="false">IF(B$3371&lt;&gt;0,7,"")</f>
        <v/>
      </c>
      <c r="F3401" s="305" t="str">
        <f aca="false">IF(B$3371&lt;&gt;0,"Tuesday","")</f>
        <v/>
      </c>
      <c r="G3401" s="301"/>
    </row>
    <row r="3402" customFormat="false" ht="16.5" hidden="false" customHeight="false" outlineLevel="0" collapsed="false">
      <c r="A3402" s="302" t="str">
        <f aca="false">IF(A3401&lt;&gt;0,A3401,"")</f>
        <v/>
      </c>
      <c r="B3402" s="302" t="str">
        <f aca="false">IF(B3401&lt;&gt;0,B3401,"")</f>
        <v/>
      </c>
      <c r="C3402" s="302" t="str">
        <f aca="false">IF(C3401&lt;&gt;0,C3401,"")</f>
        <v/>
      </c>
      <c r="D3402" s="303" t="str">
        <f aca="false">IF(B$3371&lt;&gt;0,D3401+1,"")</f>
        <v/>
      </c>
      <c r="E3402" s="304" t="str">
        <f aca="false">IF(B$3371&lt;&gt;0,8,"")</f>
        <v/>
      </c>
      <c r="F3402" s="305" t="str">
        <f aca="false">IF(B$3371&lt;&gt;0,"Tuesday","")</f>
        <v/>
      </c>
      <c r="G3402" s="301"/>
    </row>
    <row r="3403" customFormat="false" ht="16.5" hidden="false" customHeight="false" outlineLevel="0" collapsed="false">
      <c r="A3403" s="302" t="str">
        <f aca="false">IF(A3402&lt;&gt;0,A3402,"")</f>
        <v/>
      </c>
      <c r="B3403" s="302" t="str">
        <f aca="false">IF(B3402&lt;&gt;0,B3402,"")</f>
        <v/>
      </c>
      <c r="C3403" s="302" t="str">
        <f aca="false">IF(C3402&lt;&gt;0,C3402,"")</f>
        <v/>
      </c>
      <c r="D3403" s="303" t="str">
        <f aca="false">IF(B$3371&lt;&gt;0,D3402+1,"")</f>
        <v/>
      </c>
      <c r="E3403" s="304" t="str">
        <f aca="false">IF(B$3371&lt;&gt;0,9,"")</f>
        <v/>
      </c>
      <c r="F3403" s="305" t="str">
        <f aca="false">IF(B$3371&lt;&gt;0,"Tuesday","")</f>
        <v/>
      </c>
      <c r="G3403" s="301"/>
    </row>
    <row r="3404" customFormat="false" ht="16.5" hidden="false" customHeight="false" outlineLevel="0" collapsed="false">
      <c r="A3404" s="302" t="str">
        <f aca="false">IF(A3403&lt;&gt;0,A3403,"")</f>
        <v/>
      </c>
      <c r="B3404" s="302" t="str">
        <f aca="false">IF(B3403&lt;&gt;0,B3403,"")</f>
        <v/>
      </c>
      <c r="C3404" s="302" t="str">
        <f aca="false">IF(C3403&lt;&gt;0,C3403,"")</f>
        <v/>
      </c>
      <c r="D3404" s="303" t="str">
        <f aca="false">IF(B$3371&lt;&gt;0,D3403+1,"")</f>
        <v/>
      </c>
      <c r="E3404" s="304" t="str">
        <f aca="false">IF(B$3371&lt;&gt;0,10,"")</f>
        <v/>
      </c>
      <c r="F3404" s="305" t="str">
        <f aca="false">IF(B$3371&lt;&gt;0,"Tuesday","")</f>
        <v/>
      </c>
      <c r="G3404" s="301"/>
    </row>
    <row r="3405" customFormat="false" ht="16.5" hidden="false" customHeight="false" outlineLevel="0" collapsed="false">
      <c r="A3405" s="302" t="str">
        <f aca="false">IF(A3404&lt;&gt;0,A3404,"")</f>
        <v/>
      </c>
      <c r="B3405" s="302" t="str">
        <f aca="false">IF(B3404&lt;&gt;0,B3404,"")</f>
        <v/>
      </c>
      <c r="C3405" s="302" t="str">
        <f aca="false">IF(C3404&lt;&gt;0,C3404,"")</f>
        <v/>
      </c>
      <c r="D3405" s="303" t="str">
        <f aca="false">IF(B$3371&lt;&gt;0,D3404+1,"")</f>
        <v/>
      </c>
      <c r="E3405" s="304" t="str">
        <f aca="false">IF(B$3371&lt;&gt;0,11,"")</f>
        <v/>
      </c>
      <c r="F3405" s="305" t="str">
        <f aca="false">IF(B$3371&lt;&gt;0,"Tuesday","")</f>
        <v/>
      </c>
      <c r="G3405" s="301"/>
    </row>
    <row r="3406" customFormat="false" ht="16.5" hidden="false" customHeight="false" outlineLevel="0" collapsed="false">
      <c r="A3406" s="302" t="str">
        <f aca="false">IF(A3405&lt;&gt;0,A3405,"")</f>
        <v/>
      </c>
      <c r="B3406" s="302" t="str">
        <f aca="false">IF(B3405&lt;&gt;0,B3405,"")</f>
        <v/>
      </c>
      <c r="C3406" s="302" t="str">
        <f aca="false">IF(C3405&lt;&gt;0,C3405,"")</f>
        <v/>
      </c>
      <c r="D3406" s="303" t="str">
        <f aca="false">IF(B$3371&lt;&gt;0,D3405+1,"")</f>
        <v/>
      </c>
      <c r="E3406" s="304" t="str">
        <f aca="false">IF(B$3371&lt;&gt;0,12,"")</f>
        <v/>
      </c>
      <c r="F3406" s="305" t="str">
        <f aca="false">IF(B$3371&lt;&gt;0,"Tuesday","")</f>
        <v/>
      </c>
      <c r="G3406" s="301"/>
    </row>
    <row r="3407" customFormat="false" ht="16.5" hidden="false" customHeight="false" outlineLevel="0" collapsed="false">
      <c r="A3407" s="302" t="str">
        <f aca="false">IF(A3406&lt;&gt;0,A3406,"")</f>
        <v/>
      </c>
      <c r="B3407" s="302" t="str">
        <f aca="false">IF(B3406&lt;&gt;0,B3406,"")</f>
        <v/>
      </c>
      <c r="C3407" s="302" t="str">
        <f aca="false">IF(C3406&lt;&gt;0,C3406,"")</f>
        <v/>
      </c>
      <c r="D3407" s="303" t="str">
        <f aca="false">IF(B$3371&lt;&gt;0,D3406+1,"")</f>
        <v/>
      </c>
      <c r="E3407" s="304" t="str">
        <f aca="false">IF(B$3371&lt;&gt;0,13,"")</f>
        <v/>
      </c>
      <c r="F3407" s="305" t="str">
        <f aca="false">IF(B$3371&lt;&gt;0,"Tuesday","")</f>
        <v/>
      </c>
      <c r="G3407" s="301"/>
    </row>
    <row r="3408" customFormat="false" ht="16.5" hidden="false" customHeight="false" outlineLevel="0" collapsed="false">
      <c r="A3408" s="302" t="str">
        <f aca="false">IF(A3407&lt;&gt;0,A3407,"")</f>
        <v/>
      </c>
      <c r="B3408" s="302" t="str">
        <f aca="false">IF(B3407&lt;&gt;0,B3407,"")</f>
        <v/>
      </c>
      <c r="C3408" s="302" t="str">
        <f aca="false">IF(C3407&lt;&gt;0,C3407,"")</f>
        <v/>
      </c>
      <c r="D3408" s="303" t="str">
        <f aca="false">IF(B$3371&lt;&gt;0,D3407+1,"")</f>
        <v/>
      </c>
      <c r="E3408" s="304" t="str">
        <f aca="false">IF(B$3371&lt;&gt;0,14,"")</f>
        <v/>
      </c>
      <c r="F3408" s="305" t="str">
        <f aca="false">IF(B$3371&lt;&gt;0,"Tuesday","")</f>
        <v/>
      </c>
      <c r="G3408" s="301"/>
    </row>
    <row r="3409" customFormat="false" ht="16.5" hidden="false" customHeight="false" outlineLevel="0" collapsed="false">
      <c r="A3409" s="302" t="str">
        <f aca="false">IF(A3408&lt;&gt;0,A3408,"")</f>
        <v/>
      </c>
      <c r="B3409" s="302" t="str">
        <f aca="false">IF(B3408&lt;&gt;0,B3408,"")</f>
        <v/>
      </c>
      <c r="C3409" s="302" t="str">
        <f aca="false">IF(C3408&lt;&gt;0,C3408,"")</f>
        <v/>
      </c>
      <c r="D3409" s="303" t="str">
        <f aca="false">IF(B$3371&lt;&gt;0,D3408+1,"")</f>
        <v/>
      </c>
      <c r="E3409" s="304" t="str">
        <f aca="false">IF(B$3371&lt;&gt;0,15,"")</f>
        <v/>
      </c>
      <c r="F3409" s="305" t="str">
        <f aca="false">IF(B$3371&lt;&gt;0,"Tuesday","")</f>
        <v/>
      </c>
      <c r="G3409" s="301"/>
    </row>
    <row r="3410" customFormat="false" ht="16.5" hidden="false" customHeight="false" outlineLevel="0" collapsed="false">
      <c r="A3410" s="302" t="str">
        <f aca="false">IF(A3409&lt;&gt;0,A3409,"")</f>
        <v/>
      </c>
      <c r="B3410" s="302" t="str">
        <f aca="false">IF(B3409&lt;&gt;0,B3409,"")</f>
        <v/>
      </c>
      <c r="C3410" s="302" t="str">
        <f aca="false">IF(C3409&lt;&gt;0,C3409,"")</f>
        <v/>
      </c>
      <c r="D3410" s="303" t="str">
        <f aca="false">IF(B$3371&lt;&gt;0,D3409+1,"")</f>
        <v/>
      </c>
      <c r="E3410" s="304" t="str">
        <f aca="false">IF(B$3371&lt;&gt;0,16,"")</f>
        <v/>
      </c>
      <c r="F3410" s="305" t="str">
        <f aca="false">IF(B$3371&lt;&gt;0,"Tuesday","")</f>
        <v/>
      </c>
      <c r="G3410" s="301"/>
    </row>
    <row r="3411" customFormat="false" ht="16.5" hidden="false" customHeight="false" outlineLevel="0" collapsed="false">
      <c r="A3411" s="302" t="str">
        <f aca="false">IF(A3410&lt;&gt;0,A3410,"")</f>
        <v/>
      </c>
      <c r="B3411" s="302" t="str">
        <f aca="false">IF(B3410&lt;&gt;0,B3410,"")</f>
        <v/>
      </c>
      <c r="C3411" s="302" t="str">
        <f aca="false">IF(C3410&lt;&gt;0,C3410,"")</f>
        <v/>
      </c>
      <c r="D3411" s="303" t="str">
        <f aca="false">IF(B$3371&lt;&gt;0,D3410+1,"")</f>
        <v/>
      </c>
      <c r="E3411" s="304" t="str">
        <f aca="false">IF(B$3371&lt;&gt;0,17,"")</f>
        <v/>
      </c>
      <c r="F3411" s="305" t="str">
        <f aca="false">IF(B$3371&lt;&gt;0,"Tuesday","")</f>
        <v/>
      </c>
      <c r="G3411" s="301"/>
    </row>
    <row r="3412" customFormat="false" ht="16.5" hidden="false" customHeight="false" outlineLevel="0" collapsed="false">
      <c r="A3412" s="302" t="str">
        <f aca="false">IF(A3411&lt;&gt;0,A3411,"")</f>
        <v/>
      </c>
      <c r="B3412" s="302" t="str">
        <f aca="false">IF(B3411&lt;&gt;0,B3411,"")</f>
        <v/>
      </c>
      <c r="C3412" s="302" t="str">
        <f aca="false">IF(C3411&lt;&gt;0,C3411,"")</f>
        <v/>
      </c>
      <c r="D3412" s="303" t="str">
        <f aca="false">IF(B$3371&lt;&gt;0,D3411+1,"")</f>
        <v/>
      </c>
      <c r="E3412" s="304" t="str">
        <f aca="false">IF(B$3371&lt;&gt;0,18,"")</f>
        <v/>
      </c>
      <c r="F3412" s="305" t="str">
        <f aca="false">IF(B$3371&lt;&gt;0,"Tuesday","")</f>
        <v/>
      </c>
      <c r="G3412" s="301"/>
    </row>
    <row r="3413" customFormat="false" ht="16.5" hidden="false" customHeight="false" outlineLevel="0" collapsed="false">
      <c r="A3413" s="302" t="str">
        <f aca="false">IF(A3412&lt;&gt;0,A3412,"")</f>
        <v/>
      </c>
      <c r="B3413" s="302" t="str">
        <f aca="false">IF(B3412&lt;&gt;0,B3412,"")</f>
        <v/>
      </c>
      <c r="C3413" s="302" t="str">
        <f aca="false">IF(C3412&lt;&gt;0,C3412,"")</f>
        <v/>
      </c>
      <c r="D3413" s="303" t="str">
        <f aca="false">IF(B$3371&lt;&gt;0,D3412+1,"")</f>
        <v/>
      </c>
      <c r="E3413" s="304" t="str">
        <f aca="false">IF(B$3371&lt;&gt;0,19,"")</f>
        <v/>
      </c>
      <c r="F3413" s="305" t="str">
        <f aca="false">IF(B$3371&lt;&gt;0,"Tuesday","")</f>
        <v/>
      </c>
      <c r="G3413" s="301"/>
    </row>
    <row r="3414" customFormat="false" ht="16.5" hidden="false" customHeight="false" outlineLevel="0" collapsed="false">
      <c r="A3414" s="302" t="str">
        <f aca="false">IF(A3413&lt;&gt;0,A3413,"")</f>
        <v/>
      </c>
      <c r="B3414" s="302" t="str">
        <f aca="false">IF(B3413&lt;&gt;0,B3413,"")</f>
        <v/>
      </c>
      <c r="C3414" s="302" t="str">
        <f aca="false">IF(C3413&lt;&gt;0,C3413,"")</f>
        <v/>
      </c>
      <c r="D3414" s="303" t="str">
        <f aca="false">IF(B$3371&lt;&gt;0,D3413+1,"")</f>
        <v/>
      </c>
      <c r="E3414" s="304" t="str">
        <f aca="false">IF(B$3371&lt;&gt;0,20,"")</f>
        <v/>
      </c>
      <c r="F3414" s="305" t="str">
        <f aca="false">IF(B$3371&lt;&gt;0,"Tuesday","")</f>
        <v/>
      </c>
      <c r="G3414" s="301"/>
    </row>
    <row r="3415" customFormat="false" ht="16.5" hidden="false" customHeight="false" outlineLevel="0" collapsed="false">
      <c r="A3415" s="302" t="str">
        <f aca="false">IF(A3414&lt;&gt;0,A3414,"")</f>
        <v/>
      </c>
      <c r="B3415" s="302" t="str">
        <f aca="false">IF(B3414&lt;&gt;0,B3414,"")</f>
        <v/>
      </c>
      <c r="C3415" s="302" t="str">
        <f aca="false">IF(C3414&lt;&gt;0,C3414,"")</f>
        <v/>
      </c>
      <c r="D3415" s="303" t="str">
        <f aca="false">IF(B$3371&lt;&gt;0,D3414+1,"")</f>
        <v/>
      </c>
      <c r="E3415" s="304" t="str">
        <f aca="false">IF(B$3371&lt;&gt;0,21,"")</f>
        <v/>
      </c>
      <c r="F3415" s="305" t="str">
        <f aca="false">IF(B$3371&lt;&gt;0,"Tuesday","")</f>
        <v/>
      </c>
      <c r="G3415" s="301"/>
    </row>
    <row r="3416" customFormat="false" ht="16.5" hidden="false" customHeight="false" outlineLevel="0" collapsed="false">
      <c r="A3416" s="302" t="str">
        <f aca="false">IF(A3415&lt;&gt;0,A3415,"")</f>
        <v/>
      </c>
      <c r="B3416" s="302" t="str">
        <f aca="false">IF(B3415&lt;&gt;0,B3415,"")</f>
        <v/>
      </c>
      <c r="C3416" s="302" t="str">
        <f aca="false">IF(C3415&lt;&gt;0,C3415,"")</f>
        <v/>
      </c>
      <c r="D3416" s="303" t="str">
        <f aca="false">IF(B$3371&lt;&gt;0,D3415+1,"")</f>
        <v/>
      </c>
      <c r="E3416" s="304" t="str">
        <f aca="false">IF(B$3371&lt;&gt;0,22,"")</f>
        <v/>
      </c>
      <c r="F3416" s="305" t="str">
        <f aca="false">IF(B$3371&lt;&gt;0,"Tuesday","")</f>
        <v/>
      </c>
      <c r="G3416" s="301"/>
    </row>
    <row r="3417" customFormat="false" ht="16.5" hidden="false" customHeight="false" outlineLevel="0" collapsed="false">
      <c r="A3417" s="302" t="str">
        <f aca="false">IF(A3416&lt;&gt;0,A3416,"")</f>
        <v/>
      </c>
      <c r="B3417" s="302" t="str">
        <f aca="false">IF(B3416&lt;&gt;0,B3416,"")</f>
        <v/>
      </c>
      <c r="C3417" s="302" t="str">
        <f aca="false">IF(C3416&lt;&gt;0,C3416,"")</f>
        <v/>
      </c>
      <c r="D3417" s="303" t="str">
        <f aca="false">IF(B$3371&lt;&gt;0,D3416+1,"")</f>
        <v/>
      </c>
      <c r="E3417" s="304" t="str">
        <f aca="false">IF(B$3371&lt;&gt;0,23,"")</f>
        <v/>
      </c>
      <c r="F3417" s="305" t="str">
        <f aca="false">IF(B$3371&lt;&gt;0,"Tuesday","")</f>
        <v/>
      </c>
      <c r="G3417" s="301"/>
    </row>
    <row r="3418" customFormat="false" ht="16.5" hidden="false" customHeight="false" outlineLevel="0" collapsed="false">
      <c r="A3418" s="302" t="str">
        <f aca="false">IF(A3417&lt;&gt;0,A3417,"")</f>
        <v/>
      </c>
      <c r="B3418" s="302" t="str">
        <f aca="false">IF(B3417&lt;&gt;0,B3417,"")</f>
        <v/>
      </c>
      <c r="C3418" s="302" t="str">
        <f aca="false">IF(C3417&lt;&gt;0,C3417,"")</f>
        <v/>
      </c>
      <c r="D3418" s="303" t="str">
        <f aca="false">IF(B$3371&lt;&gt;0,D3417+1,"")</f>
        <v/>
      </c>
      <c r="E3418" s="304" t="str">
        <f aca="false">IF(B$3371&lt;&gt;0,24,"")</f>
        <v/>
      </c>
      <c r="F3418" s="305" t="str">
        <f aca="false">IF(B$3371&lt;&gt;0,"Tuesday","")</f>
        <v/>
      </c>
      <c r="G3418" s="301"/>
    </row>
    <row r="3419" customFormat="false" ht="16.5" hidden="false" customHeight="false" outlineLevel="0" collapsed="false">
      <c r="A3419" s="302" t="str">
        <f aca="false">IF(A3418&lt;&gt;0,A3418,"")</f>
        <v/>
      </c>
      <c r="B3419" s="302" t="str">
        <f aca="false">IF(B3418&lt;&gt;0,B3418,"")</f>
        <v/>
      </c>
      <c r="C3419" s="302" t="str">
        <f aca="false">IF(C3418&lt;&gt;0,C3418,"")</f>
        <v/>
      </c>
      <c r="D3419" s="303" t="str">
        <f aca="false">IF(B$3371&lt;&gt;0,D3418+1,"")</f>
        <v/>
      </c>
      <c r="E3419" s="304" t="str">
        <f aca="false">IF(B$3371&lt;&gt;0,1,"")</f>
        <v/>
      </c>
      <c r="F3419" s="305" t="str">
        <f aca="false">IF(B$3371&lt;&gt;0,"Wednesday","")</f>
        <v/>
      </c>
      <c r="G3419" s="301"/>
    </row>
    <row r="3420" customFormat="false" ht="16.5" hidden="false" customHeight="false" outlineLevel="0" collapsed="false">
      <c r="A3420" s="302" t="str">
        <f aca="false">IF(A3419&lt;&gt;0,A3419,"")</f>
        <v/>
      </c>
      <c r="B3420" s="302" t="str">
        <f aca="false">IF(B3419&lt;&gt;0,B3419,"")</f>
        <v/>
      </c>
      <c r="C3420" s="302" t="str">
        <f aca="false">IF(C3419&lt;&gt;0,C3419,"")</f>
        <v/>
      </c>
      <c r="D3420" s="303" t="str">
        <f aca="false">IF(B$3371&lt;&gt;0,D3419+1,"")</f>
        <v/>
      </c>
      <c r="E3420" s="304" t="str">
        <f aca="false">IF(B$3371&lt;&gt;0,2,"")</f>
        <v/>
      </c>
      <c r="F3420" s="305" t="str">
        <f aca="false">IF(B$3371&lt;&gt;0,"Wednesday","")</f>
        <v/>
      </c>
      <c r="G3420" s="301"/>
    </row>
    <row r="3421" customFormat="false" ht="16.5" hidden="false" customHeight="false" outlineLevel="0" collapsed="false">
      <c r="A3421" s="302" t="str">
        <f aca="false">IF(A3420&lt;&gt;0,A3420,"")</f>
        <v/>
      </c>
      <c r="B3421" s="302" t="str">
        <f aca="false">IF(B3420&lt;&gt;0,B3420,"")</f>
        <v/>
      </c>
      <c r="C3421" s="302" t="str">
        <f aca="false">IF(C3420&lt;&gt;0,C3420,"")</f>
        <v/>
      </c>
      <c r="D3421" s="303" t="str">
        <f aca="false">IF(B$3371&lt;&gt;0,D3420+1,"")</f>
        <v/>
      </c>
      <c r="E3421" s="304" t="str">
        <f aca="false">IF(B$3371&lt;&gt;0,3,"")</f>
        <v/>
      </c>
      <c r="F3421" s="305" t="str">
        <f aca="false">IF(B$3371&lt;&gt;0,"Wednesday","")</f>
        <v/>
      </c>
      <c r="G3421" s="301"/>
    </row>
    <row r="3422" customFormat="false" ht="16.5" hidden="false" customHeight="false" outlineLevel="0" collapsed="false">
      <c r="A3422" s="302" t="str">
        <f aca="false">IF(A3421&lt;&gt;0,A3421,"")</f>
        <v/>
      </c>
      <c r="B3422" s="302" t="str">
        <f aca="false">IF(B3421&lt;&gt;0,B3421,"")</f>
        <v/>
      </c>
      <c r="C3422" s="302" t="str">
        <f aca="false">IF(C3421&lt;&gt;0,C3421,"")</f>
        <v/>
      </c>
      <c r="D3422" s="303" t="str">
        <f aca="false">IF(B$3371&lt;&gt;0,D3421+1,"")</f>
        <v/>
      </c>
      <c r="E3422" s="304" t="str">
        <f aca="false">IF(B$3371&lt;&gt;0,4,"")</f>
        <v/>
      </c>
      <c r="F3422" s="305" t="str">
        <f aca="false">IF(B$3371&lt;&gt;0,"Wednesday","")</f>
        <v/>
      </c>
      <c r="G3422" s="301"/>
    </row>
    <row r="3423" customFormat="false" ht="16.5" hidden="false" customHeight="false" outlineLevel="0" collapsed="false">
      <c r="A3423" s="302" t="str">
        <f aca="false">IF(A3422&lt;&gt;0,A3422,"")</f>
        <v/>
      </c>
      <c r="B3423" s="302" t="str">
        <f aca="false">IF(B3422&lt;&gt;0,B3422,"")</f>
        <v/>
      </c>
      <c r="C3423" s="302" t="str">
        <f aca="false">IF(C3422&lt;&gt;0,C3422,"")</f>
        <v/>
      </c>
      <c r="D3423" s="303" t="str">
        <f aca="false">IF(B$3371&lt;&gt;0,D3422+1,"")</f>
        <v/>
      </c>
      <c r="E3423" s="304" t="str">
        <f aca="false">IF(B$3371&lt;&gt;0,5,"")</f>
        <v/>
      </c>
      <c r="F3423" s="305" t="str">
        <f aca="false">IF(B$3371&lt;&gt;0,"Wednesday","")</f>
        <v/>
      </c>
      <c r="G3423" s="301"/>
    </row>
    <row r="3424" customFormat="false" ht="16.5" hidden="false" customHeight="false" outlineLevel="0" collapsed="false">
      <c r="A3424" s="302" t="str">
        <f aca="false">IF(A3423&lt;&gt;0,A3423,"")</f>
        <v/>
      </c>
      <c r="B3424" s="302" t="str">
        <f aca="false">IF(B3423&lt;&gt;0,B3423,"")</f>
        <v/>
      </c>
      <c r="C3424" s="302" t="str">
        <f aca="false">IF(C3423&lt;&gt;0,C3423,"")</f>
        <v/>
      </c>
      <c r="D3424" s="303" t="str">
        <f aca="false">IF(B$3371&lt;&gt;0,D3423+1,"")</f>
        <v/>
      </c>
      <c r="E3424" s="304" t="str">
        <f aca="false">IF(B$3371&lt;&gt;0,6,"")</f>
        <v/>
      </c>
      <c r="F3424" s="305" t="str">
        <f aca="false">IF(B$3371&lt;&gt;0,"Wednesday","")</f>
        <v/>
      </c>
      <c r="G3424" s="301"/>
    </row>
    <row r="3425" customFormat="false" ht="16.5" hidden="false" customHeight="false" outlineLevel="0" collapsed="false">
      <c r="A3425" s="302" t="str">
        <f aca="false">IF(A3424&lt;&gt;0,A3424,"")</f>
        <v/>
      </c>
      <c r="B3425" s="302" t="str">
        <f aca="false">IF(B3424&lt;&gt;0,B3424,"")</f>
        <v/>
      </c>
      <c r="C3425" s="302" t="str">
        <f aca="false">IF(C3424&lt;&gt;0,C3424,"")</f>
        <v/>
      </c>
      <c r="D3425" s="303" t="str">
        <f aca="false">IF(B$3371&lt;&gt;0,D3424+1,"")</f>
        <v/>
      </c>
      <c r="E3425" s="304" t="str">
        <f aca="false">IF(B$3371&lt;&gt;0,7,"")</f>
        <v/>
      </c>
      <c r="F3425" s="305" t="str">
        <f aca="false">IF(B$3371&lt;&gt;0,"Wednesday","")</f>
        <v/>
      </c>
      <c r="G3425" s="301"/>
    </row>
    <row r="3426" customFormat="false" ht="16.5" hidden="false" customHeight="false" outlineLevel="0" collapsed="false">
      <c r="A3426" s="302" t="str">
        <f aca="false">IF(A3425&lt;&gt;0,A3425,"")</f>
        <v/>
      </c>
      <c r="B3426" s="302" t="str">
        <f aca="false">IF(B3425&lt;&gt;0,B3425,"")</f>
        <v/>
      </c>
      <c r="C3426" s="302" t="str">
        <f aca="false">IF(C3425&lt;&gt;0,C3425,"")</f>
        <v/>
      </c>
      <c r="D3426" s="303" t="str">
        <f aca="false">IF(B$3371&lt;&gt;0,D3425+1,"")</f>
        <v/>
      </c>
      <c r="E3426" s="304" t="str">
        <f aca="false">IF(B$3371&lt;&gt;0,8,"")</f>
        <v/>
      </c>
      <c r="F3426" s="305" t="str">
        <f aca="false">IF(B$3371&lt;&gt;0,"Wednesday","")</f>
        <v/>
      </c>
      <c r="G3426" s="301"/>
    </row>
    <row r="3427" customFormat="false" ht="16.5" hidden="false" customHeight="false" outlineLevel="0" collapsed="false">
      <c r="A3427" s="302" t="str">
        <f aca="false">IF(A3426&lt;&gt;0,A3426,"")</f>
        <v/>
      </c>
      <c r="B3427" s="302" t="str">
        <f aca="false">IF(B3426&lt;&gt;0,B3426,"")</f>
        <v/>
      </c>
      <c r="C3427" s="302" t="str">
        <f aca="false">IF(C3426&lt;&gt;0,C3426,"")</f>
        <v/>
      </c>
      <c r="D3427" s="303" t="str">
        <f aca="false">IF(B$3371&lt;&gt;0,D3426+1,"")</f>
        <v/>
      </c>
      <c r="E3427" s="304" t="str">
        <f aca="false">IF(B$3371&lt;&gt;0,9,"")</f>
        <v/>
      </c>
      <c r="F3427" s="305" t="str">
        <f aca="false">IF(B$3371&lt;&gt;0,"Wednesday","")</f>
        <v/>
      </c>
      <c r="G3427" s="301"/>
    </row>
    <row r="3428" customFormat="false" ht="16.5" hidden="false" customHeight="false" outlineLevel="0" collapsed="false">
      <c r="A3428" s="302" t="str">
        <f aca="false">IF(A3427&lt;&gt;0,A3427,"")</f>
        <v/>
      </c>
      <c r="B3428" s="302" t="str">
        <f aca="false">IF(B3427&lt;&gt;0,B3427,"")</f>
        <v/>
      </c>
      <c r="C3428" s="302" t="str">
        <f aca="false">IF(C3427&lt;&gt;0,C3427,"")</f>
        <v/>
      </c>
      <c r="D3428" s="303" t="str">
        <f aca="false">IF(B$3371&lt;&gt;0,D3427+1,"")</f>
        <v/>
      </c>
      <c r="E3428" s="304" t="str">
        <f aca="false">IF(B$3371&lt;&gt;0,10,"")</f>
        <v/>
      </c>
      <c r="F3428" s="305" t="str">
        <f aca="false">IF(B$3371&lt;&gt;0,"Wednesday","")</f>
        <v/>
      </c>
      <c r="G3428" s="301"/>
    </row>
    <row r="3429" customFormat="false" ht="16.5" hidden="false" customHeight="false" outlineLevel="0" collapsed="false">
      <c r="A3429" s="302" t="str">
        <f aca="false">IF(A3428&lt;&gt;0,A3428,"")</f>
        <v/>
      </c>
      <c r="B3429" s="302" t="str">
        <f aca="false">IF(B3428&lt;&gt;0,B3428,"")</f>
        <v/>
      </c>
      <c r="C3429" s="302" t="str">
        <f aca="false">IF(C3428&lt;&gt;0,C3428,"")</f>
        <v/>
      </c>
      <c r="D3429" s="303" t="str">
        <f aca="false">IF(B$3371&lt;&gt;0,D3428+1,"")</f>
        <v/>
      </c>
      <c r="E3429" s="304" t="str">
        <f aca="false">IF(B$3371&lt;&gt;0,11,"")</f>
        <v/>
      </c>
      <c r="F3429" s="305" t="str">
        <f aca="false">IF(B$3371&lt;&gt;0,"Wednesday","")</f>
        <v/>
      </c>
      <c r="G3429" s="301"/>
    </row>
    <row r="3430" customFormat="false" ht="16.5" hidden="false" customHeight="false" outlineLevel="0" collapsed="false">
      <c r="A3430" s="302" t="str">
        <f aca="false">IF(A3429&lt;&gt;0,A3429,"")</f>
        <v/>
      </c>
      <c r="B3430" s="302" t="str">
        <f aca="false">IF(B3429&lt;&gt;0,B3429,"")</f>
        <v/>
      </c>
      <c r="C3430" s="302" t="str">
        <f aca="false">IF(C3429&lt;&gt;0,C3429,"")</f>
        <v/>
      </c>
      <c r="D3430" s="303" t="str">
        <f aca="false">IF(B$3371&lt;&gt;0,D3429+1,"")</f>
        <v/>
      </c>
      <c r="E3430" s="304" t="str">
        <f aca="false">IF(B$3371&lt;&gt;0,12,"")</f>
        <v/>
      </c>
      <c r="F3430" s="305" t="str">
        <f aca="false">IF(B$3371&lt;&gt;0,"Wednesday","")</f>
        <v/>
      </c>
      <c r="G3430" s="301"/>
    </row>
    <row r="3431" customFormat="false" ht="16.5" hidden="false" customHeight="false" outlineLevel="0" collapsed="false">
      <c r="A3431" s="302" t="str">
        <f aca="false">IF(A3430&lt;&gt;0,A3430,"")</f>
        <v/>
      </c>
      <c r="B3431" s="302" t="str">
        <f aca="false">IF(B3430&lt;&gt;0,B3430,"")</f>
        <v/>
      </c>
      <c r="C3431" s="302" t="str">
        <f aca="false">IF(C3430&lt;&gt;0,C3430,"")</f>
        <v/>
      </c>
      <c r="D3431" s="303" t="str">
        <f aca="false">IF(B$3371&lt;&gt;0,D3430+1,"")</f>
        <v/>
      </c>
      <c r="E3431" s="304" t="str">
        <f aca="false">IF(B$3371&lt;&gt;0,13,"")</f>
        <v/>
      </c>
      <c r="F3431" s="305" t="str">
        <f aca="false">IF(B$3371&lt;&gt;0,"Wednesday","")</f>
        <v/>
      </c>
      <c r="G3431" s="301"/>
    </row>
    <row r="3432" customFormat="false" ht="16.5" hidden="false" customHeight="false" outlineLevel="0" collapsed="false">
      <c r="A3432" s="302" t="str">
        <f aca="false">IF(A3431&lt;&gt;0,A3431,"")</f>
        <v/>
      </c>
      <c r="B3432" s="302" t="str">
        <f aca="false">IF(B3431&lt;&gt;0,B3431,"")</f>
        <v/>
      </c>
      <c r="C3432" s="302" t="str">
        <f aca="false">IF(C3431&lt;&gt;0,C3431,"")</f>
        <v/>
      </c>
      <c r="D3432" s="303" t="str">
        <f aca="false">IF(B$3371&lt;&gt;0,D3431+1,"")</f>
        <v/>
      </c>
      <c r="E3432" s="304" t="str">
        <f aca="false">IF(B$3371&lt;&gt;0,14,"")</f>
        <v/>
      </c>
      <c r="F3432" s="305" t="str">
        <f aca="false">IF(B$3371&lt;&gt;0,"Wednesday","")</f>
        <v/>
      </c>
      <c r="G3432" s="301"/>
    </row>
    <row r="3433" customFormat="false" ht="16.5" hidden="false" customHeight="false" outlineLevel="0" collapsed="false">
      <c r="A3433" s="302" t="str">
        <f aca="false">IF(A3432&lt;&gt;0,A3432,"")</f>
        <v/>
      </c>
      <c r="B3433" s="302" t="str">
        <f aca="false">IF(B3432&lt;&gt;0,B3432,"")</f>
        <v/>
      </c>
      <c r="C3433" s="302" t="str">
        <f aca="false">IF(C3432&lt;&gt;0,C3432,"")</f>
        <v/>
      </c>
      <c r="D3433" s="303" t="str">
        <f aca="false">IF(B$3371&lt;&gt;0,D3432+1,"")</f>
        <v/>
      </c>
      <c r="E3433" s="304" t="str">
        <f aca="false">IF(B$3371&lt;&gt;0,15,"")</f>
        <v/>
      </c>
      <c r="F3433" s="305" t="str">
        <f aca="false">IF(B$3371&lt;&gt;0,"Wednesday","")</f>
        <v/>
      </c>
      <c r="G3433" s="301"/>
    </row>
    <row r="3434" customFormat="false" ht="16.5" hidden="false" customHeight="false" outlineLevel="0" collapsed="false">
      <c r="A3434" s="302" t="str">
        <f aca="false">IF(A3433&lt;&gt;0,A3433,"")</f>
        <v/>
      </c>
      <c r="B3434" s="302" t="str">
        <f aca="false">IF(B3433&lt;&gt;0,B3433,"")</f>
        <v/>
      </c>
      <c r="C3434" s="302" t="str">
        <f aca="false">IF(C3433&lt;&gt;0,C3433,"")</f>
        <v/>
      </c>
      <c r="D3434" s="303" t="str">
        <f aca="false">IF(B$3371&lt;&gt;0,D3433+1,"")</f>
        <v/>
      </c>
      <c r="E3434" s="304" t="str">
        <f aca="false">IF(B$3371&lt;&gt;0,16,"")</f>
        <v/>
      </c>
      <c r="F3434" s="305" t="str">
        <f aca="false">IF(B$3371&lt;&gt;0,"Wednesday","")</f>
        <v/>
      </c>
      <c r="G3434" s="301"/>
    </row>
    <row r="3435" customFormat="false" ht="16.5" hidden="false" customHeight="false" outlineLevel="0" collapsed="false">
      <c r="A3435" s="302" t="str">
        <f aca="false">IF(A3434&lt;&gt;0,A3434,"")</f>
        <v/>
      </c>
      <c r="B3435" s="302" t="str">
        <f aca="false">IF(B3434&lt;&gt;0,B3434,"")</f>
        <v/>
      </c>
      <c r="C3435" s="302" t="str">
        <f aca="false">IF(C3434&lt;&gt;0,C3434,"")</f>
        <v/>
      </c>
      <c r="D3435" s="303" t="str">
        <f aca="false">IF(B$3371&lt;&gt;0,D3434+1,"")</f>
        <v/>
      </c>
      <c r="E3435" s="304" t="str">
        <f aca="false">IF(B$3371&lt;&gt;0,17,"")</f>
        <v/>
      </c>
      <c r="F3435" s="305" t="str">
        <f aca="false">IF(B$3371&lt;&gt;0,"Wednesday","")</f>
        <v/>
      </c>
      <c r="G3435" s="301"/>
    </row>
    <row r="3436" customFormat="false" ht="16.5" hidden="false" customHeight="false" outlineLevel="0" collapsed="false">
      <c r="A3436" s="302" t="str">
        <f aca="false">IF(A3435&lt;&gt;0,A3435,"")</f>
        <v/>
      </c>
      <c r="B3436" s="302" t="str">
        <f aca="false">IF(B3435&lt;&gt;0,B3435,"")</f>
        <v/>
      </c>
      <c r="C3436" s="302" t="str">
        <f aca="false">IF(C3435&lt;&gt;0,C3435,"")</f>
        <v/>
      </c>
      <c r="D3436" s="303" t="str">
        <f aca="false">IF(B$3371&lt;&gt;0,D3435+1,"")</f>
        <v/>
      </c>
      <c r="E3436" s="304" t="str">
        <f aca="false">IF(B$3371&lt;&gt;0,18,"")</f>
        <v/>
      </c>
      <c r="F3436" s="305" t="str">
        <f aca="false">IF(B$3371&lt;&gt;0,"Wednesday","")</f>
        <v/>
      </c>
      <c r="G3436" s="301"/>
    </row>
    <row r="3437" customFormat="false" ht="16.5" hidden="false" customHeight="false" outlineLevel="0" collapsed="false">
      <c r="A3437" s="302" t="str">
        <f aca="false">IF(A3436&lt;&gt;0,A3436,"")</f>
        <v/>
      </c>
      <c r="B3437" s="302" t="str">
        <f aca="false">IF(B3436&lt;&gt;0,B3436,"")</f>
        <v/>
      </c>
      <c r="C3437" s="302" t="str">
        <f aca="false">IF(C3436&lt;&gt;0,C3436,"")</f>
        <v/>
      </c>
      <c r="D3437" s="303" t="str">
        <f aca="false">IF(B$3371&lt;&gt;0,D3436+1,"")</f>
        <v/>
      </c>
      <c r="E3437" s="304" t="str">
        <f aca="false">IF(B$3371&lt;&gt;0,19,"")</f>
        <v/>
      </c>
      <c r="F3437" s="305" t="str">
        <f aca="false">IF(B$3371&lt;&gt;0,"Wednesday","")</f>
        <v/>
      </c>
      <c r="G3437" s="301"/>
    </row>
    <row r="3438" customFormat="false" ht="16.5" hidden="false" customHeight="false" outlineLevel="0" collapsed="false">
      <c r="A3438" s="302" t="str">
        <f aca="false">IF(A3437&lt;&gt;0,A3437,"")</f>
        <v/>
      </c>
      <c r="B3438" s="302" t="str">
        <f aca="false">IF(B3437&lt;&gt;0,B3437,"")</f>
        <v/>
      </c>
      <c r="C3438" s="302" t="str">
        <f aca="false">IF(C3437&lt;&gt;0,C3437,"")</f>
        <v/>
      </c>
      <c r="D3438" s="303" t="str">
        <f aca="false">IF(B$3371&lt;&gt;0,D3437+1,"")</f>
        <v/>
      </c>
      <c r="E3438" s="304" t="str">
        <f aca="false">IF(B$3371&lt;&gt;0,20,"")</f>
        <v/>
      </c>
      <c r="F3438" s="305" t="str">
        <f aca="false">IF(B$3371&lt;&gt;0,"Wednesday","")</f>
        <v/>
      </c>
      <c r="G3438" s="301"/>
    </row>
    <row r="3439" customFormat="false" ht="16.5" hidden="false" customHeight="false" outlineLevel="0" collapsed="false">
      <c r="A3439" s="302" t="str">
        <f aca="false">IF(A3438&lt;&gt;0,A3438,"")</f>
        <v/>
      </c>
      <c r="B3439" s="302" t="str">
        <f aca="false">IF(B3438&lt;&gt;0,B3438,"")</f>
        <v/>
      </c>
      <c r="C3439" s="302" t="str">
        <f aca="false">IF(C3438&lt;&gt;0,C3438,"")</f>
        <v/>
      </c>
      <c r="D3439" s="303" t="str">
        <f aca="false">IF(B$3371&lt;&gt;0,D3438+1,"")</f>
        <v/>
      </c>
      <c r="E3439" s="304" t="str">
        <f aca="false">IF(B$3371&lt;&gt;0,21,"")</f>
        <v/>
      </c>
      <c r="F3439" s="305" t="str">
        <f aca="false">IF(B$3371&lt;&gt;0,"Wednesday","")</f>
        <v/>
      </c>
      <c r="G3439" s="301"/>
    </row>
    <row r="3440" customFormat="false" ht="16.5" hidden="false" customHeight="false" outlineLevel="0" collapsed="false">
      <c r="A3440" s="302" t="str">
        <f aca="false">IF(A3439&lt;&gt;0,A3439,"")</f>
        <v/>
      </c>
      <c r="B3440" s="302" t="str">
        <f aca="false">IF(B3439&lt;&gt;0,B3439,"")</f>
        <v/>
      </c>
      <c r="C3440" s="302" t="str">
        <f aca="false">IF(C3439&lt;&gt;0,C3439,"")</f>
        <v/>
      </c>
      <c r="D3440" s="303" t="str">
        <f aca="false">IF(B$3371&lt;&gt;0,D3439+1,"")</f>
        <v/>
      </c>
      <c r="E3440" s="304" t="str">
        <f aca="false">IF(B$3371&lt;&gt;0,22,"")</f>
        <v/>
      </c>
      <c r="F3440" s="305" t="str">
        <f aca="false">IF(B$3371&lt;&gt;0,"Wednesday","")</f>
        <v/>
      </c>
      <c r="G3440" s="301"/>
    </row>
    <row r="3441" customFormat="false" ht="16.5" hidden="false" customHeight="false" outlineLevel="0" collapsed="false">
      <c r="A3441" s="302" t="str">
        <f aca="false">IF(A3440&lt;&gt;0,A3440,"")</f>
        <v/>
      </c>
      <c r="B3441" s="302" t="str">
        <f aca="false">IF(B3440&lt;&gt;0,B3440,"")</f>
        <v/>
      </c>
      <c r="C3441" s="302" t="str">
        <f aca="false">IF(C3440&lt;&gt;0,C3440,"")</f>
        <v/>
      </c>
      <c r="D3441" s="303" t="str">
        <f aca="false">IF(B$3371&lt;&gt;0,D3440+1,"")</f>
        <v/>
      </c>
      <c r="E3441" s="304" t="str">
        <f aca="false">IF(B$3371&lt;&gt;0,23,"")</f>
        <v/>
      </c>
      <c r="F3441" s="305" t="str">
        <f aca="false">IF(B$3371&lt;&gt;0,"Wednesday","")</f>
        <v/>
      </c>
      <c r="G3441" s="301"/>
    </row>
    <row r="3442" customFormat="false" ht="16.5" hidden="false" customHeight="false" outlineLevel="0" collapsed="false">
      <c r="A3442" s="302" t="str">
        <f aca="false">IF(A3441&lt;&gt;0,A3441,"")</f>
        <v/>
      </c>
      <c r="B3442" s="302" t="str">
        <f aca="false">IF(B3441&lt;&gt;0,B3441,"")</f>
        <v/>
      </c>
      <c r="C3442" s="302" t="str">
        <f aca="false">IF(C3441&lt;&gt;0,C3441,"")</f>
        <v/>
      </c>
      <c r="D3442" s="303" t="str">
        <f aca="false">IF(B$3371&lt;&gt;0,D3441+1,"")</f>
        <v/>
      </c>
      <c r="E3442" s="304" t="str">
        <f aca="false">IF(B$3371&lt;&gt;0,24,"")</f>
        <v/>
      </c>
      <c r="F3442" s="305" t="str">
        <f aca="false">IF(B$3371&lt;&gt;0,"Wednesday","")</f>
        <v/>
      </c>
      <c r="G3442" s="301"/>
    </row>
    <row r="3443" customFormat="false" ht="16.5" hidden="false" customHeight="false" outlineLevel="0" collapsed="false">
      <c r="A3443" s="302" t="str">
        <f aca="false">IF(A3442&lt;&gt;0,A3442,"")</f>
        <v/>
      </c>
      <c r="B3443" s="302" t="str">
        <f aca="false">IF(B3442&lt;&gt;0,B3442,"")</f>
        <v/>
      </c>
      <c r="C3443" s="302" t="str">
        <f aca="false">IF(C3442&lt;&gt;0,C3442,"")</f>
        <v/>
      </c>
      <c r="D3443" s="303" t="str">
        <f aca="false">IF(B$3371&lt;&gt;0,D3442+1,"")</f>
        <v/>
      </c>
      <c r="E3443" s="304" t="str">
        <f aca="false">IF(B$3371&lt;&gt;0,1,"")</f>
        <v/>
      </c>
      <c r="F3443" s="305" t="str">
        <f aca="false">IF(B$3371&lt;&gt;0,"Thursday","")</f>
        <v/>
      </c>
      <c r="G3443" s="301"/>
    </row>
    <row r="3444" customFormat="false" ht="16.5" hidden="false" customHeight="false" outlineLevel="0" collapsed="false">
      <c r="A3444" s="302" t="str">
        <f aca="false">IF(A3443&lt;&gt;0,A3443,"")</f>
        <v/>
      </c>
      <c r="B3444" s="302" t="str">
        <f aca="false">IF(B3443&lt;&gt;0,B3443,"")</f>
        <v/>
      </c>
      <c r="C3444" s="302" t="str">
        <f aca="false">IF(C3443&lt;&gt;0,C3443,"")</f>
        <v/>
      </c>
      <c r="D3444" s="303" t="str">
        <f aca="false">IF(B$3371&lt;&gt;0,D3443+1,"")</f>
        <v/>
      </c>
      <c r="E3444" s="304" t="str">
        <f aca="false">IF(B$3371&lt;&gt;0,2,"")</f>
        <v/>
      </c>
      <c r="F3444" s="305" t="str">
        <f aca="false">IF(B$3371&lt;&gt;0,"Thursday","")</f>
        <v/>
      </c>
      <c r="G3444" s="301"/>
    </row>
    <row r="3445" customFormat="false" ht="16.5" hidden="false" customHeight="false" outlineLevel="0" collapsed="false">
      <c r="A3445" s="302" t="str">
        <f aca="false">IF(A3444&lt;&gt;0,A3444,"")</f>
        <v/>
      </c>
      <c r="B3445" s="302" t="str">
        <f aca="false">IF(B3444&lt;&gt;0,B3444,"")</f>
        <v/>
      </c>
      <c r="C3445" s="302" t="str">
        <f aca="false">IF(C3444&lt;&gt;0,C3444,"")</f>
        <v/>
      </c>
      <c r="D3445" s="303" t="str">
        <f aca="false">IF(B$3371&lt;&gt;0,D3444+1,"")</f>
        <v/>
      </c>
      <c r="E3445" s="304" t="str">
        <f aca="false">IF(B$3371&lt;&gt;0,3,"")</f>
        <v/>
      </c>
      <c r="F3445" s="305" t="str">
        <f aca="false">IF(B$3371&lt;&gt;0,"Thursday","")</f>
        <v/>
      </c>
      <c r="G3445" s="301"/>
    </row>
    <row r="3446" customFormat="false" ht="16.5" hidden="false" customHeight="false" outlineLevel="0" collapsed="false">
      <c r="A3446" s="302" t="str">
        <f aca="false">IF(A3445&lt;&gt;0,A3445,"")</f>
        <v/>
      </c>
      <c r="B3446" s="302" t="str">
        <f aca="false">IF(B3445&lt;&gt;0,B3445,"")</f>
        <v/>
      </c>
      <c r="C3446" s="302" t="str">
        <f aca="false">IF(C3445&lt;&gt;0,C3445,"")</f>
        <v/>
      </c>
      <c r="D3446" s="303" t="str">
        <f aca="false">IF(B$3371&lt;&gt;0,D3445+1,"")</f>
        <v/>
      </c>
      <c r="E3446" s="304" t="str">
        <f aca="false">IF(B$3371&lt;&gt;0,4,"")</f>
        <v/>
      </c>
      <c r="F3446" s="305" t="str">
        <f aca="false">IF(B$3371&lt;&gt;0,"Thursday","")</f>
        <v/>
      </c>
      <c r="G3446" s="301"/>
    </row>
    <row r="3447" customFormat="false" ht="16.5" hidden="false" customHeight="false" outlineLevel="0" collapsed="false">
      <c r="A3447" s="302" t="str">
        <f aca="false">IF(A3446&lt;&gt;0,A3446,"")</f>
        <v/>
      </c>
      <c r="B3447" s="302" t="str">
        <f aca="false">IF(B3446&lt;&gt;0,B3446,"")</f>
        <v/>
      </c>
      <c r="C3447" s="302" t="str">
        <f aca="false">IF(C3446&lt;&gt;0,C3446,"")</f>
        <v/>
      </c>
      <c r="D3447" s="303" t="str">
        <f aca="false">IF(B$3371&lt;&gt;0,D3446+1,"")</f>
        <v/>
      </c>
      <c r="E3447" s="304" t="str">
        <f aca="false">IF(B$3371&lt;&gt;0,5,"")</f>
        <v/>
      </c>
      <c r="F3447" s="305" t="str">
        <f aca="false">IF(B$3371&lt;&gt;0,"Thursday","")</f>
        <v/>
      </c>
      <c r="G3447" s="301"/>
    </row>
    <row r="3448" customFormat="false" ht="16.5" hidden="false" customHeight="false" outlineLevel="0" collapsed="false">
      <c r="A3448" s="302" t="str">
        <f aca="false">IF(A3447&lt;&gt;0,A3447,"")</f>
        <v/>
      </c>
      <c r="B3448" s="302" t="str">
        <f aca="false">IF(B3447&lt;&gt;0,B3447,"")</f>
        <v/>
      </c>
      <c r="C3448" s="302" t="str">
        <f aca="false">IF(C3447&lt;&gt;0,C3447,"")</f>
        <v/>
      </c>
      <c r="D3448" s="303" t="str">
        <f aca="false">IF(B$3371&lt;&gt;0,D3447+1,"")</f>
        <v/>
      </c>
      <c r="E3448" s="304" t="str">
        <f aca="false">IF(B$3371&lt;&gt;0,6,"")</f>
        <v/>
      </c>
      <c r="F3448" s="305" t="str">
        <f aca="false">IF(B$3371&lt;&gt;0,"Thursday","")</f>
        <v/>
      </c>
      <c r="G3448" s="301"/>
    </row>
    <row r="3449" customFormat="false" ht="16.5" hidden="false" customHeight="false" outlineLevel="0" collapsed="false">
      <c r="A3449" s="302" t="str">
        <f aca="false">IF(A3448&lt;&gt;0,A3448,"")</f>
        <v/>
      </c>
      <c r="B3449" s="302" t="str">
        <f aca="false">IF(B3448&lt;&gt;0,B3448,"")</f>
        <v/>
      </c>
      <c r="C3449" s="302" t="str">
        <f aca="false">IF(C3448&lt;&gt;0,C3448,"")</f>
        <v/>
      </c>
      <c r="D3449" s="303" t="str">
        <f aca="false">IF(B$3371&lt;&gt;0,D3448+1,"")</f>
        <v/>
      </c>
      <c r="E3449" s="304" t="str">
        <f aca="false">IF(B$3371&lt;&gt;0,7,"")</f>
        <v/>
      </c>
      <c r="F3449" s="305" t="str">
        <f aca="false">IF(B$3371&lt;&gt;0,"Thursday","")</f>
        <v/>
      </c>
      <c r="G3449" s="301"/>
    </row>
    <row r="3450" customFormat="false" ht="16.5" hidden="false" customHeight="false" outlineLevel="0" collapsed="false">
      <c r="A3450" s="302" t="str">
        <f aca="false">IF(A3449&lt;&gt;0,A3449,"")</f>
        <v/>
      </c>
      <c r="B3450" s="302" t="str">
        <f aca="false">IF(B3449&lt;&gt;0,B3449,"")</f>
        <v/>
      </c>
      <c r="C3450" s="302" t="str">
        <f aca="false">IF(C3449&lt;&gt;0,C3449,"")</f>
        <v/>
      </c>
      <c r="D3450" s="303" t="str">
        <f aca="false">IF(B$3371&lt;&gt;0,D3449+1,"")</f>
        <v/>
      </c>
      <c r="E3450" s="304" t="str">
        <f aca="false">IF(B$3371&lt;&gt;0,8,"")</f>
        <v/>
      </c>
      <c r="F3450" s="305" t="str">
        <f aca="false">IF(B$3371&lt;&gt;0,"Thursday","")</f>
        <v/>
      </c>
      <c r="G3450" s="301"/>
    </row>
    <row r="3451" customFormat="false" ht="16.5" hidden="false" customHeight="false" outlineLevel="0" collapsed="false">
      <c r="A3451" s="302" t="str">
        <f aca="false">IF(A3450&lt;&gt;0,A3450,"")</f>
        <v/>
      </c>
      <c r="B3451" s="302" t="str">
        <f aca="false">IF(B3450&lt;&gt;0,B3450,"")</f>
        <v/>
      </c>
      <c r="C3451" s="302" t="str">
        <f aca="false">IF(C3450&lt;&gt;0,C3450,"")</f>
        <v/>
      </c>
      <c r="D3451" s="303" t="str">
        <f aca="false">IF(B$3371&lt;&gt;0,D3450+1,"")</f>
        <v/>
      </c>
      <c r="E3451" s="304" t="str">
        <f aca="false">IF(B$3371&lt;&gt;0,9,"")</f>
        <v/>
      </c>
      <c r="F3451" s="305" t="str">
        <f aca="false">IF(B$3371&lt;&gt;0,"Thursday","")</f>
        <v/>
      </c>
      <c r="G3451" s="301"/>
    </row>
    <row r="3452" customFormat="false" ht="16.5" hidden="false" customHeight="false" outlineLevel="0" collapsed="false">
      <c r="A3452" s="302" t="str">
        <f aca="false">IF(A3451&lt;&gt;0,A3451,"")</f>
        <v/>
      </c>
      <c r="B3452" s="302" t="str">
        <f aca="false">IF(B3451&lt;&gt;0,B3451,"")</f>
        <v/>
      </c>
      <c r="C3452" s="302" t="str">
        <f aca="false">IF(C3451&lt;&gt;0,C3451,"")</f>
        <v/>
      </c>
      <c r="D3452" s="303" t="str">
        <f aca="false">IF(B$3371&lt;&gt;0,D3451+1,"")</f>
        <v/>
      </c>
      <c r="E3452" s="304" t="str">
        <f aca="false">IF(B$3371&lt;&gt;0,10,"")</f>
        <v/>
      </c>
      <c r="F3452" s="305" t="str">
        <f aca="false">IF(B$3371&lt;&gt;0,"Thursday","")</f>
        <v/>
      </c>
      <c r="G3452" s="301"/>
    </row>
    <row r="3453" customFormat="false" ht="16.5" hidden="false" customHeight="false" outlineLevel="0" collapsed="false">
      <c r="A3453" s="302" t="str">
        <f aca="false">IF(A3452&lt;&gt;0,A3452,"")</f>
        <v/>
      </c>
      <c r="B3453" s="302" t="str">
        <f aca="false">IF(B3452&lt;&gt;0,B3452,"")</f>
        <v/>
      </c>
      <c r="C3453" s="302" t="str">
        <f aca="false">IF(C3452&lt;&gt;0,C3452,"")</f>
        <v/>
      </c>
      <c r="D3453" s="303" t="str">
        <f aca="false">IF(B$3371&lt;&gt;0,D3452+1,"")</f>
        <v/>
      </c>
      <c r="E3453" s="304" t="str">
        <f aca="false">IF(B$3371&lt;&gt;0,11,"")</f>
        <v/>
      </c>
      <c r="F3453" s="305" t="str">
        <f aca="false">IF(B$3371&lt;&gt;0,"Thursday","")</f>
        <v/>
      </c>
      <c r="G3453" s="301"/>
    </row>
    <row r="3454" customFormat="false" ht="16.5" hidden="false" customHeight="false" outlineLevel="0" collapsed="false">
      <c r="A3454" s="302" t="str">
        <f aca="false">IF(A3453&lt;&gt;0,A3453,"")</f>
        <v/>
      </c>
      <c r="B3454" s="302" t="str">
        <f aca="false">IF(B3453&lt;&gt;0,B3453,"")</f>
        <v/>
      </c>
      <c r="C3454" s="302" t="str">
        <f aca="false">IF(C3453&lt;&gt;0,C3453,"")</f>
        <v/>
      </c>
      <c r="D3454" s="303" t="str">
        <f aca="false">IF(B$3371&lt;&gt;0,D3453+1,"")</f>
        <v/>
      </c>
      <c r="E3454" s="304" t="str">
        <f aca="false">IF(B$3371&lt;&gt;0,12,"")</f>
        <v/>
      </c>
      <c r="F3454" s="305" t="str">
        <f aca="false">IF(B$3371&lt;&gt;0,"Thursday","")</f>
        <v/>
      </c>
      <c r="G3454" s="301"/>
    </row>
    <row r="3455" customFormat="false" ht="16.5" hidden="false" customHeight="false" outlineLevel="0" collapsed="false">
      <c r="A3455" s="302" t="str">
        <f aca="false">IF(A3454&lt;&gt;0,A3454,"")</f>
        <v/>
      </c>
      <c r="B3455" s="302" t="str">
        <f aca="false">IF(B3454&lt;&gt;0,B3454,"")</f>
        <v/>
      </c>
      <c r="C3455" s="302" t="str">
        <f aca="false">IF(C3454&lt;&gt;0,C3454,"")</f>
        <v/>
      </c>
      <c r="D3455" s="303" t="str">
        <f aca="false">IF(B$3371&lt;&gt;0,D3454+1,"")</f>
        <v/>
      </c>
      <c r="E3455" s="304" t="str">
        <f aca="false">IF(B$3371&lt;&gt;0,13,"")</f>
        <v/>
      </c>
      <c r="F3455" s="305" t="str">
        <f aca="false">IF(B$3371&lt;&gt;0,"Thursday","")</f>
        <v/>
      </c>
      <c r="G3455" s="301"/>
    </row>
    <row r="3456" customFormat="false" ht="16.5" hidden="false" customHeight="false" outlineLevel="0" collapsed="false">
      <c r="A3456" s="302" t="str">
        <f aca="false">IF(A3455&lt;&gt;0,A3455,"")</f>
        <v/>
      </c>
      <c r="B3456" s="302" t="str">
        <f aca="false">IF(B3455&lt;&gt;0,B3455,"")</f>
        <v/>
      </c>
      <c r="C3456" s="302" t="str">
        <f aca="false">IF(C3455&lt;&gt;0,C3455,"")</f>
        <v/>
      </c>
      <c r="D3456" s="303" t="str">
        <f aca="false">IF(B$3371&lt;&gt;0,D3455+1,"")</f>
        <v/>
      </c>
      <c r="E3456" s="304" t="str">
        <f aca="false">IF(B$3371&lt;&gt;0,14,"")</f>
        <v/>
      </c>
      <c r="F3456" s="305" t="str">
        <f aca="false">IF(B$3371&lt;&gt;0,"Thursday","")</f>
        <v/>
      </c>
      <c r="G3456" s="301"/>
    </row>
    <row r="3457" customFormat="false" ht="16.5" hidden="false" customHeight="false" outlineLevel="0" collapsed="false">
      <c r="A3457" s="302" t="str">
        <f aca="false">IF(A3456&lt;&gt;0,A3456,"")</f>
        <v/>
      </c>
      <c r="B3457" s="302" t="str">
        <f aca="false">IF(B3456&lt;&gt;0,B3456,"")</f>
        <v/>
      </c>
      <c r="C3457" s="302" t="str">
        <f aca="false">IF(C3456&lt;&gt;0,C3456,"")</f>
        <v/>
      </c>
      <c r="D3457" s="303" t="str">
        <f aca="false">IF(B$3371&lt;&gt;0,D3456+1,"")</f>
        <v/>
      </c>
      <c r="E3457" s="304" t="str">
        <f aca="false">IF(B$3371&lt;&gt;0,15,"")</f>
        <v/>
      </c>
      <c r="F3457" s="305" t="str">
        <f aca="false">IF(B$3371&lt;&gt;0,"Thursday","")</f>
        <v/>
      </c>
      <c r="G3457" s="301"/>
    </row>
    <row r="3458" customFormat="false" ht="16.5" hidden="false" customHeight="false" outlineLevel="0" collapsed="false">
      <c r="A3458" s="302" t="str">
        <f aca="false">IF(A3457&lt;&gt;0,A3457,"")</f>
        <v/>
      </c>
      <c r="B3458" s="302" t="str">
        <f aca="false">IF(B3457&lt;&gt;0,B3457,"")</f>
        <v/>
      </c>
      <c r="C3458" s="302" t="str">
        <f aca="false">IF(C3457&lt;&gt;0,C3457,"")</f>
        <v/>
      </c>
      <c r="D3458" s="303" t="str">
        <f aca="false">IF(B$3371&lt;&gt;0,D3457+1,"")</f>
        <v/>
      </c>
      <c r="E3458" s="304" t="str">
        <f aca="false">IF(B$3371&lt;&gt;0,16,"")</f>
        <v/>
      </c>
      <c r="F3458" s="305" t="str">
        <f aca="false">IF(B$3371&lt;&gt;0,"Thursday","")</f>
        <v/>
      </c>
      <c r="G3458" s="301"/>
    </row>
    <row r="3459" customFormat="false" ht="16.5" hidden="false" customHeight="false" outlineLevel="0" collapsed="false">
      <c r="A3459" s="302" t="str">
        <f aca="false">IF(A3458&lt;&gt;0,A3458,"")</f>
        <v/>
      </c>
      <c r="B3459" s="302" t="str">
        <f aca="false">IF(B3458&lt;&gt;0,B3458,"")</f>
        <v/>
      </c>
      <c r="C3459" s="302" t="str">
        <f aca="false">IF(C3458&lt;&gt;0,C3458,"")</f>
        <v/>
      </c>
      <c r="D3459" s="303" t="str">
        <f aca="false">IF(B$3371&lt;&gt;0,D3458+1,"")</f>
        <v/>
      </c>
      <c r="E3459" s="304" t="str">
        <f aca="false">IF(B$3371&lt;&gt;0,17,"")</f>
        <v/>
      </c>
      <c r="F3459" s="305" t="str">
        <f aca="false">IF(B$3371&lt;&gt;0,"Thursday","")</f>
        <v/>
      </c>
      <c r="G3459" s="301"/>
    </row>
    <row r="3460" customFormat="false" ht="16.5" hidden="false" customHeight="false" outlineLevel="0" collapsed="false">
      <c r="A3460" s="302" t="str">
        <f aca="false">IF(A3459&lt;&gt;0,A3459,"")</f>
        <v/>
      </c>
      <c r="B3460" s="302" t="str">
        <f aca="false">IF(B3459&lt;&gt;0,B3459,"")</f>
        <v/>
      </c>
      <c r="C3460" s="302" t="str">
        <f aca="false">IF(C3459&lt;&gt;0,C3459,"")</f>
        <v/>
      </c>
      <c r="D3460" s="303" t="str">
        <f aca="false">IF(B$3371&lt;&gt;0,D3459+1,"")</f>
        <v/>
      </c>
      <c r="E3460" s="304" t="str">
        <f aca="false">IF(B$3371&lt;&gt;0,18,"")</f>
        <v/>
      </c>
      <c r="F3460" s="305" t="str">
        <f aca="false">IF(B$3371&lt;&gt;0,"Thursday","")</f>
        <v/>
      </c>
      <c r="G3460" s="301"/>
    </row>
    <row r="3461" customFormat="false" ht="16.5" hidden="false" customHeight="false" outlineLevel="0" collapsed="false">
      <c r="A3461" s="302" t="str">
        <f aca="false">IF(A3460&lt;&gt;0,A3460,"")</f>
        <v/>
      </c>
      <c r="B3461" s="302" t="str">
        <f aca="false">IF(B3460&lt;&gt;0,B3460,"")</f>
        <v/>
      </c>
      <c r="C3461" s="302" t="str">
        <f aca="false">IF(C3460&lt;&gt;0,C3460,"")</f>
        <v/>
      </c>
      <c r="D3461" s="303" t="str">
        <f aca="false">IF(B$3371&lt;&gt;0,D3460+1,"")</f>
        <v/>
      </c>
      <c r="E3461" s="304" t="str">
        <f aca="false">IF(B$3371&lt;&gt;0,19,"")</f>
        <v/>
      </c>
      <c r="F3461" s="305" t="str">
        <f aca="false">IF(B$3371&lt;&gt;0,"Thursday","")</f>
        <v/>
      </c>
      <c r="G3461" s="301"/>
    </row>
    <row r="3462" customFormat="false" ht="16.5" hidden="false" customHeight="false" outlineLevel="0" collapsed="false">
      <c r="A3462" s="302" t="str">
        <f aca="false">IF(A3461&lt;&gt;0,A3461,"")</f>
        <v/>
      </c>
      <c r="B3462" s="302" t="str">
        <f aca="false">IF(B3461&lt;&gt;0,B3461,"")</f>
        <v/>
      </c>
      <c r="C3462" s="302" t="str">
        <f aca="false">IF(C3461&lt;&gt;0,C3461,"")</f>
        <v/>
      </c>
      <c r="D3462" s="303" t="str">
        <f aca="false">IF(B$3371&lt;&gt;0,D3461+1,"")</f>
        <v/>
      </c>
      <c r="E3462" s="304" t="str">
        <f aca="false">IF(B$3371&lt;&gt;0,20,"")</f>
        <v/>
      </c>
      <c r="F3462" s="305" t="str">
        <f aca="false">IF(B$3371&lt;&gt;0,"Thursday","")</f>
        <v/>
      </c>
      <c r="G3462" s="301"/>
    </row>
    <row r="3463" customFormat="false" ht="16.5" hidden="false" customHeight="false" outlineLevel="0" collapsed="false">
      <c r="A3463" s="302" t="str">
        <f aca="false">IF(A3462&lt;&gt;0,A3462,"")</f>
        <v/>
      </c>
      <c r="B3463" s="302" t="str">
        <f aca="false">IF(B3462&lt;&gt;0,B3462,"")</f>
        <v/>
      </c>
      <c r="C3463" s="302" t="str">
        <f aca="false">IF(C3462&lt;&gt;0,C3462,"")</f>
        <v/>
      </c>
      <c r="D3463" s="303" t="str">
        <f aca="false">IF(B$3371&lt;&gt;0,D3462+1,"")</f>
        <v/>
      </c>
      <c r="E3463" s="304" t="str">
        <f aca="false">IF(B$3371&lt;&gt;0,21,"")</f>
        <v/>
      </c>
      <c r="F3463" s="305" t="str">
        <f aca="false">IF(B$3371&lt;&gt;0,"Thursday","")</f>
        <v/>
      </c>
      <c r="G3463" s="301"/>
    </row>
    <row r="3464" customFormat="false" ht="16.5" hidden="false" customHeight="false" outlineLevel="0" collapsed="false">
      <c r="A3464" s="302" t="str">
        <f aca="false">IF(A3463&lt;&gt;0,A3463,"")</f>
        <v/>
      </c>
      <c r="B3464" s="302" t="str">
        <f aca="false">IF(B3463&lt;&gt;0,B3463,"")</f>
        <v/>
      </c>
      <c r="C3464" s="302" t="str">
        <f aca="false">IF(C3463&lt;&gt;0,C3463,"")</f>
        <v/>
      </c>
      <c r="D3464" s="303" t="str">
        <f aca="false">IF(B$3371&lt;&gt;0,D3463+1,"")</f>
        <v/>
      </c>
      <c r="E3464" s="304" t="str">
        <f aca="false">IF(B$3371&lt;&gt;0,22,"")</f>
        <v/>
      </c>
      <c r="F3464" s="305" t="str">
        <f aca="false">IF(B$3371&lt;&gt;0,"Thursday","")</f>
        <v/>
      </c>
      <c r="G3464" s="301"/>
    </row>
    <row r="3465" customFormat="false" ht="16.5" hidden="false" customHeight="false" outlineLevel="0" collapsed="false">
      <c r="A3465" s="302" t="str">
        <f aca="false">IF(A3464&lt;&gt;0,A3464,"")</f>
        <v/>
      </c>
      <c r="B3465" s="302" t="str">
        <f aca="false">IF(B3464&lt;&gt;0,B3464,"")</f>
        <v/>
      </c>
      <c r="C3465" s="302" t="str">
        <f aca="false">IF(C3464&lt;&gt;0,C3464,"")</f>
        <v/>
      </c>
      <c r="D3465" s="303" t="str">
        <f aca="false">IF(B$3371&lt;&gt;0,D3464+1,"")</f>
        <v/>
      </c>
      <c r="E3465" s="304" t="str">
        <f aca="false">IF(B$3371&lt;&gt;0,23,"")</f>
        <v/>
      </c>
      <c r="F3465" s="305" t="str">
        <f aca="false">IF(B$3371&lt;&gt;0,"Thursday","")</f>
        <v/>
      </c>
      <c r="G3465" s="301"/>
    </row>
    <row r="3466" customFormat="false" ht="16.5" hidden="false" customHeight="false" outlineLevel="0" collapsed="false">
      <c r="A3466" s="302" t="str">
        <f aca="false">IF(A3465&lt;&gt;0,A3465,"")</f>
        <v/>
      </c>
      <c r="B3466" s="302" t="str">
        <f aca="false">IF(B3465&lt;&gt;0,B3465,"")</f>
        <v/>
      </c>
      <c r="C3466" s="302" t="str">
        <f aca="false">IF(C3465&lt;&gt;0,C3465,"")</f>
        <v/>
      </c>
      <c r="D3466" s="303" t="str">
        <f aca="false">IF(B$3371&lt;&gt;0,D3465+1,"")</f>
        <v/>
      </c>
      <c r="E3466" s="304" t="str">
        <f aca="false">IF(B$3371&lt;&gt;0,24,"")</f>
        <v/>
      </c>
      <c r="F3466" s="305" t="str">
        <f aca="false">IF(B$3371&lt;&gt;0,"Thursday","")</f>
        <v/>
      </c>
      <c r="G3466" s="301"/>
    </row>
    <row r="3467" customFormat="false" ht="16.5" hidden="false" customHeight="false" outlineLevel="0" collapsed="false">
      <c r="A3467" s="302" t="str">
        <f aca="false">IF(A3466&lt;&gt;0,A3466,"")</f>
        <v/>
      </c>
      <c r="B3467" s="302" t="str">
        <f aca="false">IF(B3466&lt;&gt;0,B3466,"")</f>
        <v/>
      </c>
      <c r="C3467" s="302" t="str">
        <f aca="false">IF(C3466&lt;&gt;0,C3466,"")</f>
        <v/>
      </c>
      <c r="D3467" s="303" t="str">
        <f aca="false">IF(B$3371&lt;&gt;0,D3466+1,"")</f>
        <v/>
      </c>
      <c r="E3467" s="304" t="str">
        <f aca="false">IF(B$3371&lt;&gt;0,1,"")</f>
        <v/>
      </c>
      <c r="F3467" s="305" t="str">
        <f aca="false">IF(B$3371&lt;&gt;0,"Friday","")</f>
        <v/>
      </c>
      <c r="G3467" s="301"/>
    </row>
    <row r="3468" customFormat="false" ht="16.5" hidden="false" customHeight="false" outlineLevel="0" collapsed="false">
      <c r="A3468" s="302" t="str">
        <f aca="false">IF(A3467&lt;&gt;0,A3467,"")</f>
        <v/>
      </c>
      <c r="B3468" s="302" t="str">
        <f aca="false">IF(B3467&lt;&gt;0,B3467,"")</f>
        <v/>
      </c>
      <c r="C3468" s="302" t="str">
        <f aca="false">IF(C3467&lt;&gt;0,C3467,"")</f>
        <v/>
      </c>
      <c r="D3468" s="303" t="str">
        <f aca="false">IF(B$3371&lt;&gt;0,D3467+1,"")</f>
        <v/>
      </c>
      <c r="E3468" s="304" t="str">
        <f aca="false">IF(B$3371&lt;&gt;0,2,"")</f>
        <v/>
      </c>
      <c r="F3468" s="305" t="str">
        <f aca="false">IF(B$3371&lt;&gt;0,"Friday","")</f>
        <v/>
      </c>
      <c r="G3468" s="301"/>
    </row>
    <row r="3469" customFormat="false" ht="16.5" hidden="false" customHeight="false" outlineLevel="0" collapsed="false">
      <c r="A3469" s="302" t="str">
        <f aca="false">IF(A3468&lt;&gt;0,A3468,"")</f>
        <v/>
      </c>
      <c r="B3469" s="302" t="str">
        <f aca="false">IF(B3468&lt;&gt;0,B3468,"")</f>
        <v/>
      </c>
      <c r="C3469" s="302" t="str">
        <f aca="false">IF(C3468&lt;&gt;0,C3468,"")</f>
        <v/>
      </c>
      <c r="D3469" s="303" t="str">
        <f aca="false">IF(B$3371&lt;&gt;0,D3468+1,"")</f>
        <v/>
      </c>
      <c r="E3469" s="304" t="str">
        <f aca="false">IF(B$3371&lt;&gt;0,3,"")</f>
        <v/>
      </c>
      <c r="F3469" s="305" t="str">
        <f aca="false">IF(B$3371&lt;&gt;0,"Friday","")</f>
        <v/>
      </c>
      <c r="G3469" s="301"/>
    </row>
    <row r="3470" customFormat="false" ht="16.5" hidden="false" customHeight="false" outlineLevel="0" collapsed="false">
      <c r="A3470" s="302" t="str">
        <f aca="false">IF(A3469&lt;&gt;0,A3469,"")</f>
        <v/>
      </c>
      <c r="B3470" s="302" t="str">
        <f aca="false">IF(B3469&lt;&gt;0,B3469,"")</f>
        <v/>
      </c>
      <c r="C3470" s="302" t="str">
        <f aca="false">IF(C3469&lt;&gt;0,C3469,"")</f>
        <v/>
      </c>
      <c r="D3470" s="303" t="str">
        <f aca="false">IF(B$3371&lt;&gt;0,D3469+1,"")</f>
        <v/>
      </c>
      <c r="E3470" s="304" t="str">
        <f aca="false">IF(B$3371&lt;&gt;0,4,"")</f>
        <v/>
      </c>
      <c r="F3470" s="305" t="str">
        <f aca="false">IF(B$3371&lt;&gt;0,"Friday","")</f>
        <v/>
      </c>
      <c r="G3470" s="301"/>
    </row>
    <row r="3471" customFormat="false" ht="16.5" hidden="false" customHeight="false" outlineLevel="0" collapsed="false">
      <c r="A3471" s="302" t="str">
        <f aca="false">IF(A3470&lt;&gt;0,A3470,"")</f>
        <v/>
      </c>
      <c r="B3471" s="302" t="str">
        <f aca="false">IF(B3470&lt;&gt;0,B3470,"")</f>
        <v/>
      </c>
      <c r="C3471" s="302" t="str">
        <f aca="false">IF(C3470&lt;&gt;0,C3470,"")</f>
        <v/>
      </c>
      <c r="D3471" s="303" t="str">
        <f aca="false">IF(B$3371&lt;&gt;0,D3470+1,"")</f>
        <v/>
      </c>
      <c r="E3471" s="304" t="str">
        <f aca="false">IF(B$3371&lt;&gt;0,5,"")</f>
        <v/>
      </c>
      <c r="F3471" s="305" t="str">
        <f aca="false">IF(B$3371&lt;&gt;0,"Friday","")</f>
        <v/>
      </c>
      <c r="G3471" s="301"/>
    </row>
    <row r="3472" customFormat="false" ht="16.5" hidden="false" customHeight="false" outlineLevel="0" collapsed="false">
      <c r="A3472" s="302" t="str">
        <f aca="false">IF(A3471&lt;&gt;0,A3471,"")</f>
        <v/>
      </c>
      <c r="B3472" s="302" t="str">
        <f aca="false">IF(B3471&lt;&gt;0,B3471,"")</f>
        <v/>
      </c>
      <c r="C3472" s="302" t="str">
        <f aca="false">IF(C3471&lt;&gt;0,C3471,"")</f>
        <v/>
      </c>
      <c r="D3472" s="303" t="str">
        <f aca="false">IF(B$3371&lt;&gt;0,D3471+1,"")</f>
        <v/>
      </c>
      <c r="E3472" s="304" t="str">
        <f aca="false">IF(B$3371&lt;&gt;0,6,"")</f>
        <v/>
      </c>
      <c r="F3472" s="305" t="str">
        <f aca="false">IF(B$3371&lt;&gt;0,"Friday","")</f>
        <v/>
      </c>
      <c r="G3472" s="301"/>
    </row>
    <row r="3473" customFormat="false" ht="16.5" hidden="false" customHeight="false" outlineLevel="0" collapsed="false">
      <c r="A3473" s="302" t="str">
        <f aca="false">IF(A3472&lt;&gt;0,A3472,"")</f>
        <v/>
      </c>
      <c r="B3473" s="302" t="str">
        <f aca="false">IF(B3472&lt;&gt;0,B3472,"")</f>
        <v/>
      </c>
      <c r="C3473" s="302" t="str">
        <f aca="false">IF(C3472&lt;&gt;0,C3472,"")</f>
        <v/>
      </c>
      <c r="D3473" s="303" t="str">
        <f aca="false">IF(B$3371&lt;&gt;0,D3472+1,"")</f>
        <v/>
      </c>
      <c r="E3473" s="304" t="str">
        <f aca="false">IF(B$3371&lt;&gt;0,7,"")</f>
        <v/>
      </c>
      <c r="F3473" s="305" t="str">
        <f aca="false">IF(B$3371&lt;&gt;0,"Friday","")</f>
        <v/>
      </c>
      <c r="G3473" s="301"/>
    </row>
    <row r="3474" customFormat="false" ht="16.5" hidden="false" customHeight="false" outlineLevel="0" collapsed="false">
      <c r="A3474" s="302" t="str">
        <f aca="false">IF(A3473&lt;&gt;0,A3473,"")</f>
        <v/>
      </c>
      <c r="B3474" s="302" t="str">
        <f aca="false">IF(B3473&lt;&gt;0,B3473,"")</f>
        <v/>
      </c>
      <c r="C3474" s="302" t="str">
        <f aca="false">IF(C3473&lt;&gt;0,C3473,"")</f>
        <v/>
      </c>
      <c r="D3474" s="303" t="str">
        <f aca="false">IF(B$3371&lt;&gt;0,D3473+1,"")</f>
        <v/>
      </c>
      <c r="E3474" s="304" t="str">
        <f aca="false">IF(B$3371&lt;&gt;0,8,"")</f>
        <v/>
      </c>
      <c r="F3474" s="305" t="str">
        <f aca="false">IF(B$3371&lt;&gt;0,"Friday","")</f>
        <v/>
      </c>
      <c r="G3474" s="301"/>
    </row>
    <row r="3475" customFormat="false" ht="16.5" hidden="false" customHeight="false" outlineLevel="0" collapsed="false">
      <c r="A3475" s="302" t="str">
        <f aca="false">IF(A3474&lt;&gt;0,A3474,"")</f>
        <v/>
      </c>
      <c r="B3475" s="302" t="str">
        <f aca="false">IF(B3474&lt;&gt;0,B3474,"")</f>
        <v/>
      </c>
      <c r="C3475" s="302" t="str">
        <f aca="false">IF(C3474&lt;&gt;0,C3474,"")</f>
        <v/>
      </c>
      <c r="D3475" s="303" t="str">
        <f aca="false">IF(B$3371&lt;&gt;0,D3474+1,"")</f>
        <v/>
      </c>
      <c r="E3475" s="304" t="str">
        <f aca="false">IF(B$3371&lt;&gt;0,9,"")</f>
        <v/>
      </c>
      <c r="F3475" s="305" t="str">
        <f aca="false">IF(B$3371&lt;&gt;0,"Friday","")</f>
        <v/>
      </c>
      <c r="G3475" s="301"/>
    </row>
    <row r="3476" customFormat="false" ht="16.5" hidden="false" customHeight="false" outlineLevel="0" collapsed="false">
      <c r="A3476" s="302" t="str">
        <f aca="false">IF(A3475&lt;&gt;0,A3475,"")</f>
        <v/>
      </c>
      <c r="B3476" s="302" t="str">
        <f aca="false">IF(B3475&lt;&gt;0,B3475,"")</f>
        <v/>
      </c>
      <c r="C3476" s="302" t="str">
        <f aca="false">IF(C3475&lt;&gt;0,C3475,"")</f>
        <v/>
      </c>
      <c r="D3476" s="303" t="str">
        <f aca="false">IF(B$3371&lt;&gt;0,D3475+1,"")</f>
        <v/>
      </c>
      <c r="E3476" s="304" t="str">
        <f aca="false">IF(B$3371&lt;&gt;0,10,"")</f>
        <v/>
      </c>
      <c r="F3476" s="305" t="str">
        <f aca="false">IF(B$3371&lt;&gt;0,"Friday","")</f>
        <v/>
      </c>
      <c r="G3476" s="301"/>
    </row>
    <row r="3477" customFormat="false" ht="16.5" hidden="false" customHeight="false" outlineLevel="0" collapsed="false">
      <c r="A3477" s="302" t="str">
        <f aca="false">IF(A3476&lt;&gt;0,A3476,"")</f>
        <v/>
      </c>
      <c r="B3477" s="302" t="str">
        <f aca="false">IF(B3476&lt;&gt;0,B3476,"")</f>
        <v/>
      </c>
      <c r="C3477" s="302" t="str">
        <f aca="false">IF(C3476&lt;&gt;0,C3476,"")</f>
        <v/>
      </c>
      <c r="D3477" s="303" t="str">
        <f aca="false">IF(B$3371&lt;&gt;0,D3476+1,"")</f>
        <v/>
      </c>
      <c r="E3477" s="304" t="str">
        <f aca="false">IF(B$3371&lt;&gt;0,11,"")</f>
        <v/>
      </c>
      <c r="F3477" s="305" t="str">
        <f aca="false">IF(B$3371&lt;&gt;0,"Friday","")</f>
        <v/>
      </c>
      <c r="G3477" s="301"/>
    </row>
    <row r="3478" customFormat="false" ht="16.5" hidden="false" customHeight="false" outlineLevel="0" collapsed="false">
      <c r="A3478" s="302" t="str">
        <f aca="false">IF(A3477&lt;&gt;0,A3477,"")</f>
        <v/>
      </c>
      <c r="B3478" s="302" t="str">
        <f aca="false">IF(B3477&lt;&gt;0,B3477,"")</f>
        <v/>
      </c>
      <c r="C3478" s="302" t="str">
        <f aca="false">IF(C3477&lt;&gt;0,C3477,"")</f>
        <v/>
      </c>
      <c r="D3478" s="303" t="str">
        <f aca="false">IF(B$3371&lt;&gt;0,D3477+1,"")</f>
        <v/>
      </c>
      <c r="E3478" s="304" t="str">
        <f aca="false">IF(B$3371&lt;&gt;0,12,"")</f>
        <v/>
      </c>
      <c r="F3478" s="305" t="str">
        <f aca="false">IF(B$3371&lt;&gt;0,"Friday","")</f>
        <v/>
      </c>
      <c r="G3478" s="301"/>
    </row>
    <row r="3479" customFormat="false" ht="16.5" hidden="false" customHeight="false" outlineLevel="0" collapsed="false">
      <c r="A3479" s="302" t="str">
        <f aca="false">IF(A3478&lt;&gt;0,A3478,"")</f>
        <v/>
      </c>
      <c r="B3479" s="302" t="str">
        <f aca="false">IF(B3478&lt;&gt;0,B3478,"")</f>
        <v/>
      </c>
      <c r="C3479" s="302" t="str">
        <f aca="false">IF(C3478&lt;&gt;0,C3478,"")</f>
        <v/>
      </c>
      <c r="D3479" s="303" t="str">
        <f aca="false">IF(B$3371&lt;&gt;0,D3478+1,"")</f>
        <v/>
      </c>
      <c r="E3479" s="304" t="str">
        <f aca="false">IF(B$3371&lt;&gt;0,13,"")</f>
        <v/>
      </c>
      <c r="F3479" s="305" t="str">
        <f aca="false">IF(B$3371&lt;&gt;0,"Friday","")</f>
        <v/>
      </c>
      <c r="G3479" s="301"/>
    </row>
    <row r="3480" customFormat="false" ht="16.5" hidden="false" customHeight="false" outlineLevel="0" collapsed="false">
      <c r="A3480" s="302" t="str">
        <f aca="false">IF(A3479&lt;&gt;0,A3479,"")</f>
        <v/>
      </c>
      <c r="B3480" s="302" t="str">
        <f aca="false">IF(B3479&lt;&gt;0,B3479,"")</f>
        <v/>
      </c>
      <c r="C3480" s="302" t="str">
        <f aca="false">IF(C3479&lt;&gt;0,C3479,"")</f>
        <v/>
      </c>
      <c r="D3480" s="303" t="str">
        <f aca="false">IF(B$3371&lt;&gt;0,D3479+1,"")</f>
        <v/>
      </c>
      <c r="E3480" s="304" t="str">
        <f aca="false">IF(B$3371&lt;&gt;0,14,"")</f>
        <v/>
      </c>
      <c r="F3480" s="305" t="str">
        <f aca="false">IF(B$3371&lt;&gt;0,"Friday","")</f>
        <v/>
      </c>
      <c r="G3480" s="301"/>
    </row>
    <row r="3481" customFormat="false" ht="16.5" hidden="false" customHeight="false" outlineLevel="0" collapsed="false">
      <c r="A3481" s="302" t="str">
        <f aca="false">IF(A3480&lt;&gt;0,A3480,"")</f>
        <v/>
      </c>
      <c r="B3481" s="302" t="str">
        <f aca="false">IF(B3480&lt;&gt;0,B3480,"")</f>
        <v/>
      </c>
      <c r="C3481" s="302" t="str">
        <f aca="false">IF(C3480&lt;&gt;0,C3480,"")</f>
        <v/>
      </c>
      <c r="D3481" s="303" t="str">
        <f aca="false">IF(B$3371&lt;&gt;0,D3480+1,"")</f>
        <v/>
      </c>
      <c r="E3481" s="304" t="str">
        <f aca="false">IF(B$3371&lt;&gt;0,15,"")</f>
        <v/>
      </c>
      <c r="F3481" s="305" t="str">
        <f aca="false">IF(B$3371&lt;&gt;0,"Friday","")</f>
        <v/>
      </c>
      <c r="G3481" s="301"/>
    </row>
    <row r="3482" customFormat="false" ht="16.5" hidden="false" customHeight="false" outlineLevel="0" collapsed="false">
      <c r="A3482" s="302" t="str">
        <f aca="false">IF(A3481&lt;&gt;0,A3481,"")</f>
        <v/>
      </c>
      <c r="B3482" s="302" t="str">
        <f aca="false">IF(B3481&lt;&gt;0,B3481,"")</f>
        <v/>
      </c>
      <c r="C3482" s="302" t="str">
        <f aca="false">IF(C3481&lt;&gt;0,C3481,"")</f>
        <v/>
      </c>
      <c r="D3482" s="303" t="str">
        <f aca="false">IF(B$3371&lt;&gt;0,D3481+1,"")</f>
        <v/>
      </c>
      <c r="E3482" s="304" t="str">
        <f aca="false">IF(B$3371&lt;&gt;0,16,"")</f>
        <v/>
      </c>
      <c r="F3482" s="305" t="str">
        <f aca="false">IF(B$3371&lt;&gt;0,"Friday","")</f>
        <v/>
      </c>
      <c r="G3482" s="301"/>
    </row>
    <row r="3483" customFormat="false" ht="16.5" hidden="false" customHeight="false" outlineLevel="0" collapsed="false">
      <c r="A3483" s="302" t="str">
        <f aca="false">IF(A3482&lt;&gt;0,A3482,"")</f>
        <v/>
      </c>
      <c r="B3483" s="302" t="str">
        <f aca="false">IF(B3482&lt;&gt;0,B3482,"")</f>
        <v/>
      </c>
      <c r="C3483" s="302" t="str">
        <f aca="false">IF(C3482&lt;&gt;0,C3482,"")</f>
        <v/>
      </c>
      <c r="D3483" s="303" t="str">
        <f aca="false">IF(B$3371&lt;&gt;0,D3482+1,"")</f>
        <v/>
      </c>
      <c r="E3483" s="304" t="str">
        <f aca="false">IF(B$3371&lt;&gt;0,17,"")</f>
        <v/>
      </c>
      <c r="F3483" s="305" t="str">
        <f aca="false">IF(B$3371&lt;&gt;0,"Friday","")</f>
        <v/>
      </c>
      <c r="G3483" s="301"/>
    </row>
    <row r="3484" customFormat="false" ht="16.5" hidden="false" customHeight="false" outlineLevel="0" collapsed="false">
      <c r="A3484" s="302" t="str">
        <f aca="false">IF(A3483&lt;&gt;0,A3483,"")</f>
        <v/>
      </c>
      <c r="B3484" s="302" t="str">
        <f aca="false">IF(B3483&lt;&gt;0,B3483,"")</f>
        <v/>
      </c>
      <c r="C3484" s="302" t="str">
        <f aca="false">IF(C3483&lt;&gt;0,C3483,"")</f>
        <v/>
      </c>
      <c r="D3484" s="303" t="str">
        <f aca="false">IF(B$3371&lt;&gt;0,D3483+1,"")</f>
        <v/>
      </c>
      <c r="E3484" s="304" t="str">
        <f aca="false">IF(B$3371&lt;&gt;0,18,"")</f>
        <v/>
      </c>
      <c r="F3484" s="305" t="str">
        <f aca="false">IF(B$3371&lt;&gt;0,"Friday","")</f>
        <v/>
      </c>
      <c r="G3484" s="301"/>
    </row>
    <row r="3485" customFormat="false" ht="16.5" hidden="false" customHeight="false" outlineLevel="0" collapsed="false">
      <c r="A3485" s="302" t="str">
        <f aca="false">IF(A3484&lt;&gt;0,A3484,"")</f>
        <v/>
      </c>
      <c r="B3485" s="302" t="str">
        <f aca="false">IF(B3484&lt;&gt;0,B3484,"")</f>
        <v/>
      </c>
      <c r="C3485" s="302" t="str">
        <f aca="false">IF(C3484&lt;&gt;0,C3484,"")</f>
        <v/>
      </c>
      <c r="D3485" s="303" t="str">
        <f aca="false">IF(B$3371&lt;&gt;0,D3484+1,"")</f>
        <v/>
      </c>
      <c r="E3485" s="304" t="str">
        <f aca="false">IF(B$3371&lt;&gt;0,19,"")</f>
        <v/>
      </c>
      <c r="F3485" s="305" t="str">
        <f aca="false">IF(B$3371&lt;&gt;0,"Friday","")</f>
        <v/>
      </c>
      <c r="G3485" s="301"/>
    </row>
    <row r="3486" customFormat="false" ht="16.5" hidden="false" customHeight="false" outlineLevel="0" collapsed="false">
      <c r="A3486" s="302" t="str">
        <f aca="false">IF(A3485&lt;&gt;0,A3485,"")</f>
        <v/>
      </c>
      <c r="B3486" s="302" t="str">
        <f aca="false">IF(B3485&lt;&gt;0,B3485,"")</f>
        <v/>
      </c>
      <c r="C3486" s="302" t="str">
        <f aca="false">IF(C3485&lt;&gt;0,C3485,"")</f>
        <v/>
      </c>
      <c r="D3486" s="303" t="str">
        <f aca="false">IF(B$3371&lt;&gt;0,D3485+1,"")</f>
        <v/>
      </c>
      <c r="E3486" s="304" t="str">
        <f aca="false">IF(B$3371&lt;&gt;0,20,"")</f>
        <v/>
      </c>
      <c r="F3486" s="305" t="str">
        <f aca="false">IF(B$3371&lt;&gt;0,"Friday","")</f>
        <v/>
      </c>
      <c r="G3486" s="301"/>
    </row>
    <row r="3487" customFormat="false" ht="16.5" hidden="false" customHeight="false" outlineLevel="0" collapsed="false">
      <c r="A3487" s="302" t="str">
        <f aca="false">IF(A3486&lt;&gt;0,A3486,"")</f>
        <v/>
      </c>
      <c r="B3487" s="302" t="str">
        <f aca="false">IF(B3486&lt;&gt;0,B3486,"")</f>
        <v/>
      </c>
      <c r="C3487" s="302" t="str">
        <f aca="false">IF(C3486&lt;&gt;0,C3486,"")</f>
        <v/>
      </c>
      <c r="D3487" s="303" t="str">
        <f aca="false">IF(B$3371&lt;&gt;0,D3486+1,"")</f>
        <v/>
      </c>
      <c r="E3487" s="304" t="str">
        <f aca="false">IF(B$3371&lt;&gt;0,21,"")</f>
        <v/>
      </c>
      <c r="F3487" s="305" t="str">
        <f aca="false">IF(B$3371&lt;&gt;0,"Friday","")</f>
        <v/>
      </c>
      <c r="G3487" s="301"/>
    </row>
    <row r="3488" customFormat="false" ht="16.5" hidden="false" customHeight="false" outlineLevel="0" collapsed="false">
      <c r="A3488" s="302" t="str">
        <f aca="false">IF(A3487&lt;&gt;0,A3487,"")</f>
        <v/>
      </c>
      <c r="B3488" s="302" t="str">
        <f aca="false">IF(B3487&lt;&gt;0,B3487,"")</f>
        <v/>
      </c>
      <c r="C3488" s="302" t="str">
        <f aca="false">IF(C3487&lt;&gt;0,C3487,"")</f>
        <v/>
      </c>
      <c r="D3488" s="303" t="str">
        <f aca="false">IF(B$3371&lt;&gt;0,D3487+1,"")</f>
        <v/>
      </c>
      <c r="E3488" s="304" t="str">
        <f aca="false">IF(B$3371&lt;&gt;0,22,"")</f>
        <v/>
      </c>
      <c r="F3488" s="305" t="str">
        <f aca="false">IF(B$3371&lt;&gt;0,"Friday","")</f>
        <v/>
      </c>
      <c r="G3488" s="301"/>
    </row>
    <row r="3489" customFormat="false" ht="16.5" hidden="false" customHeight="false" outlineLevel="0" collapsed="false">
      <c r="A3489" s="302" t="str">
        <f aca="false">IF(A3488&lt;&gt;0,A3488,"")</f>
        <v/>
      </c>
      <c r="B3489" s="302" t="str">
        <f aca="false">IF(B3488&lt;&gt;0,B3488,"")</f>
        <v/>
      </c>
      <c r="C3489" s="302" t="str">
        <f aca="false">IF(C3488&lt;&gt;0,C3488,"")</f>
        <v/>
      </c>
      <c r="D3489" s="303" t="str">
        <f aca="false">IF(B$3371&lt;&gt;0,D3488+1,"")</f>
        <v/>
      </c>
      <c r="E3489" s="304" t="str">
        <f aca="false">IF(B$3371&lt;&gt;0,23,"")</f>
        <v/>
      </c>
      <c r="F3489" s="305" t="str">
        <f aca="false">IF(B$3371&lt;&gt;0,"Friday","")</f>
        <v/>
      </c>
      <c r="G3489" s="301"/>
    </row>
    <row r="3490" customFormat="false" ht="16.5" hidden="false" customHeight="false" outlineLevel="0" collapsed="false">
      <c r="A3490" s="302" t="str">
        <f aca="false">IF(A3489&lt;&gt;0,A3489,"")</f>
        <v/>
      </c>
      <c r="B3490" s="302" t="str">
        <f aca="false">IF(B3489&lt;&gt;0,B3489,"")</f>
        <v/>
      </c>
      <c r="C3490" s="302" t="str">
        <f aca="false">IF(C3489&lt;&gt;0,C3489,"")</f>
        <v/>
      </c>
      <c r="D3490" s="303" t="str">
        <f aca="false">IF(B$3371&lt;&gt;0,D3489+1,"")</f>
        <v/>
      </c>
      <c r="E3490" s="304" t="str">
        <f aca="false">IF(B$3371&lt;&gt;0,24,"")</f>
        <v/>
      </c>
      <c r="F3490" s="305" t="str">
        <f aca="false">IF(B$3371&lt;&gt;0,"Friday","")</f>
        <v/>
      </c>
      <c r="G3490" s="301"/>
    </row>
    <row r="3491" customFormat="false" ht="16.5" hidden="false" customHeight="false" outlineLevel="0" collapsed="false">
      <c r="A3491" s="302" t="str">
        <f aca="false">IF(A3490&lt;&gt;0,A3490,"")</f>
        <v/>
      </c>
      <c r="B3491" s="302" t="str">
        <f aca="false">IF(B3490&lt;&gt;0,B3490,"")</f>
        <v/>
      </c>
      <c r="C3491" s="302" t="str">
        <f aca="false">IF(C3490&lt;&gt;0,C3490,"")</f>
        <v/>
      </c>
      <c r="D3491" s="303" t="str">
        <f aca="false">IF(B$3371&lt;&gt;0,D3490+1,"")</f>
        <v/>
      </c>
      <c r="E3491" s="304" t="str">
        <f aca="false">IF(B$3371&lt;&gt;0,1,"")</f>
        <v/>
      </c>
      <c r="F3491" s="305" t="str">
        <f aca="false">IF(B$3371&lt;&gt;0,"Saturday","")</f>
        <v/>
      </c>
      <c r="G3491" s="301"/>
    </row>
    <row r="3492" customFormat="false" ht="16.5" hidden="false" customHeight="false" outlineLevel="0" collapsed="false">
      <c r="A3492" s="302" t="str">
        <f aca="false">IF(A3491&lt;&gt;0,A3491,"")</f>
        <v/>
      </c>
      <c r="B3492" s="302" t="str">
        <f aca="false">IF(B3491&lt;&gt;0,B3491,"")</f>
        <v/>
      </c>
      <c r="C3492" s="302" t="str">
        <f aca="false">IF(C3491&lt;&gt;0,C3491,"")</f>
        <v/>
      </c>
      <c r="D3492" s="303" t="str">
        <f aca="false">IF(B$3371&lt;&gt;0,D3491+1,"")</f>
        <v/>
      </c>
      <c r="E3492" s="304" t="str">
        <f aca="false">IF(B$3371&lt;&gt;0,2,"")</f>
        <v/>
      </c>
      <c r="F3492" s="305" t="str">
        <f aca="false">IF(B$3371&lt;&gt;0,"Saturday","")</f>
        <v/>
      </c>
      <c r="G3492" s="301"/>
    </row>
    <row r="3493" customFormat="false" ht="16.5" hidden="false" customHeight="false" outlineLevel="0" collapsed="false">
      <c r="A3493" s="302" t="str">
        <f aca="false">IF(A3492&lt;&gt;0,A3492,"")</f>
        <v/>
      </c>
      <c r="B3493" s="302" t="str">
        <f aca="false">IF(B3492&lt;&gt;0,B3492,"")</f>
        <v/>
      </c>
      <c r="C3493" s="302" t="str">
        <f aca="false">IF(C3492&lt;&gt;0,C3492,"")</f>
        <v/>
      </c>
      <c r="D3493" s="303" t="str">
        <f aca="false">IF(B$3371&lt;&gt;0,D3492+1,"")</f>
        <v/>
      </c>
      <c r="E3493" s="304" t="str">
        <f aca="false">IF(B$3371&lt;&gt;0,3,"")</f>
        <v/>
      </c>
      <c r="F3493" s="305" t="str">
        <f aca="false">IF(B$3371&lt;&gt;0,"Saturday","")</f>
        <v/>
      </c>
      <c r="G3493" s="301"/>
    </row>
    <row r="3494" customFormat="false" ht="16.5" hidden="false" customHeight="false" outlineLevel="0" collapsed="false">
      <c r="A3494" s="302" t="str">
        <f aca="false">IF(A3493&lt;&gt;0,A3493,"")</f>
        <v/>
      </c>
      <c r="B3494" s="302" t="str">
        <f aca="false">IF(B3493&lt;&gt;0,B3493,"")</f>
        <v/>
      </c>
      <c r="C3494" s="302" t="str">
        <f aca="false">IF(C3493&lt;&gt;0,C3493,"")</f>
        <v/>
      </c>
      <c r="D3494" s="303" t="str">
        <f aca="false">IF(B$3371&lt;&gt;0,D3493+1,"")</f>
        <v/>
      </c>
      <c r="E3494" s="304" t="str">
        <f aca="false">IF(B$3371&lt;&gt;0,4,"")</f>
        <v/>
      </c>
      <c r="F3494" s="305" t="str">
        <f aca="false">IF(B$3371&lt;&gt;0,"Saturday","")</f>
        <v/>
      </c>
      <c r="G3494" s="301"/>
    </row>
    <row r="3495" customFormat="false" ht="16.5" hidden="false" customHeight="false" outlineLevel="0" collapsed="false">
      <c r="A3495" s="302" t="str">
        <f aca="false">IF(A3494&lt;&gt;0,A3494,"")</f>
        <v/>
      </c>
      <c r="B3495" s="302" t="str">
        <f aca="false">IF(B3494&lt;&gt;0,B3494,"")</f>
        <v/>
      </c>
      <c r="C3495" s="302" t="str">
        <f aca="false">IF(C3494&lt;&gt;0,C3494,"")</f>
        <v/>
      </c>
      <c r="D3495" s="303" t="str">
        <f aca="false">IF(B$3371&lt;&gt;0,D3494+1,"")</f>
        <v/>
      </c>
      <c r="E3495" s="304" t="str">
        <f aca="false">IF(B$3371&lt;&gt;0,5,"")</f>
        <v/>
      </c>
      <c r="F3495" s="305" t="str">
        <f aca="false">IF(B$3371&lt;&gt;0,"Saturday","")</f>
        <v/>
      </c>
      <c r="G3495" s="301"/>
    </row>
    <row r="3496" customFormat="false" ht="16.5" hidden="false" customHeight="false" outlineLevel="0" collapsed="false">
      <c r="A3496" s="302" t="str">
        <f aca="false">IF(A3495&lt;&gt;0,A3495,"")</f>
        <v/>
      </c>
      <c r="B3496" s="302" t="str">
        <f aca="false">IF(B3495&lt;&gt;0,B3495,"")</f>
        <v/>
      </c>
      <c r="C3496" s="302" t="str">
        <f aca="false">IF(C3495&lt;&gt;0,C3495,"")</f>
        <v/>
      </c>
      <c r="D3496" s="303" t="str">
        <f aca="false">IF(B$3371&lt;&gt;0,D3495+1,"")</f>
        <v/>
      </c>
      <c r="E3496" s="304" t="str">
        <f aca="false">IF(B$3371&lt;&gt;0,6,"")</f>
        <v/>
      </c>
      <c r="F3496" s="305" t="str">
        <f aca="false">IF(B$3371&lt;&gt;0,"Saturday","")</f>
        <v/>
      </c>
      <c r="G3496" s="301"/>
    </row>
    <row r="3497" customFormat="false" ht="16.5" hidden="false" customHeight="false" outlineLevel="0" collapsed="false">
      <c r="A3497" s="302" t="str">
        <f aca="false">IF(A3496&lt;&gt;0,A3496,"")</f>
        <v/>
      </c>
      <c r="B3497" s="302" t="str">
        <f aca="false">IF(B3496&lt;&gt;0,B3496,"")</f>
        <v/>
      </c>
      <c r="C3497" s="302" t="str">
        <f aca="false">IF(C3496&lt;&gt;0,C3496,"")</f>
        <v/>
      </c>
      <c r="D3497" s="303" t="str">
        <f aca="false">IF(B$3371&lt;&gt;0,D3496+1,"")</f>
        <v/>
      </c>
      <c r="E3497" s="304" t="str">
        <f aca="false">IF(B$3371&lt;&gt;0,7,"")</f>
        <v/>
      </c>
      <c r="F3497" s="305" t="str">
        <f aca="false">IF(B$3371&lt;&gt;0,"Saturday","")</f>
        <v/>
      </c>
      <c r="G3497" s="301"/>
    </row>
    <row r="3498" customFormat="false" ht="16.5" hidden="false" customHeight="false" outlineLevel="0" collapsed="false">
      <c r="A3498" s="302" t="str">
        <f aca="false">IF(A3497&lt;&gt;0,A3497,"")</f>
        <v/>
      </c>
      <c r="B3498" s="302" t="str">
        <f aca="false">IF(B3497&lt;&gt;0,B3497,"")</f>
        <v/>
      </c>
      <c r="C3498" s="302" t="str">
        <f aca="false">IF(C3497&lt;&gt;0,C3497,"")</f>
        <v/>
      </c>
      <c r="D3498" s="303" t="str">
        <f aca="false">IF(B$3371&lt;&gt;0,D3497+1,"")</f>
        <v/>
      </c>
      <c r="E3498" s="304" t="str">
        <f aca="false">IF(B$3371&lt;&gt;0,8,"")</f>
        <v/>
      </c>
      <c r="F3498" s="305" t="str">
        <f aca="false">IF(B$3371&lt;&gt;0,"Saturday","")</f>
        <v/>
      </c>
      <c r="G3498" s="301"/>
    </row>
    <row r="3499" customFormat="false" ht="16.5" hidden="false" customHeight="false" outlineLevel="0" collapsed="false">
      <c r="A3499" s="302" t="str">
        <f aca="false">IF(A3498&lt;&gt;0,A3498,"")</f>
        <v/>
      </c>
      <c r="B3499" s="302" t="str">
        <f aca="false">IF(B3498&lt;&gt;0,B3498,"")</f>
        <v/>
      </c>
      <c r="C3499" s="302" t="str">
        <f aca="false">IF(C3498&lt;&gt;0,C3498,"")</f>
        <v/>
      </c>
      <c r="D3499" s="303" t="str">
        <f aca="false">IF(B$3371&lt;&gt;0,D3498+1,"")</f>
        <v/>
      </c>
      <c r="E3499" s="304" t="str">
        <f aca="false">IF(B$3371&lt;&gt;0,9,"")</f>
        <v/>
      </c>
      <c r="F3499" s="305" t="str">
        <f aca="false">IF(B$3371&lt;&gt;0,"Saturday","")</f>
        <v/>
      </c>
      <c r="G3499" s="301"/>
    </row>
    <row r="3500" customFormat="false" ht="16.5" hidden="false" customHeight="false" outlineLevel="0" collapsed="false">
      <c r="A3500" s="302" t="str">
        <f aca="false">IF(A3499&lt;&gt;0,A3499,"")</f>
        <v/>
      </c>
      <c r="B3500" s="302" t="str">
        <f aca="false">IF(B3499&lt;&gt;0,B3499,"")</f>
        <v/>
      </c>
      <c r="C3500" s="302" t="str">
        <f aca="false">IF(C3499&lt;&gt;0,C3499,"")</f>
        <v/>
      </c>
      <c r="D3500" s="303" t="str">
        <f aca="false">IF(B$3371&lt;&gt;0,D3499+1,"")</f>
        <v/>
      </c>
      <c r="E3500" s="304" t="str">
        <f aca="false">IF(B$3371&lt;&gt;0,10,"")</f>
        <v/>
      </c>
      <c r="F3500" s="305" t="str">
        <f aca="false">IF(B$3371&lt;&gt;0,"Saturday","")</f>
        <v/>
      </c>
      <c r="G3500" s="301"/>
    </row>
    <row r="3501" customFormat="false" ht="16.5" hidden="false" customHeight="false" outlineLevel="0" collapsed="false">
      <c r="A3501" s="302" t="str">
        <f aca="false">IF(A3500&lt;&gt;0,A3500,"")</f>
        <v/>
      </c>
      <c r="B3501" s="302" t="str">
        <f aca="false">IF(B3500&lt;&gt;0,B3500,"")</f>
        <v/>
      </c>
      <c r="C3501" s="302" t="str">
        <f aca="false">IF(C3500&lt;&gt;0,C3500,"")</f>
        <v/>
      </c>
      <c r="D3501" s="303" t="str">
        <f aca="false">IF(B$3371&lt;&gt;0,D3500+1,"")</f>
        <v/>
      </c>
      <c r="E3501" s="304" t="str">
        <f aca="false">IF(B$3371&lt;&gt;0,11,"")</f>
        <v/>
      </c>
      <c r="F3501" s="305" t="str">
        <f aca="false">IF(B$3371&lt;&gt;0,"Saturday","")</f>
        <v/>
      </c>
      <c r="G3501" s="301"/>
    </row>
    <row r="3502" customFormat="false" ht="16.5" hidden="false" customHeight="false" outlineLevel="0" collapsed="false">
      <c r="A3502" s="302" t="str">
        <f aca="false">IF(A3501&lt;&gt;0,A3501,"")</f>
        <v/>
      </c>
      <c r="B3502" s="302" t="str">
        <f aca="false">IF(B3501&lt;&gt;0,B3501,"")</f>
        <v/>
      </c>
      <c r="C3502" s="302" t="str">
        <f aca="false">IF(C3501&lt;&gt;0,C3501,"")</f>
        <v/>
      </c>
      <c r="D3502" s="303" t="str">
        <f aca="false">IF(B$3371&lt;&gt;0,D3501+1,"")</f>
        <v/>
      </c>
      <c r="E3502" s="304" t="str">
        <f aca="false">IF(B$3371&lt;&gt;0,12,"")</f>
        <v/>
      </c>
      <c r="F3502" s="305" t="str">
        <f aca="false">IF(B$3371&lt;&gt;0,"Saturday","")</f>
        <v/>
      </c>
      <c r="G3502" s="301"/>
    </row>
    <row r="3503" customFormat="false" ht="16.5" hidden="false" customHeight="false" outlineLevel="0" collapsed="false">
      <c r="A3503" s="302" t="str">
        <f aca="false">IF(A3502&lt;&gt;0,A3502,"")</f>
        <v/>
      </c>
      <c r="B3503" s="302" t="str">
        <f aca="false">IF(B3502&lt;&gt;0,B3502,"")</f>
        <v/>
      </c>
      <c r="C3503" s="302" t="str">
        <f aca="false">IF(C3502&lt;&gt;0,C3502,"")</f>
        <v/>
      </c>
      <c r="D3503" s="303" t="str">
        <f aca="false">IF(B$3371&lt;&gt;0,D3502+1,"")</f>
        <v/>
      </c>
      <c r="E3503" s="304" t="str">
        <f aca="false">IF(B$3371&lt;&gt;0,13,"")</f>
        <v/>
      </c>
      <c r="F3503" s="305" t="str">
        <f aca="false">IF(B$3371&lt;&gt;0,"Saturday","")</f>
        <v/>
      </c>
      <c r="G3503" s="301"/>
    </row>
    <row r="3504" customFormat="false" ht="16.5" hidden="false" customHeight="false" outlineLevel="0" collapsed="false">
      <c r="A3504" s="302" t="str">
        <f aca="false">IF(A3503&lt;&gt;0,A3503,"")</f>
        <v/>
      </c>
      <c r="B3504" s="302" t="str">
        <f aca="false">IF(B3503&lt;&gt;0,B3503,"")</f>
        <v/>
      </c>
      <c r="C3504" s="302" t="str">
        <f aca="false">IF(C3503&lt;&gt;0,C3503,"")</f>
        <v/>
      </c>
      <c r="D3504" s="303" t="str">
        <f aca="false">IF(B$3371&lt;&gt;0,D3503+1,"")</f>
        <v/>
      </c>
      <c r="E3504" s="304" t="str">
        <f aca="false">IF(B$3371&lt;&gt;0,14,"")</f>
        <v/>
      </c>
      <c r="F3504" s="305" t="str">
        <f aca="false">IF(B$3371&lt;&gt;0,"Saturday","")</f>
        <v/>
      </c>
      <c r="G3504" s="301"/>
    </row>
    <row r="3505" customFormat="false" ht="16.5" hidden="false" customHeight="false" outlineLevel="0" collapsed="false">
      <c r="A3505" s="302" t="str">
        <f aca="false">IF(A3504&lt;&gt;0,A3504,"")</f>
        <v/>
      </c>
      <c r="B3505" s="302" t="str">
        <f aca="false">IF(B3504&lt;&gt;0,B3504,"")</f>
        <v/>
      </c>
      <c r="C3505" s="302" t="str">
        <f aca="false">IF(C3504&lt;&gt;0,C3504,"")</f>
        <v/>
      </c>
      <c r="D3505" s="303" t="str">
        <f aca="false">IF(B$3371&lt;&gt;0,D3504+1,"")</f>
        <v/>
      </c>
      <c r="E3505" s="304" t="str">
        <f aca="false">IF(B$3371&lt;&gt;0,15,"")</f>
        <v/>
      </c>
      <c r="F3505" s="305" t="str">
        <f aca="false">IF(B$3371&lt;&gt;0,"Saturday","")</f>
        <v/>
      </c>
      <c r="G3505" s="301"/>
    </row>
    <row r="3506" customFormat="false" ht="16.5" hidden="false" customHeight="false" outlineLevel="0" collapsed="false">
      <c r="A3506" s="302" t="str">
        <f aca="false">IF(A3505&lt;&gt;0,A3505,"")</f>
        <v/>
      </c>
      <c r="B3506" s="302" t="str">
        <f aca="false">IF(B3505&lt;&gt;0,B3505,"")</f>
        <v/>
      </c>
      <c r="C3506" s="302" t="str">
        <f aca="false">IF(C3505&lt;&gt;0,C3505,"")</f>
        <v/>
      </c>
      <c r="D3506" s="303" t="str">
        <f aca="false">IF(B$3371&lt;&gt;0,D3505+1,"")</f>
        <v/>
      </c>
      <c r="E3506" s="304" t="str">
        <f aca="false">IF(B$3371&lt;&gt;0,16,"")</f>
        <v/>
      </c>
      <c r="F3506" s="305" t="str">
        <f aca="false">IF(B$3371&lt;&gt;0,"Saturday","")</f>
        <v/>
      </c>
      <c r="G3506" s="301"/>
    </row>
    <row r="3507" customFormat="false" ht="16.5" hidden="false" customHeight="false" outlineLevel="0" collapsed="false">
      <c r="A3507" s="302" t="str">
        <f aca="false">IF(A3506&lt;&gt;0,A3506,"")</f>
        <v/>
      </c>
      <c r="B3507" s="302" t="str">
        <f aca="false">IF(B3506&lt;&gt;0,B3506,"")</f>
        <v/>
      </c>
      <c r="C3507" s="302" t="str">
        <f aca="false">IF(C3506&lt;&gt;0,C3506,"")</f>
        <v/>
      </c>
      <c r="D3507" s="303" t="str">
        <f aca="false">IF(B$3371&lt;&gt;0,D3506+1,"")</f>
        <v/>
      </c>
      <c r="E3507" s="304" t="str">
        <f aca="false">IF(B$3371&lt;&gt;0,17,"")</f>
        <v/>
      </c>
      <c r="F3507" s="305" t="str">
        <f aca="false">IF(B$3371&lt;&gt;0,"Saturday","")</f>
        <v/>
      </c>
      <c r="G3507" s="301"/>
    </row>
    <row r="3508" customFormat="false" ht="16.5" hidden="false" customHeight="false" outlineLevel="0" collapsed="false">
      <c r="A3508" s="302" t="str">
        <f aca="false">IF(A3507&lt;&gt;0,A3507,"")</f>
        <v/>
      </c>
      <c r="B3508" s="302" t="str">
        <f aca="false">IF(B3507&lt;&gt;0,B3507,"")</f>
        <v/>
      </c>
      <c r="C3508" s="302" t="str">
        <f aca="false">IF(C3507&lt;&gt;0,C3507,"")</f>
        <v/>
      </c>
      <c r="D3508" s="303" t="str">
        <f aca="false">IF(B$3371&lt;&gt;0,D3507+1,"")</f>
        <v/>
      </c>
      <c r="E3508" s="304" t="str">
        <f aca="false">IF(B$3371&lt;&gt;0,18,"")</f>
        <v/>
      </c>
      <c r="F3508" s="305" t="str">
        <f aca="false">IF(B$3371&lt;&gt;0,"Saturday","")</f>
        <v/>
      </c>
      <c r="G3508" s="301"/>
    </row>
    <row r="3509" customFormat="false" ht="16.5" hidden="false" customHeight="false" outlineLevel="0" collapsed="false">
      <c r="A3509" s="302" t="str">
        <f aca="false">IF(A3508&lt;&gt;0,A3508,"")</f>
        <v/>
      </c>
      <c r="B3509" s="302" t="str">
        <f aca="false">IF(B3508&lt;&gt;0,B3508,"")</f>
        <v/>
      </c>
      <c r="C3509" s="302" t="str">
        <f aca="false">IF(C3508&lt;&gt;0,C3508,"")</f>
        <v/>
      </c>
      <c r="D3509" s="303" t="str">
        <f aca="false">IF(B$3371&lt;&gt;0,D3508+1,"")</f>
        <v/>
      </c>
      <c r="E3509" s="304" t="str">
        <f aca="false">IF(B$3371&lt;&gt;0,19,"")</f>
        <v/>
      </c>
      <c r="F3509" s="305" t="str">
        <f aca="false">IF(B$3371&lt;&gt;0,"Saturday","")</f>
        <v/>
      </c>
      <c r="G3509" s="301"/>
    </row>
    <row r="3510" customFormat="false" ht="16.5" hidden="false" customHeight="false" outlineLevel="0" collapsed="false">
      <c r="A3510" s="302" t="str">
        <f aca="false">IF(A3509&lt;&gt;0,A3509,"")</f>
        <v/>
      </c>
      <c r="B3510" s="302" t="str">
        <f aca="false">IF(B3509&lt;&gt;0,B3509,"")</f>
        <v/>
      </c>
      <c r="C3510" s="302" t="str">
        <f aca="false">IF(C3509&lt;&gt;0,C3509,"")</f>
        <v/>
      </c>
      <c r="D3510" s="303" t="str">
        <f aca="false">IF(B$3371&lt;&gt;0,D3509+1,"")</f>
        <v/>
      </c>
      <c r="E3510" s="304" t="str">
        <f aca="false">IF(B$3371&lt;&gt;0,20,"")</f>
        <v/>
      </c>
      <c r="F3510" s="305" t="str">
        <f aca="false">IF(B$3371&lt;&gt;0,"Saturday","")</f>
        <v/>
      </c>
      <c r="G3510" s="301"/>
    </row>
    <row r="3511" customFormat="false" ht="16.5" hidden="false" customHeight="false" outlineLevel="0" collapsed="false">
      <c r="A3511" s="302" t="str">
        <f aca="false">IF(A3510&lt;&gt;0,A3510,"")</f>
        <v/>
      </c>
      <c r="B3511" s="302" t="str">
        <f aca="false">IF(B3510&lt;&gt;0,B3510,"")</f>
        <v/>
      </c>
      <c r="C3511" s="302" t="str">
        <f aca="false">IF(C3510&lt;&gt;0,C3510,"")</f>
        <v/>
      </c>
      <c r="D3511" s="303" t="str">
        <f aca="false">IF(B$3371&lt;&gt;0,D3510+1,"")</f>
        <v/>
      </c>
      <c r="E3511" s="304" t="str">
        <f aca="false">IF(B$3371&lt;&gt;0,21,"")</f>
        <v/>
      </c>
      <c r="F3511" s="305" t="str">
        <f aca="false">IF(B$3371&lt;&gt;0,"Saturday","")</f>
        <v/>
      </c>
      <c r="G3511" s="301"/>
    </row>
    <row r="3512" customFormat="false" ht="16.5" hidden="false" customHeight="false" outlineLevel="0" collapsed="false">
      <c r="A3512" s="302" t="str">
        <f aca="false">IF(A3511&lt;&gt;0,A3511,"")</f>
        <v/>
      </c>
      <c r="B3512" s="302" t="str">
        <f aca="false">IF(B3511&lt;&gt;0,B3511,"")</f>
        <v/>
      </c>
      <c r="C3512" s="302" t="str">
        <f aca="false">IF(C3511&lt;&gt;0,C3511,"")</f>
        <v/>
      </c>
      <c r="D3512" s="303" t="str">
        <f aca="false">IF(B$3371&lt;&gt;0,D3511+1,"")</f>
        <v/>
      </c>
      <c r="E3512" s="304" t="str">
        <f aca="false">IF(B$3371&lt;&gt;0,22,"")</f>
        <v/>
      </c>
      <c r="F3512" s="305" t="str">
        <f aca="false">IF(B$3371&lt;&gt;0,"Saturday","")</f>
        <v/>
      </c>
      <c r="G3512" s="301"/>
    </row>
    <row r="3513" customFormat="false" ht="16.5" hidden="false" customHeight="false" outlineLevel="0" collapsed="false">
      <c r="A3513" s="302" t="str">
        <f aca="false">IF(A3512&lt;&gt;0,A3512,"")</f>
        <v/>
      </c>
      <c r="B3513" s="302" t="str">
        <f aca="false">IF(B3512&lt;&gt;0,B3512,"")</f>
        <v/>
      </c>
      <c r="C3513" s="302" t="str">
        <f aca="false">IF(C3512&lt;&gt;0,C3512,"")</f>
        <v/>
      </c>
      <c r="D3513" s="303" t="str">
        <f aca="false">IF(B$3371&lt;&gt;0,D3512+1,"")</f>
        <v/>
      </c>
      <c r="E3513" s="304" t="str">
        <f aca="false">IF(B$3371&lt;&gt;0,23,"")</f>
        <v/>
      </c>
      <c r="F3513" s="305" t="str">
        <f aca="false">IF(B$3371&lt;&gt;0,"Saturday","")</f>
        <v/>
      </c>
      <c r="G3513" s="301"/>
    </row>
    <row r="3514" customFormat="false" ht="16.5" hidden="false" customHeight="false" outlineLevel="0" collapsed="false">
      <c r="A3514" s="302" t="str">
        <f aca="false">IF(A3513&lt;&gt;0,A3513,"")</f>
        <v/>
      </c>
      <c r="B3514" s="302" t="str">
        <f aca="false">IF(B3513&lt;&gt;0,B3513,"")</f>
        <v/>
      </c>
      <c r="C3514" s="302" t="str">
        <f aca="false">IF(C3513&lt;&gt;0,C3513,"")</f>
        <v/>
      </c>
      <c r="D3514" s="303" t="str">
        <f aca="false">IF(B$3371&lt;&gt;0,D3513+1,"")</f>
        <v/>
      </c>
      <c r="E3514" s="304" t="str">
        <f aca="false">IF(B$3371&lt;&gt;0,24,"")</f>
        <v/>
      </c>
      <c r="F3514" s="305" t="str">
        <f aca="false">IF(B$3371&lt;&gt;0,"Saturday","")</f>
        <v/>
      </c>
      <c r="G3514" s="301"/>
    </row>
    <row r="3515" customFormat="false" ht="16.5" hidden="false" customHeight="false" outlineLevel="0" collapsed="false">
      <c r="A3515" s="302" t="str">
        <f aca="false">IF(A3514&lt;&gt;0,A3514,"")</f>
        <v/>
      </c>
      <c r="B3515" s="302" t="str">
        <f aca="false">IF(B3514&lt;&gt;0,B3514,"")</f>
        <v/>
      </c>
      <c r="C3515" s="302" t="str">
        <f aca="false">IF(C3514&lt;&gt;0,C3514,"")</f>
        <v/>
      </c>
      <c r="D3515" s="303" t="str">
        <f aca="false">IF(B$3371&lt;&gt;0,D3514+1,"")</f>
        <v/>
      </c>
      <c r="E3515" s="304" t="str">
        <f aca="false">IF(B$3371&lt;&gt;0,1,"")</f>
        <v/>
      </c>
      <c r="F3515" s="305" t="str">
        <f aca="false">IF(B$3371&lt;&gt;0,"Sunday","")</f>
        <v/>
      </c>
      <c r="G3515" s="301"/>
    </row>
    <row r="3516" customFormat="false" ht="16.5" hidden="false" customHeight="false" outlineLevel="0" collapsed="false">
      <c r="A3516" s="302" t="str">
        <f aca="false">IF(A3515&lt;&gt;0,A3515,"")</f>
        <v/>
      </c>
      <c r="B3516" s="302" t="str">
        <f aca="false">IF(B3515&lt;&gt;0,B3515,"")</f>
        <v/>
      </c>
      <c r="C3516" s="302" t="str">
        <f aca="false">IF(C3515&lt;&gt;0,C3515,"")</f>
        <v/>
      </c>
      <c r="D3516" s="303" t="str">
        <f aca="false">IF(B$3371&lt;&gt;0,D3515+1,"")</f>
        <v/>
      </c>
      <c r="E3516" s="304" t="str">
        <f aca="false">IF(B$3371&lt;&gt;0,2,"")</f>
        <v/>
      </c>
      <c r="F3516" s="305" t="str">
        <f aca="false">IF(B$3371&lt;&gt;0,"Sunday","")</f>
        <v/>
      </c>
      <c r="G3516" s="301"/>
    </row>
    <row r="3517" customFormat="false" ht="16.5" hidden="false" customHeight="false" outlineLevel="0" collapsed="false">
      <c r="A3517" s="302" t="str">
        <f aca="false">IF(A3516&lt;&gt;0,A3516,"")</f>
        <v/>
      </c>
      <c r="B3517" s="302" t="str">
        <f aca="false">IF(B3516&lt;&gt;0,B3516,"")</f>
        <v/>
      </c>
      <c r="C3517" s="302" t="str">
        <f aca="false">IF(C3516&lt;&gt;0,C3516,"")</f>
        <v/>
      </c>
      <c r="D3517" s="303" t="str">
        <f aca="false">IF(B$3371&lt;&gt;0,D3516+1,"")</f>
        <v/>
      </c>
      <c r="E3517" s="304" t="str">
        <f aca="false">IF(B$3371&lt;&gt;0,3,"")</f>
        <v/>
      </c>
      <c r="F3517" s="305" t="str">
        <f aca="false">IF(B$3371&lt;&gt;0,"Sunday","")</f>
        <v/>
      </c>
      <c r="G3517" s="301"/>
    </row>
    <row r="3518" customFormat="false" ht="16.5" hidden="false" customHeight="false" outlineLevel="0" collapsed="false">
      <c r="A3518" s="302" t="str">
        <f aca="false">IF(A3517&lt;&gt;0,A3517,"")</f>
        <v/>
      </c>
      <c r="B3518" s="302" t="str">
        <f aca="false">IF(B3517&lt;&gt;0,B3517,"")</f>
        <v/>
      </c>
      <c r="C3518" s="302" t="str">
        <f aca="false">IF(C3517&lt;&gt;0,C3517,"")</f>
        <v/>
      </c>
      <c r="D3518" s="303" t="str">
        <f aca="false">IF(B$3371&lt;&gt;0,D3517+1,"")</f>
        <v/>
      </c>
      <c r="E3518" s="304" t="str">
        <f aca="false">IF(B$3371&lt;&gt;0,4,"")</f>
        <v/>
      </c>
      <c r="F3518" s="305" t="str">
        <f aca="false">IF(B$3371&lt;&gt;0,"Sunday","")</f>
        <v/>
      </c>
      <c r="G3518" s="301"/>
    </row>
    <row r="3519" customFormat="false" ht="16.5" hidden="false" customHeight="false" outlineLevel="0" collapsed="false">
      <c r="A3519" s="302" t="str">
        <f aca="false">IF(A3518&lt;&gt;0,A3518,"")</f>
        <v/>
      </c>
      <c r="B3519" s="302" t="str">
        <f aca="false">IF(B3518&lt;&gt;0,B3518,"")</f>
        <v/>
      </c>
      <c r="C3519" s="302" t="str">
        <f aca="false">IF(C3518&lt;&gt;0,C3518,"")</f>
        <v/>
      </c>
      <c r="D3519" s="303" t="str">
        <f aca="false">IF(B$3371&lt;&gt;0,D3518+1,"")</f>
        <v/>
      </c>
      <c r="E3519" s="304" t="str">
        <f aca="false">IF(B$3371&lt;&gt;0,5,"")</f>
        <v/>
      </c>
      <c r="F3519" s="305" t="str">
        <f aca="false">IF(B$3371&lt;&gt;0,"Sunday","")</f>
        <v/>
      </c>
      <c r="G3519" s="301"/>
    </row>
    <row r="3520" customFormat="false" ht="16.5" hidden="false" customHeight="false" outlineLevel="0" collapsed="false">
      <c r="A3520" s="302" t="str">
        <f aca="false">IF(A3519&lt;&gt;0,A3519,"")</f>
        <v/>
      </c>
      <c r="B3520" s="302" t="str">
        <f aca="false">IF(B3519&lt;&gt;0,B3519,"")</f>
        <v/>
      </c>
      <c r="C3520" s="302" t="str">
        <f aca="false">IF(C3519&lt;&gt;0,C3519,"")</f>
        <v/>
      </c>
      <c r="D3520" s="303" t="str">
        <f aca="false">IF(B$3371&lt;&gt;0,D3519+1,"")</f>
        <v/>
      </c>
      <c r="E3520" s="304" t="str">
        <f aca="false">IF(B$3371&lt;&gt;0,6,"")</f>
        <v/>
      </c>
      <c r="F3520" s="305" t="str">
        <f aca="false">IF(B$3371&lt;&gt;0,"Sunday","")</f>
        <v/>
      </c>
      <c r="G3520" s="301"/>
    </row>
    <row r="3521" customFormat="false" ht="16.5" hidden="false" customHeight="false" outlineLevel="0" collapsed="false">
      <c r="A3521" s="302" t="str">
        <f aca="false">IF(A3520&lt;&gt;0,A3520,"")</f>
        <v/>
      </c>
      <c r="B3521" s="302" t="str">
        <f aca="false">IF(B3520&lt;&gt;0,B3520,"")</f>
        <v/>
      </c>
      <c r="C3521" s="302" t="str">
        <f aca="false">IF(C3520&lt;&gt;0,C3520,"")</f>
        <v/>
      </c>
      <c r="D3521" s="303" t="str">
        <f aca="false">IF(B$3371&lt;&gt;0,D3520+1,"")</f>
        <v/>
      </c>
      <c r="E3521" s="304" t="str">
        <f aca="false">IF(B$3371&lt;&gt;0,7,"")</f>
        <v/>
      </c>
      <c r="F3521" s="305" t="str">
        <f aca="false">IF(B$3371&lt;&gt;0,"Sunday","")</f>
        <v/>
      </c>
      <c r="G3521" s="301"/>
    </row>
    <row r="3522" customFormat="false" ht="16.5" hidden="false" customHeight="false" outlineLevel="0" collapsed="false">
      <c r="A3522" s="302" t="str">
        <f aca="false">IF(A3521&lt;&gt;0,A3521,"")</f>
        <v/>
      </c>
      <c r="B3522" s="302" t="str">
        <f aca="false">IF(B3521&lt;&gt;0,B3521,"")</f>
        <v/>
      </c>
      <c r="C3522" s="302" t="str">
        <f aca="false">IF(C3521&lt;&gt;0,C3521,"")</f>
        <v/>
      </c>
      <c r="D3522" s="303" t="str">
        <f aca="false">IF(B$3371&lt;&gt;0,D3521+1,"")</f>
        <v/>
      </c>
      <c r="E3522" s="304" t="str">
        <f aca="false">IF(B$3371&lt;&gt;0,8,"")</f>
        <v/>
      </c>
      <c r="F3522" s="305" t="str">
        <f aca="false">IF(B$3371&lt;&gt;0,"Sunday","")</f>
        <v/>
      </c>
      <c r="G3522" s="301"/>
    </row>
    <row r="3523" customFormat="false" ht="16.5" hidden="false" customHeight="false" outlineLevel="0" collapsed="false">
      <c r="A3523" s="302" t="str">
        <f aca="false">IF(A3522&lt;&gt;0,A3522,"")</f>
        <v/>
      </c>
      <c r="B3523" s="302" t="str">
        <f aca="false">IF(B3522&lt;&gt;0,B3522,"")</f>
        <v/>
      </c>
      <c r="C3523" s="302" t="str">
        <f aca="false">IF(C3522&lt;&gt;0,C3522,"")</f>
        <v/>
      </c>
      <c r="D3523" s="303" t="str">
        <f aca="false">IF(B$3371&lt;&gt;0,D3522+1,"")</f>
        <v/>
      </c>
      <c r="E3523" s="304" t="str">
        <f aca="false">IF(B$3371&lt;&gt;0,9,"")</f>
        <v/>
      </c>
      <c r="F3523" s="305" t="str">
        <f aca="false">IF(B$3371&lt;&gt;0,"Sunday","")</f>
        <v/>
      </c>
      <c r="G3523" s="301"/>
    </row>
    <row r="3524" customFormat="false" ht="16.5" hidden="false" customHeight="false" outlineLevel="0" collapsed="false">
      <c r="A3524" s="302" t="str">
        <f aca="false">IF(A3523&lt;&gt;0,A3523,"")</f>
        <v/>
      </c>
      <c r="B3524" s="302" t="str">
        <f aca="false">IF(B3523&lt;&gt;0,B3523,"")</f>
        <v/>
      </c>
      <c r="C3524" s="302" t="str">
        <f aca="false">IF(C3523&lt;&gt;0,C3523,"")</f>
        <v/>
      </c>
      <c r="D3524" s="303" t="str">
        <f aca="false">IF(B$3371&lt;&gt;0,D3523+1,"")</f>
        <v/>
      </c>
      <c r="E3524" s="304" t="str">
        <f aca="false">IF(B$3371&lt;&gt;0,10,"")</f>
        <v/>
      </c>
      <c r="F3524" s="305" t="str">
        <f aca="false">IF(B$3371&lt;&gt;0,"Sunday","")</f>
        <v/>
      </c>
      <c r="G3524" s="301"/>
    </row>
    <row r="3525" customFormat="false" ht="16.5" hidden="false" customHeight="false" outlineLevel="0" collapsed="false">
      <c r="A3525" s="302" t="str">
        <f aca="false">IF(A3524&lt;&gt;0,A3524,"")</f>
        <v/>
      </c>
      <c r="B3525" s="302" t="str">
        <f aca="false">IF(B3524&lt;&gt;0,B3524,"")</f>
        <v/>
      </c>
      <c r="C3525" s="302" t="str">
        <f aca="false">IF(C3524&lt;&gt;0,C3524,"")</f>
        <v/>
      </c>
      <c r="D3525" s="303" t="str">
        <f aca="false">IF(B$3371&lt;&gt;0,D3524+1,"")</f>
        <v/>
      </c>
      <c r="E3525" s="304" t="str">
        <f aca="false">IF(B$3371&lt;&gt;0,11,"")</f>
        <v/>
      </c>
      <c r="F3525" s="305" t="str">
        <f aca="false">IF(B$3371&lt;&gt;0,"Sunday","")</f>
        <v/>
      </c>
      <c r="G3525" s="301"/>
    </row>
    <row r="3526" customFormat="false" ht="16.5" hidden="false" customHeight="false" outlineLevel="0" collapsed="false">
      <c r="A3526" s="302" t="str">
        <f aca="false">IF(A3525&lt;&gt;0,A3525,"")</f>
        <v/>
      </c>
      <c r="B3526" s="302" t="str">
        <f aca="false">IF(B3525&lt;&gt;0,B3525,"")</f>
        <v/>
      </c>
      <c r="C3526" s="302" t="str">
        <f aca="false">IF(C3525&lt;&gt;0,C3525,"")</f>
        <v/>
      </c>
      <c r="D3526" s="303" t="str">
        <f aca="false">IF(B$3371&lt;&gt;0,D3525+1,"")</f>
        <v/>
      </c>
      <c r="E3526" s="304" t="str">
        <f aca="false">IF(B$3371&lt;&gt;0,12,"")</f>
        <v/>
      </c>
      <c r="F3526" s="305" t="str">
        <f aca="false">IF(B$3371&lt;&gt;0,"Sunday","")</f>
        <v/>
      </c>
      <c r="G3526" s="301"/>
    </row>
    <row r="3527" customFormat="false" ht="16.5" hidden="false" customHeight="false" outlineLevel="0" collapsed="false">
      <c r="A3527" s="302" t="str">
        <f aca="false">IF(A3526&lt;&gt;0,A3526,"")</f>
        <v/>
      </c>
      <c r="B3527" s="302" t="str">
        <f aca="false">IF(B3526&lt;&gt;0,B3526,"")</f>
        <v/>
      </c>
      <c r="C3527" s="302" t="str">
        <f aca="false">IF(C3526&lt;&gt;0,C3526,"")</f>
        <v/>
      </c>
      <c r="D3527" s="303" t="str">
        <f aca="false">IF(B$3371&lt;&gt;0,D3526+1,"")</f>
        <v/>
      </c>
      <c r="E3527" s="304" t="str">
        <f aca="false">IF(B$3371&lt;&gt;0,13,"")</f>
        <v/>
      </c>
      <c r="F3527" s="305" t="str">
        <f aca="false">IF(B$3371&lt;&gt;0,"Sunday","")</f>
        <v/>
      </c>
      <c r="G3527" s="301"/>
    </row>
    <row r="3528" customFormat="false" ht="16.5" hidden="false" customHeight="false" outlineLevel="0" collapsed="false">
      <c r="A3528" s="302" t="str">
        <f aca="false">IF(A3527&lt;&gt;0,A3527,"")</f>
        <v/>
      </c>
      <c r="B3528" s="302" t="str">
        <f aca="false">IF(B3527&lt;&gt;0,B3527,"")</f>
        <v/>
      </c>
      <c r="C3528" s="302" t="str">
        <f aca="false">IF(C3527&lt;&gt;0,C3527,"")</f>
        <v/>
      </c>
      <c r="D3528" s="303" t="str">
        <f aca="false">IF(B$3371&lt;&gt;0,D3527+1,"")</f>
        <v/>
      </c>
      <c r="E3528" s="304" t="str">
        <f aca="false">IF(B$3371&lt;&gt;0,14,"")</f>
        <v/>
      </c>
      <c r="F3528" s="305" t="str">
        <f aca="false">IF(B$3371&lt;&gt;0,"Sunday","")</f>
        <v/>
      </c>
      <c r="G3528" s="301"/>
    </row>
    <row r="3529" customFormat="false" ht="16.5" hidden="false" customHeight="false" outlineLevel="0" collapsed="false">
      <c r="A3529" s="302" t="str">
        <f aca="false">IF(A3528&lt;&gt;0,A3528,"")</f>
        <v/>
      </c>
      <c r="B3529" s="302" t="str">
        <f aca="false">IF(B3528&lt;&gt;0,B3528,"")</f>
        <v/>
      </c>
      <c r="C3529" s="302" t="str">
        <f aca="false">IF(C3528&lt;&gt;0,C3528,"")</f>
        <v/>
      </c>
      <c r="D3529" s="303" t="str">
        <f aca="false">IF(B$3371&lt;&gt;0,D3528+1,"")</f>
        <v/>
      </c>
      <c r="E3529" s="304" t="str">
        <f aca="false">IF(B$3371&lt;&gt;0,15,"")</f>
        <v/>
      </c>
      <c r="F3529" s="305" t="str">
        <f aca="false">IF(B$3371&lt;&gt;0,"Sunday","")</f>
        <v/>
      </c>
      <c r="G3529" s="301"/>
    </row>
    <row r="3530" customFormat="false" ht="16.5" hidden="false" customHeight="false" outlineLevel="0" collapsed="false">
      <c r="A3530" s="302" t="str">
        <f aca="false">IF(A3529&lt;&gt;0,A3529,"")</f>
        <v/>
      </c>
      <c r="B3530" s="302" t="str">
        <f aca="false">IF(B3529&lt;&gt;0,B3529,"")</f>
        <v/>
      </c>
      <c r="C3530" s="302" t="str">
        <f aca="false">IF(C3529&lt;&gt;0,C3529,"")</f>
        <v/>
      </c>
      <c r="D3530" s="303" t="str">
        <f aca="false">IF(B$3371&lt;&gt;0,D3529+1,"")</f>
        <v/>
      </c>
      <c r="E3530" s="304" t="str">
        <f aca="false">IF(B$3371&lt;&gt;0,16,"")</f>
        <v/>
      </c>
      <c r="F3530" s="305" t="str">
        <f aca="false">IF(B$3371&lt;&gt;0,"Sunday","")</f>
        <v/>
      </c>
      <c r="G3530" s="301"/>
    </row>
    <row r="3531" customFormat="false" ht="16.5" hidden="false" customHeight="false" outlineLevel="0" collapsed="false">
      <c r="A3531" s="302" t="str">
        <f aca="false">IF(A3530&lt;&gt;0,A3530,"")</f>
        <v/>
      </c>
      <c r="B3531" s="302" t="str">
        <f aca="false">IF(B3530&lt;&gt;0,B3530,"")</f>
        <v/>
      </c>
      <c r="C3531" s="302" t="str">
        <f aca="false">IF(C3530&lt;&gt;0,C3530,"")</f>
        <v/>
      </c>
      <c r="D3531" s="303" t="str">
        <f aca="false">IF(B$3371&lt;&gt;0,D3530+1,"")</f>
        <v/>
      </c>
      <c r="E3531" s="304" t="str">
        <f aca="false">IF(B$3371&lt;&gt;0,17,"")</f>
        <v/>
      </c>
      <c r="F3531" s="305" t="str">
        <f aca="false">IF(B$3371&lt;&gt;0,"Sunday","")</f>
        <v/>
      </c>
      <c r="G3531" s="301"/>
    </row>
    <row r="3532" customFormat="false" ht="16.5" hidden="false" customHeight="false" outlineLevel="0" collapsed="false">
      <c r="A3532" s="302" t="str">
        <f aca="false">IF(A3531&lt;&gt;0,A3531,"")</f>
        <v/>
      </c>
      <c r="B3532" s="302" t="str">
        <f aca="false">IF(B3531&lt;&gt;0,B3531,"")</f>
        <v/>
      </c>
      <c r="C3532" s="302" t="str">
        <f aca="false">IF(C3531&lt;&gt;0,C3531,"")</f>
        <v/>
      </c>
      <c r="D3532" s="303" t="str">
        <f aca="false">IF(B$3371&lt;&gt;0,D3531+1,"")</f>
        <v/>
      </c>
      <c r="E3532" s="304" t="str">
        <f aca="false">IF(B$3371&lt;&gt;0,18,"")</f>
        <v/>
      </c>
      <c r="F3532" s="305" t="str">
        <f aca="false">IF(B$3371&lt;&gt;0,"Sunday","")</f>
        <v/>
      </c>
      <c r="G3532" s="301"/>
    </row>
    <row r="3533" customFormat="false" ht="16.5" hidden="false" customHeight="false" outlineLevel="0" collapsed="false">
      <c r="A3533" s="302" t="str">
        <f aca="false">IF(A3532&lt;&gt;0,A3532,"")</f>
        <v/>
      </c>
      <c r="B3533" s="302" t="str">
        <f aca="false">IF(B3532&lt;&gt;0,B3532,"")</f>
        <v/>
      </c>
      <c r="C3533" s="302" t="str">
        <f aca="false">IF(C3532&lt;&gt;0,C3532,"")</f>
        <v/>
      </c>
      <c r="D3533" s="303" t="str">
        <f aca="false">IF(B$3371&lt;&gt;0,D3532+1,"")</f>
        <v/>
      </c>
      <c r="E3533" s="304" t="str">
        <f aca="false">IF(B$3371&lt;&gt;0,19,"")</f>
        <v/>
      </c>
      <c r="F3533" s="305" t="str">
        <f aca="false">IF(B$3371&lt;&gt;0,"Sunday","")</f>
        <v/>
      </c>
      <c r="G3533" s="301"/>
    </row>
    <row r="3534" customFormat="false" ht="16.5" hidden="false" customHeight="false" outlineLevel="0" collapsed="false">
      <c r="A3534" s="302" t="str">
        <f aca="false">IF(A3533&lt;&gt;0,A3533,"")</f>
        <v/>
      </c>
      <c r="B3534" s="302" t="str">
        <f aca="false">IF(B3533&lt;&gt;0,B3533,"")</f>
        <v/>
      </c>
      <c r="C3534" s="302" t="str">
        <f aca="false">IF(C3533&lt;&gt;0,C3533,"")</f>
        <v/>
      </c>
      <c r="D3534" s="303" t="str">
        <f aca="false">IF(B$3371&lt;&gt;0,D3533+1,"")</f>
        <v/>
      </c>
      <c r="E3534" s="304" t="str">
        <f aca="false">IF(B$3371&lt;&gt;0,20,"")</f>
        <v/>
      </c>
      <c r="F3534" s="305" t="str">
        <f aca="false">IF(B$3371&lt;&gt;0,"Sunday","")</f>
        <v/>
      </c>
      <c r="G3534" s="301"/>
    </row>
    <row r="3535" customFormat="false" ht="16.5" hidden="false" customHeight="false" outlineLevel="0" collapsed="false">
      <c r="A3535" s="302" t="str">
        <f aca="false">IF(A3534&lt;&gt;0,A3534,"")</f>
        <v/>
      </c>
      <c r="B3535" s="302" t="str">
        <f aca="false">IF(B3534&lt;&gt;0,B3534,"")</f>
        <v/>
      </c>
      <c r="C3535" s="302" t="str">
        <f aca="false">IF(C3534&lt;&gt;0,C3534,"")</f>
        <v/>
      </c>
      <c r="D3535" s="303" t="str">
        <f aca="false">IF(B$3371&lt;&gt;0,D3534+1,"")</f>
        <v/>
      </c>
      <c r="E3535" s="304" t="str">
        <f aca="false">IF(B$3371&lt;&gt;0,21,"")</f>
        <v/>
      </c>
      <c r="F3535" s="305" t="str">
        <f aca="false">IF(B$3371&lt;&gt;0,"Sunday","")</f>
        <v/>
      </c>
      <c r="G3535" s="301"/>
    </row>
    <row r="3536" customFormat="false" ht="16.5" hidden="false" customHeight="false" outlineLevel="0" collapsed="false">
      <c r="A3536" s="302" t="str">
        <f aca="false">IF(A3535&lt;&gt;0,A3535,"")</f>
        <v/>
      </c>
      <c r="B3536" s="302" t="str">
        <f aca="false">IF(B3535&lt;&gt;0,B3535,"")</f>
        <v/>
      </c>
      <c r="C3536" s="302" t="str">
        <f aca="false">IF(C3535&lt;&gt;0,C3535,"")</f>
        <v/>
      </c>
      <c r="D3536" s="303" t="str">
        <f aca="false">IF(B$3371&lt;&gt;0,D3535+1,"")</f>
        <v/>
      </c>
      <c r="E3536" s="304" t="str">
        <f aca="false">IF(B$3371&lt;&gt;0,22,"")</f>
        <v/>
      </c>
      <c r="F3536" s="305" t="str">
        <f aca="false">IF(B$3371&lt;&gt;0,"Sunday","")</f>
        <v/>
      </c>
      <c r="G3536" s="301"/>
    </row>
    <row r="3537" customFormat="false" ht="16.5" hidden="false" customHeight="false" outlineLevel="0" collapsed="false">
      <c r="A3537" s="302" t="str">
        <f aca="false">IF(A3536&lt;&gt;0,A3536,"")</f>
        <v/>
      </c>
      <c r="B3537" s="302" t="str">
        <f aca="false">IF(B3536&lt;&gt;0,B3536,"")</f>
        <v/>
      </c>
      <c r="C3537" s="302" t="str">
        <f aca="false">IF(C3536&lt;&gt;0,C3536,"")</f>
        <v/>
      </c>
      <c r="D3537" s="303" t="str">
        <f aca="false">IF(B$3371&lt;&gt;0,D3536+1,"")</f>
        <v/>
      </c>
      <c r="E3537" s="304" t="str">
        <f aca="false">IF(B$3371&lt;&gt;0,23,"")</f>
        <v/>
      </c>
      <c r="F3537" s="305" t="str">
        <f aca="false">IF(B$3371&lt;&gt;0,"Sunday","")</f>
        <v/>
      </c>
      <c r="G3537" s="301"/>
    </row>
    <row r="3538" customFormat="false" ht="16.5" hidden="false" customHeight="false" outlineLevel="0" collapsed="false">
      <c r="A3538" s="306" t="str">
        <f aca="false">IF(A3537&lt;&gt;0,A3537,"")</f>
        <v/>
      </c>
      <c r="B3538" s="306" t="str">
        <f aca="false">IF(B3537&lt;&gt;0,B3537,"")</f>
        <v/>
      </c>
      <c r="C3538" s="302" t="str">
        <f aca="false">IF(C3537&lt;&gt;0,C3537,"")</f>
        <v/>
      </c>
      <c r="D3538" s="303" t="str">
        <f aca="false">IF(B$3371&lt;&gt;0,D3537+1,"")</f>
        <v/>
      </c>
      <c r="E3538" s="304" t="str">
        <f aca="false">IF(B$3371&lt;&gt;0,24,"")</f>
        <v/>
      </c>
      <c r="F3538" s="305" t="str">
        <f aca="false">IF(B$3371&lt;&gt;0,"Sunday","")</f>
        <v/>
      </c>
      <c r="G3538" s="301"/>
    </row>
    <row r="3539" customFormat="false" ht="16.5" hidden="false" customHeight="false" outlineLevel="0" collapsed="false">
      <c r="A3539" s="307"/>
      <c r="B3539" s="308"/>
      <c r="C3539" s="309" t="str">
        <f aca="false">IF(B3539&lt;&gt;0,CONCATENATE(SITECODE,"_",A3539,"_",B3539),"")</f>
        <v/>
      </c>
      <c r="D3539" s="303" t="str">
        <f aca="false">IF(B$3539&lt;&gt;0,D3538+1,"")</f>
        <v/>
      </c>
      <c r="E3539" s="304" t="str">
        <f aca="false">IF(B$3539&lt;&gt;0,1,"")</f>
        <v/>
      </c>
      <c r="F3539" s="305" t="str">
        <f aca="false">IF(B$3539&lt;&gt;0,"Monday","")</f>
        <v/>
      </c>
      <c r="G3539" s="301"/>
    </row>
    <row r="3540" customFormat="false" ht="16.5" hidden="false" customHeight="false" outlineLevel="0" collapsed="false">
      <c r="A3540" s="302" t="str">
        <f aca="false">IF(A3539&lt;&gt;0,A3539,"")</f>
        <v/>
      </c>
      <c r="B3540" s="302" t="str">
        <f aca="false">IF(B3539&lt;&gt;0,B3539,"")</f>
        <v/>
      </c>
      <c r="C3540" s="302" t="str">
        <f aca="false">IF(C3539&lt;&gt;0,C3539,"")</f>
        <v/>
      </c>
      <c r="D3540" s="303" t="str">
        <f aca="false">IF(B$3539&lt;&gt;0,D3539+1,"")</f>
        <v/>
      </c>
      <c r="E3540" s="304" t="str">
        <f aca="false">IF(B$3539&lt;&gt;0,2,"")</f>
        <v/>
      </c>
      <c r="F3540" s="305" t="str">
        <f aca="false">IF(B$3539&lt;&gt;0,"Monday","")</f>
        <v/>
      </c>
      <c r="G3540" s="301"/>
    </row>
    <row r="3541" customFormat="false" ht="16.5" hidden="false" customHeight="false" outlineLevel="0" collapsed="false">
      <c r="A3541" s="302" t="str">
        <f aca="false">IF(A3540&lt;&gt;0,A3540,"")</f>
        <v/>
      </c>
      <c r="B3541" s="302" t="str">
        <f aca="false">IF(B3540&lt;&gt;0,B3540,"")</f>
        <v/>
      </c>
      <c r="C3541" s="302" t="str">
        <f aca="false">IF(C3540&lt;&gt;0,C3540,"")</f>
        <v/>
      </c>
      <c r="D3541" s="303" t="str">
        <f aca="false">IF(B$3539&lt;&gt;0,D3540+1,"")</f>
        <v/>
      </c>
      <c r="E3541" s="304" t="str">
        <f aca="false">IF(B$3539&lt;&gt;0,3,"")</f>
        <v/>
      </c>
      <c r="F3541" s="305" t="str">
        <f aca="false">IF(B$3539&lt;&gt;0,"Monday","")</f>
        <v/>
      </c>
      <c r="G3541" s="301"/>
    </row>
    <row r="3542" customFormat="false" ht="16.5" hidden="false" customHeight="false" outlineLevel="0" collapsed="false">
      <c r="A3542" s="302" t="str">
        <f aca="false">IF(A3541&lt;&gt;0,A3541,"")</f>
        <v/>
      </c>
      <c r="B3542" s="302" t="str">
        <f aca="false">IF(B3541&lt;&gt;0,B3541,"")</f>
        <v/>
      </c>
      <c r="C3542" s="302" t="str">
        <f aca="false">IF(C3541&lt;&gt;0,C3541,"")</f>
        <v/>
      </c>
      <c r="D3542" s="303" t="str">
        <f aca="false">IF(B$3539&lt;&gt;0,D3541+1,"")</f>
        <v/>
      </c>
      <c r="E3542" s="304" t="str">
        <f aca="false">IF(B$3539&lt;&gt;0,4,"")</f>
        <v/>
      </c>
      <c r="F3542" s="305" t="str">
        <f aca="false">IF(B$3539&lt;&gt;0,"Monday","")</f>
        <v/>
      </c>
      <c r="G3542" s="301"/>
    </row>
    <row r="3543" customFormat="false" ht="16.5" hidden="false" customHeight="false" outlineLevel="0" collapsed="false">
      <c r="A3543" s="302" t="str">
        <f aca="false">IF(A3542&lt;&gt;0,A3542,"")</f>
        <v/>
      </c>
      <c r="B3543" s="302" t="str">
        <f aca="false">IF(B3542&lt;&gt;0,B3542,"")</f>
        <v/>
      </c>
      <c r="C3543" s="302" t="str">
        <f aca="false">IF(C3542&lt;&gt;0,C3542,"")</f>
        <v/>
      </c>
      <c r="D3543" s="303" t="str">
        <f aca="false">IF(B$3539&lt;&gt;0,D3542+1,"")</f>
        <v/>
      </c>
      <c r="E3543" s="304" t="str">
        <f aca="false">IF(B$3539&lt;&gt;0,5,"")</f>
        <v/>
      </c>
      <c r="F3543" s="305" t="str">
        <f aca="false">IF(B$3539&lt;&gt;0,"Monday","")</f>
        <v/>
      </c>
      <c r="G3543" s="301"/>
    </row>
    <row r="3544" customFormat="false" ht="16.5" hidden="false" customHeight="false" outlineLevel="0" collapsed="false">
      <c r="A3544" s="302" t="str">
        <f aca="false">IF(A3543&lt;&gt;0,A3543,"")</f>
        <v/>
      </c>
      <c r="B3544" s="302" t="str">
        <f aca="false">IF(B3543&lt;&gt;0,B3543,"")</f>
        <v/>
      </c>
      <c r="C3544" s="302" t="str">
        <f aca="false">IF(C3543&lt;&gt;0,C3543,"")</f>
        <v/>
      </c>
      <c r="D3544" s="303" t="str">
        <f aca="false">IF(B$3539&lt;&gt;0,D3543+1,"")</f>
        <v/>
      </c>
      <c r="E3544" s="304" t="str">
        <f aca="false">IF(B$3539&lt;&gt;0,6,"")</f>
        <v/>
      </c>
      <c r="F3544" s="305" t="str">
        <f aca="false">IF(B$3539&lt;&gt;0,"Monday","")</f>
        <v/>
      </c>
      <c r="G3544" s="301"/>
    </row>
    <row r="3545" customFormat="false" ht="16.5" hidden="false" customHeight="false" outlineLevel="0" collapsed="false">
      <c r="A3545" s="302" t="str">
        <f aca="false">IF(A3544&lt;&gt;0,A3544,"")</f>
        <v/>
      </c>
      <c r="B3545" s="302" t="str">
        <f aca="false">IF(B3544&lt;&gt;0,B3544,"")</f>
        <v/>
      </c>
      <c r="C3545" s="302" t="str">
        <f aca="false">IF(C3544&lt;&gt;0,C3544,"")</f>
        <v/>
      </c>
      <c r="D3545" s="303" t="str">
        <f aca="false">IF(B$3539&lt;&gt;0,D3544+1,"")</f>
        <v/>
      </c>
      <c r="E3545" s="304" t="str">
        <f aca="false">IF(B$3539&lt;&gt;0,7,"")</f>
        <v/>
      </c>
      <c r="F3545" s="305" t="str">
        <f aca="false">IF(B$3539&lt;&gt;0,"Monday","")</f>
        <v/>
      </c>
      <c r="G3545" s="301"/>
    </row>
    <row r="3546" customFormat="false" ht="16.5" hidden="false" customHeight="false" outlineLevel="0" collapsed="false">
      <c r="A3546" s="302" t="str">
        <f aca="false">IF(A3545&lt;&gt;0,A3545,"")</f>
        <v/>
      </c>
      <c r="B3546" s="302" t="str">
        <f aca="false">IF(B3545&lt;&gt;0,B3545,"")</f>
        <v/>
      </c>
      <c r="C3546" s="302" t="str">
        <f aca="false">IF(C3545&lt;&gt;0,C3545,"")</f>
        <v/>
      </c>
      <c r="D3546" s="303" t="str">
        <f aca="false">IF(B$3539&lt;&gt;0,D3545+1,"")</f>
        <v/>
      </c>
      <c r="E3546" s="304" t="str">
        <f aca="false">IF(B$3539&lt;&gt;0,8,"")</f>
        <v/>
      </c>
      <c r="F3546" s="305" t="str">
        <f aca="false">IF(B$3539&lt;&gt;0,"Monday","")</f>
        <v/>
      </c>
      <c r="G3546" s="301"/>
    </row>
    <row r="3547" customFormat="false" ht="16.5" hidden="false" customHeight="false" outlineLevel="0" collapsed="false">
      <c r="A3547" s="302" t="str">
        <f aca="false">IF(A3546&lt;&gt;0,A3546,"")</f>
        <v/>
      </c>
      <c r="B3547" s="302" t="str">
        <f aca="false">IF(B3546&lt;&gt;0,B3546,"")</f>
        <v/>
      </c>
      <c r="C3547" s="302" t="str">
        <f aca="false">IF(C3546&lt;&gt;0,C3546,"")</f>
        <v/>
      </c>
      <c r="D3547" s="303" t="str">
        <f aca="false">IF(B$3539&lt;&gt;0,D3546+1,"")</f>
        <v/>
      </c>
      <c r="E3547" s="304" t="str">
        <f aca="false">IF(B$3539&lt;&gt;0,9,"")</f>
        <v/>
      </c>
      <c r="F3547" s="305" t="str">
        <f aca="false">IF(B$3539&lt;&gt;0,"Monday","")</f>
        <v/>
      </c>
      <c r="G3547" s="301"/>
    </row>
    <row r="3548" customFormat="false" ht="16.5" hidden="false" customHeight="false" outlineLevel="0" collapsed="false">
      <c r="A3548" s="302" t="str">
        <f aca="false">IF(A3547&lt;&gt;0,A3547,"")</f>
        <v/>
      </c>
      <c r="B3548" s="302" t="str">
        <f aca="false">IF(B3547&lt;&gt;0,B3547,"")</f>
        <v/>
      </c>
      <c r="C3548" s="302" t="str">
        <f aca="false">IF(C3547&lt;&gt;0,C3547,"")</f>
        <v/>
      </c>
      <c r="D3548" s="303" t="str">
        <f aca="false">IF(B$3539&lt;&gt;0,D3547+1,"")</f>
        <v/>
      </c>
      <c r="E3548" s="304" t="str">
        <f aca="false">IF(B$3539&lt;&gt;0,10,"")</f>
        <v/>
      </c>
      <c r="F3548" s="305" t="str">
        <f aca="false">IF(B$3539&lt;&gt;0,"Monday","")</f>
        <v/>
      </c>
      <c r="G3548" s="301"/>
    </row>
    <row r="3549" customFormat="false" ht="16.5" hidden="false" customHeight="false" outlineLevel="0" collapsed="false">
      <c r="A3549" s="302" t="str">
        <f aca="false">IF(A3548&lt;&gt;0,A3548,"")</f>
        <v/>
      </c>
      <c r="B3549" s="302" t="str">
        <f aca="false">IF(B3548&lt;&gt;0,B3548,"")</f>
        <v/>
      </c>
      <c r="C3549" s="302" t="str">
        <f aca="false">IF(C3548&lt;&gt;0,C3548,"")</f>
        <v/>
      </c>
      <c r="D3549" s="303" t="str">
        <f aca="false">IF(B$3539&lt;&gt;0,D3548+1,"")</f>
        <v/>
      </c>
      <c r="E3549" s="304" t="str">
        <f aca="false">IF(B$3539&lt;&gt;0,11,"")</f>
        <v/>
      </c>
      <c r="F3549" s="305" t="str">
        <f aca="false">IF(B$3539&lt;&gt;0,"Monday","")</f>
        <v/>
      </c>
      <c r="G3549" s="301"/>
    </row>
    <row r="3550" customFormat="false" ht="16.5" hidden="false" customHeight="false" outlineLevel="0" collapsed="false">
      <c r="A3550" s="302" t="str">
        <f aca="false">IF(A3549&lt;&gt;0,A3549,"")</f>
        <v/>
      </c>
      <c r="B3550" s="302" t="str">
        <f aca="false">IF(B3549&lt;&gt;0,B3549,"")</f>
        <v/>
      </c>
      <c r="C3550" s="302" t="str">
        <f aca="false">IF(C3549&lt;&gt;0,C3549,"")</f>
        <v/>
      </c>
      <c r="D3550" s="303" t="str">
        <f aca="false">IF(B$3539&lt;&gt;0,D3549+1,"")</f>
        <v/>
      </c>
      <c r="E3550" s="304" t="str">
        <f aca="false">IF(B$3539&lt;&gt;0,12,"")</f>
        <v/>
      </c>
      <c r="F3550" s="305" t="str">
        <f aca="false">IF(B$3539&lt;&gt;0,"Monday","")</f>
        <v/>
      </c>
      <c r="G3550" s="301"/>
    </row>
    <row r="3551" customFormat="false" ht="16.5" hidden="false" customHeight="false" outlineLevel="0" collapsed="false">
      <c r="A3551" s="302" t="str">
        <f aca="false">IF(A3550&lt;&gt;0,A3550,"")</f>
        <v/>
      </c>
      <c r="B3551" s="302" t="str">
        <f aca="false">IF(B3550&lt;&gt;0,B3550,"")</f>
        <v/>
      </c>
      <c r="C3551" s="302" t="str">
        <f aca="false">IF(C3550&lt;&gt;0,C3550,"")</f>
        <v/>
      </c>
      <c r="D3551" s="303" t="str">
        <f aca="false">IF(B$3539&lt;&gt;0,D3550+1,"")</f>
        <v/>
      </c>
      <c r="E3551" s="304" t="str">
        <f aca="false">IF(B$3539&lt;&gt;0,13,"")</f>
        <v/>
      </c>
      <c r="F3551" s="305" t="str">
        <f aca="false">IF(B$3539&lt;&gt;0,"Monday","")</f>
        <v/>
      </c>
      <c r="G3551" s="301"/>
    </row>
    <row r="3552" customFormat="false" ht="16.5" hidden="false" customHeight="false" outlineLevel="0" collapsed="false">
      <c r="A3552" s="302" t="str">
        <f aca="false">IF(A3551&lt;&gt;0,A3551,"")</f>
        <v/>
      </c>
      <c r="B3552" s="302" t="str">
        <f aca="false">IF(B3551&lt;&gt;0,B3551,"")</f>
        <v/>
      </c>
      <c r="C3552" s="302" t="str">
        <f aca="false">IF(C3551&lt;&gt;0,C3551,"")</f>
        <v/>
      </c>
      <c r="D3552" s="303" t="str">
        <f aca="false">IF(B$3539&lt;&gt;0,D3551+1,"")</f>
        <v/>
      </c>
      <c r="E3552" s="304" t="str">
        <f aca="false">IF(B$3539&lt;&gt;0,14,"")</f>
        <v/>
      </c>
      <c r="F3552" s="305" t="str">
        <f aca="false">IF(B$3539&lt;&gt;0,"Monday","")</f>
        <v/>
      </c>
      <c r="G3552" s="301"/>
    </row>
    <row r="3553" customFormat="false" ht="16.5" hidden="false" customHeight="false" outlineLevel="0" collapsed="false">
      <c r="A3553" s="302" t="str">
        <f aca="false">IF(A3552&lt;&gt;0,A3552,"")</f>
        <v/>
      </c>
      <c r="B3553" s="302" t="str">
        <f aca="false">IF(B3552&lt;&gt;0,B3552,"")</f>
        <v/>
      </c>
      <c r="C3553" s="302" t="str">
        <f aca="false">IF(C3552&lt;&gt;0,C3552,"")</f>
        <v/>
      </c>
      <c r="D3553" s="303" t="str">
        <f aca="false">IF(B$3539&lt;&gt;0,D3552+1,"")</f>
        <v/>
      </c>
      <c r="E3553" s="304" t="str">
        <f aca="false">IF(B$3539&lt;&gt;0,15,"")</f>
        <v/>
      </c>
      <c r="F3553" s="305" t="str">
        <f aca="false">IF(B$3539&lt;&gt;0,"Monday","")</f>
        <v/>
      </c>
      <c r="G3553" s="301"/>
    </row>
    <row r="3554" customFormat="false" ht="16.5" hidden="false" customHeight="false" outlineLevel="0" collapsed="false">
      <c r="A3554" s="302" t="str">
        <f aca="false">IF(A3553&lt;&gt;0,A3553,"")</f>
        <v/>
      </c>
      <c r="B3554" s="302" t="str">
        <f aca="false">IF(B3553&lt;&gt;0,B3553,"")</f>
        <v/>
      </c>
      <c r="C3554" s="302" t="str">
        <f aca="false">IF(C3553&lt;&gt;0,C3553,"")</f>
        <v/>
      </c>
      <c r="D3554" s="303" t="str">
        <f aca="false">IF(B$3539&lt;&gt;0,D3553+1,"")</f>
        <v/>
      </c>
      <c r="E3554" s="304" t="str">
        <f aca="false">IF(B$3539&lt;&gt;0,16,"")</f>
        <v/>
      </c>
      <c r="F3554" s="305" t="str">
        <f aca="false">IF(B$3539&lt;&gt;0,"Monday","")</f>
        <v/>
      </c>
      <c r="G3554" s="301"/>
    </row>
    <row r="3555" customFormat="false" ht="16.5" hidden="false" customHeight="false" outlineLevel="0" collapsed="false">
      <c r="A3555" s="302" t="str">
        <f aca="false">IF(A3554&lt;&gt;0,A3554,"")</f>
        <v/>
      </c>
      <c r="B3555" s="302" t="str">
        <f aca="false">IF(B3554&lt;&gt;0,B3554,"")</f>
        <v/>
      </c>
      <c r="C3555" s="302" t="str">
        <f aca="false">IF(C3554&lt;&gt;0,C3554,"")</f>
        <v/>
      </c>
      <c r="D3555" s="303" t="str">
        <f aca="false">IF(B$3539&lt;&gt;0,D3554+1,"")</f>
        <v/>
      </c>
      <c r="E3555" s="304" t="str">
        <f aca="false">IF(B$3539&lt;&gt;0,17,"")</f>
        <v/>
      </c>
      <c r="F3555" s="305" t="str">
        <f aca="false">IF(B$3539&lt;&gt;0,"Monday","")</f>
        <v/>
      </c>
      <c r="G3555" s="301"/>
    </row>
    <row r="3556" customFormat="false" ht="16.5" hidden="false" customHeight="false" outlineLevel="0" collapsed="false">
      <c r="A3556" s="302" t="str">
        <f aca="false">IF(A3555&lt;&gt;0,A3555,"")</f>
        <v/>
      </c>
      <c r="B3556" s="302" t="str">
        <f aca="false">IF(B3555&lt;&gt;0,B3555,"")</f>
        <v/>
      </c>
      <c r="C3556" s="302" t="str">
        <f aca="false">IF(C3555&lt;&gt;0,C3555,"")</f>
        <v/>
      </c>
      <c r="D3556" s="303" t="str">
        <f aca="false">IF(B$3539&lt;&gt;0,D3555+1,"")</f>
        <v/>
      </c>
      <c r="E3556" s="304" t="str">
        <f aca="false">IF(B$3539&lt;&gt;0,18,"")</f>
        <v/>
      </c>
      <c r="F3556" s="305" t="str">
        <f aca="false">IF(B$3539&lt;&gt;0,"Monday","")</f>
        <v/>
      </c>
      <c r="G3556" s="301"/>
    </row>
    <row r="3557" customFormat="false" ht="16.5" hidden="false" customHeight="false" outlineLevel="0" collapsed="false">
      <c r="A3557" s="302" t="str">
        <f aca="false">IF(A3556&lt;&gt;0,A3556,"")</f>
        <v/>
      </c>
      <c r="B3557" s="302" t="str">
        <f aca="false">IF(B3556&lt;&gt;0,B3556,"")</f>
        <v/>
      </c>
      <c r="C3557" s="302" t="str">
        <f aca="false">IF(C3556&lt;&gt;0,C3556,"")</f>
        <v/>
      </c>
      <c r="D3557" s="303" t="str">
        <f aca="false">IF(B$3539&lt;&gt;0,D3556+1,"")</f>
        <v/>
      </c>
      <c r="E3557" s="304" t="str">
        <f aca="false">IF(B$3539&lt;&gt;0,19,"")</f>
        <v/>
      </c>
      <c r="F3557" s="305" t="str">
        <f aca="false">IF(B$3539&lt;&gt;0,"Monday","")</f>
        <v/>
      </c>
      <c r="G3557" s="301"/>
    </row>
    <row r="3558" customFormat="false" ht="16.5" hidden="false" customHeight="false" outlineLevel="0" collapsed="false">
      <c r="A3558" s="302" t="str">
        <f aca="false">IF(A3557&lt;&gt;0,A3557,"")</f>
        <v/>
      </c>
      <c r="B3558" s="302" t="str">
        <f aca="false">IF(B3557&lt;&gt;0,B3557,"")</f>
        <v/>
      </c>
      <c r="C3558" s="302" t="str">
        <f aca="false">IF(C3557&lt;&gt;0,C3557,"")</f>
        <v/>
      </c>
      <c r="D3558" s="303" t="str">
        <f aca="false">IF(B$3539&lt;&gt;0,D3557+1,"")</f>
        <v/>
      </c>
      <c r="E3558" s="304" t="str">
        <f aca="false">IF(B$3539&lt;&gt;0,20,"")</f>
        <v/>
      </c>
      <c r="F3558" s="305" t="str">
        <f aca="false">IF(B$3539&lt;&gt;0,"Monday","")</f>
        <v/>
      </c>
      <c r="G3558" s="301"/>
    </row>
    <row r="3559" customFormat="false" ht="16.5" hidden="false" customHeight="false" outlineLevel="0" collapsed="false">
      <c r="A3559" s="302" t="str">
        <f aca="false">IF(A3558&lt;&gt;0,A3558,"")</f>
        <v/>
      </c>
      <c r="B3559" s="302" t="str">
        <f aca="false">IF(B3558&lt;&gt;0,B3558,"")</f>
        <v/>
      </c>
      <c r="C3559" s="302" t="str">
        <f aca="false">IF(C3558&lt;&gt;0,C3558,"")</f>
        <v/>
      </c>
      <c r="D3559" s="303" t="str">
        <f aca="false">IF(B$3539&lt;&gt;0,D3558+1,"")</f>
        <v/>
      </c>
      <c r="E3559" s="304" t="str">
        <f aca="false">IF(B$3539&lt;&gt;0,21,"")</f>
        <v/>
      </c>
      <c r="F3559" s="305" t="str">
        <f aca="false">IF(B$3539&lt;&gt;0,"Monday","")</f>
        <v/>
      </c>
      <c r="G3559" s="301"/>
    </row>
    <row r="3560" customFormat="false" ht="16.5" hidden="false" customHeight="false" outlineLevel="0" collapsed="false">
      <c r="A3560" s="302" t="str">
        <f aca="false">IF(A3559&lt;&gt;0,A3559,"")</f>
        <v/>
      </c>
      <c r="B3560" s="302" t="str">
        <f aca="false">IF(B3559&lt;&gt;0,B3559,"")</f>
        <v/>
      </c>
      <c r="C3560" s="302" t="str">
        <f aca="false">IF(C3559&lt;&gt;0,C3559,"")</f>
        <v/>
      </c>
      <c r="D3560" s="303" t="str">
        <f aca="false">IF(B$3539&lt;&gt;0,D3559+1,"")</f>
        <v/>
      </c>
      <c r="E3560" s="304" t="str">
        <f aca="false">IF(B$3539&lt;&gt;0,22,"")</f>
        <v/>
      </c>
      <c r="F3560" s="305" t="str">
        <f aca="false">IF(B$3539&lt;&gt;0,"Monday","")</f>
        <v/>
      </c>
      <c r="G3560" s="301"/>
    </row>
    <row r="3561" customFormat="false" ht="16.5" hidden="false" customHeight="false" outlineLevel="0" collapsed="false">
      <c r="A3561" s="302" t="str">
        <f aca="false">IF(A3560&lt;&gt;0,A3560,"")</f>
        <v/>
      </c>
      <c r="B3561" s="302" t="str">
        <f aca="false">IF(B3560&lt;&gt;0,B3560,"")</f>
        <v/>
      </c>
      <c r="C3561" s="302" t="str">
        <f aca="false">IF(C3560&lt;&gt;0,C3560,"")</f>
        <v/>
      </c>
      <c r="D3561" s="303" t="str">
        <f aca="false">IF(B$3539&lt;&gt;0,D3560+1,"")</f>
        <v/>
      </c>
      <c r="E3561" s="304" t="str">
        <f aca="false">IF(B$3539&lt;&gt;0,23,"")</f>
        <v/>
      </c>
      <c r="F3561" s="305" t="str">
        <f aca="false">IF(B$3539&lt;&gt;0,"Monday","")</f>
        <v/>
      </c>
      <c r="G3561" s="301"/>
    </row>
    <row r="3562" customFormat="false" ht="16.5" hidden="false" customHeight="false" outlineLevel="0" collapsed="false">
      <c r="A3562" s="302" t="str">
        <f aca="false">IF(A3561&lt;&gt;0,A3561,"")</f>
        <v/>
      </c>
      <c r="B3562" s="302" t="str">
        <f aca="false">IF(B3561&lt;&gt;0,B3561,"")</f>
        <v/>
      </c>
      <c r="C3562" s="302" t="str">
        <f aca="false">IF(C3561&lt;&gt;0,C3561,"")</f>
        <v/>
      </c>
      <c r="D3562" s="303" t="str">
        <f aca="false">IF(B$3539&lt;&gt;0,D3561+1,"")</f>
        <v/>
      </c>
      <c r="E3562" s="304" t="str">
        <f aca="false">IF(B$3539&lt;&gt;0,24,"")</f>
        <v/>
      </c>
      <c r="F3562" s="305" t="str">
        <f aca="false">IF(B$3539&lt;&gt;0,"Monday","")</f>
        <v/>
      </c>
      <c r="G3562" s="301"/>
    </row>
    <row r="3563" customFormat="false" ht="16.5" hidden="false" customHeight="false" outlineLevel="0" collapsed="false">
      <c r="A3563" s="302" t="str">
        <f aca="false">IF(A3562&lt;&gt;0,A3562,"")</f>
        <v/>
      </c>
      <c r="B3563" s="302" t="str">
        <f aca="false">IF(B3562&lt;&gt;0,B3562,"")</f>
        <v/>
      </c>
      <c r="C3563" s="302" t="str">
        <f aca="false">IF(C3562&lt;&gt;0,C3562,"")</f>
        <v/>
      </c>
      <c r="D3563" s="303" t="str">
        <f aca="false">IF(B$3539&lt;&gt;0,D3562+1,"")</f>
        <v/>
      </c>
      <c r="E3563" s="304" t="str">
        <f aca="false">IF(B$3539&lt;&gt;0,1,"")</f>
        <v/>
      </c>
      <c r="F3563" s="305" t="str">
        <f aca="false">IF(B$3539&lt;&gt;0,"Tuesday","")</f>
        <v/>
      </c>
      <c r="G3563" s="301"/>
    </row>
    <row r="3564" customFormat="false" ht="16.5" hidden="false" customHeight="false" outlineLevel="0" collapsed="false">
      <c r="A3564" s="302" t="str">
        <f aca="false">IF(A3563&lt;&gt;0,A3563,"")</f>
        <v/>
      </c>
      <c r="B3564" s="302" t="str">
        <f aca="false">IF(B3563&lt;&gt;0,B3563,"")</f>
        <v/>
      </c>
      <c r="C3564" s="302" t="str">
        <f aca="false">IF(C3563&lt;&gt;0,C3563,"")</f>
        <v/>
      </c>
      <c r="D3564" s="303" t="str">
        <f aca="false">IF(B$3539&lt;&gt;0,D3563+1,"")</f>
        <v/>
      </c>
      <c r="E3564" s="304" t="str">
        <f aca="false">IF(B$3539&lt;&gt;0,2,"")</f>
        <v/>
      </c>
      <c r="F3564" s="305" t="str">
        <f aca="false">IF(B$3539&lt;&gt;0,"Tuesday","")</f>
        <v/>
      </c>
      <c r="G3564" s="301"/>
    </row>
    <row r="3565" customFormat="false" ht="16.5" hidden="false" customHeight="false" outlineLevel="0" collapsed="false">
      <c r="A3565" s="302" t="str">
        <f aca="false">IF(A3564&lt;&gt;0,A3564,"")</f>
        <v/>
      </c>
      <c r="B3565" s="302" t="str">
        <f aca="false">IF(B3564&lt;&gt;0,B3564,"")</f>
        <v/>
      </c>
      <c r="C3565" s="302" t="str">
        <f aca="false">IF(C3564&lt;&gt;0,C3564,"")</f>
        <v/>
      </c>
      <c r="D3565" s="303" t="str">
        <f aca="false">IF(B$3539&lt;&gt;0,D3564+1,"")</f>
        <v/>
      </c>
      <c r="E3565" s="304" t="str">
        <f aca="false">IF(B$3539&lt;&gt;0,3,"")</f>
        <v/>
      </c>
      <c r="F3565" s="305" t="str">
        <f aca="false">IF(B$3539&lt;&gt;0,"Tuesday","")</f>
        <v/>
      </c>
      <c r="G3565" s="301"/>
    </row>
    <row r="3566" customFormat="false" ht="16.5" hidden="false" customHeight="false" outlineLevel="0" collapsed="false">
      <c r="A3566" s="302" t="str">
        <f aca="false">IF(A3565&lt;&gt;0,A3565,"")</f>
        <v/>
      </c>
      <c r="B3566" s="302" t="str">
        <f aca="false">IF(B3565&lt;&gt;0,B3565,"")</f>
        <v/>
      </c>
      <c r="C3566" s="302" t="str">
        <f aca="false">IF(C3565&lt;&gt;0,C3565,"")</f>
        <v/>
      </c>
      <c r="D3566" s="303" t="str">
        <f aca="false">IF(B$3539&lt;&gt;0,D3565+1,"")</f>
        <v/>
      </c>
      <c r="E3566" s="304" t="str">
        <f aca="false">IF(B$3539&lt;&gt;0,4,"")</f>
        <v/>
      </c>
      <c r="F3566" s="305" t="str">
        <f aca="false">IF(B$3539&lt;&gt;0,"Tuesday","")</f>
        <v/>
      </c>
      <c r="G3566" s="301"/>
    </row>
    <row r="3567" customFormat="false" ht="16.5" hidden="false" customHeight="false" outlineLevel="0" collapsed="false">
      <c r="A3567" s="302" t="str">
        <f aca="false">IF(A3566&lt;&gt;0,A3566,"")</f>
        <v/>
      </c>
      <c r="B3567" s="302" t="str">
        <f aca="false">IF(B3566&lt;&gt;0,B3566,"")</f>
        <v/>
      </c>
      <c r="C3567" s="302" t="str">
        <f aca="false">IF(C3566&lt;&gt;0,C3566,"")</f>
        <v/>
      </c>
      <c r="D3567" s="303" t="str">
        <f aca="false">IF(B$3539&lt;&gt;0,D3566+1,"")</f>
        <v/>
      </c>
      <c r="E3567" s="304" t="str">
        <f aca="false">IF(B$3539&lt;&gt;0,5,"")</f>
        <v/>
      </c>
      <c r="F3567" s="305" t="str">
        <f aca="false">IF(B$3539&lt;&gt;0,"Tuesday","")</f>
        <v/>
      </c>
      <c r="G3567" s="301"/>
    </row>
    <row r="3568" customFormat="false" ht="16.5" hidden="false" customHeight="false" outlineLevel="0" collapsed="false">
      <c r="A3568" s="302" t="str">
        <f aca="false">IF(A3567&lt;&gt;0,A3567,"")</f>
        <v/>
      </c>
      <c r="B3568" s="302" t="str">
        <f aca="false">IF(B3567&lt;&gt;0,B3567,"")</f>
        <v/>
      </c>
      <c r="C3568" s="302" t="str">
        <f aca="false">IF(C3567&lt;&gt;0,C3567,"")</f>
        <v/>
      </c>
      <c r="D3568" s="303" t="str">
        <f aca="false">IF(B$3539&lt;&gt;0,D3567+1,"")</f>
        <v/>
      </c>
      <c r="E3568" s="304" t="str">
        <f aca="false">IF(B$3539&lt;&gt;0,6,"")</f>
        <v/>
      </c>
      <c r="F3568" s="305" t="str">
        <f aca="false">IF(B$3539&lt;&gt;0,"Tuesday","")</f>
        <v/>
      </c>
      <c r="G3568" s="301"/>
    </row>
    <row r="3569" customFormat="false" ht="16.5" hidden="false" customHeight="false" outlineLevel="0" collapsed="false">
      <c r="A3569" s="302" t="str">
        <f aca="false">IF(A3568&lt;&gt;0,A3568,"")</f>
        <v/>
      </c>
      <c r="B3569" s="302" t="str">
        <f aca="false">IF(B3568&lt;&gt;0,B3568,"")</f>
        <v/>
      </c>
      <c r="C3569" s="302" t="str">
        <f aca="false">IF(C3568&lt;&gt;0,C3568,"")</f>
        <v/>
      </c>
      <c r="D3569" s="303" t="str">
        <f aca="false">IF(B$3539&lt;&gt;0,D3568+1,"")</f>
        <v/>
      </c>
      <c r="E3569" s="304" t="str">
        <f aca="false">IF(B$3539&lt;&gt;0,7,"")</f>
        <v/>
      </c>
      <c r="F3569" s="305" t="str">
        <f aca="false">IF(B$3539&lt;&gt;0,"Tuesday","")</f>
        <v/>
      </c>
      <c r="G3569" s="301"/>
    </row>
    <row r="3570" customFormat="false" ht="16.5" hidden="false" customHeight="false" outlineLevel="0" collapsed="false">
      <c r="A3570" s="302" t="str">
        <f aca="false">IF(A3569&lt;&gt;0,A3569,"")</f>
        <v/>
      </c>
      <c r="B3570" s="302" t="str">
        <f aca="false">IF(B3569&lt;&gt;0,B3569,"")</f>
        <v/>
      </c>
      <c r="C3570" s="302" t="str">
        <f aca="false">IF(C3569&lt;&gt;0,C3569,"")</f>
        <v/>
      </c>
      <c r="D3570" s="303" t="str">
        <f aca="false">IF(B$3539&lt;&gt;0,D3569+1,"")</f>
        <v/>
      </c>
      <c r="E3570" s="304" t="str">
        <f aca="false">IF(B$3539&lt;&gt;0,8,"")</f>
        <v/>
      </c>
      <c r="F3570" s="305" t="str">
        <f aca="false">IF(B$3539&lt;&gt;0,"Tuesday","")</f>
        <v/>
      </c>
      <c r="G3570" s="301"/>
    </row>
    <row r="3571" customFormat="false" ht="16.5" hidden="false" customHeight="false" outlineLevel="0" collapsed="false">
      <c r="A3571" s="302" t="str">
        <f aca="false">IF(A3570&lt;&gt;0,A3570,"")</f>
        <v/>
      </c>
      <c r="B3571" s="302" t="str">
        <f aca="false">IF(B3570&lt;&gt;0,B3570,"")</f>
        <v/>
      </c>
      <c r="C3571" s="302" t="str">
        <f aca="false">IF(C3570&lt;&gt;0,C3570,"")</f>
        <v/>
      </c>
      <c r="D3571" s="303" t="str">
        <f aca="false">IF(B$3539&lt;&gt;0,D3570+1,"")</f>
        <v/>
      </c>
      <c r="E3571" s="304" t="str">
        <f aca="false">IF(B$3539&lt;&gt;0,9,"")</f>
        <v/>
      </c>
      <c r="F3571" s="305" t="str">
        <f aca="false">IF(B$3539&lt;&gt;0,"Tuesday","")</f>
        <v/>
      </c>
      <c r="G3571" s="301"/>
    </row>
    <row r="3572" customFormat="false" ht="16.5" hidden="false" customHeight="false" outlineLevel="0" collapsed="false">
      <c r="A3572" s="302" t="str">
        <f aca="false">IF(A3571&lt;&gt;0,A3571,"")</f>
        <v/>
      </c>
      <c r="B3572" s="302" t="str">
        <f aca="false">IF(B3571&lt;&gt;0,B3571,"")</f>
        <v/>
      </c>
      <c r="C3572" s="302" t="str">
        <f aca="false">IF(C3571&lt;&gt;0,C3571,"")</f>
        <v/>
      </c>
      <c r="D3572" s="303" t="str">
        <f aca="false">IF(B$3539&lt;&gt;0,D3571+1,"")</f>
        <v/>
      </c>
      <c r="E3572" s="304" t="str">
        <f aca="false">IF(B$3539&lt;&gt;0,10,"")</f>
        <v/>
      </c>
      <c r="F3572" s="305" t="str">
        <f aca="false">IF(B$3539&lt;&gt;0,"Tuesday","")</f>
        <v/>
      </c>
      <c r="G3572" s="301"/>
    </row>
    <row r="3573" customFormat="false" ht="16.5" hidden="false" customHeight="false" outlineLevel="0" collapsed="false">
      <c r="A3573" s="302" t="str">
        <f aca="false">IF(A3572&lt;&gt;0,A3572,"")</f>
        <v/>
      </c>
      <c r="B3573" s="302" t="str">
        <f aca="false">IF(B3572&lt;&gt;0,B3572,"")</f>
        <v/>
      </c>
      <c r="C3573" s="302" t="str">
        <f aca="false">IF(C3572&lt;&gt;0,C3572,"")</f>
        <v/>
      </c>
      <c r="D3573" s="303" t="str">
        <f aca="false">IF(B$3539&lt;&gt;0,D3572+1,"")</f>
        <v/>
      </c>
      <c r="E3573" s="304" t="str">
        <f aca="false">IF(B$3539&lt;&gt;0,11,"")</f>
        <v/>
      </c>
      <c r="F3573" s="305" t="str">
        <f aca="false">IF(B$3539&lt;&gt;0,"Tuesday","")</f>
        <v/>
      </c>
      <c r="G3573" s="301"/>
    </row>
    <row r="3574" customFormat="false" ht="16.5" hidden="false" customHeight="false" outlineLevel="0" collapsed="false">
      <c r="A3574" s="302" t="str">
        <f aca="false">IF(A3573&lt;&gt;0,A3573,"")</f>
        <v/>
      </c>
      <c r="B3574" s="302" t="str">
        <f aca="false">IF(B3573&lt;&gt;0,B3573,"")</f>
        <v/>
      </c>
      <c r="C3574" s="302" t="str">
        <f aca="false">IF(C3573&lt;&gt;0,C3573,"")</f>
        <v/>
      </c>
      <c r="D3574" s="303" t="str">
        <f aca="false">IF(B$3539&lt;&gt;0,D3573+1,"")</f>
        <v/>
      </c>
      <c r="E3574" s="304" t="str">
        <f aca="false">IF(B$3539&lt;&gt;0,12,"")</f>
        <v/>
      </c>
      <c r="F3574" s="305" t="str">
        <f aca="false">IF(B$3539&lt;&gt;0,"Tuesday","")</f>
        <v/>
      </c>
      <c r="G3574" s="301"/>
    </row>
    <row r="3575" customFormat="false" ht="16.5" hidden="false" customHeight="false" outlineLevel="0" collapsed="false">
      <c r="A3575" s="302" t="str">
        <f aca="false">IF(A3574&lt;&gt;0,A3574,"")</f>
        <v/>
      </c>
      <c r="B3575" s="302" t="str">
        <f aca="false">IF(B3574&lt;&gt;0,B3574,"")</f>
        <v/>
      </c>
      <c r="C3575" s="302" t="str">
        <f aca="false">IF(C3574&lt;&gt;0,C3574,"")</f>
        <v/>
      </c>
      <c r="D3575" s="303" t="str">
        <f aca="false">IF(B$3539&lt;&gt;0,D3574+1,"")</f>
        <v/>
      </c>
      <c r="E3575" s="304" t="str">
        <f aca="false">IF(B$3539&lt;&gt;0,13,"")</f>
        <v/>
      </c>
      <c r="F3575" s="305" t="str">
        <f aca="false">IF(B$3539&lt;&gt;0,"Tuesday","")</f>
        <v/>
      </c>
      <c r="G3575" s="301"/>
    </row>
    <row r="3576" customFormat="false" ht="16.5" hidden="false" customHeight="false" outlineLevel="0" collapsed="false">
      <c r="A3576" s="302" t="str">
        <f aca="false">IF(A3575&lt;&gt;0,A3575,"")</f>
        <v/>
      </c>
      <c r="B3576" s="302" t="str">
        <f aca="false">IF(B3575&lt;&gt;0,B3575,"")</f>
        <v/>
      </c>
      <c r="C3576" s="302" t="str">
        <f aca="false">IF(C3575&lt;&gt;0,C3575,"")</f>
        <v/>
      </c>
      <c r="D3576" s="303" t="str">
        <f aca="false">IF(B$3539&lt;&gt;0,D3575+1,"")</f>
        <v/>
      </c>
      <c r="E3576" s="304" t="str">
        <f aca="false">IF(B$3539&lt;&gt;0,14,"")</f>
        <v/>
      </c>
      <c r="F3576" s="305" t="str">
        <f aca="false">IF(B$3539&lt;&gt;0,"Tuesday","")</f>
        <v/>
      </c>
      <c r="G3576" s="301"/>
    </row>
    <row r="3577" customFormat="false" ht="16.5" hidden="false" customHeight="false" outlineLevel="0" collapsed="false">
      <c r="A3577" s="302" t="str">
        <f aca="false">IF(A3576&lt;&gt;0,A3576,"")</f>
        <v/>
      </c>
      <c r="B3577" s="302" t="str">
        <f aca="false">IF(B3576&lt;&gt;0,B3576,"")</f>
        <v/>
      </c>
      <c r="C3577" s="302" t="str">
        <f aca="false">IF(C3576&lt;&gt;0,C3576,"")</f>
        <v/>
      </c>
      <c r="D3577" s="303" t="str">
        <f aca="false">IF(B$3539&lt;&gt;0,D3576+1,"")</f>
        <v/>
      </c>
      <c r="E3577" s="304" t="str">
        <f aca="false">IF(B$3539&lt;&gt;0,15,"")</f>
        <v/>
      </c>
      <c r="F3577" s="305" t="str">
        <f aca="false">IF(B$3539&lt;&gt;0,"Tuesday","")</f>
        <v/>
      </c>
      <c r="G3577" s="301"/>
    </row>
    <row r="3578" customFormat="false" ht="16.5" hidden="false" customHeight="false" outlineLevel="0" collapsed="false">
      <c r="A3578" s="302" t="str">
        <f aca="false">IF(A3577&lt;&gt;0,A3577,"")</f>
        <v/>
      </c>
      <c r="B3578" s="302" t="str">
        <f aca="false">IF(B3577&lt;&gt;0,B3577,"")</f>
        <v/>
      </c>
      <c r="C3578" s="302" t="str">
        <f aca="false">IF(C3577&lt;&gt;0,C3577,"")</f>
        <v/>
      </c>
      <c r="D3578" s="303" t="str">
        <f aca="false">IF(B$3539&lt;&gt;0,D3577+1,"")</f>
        <v/>
      </c>
      <c r="E3578" s="304" t="str">
        <f aca="false">IF(B$3539&lt;&gt;0,16,"")</f>
        <v/>
      </c>
      <c r="F3578" s="305" t="str">
        <f aca="false">IF(B$3539&lt;&gt;0,"Tuesday","")</f>
        <v/>
      </c>
      <c r="G3578" s="301"/>
    </row>
    <row r="3579" customFormat="false" ht="16.5" hidden="false" customHeight="false" outlineLevel="0" collapsed="false">
      <c r="A3579" s="302" t="str">
        <f aca="false">IF(A3578&lt;&gt;0,A3578,"")</f>
        <v/>
      </c>
      <c r="B3579" s="302" t="str">
        <f aca="false">IF(B3578&lt;&gt;0,B3578,"")</f>
        <v/>
      </c>
      <c r="C3579" s="302" t="str">
        <f aca="false">IF(C3578&lt;&gt;0,C3578,"")</f>
        <v/>
      </c>
      <c r="D3579" s="303" t="str">
        <f aca="false">IF(B$3539&lt;&gt;0,D3578+1,"")</f>
        <v/>
      </c>
      <c r="E3579" s="304" t="str">
        <f aca="false">IF(B$3539&lt;&gt;0,17,"")</f>
        <v/>
      </c>
      <c r="F3579" s="305" t="str">
        <f aca="false">IF(B$3539&lt;&gt;0,"Tuesday","")</f>
        <v/>
      </c>
      <c r="G3579" s="301"/>
    </row>
    <row r="3580" customFormat="false" ht="16.5" hidden="false" customHeight="false" outlineLevel="0" collapsed="false">
      <c r="A3580" s="302" t="str">
        <f aca="false">IF(A3579&lt;&gt;0,A3579,"")</f>
        <v/>
      </c>
      <c r="B3580" s="302" t="str">
        <f aca="false">IF(B3579&lt;&gt;0,B3579,"")</f>
        <v/>
      </c>
      <c r="C3580" s="302" t="str">
        <f aca="false">IF(C3579&lt;&gt;0,C3579,"")</f>
        <v/>
      </c>
      <c r="D3580" s="303" t="str">
        <f aca="false">IF(B$3539&lt;&gt;0,D3579+1,"")</f>
        <v/>
      </c>
      <c r="E3580" s="304" t="str">
        <f aca="false">IF(B$3539&lt;&gt;0,18,"")</f>
        <v/>
      </c>
      <c r="F3580" s="305" t="str">
        <f aca="false">IF(B$3539&lt;&gt;0,"Tuesday","")</f>
        <v/>
      </c>
      <c r="G3580" s="301"/>
    </row>
    <row r="3581" customFormat="false" ht="16.5" hidden="false" customHeight="false" outlineLevel="0" collapsed="false">
      <c r="A3581" s="302" t="str">
        <f aca="false">IF(A3580&lt;&gt;0,A3580,"")</f>
        <v/>
      </c>
      <c r="B3581" s="302" t="str">
        <f aca="false">IF(B3580&lt;&gt;0,B3580,"")</f>
        <v/>
      </c>
      <c r="C3581" s="302" t="str">
        <f aca="false">IF(C3580&lt;&gt;0,C3580,"")</f>
        <v/>
      </c>
      <c r="D3581" s="303" t="str">
        <f aca="false">IF(B$3539&lt;&gt;0,D3580+1,"")</f>
        <v/>
      </c>
      <c r="E3581" s="304" t="str">
        <f aca="false">IF(B$3539&lt;&gt;0,19,"")</f>
        <v/>
      </c>
      <c r="F3581" s="305" t="str">
        <f aca="false">IF(B$3539&lt;&gt;0,"Tuesday","")</f>
        <v/>
      </c>
      <c r="G3581" s="301"/>
    </row>
    <row r="3582" customFormat="false" ht="16.5" hidden="false" customHeight="false" outlineLevel="0" collapsed="false">
      <c r="A3582" s="302" t="str">
        <f aca="false">IF(A3581&lt;&gt;0,A3581,"")</f>
        <v/>
      </c>
      <c r="B3582" s="302" t="str">
        <f aca="false">IF(B3581&lt;&gt;0,B3581,"")</f>
        <v/>
      </c>
      <c r="C3582" s="302" t="str">
        <f aca="false">IF(C3581&lt;&gt;0,C3581,"")</f>
        <v/>
      </c>
      <c r="D3582" s="303" t="str">
        <f aca="false">IF(B$3539&lt;&gt;0,D3581+1,"")</f>
        <v/>
      </c>
      <c r="E3582" s="304" t="str">
        <f aca="false">IF(B$3539&lt;&gt;0,20,"")</f>
        <v/>
      </c>
      <c r="F3582" s="305" t="str">
        <f aca="false">IF(B$3539&lt;&gt;0,"Tuesday","")</f>
        <v/>
      </c>
      <c r="G3582" s="301"/>
    </row>
    <row r="3583" customFormat="false" ht="16.5" hidden="false" customHeight="false" outlineLevel="0" collapsed="false">
      <c r="A3583" s="302" t="str">
        <f aca="false">IF(A3582&lt;&gt;0,A3582,"")</f>
        <v/>
      </c>
      <c r="B3583" s="302" t="str">
        <f aca="false">IF(B3582&lt;&gt;0,B3582,"")</f>
        <v/>
      </c>
      <c r="C3583" s="302" t="str">
        <f aca="false">IF(C3582&lt;&gt;0,C3582,"")</f>
        <v/>
      </c>
      <c r="D3583" s="303" t="str">
        <f aca="false">IF(B$3539&lt;&gt;0,D3582+1,"")</f>
        <v/>
      </c>
      <c r="E3583" s="304" t="str">
        <f aca="false">IF(B$3539&lt;&gt;0,21,"")</f>
        <v/>
      </c>
      <c r="F3583" s="305" t="str">
        <f aca="false">IF(B$3539&lt;&gt;0,"Tuesday","")</f>
        <v/>
      </c>
      <c r="G3583" s="301"/>
    </row>
    <row r="3584" customFormat="false" ht="16.5" hidden="false" customHeight="false" outlineLevel="0" collapsed="false">
      <c r="A3584" s="302" t="str">
        <f aca="false">IF(A3583&lt;&gt;0,A3583,"")</f>
        <v/>
      </c>
      <c r="B3584" s="302" t="str">
        <f aca="false">IF(B3583&lt;&gt;0,B3583,"")</f>
        <v/>
      </c>
      <c r="C3584" s="302" t="str">
        <f aca="false">IF(C3583&lt;&gt;0,C3583,"")</f>
        <v/>
      </c>
      <c r="D3584" s="303" t="str">
        <f aca="false">IF(B$3539&lt;&gt;0,D3583+1,"")</f>
        <v/>
      </c>
      <c r="E3584" s="304" t="str">
        <f aca="false">IF(B$3539&lt;&gt;0,22,"")</f>
        <v/>
      </c>
      <c r="F3584" s="305" t="str">
        <f aca="false">IF(B$3539&lt;&gt;0,"Tuesday","")</f>
        <v/>
      </c>
      <c r="G3584" s="301"/>
    </row>
    <row r="3585" customFormat="false" ht="16.5" hidden="false" customHeight="false" outlineLevel="0" collapsed="false">
      <c r="A3585" s="302" t="str">
        <f aca="false">IF(A3584&lt;&gt;0,A3584,"")</f>
        <v/>
      </c>
      <c r="B3585" s="302" t="str">
        <f aca="false">IF(B3584&lt;&gt;0,B3584,"")</f>
        <v/>
      </c>
      <c r="C3585" s="302" t="str">
        <f aca="false">IF(C3584&lt;&gt;0,C3584,"")</f>
        <v/>
      </c>
      <c r="D3585" s="303" t="str">
        <f aca="false">IF(B$3539&lt;&gt;0,D3584+1,"")</f>
        <v/>
      </c>
      <c r="E3585" s="304" t="str">
        <f aca="false">IF(B$3539&lt;&gt;0,23,"")</f>
        <v/>
      </c>
      <c r="F3585" s="305" t="str">
        <f aca="false">IF(B$3539&lt;&gt;0,"Tuesday","")</f>
        <v/>
      </c>
      <c r="G3585" s="301"/>
    </row>
    <row r="3586" customFormat="false" ht="16.5" hidden="false" customHeight="false" outlineLevel="0" collapsed="false">
      <c r="A3586" s="302" t="str">
        <f aca="false">IF(A3585&lt;&gt;0,A3585,"")</f>
        <v/>
      </c>
      <c r="B3586" s="302" t="str">
        <f aca="false">IF(B3585&lt;&gt;0,B3585,"")</f>
        <v/>
      </c>
      <c r="C3586" s="302" t="str">
        <f aca="false">IF(C3585&lt;&gt;0,C3585,"")</f>
        <v/>
      </c>
      <c r="D3586" s="303" t="str">
        <f aca="false">IF(B$3539&lt;&gt;0,D3585+1,"")</f>
        <v/>
      </c>
      <c r="E3586" s="304" t="str">
        <f aca="false">IF(B$3539&lt;&gt;0,24,"")</f>
        <v/>
      </c>
      <c r="F3586" s="305" t="str">
        <f aca="false">IF(B$3539&lt;&gt;0,"Tuesday","")</f>
        <v/>
      </c>
      <c r="G3586" s="301"/>
    </row>
    <row r="3587" customFormat="false" ht="16.5" hidden="false" customHeight="false" outlineLevel="0" collapsed="false">
      <c r="A3587" s="302" t="str">
        <f aca="false">IF(A3586&lt;&gt;0,A3586,"")</f>
        <v/>
      </c>
      <c r="B3587" s="302" t="str">
        <f aca="false">IF(B3586&lt;&gt;0,B3586,"")</f>
        <v/>
      </c>
      <c r="C3587" s="302" t="str">
        <f aca="false">IF(C3586&lt;&gt;0,C3586,"")</f>
        <v/>
      </c>
      <c r="D3587" s="303" t="str">
        <f aca="false">IF(B$3539&lt;&gt;0,D3586+1,"")</f>
        <v/>
      </c>
      <c r="E3587" s="304" t="str">
        <f aca="false">IF(B$3539&lt;&gt;0,1,"")</f>
        <v/>
      </c>
      <c r="F3587" s="305" t="str">
        <f aca="false">IF(B$3539&lt;&gt;0,"Wednesday","")</f>
        <v/>
      </c>
      <c r="G3587" s="301"/>
    </row>
    <row r="3588" customFormat="false" ht="16.5" hidden="false" customHeight="false" outlineLevel="0" collapsed="false">
      <c r="A3588" s="302" t="str">
        <f aca="false">IF(A3587&lt;&gt;0,A3587,"")</f>
        <v/>
      </c>
      <c r="B3588" s="302" t="str">
        <f aca="false">IF(B3587&lt;&gt;0,B3587,"")</f>
        <v/>
      </c>
      <c r="C3588" s="302" t="str">
        <f aca="false">IF(C3587&lt;&gt;0,C3587,"")</f>
        <v/>
      </c>
      <c r="D3588" s="303" t="str">
        <f aca="false">IF(B$3539&lt;&gt;0,D3587+1,"")</f>
        <v/>
      </c>
      <c r="E3588" s="304" t="str">
        <f aca="false">IF(B$3539&lt;&gt;0,2,"")</f>
        <v/>
      </c>
      <c r="F3588" s="305" t="str">
        <f aca="false">IF(B$3539&lt;&gt;0,"Wednesday","")</f>
        <v/>
      </c>
      <c r="G3588" s="301"/>
    </row>
    <row r="3589" customFormat="false" ht="16.5" hidden="false" customHeight="false" outlineLevel="0" collapsed="false">
      <c r="A3589" s="302" t="str">
        <f aca="false">IF(A3588&lt;&gt;0,A3588,"")</f>
        <v/>
      </c>
      <c r="B3589" s="302" t="str">
        <f aca="false">IF(B3588&lt;&gt;0,B3588,"")</f>
        <v/>
      </c>
      <c r="C3589" s="302" t="str">
        <f aca="false">IF(C3588&lt;&gt;0,C3588,"")</f>
        <v/>
      </c>
      <c r="D3589" s="303" t="str">
        <f aca="false">IF(B$3539&lt;&gt;0,D3588+1,"")</f>
        <v/>
      </c>
      <c r="E3589" s="304" t="str">
        <f aca="false">IF(B$3539&lt;&gt;0,3,"")</f>
        <v/>
      </c>
      <c r="F3589" s="305" t="str">
        <f aca="false">IF(B$3539&lt;&gt;0,"Wednesday","")</f>
        <v/>
      </c>
      <c r="G3589" s="301"/>
    </row>
    <row r="3590" customFormat="false" ht="16.5" hidden="false" customHeight="false" outlineLevel="0" collapsed="false">
      <c r="A3590" s="302" t="str">
        <f aca="false">IF(A3589&lt;&gt;0,A3589,"")</f>
        <v/>
      </c>
      <c r="B3590" s="302" t="str">
        <f aca="false">IF(B3589&lt;&gt;0,B3589,"")</f>
        <v/>
      </c>
      <c r="C3590" s="302" t="str">
        <f aca="false">IF(C3589&lt;&gt;0,C3589,"")</f>
        <v/>
      </c>
      <c r="D3590" s="303" t="str">
        <f aca="false">IF(B$3539&lt;&gt;0,D3589+1,"")</f>
        <v/>
      </c>
      <c r="E3590" s="304" t="str">
        <f aca="false">IF(B$3539&lt;&gt;0,4,"")</f>
        <v/>
      </c>
      <c r="F3590" s="305" t="str">
        <f aca="false">IF(B$3539&lt;&gt;0,"Wednesday","")</f>
        <v/>
      </c>
      <c r="G3590" s="301"/>
    </row>
    <row r="3591" customFormat="false" ht="16.5" hidden="false" customHeight="false" outlineLevel="0" collapsed="false">
      <c r="A3591" s="302" t="str">
        <f aca="false">IF(A3590&lt;&gt;0,A3590,"")</f>
        <v/>
      </c>
      <c r="B3591" s="302" t="str">
        <f aca="false">IF(B3590&lt;&gt;0,B3590,"")</f>
        <v/>
      </c>
      <c r="C3591" s="302" t="str">
        <f aca="false">IF(C3590&lt;&gt;0,C3590,"")</f>
        <v/>
      </c>
      <c r="D3591" s="303" t="str">
        <f aca="false">IF(B$3539&lt;&gt;0,D3590+1,"")</f>
        <v/>
      </c>
      <c r="E3591" s="304" t="str">
        <f aca="false">IF(B$3539&lt;&gt;0,5,"")</f>
        <v/>
      </c>
      <c r="F3591" s="305" t="str">
        <f aca="false">IF(B$3539&lt;&gt;0,"Wednesday","")</f>
        <v/>
      </c>
      <c r="G3591" s="301"/>
    </row>
    <row r="3592" customFormat="false" ht="16.5" hidden="false" customHeight="false" outlineLevel="0" collapsed="false">
      <c r="A3592" s="302" t="str">
        <f aca="false">IF(A3591&lt;&gt;0,A3591,"")</f>
        <v/>
      </c>
      <c r="B3592" s="302" t="str">
        <f aca="false">IF(B3591&lt;&gt;0,B3591,"")</f>
        <v/>
      </c>
      <c r="C3592" s="302" t="str">
        <f aca="false">IF(C3591&lt;&gt;0,C3591,"")</f>
        <v/>
      </c>
      <c r="D3592" s="303" t="str">
        <f aca="false">IF(B$3539&lt;&gt;0,D3591+1,"")</f>
        <v/>
      </c>
      <c r="E3592" s="304" t="str">
        <f aca="false">IF(B$3539&lt;&gt;0,6,"")</f>
        <v/>
      </c>
      <c r="F3592" s="305" t="str">
        <f aca="false">IF(B$3539&lt;&gt;0,"Wednesday","")</f>
        <v/>
      </c>
      <c r="G3592" s="301"/>
    </row>
    <row r="3593" customFormat="false" ht="16.5" hidden="false" customHeight="false" outlineLevel="0" collapsed="false">
      <c r="A3593" s="302" t="str">
        <f aca="false">IF(A3592&lt;&gt;0,A3592,"")</f>
        <v/>
      </c>
      <c r="B3593" s="302" t="str">
        <f aca="false">IF(B3592&lt;&gt;0,B3592,"")</f>
        <v/>
      </c>
      <c r="C3593" s="302" t="str">
        <f aca="false">IF(C3592&lt;&gt;0,C3592,"")</f>
        <v/>
      </c>
      <c r="D3593" s="303" t="str">
        <f aca="false">IF(B$3539&lt;&gt;0,D3592+1,"")</f>
        <v/>
      </c>
      <c r="E3593" s="304" t="str">
        <f aca="false">IF(B$3539&lt;&gt;0,7,"")</f>
        <v/>
      </c>
      <c r="F3593" s="305" t="str">
        <f aca="false">IF(B$3539&lt;&gt;0,"Wednesday","")</f>
        <v/>
      </c>
      <c r="G3593" s="301"/>
    </row>
    <row r="3594" customFormat="false" ht="16.5" hidden="false" customHeight="false" outlineLevel="0" collapsed="false">
      <c r="A3594" s="302" t="str">
        <f aca="false">IF(A3593&lt;&gt;0,A3593,"")</f>
        <v/>
      </c>
      <c r="B3594" s="302" t="str">
        <f aca="false">IF(B3593&lt;&gt;0,B3593,"")</f>
        <v/>
      </c>
      <c r="C3594" s="302" t="str">
        <f aca="false">IF(C3593&lt;&gt;0,C3593,"")</f>
        <v/>
      </c>
      <c r="D3594" s="303" t="str">
        <f aca="false">IF(B$3539&lt;&gt;0,D3593+1,"")</f>
        <v/>
      </c>
      <c r="E3594" s="304" t="str">
        <f aca="false">IF(B$3539&lt;&gt;0,8,"")</f>
        <v/>
      </c>
      <c r="F3594" s="305" t="str">
        <f aca="false">IF(B$3539&lt;&gt;0,"Wednesday","")</f>
        <v/>
      </c>
      <c r="G3594" s="301"/>
    </row>
    <row r="3595" customFormat="false" ht="16.5" hidden="false" customHeight="false" outlineLevel="0" collapsed="false">
      <c r="A3595" s="302" t="str">
        <f aca="false">IF(A3594&lt;&gt;0,A3594,"")</f>
        <v/>
      </c>
      <c r="B3595" s="302" t="str">
        <f aca="false">IF(B3594&lt;&gt;0,B3594,"")</f>
        <v/>
      </c>
      <c r="C3595" s="302" t="str">
        <f aca="false">IF(C3594&lt;&gt;0,C3594,"")</f>
        <v/>
      </c>
      <c r="D3595" s="303" t="str">
        <f aca="false">IF(B$3539&lt;&gt;0,D3594+1,"")</f>
        <v/>
      </c>
      <c r="E3595" s="304" t="str">
        <f aca="false">IF(B$3539&lt;&gt;0,9,"")</f>
        <v/>
      </c>
      <c r="F3595" s="305" t="str">
        <f aca="false">IF(B$3539&lt;&gt;0,"Wednesday","")</f>
        <v/>
      </c>
      <c r="G3595" s="301"/>
    </row>
    <row r="3596" customFormat="false" ht="16.5" hidden="false" customHeight="false" outlineLevel="0" collapsed="false">
      <c r="A3596" s="302" t="str">
        <f aca="false">IF(A3595&lt;&gt;0,A3595,"")</f>
        <v/>
      </c>
      <c r="B3596" s="302" t="str">
        <f aca="false">IF(B3595&lt;&gt;0,B3595,"")</f>
        <v/>
      </c>
      <c r="C3596" s="302" t="str">
        <f aca="false">IF(C3595&lt;&gt;0,C3595,"")</f>
        <v/>
      </c>
      <c r="D3596" s="303" t="str">
        <f aca="false">IF(B$3539&lt;&gt;0,D3595+1,"")</f>
        <v/>
      </c>
      <c r="E3596" s="304" t="str">
        <f aca="false">IF(B$3539&lt;&gt;0,10,"")</f>
        <v/>
      </c>
      <c r="F3596" s="305" t="str">
        <f aca="false">IF(B$3539&lt;&gt;0,"Wednesday","")</f>
        <v/>
      </c>
      <c r="G3596" s="301"/>
    </row>
    <row r="3597" customFormat="false" ht="16.5" hidden="false" customHeight="false" outlineLevel="0" collapsed="false">
      <c r="A3597" s="302" t="str">
        <f aca="false">IF(A3596&lt;&gt;0,A3596,"")</f>
        <v/>
      </c>
      <c r="B3597" s="302" t="str">
        <f aca="false">IF(B3596&lt;&gt;0,B3596,"")</f>
        <v/>
      </c>
      <c r="C3597" s="302" t="str">
        <f aca="false">IF(C3596&lt;&gt;0,C3596,"")</f>
        <v/>
      </c>
      <c r="D3597" s="303" t="str">
        <f aca="false">IF(B$3539&lt;&gt;0,D3596+1,"")</f>
        <v/>
      </c>
      <c r="E3597" s="304" t="str">
        <f aca="false">IF(B$3539&lt;&gt;0,11,"")</f>
        <v/>
      </c>
      <c r="F3597" s="305" t="str">
        <f aca="false">IF(B$3539&lt;&gt;0,"Wednesday","")</f>
        <v/>
      </c>
      <c r="G3597" s="301"/>
    </row>
    <row r="3598" customFormat="false" ht="16.5" hidden="false" customHeight="false" outlineLevel="0" collapsed="false">
      <c r="A3598" s="302" t="str">
        <f aca="false">IF(A3597&lt;&gt;0,A3597,"")</f>
        <v/>
      </c>
      <c r="B3598" s="302" t="str">
        <f aca="false">IF(B3597&lt;&gt;0,B3597,"")</f>
        <v/>
      </c>
      <c r="C3598" s="302" t="str">
        <f aca="false">IF(C3597&lt;&gt;0,C3597,"")</f>
        <v/>
      </c>
      <c r="D3598" s="303" t="str">
        <f aca="false">IF(B$3539&lt;&gt;0,D3597+1,"")</f>
        <v/>
      </c>
      <c r="E3598" s="304" t="str">
        <f aca="false">IF(B$3539&lt;&gt;0,12,"")</f>
        <v/>
      </c>
      <c r="F3598" s="305" t="str">
        <f aca="false">IF(B$3539&lt;&gt;0,"Wednesday","")</f>
        <v/>
      </c>
      <c r="G3598" s="301"/>
    </row>
    <row r="3599" customFormat="false" ht="16.5" hidden="false" customHeight="false" outlineLevel="0" collapsed="false">
      <c r="A3599" s="302" t="str">
        <f aca="false">IF(A3598&lt;&gt;0,A3598,"")</f>
        <v/>
      </c>
      <c r="B3599" s="302" t="str">
        <f aca="false">IF(B3598&lt;&gt;0,B3598,"")</f>
        <v/>
      </c>
      <c r="C3599" s="302" t="str">
        <f aca="false">IF(C3598&lt;&gt;0,C3598,"")</f>
        <v/>
      </c>
      <c r="D3599" s="303" t="str">
        <f aca="false">IF(B$3539&lt;&gt;0,D3598+1,"")</f>
        <v/>
      </c>
      <c r="E3599" s="304" t="str">
        <f aca="false">IF(B$3539&lt;&gt;0,13,"")</f>
        <v/>
      </c>
      <c r="F3599" s="305" t="str">
        <f aca="false">IF(B$3539&lt;&gt;0,"Wednesday","")</f>
        <v/>
      </c>
      <c r="G3599" s="301"/>
    </row>
    <row r="3600" customFormat="false" ht="16.5" hidden="false" customHeight="false" outlineLevel="0" collapsed="false">
      <c r="A3600" s="302" t="str">
        <f aca="false">IF(A3599&lt;&gt;0,A3599,"")</f>
        <v/>
      </c>
      <c r="B3600" s="302" t="str">
        <f aca="false">IF(B3599&lt;&gt;0,B3599,"")</f>
        <v/>
      </c>
      <c r="C3600" s="302" t="str">
        <f aca="false">IF(C3599&lt;&gt;0,C3599,"")</f>
        <v/>
      </c>
      <c r="D3600" s="303" t="str">
        <f aca="false">IF(B$3539&lt;&gt;0,D3599+1,"")</f>
        <v/>
      </c>
      <c r="E3600" s="304" t="str">
        <f aca="false">IF(B$3539&lt;&gt;0,14,"")</f>
        <v/>
      </c>
      <c r="F3600" s="305" t="str">
        <f aca="false">IF(B$3539&lt;&gt;0,"Wednesday","")</f>
        <v/>
      </c>
      <c r="G3600" s="301"/>
    </row>
    <row r="3601" customFormat="false" ht="16.5" hidden="false" customHeight="false" outlineLevel="0" collapsed="false">
      <c r="A3601" s="302" t="str">
        <f aca="false">IF(A3600&lt;&gt;0,A3600,"")</f>
        <v/>
      </c>
      <c r="B3601" s="302" t="str">
        <f aca="false">IF(B3600&lt;&gt;0,B3600,"")</f>
        <v/>
      </c>
      <c r="C3601" s="302" t="str">
        <f aca="false">IF(C3600&lt;&gt;0,C3600,"")</f>
        <v/>
      </c>
      <c r="D3601" s="303" t="str">
        <f aca="false">IF(B$3539&lt;&gt;0,D3600+1,"")</f>
        <v/>
      </c>
      <c r="E3601" s="304" t="str">
        <f aca="false">IF(B$3539&lt;&gt;0,15,"")</f>
        <v/>
      </c>
      <c r="F3601" s="305" t="str">
        <f aca="false">IF(B$3539&lt;&gt;0,"Wednesday","")</f>
        <v/>
      </c>
      <c r="G3601" s="301"/>
    </row>
    <row r="3602" customFormat="false" ht="16.5" hidden="false" customHeight="false" outlineLevel="0" collapsed="false">
      <c r="A3602" s="302" t="str">
        <f aca="false">IF(A3601&lt;&gt;0,A3601,"")</f>
        <v/>
      </c>
      <c r="B3602" s="302" t="str">
        <f aca="false">IF(B3601&lt;&gt;0,B3601,"")</f>
        <v/>
      </c>
      <c r="C3602" s="302" t="str">
        <f aca="false">IF(C3601&lt;&gt;0,C3601,"")</f>
        <v/>
      </c>
      <c r="D3602" s="303" t="str">
        <f aca="false">IF(B$3539&lt;&gt;0,D3601+1,"")</f>
        <v/>
      </c>
      <c r="E3602" s="304" t="str">
        <f aca="false">IF(B$3539&lt;&gt;0,16,"")</f>
        <v/>
      </c>
      <c r="F3602" s="305" t="str">
        <f aca="false">IF(B$3539&lt;&gt;0,"Wednesday","")</f>
        <v/>
      </c>
      <c r="G3602" s="301"/>
    </row>
    <row r="3603" customFormat="false" ht="16.5" hidden="false" customHeight="false" outlineLevel="0" collapsed="false">
      <c r="A3603" s="302" t="str">
        <f aca="false">IF(A3602&lt;&gt;0,A3602,"")</f>
        <v/>
      </c>
      <c r="B3603" s="302" t="str">
        <f aca="false">IF(B3602&lt;&gt;0,B3602,"")</f>
        <v/>
      </c>
      <c r="C3603" s="302" t="str">
        <f aca="false">IF(C3602&lt;&gt;0,C3602,"")</f>
        <v/>
      </c>
      <c r="D3603" s="303" t="str">
        <f aca="false">IF(B$3539&lt;&gt;0,D3602+1,"")</f>
        <v/>
      </c>
      <c r="E3603" s="304" t="str">
        <f aca="false">IF(B$3539&lt;&gt;0,17,"")</f>
        <v/>
      </c>
      <c r="F3603" s="305" t="str">
        <f aca="false">IF(B$3539&lt;&gt;0,"Wednesday","")</f>
        <v/>
      </c>
      <c r="G3603" s="301"/>
    </row>
    <row r="3604" customFormat="false" ht="16.5" hidden="false" customHeight="false" outlineLevel="0" collapsed="false">
      <c r="A3604" s="302" t="str">
        <f aca="false">IF(A3603&lt;&gt;0,A3603,"")</f>
        <v/>
      </c>
      <c r="B3604" s="302" t="str">
        <f aca="false">IF(B3603&lt;&gt;0,B3603,"")</f>
        <v/>
      </c>
      <c r="C3604" s="302" t="str">
        <f aca="false">IF(C3603&lt;&gt;0,C3603,"")</f>
        <v/>
      </c>
      <c r="D3604" s="303" t="str">
        <f aca="false">IF(B$3539&lt;&gt;0,D3603+1,"")</f>
        <v/>
      </c>
      <c r="E3604" s="304" t="str">
        <f aca="false">IF(B$3539&lt;&gt;0,18,"")</f>
        <v/>
      </c>
      <c r="F3604" s="305" t="str">
        <f aca="false">IF(B$3539&lt;&gt;0,"Wednesday","")</f>
        <v/>
      </c>
      <c r="G3604" s="301"/>
    </row>
    <row r="3605" customFormat="false" ht="16.5" hidden="false" customHeight="false" outlineLevel="0" collapsed="false">
      <c r="A3605" s="302" t="str">
        <f aca="false">IF(A3604&lt;&gt;0,A3604,"")</f>
        <v/>
      </c>
      <c r="B3605" s="302" t="str">
        <f aca="false">IF(B3604&lt;&gt;0,B3604,"")</f>
        <v/>
      </c>
      <c r="C3605" s="302" t="str">
        <f aca="false">IF(C3604&lt;&gt;0,C3604,"")</f>
        <v/>
      </c>
      <c r="D3605" s="303" t="str">
        <f aca="false">IF(B$3539&lt;&gt;0,D3604+1,"")</f>
        <v/>
      </c>
      <c r="E3605" s="304" t="str">
        <f aca="false">IF(B$3539&lt;&gt;0,19,"")</f>
        <v/>
      </c>
      <c r="F3605" s="305" t="str">
        <f aca="false">IF(B$3539&lt;&gt;0,"Wednesday","")</f>
        <v/>
      </c>
      <c r="G3605" s="301"/>
    </row>
    <row r="3606" customFormat="false" ht="16.5" hidden="false" customHeight="false" outlineLevel="0" collapsed="false">
      <c r="A3606" s="302" t="str">
        <f aca="false">IF(A3605&lt;&gt;0,A3605,"")</f>
        <v/>
      </c>
      <c r="B3606" s="302" t="str">
        <f aca="false">IF(B3605&lt;&gt;0,B3605,"")</f>
        <v/>
      </c>
      <c r="C3606" s="302" t="str">
        <f aca="false">IF(C3605&lt;&gt;0,C3605,"")</f>
        <v/>
      </c>
      <c r="D3606" s="303" t="str">
        <f aca="false">IF(B$3539&lt;&gt;0,D3605+1,"")</f>
        <v/>
      </c>
      <c r="E3606" s="304" t="str">
        <f aca="false">IF(B$3539&lt;&gt;0,20,"")</f>
        <v/>
      </c>
      <c r="F3606" s="305" t="str">
        <f aca="false">IF(B$3539&lt;&gt;0,"Wednesday","")</f>
        <v/>
      </c>
      <c r="G3606" s="301"/>
    </row>
    <row r="3607" customFormat="false" ht="16.5" hidden="false" customHeight="false" outlineLevel="0" collapsed="false">
      <c r="A3607" s="302" t="str">
        <f aca="false">IF(A3606&lt;&gt;0,A3606,"")</f>
        <v/>
      </c>
      <c r="B3607" s="302" t="str">
        <f aca="false">IF(B3606&lt;&gt;0,B3606,"")</f>
        <v/>
      </c>
      <c r="C3607" s="302" t="str">
        <f aca="false">IF(C3606&lt;&gt;0,C3606,"")</f>
        <v/>
      </c>
      <c r="D3607" s="303" t="str">
        <f aca="false">IF(B$3539&lt;&gt;0,D3606+1,"")</f>
        <v/>
      </c>
      <c r="E3607" s="304" t="str">
        <f aca="false">IF(B$3539&lt;&gt;0,21,"")</f>
        <v/>
      </c>
      <c r="F3607" s="305" t="str">
        <f aca="false">IF(B$3539&lt;&gt;0,"Wednesday","")</f>
        <v/>
      </c>
      <c r="G3607" s="301"/>
    </row>
    <row r="3608" customFormat="false" ht="16.5" hidden="false" customHeight="false" outlineLevel="0" collapsed="false">
      <c r="A3608" s="302" t="str">
        <f aca="false">IF(A3607&lt;&gt;0,A3607,"")</f>
        <v/>
      </c>
      <c r="B3608" s="302" t="str">
        <f aca="false">IF(B3607&lt;&gt;0,B3607,"")</f>
        <v/>
      </c>
      <c r="C3608" s="302" t="str">
        <f aca="false">IF(C3607&lt;&gt;0,C3607,"")</f>
        <v/>
      </c>
      <c r="D3608" s="303" t="str">
        <f aca="false">IF(B$3539&lt;&gt;0,D3607+1,"")</f>
        <v/>
      </c>
      <c r="E3608" s="304" t="str">
        <f aca="false">IF(B$3539&lt;&gt;0,22,"")</f>
        <v/>
      </c>
      <c r="F3608" s="305" t="str">
        <f aca="false">IF(B$3539&lt;&gt;0,"Wednesday","")</f>
        <v/>
      </c>
      <c r="G3608" s="301"/>
    </row>
    <row r="3609" customFormat="false" ht="16.5" hidden="false" customHeight="false" outlineLevel="0" collapsed="false">
      <c r="A3609" s="302" t="str">
        <f aca="false">IF(A3608&lt;&gt;0,A3608,"")</f>
        <v/>
      </c>
      <c r="B3609" s="302" t="str">
        <f aca="false">IF(B3608&lt;&gt;0,B3608,"")</f>
        <v/>
      </c>
      <c r="C3609" s="302" t="str">
        <f aca="false">IF(C3608&lt;&gt;0,C3608,"")</f>
        <v/>
      </c>
      <c r="D3609" s="303" t="str">
        <f aca="false">IF(B$3539&lt;&gt;0,D3608+1,"")</f>
        <v/>
      </c>
      <c r="E3609" s="304" t="str">
        <f aca="false">IF(B$3539&lt;&gt;0,23,"")</f>
        <v/>
      </c>
      <c r="F3609" s="305" t="str">
        <f aca="false">IF(B$3539&lt;&gt;0,"Wednesday","")</f>
        <v/>
      </c>
      <c r="G3609" s="301"/>
    </row>
    <row r="3610" customFormat="false" ht="16.5" hidden="false" customHeight="false" outlineLevel="0" collapsed="false">
      <c r="A3610" s="302" t="str">
        <f aca="false">IF(A3609&lt;&gt;0,A3609,"")</f>
        <v/>
      </c>
      <c r="B3610" s="302" t="str">
        <f aca="false">IF(B3609&lt;&gt;0,B3609,"")</f>
        <v/>
      </c>
      <c r="C3610" s="302" t="str">
        <f aca="false">IF(C3609&lt;&gt;0,C3609,"")</f>
        <v/>
      </c>
      <c r="D3610" s="303" t="str">
        <f aca="false">IF(B$3539&lt;&gt;0,D3609+1,"")</f>
        <v/>
      </c>
      <c r="E3610" s="304" t="str">
        <f aca="false">IF(B$3539&lt;&gt;0,24,"")</f>
        <v/>
      </c>
      <c r="F3610" s="305" t="str">
        <f aca="false">IF(B$3539&lt;&gt;0,"Wednesday","")</f>
        <v/>
      </c>
      <c r="G3610" s="301"/>
    </row>
    <row r="3611" customFormat="false" ht="16.5" hidden="false" customHeight="false" outlineLevel="0" collapsed="false">
      <c r="A3611" s="302" t="str">
        <f aca="false">IF(A3610&lt;&gt;0,A3610,"")</f>
        <v/>
      </c>
      <c r="B3611" s="302" t="str">
        <f aca="false">IF(B3610&lt;&gt;0,B3610,"")</f>
        <v/>
      </c>
      <c r="C3611" s="302" t="str">
        <f aca="false">IF(C3610&lt;&gt;0,C3610,"")</f>
        <v/>
      </c>
      <c r="D3611" s="303" t="str">
        <f aca="false">IF(B$3539&lt;&gt;0,D3610+1,"")</f>
        <v/>
      </c>
      <c r="E3611" s="304" t="str">
        <f aca="false">IF(B$3539&lt;&gt;0,1,"")</f>
        <v/>
      </c>
      <c r="F3611" s="305" t="str">
        <f aca="false">IF(B$3539&lt;&gt;0,"Thursday","")</f>
        <v/>
      </c>
      <c r="G3611" s="301"/>
    </row>
    <row r="3612" customFormat="false" ht="16.5" hidden="false" customHeight="false" outlineLevel="0" collapsed="false">
      <c r="A3612" s="302" t="str">
        <f aca="false">IF(A3611&lt;&gt;0,A3611,"")</f>
        <v/>
      </c>
      <c r="B3612" s="302" t="str">
        <f aca="false">IF(B3611&lt;&gt;0,B3611,"")</f>
        <v/>
      </c>
      <c r="C3612" s="302" t="str">
        <f aca="false">IF(C3611&lt;&gt;0,C3611,"")</f>
        <v/>
      </c>
      <c r="D3612" s="303" t="str">
        <f aca="false">IF(B$3539&lt;&gt;0,D3611+1,"")</f>
        <v/>
      </c>
      <c r="E3612" s="304" t="str">
        <f aca="false">IF(B$3539&lt;&gt;0,2,"")</f>
        <v/>
      </c>
      <c r="F3612" s="305" t="str">
        <f aca="false">IF(B$3539&lt;&gt;0,"Thursday","")</f>
        <v/>
      </c>
      <c r="G3612" s="301"/>
    </row>
    <row r="3613" customFormat="false" ht="16.5" hidden="false" customHeight="false" outlineLevel="0" collapsed="false">
      <c r="A3613" s="302" t="str">
        <f aca="false">IF(A3612&lt;&gt;0,A3612,"")</f>
        <v/>
      </c>
      <c r="B3613" s="302" t="str">
        <f aca="false">IF(B3612&lt;&gt;0,B3612,"")</f>
        <v/>
      </c>
      <c r="C3613" s="302" t="str">
        <f aca="false">IF(C3612&lt;&gt;0,C3612,"")</f>
        <v/>
      </c>
      <c r="D3613" s="303" t="str">
        <f aca="false">IF(B$3539&lt;&gt;0,D3612+1,"")</f>
        <v/>
      </c>
      <c r="E3613" s="304" t="str">
        <f aca="false">IF(B$3539&lt;&gt;0,3,"")</f>
        <v/>
      </c>
      <c r="F3613" s="305" t="str">
        <f aca="false">IF(B$3539&lt;&gt;0,"Thursday","")</f>
        <v/>
      </c>
      <c r="G3613" s="301"/>
    </row>
    <row r="3614" customFormat="false" ht="16.5" hidden="false" customHeight="false" outlineLevel="0" collapsed="false">
      <c r="A3614" s="302" t="str">
        <f aca="false">IF(A3613&lt;&gt;0,A3613,"")</f>
        <v/>
      </c>
      <c r="B3614" s="302" t="str">
        <f aca="false">IF(B3613&lt;&gt;0,B3613,"")</f>
        <v/>
      </c>
      <c r="C3614" s="302" t="str">
        <f aca="false">IF(C3613&lt;&gt;0,C3613,"")</f>
        <v/>
      </c>
      <c r="D3614" s="303" t="str">
        <f aca="false">IF(B$3539&lt;&gt;0,D3613+1,"")</f>
        <v/>
      </c>
      <c r="E3614" s="304" t="str">
        <f aca="false">IF(B$3539&lt;&gt;0,4,"")</f>
        <v/>
      </c>
      <c r="F3614" s="305" t="str">
        <f aca="false">IF(B$3539&lt;&gt;0,"Thursday","")</f>
        <v/>
      </c>
      <c r="G3614" s="301"/>
    </row>
    <row r="3615" customFormat="false" ht="16.5" hidden="false" customHeight="false" outlineLevel="0" collapsed="false">
      <c r="A3615" s="302" t="str">
        <f aca="false">IF(A3614&lt;&gt;0,A3614,"")</f>
        <v/>
      </c>
      <c r="B3615" s="302" t="str">
        <f aca="false">IF(B3614&lt;&gt;0,B3614,"")</f>
        <v/>
      </c>
      <c r="C3615" s="302" t="str">
        <f aca="false">IF(C3614&lt;&gt;0,C3614,"")</f>
        <v/>
      </c>
      <c r="D3615" s="303" t="str">
        <f aca="false">IF(B$3539&lt;&gt;0,D3614+1,"")</f>
        <v/>
      </c>
      <c r="E3615" s="304" t="str">
        <f aca="false">IF(B$3539&lt;&gt;0,5,"")</f>
        <v/>
      </c>
      <c r="F3615" s="305" t="str">
        <f aca="false">IF(B$3539&lt;&gt;0,"Thursday","")</f>
        <v/>
      </c>
      <c r="G3615" s="301"/>
    </row>
    <row r="3616" customFormat="false" ht="16.5" hidden="false" customHeight="false" outlineLevel="0" collapsed="false">
      <c r="A3616" s="302" t="str">
        <f aca="false">IF(A3615&lt;&gt;0,A3615,"")</f>
        <v/>
      </c>
      <c r="B3616" s="302" t="str">
        <f aca="false">IF(B3615&lt;&gt;0,B3615,"")</f>
        <v/>
      </c>
      <c r="C3616" s="302" t="str">
        <f aca="false">IF(C3615&lt;&gt;0,C3615,"")</f>
        <v/>
      </c>
      <c r="D3616" s="303" t="str">
        <f aca="false">IF(B$3539&lt;&gt;0,D3615+1,"")</f>
        <v/>
      </c>
      <c r="E3616" s="304" t="str">
        <f aca="false">IF(B$3539&lt;&gt;0,6,"")</f>
        <v/>
      </c>
      <c r="F3616" s="305" t="str">
        <f aca="false">IF(B$3539&lt;&gt;0,"Thursday","")</f>
        <v/>
      </c>
      <c r="G3616" s="301"/>
    </row>
    <row r="3617" customFormat="false" ht="16.5" hidden="false" customHeight="false" outlineLevel="0" collapsed="false">
      <c r="A3617" s="302" t="str">
        <f aca="false">IF(A3616&lt;&gt;0,A3616,"")</f>
        <v/>
      </c>
      <c r="B3617" s="302" t="str">
        <f aca="false">IF(B3616&lt;&gt;0,B3616,"")</f>
        <v/>
      </c>
      <c r="C3617" s="302" t="str">
        <f aca="false">IF(C3616&lt;&gt;0,C3616,"")</f>
        <v/>
      </c>
      <c r="D3617" s="303" t="str">
        <f aca="false">IF(B$3539&lt;&gt;0,D3616+1,"")</f>
        <v/>
      </c>
      <c r="E3617" s="304" t="str">
        <f aca="false">IF(B$3539&lt;&gt;0,7,"")</f>
        <v/>
      </c>
      <c r="F3617" s="305" t="str">
        <f aca="false">IF(B$3539&lt;&gt;0,"Thursday","")</f>
        <v/>
      </c>
      <c r="G3617" s="301"/>
    </row>
    <row r="3618" customFormat="false" ht="16.5" hidden="false" customHeight="false" outlineLevel="0" collapsed="false">
      <c r="A3618" s="302" t="str">
        <f aca="false">IF(A3617&lt;&gt;0,A3617,"")</f>
        <v/>
      </c>
      <c r="B3618" s="302" t="str">
        <f aca="false">IF(B3617&lt;&gt;0,B3617,"")</f>
        <v/>
      </c>
      <c r="C3618" s="302" t="str">
        <f aca="false">IF(C3617&lt;&gt;0,C3617,"")</f>
        <v/>
      </c>
      <c r="D3618" s="303" t="str">
        <f aca="false">IF(B$3539&lt;&gt;0,D3617+1,"")</f>
        <v/>
      </c>
      <c r="E3618" s="304" t="str">
        <f aca="false">IF(B$3539&lt;&gt;0,8,"")</f>
        <v/>
      </c>
      <c r="F3618" s="305" t="str">
        <f aca="false">IF(B$3539&lt;&gt;0,"Thursday","")</f>
        <v/>
      </c>
      <c r="G3618" s="301"/>
    </row>
    <row r="3619" customFormat="false" ht="16.5" hidden="false" customHeight="false" outlineLevel="0" collapsed="false">
      <c r="A3619" s="302" t="str">
        <f aca="false">IF(A3618&lt;&gt;0,A3618,"")</f>
        <v/>
      </c>
      <c r="B3619" s="302" t="str">
        <f aca="false">IF(B3618&lt;&gt;0,B3618,"")</f>
        <v/>
      </c>
      <c r="C3619" s="302" t="str">
        <f aca="false">IF(C3618&lt;&gt;0,C3618,"")</f>
        <v/>
      </c>
      <c r="D3619" s="303" t="str">
        <f aca="false">IF(B$3539&lt;&gt;0,D3618+1,"")</f>
        <v/>
      </c>
      <c r="E3619" s="304" t="str">
        <f aca="false">IF(B$3539&lt;&gt;0,9,"")</f>
        <v/>
      </c>
      <c r="F3619" s="305" t="str">
        <f aca="false">IF(B$3539&lt;&gt;0,"Thursday","")</f>
        <v/>
      </c>
      <c r="G3619" s="301"/>
    </row>
    <row r="3620" customFormat="false" ht="16.5" hidden="false" customHeight="false" outlineLevel="0" collapsed="false">
      <c r="A3620" s="302" t="str">
        <f aca="false">IF(A3619&lt;&gt;0,A3619,"")</f>
        <v/>
      </c>
      <c r="B3620" s="302" t="str">
        <f aca="false">IF(B3619&lt;&gt;0,B3619,"")</f>
        <v/>
      </c>
      <c r="C3620" s="302" t="str">
        <f aca="false">IF(C3619&lt;&gt;0,C3619,"")</f>
        <v/>
      </c>
      <c r="D3620" s="303" t="str">
        <f aca="false">IF(B$3539&lt;&gt;0,D3619+1,"")</f>
        <v/>
      </c>
      <c r="E3620" s="304" t="str">
        <f aca="false">IF(B$3539&lt;&gt;0,10,"")</f>
        <v/>
      </c>
      <c r="F3620" s="305" t="str">
        <f aca="false">IF(B$3539&lt;&gt;0,"Thursday","")</f>
        <v/>
      </c>
      <c r="G3620" s="301"/>
    </row>
    <row r="3621" customFormat="false" ht="16.5" hidden="false" customHeight="false" outlineLevel="0" collapsed="false">
      <c r="A3621" s="302" t="str">
        <f aca="false">IF(A3620&lt;&gt;0,A3620,"")</f>
        <v/>
      </c>
      <c r="B3621" s="302" t="str">
        <f aca="false">IF(B3620&lt;&gt;0,B3620,"")</f>
        <v/>
      </c>
      <c r="C3621" s="302" t="str">
        <f aca="false">IF(C3620&lt;&gt;0,C3620,"")</f>
        <v/>
      </c>
      <c r="D3621" s="303" t="str">
        <f aca="false">IF(B$3539&lt;&gt;0,D3620+1,"")</f>
        <v/>
      </c>
      <c r="E3621" s="304" t="str">
        <f aca="false">IF(B$3539&lt;&gt;0,11,"")</f>
        <v/>
      </c>
      <c r="F3621" s="305" t="str">
        <f aca="false">IF(B$3539&lt;&gt;0,"Thursday","")</f>
        <v/>
      </c>
      <c r="G3621" s="301"/>
    </row>
    <row r="3622" customFormat="false" ht="16.5" hidden="false" customHeight="false" outlineLevel="0" collapsed="false">
      <c r="A3622" s="302" t="str">
        <f aca="false">IF(A3621&lt;&gt;0,A3621,"")</f>
        <v/>
      </c>
      <c r="B3622" s="302" t="str">
        <f aca="false">IF(B3621&lt;&gt;0,B3621,"")</f>
        <v/>
      </c>
      <c r="C3622" s="302" t="str">
        <f aca="false">IF(C3621&lt;&gt;0,C3621,"")</f>
        <v/>
      </c>
      <c r="D3622" s="303" t="str">
        <f aca="false">IF(B$3539&lt;&gt;0,D3621+1,"")</f>
        <v/>
      </c>
      <c r="E3622" s="304" t="str">
        <f aca="false">IF(B$3539&lt;&gt;0,12,"")</f>
        <v/>
      </c>
      <c r="F3622" s="305" t="str">
        <f aca="false">IF(B$3539&lt;&gt;0,"Thursday","")</f>
        <v/>
      </c>
      <c r="G3622" s="301"/>
    </row>
    <row r="3623" customFormat="false" ht="16.5" hidden="false" customHeight="false" outlineLevel="0" collapsed="false">
      <c r="A3623" s="302" t="str">
        <f aca="false">IF(A3622&lt;&gt;0,A3622,"")</f>
        <v/>
      </c>
      <c r="B3623" s="302" t="str">
        <f aca="false">IF(B3622&lt;&gt;0,B3622,"")</f>
        <v/>
      </c>
      <c r="C3623" s="302" t="str">
        <f aca="false">IF(C3622&lt;&gt;0,C3622,"")</f>
        <v/>
      </c>
      <c r="D3623" s="303" t="str">
        <f aca="false">IF(B$3539&lt;&gt;0,D3622+1,"")</f>
        <v/>
      </c>
      <c r="E3623" s="304" t="str">
        <f aca="false">IF(B$3539&lt;&gt;0,13,"")</f>
        <v/>
      </c>
      <c r="F3623" s="305" t="str">
        <f aca="false">IF(B$3539&lt;&gt;0,"Thursday","")</f>
        <v/>
      </c>
      <c r="G3623" s="301"/>
    </row>
    <row r="3624" customFormat="false" ht="16.5" hidden="false" customHeight="false" outlineLevel="0" collapsed="false">
      <c r="A3624" s="302" t="str">
        <f aca="false">IF(A3623&lt;&gt;0,A3623,"")</f>
        <v/>
      </c>
      <c r="B3624" s="302" t="str">
        <f aca="false">IF(B3623&lt;&gt;0,B3623,"")</f>
        <v/>
      </c>
      <c r="C3624" s="302" t="str">
        <f aca="false">IF(C3623&lt;&gt;0,C3623,"")</f>
        <v/>
      </c>
      <c r="D3624" s="303" t="str">
        <f aca="false">IF(B$3539&lt;&gt;0,D3623+1,"")</f>
        <v/>
      </c>
      <c r="E3624" s="304" t="str">
        <f aca="false">IF(B$3539&lt;&gt;0,14,"")</f>
        <v/>
      </c>
      <c r="F3624" s="305" t="str">
        <f aca="false">IF(B$3539&lt;&gt;0,"Thursday","")</f>
        <v/>
      </c>
      <c r="G3624" s="301"/>
    </row>
    <row r="3625" customFormat="false" ht="16.5" hidden="false" customHeight="false" outlineLevel="0" collapsed="false">
      <c r="A3625" s="302" t="str">
        <f aca="false">IF(A3624&lt;&gt;0,A3624,"")</f>
        <v/>
      </c>
      <c r="B3625" s="302" t="str">
        <f aca="false">IF(B3624&lt;&gt;0,B3624,"")</f>
        <v/>
      </c>
      <c r="C3625" s="302" t="str">
        <f aca="false">IF(C3624&lt;&gt;0,C3624,"")</f>
        <v/>
      </c>
      <c r="D3625" s="303" t="str">
        <f aca="false">IF(B$3539&lt;&gt;0,D3624+1,"")</f>
        <v/>
      </c>
      <c r="E3625" s="304" t="str">
        <f aca="false">IF(B$3539&lt;&gt;0,15,"")</f>
        <v/>
      </c>
      <c r="F3625" s="305" t="str">
        <f aca="false">IF(B$3539&lt;&gt;0,"Thursday","")</f>
        <v/>
      </c>
      <c r="G3625" s="301"/>
    </row>
    <row r="3626" customFormat="false" ht="16.5" hidden="false" customHeight="false" outlineLevel="0" collapsed="false">
      <c r="A3626" s="302" t="str">
        <f aca="false">IF(A3625&lt;&gt;0,A3625,"")</f>
        <v/>
      </c>
      <c r="B3626" s="302" t="str">
        <f aca="false">IF(B3625&lt;&gt;0,B3625,"")</f>
        <v/>
      </c>
      <c r="C3626" s="302" t="str">
        <f aca="false">IF(C3625&lt;&gt;0,C3625,"")</f>
        <v/>
      </c>
      <c r="D3626" s="303" t="str">
        <f aca="false">IF(B$3539&lt;&gt;0,D3625+1,"")</f>
        <v/>
      </c>
      <c r="E3626" s="304" t="str">
        <f aca="false">IF(B$3539&lt;&gt;0,16,"")</f>
        <v/>
      </c>
      <c r="F3626" s="305" t="str">
        <f aca="false">IF(B$3539&lt;&gt;0,"Thursday","")</f>
        <v/>
      </c>
      <c r="G3626" s="301"/>
    </row>
    <row r="3627" customFormat="false" ht="16.5" hidden="false" customHeight="false" outlineLevel="0" collapsed="false">
      <c r="A3627" s="302" t="str">
        <f aca="false">IF(A3626&lt;&gt;0,A3626,"")</f>
        <v/>
      </c>
      <c r="B3627" s="302" t="str">
        <f aca="false">IF(B3626&lt;&gt;0,B3626,"")</f>
        <v/>
      </c>
      <c r="C3627" s="302" t="str">
        <f aca="false">IF(C3626&lt;&gt;0,C3626,"")</f>
        <v/>
      </c>
      <c r="D3627" s="303" t="str">
        <f aca="false">IF(B$3539&lt;&gt;0,D3626+1,"")</f>
        <v/>
      </c>
      <c r="E3627" s="304" t="str">
        <f aca="false">IF(B$3539&lt;&gt;0,17,"")</f>
        <v/>
      </c>
      <c r="F3627" s="305" t="str">
        <f aca="false">IF(B$3539&lt;&gt;0,"Thursday","")</f>
        <v/>
      </c>
      <c r="G3627" s="301"/>
    </row>
    <row r="3628" customFormat="false" ht="16.5" hidden="false" customHeight="false" outlineLevel="0" collapsed="false">
      <c r="A3628" s="302" t="str">
        <f aca="false">IF(A3627&lt;&gt;0,A3627,"")</f>
        <v/>
      </c>
      <c r="B3628" s="302" t="str">
        <f aca="false">IF(B3627&lt;&gt;0,B3627,"")</f>
        <v/>
      </c>
      <c r="C3628" s="302" t="str">
        <f aca="false">IF(C3627&lt;&gt;0,C3627,"")</f>
        <v/>
      </c>
      <c r="D3628" s="303" t="str">
        <f aca="false">IF(B$3539&lt;&gt;0,D3627+1,"")</f>
        <v/>
      </c>
      <c r="E3628" s="304" t="str">
        <f aca="false">IF(B$3539&lt;&gt;0,18,"")</f>
        <v/>
      </c>
      <c r="F3628" s="305" t="str">
        <f aca="false">IF(B$3539&lt;&gt;0,"Thursday","")</f>
        <v/>
      </c>
      <c r="G3628" s="301"/>
    </row>
    <row r="3629" customFormat="false" ht="16.5" hidden="false" customHeight="false" outlineLevel="0" collapsed="false">
      <c r="A3629" s="302" t="str">
        <f aca="false">IF(A3628&lt;&gt;0,A3628,"")</f>
        <v/>
      </c>
      <c r="B3629" s="302" t="str">
        <f aca="false">IF(B3628&lt;&gt;0,B3628,"")</f>
        <v/>
      </c>
      <c r="C3629" s="302" t="str">
        <f aca="false">IF(C3628&lt;&gt;0,C3628,"")</f>
        <v/>
      </c>
      <c r="D3629" s="303" t="str">
        <f aca="false">IF(B$3539&lt;&gt;0,D3628+1,"")</f>
        <v/>
      </c>
      <c r="E3629" s="304" t="str">
        <f aca="false">IF(B$3539&lt;&gt;0,19,"")</f>
        <v/>
      </c>
      <c r="F3629" s="305" t="str">
        <f aca="false">IF(B$3539&lt;&gt;0,"Thursday","")</f>
        <v/>
      </c>
      <c r="G3629" s="301"/>
    </row>
    <row r="3630" customFormat="false" ht="16.5" hidden="false" customHeight="false" outlineLevel="0" collapsed="false">
      <c r="A3630" s="302" t="str">
        <f aca="false">IF(A3629&lt;&gt;0,A3629,"")</f>
        <v/>
      </c>
      <c r="B3630" s="302" t="str">
        <f aca="false">IF(B3629&lt;&gt;0,B3629,"")</f>
        <v/>
      </c>
      <c r="C3630" s="302" t="str">
        <f aca="false">IF(C3629&lt;&gt;0,C3629,"")</f>
        <v/>
      </c>
      <c r="D3630" s="303" t="str">
        <f aca="false">IF(B$3539&lt;&gt;0,D3629+1,"")</f>
        <v/>
      </c>
      <c r="E3630" s="304" t="str">
        <f aca="false">IF(B$3539&lt;&gt;0,20,"")</f>
        <v/>
      </c>
      <c r="F3630" s="305" t="str">
        <f aca="false">IF(B$3539&lt;&gt;0,"Thursday","")</f>
        <v/>
      </c>
      <c r="G3630" s="301"/>
    </row>
    <row r="3631" customFormat="false" ht="16.5" hidden="false" customHeight="false" outlineLevel="0" collapsed="false">
      <c r="A3631" s="302" t="str">
        <f aca="false">IF(A3630&lt;&gt;0,A3630,"")</f>
        <v/>
      </c>
      <c r="B3631" s="302" t="str">
        <f aca="false">IF(B3630&lt;&gt;0,B3630,"")</f>
        <v/>
      </c>
      <c r="C3631" s="302" t="str">
        <f aca="false">IF(C3630&lt;&gt;0,C3630,"")</f>
        <v/>
      </c>
      <c r="D3631" s="303" t="str">
        <f aca="false">IF(B$3539&lt;&gt;0,D3630+1,"")</f>
        <v/>
      </c>
      <c r="E3631" s="304" t="str">
        <f aca="false">IF(B$3539&lt;&gt;0,21,"")</f>
        <v/>
      </c>
      <c r="F3631" s="305" t="str">
        <f aca="false">IF(B$3539&lt;&gt;0,"Thursday","")</f>
        <v/>
      </c>
      <c r="G3631" s="301"/>
    </row>
    <row r="3632" customFormat="false" ht="16.5" hidden="false" customHeight="false" outlineLevel="0" collapsed="false">
      <c r="A3632" s="302" t="str">
        <f aca="false">IF(A3631&lt;&gt;0,A3631,"")</f>
        <v/>
      </c>
      <c r="B3632" s="302" t="str">
        <f aca="false">IF(B3631&lt;&gt;0,B3631,"")</f>
        <v/>
      </c>
      <c r="C3632" s="302" t="str">
        <f aca="false">IF(C3631&lt;&gt;0,C3631,"")</f>
        <v/>
      </c>
      <c r="D3632" s="303" t="str">
        <f aca="false">IF(B$3539&lt;&gt;0,D3631+1,"")</f>
        <v/>
      </c>
      <c r="E3632" s="304" t="str">
        <f aca="false">IF(B$3539&lt;&gt;0,22,"")</f>
        <v/>
      </c>
      <c r="F3632" s="305" t="str">
        <f aca="false">IF(B$3539&lt;&gt;0,"Thursday","")</f>
        <v/>
      </c>
      <c r="G3632" s="301"/>
    </row>
    <row r="3633" customFormat="false" ht="16.5" hidden="false" customHeight="false" outlineLevel="0" collapsed="false">
      <c r="A3633" s="302" t="str">
        <f aca="false">IF(A3632&lt;&gt;0,A3632,"")</f>
        <v/>
      </c>
      <c r="B3633" s="302" t="str">
        <f aca="false">IF(B3632&lt;&gt;0,B3632,"")</f>
        <v/>
      </c>
      <c r="C3633" s="302" t="str">
        <f aca="false">IF(C3632&lt;&gt;0,C3632,"")</f>
        <v/>
      </c>
      <c r="D3633" s="303" t="str">
        <f aca="false">IF(B$3539&lt;&gt;0,D3632+1,"")</f>
        <v/>
      </c>
      <c r="E3633" s="304" t="str">
        <f aca="false">IF(B$3539&lt;&gt;0,23,"")</f>
        <v/>
      </c>
      <c r="F3633" s="305" t="str">
        <f aca="false">IF(B$3539&lt;&gt;0,"Thursday","")</f>
        <v/>
      </c>
      <c r="G3633" s="301"/>
    </row>
    <row r="3634" customFormat="false" ht="16.5" hidden="false" customHeight="false" outlineLevel="0" collapsed="false">
      <c r="A3634" s="302" t="str">
        <f aca="false">IF(A3633&lt;&gt;0,A3633,"")</f>
        <v/>
      </c>
      <c r="B3634" s="302" t="str">
        <f aca="false">IF(B3633&lt;&gt;0,B3633,"")</f>
        <v/>
      </c>
      <c r="C3634" s="302" t="str">
        <f aca="false">IF(C3633&lt;&gt;0,C3633,"")</f>
        <v/>
      </c>
      <c r="D3634" s="303" t="str">
        <f aca="false">IF(B$3539&lt;&gt;0,D3633+1,"")</f>
        <v/>
      </c>
      <c r="E3634" s="304" t="str">
        <f aca="false">IF(B$3539&lt;&gt;0,24,"")</f>
        <v/>
      </c>
      <c r="F3634" s="305" t="str">
        <f aca="false">IF(B$3539&lt;&gt;0,"Thursday","")</f>
        <v/>
      </c>
      <c r="G3634" s="301"/>
    </row>
    <row r="3635" customFormat="false" ht="16.5" hidden="false" customHeight="false" outlineLevel="0" collapsed="false">
      <c r="A3635" s="302" t="str">
        <f aca="false">IF(A3634&lt;&gt;0,A3634,"")</f>
        <v/>
      </c>
      <c r="B3635" s="302" t="str">
        <f aca="false">IF(B3634&lt;&gt;0,B3634,"")</f>
        <v/>
      </c>
      <c r="C3635" s="302" t="str">
        <f aca="false">IF(C3634&lt;&gt;0,C3634,"")</f>
        <v/>
      </c>
      <c r="D3635" s="303" t="str">
        <f aca="false">IF(B$3539&lt;&gt;0,D3634+1,"")</f>
        <v/>
      </c>
      <c r="E3635" s="304" t="str">
        <f aca="false">IF(B$3539&lt;&gt;0,1,"")</f>
        <v/>
      </c>
      <c r="F3635" s="305" t="str">
        <f aca="false">IF(B$3539&lt;&gt;0,"Friday","")</f>
        <v/>
      </c>
      <c r="G3635" s="301"/>
    </row>
    <row r="3636" customFormat="false" ht="16.5" hidden="false" customHeight="false" outlineLevel="0" collapsed="false">
      <c r="A3636" s="302" t="str">
        <f aca="false">IF(A3635&lt;&gt;0,A3635,"")</f>
        <v/>
      </c>
      <c r="B3636" s="302" t="str">
        <f aca="false">IF(B3635&lt;&gt;0,B3635,"")</f>
        <v/>
      </c>
      <c r="C3636" s="302" t="str">
        <f aca="false">IF(C3635&lt;&gt;0,C3635,"")</f>
        <v/>
      </c>
      <c r="D3636" s="303" t="str">
        <f aca="false">IF(B$3539&lt;&gt;0,D3635+1,"")</f>
        <v/>
      </c>
      <c r="E3636" s="304" t="str">
        <f aca="false">IF(B$3539&lt;&gt;0,2,"")</f>
        <v/>
      </c>
      <c r="F3636" s="305" t="str">
        <f aca="false">IF(B$3539&lt;&gt;0,"Friday","")</f>
        <v/>
      </c>
      <c r="G3636" s="301"/>
    </row>
    <row r="3637" customFormat="false" ht="16.5" hidden="false" customHeight="false" outlineLevel="0" collapsed="false">
      <c r="A3637" s="302" t="str">
        <f aca="false">IF(A3636&lt;&gt;0,A3636,"")</f>
        <v/>
      </c>
      <c r="B3637" s="302" t="str">
        <f aca="false">IF(B3636&lt;&gt;0,B3636,"")</f>
        <v/>
      </c>
      <c r="C3637" s="302" t="str">
        <f aca="false">IF(C3636&lt;&gt;0,C3636,"")</f>
        <v/>
      </c>
      <c r="D3637" s="303" t="str">
        <f aca="false">IF(B$3539&lt;&gt;0,D3636+1,"")</f>
        <v/>
      </c>
      <c r="E3637" s="304" t="str">
        <f aca="false">IF(B$3539&lt;&gt;0,3,"")</f>
        <v/>
      </c>
      <c r="F3637" s="305" t="str">
        <f aca="false">IF(B$3539&lt;&gt;0,"Friday","")</f>
        <v/>
      </c>
      <c r="G3637" s="301"/>
    </row>
    <row r="3638" customFormat="false" ht="16.5" hidden="false" customHeight="false" outlineLevel="0" collapsed="false">
      <c r="A3638" s="302" t="str">
        <f aca="false">IF(A3637&lt;&gt;0,A3637,"")</f>
        <v/>
      </c>
      <c r="B3638" s="302" t="str">
        <f aca="false">IF(B3637&lt;&gt;0,B3637,"")</f>
        <v/>
      </c>
      <c r="C3638" s="302" t="str">
        <f aca="false">IF(C3637&lt;&gt;0,C3637,"")</f>
        <v/>
      </c>
      <c r="D3638" s="303" t="str">
        <f aca="false">IF(B$3539&lt;&gt;0,D3637+1,"")</f>
        <v/>
      </c>
      <c r="E3638" s="304" t="str">
        <f aca="false">IF(B$3539&lt;&gt;0,4,"")</f>
        <v/>
      </c>
      <c r="F3638" s="305" t="str">
        <f aca="false">IF(B$3539&lt;&gt;0,"Friday","")</f>
        <v/>
      </c>
      <c r="G3638" s="301"/>
    </row>
    <row r="3639" customFormat="false" ht="16.5" hidden="false" customHeight="false" outlineLevel="0" collapsed="false">
      <c r="A3639" s="302" t="str">
        <f aca="false">IF(A3638&lt;&gt;0,A3638,"")</f>
        <v/>
      </c>
      <c r="B3639" s="302" t="str">
        <f aca="false">IF(B3638&lt;&gt;0,B3638,"")</f>
        <v/>
      </c>
      <c r="C3639" s="302" t="str">
        <f aca="false">IF(C3638&lt;&gt;0,C3638,"")</f>
        <v/>
      </c>
      <c r="D3639" s="303" t="str">
        <f aca="false">IF(B$3539&lt;&gt;0,D3638+1,"")</f>
        <v/>
      </c>
      <c r="E3639" s="304" t="str">
        <f aca="false">IF(B$3539&lt;&gt;0,5,"")</f>
        <v/>
      </c>
      <c r="F3639" s="305" t="str">
        <f aca="false">IF(B$3539&lt;&gt;0,"Friday","")</f>
        <v/>
      </c>
      <c r="G3639" s="301"/>
    </row>
    <row r="3640" customFormat="false" ht="16.5" hidden="false" customHeight="false" outlineLevel="0" collapsed="false">
      <c r="A3640" s="302" t="str">
        <f aca="false">IF(A3639&lt;&gt;0,A3639,"")</f>
        <v/>
      </c>
      <c r="B3640" s="302" t="str">
        <f aca="false">IF(B3639&lt;&gt;0,B3639,"")</f>
        <v/>
      </c>
      <c r="C3640" s="302" t="str">
        <f aca="false">IF(C3639&lt;&gt;0,C3639,"")</f>
        <v/>
      </c>
      <c r="D3640" s="303" t="str">
        <f aca="false">IF(B$3539&lt;&gt;0,D3639+1,"")</f>
        <v/>
      </c>
      <c r="E3640" s="304" t="str">
        <f aca="false">IF(B$3539&lt;&gt;0,6,"")</f>
        <v/>
      </c>
      <c r="F3640" s="305" t="str">
        <f aca="false">IF(B$3539&lt;&gt;0,"Friday","")</f>
        <v/>
      </c>
      <c r="G3640" s="301"/>
    </row>
    <row r="3641" customFormat="false" ht="16.5" hidden="false" customHeight="false" outlineLevel="0" collapsed="false">
      <c r="A3641" s="302" t="str">
        <f aca="false">IF(A3640&lt;&gt;0,A3640,"")</f>
        <v/>
      </c>
      <c r="B3641" s="302" t="str">
        <f aca="false">IF(B3640&lt;&gt;0,B3640,"")</f>
        <v/>
      </c>
      <c r="C3641" s="302" t="str">
        <f aca="false">IF(C3640&lt;&gt;0,C3640,"")</f>
        <v/>
      </c>
      <c r="D3641" s="303" t="str">
        <f aca="false">IF(B$3539&lt;&gt;0,D3640+1,"")</f>
        <v/>
      </c>
      <c r="E3641" s="304" t="str">
        <f aca="false">IF(B$3539&lt;&gt;0,7,"")</f>
        <v/>
      </c>
      <c r="F3641" s="305" t="str">
        <f aca="false">IF(B$3539&lt;&gt;0,"Friday","")</f>
        <v/>
      </c>
      <c r="G3641" s="301"/>
    </row>
    <row r="3642" customFormat="false" ht="16.5" hidden="false" customHeight="false" outlineLevel="0" collapsed="false">
      <c r="A3642" s="302" t="str">
        <f aca="false">IF(A3641&lt;&gt;0,A3641,"")</f>
        <v/>
      </c>
      <c r="B3642" s="302" t="str">
        <f aca="false">IF(B3641&lt;&gt;0,B3641,"")</f>
        <v/>
      </c>
      <c r="C3642" s="302" t="str">
        <f aca="false">IF(C3641&lt;&gt;0,C3641,"")</f>
        <v/>
      </c>
      <c r="D3642" s="303" t="str">
        <f aca="false">IF(B$3539&lt;&gt;0,D3641+1,"")</f>
        <v/>
      </c>
      <c r="E3642" s="304" t="str">
        <f aca="false">IF(B$3539&lt;&gt;0,8,"")</f>
        <v/>
      </c>
      <c r="F3642" s="305" t="str">
        <f aca="false">IF(B$3539&lt;&gt;0,"Friday","")</f>
        <v/>
      </c>
      <c r="G3642" s="301"/>
    </row>
    <row r="3643" customFormat="false" ht="16.5" hidden="false" customHeight="false" outlineLevel="0" collapsed="false">
      <c r="A3643" s="302" t="str">
        <f aca="false">IF(A3642&lt;&gt;0,A3642,"")</f>
        <v/>
      </c>
      <c r="B3643" s="302" t="str">
        <f aca="false">IF(B3642&lt;&gt;0,B3642,"")</f>
        <v/>
      </c>
      <c r="C3643" s="302" t="str">
        <f aca="false">IF(C3642&lt;&gt;0,C3642,"")</f>
        <v/>
      </c>
      <c r="D3643" s="303" t="str">
        <f aca="false">IF(B$3539&lt;&gt;0,D3642+1,"")</f>
        <v/>
      </c>
      <c r="E3643" s="304" t="str">
        <f aca="false">IF(B$3539&lt;&gt;0,9,"")</f>
        <v/>
      </c>
      <c r="F3643" s="305" t="str">
        <f aca="false">IF(B$3539&lt;&gt;0,"Friday","")</f>
        <v/>
      </c>
      <c r="G3643" s="301"/>
    </row>
    <row r="3644" customFormat="false" ht="16.5" hidden="false" customHeight="false" outlineLevel="0" collapsed="false">
      <c r="A3644" s="302" t="str">
        <f aca="false">IF(A3643&lt;&gt;0,A3643,"")</f>
        <v/>
      </c>
      <c r="B3644" s="302" t="str">
        <f aca="false">IF(B3643&lt;&gt;0,B3643,"")</f>
        <v/>
      </c>
      <c r="C3644" s="302" t="str">
        <f aca="false">IF(C3643&lt;&gt;0,C3643,"")</f>
        <v/>
      </c>
      <c r="D3644" s="303" t="str">
        <f aca="false">IF(B$3539&lt;&gt;0,D3643+1,"")</f>
        <v/>
      </c>
      <c r="E3644" s="304" t="str">
        <f aca="false">IF(B$3539&lt;&gt;0,10,"")</f>
        <v/>
      </c>
      <c r="F3644" s="305" t="str">
        <f aca="false">IF(B$3539&lt;&gt;0,"Friday","")</f>
        <v/>
      </c>
      <c r="G3644" s="301"/>
    </row>
    <row r="3645" customFormat="false" ht="16.5" hidden="false" customHeight="false" outlineLevel="0" collapsed="false">
      <c r="A3645" s="302" t="str">
        <f aca="false">IF(A3644&lt;&gt;0,A3644,"")</f>
        <v/>
      </c>
      <c r="B3645" s="302" t="str">
        <f aca="false">IF(B3644&lt;&gt;0,B3644,"")</f>
        <v/>
      </c>
      <c r="C3645" s="302" t="str">
        <f aca="false">IF(C3644&lt;&gt;0,C3644,"")</f>
        <v/>
      </c>
      <c r="D3645" s="303" t="str">
        <f aca="false">IF(B$3539&lt;&gt;0,D3644+1,"")</f>
        <v/>
      </c>
      <c r="E3645" s="304" t="str">
        <f aca="false">IF(B$3539&lt;&gt;0,11,"")</f>
        <v/>
      </c>
      <c r="F3645" s="305" t="str">
        <f aca="false">IF(B$3539&lt;&gt;0,"Friday","")</f>
        <v/>
      </c>
      <c r="G3645" s="301"/>
    </row>
    <row r="3646" customFormat="false" ht="16.5" hidden="false" customHeight="false" outlineLevel="0" collapsed="false">
      <c r="A3646" s="302" t="str">
        <f aca="false">IF(A3645&lt;&gt;0,A3645,"")</f>
        <v/>
      </c>
      <c r="B3646" s="302" t="str">
        <f aca="false">IF(B3645&lt;&gt;0,B3645,"")</f>
        <v/>
      </c>
      <c r="C3646" s="302" t="str">
        <f aca="false">IF(C3645&lt;&gt;0,C3645,"")</f>
        <v/>
      </c>
      <c r="D3646" s="303" t="str">
        <f aca="false">IF(B$3539&lt;&gt;0,D3645+1,"")</f>
        <v/>
      </c>
      <c r="E3646" s="304" t="str">
        <f aca="false">IF(B$3539&lt;&gt;0,12,"")</f>
        <v/>
      </c>
      <c r="F3646" s="305" t="str">
        <f aca="false">IF(B$3539&lt;&gt;0,"Friday","")</f>
        <v/>
      </c>
      <c r="G3646" s="301"/>
    </row>
    <row r="3647" customFormat="false" ht="16.5" hidden="false" customHeight="false" outlineLevel="0" collapsed="false">
      <c r="A3647" s="302" t="str">
        <f aca="false">IF(A3646&lt;&gt;0,A3646,"")</f>
        <v/>
      </c>
      <c r="B3647" s="302" t="str">
        <f aca="false">IF(B3646&lt;&gt;0,B3646,"")</f>
        <v/>
      </c>
      <c r="C3647" s="302" t="str">
        <f aca="false">IF(C3646&lt;&gt;0,C3646,"")</f>
        <v/>
      </c>
      <c r="D3647" s="303" t="str">
        <f aca="false">IF(B$3539&lt;&gt;0,D3646+1,"")</f>
        <v/>
      </c>
      <c r="E3647" s="304" t="str">
        <f aca="false">IF(B$3539&lt;&gt;0,13,"")</f>
        <v/>
      </c>
      <c r="F3647" s="305" t="str">
        <f aca="false">IF(B$3539&lt;&gt;0,"Friday","")</f>
        <v/>
      </c>
      <c r="G3647" s="301"/>
    </row>
    <row r="3648" customFormat="false" ht="16.5" hidden="false" customHeight="false" outlineLevel="0" collapsed="false">
      <c r="A3648" s="302" t="str">
        <f aca="false">IF(A3647&lt;&gt;0,A3647,"")</f>
        <v/>
      </c>
      <c r="B3648" s="302" t="str">
        <f aca="false">IF(B3647&lt;&gt;0,B3647,"")</f>
        <v/>
      </c>
      <c r="C3648" s="302" t="str">
        <f aca="false">IF(C3647&lt;&gt;0,C3647,"")</f>
        <v/>
      </c>
      <c r="D3648" s="303" t="str">
        <f aca="false">IF(B$3539&lt;&gt;0,D3647+1,"")</f>
        <v/>
      </c>
      <c r="E3648" s="304" t="str">
        <f aca="false">IF(B$3539&lt;&gt;0,14,"")</f>
        <v/>
      </c>
      <c r="F3648" s="305" t="str">
        <f aca="false">IF(B$3539&lt;&gt;0,"Friday","")</f>
        <v/>
      </c>
      <c r="G3648" s="301"/>
    </row>
    <row r="3649" customFormat="false" ht="16.5" hidden="false" customHeight="false" outlineLevel="0" collapsed="false">
      <c r="A3649" s="302" t="str">
        <f aca="false">IF(A3648&lt;&gt;0,A3648,"")</f>
        <v/>
      </c>
      <c r="B3649" s="302" t="str">
        <f aca="false">IF(B3648&lt;&gt;0,B3648,"")</f>
        <v/>
      </c>
      <c r="C3649" s="302" t="str">
        <f aca="false">IF(C3648&lt;&gt;0,C3648,"")</f>
        <v/>
      </c>
      <c r="D3649" s="303" t="str">
        <f aca="false">IF(B$3539&lt;&gt;0,D3648+1,"")</f>
        <v/>
      </c>
      <c r="E3649" s="304" t="str">
        <f aca="false">IF(B$3539&lt;&gt;0,15,"")</f>
        <v/>
      </c>
      <c r="F3649" s="305" t="str">
        <f aca="false">IF(B$3539&lt;&gt;0,"Friday","")</f>
        <v/>
      </c>
      <c r="G3649" s="301"/>
    </row>
    <row r="3650" customFormat="false" ht="16.5" hidden="false" customHeight="false" outlineLevel="0" collapsed="false">
      <c r="A3650" s="302" t="str">
        <f aca="false">IF(A3649&lt;&gt;0,A3649,"")</f>
        <v/>
      </c>
      <c r="B3650" s="302" t="str">
        <f aca="false">IF(B3649&lt;&gt;0,B3649,"")</f>
        <v/>
      </c>
      <c r="C3650" s="302" t="str">
        <f aca="false">IF(C3649&lt;&gt;0,C3649,"")</f>
        <v/>
      </c>
      <c r="D3650" s="303" t="str">
        <f aca="false">IF(B$3539&lt;&gt;0,D3649+1,"")</f>
        <v/>
      </c>
      <c r="E3650" s="304" t="str">
        <f aca="false">IF(B$3539&lt;&gt;0,16,"")</f>
        <v/>
      </c>
      <c r="F3650" s="305" t="str">
        <f aca="false">IF(B$3539&lt;&gt;0,"Friday","")</f>
        <v/>
      </c>
      <c r="G3650" s="301"/>
    </row>
    <row r="3651" customFormat="false" ht="16.5" hidden="false" customHeight="false" outlineLevel="0" collapsed="false">
      <c r="A3651" s="302" t="str">
        <f aca="false">IF(A3650&lt;&gt;0,A3650,"")</f>
        <v/>
      </c>
      <c r="B3651" s="302" t="str">
        <f aca="false">IF(B3650&lt;&gt;0,B3650,"")</f>
        <v/>
      </c>
      <c r="C3651" s="302" t="str">
        <f aca="false">IF(C3650&lt;&gt;0,C3650,"")</f>
        <v/>
      </c>
      <c r="D3651" s="303" t="str">
        <f aca="false">IF(B$3539&lt;&gt;0,D3650+1,"")</f>
        <v/>
      </c>
      <c r="E3651" s="304" t="str">
        <f aca="false">IF(B$3539&lt;&gt;0,17,"")</f>
        <v/>
      </c>
      <c r="F3651" s="305" t="str">
        <f aca="false">IF(B$3539&lt;&gt;0,"Friday","")</f>
        <v/>
      </c>
      <c r="G3651" s="301"/>
    </row>
    <row r="3652" customFormat="false" ht="16.5" hidden="false" customHeight="false" outlineLevel="0" collapsed="false">
      <c r="A3652" s="302" t="str">
        <f aca="false">IF(A3651&lt;&gt;0,A3651,"")</f>
        <v/>
      </c>
      <c r="B3652" s="302" t="str">
        <f aca="false">IF(B3651&lt;&gt;0,B3651,"")</f>
        <v/>
      </c>
      <c r="C3652" s="302" t="str">
        <f aca="false">IF(C3651&lt;&gt;0,C3651,"")</f>
        <v/>
      </c>
      <c r="D3652" s="303" t="str">
        <f aca="false">IF(B$3539&lt;&gt;0,D3651+1,"")</f>
        <v/>
      </c>
      <c r="E3652" s="304" t="str">
        <f aca="false">IF(B$3539&lt;&gt;0,18,"")</f>
        <v/>
      </c>
      <c r="F3652" s="305" t="str">
        <f aca="false">IF(B$3539&lt;&gt;0,"Friday","")</f>
        <v/>
      </c>
      <c r="G3652" s="301"/>
    </row>
    <row r="3653" customFormat="false" ht="16.5" hidden="false" customHeight="false" outlineLevel="0" collapsed="false">
      <c r="A3653" s="302" t="str">
        <f aca="false">IF(A3652&lt;&gt;0,A3652,"")</f>
        <v/>
      </c>
      <c r="B3653" s="302" t="str">
        <f aca="false">IF(B3652&lt;&gt;0,B3652,"")</f>
        <v/>
      </c>
      <c r="C3653" s="302" t="str">
        <f aca="false">IF(C3652&lt;&gt;0,C3652,"")</f>
        <v/>
      </c>
      <c r="D3653" s="303" t="str">
        <f aca="false">IF(B$3539&lt;&gt;0,D3652+1,"")</f>
        <v/>
      </c>
      <c r="E3653" s="304" t="str">
        <f aca="false">IF(B$3539&lt;&gt;0,19,"")</f>
        <v/>
      </c>
      <c r="F3653" s="305" t="str">
        <f aca="false">IF(B$3539&lt;&gt;0,"Friday","")</f>
        <v/>
      </c>
      <c r="G3653" s="301"/>
    </row>
    <row r="3654" customFormat="false" ht="16.5" hidden="false" customHeight="false" outlineLevel="0" collapsed="false">
      <c r="A3654" s="302" t="str">
        <f aca="false">IF(A3653&lt;&gt;0,A3653,"")</f>
        <v/>
      </c>
      <c r="B3654" s="302" t="str">
        <f aca="false">IF(B3653&lt;&gt;0,B3653,"")</f>
        <v/>
      </c>
      <c r="C3654" s="302" t="str">
        <f aca="false">IF(C3653&lt;&gt;0,C3653,"")</f>
        <v/>
      </c>
      <c r="D3654" s="303" t="str">
        <f aca="false">IF(B$3539&lt;&gt;0,D3653+1,"")</f>
        <v/>
      </c>
      <c r="E3654" s="304" t="str">
        <f aca="false">IF(B$3539&lt;&gt;0,20,"")</f>
        <v/>
      </c>
      <c r="F3654" s="305" t="str">
        <f aca="false">IF(B$3539&lt;&gt;0,"Friday","")</f>
        <v/>
      </c>
      <c r="G3654" s="301"/>
    </row>
    <row r="3655" customFormat="false" ht="16.5" hidden="false" customHeight="false" outlineLevel="0" collapsed="false">
      <c r="A3655" s="302" t="str">
        <f aca="false">IF(A3654&lt;&gt;0,A3654,"")</f>
        <v/>
      </c>
      <c r="B3655" s="302" t="str">
        <f aca="false">IF(B3654&lt;&gt;0,B3654,"")</f>
        <v/>
      </c>
      <c r="C3655" s="302" t="str">
        <f aca="false">IF(C3654&lt;&gt;0,C3654,"")</f>
        <v/>
      </c>
      <c r="D3655" s="303" t="str">
        <f aca="false">IF(B$3539&lt;&gt;0,D3654+1,"")</f>
        <v/>
      </c>
      <c r="E3655" s="304" t="str">
        <f aca="false">IF(B$3539&lt;&gt;0,21,"")</f>
        <v/>
      </c>
      <c r="F3655" s="305" t="str">
        <f aca="false">IF(B$3539&lt;&gt;0,"Friday","")</f>
        <v/>
      </c>
      <c r="G3655" s="301"/>
    </row>
    <row r="3656" customFormat="false" ht="16.5" hidden="false" customHeight="false" outlineLevel="0" collapsed="false">
      <c r="A3656" s="302" t="str">
        <f aca="false">IF(A3655&lt;&gt;0,A3655,"")</f>
        <v/>
      </c>
      <c r="B3656" s="302" t="str">
        <f aca="false">IF(B3655&lt;&gt;0,B3655,"")</f>
        <v/>
      </c>
      <c r="C3656" s="302" t="str">
        <f aca="false">IF(C3655&lt;&gt;0,C3655,"")</f>
        <v/>
      </c>
      <c r="D3656" s="303" t="str">
        <f aca="false">IF(B$3539&lt;&gt;0,D3655+1,"")</f>
        <v/>
      </c>
      <c r="E3656" s="304" t="str">
        <f aca="false">IF(B$3539&lt;&gt;0,22,"")</f>
        <v/>
      </c>
      <c r="F3656" s="305" t="str">
        <f aca="false">IF(B$3539&lt;&gt;0,"Friday","")</f>
        <v/>
      </c>
      <c r="G3656" s="301"/>
    </row>
    <row r="3657" customFormat="false" ht="16.5" hidden="false" customHeight="false" outlineLevel="0" collapsed="false">
      <c r="A3657" s="302" t="str">
        <f aca="false">IF(A3656&lt;&gt;0,A3656,"")</f>
        <v/>
      </c>
      <c r="B3657" s="302" t="str">
        <f aca="false">IF(B3656&lt;&gt;0,B3656,"")</f>
        <v/>
      </c>
      <c r="C3657" s="302" t="str">
        <f aca="false">IF(C3656&lt;&gt;0,C3656,"")</f>
        <v/>
      </c>
      <c r="D3657" s="303" t="str">
        <f aca="false">IF(B$3539&lt;&gt;0,D3656+1,"")</f>
        <v/>
      </c>
      <c r="E3657" s="304" t="str">
        <f aca="false">IF(B$3539&lt;&gt;0,23,"")</f>
        <v/>
      </c>
      <c r="F3657" s="305" t="str">
        <f aca="false">IF(B$3539&lt;&gt;0,"Friday","")</f>
        <v/>
      </c>
      <c r="G3657" s="301"/>
    </row>
    <row r="3658" customFormat="false" ht="16.5" hidden="false" customHeight="false" outlineLevel="0" collapsed="false">
      <c r="A3658" s="302" t="str">
        <f aca="false">IF(A3657&lt;&gt;0,A3657,"")</f>
        <v/>
      </c>
      <c r="B3658" s="302" t="str">
        <f aca="false">IF(B3657&lt;&gt;0,B3657,"")</f>
        <v/>
      </c>
      <c r="C3658" s="302" t="str">
        <f aca="false">IF(C3657&lt;&gt;0,C3657,"")</f>
        <v/>
      </c>
      <c r="D3658" s="303" t="str">
        <f aca="false">IF(B$3539&lt;&gt;0,D3657+1,"")</f>
        <v/>
      </c>
      <c r="E3658" s="304" t="str">
        <f aca="false">IF(B$3539&lt;&gt;0,24,"")</f>
        <v/>
      </c>
      <c r="F3658" s="305" t="str">
        <f aca="false">IF(B$3539&lt;&gt;0,"Friday","")</f>
        <v/>
      </c>
      <c r="G3658" s="301"/>
    </row>
    <row r="3659" customFormat="false" ht="16.5" hidden="false" customHeight="false" outlineLevel="0" collapsed="false">
      <c r="A3659" s="302" t="str">
        <f aca="false">IF(A3658&lt;&gt;0,A3658,"")</f>
        <v/>
      </c>
      <c r="B3659" s="302" t="str">
        <f aca="false">IF(B3658&lt;&gt;0,B3658,"")</f>
        <v/>
      </c>
      <c r="C3659" s="302" t="str">
        <f aca="false">IF(C3658&lt;&gt;0,C3658,"")</f>
        <v/>
      </c>
      <c r="D3659" s="303" t="str">
        <f aca="false">IF(B$3539&lt;&gt;0,D3658+1,"")</f>
        <v/>
      </c>
      <c r="E3659" s="304" t="str">
        <f aca="false">IF(B$3539&lt;&gt;0,1,"")</f>
        <v/>
      </c>
      <c r="F3659" s="305" t="str">
        <f aca="false">IF(B$3539&lt;&gt;0,"Saturday","")</f>
        <v/>
      </c>
      <c r="G3659" s="301"/>
    </row>
    <row r="3660" customFormat="false" ht="16.5" hidden="false" customHeight="false" outlineLevel="0" collapsed="false">
      <c r="A3660" s="302" t="str">
        <f aca="false">IF(A3659&lt;&gt;0,A3659,"")</f>
        <v/>
      </c>
      <c r="B3660" s="302" t="str">
        <f aca="false">IF(B3659&lt;&gt;0,B3659,"")</f>
        <v/>
      </c>
      <c r="C3660" s="302" t="str">
        <f aca="false">IF(C3659&lt;&gt;0,C3659,"")</f>
        <v/>
      </c>
      <c r="D3660" s="303" t="str">
        <f aca="false">IF(B$3539&lt;&gt;0,D3659+1,"")</f>
        <v/>
      </c>
      <c r="E3660" s="304" t="str">
        <f aca="false">IF(B$3539&lt;&gt;0,2,"")</f>
        <v/>
      </c>
      <c r="F3660" s="305" t="str">
        <f aca="false">IF(B$3539&lt;&gt;0,"Saturday","")</f>
        <v/>
      </c>
      <c r="G3660" s="301"/>
    </row>
    <row r="3661" customFormat="false" ht="16.5" hidden="false" customHeight="false" outlineLevel="0" collapsed="false">
      <c r="A3661" s="302" t="str">
        <f aca="false">IF(A3660&lt;&gt;0,A3660,"")</f>
        <v/>
      </c>
      <c r="B3661" s="302" t="str">
        <f aca="false">IF(B3660&lt;&gt;0,B3660,"")</f>
        <v/>
      </c>
      <c r="C3661" s="302" t="str">
        <f aca="false">IF(C3660&lt;&gt;0,C3660,"")</f>
        <v/>
      </c>
      <c r="D3661" s="303" t="str">
        <f aca="false">IF(B$3539&lt;&gt;0,D3660+1,"")</f>
        <v/>
      </c>
      <c r="E3661" s="304" t="str">
        <f aca="false">IF(B$3539&lt;&gt;0,3,"")</f>
        <v/>
      </c>
      <c r="F3661" s="305" t="str">
        <f aca="false">IF(B$3539&lt;&gt;0,"Saturday","")</f>
        <v/>
      </c>
      <c r="G3661" s="301"/>
    </row>
    <row r="3662" customFormat="false" ht="16.5" hidden="false" customHeight="false" outlineLevel="0" collapsed="false">
      <c r="A3662" s="302" t="str">
        <f aca="false">IF(A3661&lt;&gt;0,A3661,"")</f>
        <v/>
      </c>
      <c r="B3662" s="302" t="str">
        <f aca="false">IF(B3661&lt;&gt;0,B3661,"")</f>
        <v/>
      </c>
      <c r="C3662" s="302" t="str">
        <f aca="false">IF(C3661&lt;&gt;0,C3661,"")</f>
        <v/>
      </c>
      <c r="D3662" s="303" t="str">
        <f aca="false">IF(B$3539&lt;&gt;0,D3661+1,"")</f>
        <v/>
      </c>
      <c r="E3662" s="304" t="str">
        <f aca="false">IF(B$3539&lt;&gt;0,4,"")</f>
        <v/>
      </c>
      <c r="F3662" s="305" t="str">
        <f aca="false">IF(B$3539&lt;&gt;0,"Saturday","")</f>
        <v/>
      </c>
      <c r="G3662" s="301"/>
    </row>
    <row r="3663" customFormat="false" ht="16.5" hidden="false" customHeight="false" outlineLevel="0" collapsed="false">
      <c r="A3663" s="302" t="str">
        <f aca="false">IF(A3662&lt;&gt;0,A3662,"")</f>
        <v/>
      </c>
      <c r="B3663" s="302" t="str">
        <f aca="false">IF(B3662&lt;&gt;0,B3662,"")</f>
        <v/>
      </c>
      <c r="C3663" s="302" t="str">
        <f aca="false">IF(C3662&lt;&gt;0,C3662,"")</f>
        <v/>
      </c>
      <c r="D3663" s="303" t="str">
        <f aca="false">IF(B$3539&lt;&gt;0,D3662+1,"")</f>
        <v/>
      </c>
      <c r="E3663" s="304" t="str">
        <f aca="false">IF(B$3539&lt;&gt;0,5,"")</f>
        <v/>
      </c>
      <c r="F3663" s="305" t="str">
        <f aca="false">IF(B$3539&lt;&gt;0,"Saturday","")</f>
        <v/>
      </c>
      <c r="G3663" s="301"/>
    </row>
    <row r="3664" customFormat="false" ht="16.5" hidden="false" customHeight="false" outlineLevel="0" collapsed="false">
      <c r="A3664" s="302" t="str">
        <f aca="false">IF(A3663&lt;&gt;0,A3663,"")</f>
        <v/>
      </c>
      <c r="B3664" s="302" t="str">
        <f aca="false">IF(B3663&lt;&gt;0,B3663,"")</f>
        <v/>
      </c>
      <c r="C3664" s="302" t="str">
        <f aca="false">IF(C3663&lt;&gt;0,C3663,"")</f>
        <v/>
      </c>
      <c r="D3664" s="303" t="str">
        <f aca="false">IF(B$3539&lt;&gt;0,D3663+1,"")</f>
        <v/>
      </c>
      <c r="E3664" s="304" t="str">
        <f aca="false">IF(B$3539&lt;&gt;0,6,"")</f>
        <v/>
      </c>
      <c r="F3664" s="305" t="str">
        <f aca="false">IF(B$3539&lt;&gt;0,"Saturday","")</f>
        <v/>
      </c>
      <c r="G3664" s="301"/>
    </row>
    <row r="3665" customFormat="false" ht="16.5" hidden="false" customHeight="false" outlineLevel="0" collapsed="false">
      <c r="A3665" s="302" t="str">
        <f aca="false">IF(A3664&lt;&gt;0,A3664,"")</f>
        <v/>
      </c>
      <c r="B3665" s="302" t="str">
        <f aca="false">IF(B3664&lt;&gt;0,B3664,"")</f>
        <v/>
      </c>
      <c r="C3665" s="302" t="str">
        <f aca="false">IF(C3664&lt;&gt;0,C3664,"")</f>
        <v/>
      </c>
      <c r="D3665" s="303" t="str">
        <f aca="false">IF(B$3539&lt;&gt;0,D3664+1,"")</f>
        <v/>
      </c>
      <c r="E3665" s="304" t="str">
        <f aca="false">IF(B$3539&lt;&gt;0,7,"")</f>
        <v/>
      </c>
      <c r="F3665" s="305" t="str">
        <f aca="false">IF(B$3539&lt;&gt;0,"Saturday","")</f>
        <v/>
      </c>
      <c r="G3665" s="301"/>
    </row>
    <row r="3666" customFormat="false" ht="16.5" hidden="false" customHeight="false" outlineLevel="0" collapsed="false">
      <c r="A3666" s="302" t="str">
        <f aca="false">IF(A3665&lt;&gt;0,A3665,"")</f>
        <v/>
      </c>
      <c r="B3666" s="302" t="str">
        <f aca="false">IF(B3665&lt;&gt;0,B3665,"")</f>
        <v/>
      </c>
      <c r="C3666" s="302" t="str">
        <f aca="false">IF(C3665&lt;&gt;0,C3665,"")</f>
        <v/>
      </c>
      <c r="D3666" s="303" t="str">
        <f aca="false">IF(B$3539&lt;&gt;0,D3665+1,"")</f>
        <v/>
      </c>
      <c r="E3666" s="304" t="str">
        <f aca="false">IF(B$3539&lt;&gt;0,8,"")</f>
        <v/>
      </c>
      <c r="F3666" s="305" t="str">
        <f aca="false">IF(B$3539&lt;&gt;0,"Saturday","")</f>
        <v/>
      </c>
      <c r="G3666" s="301"/>
    </row>
    <row r="3667" customFormat="false" ht="16.5" hidden="false" customHeight="false" outlineLevel="0" collapsed="false">
      <c r="A3667" s="302" t="str">
        <f aca="false">IF(A3666&lt;&gt;0,A3666,"")</f>
        <v/>
      </c>
      <c r="B3667" s="302" t="str">
        <f aca="false">IF(B3666&lt;&gt;0,B3666,"")</f>
        <v/>
      </c>
      <c r="C3667" s="302" t="str">
        <f aca="false">IF(C3666&lt;&gt;0,C3666,"")</f>
        <v/>
      </c>
      <c r="D3667" s="303" t="str">
        <f aca="false">IF(B$3539&lt;&gt;0,D3666+1,"")</f>
        <v/>
      </c>
      <c r="E3667" s="304" t="str">
        <f aca="false">IF(B$3539&lt;&gt;0,9,"")</f>
        <v/>
      </c>
      <c r="F3667" s="305" t="str">
        <f aca="false">IF(B$3539&lt;&gt;0,"Saturday","")</f>
        <v/>
      </c>
      <c r="G3667" s="301"/>
    </row>
    <row r="3668" customFormat="false" ht="16.5" hidden="false" customHeight="false" outlineLevel="0" collapsed="false">
      <c r="A3668" s="302" t="str">
        <f aca="false">IF(A3667&lt;&gt;0,A3667,"")</f>
        <v/>
      </c>
      <c r="B3668" s="302" t="str">
        <f aca="false">IF(B3667&lt;&gt;0,B3667,"")</f>
        <v/>
      </c>
      <c r="C3668" s="302" t="str">
        <f aca="false">IF(C3667&lt;&gt;0,C3667,"")</f>
        <v/>
      </c>
      <c r="D3668" s="303" t="str">
        <f aca="false">IF(B$3539&lt;&gt;0,D3667+1,"")</f>
        <v/>
      </c>
      <c r="E3668" s="304" t="str">
        <f aca="false">IF(B$3539&lt;&gt;0,10,"")</f>
        <v/>
      </c>
      <c r="F3668" s="305" t="str">
        <f aca="false">IF(B$3539&lt;&gt;0,"Saturday","")</f>
        <v/>
      </c>
      <c r="G3668" s="301"/>
    </row>
    <row r="3669" customFormat="false" ht="16.5" hidden="false" customHeight="false" outlineLevel="0" collapsed="false">
      <c r="A3669" s="302" t="str">
        <f aca="false">IF(A3668&lt;&gt;0,A3668,"")</f>
        <v/>
      </c>
      <c r="B3669" s="302" t="str">
        <f aca="false">IF(B3668&lt;&gt;0,B3668,"")</f>
        <v/>
      </c>
      <c r="C3669" s="302" t="str">
        <f aca="false">IF(C3668&lt;&gt;0,C3668,"")</f>
        <v/>
      </c>
      <c r="D3669" s="303" t="str">
        <f aca="false">IF(B$3539&lt;&gt;0,D3668+1,"")</f>
        <v/>
      </c>
      <c r="E3669" s="304" t="str">
        <f aca="false">IF(B$3539&lt;&gt;0,11,"")</f>
        <v/>
      </c>
      <c r="F3669" s="305" t="str">
        <f aca="false">IF(B$3539&lt;&gt;0,"Saturday","")</f>
        <v/>
      </c>
      <c r="G3669" s="301"/>
    </row>
    <row r="3670" customFormat="false" ht="16.5" hidden="false" customHeight="false" outlineLevel="0" collapsed="false">
      <c r="A3670" s="302" t="str">
        <f aca="false">IF(A3669&lt;&gt;0,A3669,"")</f>
        <v/>
      </c>
      <c r="B3670" s="302" t="str">
        <f aca="false">IF(B3669&lt;&gt;0,B3669,"")</f>
        <v/>
      </c>
      <c r="C3670" s="302" t="str">
        <f aca="false">IF(C3669&lt;&gt;0,C3669,"")</f>
        <v/>
      </c>
      <c r="D3670" s="303" t="str">
        <f aca="false">IF(B$3539&lt;&gt;0,D3669+1,"")</f>
        <v/>
      </c>
      <c r="E3670" s="304" t="str">
        <f aca="false">IF(B$3539&lt;&gt;0,12,"")</f>
        <v/>
      </c>
      <c r="F3670" s="305" t="str">
        <f aca="false">IF(B$3539&lt;&gt;0,"Saturday","")</f>
        <v/>
      </c>
      <c r="G3670" s="301"/>
    </row>
    <row r="3671" customFormat="false" ht="16.5" hidden="false" customHeight="false" outlineLevel="0" collapsed="false">
      <c r="A3671" s="302" t="str">
        <f aca="false">IF(A3670&lt;&gt;0,A3670,"")</f>
        <v/>
      </c>
      <c r="B3671" s="302" t="str">
        <f aca="false">IF(B3670&lt;&gt;0,B3670,"")</f>
        <v/>
      </c>
      <c r="C3671" s="302" t="str">
        <f aca="false">IF(C3670&lt;&gt;0,C3670,"")</f>
        <v/>
      </c>
      <c r="D3671" s="303" t="str">
        <f aca="false">IF(B$3539&lt;&gt;0,D3670+1,"")</f>
        <v/>
      </c>
      <c r="E3671" s="304" t="str">
        <f aca="false">IF(B$3539&lt;&gt;0,13,"")</f>
        <v/>
      </c>
      <c r="F3671" s="305" t="str">
        <f aca="false">IF(B$3539&lt;&gt;0,"Saturday","")</f>
        <v/>
      </c>
      <c r="G3671" s="301"/>
    </row>
    <row r="3672" customFormat="false" ht="16.5" hidden="false" customHeight="false" outlineLevel="0" collapsed="false">
      <c r="A3672" s="302" t="str">
        <f aca="false">IF(A3671&lt;&gt;0,A3671,"")</f>
        <v/>
      </c>
      <c r="B3672" s="302" t="str">
        <f aca="false">IF(B3671&lt;&gt;0,B3671,"")</f>
        <v/>
      </c>
      <c r="C3672" s="302" t="str">
        <f aca="false">IF(C3671&lt;&gt;0,C3671,"")</f>
        <v/>
      </c>
      <c r="D3672" s="303" t="str">
        <f aca="false">IF(B$3539&lt;&gt;0,D3671+1,"")</f>
        <v/>
      </c>
      <c r="E3672" s="304" t="str">
        <f aca="false">IF(B$3539&lt;&gt;0,14,"")</f>
        <v/>
      </c>
      <c r="F3672" s="305" t="str">
        <f aca="false">IF(B$3539&lt;&gt;0,"Saturday","")</f>
        <v/>
      </c>
      <c r="G3672" s="301"/>
    </row>
    <row r="3673" customFormat="false" ht="16.5" hidden="false" customHeight="false" outlineLevel="0" collapsed="false">
      <c r="A3673" s="302" t="str">
        <f aca="false">IF(A3672&lt;&gt;0,A3672,"")</f>
        <v/>
      </c>
      <c r="B3673" s="302" t="str">
        <f aca="false">IF(B3672&lt;&gt;0,B3672,"")</f>
        <v/>
      </c>
      <c r="C3673" s="302" t="str">
        <f aca="false">IF(C3672&lt;&gt;0,C3672,"")</f>
        <v/>
      </c>
      <c r="D3673" s="303" t="str">
        <f aca="false">IF(B$3539&lt;&gt;0,D3672+1,"")</f>
        <v/>
      </c>
      <c r="E3673" s="304" t="str">
        <f aca="false">IF(B$3539&lt;&gt;0,15,"")</f>
        <v/>
      </c>
      <c r="F3673" s="305" t="str">
        <f aca="false">IF(B$3539&lt;&gt;0,"Saturday","")</f>
        <v/>
      </c>
      <c r="G3673" s="301"/>
    </row>
    <row r="3674" customFormat="false" ht="16.5" hidden="false" customHeight="false" outlineLevel="0" collapsed="false">
      <c r="A3674" s="302" t="str">
        <f aca="false">IF(A3673&lt;&gt;0,A3673,"")</f>
        <v/>
      </c>
      <c r="B3674" s="302" t="str">
        <f aca="false">IF(B3673&lt;&gt;0,B3673,"")</f>
        <v/>
      </c>
      <c r="C3674" s="302" t="str">
        <f aca="false">IF(C3673&lt;&gt;0,C3673,"")</f>
        <v/>
      </c>
      <c r="D3674" s="303" t="str">
        <f aca="false">IF(B$3539&lt;&gt;0,D3673+1,"")</f>
        <v/>
      </c>
      <c r="E3674" s="304" t="str">
        <f aca="false">IF(B$3539&lt;&gt;0,16,"")</f>
        <v/>
      </c>
      <c r="F3674" s="305" t="str">
        <f aca="false">IF(B$3539&lt;&gt;0,"Saturday","")</f>
        <v/>
      </c>
      <c r="G3674" s="301"/>
    </row>
    <row r="3675" customFormat="false" ht="16.5" hidden="false" customHeight="false" outlineLevel="0" collapsed="false">
      <c r="A3675" s="302" t="str">
        <f aca="false">IF(A3674&lt;&gt;0,A3674,"")</f>
        <v/>
      </c>
      <c r="B3675" s="302" t="str">
        <f aca="false">IF(B3674&lt;&gt;0,B3674,"")</f>
        <v/>
      </c>
      <c r="C3675" s="302" t="str">
        <f aca="false">IF(C3674&lt;&gt;0,C3674,"")</f>
        <v/>
      </c>
      <c r="D3675" s="303" t="str">
        <f aca="false">IF(B$3539&lt;&gt;0,D3674+1,"")</f>
        <v/>
      </c>
      <c r="E3675" s="304" t="str">
        <f aca="false">IF(B$3539&lt;&gt;0,17,"")</f>
        <v/>
      </c>
      <c r="F3675" s="305" t="str">
        <f aca="false">IF(B$3539&lt;&gt;0,"Saturday","")</f>
        <v/>
      </c>
      <c r="G3675" s="301"/>
    </row>
    <row r="3676" customFormat="false" ht="16.5" hidden="false" customHeight="false" outlineLevel="0" collapsed="false">
      <c r="A3676" s="302" t="str">
        <f aca="false">IF(A3675&lt;&gt;0,A3675,"")</f>
        <v/>
      </c>
      <c r="B3676" s="302" t="str">
        <f aca="false">IF(B3675&lt;&gt;0,B3675,"")</f>
        <v/>
      </c>
      <c r="C3676" s="302" t="str">
        <f aca="false">IF(C3675&lt;&gt;0,C3675,"")</f>
        <v/>
      </c>
      <c r="D3676" s="303" t="str">
        <f aca="false">IF(B$3539&lt;&gt;0,D3675+1,"")</f>
        <v/>
      </c>
      <c r="E3676" s="304" t="str">
        <f aca="false">IF(B$3539&lt;&gt;0,18,"")</f>
        <v/>
      </c>
      <c r="F3676" s="305" t="str">
        <f aca="false">IF(B$3539&lt;&gt;0,"Saturday","")</f>
        <v/>
      </c>
      <c r="G3676" s="301"/>
    </row>
    <row r="3677" customFormat="false" ht="16.5" hidden="false" customHeight="false" outlineLevel="0" collapsed="false">
      <c r="A3677" s="302" t="str">
        <f aca="false">IF(A3676&lt;&gt;0,A3676,"")</f>
        <v/>
      </c>
      <c r="B3677" s="302" t="str">
        <f aca="false">IF(B3676&lt;&gt;0,B3676,"")</f>
        <v/>
      </c>
      <c r="C3677" s="302" t="str">
        <f aca="false">IF(C3676&lt;&gt;0,C3676,"")</f>
        <v/>
      </c>
      <c r="D3677" s="303" t="str">
        <f aca="false">IF(B$3539&lt;&gt;0,D3676+1,"")</f>
        <v/>
      </c>
      <c r="E3677" s="304" t="str">
        <f aca="false">IF(B$3539&lt;&gt;0,19,"")</f>
        <v/>
      </c>
      <c r="F3677" s="305" t="str">
        <f aca="false">IF(B$3539&lt;&gt;0,"Saturday","")</f>
        <v/>
      </c>
      <c r="G3677" s="301"/>
    </row>
    <row r="3678" customFormat="false" ht="16.5" hidden="false" customHeight="false" outlineLevel="0" collapsed="false">
      <c r="A3678" s="302" t="str">
        <f aca="false">IF(A3677&lt;&gt;0,A3677,"")</f>
        <v/>
      </c>
      <c r="B3678" s="302" t="str">
        <f aca="false">IF(B3677&lt;&gt;0,B3677,"")</f>
        <v/>
      </c>
      <c r="C3678" s="302" t="str">
        <f aca="false">IF(C3677&lt;&gt;0,C3677,"")</f>
        <v/>
      </c>
      <c r="D3678" s="303" t="str">
        <f aca="false">IF(B$3539&lt;&gt;0,D3677+1,"")</f>
        <v/>
      </c>
      <c r="E3678" s="304" t="str">
        <f aca="false">IF(B$3539&lt;&gt;0,20,"")</f>
        <v/>
      </c>
      <c r="F3678" s="305" t="str">
        <f aca="false">IF(B$3539&lt;&gt;0,"Saturday","")</f>
        <v/>
      </c>
      <c r="G3678" s="301"/>
    </row>
    <row r="3679" customFormat="false" ht="16.5" hidden="false" customHeight="false" outlineLevel="0" collapsed="false">
      <c r="A3679" s="302" t="str">
        <f aca="false">IF(A3678&lt;&gt;0,A3678,"")</f>
        <v/>
      </c>
      <c r="B3679" s="302" t="str">
        <f aca="false">IF(B3678&lt;&gt;0,B3678,"")</f>
        <v/>
      </c>
      <c r="C3679" s="302" t="str">
        <f aca="false">IF(C3678&lt;&gt;0,C3678,"")</f>
        <v/>
      </c>
      <c r="D3679" s="303" t="str">
        <f aca="false">IF(B$3539&lt;&gt;0,D3678+1,"")</f>
        <v/>
      </c>
      <c r="E3679" s="304" t="str">
        <f aca="false">IF(B$3539&lt;&gt;0,21,"")</f>
        <v/>
      </c>
      <c r="F3679" s="305" t="str">
        <f aca="false">IF(B$3539&lt;&gt;0,"Saturday","")</f>
        <v/>
      </c>
      <c r="G3679" s="301"/>
    </row>
    <row r="3680" customFormat="false" ht="16.5" hidden="false" customHeight="false" outlineLevel="0" collapsed="false">
      <c r="A3680" s="302" t="str">
        <f aca="false">IF(A3679&lt;&gt;0,A3679,"")</f>
        <v/>
      </c>
      <c r="B3680" s="302" t="str">
        <f aca="false">IF(B3679&lt;&gt;0,B3679,"")</f>
        <v/>
      </c>
      <c r="C3680" s="302" t="str">
        <f aca="false">IF(C3679&lt;&gt;0,C3679,"")</f>
        <v/>
      </c>
      <c r="D3680" s="303" t="str">
        <f aca="false">IF(B$3539&lt;&gt;0,D3679+1,"")</f>
        <v/>
      </c>
      <c r="E3680" s="304" t="str">
        <f aca="false">IF(B$3539&lt;&gt;0,22,"")</f>
        <v/>
      </c>
      <c r="F3680" s="305" t="str">
        <f aca="false">IF(B$3539&lt;&gt;0,"Saturday","")</f>
        <v/>
      </c>
      <c r="G3680" s="301"/>
    </row>
    <row r="3681" customFormat="false" ht="16.5" hidden="false" customHeight="false" outlineLevel="0" collapsed="false">
      <c r="A3681" s="302" t="str">
        <f aca="false">IF(A3680&lt;&gt;0,A3680,"")</f>
        <v/>
      </c>
      <c r="B3681" s="302" t="str">
        <f aca="false">IF(B3680&lt;&gt;0,B3680,"")</f>
        <v/>
      </c>
      <c r="C3681" s="302" t="str">
        <f aca="false">IF(C3680&lt;&gt;0,C3680,"")</f>
        <v/>
      </c>
      <c r="D3681" s="303" t="str">
        <f aca="false">IF(B$3539&lt;&gt;0,D3680+1,"")</f>
        <v/>
      </c>
      <c r="E3681" s="304" t="str">
        <f aca="false">IF(B$3539&lt;&gt;0,23,"")</f>
        <v/>
      </c>
      <c r="F3681" s="305" t="str">
        <f aca="false">IF(B$3539&lt;&gt;0,"Saturday","")</f>
        <v/>
      </c>
      <c r="G3681" s="301"/>
    </row>
    <row r="3682" customFormat="false" ht="16.5" hidden="false" customHeight="false" outlineLevel="0" collapsed="false">
      <c r="A3682" s="302" t="str">
        <f aca="false">IF(A3681&lt;&gt;0,A3681,"")</f>
        <v/>
      </c>
      <c r="B3682" s="302" t="str">
        <f aca="false">IF(B3681&lt;&gt;0,B3681,"")</f>
        <v/>
      </c>
      <c r="C3682" s="302" t="str">
        <f aca="false">IF(C3681&lt;&gt;0,C3681,"")</f>
        <v/>
      </c>
      <c r="D3682" s="303" t="str">
        <f aca="false">IF(B$3539&lt;&gt;0,D3681+1,"")</f>
        <v/>
      </c>
      <c r="E3682" s="304" t="str">
        <f aca="false">IF(B$3539&lt;&gt;0,24,"")</f>
        <v/>
      </c>
      <c r="F3682" s="305" t="str">
        <f aca="false">IF(B$3539&lt;&gt;0,"Saturday","")</f>
        <v/>
      </c>
      <c r="G3682" s="301"/>
    </row>
    <row r="3683" customFormat="false" ht="16.5" hidden="false" customHeight="false" outlineLevel="0" collapsed="false">
      <c r="A3683" s="302" t="str">
        <f aca="false">IF(A3682&lt;&gt;0,A3682,"")</f>
        <v/>
      </c>
      <c r="B3683" s="302" t="str">
        <f aca="false">IF(B3682&lt;&gt;0,B3682,"")</f>
        <v/>
      </c>
      <c r="C3683" s="302" t="str">
        <f aca="false">IF(C3682&lt;&gt;0,C3682,"")</f>
        <v/>
      </c>
      <c r="D3683" s="303" t="str">
        <f aca="false">IF(B$3539&lt;&gt;0,D3682+1,"")</f>
        <v/>
      </c>
      <c r="E3683" s="304" t="str">
        <f aca="false">IF(B$3539&lt;&gt;0,1,"")</f>
        <v/>
      </c>
      <c r="F3683" s="305" t="str">
        <f aca="false">IF(B$3539&lt;&gt;0,"Sunday","")</f>
        <v/>
      </c>
      <c r="G3683" s="301"/>
    </row>
    <row r="3684" customFormat="false" ht="16.5" hidden="false" customHeight="false" outlineLevel="0" collapsed="false">
      <c r="A3684" s="302" t="str">
        <f aca="false">IF(A3683&lt;&gt;0,A3683,"")</f>
        <v/>
      </c>
      <c r="B3684" s="302" t="str">
        <f aca="false">IF(B3683&lt;&gt;0,B3683,"")</f>
        <v/>
      </c>
      <c r="C3684" s="302" t="str">
        <f aca="false">IF(C3683&lt;&gt;0,C3683,"")</f>
        <v/>
      </c>
      <c r="D3684" s="303" t="str">
        <f aca="false">IF(B$3539&lt;&gt;0,D3683+1,"")</f>
        <v/>
      </c>
      <c r="E3684" s="304" t="str">
        <f aca="false">IF(B$3539&lt;&gt;0,2,"")</f>
        <v/>
      </c>
      <c r="F3684" s="305" t="str">
        <f aca="false">IF(B$3539&lt;&gt;0,"Sunday","")</f>
        <v/>
      </c>
      <c r="G3684" s="301"/>
    </row>
    <row r="3685" customFormat="false" ht="16.5" hidden="false" customHeight="false" outlineLevel="0" collapsed="false">
      <c r="A3685" s="302" t="str">
        <f aca="false">IF(A3684&lt;&gt;0,A3684,"")</f>
        <v/>
      </c>
      <c r="B3685" s="302" t="str">
        <f aca="false">IF(B3684&lt;&gt;0,B3684,"")</f>
        <v/>
      </c>
      <c r="C3685" s="302" t="str">
        <f aca="false">IF(C3684&lt;&gt;0,C3684,"")</f>
        <v/>
      </c>
      <c r="D3685" s="303" t="str">
        <f aca="false">IF(B$3539&lt;&gt;0,D3684+1,"")</f>
        <v/>
      </c>
      <c r="E3685" s="304" t="str">
        <f aca="false">IF(B$3539&lt;&gt;0,3,"")</f>
        <v/>
      </c>
      <c r="F3685" s="305" t="str">
        <f aca="false">IF(B$3539&lt;&gt;0,"Sunday","")</f>
        <v/>
      </c>
      <c r="G3685" s="301"/>
    </row>
    <row r="3686" customFormat="false" ht="16.5" hidden="false" customHeight="false" outlineLevel="0" collapsed="false">
      <c r="A3686" s="302" t="str">
        <f aca="false">IF(A3685&lt;&gt;0,A3685,"")</f>
        <v/>
      </c>
      <c r="B3686" s="302" t="str">
        <f aca="false">IF(B3685&lt;&gt;0,B3685,"")</f>
        <v/>
      </c>
      <c r="C3686" s="302" t="str">
        <f aca="false">IF(C3685&lt;&gt;0,C3685,"")</f>
        <v/>
      </c>
      <c r="D3686" s="303" t="str">
        <f aca="false">IF(B$3539&lt;&gt;0,D3685+1,"")</f>
        <v/>
      </c>
      <c r="E3686" s="304" t="str">
        <f aca="false">IF(B$3539&lt;&gt;0,4,"")</f>
        <v/>
      </c>
      <c r="F3686" s="305" t="str">
        <f aca="false">IF(B$3539&lt;&gt;0,"Sunday","")</f>
        <v/>
      </c>
      <c r="G3686" s="301"/>
    </row>
    <row r="3687" customFormat="false" ht="16.5" hidden="false" customHeight="false" outlineLevel="0" collapsed="false">
      <c r="A3687" s="302" t="str">
        <f aca="false">IF(A3686&lt;&gt;0,A3686,"")</f>
        <v/>
      </c>
      <c r="B3687" s="302" t="str">
        <f aca="false">IF(B3686&lt;&gt;0,B3686,"")</f>
        <v/>
      </c>
      <c r="C3687" s="302" t="str">
        <f aca="false">IF(C3686&lt;&gt;0,C3686,"")</f>
        <v/>
      </c>
      <c r="D3687" s="303" t="str">
        <f aca="false">IF(B$3539&lt;&gt;0,D3686+1,"")</f>
        <v/>
      </c>
      <c r="E3687" s="304" t="str">
        <f aca="false">IF(B$3539&lt;&gt;0,5,"")</f>
        <v/>
      </c>
      <c r="F3687" s="305" t="str">
        <f aca="false">IF(B$3539&lt;&gt;0,"Sunday","")</f>
        <v/>
      </c>
      <c r="G3687" s="301"/>
    </row>
    <row r="3688" customFormat="false" ht="16.5" hidden="false" customHeight="false" outlineLevel="0" collapsed="false">
      <c r="A3688" s="302" t="str">
        <f aca="false">IF(A3687&lt;&gt;0,A3687,"")</f>
        <v/>
      </c>
      <c r="B3688" s="302" t="str">
        <f aca="false">IF(B3687&lt;&gt;0,B3687,"")</f>
        <v/>
      </c>
      <c r="C3688" s="302" t="str">
        <f aca="false">IF(C3687&lt;&gt;0,C3687,"")</f>
        <v/>
      </c>
      <c r="D3688" s="303" t="str">
        <f aca="false">IF(B$3539&lt;&gt;0,D3687+1,"")</f>
        <v/>
      </c>
      <c r="E3688" s="304" t="str">
        <f aca="false">IF(B$3539&lt;&gt;0,6,"")</f>
        <v/>
      </c>
      <c r="F3688" s="305" t="str">
        <f aca="false">IF(B$3539&lt;&gt;0,"Sunday","")</f>
        <v/>
      </c>
      <c r="G3688" s="301"/>
    </row>
    <row r="3689" customFormat="false" ht="16.5" hidden="false" customHeight="false" outlineLevel="0" collapsed="false">
      <c r="A3689" s="302" t="str">
        <f aca="false">IF(A3688&lt;&gt;0,A3688,"")</f>
        <v/>
      </c>
      <c r="B3689" s="302" t="str">
        <f aca="false">IF(B3688&lt;&gt;0,B3688,"")</f>
        <v/>
      </c>
      <c r="C3689" s="302" t="str">
        <f aca="false">IF(C3688&lt;&gt;0,C3688,"")</f>
        <v/>
      </c>
      <c r="D3689" s="303" t="str">
        <f aca="false">IF(B$3539&lt;&gt;0,D3688+1,"")</f>
        <v/>
      </c>
      <c r="E3689" s="304" t="str">
        <f aca="false">IF(B$3539&lt;&gt;0,7,"")</f>
        <v/>
      </c>
      <c r="F3689" s="305" t="str">
        <f aca="false">IF(B$3539&lt;&gt;0,"Sunday","")</f>
        <v/>
      </c>
      <c r="G3689" s="301"/>
    </row>
    <row r="3690" customFormat="false" ht="16.5" hidden="false" customHeight="false" outlineLevel="0" collapsed="false">
      <c r="A3690" s="302" t="str">
        <f aca="false">IF(A3689&lt;&gt;0,A3689,"")</f>
        <v/>
      </c>
      <c r="B3690" s="302" t="str">
        <f aca="false">IF(B3689&lt;&gt;0,B3689,"")</f>
        <v/>
      </c>
      <c r="C3690" s="302" t="str">
        <f aca="false">IF(C3689&lt;&gt;0,C3689,"")</f>
        <v/>
      </c>
      <c r="D3690" s="303" t="str">
        <f aca="false">IF(B$3539&lt;&gt;0,D3689+1,"")</f>
        <v/>
      </c>
      <c r="E3690" s="304" t="str">
        <f aca="false">IF(B$3539&lt;&gt;0,8,"")</f>
        <v/>
      </c>
      <c r="F3690" s="305" t="str">
        <f aca="false">IF(B$3539&lt;&gt;0,"Sunday","")</f>
        <v/>
      </c>
      <c r="G3690" s="301"/>
    </row>
    <row r="3691" customFormat="false" ht="16.5" hidden="false" customHeight="false" outlineLevel="0" collapsed="false">
      <c r="A3691" s="302" t="str">
        <f aca="false">IF(A3690&lt;&gt;0,A3690,"")</f>
        <v/>
      </c>
      <c r="B3691" s="302" t="str">
        <f aca="false">IF(B3690&lt;&gt;0,B3690,"")</f>
        <v/>
      </c>
      <c r="C3691" s="302" t="str">
        <f aca="false">IF(C3690&lt;&gt;0,C3690,"")</f>
        <v/>
      </c>
      <c r="D3691" s="303" t="str">
        <f aca="false">IF(B$3539&lt;&gt;0,D3690+1,"")</f>
        <v/>
      </c>
      <c r="E3691" s="304" t="str">
        <f aca="false">IF(B$3539&lt;&gt;0,9,"")</f>
        <v/>
      </c>
      <c r="F3691" s="305" t="str">
        <f aca="false">IF(B$3539&lt;&gt;0,"Sunday","")</f>
        <v/>
      </c>
      <c r="G3691" s="301"/>
    </row>
    <row r="3692" customFormat="false" ht="16.5" hidden="false" customHeight="false" outlineLevel="0" collapsed="false">
      <c r="A3692" s="302" t="str">
        <f aca="false">IF(A3691&lt;&gt;0,A3691,"")</f>
        <v/>
      </c>
      <c r="B3692" s="302" t="str">
        <f aca="false">IF(B3691&lt;&gt;0,B3691,"")</f>
        <v/>
      </c>
      <c r="C3692" s="302" t="str">
        <f aca="false">IF(C3691&lt;&gt;0,C3691,"")</f>
        <v/>
      </c>
      <c r="D3692" s="303" t="str">
        <f aca="false">IF(B$3539&lt;&gt;0,D3691+1,"")</f>
        <v/>
      </c>
      <c r="E3692" s="304" t="str">
        <f aca="false">IF(B$3539&lt;&gt;0,10,"")</f>
        <v/>
      </c>
      <c r="F3692" s="305" t="str">
        <f aca="false">IF(B$3539&lt;&gt;0,"Sunday","")</f>
        <v/>
      </c>
      <c r="G3692" s="301"/>
    </row>
    <row r="3693" customFormat="false" ht="16.5" hidden="false" customHeight="false" outlineLevel="0" collapsed="false">
      <c r="A3693" s="302" t="str">
        <f aca="false">IF(A3692&lt;&gt;0,A3692,"")</f>
        <v/>
      </c>
      <c r="B3693" s="302" t="str">
        <f aca="false">IF(B3692&lt;&gt;0,B3692,"")</f>
        <v/>
      </c>
      <c r="C3693" s="302" t="str">
        <f aca="false">IF(C3692&lt;&gt;0,C3692,"")</f>
        <v/>
      </c>
      <c r="D3693" s="303" t="str">
        <f aca="false">IF(B$3539&lt;&gt;0,D3692+1,"")</f>
        <v/>
      </c>
      <c r="E3693" s="304" t="str">
        <f aca="false">IF(B$3539&lt;&gt;0,11,"")</f>
        <v/>
      </c>
      <c r="F3693" s="305" t="str">
        <f aca="false">IF(B$3539&lt;&gt;0,"Sunday","")</f>
        <v/>
      </c>
      <c r="G3693" s="301"/>
    </row>
    <row r="3694" customFormat="false" ht="16.5" hidden="false" customHeight="false" outlineLevel="0" collapsed="false">
      <c r="A3694" s="302" t="str">
        <f aca="false">IF(A3693&lt;&gt;0,A3693,"")</f>
        <v/>
      </c>
      <c r="B3694" s="302" t="str">
        <f aca="false">IF(B3693&lt;&gt;0,B3693,"")</f>
        <v/>
      </c>
      <c r="C3694" s="302" t="str">
        <f aca="false">IF(C3693&lt;&gt;0,C3693,"")</f>
        <v/>
      </c>
      <c r="D3694" s="303" t="str">
        <f aca="false">IF(B$3539&lt;&gt;0,D3693+1,"")</f>
        <v/>
      </c>
      <c r="E3694" s="304" t="str">
        <f aca="false">IF(B$3539&lt;&gt;0,12,"")</f>
        <v/>
      </c>
      <c r="F3694" s="305" t="str">
        <f aca="false">IF(B$3539&lt;&gt;0,"Sunday","")</f>
        <v/>
      </c>
      <c r="G3694" s="301"/>
    </row>
    <row r="3695" customFormat="false" ht="16.5" hidden="false" customHeight="false" outlineLevel="0" collapsed="false">
      <c r="A3695" s="302" t="str">
        <f aca="false">IF(A3694&lt;&gt;0,A3694,"")</f>
        <v/>
      </c>
      <c r="B3695" s="302" t="str">
        <f aca="false">IF(B3694&lt;&gt;0,B3694,"")</f>
        <v/>
      </c>
      <c r="C3695" s="302" t="str">
        <f aca="false">IF(C3694&lt;&gt;0,C3694,"")</f>
        <v/>
      </c>
      <c r="D3695" s="303" t="str">
        <f aca="false">IF(B$3539&lt;&gt;0,D3694+1,"")</f>
        <v/>
      </c>
      <c r="E3695" s="304" t="str">
        <f aca="false">IF(B$3539&lt;&gt;0,13,"")</f>
        <v/>
      </c>
      <c r="F3695" s="305" t="str">
        <f aca="false">IF(B$3539&lt;&gt;0,"Sunday","")</f>
        <v/>
      </c>
      <c r="G3695" s="301"/>
    </row>
    <row r="3696" customFormat="false" ht="16.5" hidden="false" customHeight="false" outlineLevel="0" collapsed="false">
      <c r="A3696" s="302" t="str">
        <f aca="false">IF(A3695&lt;&gt;0,A3695,"")</f>
        <v/>
      </c>
      <c r="B3696" s="302" t="str">
        <f aca="false">IF(B3695&lt;&gt;0,B3695,"")</f>
        <v/>
      </c>
      <c r="C3696" s="302" t="str">
        <f aca="false">IF(C3695&lt;&gt;0,C3695,"")</f>
        <v/>
      </c>
      <c r="D3696" s="303" t="str">
        <f aca="false">IF(B$3539&lt;&gt;0,D3695+1,"")</f>
        <v/>
      </c>
      <c r="E3696" s="304" t="str">
        <f aca="false">IF(B$3539&lt;&gt;0,14,"")</f>
        <v/>
      </c>
      <c r="F3696" s="305" t="str">
        <f aca="false">IF(B$3539&lt;&gt;0,"Sunday","")</f>
        <v/>
      </c>
      <c r="G3696" s="301"/>
    </row>
    <row r="3697" customFormat="false" ht="16.5" hidden="false" customHeight="false" outlineLevel="0" collapsed="false">
      <c r="A3697" s="302" t="str">
        <f aca="false">IF(A3696&lt;&gt;0,A3696,"")</f>
        <v/>
      </c>
      <c r="B3697" s="302" t="str">
        <f aca="false">IF(B3696&lt;&gt;0,B3696,"")</f>
        <v/>
      </c>
      <c r="C3697" s="302" t="str">
        <f aca="false">IF(C3696&lt;&gt;0,C3696,"")</f>
        <v/>
      </c>
      <c r="D3697" s="303" t="str">
        <f aca="false">IF(B$3539&lt;&gt;0,D3696+1,"")</f>
        <v/>
      </c>
      <c r="E3697" s="304" t="str">
        <f aca="false">IF(B$3539&lt;&gt;0,15,"")</f>
        <v/>
      </c>
      <c r="F3697" s="305" t="str">
        <f aca="false">IF(B$3539&lt;&gt;0,"Sunday","")</f>
        <v/>
      </c>
      <c r="G3697" s="301"/>
    </row>
    <row r="3698" customFormat="false" ht="16.5" hidden="false" customHeight="false" outlineLevel="0" collapsed="false">
      <c r="A3698" s="302" t="str">
        <f aca="false">IF(A3697&lt;&gt;0,A3697,"")</f>
        <v/>
      </c>
      <c r="B3698" s="302" t="str">
        <f aca="false">IF(B3697&lt;&gt;0,B3697,"")</f>
        <v/>
      </c>
      <c r="C3698" s="302" t="str">
        <f aca="false">IF(C3697&lt;&gt;0,C3697,"")</f>
        <v/>
      </c>
      <c r="D3698" s="303" t="str">
        <f aca="false">IF(B$3539&lt;&gt;0,D3697+1,"")</f>
        <v/>
      </c>
      <c r="E3698" s="304" t="str">
        <f aca="false">IF(B$3539&lt;&gt;0,16,"")</f>
        <v/>
      </c>
      <c r="F3698" s="305" t="str">
        <f aca="false">IF(B$3539&lt;&gt;0,"Sunday","")</f>
        <v/>
      </c>
      <c r="G3698" s="301"/>
    </row>
    <row r="3699" customFormat="false" ht="16.5" hidden="false" customHeight="false" outlineLevel="0" collapsed="false">
      <c r="A3699" s="302" t="str">
        <f aca="false">IF(A3698&lt;&gt;0,A3698,"")</f>
        <v/>
      </c>
      <c r="B3699" s="302" t="str">
        <f aca="false">IF(B3698&lt;&gt;0,B3698,"")</f>
        <v/>
      </c>
      <c r="C3699" s="302" t="str">
        <f aca="false">IF(C3698&lt;&gt;0,C3698,"")</f>
        <v/>
      </c>
      <c r="D3699" s="303" t="str">
        <f aca="false">IF(B$3539&lt;&gt;0,D3698+1,"")</f>
        <v/>
      </c>
      <c r="E3699" s="304" t="str">
        <f aca="false">IF(B$3539&lt;&gt;0,17,"")</f>
        <v/>
      </c>
      <c r="F3699" s="305" t="str">
        <f aca="false">IF(B$3539&lt;&gt;0,"Sunday","")</f>
        <v/>
      </c>
      <c r="G3699" s="301"/>
    </row>
    <row r="3700" customFormat="false" ht="16.5" hidden="false" customHeight="false" outlineLevel="0" collapsed="false">
      <c r="A3700" s="302" t="str">
        <f aca="false">IF(A3699&lt;&gt;0,A3699,"")</f>
        <v/>
      </c>
      <c r="B3700" s="302" t="str">
        <f aca="false">IF(B3699&lt;&gt;0,B3699,"")</f>
        <v/>
      </c>
      <c r="C3700" s="302" t="str">
        <f aca="false">IF(C3699&lt;&gt;0,C3699,"")</f>
        <v/>
      </c>
      <c r="D3700" s="303" t="str">
        <f aca="false">IF(B$3539&lt;&gt;0,D3699+1,"")</f>
        <v/>
      </c>
      <c r="E3700" s="304" t="str">
        <f aca="false">IF(B$3539&lt;&gt;0,18,"")</f>
        <v/>
      </c>
      <c r="F3700" s="305" t="str">
        <f aca="false">IF(B$3539&lt;&gt;0,"Sunday","")</f>
        <v/>
      </c>
      <c r="G3700" s="301"/>
    </row>
    <row r="3701" customFormat="false" ht="16.5" hidden="false" customHeight="false" outlineLevel="0" collapsed="false">
      <c r="A3701" s="302" t="str">
        <f aca="false">IF(A3700&lt;&gt;0,A3700,"")</f>
        <v/>
      </c>
      <c r="B3701" s="302" t="str">
        <f aca="false">IF(B3700&lt;&gt;0,B3700,"")</f>
        <v/>
      </c>
      <c r="C3701" s="302" t="str">
        <f aca="false">IF(C3700&lt;&gt;0,C3700,"")</f>
        <v/>
      </c>
      <c r="D3701" s="303" t="str">
        <f aca="false">IF(B$3539&lt;&gt;0,D3700+1,"")</f>
        <v/>
      </c>
      <c r="E3701" s="304" t="str">
        <f aca="false">IF(B$3539&lt;&gt;0,19,"")</f>
        <v/>
      </c>
      <c r="F3701" s="305" t="str">
        <f aca="false">IF(B$3539&lt;&gt;0,"Sunday","")</f>
        <v/>
      </c>
      <c r="G3701" s="301"/>
    </row>
    <row r="3702" customFormat="false" ht="16.5" hidden="false" customHeight="false" outlineLevel="0" collapsed="false">
      <c r="A3702" s="302" t="str">
        <f aca="false">IF(A3701&lt;&gt;0,A3701,"")</f>
        <v/>
      </c>
      <c r="B3702" s="302" t="str">
        <f aca="false">IF(B3701&lt;&gt;0,B3701,"")</f>
        <v/>
      </c>
      <c r="C3702" s="302" t="str">
        <f aca="false">IF(C3701&lt;&gt;0,C3701,"")</f>
        <v/>
      </c>
      <c r="D3702" s="303" t="str">
        <f aca="false">IF(B$3539&lt;&gt;0,D3701+1,"")</f>
        <v/>
      </c>
      <c r="E3702" s="304" t="str">
        <f aca="false">IF(B$3539&lt;&gt;0,20,"")</f>
        <v/>
      </c>
      <c r="F3702" s="305" t="str">
        <f aca="false">IF(B$3539&lt;&gt;0,"Sunday","")</f>
        <v/>
      </c>
      <c r="G3702" s="301"/>
    </row>
    <row r="3703" customFormat="false" ht="16.5" hidden="false" customHeight="false" outlineLevel="0" collapsed="false">
      <c r="A3703" s="302" t="str">
        <f aca="false">IF(A3702&lt;&gt;0,A3702,"")</f>
        <v/>
      </c>
      <c r="B3703" s="302" t="str">
        <f aca="false">IF(B3702&lt;&gt;0,B3702,"")</f>
        <v/>
      </c>
      <c r="C3703" s="302" t="str">
        <f aca="false">IF(C3702&lt;&gt;0,C3702,"")</f>
        <v/>
      </c>
      <c r="D3703" s="303" t="str">
        <f aca="false">IF(B$3539&lt;&gt;0,D3702+1,"")</f>
        <v/>
      </c>
      <c r="E3703" s="304" t="str">
        <f aca="false">IF(B$3539&lt;&gt;0,21,"")</f>
        <v/>
      </c>
      <c r="F3703" s="305" t="str">
        <f aca="false">IF(B$3539&lt;&gt;0,"Sunday","")</f>
        <v/>
      </c>
      <c r="G3703" s="301"/>
    </row>
    <row r="3704" customFormat="false" ht="16.5" hidden="false" customHeight="false" outlineLevel="0" collapsed="false">
      <c r="A3704" s="302" t="str">
        <f aca="false">IF(A3703&lt;&gt;0,A3703,"")</f>
        <v/>
      </c>
      <c r="B3704" s="302" t="str">
        <f aca="false">IF(B3703&lt;&gt;0,B3703,"")</f>
        <v/>
      </c>
      <c r="C3704" s="302" t="str">
        <f aca="false">IF(C3703&lt;&gt;0,C3703,"")</f>
        <v/>
      </c>
      <c r="D3704" s="303" t="str">
        <f aca="false">IF(B$3539&lt;&gt;0,D3703+1,"")</f>
        <v/>
      </c>
      <c r="E3704" s="304" t="str">
        <f aca="false">IF(B$3539&lt;&gt;0,22,"")</f>
        <v/>
      </c>
      <c r="F3704" s="305" t="str">
        <f aca="false">IF(B$3539&lt;&gt;0,"Sunday","")</f>
        <v/>
      </c>
      <c r="G3704" s="301"/>
    </row>
    <row r="3705" customFormat="false" ht="16.5" hidden="false" customHeight="false" outlineLevel="0" collapsed="false">
      <c r="A3705" s="302" t="str">
        <f aca="false">IF(A3704&lt;&gt;0,A3704,"")</f>
        <v/>
      </c>
      <c r="B3705" s="302" t="str">
        <f aca="false">IF(B3704&lt;&gt;0,B3704,"")</f>
        <v/>
      </c>
      <c r="C3705" s="302" t="str">
        <f aca="false">IF(C3704&lt;&gt;0,C3704,"")</f>
        <v/>
      </c>
      <c r="D3705" s="303" t="str">
        <f aca="false">IF(B$3539&lt;&gt;0,D3704+1,"")</f>
        <v/>
      </c>
      <c r="E3705" s="304" t="str">
        <f aca="false">IF(B$3539&lt;&gt;0,23,"")</f>
        <v/>
      </c>
      <c r="F3705" s="305" t="str">
        <f aca="false">IF(B$3539&lt;&gt;0,"Sunday","")</f>
        <v/>
      </c>
      <c r="G3705" s="301"/>
    </row>
    <row r="3706" customFormat="false" ht="16.5" hidden="false" customHeight="false" outlineLevel="0" collapsed="false">
      <c r="A3706" s="306" t="str">
        <f aca="false">IF(A3705&lt;&gt;0,A3705,"")</f>
        <v/>
      </c>
      <c r="B3706" s="306" t="str">
        <f aca="false">IF(B3705&lt;&gt;0,B3705,"")</f>
        <v/>
      </c>
      <c r="C3706" s="302" t="str">
        <f aca="false">IF(C3705&lt;&gt;0,C3705,"")</f>
        <v/>
      </c>
      <c r="D3706" s="303" t="str">
        <f aca="false">IF(B$3539&lt;&gt;0,D3705+1,"")</f>
        <v/>
      </c>
      <c r="E3706" s="304" t="str">
        <f aca="false">IF(B$3539&lt;&gt;0,24,"")</f>
        <v/>
      </c>
      <c r="F3706" s="305" t="str">
        <f aca="false">IF(B$3539&lt;&gt;0,"Sunday","")</f>
        <v/>
      </c>
      <c r="G3706" s="301"/>
    </row>
    <row r="3707" customFormat="false" ht="16.5" hidden="false" customHeight="false" outlineLevel="0" collapsed="false">
      <c r="A3707" s="307"/>
      <c r="B3707" s="308"/>
      <c r="C3707" s="309" t="str">
        <f aca="false">IF(B3707&lt;&gt;0,CONCATENATE(SITECODE,"_",A3707,"_",B3707),"")</f>
        <v/>
      </c>
      <c r="D3707" s="303" t="str">
        <f aca="false">IF(B$3707&lt;&gt;0,D3706+1,"")</f>
        <v/>
      </c>
      <c r="E3707" s="304" t="str">
        <f aca="false">IF(B$3707&lt;&gt;0,1,"")</f>
        <v/>
      </c>
      <c r="F3707" s="305" t="str">
        <f aca="false">IF(B$3707&lt;&gt;0,"Monday","")</f>
        <v/>
      </c>
      <c r="G3707" s="301"/>
    </row>
    <row r="3708" customFormat="false" ht="16.5" hidden="false" customHeight="false" outlineLevel="0" collapsed="false">
      <c r="A3708" s="302" t="str">
        <f aca="false">IF(A3707&lt;&gt;0,A3707,"")</f>
        <v/>
      </c>
      <c r="B3708" s="302" t="str">
        <f aca="false">IF(B3707&lt;&gt;0,B3707,"")</f>
        <v/>
      </c>
      <c r="C3708" s="302" t="str">
        <f aca="false">IF(C3707&lt;&gt;0,C3707,"")</f>
        <v/>
      </c>
      <c r="D3708" s="303" t="str">
        <f aca="false">IF(B$3707&lt;&gt;0,D3707+1,"")</f>
        <v/>
      </c>
      <c r="E3708" s="304" t="str">
        <f aca="false">IF(B$3707&lt;&gt;0,2,"")</f>
        <v/>
      </c>
      <c r="F3708" s="305" t="str">
        <f aca="false">IF(B$3707&lt;&gt;0,"Monday","")</f>
        <v/>
      </c>
      <c r="G3708" s="301"/>
    </row>
    <row r="3709" customFormat="false" ht="16.5" hidden="false" customHeight="false" outlineLevel="0" collapsed="false">
      <c r="A3709" s="302" t="str">
        <f aca="false">IF(A3708&lt;&gt;0,A3708,"")</f>
        <v/>
      </c>
      <c r="B3709" s="302" t="str">
        <f aca="false">IF(B3708&lt;&gt;0,B3708,"")</f>
        <v/>
      </c>
      <c r="C3709" s="302" t="str">
        <f aca="false">IF(C3708&lt;&gt;0,C3708,"")</f>
        <v/>
      </c>
      <c r="D3709" s="303" t="str">
        <f aca="false">IF(B$3707&lt;&gt;0,D3708+1,"")</f>
        <v/>
      </c>
      <c r="E3709" s="304" t="str">
        <f aca="false">IF(B$3707&lt;&gt;0,3,"")</f>
        <v/>
      </c>
      <c r="F3709" s="305" t="str">
        <f aca="false">IF(B$3707&lt;&gt;0,"Monday","")</f>
        <v/>
      </c>
      <c r="G3709" s="301"/>
    </row>
    <row r="3710" customFormat="false" ht="16.5" hidden="false" customHeight="false" outlineLevel="0" collapsed="false">
      <c r="A3710" s="302" t="str">
        <f aca="false">IF(A3709&lt;&gt;0,A3709,"")</f>
        <v/>
      </c>
      <c r="B3710" s="302" t="str">
        <f aca="false">IF(B3709&lt;&gt;0,B3709,"")</f>
        <v/>
      </c>
      <c r="C3710" s="302" t="str">
        <f aca="false">IF(C3709&lt;&gt;0,C3709,"")</f>
        <v/>
      </c>
      <c r="D3710" s="303" t="str">
        <f aca="false">IF(B$3707&lt;&gt;0,D3709+1,"")</f>
        <v/>
      </c>
      <c r="E3710" s="304" t="str">
        <f aca="false">IF(B$3707&lt;&gt;0,4,"")</f>
        <v/>
      </c>
      <c r="F3710" s="305" t="str">
        <f aca="false">IF(B$3707&lt;&gt;0,"Monday","")</f>
        <v/>
      </c>
      <c r="G3710" s="301"/>
    </row>
    <row r="3711" customFormat="false" ht="16.5" hidden="false" customHeight="false" outlineLevel="0" collapsed="false">
      <c r="A3711" s="302" t="str">
        <f aca="false">IF(A3710&lt;&gt;0,A3710,"")</f>
        <v/>
      </c>
      <c r="B3711" s="302" t="str">
        <f aca="false">IF(B3710&lt;&gt;0,B3710,"")</f>
        <v/>
      </c>
      <c r="C3711" s="302" t="str">
        <f aca="false">IF(C3710&lt;&gt;0,C3710,"")</f>
        <v/>
      </c>
      <c r="D3711" s="303" t="str">
        <f aca="false">IF(B$3707&lt;&gt;0,D3710+1,"")</f>
        <v/>
      </c>
      <c r="E3711" s="304" t="str">
        <f aca="false">IF(B$3707&lt;&gt;0,5,"")</f>
        <v/>
      </c>
      <c r="F3711" s="305" t="str">
        <f aca="false">IF(B$3707&lt;&gt;0,"Monday","")</f>
        <v/>
      </c>
      <c r="G3711" s="301"/>
    </row>
    <row r="3712" customFormat="false" ht="16.5" hidden="false" customHeight="false" outlineLevel="0" collapsed="false">
      <c r="A3712" s="302" t="str">
        <f aca="false">IF(A3711&lt;&gt;0,A3711,"")</f>
        <v/>
      </c>
      <c r="B3712" s="302" t="str">
        <f aca="false">IF(B3711&lt;&gt;0,B3711,"")</f>
        <v/>
      </c>
      <c r="C3712" s="302" t="str">
        <f aca="false">IF(C3711&lt;&gt;0,C3711,"")</f>
        <v/>
      </c>
      <c r="D3712" s="303" t="str">
        <f aca="false">IF(B$3707&lt;&gt;0,D3711+1,"")</f>
        <v/>
      </c>
      <c r="E3712" s="304" t="str">
        <f aca="false">IF(B$3707&lt;&gt;0,6,"")</f>
        <v/>
      </c>
      <c r="F3712" s="305" t="str">
        <f aca="false">IF(B$3707&lt;&gt;0,"Monday","")</f>
        <v/>
      </c>
      <c r="G3712" s="301"/>
    </row>
    <row r="3713" customFormat="false" ht="16.5" hidden="false" customHeight="false" outlineLevel="0" collapsed="false">
      <c r="A3713" s="302" t="str">
        <f aca="false">IF(A3712&lt;&gt;0,A3712,"")</f>
        <v/>
      </c>
      <c r="B3713" s="302" t="str">
        <f aca="false">IF(B3712&lt;&gt;0,B3712,"")</f>
        <v/>
      </c>
      <c r="C3713" s="302" t="str">
        <f aca="false">IF(C3712&lt;&gt;0,C3712,"")</f>
        <v/>
      </c>
      <c r="D3713" s="303" t="str">
        <f aca="false">IF(B$3707&lt;&gt;0,D3712+1,"")</f>
        <v/>
      </c>
      <c r="E3713" s="304" t="str">
        <f aca="false">IF(B$3707&lt;&gt;0,7,"")</f>
        <v/>
      </c>
      <c r="F3713" s="305" t="str">
        <f aca="false">IF(B$3707&lt;&gt;0,"Monday","")</f>
        <v/>
      </c>
      <c r="G3713" s="301"/>
    </row>
    <row r="3714" customFormat="false" ht="16.5" hidden="false" customHeight="false" outlineLevel="0" collapsed="false">
      <c r="A3714" s="302" t="str">
        <f aca="false">IF(A3713&lt;&gt;0,A3713,"")</f>
        <v/>
      </c>
      <c r="B3714" s="302" t="str">
        <f aca="false">IF(B3713&lt;&gt;0,B3713,"")</f>
        <v/>
      </c>
      <c r="C3714" s="302" t="str">
        <f aca="false">IF(C3713&lt;&gt;0,C3713,"")</f>
        <v/>
      </c>
      <c r="D3714" s="303" t="str">
        <f aca="false">IF(B$3707&lt;&gt;0,D3713+1,"")</f>
        <v/>
      </c>
      <c r="E3714" s="304" t="str">
        <f aca="false">IF(B$3707&lt;&gt;0,8,"")</f>
        <v/>
      </c>
      <c r="F3714" s="305" t="str">
        <f aca="false">IF(B$3707&lt;&gt;0,"Monday","")</f>
        <v/>
      </c>
      <c r="G3714" s="301"/>
    </row>
    <row r="3715" customFormat="false" ht="16.5" hidden="false" customHeight="false" outlineLevel="0" collapsed="false">
      <c r="A3715" s="302" t="str">
        <f aca="false">IF(A3714&lt;&gt;0,A3714,"")</f>
        <v/>
      </c>
      <c r="B3715" s="302" t="str">
        <f aca="false">IF(B3714&lt;&gt;0,B3714,"")</f>
        <v/>
      </c>
      <c r="C3715" s="302" t="str">
        <f aca="false">IF(C3714&lt;&gt;0,C3714,"")</f>
        <v/>
      </c>
      <c r="D3715" s="303" t="str">
        <f aca="false">IF(B$3707&lt;&gt;0,D3714+1,"")</f>
        <v/>
      </c>
      <c r="E3715" s="304" t="str">
        <f aca="false">IF(B$3707&lt;&gt;0,9,"")</f>
        <v/>
      </c>
      <c r="F3715" s="305" t="str">
        <f aca="false">IF(B$3707&lt;&gt;0,"Monday","")</f>
        <v/>
      </c>
      <c r="G3715" s="301"/>
    </row>
    <row r="3716" customFormat="false" ht="16.5" hidden="false" customHeight="false" outlineLevel="0" collapsed="false">
      <c r="A3716" s="302" t="str">
        <f aca="false">IF(A3715&lt;&gt;0,A3715,"")</f>
        <v/>
      </c>
      <c r="B3716" s="302" t="str">
        <f aca="false">IF(B3715&lt;&gt;0,B3715,"")</f>
        <v/>
      </c>
      <c r="C3716" s="302" t="str">
        <f aca="false">IF(C3715&lt;&gt;0,C3715,"")</f>
        <v/>
      </c>
      <c r="D3716" s="303" t="str">
        <f aca="false">IF(B$3707&lt;&gt;0,D3715+1,"")</f>
        <v/>
      </c>
      <c r="E3716" s="304" t="str">
        <f aca="false">IF(B$3707&lt;&gt;0,10,"")</f>
        <v/>
      </c>
      <c r="F3716" s="305" t="str">
        <f aca="false">IF(B$3707&lt;&gt;0,"Monday","")</f>
        <v/>
      </c>
      <c r="G3716" s="301"/>
    </row>
    <row r="3717" customFormat="false" ht="16.5" hidden="false" customHeight="false" outlineLevel="0" collapsed="false">
      <c r="A3717" s="302" t="str">
        <f aca="false">IF(A3716&lt;&gt;0,A3716,"")</f>
        <v/>
      </c>
      <c r="B3717" s="302" t="str">
        <f aca="false">IF(B3716&lt;&gt;0,B3716,"")</f>
        <v/>
      </c>
      <c r="C3717" s="302" t="str">
        <f aca="false">IF(C3716&lt;&gt;0,C3716,"")</f>
        <v/>
      </c>
      <c r="D3717" s="303" t="str">
        <f aca="false">IF(B$3707&lt;&gt;0,D3716+1,"")</f>
        <v/>
      </c>
      <c r="E3717" s="304" t="str">
        <f aca="false">IF(B$3707&lt;&gt;0,11,"")</f>
        <v/>
      </c>
      <c r="F3717" s="305" t="str">
        <f aca="false">IF(B$3707&lt;&gt;0,"Monday","")</f>
        <v/>
      </c>
      <c r="G3717" s="301"/>
    </row>
    <row r="3718" customFormat="false" ht="16.5" hidden="false" customHeight="false" outlineLevel="0" collapsed="false">
      <c r="A3718" s="302" t="str">
        <f aca="false">IF(A3717&lt;&gt;0,A3717,"")</f>
        <v/>
      </c>
      <c r="B3718" s="302" t="str">
        <f aca="false">IF(B3717&lt;&gt;0,B3717,"")</f>
        <v/>
      </c>
      <c r="C3718" s="302" t="str">
        <f aca="false">IF(C3717&lt;&gt;0,C3717,"")</f>
        <v/>
      </c>
      <c r="D3718" s="303" t="str">
        <f aca="false">IF(B$3707&lt;&gt;0,D3717+1,"")</f>
        <v/>
      </c>
      <c r="E3718" s="304" t="str">
        <f aca="false">IF(B$3707&lt;&gt;0,12,"")</f>
        <v/>
      </c>
      <c r="F3718" s="305" t="str">
        <f aca="false">IF(B$3707&lt;&gt;0,"Monday","")</f>
        <v/>
      </c>
      <c r="G3718" s="301"/>
    </row>
    <row r="3719" customFormat="false" ht="16.5" hidden="false" customHeight="false" outlineLevel="0" collapsed="false">
      <c r="A3719" s="302" t="str">
        <f aca="false">IF(A3718&lt;&gt;0,A3718,"")</f>
        <v/>
      </c>
      <c r="B3719" s="302" t="str">
        <f aca="false">IF(B3718&lt;&gt;0,B3718,"")</f>
        <v/>
      </c>
      <c r="C3719" s="302" t="str">
        <f aca="false">IF(C3718&lt;&gt;0,C3718,"")</f>
        <v/>
      </c>
      <c r="D3719" s="303" t="str">
        <f aca="false">IF(B$3707&lt;&gt;0,D3718+1,"")</f>
        <v/>
      </c>
      <c r="E3719" s="304" t="str">
        <f aca="false">IF(B$3707&lt;&gt;0,13,"")</f>
        <v/>
      </c>
      <c r="F3719" s="305" t="str">
        <f aca="false">IF(B$3707&lt;&gt;0,"Monday","")</f>
        <v/>
      </c>
      <c r="G3719" s="301"/>
    </row>
    <row r="3720" customFormat="false" ht="16.5" hidden="false" customHeight="false" outlineLevel="0" collapsed="false">
      <c r="A3720" s="302" t="str">
        <f aca="false">IF(A3719&lt;&gt;0,A3719,"")</f>
        <v/>
      </c>
      <c r="B3720" s="302" t="str">
        <f aca="false">IF(B3719&lt;&gt;0,B3719,"")</f>
        <v/>
      </c>
      <c r="C3720" s="302" t="str">
        <f aca="false">IF(C3719&lt;&gt;0,C3719,"")</f>
        <v/>
      </c>
      <c r="D3720" s="303" t="str">
        <f aca="false">IF(B$3707&lt;&gt;0,D3719+1,"")</f>
        <v/>
      </c>
      <c r="E3720" s="304" t="str">
        <f aca="false">IF(B$3707&lt;&gt;0,14,"")</f>
        <v/>
      </c>
      <c r="F3720" s="305" t="str">
        <f aca="false">IF(B$3707&lt;&gt;0,"Monday","")</f>
        <v/>
      </c>
      <c r="G3720" s="301"/>
    </row>
    <row r="3721" customFormat="false" ht="16.5" hidden="false" customHeight="false" outlineLevel="0" collapsed="false">
      <c r="A3721" s="302" t="str">
        <f aca="false">IF(A3720&lt;&gt;0,A3720,"")</f>
        <v/>
      </c>
      <c r="B3721" s="302" t="str">
        <f aca="false">IF(B3720&lt;&gt;0,B3720,"")</f>
        <v/>
      </c>
      <c r="C3721" s="302" t="str">
        <f aca="false">IF(C3720&lt;&gt;0,C3720,"")</f>
        <v/>
      </c>
      <c r="D3721" s="303" t="str">
        <f aca="false">IF(B$3707&lt;&gt;0,D3720+1,"")</f>
        <v/>
      </c>
      <c r="E3721" s="304" t="str">
        <f aca="false">IF(B$3707&lt;&gt;0,15,"")</f>
        <v/>
      </c>
      <c r="F3721" s="305" t="str">
        <f aca="false">IF(B$3707&lt;&gt;0,"Monday","")</f>
        <v/>
      </c>
      <c r="G3721" s="301"/>
    </row>
    <row r="3722" customFormat="false" ht="16.5" hidden="false" customHeight="false" outlineLevel="0" collapsed="false">
      <c r="A3722" s="302" t="str">
        <f aca="false">IF(A3721&lt;&gt;0,A3721,"")</f>
        <v/>
      </c>
      <c r="B3722" s="302" t="str">
        <f aca="false">IF(B3721&lt;&gt;0,B3721,"")</f>
        <v/>
      </c>
      <c r="C3722" s="302" t="str">
        <f aca="false">IF(C3721&lt;&gt;0,C3721,"")</f>
        <v/>
      </c>
      <c r="D3722" s="303" t="str">
        <f aca="false">IF(B$3707&lt;&gt;0,D3721+1,"")</f>
        <v/>
      </c>
      <c r="E3722" s="304" t="str">
        <f aca="false">IF(B$3707&lt;&gt;0,16,"")</f>
        <v/>
      </c>
      <c r="F3722" s="305" t="str">
        <f aca="false">IF(B$3707&lt;&gt;0,"Monday","")</f>
        <v/>
      </c>
      <c r="G3722" s="301"/>
    </row>
    <row r="3723" customFormat="false" ht="16.5" hidden="false" customHeight="false" outlineLevel="0" collapsed="false">
      <c r="A3723" s="302" t="str">
        <f aca="false">IF(A3722&lt;&gt;0,A3722,"")</f>
        <v/>
      </c>
      <c r="B3723" s="302" t="str">
        <f aca="false">IF(B3722&lt;&gt;0,B3722,"")</f>
        <v/>
      </c>
      <c r="C3723" s="302" t="str">
        <f aca="false">IF(C3722&lt;&gt;0,C3722,"")</f>
        <v/>
      </c>
      <c r="D3723" s="303" t="str">
        <f aca="false">IF(B$3707&lt;&gt;0,D3722+1,"")</f>
        <v/>
      </c>
      <c r="E3723" s="304" t="str">
        <f aca="false">IF(B$3707&lt;&gt;0,17,"")</f>
        <v/>
      </c>
      <c r="F3723" s="305" t="str">
        <f aca="false">IF(B$3707&lt;&gt;0,"Monday","")</f>
        <v/>
      </c>
      <c r="G3723" s="301"/>
    </row>
    <row r="3724" customFormat="false" ht="16.5" hidden="false" customHeight="false" outlineLevel="0" collapsed="false">
      <c r="A3724" s="302" t="str">
        <f aca="false">IF(A3723&lt;&gt;0,A3723,"")</f>
        <v/>
      </c>
      <c r="B3724" s="302" t="str">
        <f aca="false">IF(B3723&lt;&gt;0,B3723,"")</f>
        <v/>
      </c>
      <c r="C3724" s="302" t="str">
        <f aca="false">IF(C3723&lt;&gt;0,C3723,"")</f>
        <v/>
      </c>
      <c r="D3724" s="303" t="str">
        <f aca="false">IF(B$3707&lt;&gt;0,D3723+1,"")</f>
        <v/>
      </c>
      <c r="E3724" s="304" t="str">
        <f aca="false">IF(B$3707&lt;&gt;0,18,"")</f>
        <v/>
      </c>
      <c r="F3724" s="305" t="str">
        <f aca="false">IF(B$3707&lt;&gt;0,"Monday","")</f>
        <v/>
      </c>
      <c r="G3724" s="301"/>
    </row>
    <row r="3725" customFormat="false" ht="16.5" hidden="false" customHeight="false" outlineLevel="0" collapsed="false">
      <c r="A3725" s="302" t="str">
        <f aca="false">IF(A3724&lt;&gt;0,A3724,"")</f>
        <v/>
      </c>
      <c r="B3725" s="302" t="str">
        <f aca="false">IF(B3724&lt;&gt;0,B3724,"")</f>
        <v/>
      </c>
      <c r="C3725" s="302" t="str">
        <f aca="false">IF(C3724&lt;&gt;0,C3724,"")</f>
        <v/>
      </c>
      <c r="D3725" s="303" t="str">
        <f aca="false">IF(B$3707&lt;&gt;0,D3724+1,"")</f>
        <v/>
      </c>
      <c r="E3725" s="304" t="str">
        <f aca="false">IF(B$3707&lt;&gt;0,19,"")</f>
        <v/>
      </c>
      <c r="F3725" s="305" t="str">
        <f aca="false">IF(B$3707&lt;&gt;0,"Monday","")</f>
        <v/>
      </c>
      <c r="G3725" s="301"/>
    </row>
    <row r="3726" customFormat="false" ht="16.5" hidden="false" customHeight="false" outlineLevel="0" collapsed="false">
      <c r="A3726" s="302" t="str">
        <f aca="false">IF(A3725&lt;&gt;0,A3725,"")</f>
        <v/>
      </c>
      <c r="B3726" s="302" t="str">
        <f aca="false">IF(B3725&lt;&gt;0,B3725,"")</f>
        <v/>
      </c>
      <c r="C3726" s="302" t="str">
        <f aca="false">IF(C3725&lt;&gt;0,C3725,"")</f>
        <v/>
      </c>
      <c r="D3726" s="303" t="str">
        <f aca="false">IF(B$3707&lt;&gt;0,D3725+1,"")</f>
        <v/>
      </c>
      <c r="E3726" s="304" t="str">
        <f aca="false">IF(B$3707&lt;&gt;0,20,"")</f>
        <v/>
      </c>
      <c r="F3726" s="305" t="str">
        <f aca="false">IF(B$3707&lt;&gt;0,"Monday","")</f>
        <v/>
      </c>
      <c r="G3726" s="301"/>
    </row>
    <row r="3727" customFormat="false" ht="16.5" hidden="false" customHeight="false" outlineLevel="0" collapsed="false">
      <c r="A3727" s="302" t="str">
        <f aca="false">IF(A3726&lt;&gt;0,A3726,"")</f>
        <v/>
      </c>
      <c r="B3727" s="302" t="str">
        <f aca="false">IF(B3726&lt;&gt;0,B3726,"")</f>
        <v/>
      </c>
      <c r="C3727" s="302" t="str">
        <f aca="false">IF(C3726&lt;&gt;0,C3726,"")</f>
        <v/>
      </c>
      <c r="D3727" s="303" t="str">
        <f aca="false">IF(B$3707&lt;&gt;0,D3726+1,"")</f>
        <v/>
      </c>
      <c r="E3727" s="304" t="str">
        <f aca="false">IF(B$3707&lt;&gt;0,21,"")</f>
        <v/>
      </c>
      <c r="F3727" s="305" t="str">
        <f aca="false">IF(B$3707&lt;&gt;0,"Monday","")</f>
        <v/>
      </c>
      <c r="G3727" s="301"/>
    </row>
    <row r="3728" customFormat="false" ht="16.5" hidden="false" customHeight="false" outlineLevel="0" collapsed="false">
      <c r="A3728" s="302" t="str">
        <f aca="false">IF(A3727&lt;&gt;0,A3727,"")</f>
        <v/>
      </c>
      <c r="B3728" s="302" t="str">
        <f aca="false">IF(B3727&lt;&gt;0,B3727,"")</f>
        <v/>
      </c>
      <c r="C3728" s="302" t="str">
        <f aca="false">IF(C3727&lt;&gt;0,C3727,"")</f>
        <v/>
      </c>
      <c r="D3728" s="303" t="str">
        <f aca="false">IF(B$3707&lt;&gt;0,D3727+1,"")</f>
        <v/>
      </c>
      <c r="E3728" s="304" t="str">
        <f aca="false">IF(B$3707&lt;&gt;0,22,"")</f>
        <v/>
      </c>
      <c r="F3728" s="305" t="str">
        <f aca="false">IF(B$3707&lt;&gt;0,"Monday","")</f>
        <v/>
      </c>
      <c r="G3728" s="301"/>
    </row>
    <row r="3729" customFormat="false" ht="16.5" hidden="false" customHeight="false" outlineLevel="0" collapsed="false">
      <c r="A3729" s="302" t="str">
        <f aca="false">IF(A3728&lt;&gt;0,A3728,"")</f>
        <v/>
      </c>
      <c r="B3729" s="302" t="str">
        <f aca="false">IF(B3728&lt;&gt;0,B3728,"")</f>
        <v/>
      </c>
      <c r="C3729" s="302" t="str">
        <f aca="false">IF(C3728&lt;&gt;0,C3728,"")</f>
        <v/>
      </c>
      <c r="D3729" s="303" t="str">
        <f aca="false">IF(B$3707&lt;&gt;0,D3728+1,"")</f>
        <v/>
      </c>
      <c r="E3729" s="304" t="str">
        <f aca="false">IF(B$3707&lt;&gt;0,23,"")</f>
        <v/>
      </c>
      <c r="F3729" s="305" t="str">
        <f aca="false">IF(B$3707&lt;&gt;0,"Monday","")</f>
        <v/>
      </c>
      <c r="G3729" s="301"/>
    </row>
    <row r="3730" customFormat="false" ht="16.5" hidden="false" customHeight="false" outlineLevel="0" collapsed="false">
      <c r="A3730" s="302" t="str">
        <f aca="false">IF(A3729&lt;&gt;0,A3729,"")</f>
        <v/>
      </c>
      <c r="B3730" s="302" t="str">
        <f aca="false">IF(B3729&lt;&gt;0,B3729,"")</f>
        <v/>
      </c>
      <c r="C3730" s="302" t="str">
        <f aca="false">IF(C3729&lt;&gt;0,C3729,"")</f>
        <v/>
      </c>
      <c r="D3730" s="303" t="str">
        <f aca="false">IF(B$3707&lt;&gt;0,D3729+1,"")</f>
        <v/>
      </c>
      <c r="E3730" s="304" t="str">
        <f aca="false">IF(B$3707&lt;&gt;0,24,"")</f>
        <v/>
      </c>
      <c r="F3730" s="305" t="str">
        <f aca="false">IF(B$3707&lt;&gt;0,"Monday","")</f>
        <v/>
      </c>
      <c r="G3730" s="301"/>
    </row>
    <row r="3731" customFormat="false" ht="16.5" hidden="false" customHeight="false" outlineLevel="0" collapsed="false">
      <c r="A3731" s="302" t="str">
        <f aca="false">IF(A3730&lt;&gt;0,A3730,"")</f>
        <v/>
      </c>
      <c r="B3731" s="302" t="str">
        <f aca="false">IF(B3730&lt;&gt;0,B3730,"")</f>
        <v/>
      </c>
      <c r="C3731" s="302" t="str">
        <f aca="false">IF(C3730&lt;&gt;0,C3730,"")</f>
        <v/>
      </c>
      <c r="D3731" s="303" t="str">
        <f aca="false">IF(B$3707&lt;&gt;0,D3730+1,"")</f>
        <v/>
      </c>
      <c r="E3731" s="304" t="str">
        <f aca="false">IF(B$3707&lt;&gt;0,1,"")</f>
        <v/>
      </c>
      <c r="F3731" s="305" t="str">
        <f aca="false">IF(B$3707&lt;&gt;0,"Tuesday","")</f>
        <v/>
      </c>
      <c r="G3731" s="301"/>
    </row>
    <row r="3732" customFormat="false" ht="16.5" hidden="false" customHeight="false" outlineLevel="0" collapsed="false">
      <c r="A3732" s="302" t="str">
        <f aca="false">IF(A3731&lt;&gt;0,A3731,"")</f>
        <v/>
      </c>
      <c r="B3732" s="302" t="str">
        <f aca="false">IF(B3731&lt;&gt;0,B3731,"")</f>
        <v/>
      </c>
      <c r="C3732" s="302" t="str">
        <f aca="false">IF(C3731&lt;&gt;0,C3731,"")</f>
        <v/>
      </c>
      <c r="D3732" s="303" t="str">
        <f aca="false">IF(B$3707&lt;&gt;0,D3731+1,"")</f>
        <v/>
      </c>
      <c r="E3732" s="304" t="str">
        <f aca="false">IF(B$3707&lt;&gt;0,2,"")</f>
        <v/>
      </c>
      <c r="F3732" s="305" t="str">
        <f aca="false">IF(B$3707&lt;&gt;0,"Tuesday","")</f>
        <v/>
      </c>
      <c r="G3732" s="301"/>
    </row>
    <row r="3733" customFormat="false" ht="16.5" hidden="false" customHeight="false" outlineLevel="0" collapsed="false">
      <c r="A3733" s="302" t="str">
        <f aca="false">IF(A3732&lt;&gt;0,A3732,"")</f>
        <v/>
      </c>
      <c r="B3733" s="302" t="str">
        <f aca="false">IF(B3732&lt;&gt;0,B3732,"")</f>
        <v/>
      </c>
      <c r="C3733" s="302" t="str">
        <f aca="false">IF(C3732&lt;&gt;0,C3732,"")</f>
        <v/>
      </c>
      <c r="D3733" s="303" t="str">
        <f aca="false">IF(B$3707&lt;&gt;0,D3732+1,"")</f>
        <v/>
      </c>
      <c r="E3733" s="304" t="str">
        <f aca="false">IF(B$3707&lt;&gt;0,3,"")</f>
        <v/>
      </c>
      <c r="F3733" s="305" t="str">
        <f aca="false">IF(B$3707&lt;&gt;0,"Tuesday","")</f>
        <v/>
      </c>
      <c r="G3733" s="301"/>
    </row>
    <row r="3734" customFormat="false" ht="16.5" hidden="false" customHeight="false" outlineLevel="0" collapsed="false">
      <c r="A3734" s="302" t="str">
        <f aca="false">IF(A3733&lt;&gt;0,A3733,"")</f>
        <v/>
      </c>
      <c r="B3734" s="302" t="str">
        <f aca="false">IF(B3733&lt;&gt;0,B3733,"")</f>
        <v/>
      </c>
      <c r="C3734" s="302" t="str">
        <f aca="false">IF(C3733&lt;&gt;0,C3733,"")</f>
        <v/>
      </c>
      <c r="D3734" s="303" t="str">
        <f aca="false">IF(B$3707&lt;&gt;0,D3733+1,"")</f>
        <v/>
      </c>
      <c r="E3734" s="304" t="str">
        <f aca="false">IF(B$3707&lt;&gt;0,4,"")</f>
        <v/>
      </c>
      <c r="F3734" s="305" t="str">
        <f aca="false">IF(B$3707&lt;&gt;0,"Tuesday","")</f>
        <v/>
      </c>
      <c r="G3734" s="301"/>
    </row>
    <row r="3735" customFormat="false" ht="16.5" hidden="false" customHeight="false" outlineLevel="0" collapsed="false">
      <c r="A3735" s="302" t="str">
        <f aca="false">IF(A3734&lt;&gt;0,A3734,"")</f>
        <v/>
      </c>
      <c r="B3735" s="302" t="str">
        <f aca="false">IF(B3734&lt;&gt;0,B3734,"")</f>
        <v/>
      </c>
      <c r="C3735" s="302" t="str">
        <f aca="false">IF(C3734&lt;&gt;0,C3734,"")</f>
        <v/>
      </c>
      <c r="D3735" s="303" t="str">
        <f aca="false">IF(B$3707&lt;&gt;0,D3734+1,"")</f>
        <v/>
      </c>
      <c r="E3735" s="304" t="str">
        <f aca="false">IF(B$3707&lt;&gt;0,5,"")</f>
        <v/>
      </c>
      <c r="F3735" s="305" t="str">
        <f aca="false">IF(B$3707&lt;&gt;0,"Tuesday","")</f>
        <v/>
      </c>
      <c r="G3735" s="301"/>
    </row>
    <row r="3736" customFormat="false" ht="16.5" hidden="false" customHeight="false" outlineLevel="0" collapsed="false">
      <c r="A3736" s="302" t="str">
        <f aca="false">IF(A3735&lt;&gt;0,A3735,"")</f>
        <v/>
      </c>
      <c r="B3736" s="302" t="str">
        <f aca="false">IF(B3735&lt;&gt;0,B3735,"")</f>
        <v/>
      </c>
      <c r="C3736" s="302" t="str">
        <f aca="false">IF(C3735&lt;&gt;0,C3735,"")</f>
        <v/>
      </c>
      <c r="D3736" s="303" t="str">
        <f aca="false">IF(B$3707&lt;&gt;0,D3735+1,"")</f>
        <v/>
      </c>
      <c r="E3736" s="304" t="str">
        <f aca="false">IF(B$3707&lt;&gt;0,6,"")</f>
        <v/>
      </c>
      <c r="F3736" s="305" t="str">
        <f aca="false">IF(B$3707&lt;&gt;0,"Tuesday","")</f>
        <v/>
      </c>
      <c r="G3736" s="301"/>
    </row>
    <row r="3737" customFormat="false" ht="16.5" hidden="false" customHeight="false" outlineLevel="0" collapsed="false">
      <c r="A3737" s="302" t="str">
        <f aca="false">IF(A3736&lt;&gt;0,A3736,"")</f>
        <v/>
      </c>
      <c r="B3737" s="302" t="str">
        <f aca="false">IF(B3736&lt;&gt;0,B3736,"")</f>
        <v/>
      </c>
      <c r="C3737" s="302" t="str">
        <f aca="false">IF(C3736&lt;&gt;0,C3736,"")</f>
        <v/>
      </c>
      <c r="D3737" s="303" t="str">
        <f aca="false">IF(B$3707&lt;&gt;0,D3736+1,"")</f>
        <v/>
      </c>
      <c r="E3737" s="304" t="str">
        <f aca="false">IF(B$3707&lt;&gt;0,7,"")</f>
        <v/>
      </c>
      <c r="F3737" s="305" t="str">
        <f aca="false">IF(B$3707&lt;&gt;0,"Tuesday","")</f>
        <v/>
      </c>
      <c r="G3737" s="301"/>
    </row>
    <row r="3738" customFormat="false" ht="16.5" hidden="false" customHeight="false" outlineLevel="0" collapsed="false">
      <c r="A3738" s="302" t="str">
        <f aca="false">IF(A3737&lt;&gt;0,A3737,"")</f>
        <v/>
      </c>
      <c r="B3738" s="302" t="str">
        <f aca="false">IF(B3737&lt;&gt;0,B3737,"")</f>
        <v/>
      </c>
      <c r="C3738" s="302" t="str">
        <f aca="false">IF(C3737&lt;&gt;0,C3737,"")</f>
        <v/>
      </c>
      <c r="D3738" s="303" t="str">
        <f aca="false">IF(B$3707&lt;&gt;0,D3737+1,"")</f>
        <v/>
      </c>
      <c r="E3738" s="304" t="str">
        <f aca="false">IF(B$3707&lt;&gt;0,8,"")</f>
        <v/>
      </c>
      <c r="F3738" s="305" t="str">
        <f aca="false">IF(B$3707&lt;&gt;0,"Tuesday","")</f>
        <v/>
      </c>
      <c r="G3738" s="301"/>
    </row>
    <row r="3739" customFormat="false" ht="16.5" hidden="false" customHeight="false" outlineLevel="0" collapsed="false">
      <c r="A3739" s="302" t="str">
        <f aca="false">IF(A3738&lt;&gt;0,A3738,"")</f>
        <v/>
      </c>
      <c r="B3739" s="302" t="str">
        <f aca="false">IF(B3738&lt;&gt;0,B3738,"")</f>
        <v/>
      </c>
      <c r="C3739" s="302" t="str">
        <f aca="false">IF(C3738&lt;&gt;0,C3738,"")</f>
        <v/>
      </c>
      <c r="D3739" s="303" t="str">
        <f aca="false">IF(B$3707&lt;&gt;0,D3738+1,"")</f>
        <v/>
      </c>
      <c r="E3739" s="304" t="str">
        <f aca="false">IF(B$3707&lt;&gt;0,9,"")</f>
        <v/>
      </c>
      <c r="F3739" s="305" t="str">
        <f aca="false">IF(B$3707&lt;&gt;0,"Tuesday","")</f>
        <v/>
      </c>
      <c r="G3739" s="301"/>
    </row>
    <row r="3740" customFormat="false" ht="16.5" hidden="false" customHeight="false" outlineLevel="0" collapsed="false">
      <c r="A3740" s="302" t="str">
        <f aca="false">IF(A3739&lt;&gt;0,A3739,"")</f>
        <v/>
      </c>
      <c r="B3740" s="302" t="str">
        <f aca="false">IF(B3739&lt;&gt;0,B3739,"")</f>
        <v/>
      </c>
      <c r="C3740" s="302" t="str">
        <f aca="false">IF(C3739&lt;&gt;0,C3739,"")</f>
        <v/>
      </c>
      <c r="D3740" s="303" t="str">
        <f aca="false">IF(B$3707&lt;&gt;0,D3739+1,"")</f>
        <v/>
      </c>
      <c r="E3740" s="304" t="str">
        <f aca="false">IF(B$3707&lt;&gt;0,10,"")</f>
        <v/>
      </c>
      <c r="F3740" s="305" t="str">
        <f aca="false">IF(B$3707&lt;&gt;0,"Tuesday","")</f>
        <v/>
      </c>
      <c r="G3740" s="301"/>
    </row>
    <row r="3741" customFormat="false" ht="16.5" hidden="false" customHeight="false" outlineLevel="0" collapsed="false">
      <c r="A3741" s="302" t="str">
        <f aca="false">IF(A3740&lt;&gt;0,A3740,"")</f>
        <v/>
      </c>
      <c r="B3741" s="302" t="str">
        <f aca="false">IF(B3740&lt;&gt;0,B3740,"")</f>
        <v/>
      </c>
      <c r="C3741" s="302" t="str">
        <f aca="false">IF(C3740&lt;&gt;0,C3740,"")</f>
        <v/>
      </c>
      <c r="D3741" s="303" t="str">
        <f aca="false">IF(B$3707&lt;&gt;0,D3740+1,"")</f>
        <v/>
      </c>
      <c r="E3741" s="304" t="str">
        <f aca="false">IF(B$3707&lt;&gt;0,11,"")</f>
        <v/>
      </c>
      <c r="F3741" s="305" t="str">
        <f aca="false">IF(B$3707&lt;&gt;0,"Tuesday","")</f>
        <v/>
      </c>
      <c r="G3741" s="301"/>
    </row>
    <row r="3742" customFormat="false" ht="16.5" hidden="false" customHeight="false" outlineLevel="0" collapsed="false">
      <c r="A3742" s="302" t="str">
        <f aca="false">IF(A3741&lt;&gt;0,A3741,"")</f>
        <v/>
      </c>
      <c r="B3742" s="302" t="str">
        <f aca="false">IF(B3741&lt;&gt;0,B3741,"")</f>
        <v/>
      </c>
      <c r="C3742" s="302" t="str">
        <f aca="false">IF(C3741&lt;&gt;0,C3741,"")</f>
        <v/>
      </c>
      <c r="D3742" s="303" t="str">
        <f aca="false">IF(B$3707&lt;&gt;0,D3741+1,"")</f>
        <v/>
      </c>
      <c r="E3742" s="304" t="str">
        <f aca="false">IF(B$3707&lt;&gt;0,12,"")</f>
        <v/>
      </c>
      <c r="F3742" s="305" t="str">
        <f aca="false">IF(B$3707&lt;&gt;0,"Tuesday","")</f>
        <v/>
      </c>
      <c r="G3742" s="301"/>
    </row>
    <row r="3743" customFormat="false" ht="16.5" hidden="false" customHeight="false" outlineLevel="0" collapsed="false">
      <c r="A3743" s="302" t="str">
        <f aca="false">IF(A3742&lt;&gt;0,A3742,"")</f>
        <v/>
      </c>
      <c r="B3743" s="302" t="str">
        <f aca="false">IF(B3742&lt;&gt;0,B3742,"")</f>
        <v/>
      </c>
      <c r="C3743" s="302" t="str">
        <f aca="false">IF(C3742&lt;&gt;0,C3742,"")</f>
        <v/>
      </c>
      <c r="D3743" s="303" t="str">
        <f aca="false">IF(B$3707&lt;&gt;0,D3742+1,"")</f>
        <v/>
      </c>
      <c r="E3743" s="304" t="str">
        <f aca="false">IF(B$3707&lt;&gt;0,13,"")</f>
        <v/>
      </c>
      <c r="F3743" s="305" t="str">
        <f aca="false">IF(B$3707&lt;&gt;0,"Tuesday","")</f>
        <v/>
      </c>
      <c r="G3743" s="301"/>
    </row>
    <row r="3744" customFormat="false" ht="16.5" hidden="false" customHeight="false" outlineLevel="0" collapsed="false">
      <c r="A3744" s="302" t="str">
        <f aca="false">IF(A3743&lt;&gt;0,A3743,"")</f>
        <v/>
      </c>
      <c r="B3744" s="302" t="str">
        <f aca="false">IF(B3743&lt;&gt;0,B3743,"")</f>
        <v/>
      </c>
      <c r="C3744" s="302" t="str">
        <f aca="false">IF(C3743&lt;&gt;0,C3743,"")</f>
        <v/>
      </c>
      <c r="D3744" s="303" t="str">
        <f aca="false">IF(B$3707&lt;&gt;0,D3743+1,"")</f>
        <v/>
      </c>
      <c r="E3744" s="304" t="str">
        <f aca="false">IF(B$3707&lt;&gt;0,14,"")</f>
        <v/>
      </c>
      <c r="F3744" s="305" t="str">
        <f aca="false">IF(B$3707&lt;&gt;0,"Tuesday","")</f>
        <v/>
      </c>
      <c r="G3744" s="301"/>
    </row>
    <row r="3745" customFormat="false" ht="16.5" hidden="false" customHeight="false" outlineLevel="0" collapsed="false">
      <c r="A3745" s="302" t="str">
        <f aca="false">IF(A3744&lt;&gt;0,A3744,"")</f>
        <v/>
      </c>
      <c r="B3745" s="302" t="str">
        <f aca="false">IF(B3744&lt;&gt;0,B3744,"")</f>
        <v/>
      </c>
      <c r="C3745" s="302" t="str">
        <f aca="false">IF(C3744&lt;&gt;0,C3744,"")</f>
        <v/>
      </c>
      <c r="D3745" s="303" t="str">
        <f aca="false">IF(B$3707&lt;&gt;0,D3744+1,"")</f>
        <v/>
      </c>
      <c r="E3745" s="304" t="str">
        <f aca="false">IF(B$3707&lt;&gt;0,15,"")</f>
        <v/>
      </c>
      <c r="F3745" s="305" t="str">
        <f aca="false">IF(B$3707&lt;&gt;0,"Tuesday","")</f>
        <v/>
      </c>
      <c r="G3745" s="301"/>
    </row>
    <row r="3746" customFormat="false" ht="16.5" hidden="false" customHeight="false" outlineLevel="0" collapsed="false">
      <c r="A3746" s="302" t="str">
        <f aca="false">IF(A3745&lt;&gt;0,A3745,"")</f>
        <v/>
      </c>
      <c r="B3746" s="302" t="str">
        <f aca="false">IF(B3745&lt;&gt;0,B3745,"")</f>
        <v/>
      </c>
      <c r="C3746" s="302" t="str">
        <f aca="false">IF(C3745&lt;&gt;0,C3745,"")</f>
        <v/>
      </c>
      <c r="D3746" s="303" t="str">
        <f aca="false">IF(B$3707&lt;&gt;0,D3745+1,"")</f>
        <v/>
      </c>
      <c r="E3746" s="304" t="str">
        <f aca="false">IF(B$3707&lt;&gt;0,16,"")</f>
        <v/>
      </c>
      <c r="F3746" s="305" t="str">
        <f aca="false">IF(B$3707&lt;&gt;0,"Tuesday","")</f>
        <v/>
      </c>
      <c r="G3746" s="301"/>
    </row>
    <row r="3747" customFormat="false" ht="16.5" hidden="false" customHeight="false" outlineLevel="0" collapsed="false">
      <c r="A3747" s="302" t="str">
        <f aca="false">IF(A3746&lt;&gt;0,A3746,"")</f>
        <v/>
      </c>
      <c r="B3747" s="302" t="str">
        <f aca="false">IF(B3746&lt;&gt;0,B3746,"")</f>
        <v/>
      </c>
      <c r="C3747" s="302" t="str">
        <f aca="false">IF(C3746&lt;&gt;0,C3746,"")</f>
        <v/>
      </c>
      <c r="D3747" s="303" t="str">
        <f aca="false">IF(B$3707&lt;&gt;0,D3746+1,"")</f>
        <v/>
      </c>
      <c r="E3747" s="304" t="str">
        <f aca="false">IF(B$3707&lt;&gt;0,17,"")</f>
        <v/>
      </c>
      <c r="F3747" s="305" t="str">
        <f aca="false">IF(B$3707&lt;&gt;0,"Tuesday","")</f>
        <v/>
      </c>
      <c r="G3747" s="301"/>
    </row>
    <row r="3748" customFormat="false" ht="16.5" hidden="false" customHeight="false" outlineLevel="0" collapsed="false">
      <c r="A3748" s="302" t="str">
        <f aca="false">IF(A3747&lt;&gt;0,A3747,"")</f>
        <v/>
      </c>
      <c r="B3748" s="302" t="str">
        <f aca="false">IF(B3747&lt;&gt;0,B3747,"")</f>
        <v/>
      </c>
      <c r="C3748" s="302" t="str">
        <f aca="false">IF(C3747&lt;&gt;0,C3747,"")</f>
        <v/>
      </c>
      <c r="D3748" s="303" t="str">
        <f aca="false">IF(B$3707&lt;&gt;0,D3747+1,"")</f>
        <v/>
      </c>
      <c r="E3748" s="304" t="str">
        <f aca="false">IF(B$3707&lt;&gt;0,18,"")</f>
        <v/>
      </c>
      <c r="F3748" s="305" t="str">
        <f aca="false">IF(B$3707&lt;&gt;0,"Tuesday","")</f>
        <v/>
      </c>
      <c r="G3748" s="301"/>
    </row>
    <row r="3749" customFormat="false" ht="16.5" hidden="false" customHeight="false" outlineLevel="0" collapsed="false">
      <c r="A3749" s="302" t="str">
        <f aca="false">IF(A3748&lt;&gt;0,A3748,"")</f>
        <v/>
      </c>
      <c r="B3749" s="302" t="str">
        <f aca="false">IF(B3748&lt;&gt;0,B3748,"")</f>
        <v/>
      </c>
      <c r="C3749" s="302" t="str">
        <f aca="false">IF(C3748&lt;&gt;0,C3748,"")</f>
        <v/>
      </c>
      <c r="D3749" s="303" t="str">
        <f aca="false">IF(B$3707&lt;&gt;0,D3748+1,"")</f>
        <v/>
      </c>
      <c r="E3749" s="304" t="str">
        <f aca="false">IF(B$3707&lt;&gt;0,19,"")</f>
        <v/>
      </c>
      <c r="F3749" s="305" t="str">
        <f aca="false">IF(B$3707&lt;&gt;0,"Tuesday","")</f>
        <v/>
      </c>
      <c r="G3749" s="301"/>
    </row>
    <row r="3750" customFormat="false" ht="16.5" hidden="false" customHeight="false" outlineLevel="0" collapsed="false">
      <c r="A3750" s="302" t="str">
        <f aca="false">IF(A3749&lt;&gt;0,A3749,"")</f>
        <v/>
      </c>
      <c r="B3750" s="302" t="str">
        <f aca="false">IF(B3749&lt;&gt;0,B3749,"")</f>
        <v/>
      </c>
      <c r="C3750" s="302" t="str">
        <f aca="false">IF(C3749&lt;&gt;0,C3749,"")</f>
        <v/>
      </c>
      <c r="D3750" s="303" t="str">
        <f aca="false">IF(B$3707&lt;&gt;0,D3749+1,"")</f>
        <v/>
      </c>
      <c r="E3750" s="304" t="str">
        <f aca="false">IF(B$3707&lt;&gt;0,20,"")</f>
        <v/>
      </c>
      <c r="F3750" s="305" t="str">
        <f aca="false">IF(B$3707&lt;&gt;0,"Tuesday","")</f>
        <v/>
      </c>
      <c r="G3750" s="301"/>
    </row>
    <row r="3751" customFormat="false" ht="16.5" hidden="false" customHeight="false" outlineLevel="0" collapsed="false">
      <c r="A3751" s="302" t="str">
        <f aca="false">IF(A3750&lt;&gt;0,A3750,"")</f>
        <v/>
      </c>
      <c r="B3751" s="302" t="str">
        <f aca="false">IF(B3750&lt;&gt;0,B3750,"")</f>
        <v/>
      </c>
      <c r="C3751" s="302" t="str">
        <f aca="false">IF(C3750&lt;&gt;0,C3750,"")</f>
        <v/>
      </c>
      <c r="D3751" s="303" t="str">
        <f aca="false">IF(B$3707&lt;&gt;0,D3750+1,"")</f>
        <v/>
      </c>
      <c r="E3751" s="304" t="str">
        <f aca="false">IF(B$3707&lt;&gt;0,21,"")</f>
        <v/>
      </c>
      <c r="F3751" s="305" t="str">
        <f aca="false">IF(B$3707&lt;&gt;0,"Tuesday","")</f>
        <v/>
      </c>
      <c r="G3751" s="301"/>
    </row>
    <row r="3752" customFormat="false" ht="16.5" hidden="false" customHeight="false" outlineLevel="0" collapsed="false">
      <c r="A3752" s="302" t="str">
        <f aca="false">IF(A3751&lt;&gt;0,A3751,"")</f>
        <v/>
      </c>
      <c r="B3752" s="302" t="str">
        <f aca="false">IF(B3751&lt;&gt;0,B3751,"")</f>
        <v/>
      </c>
      <c r="C3752" s="302" t="str">
        <f aca="false">IF(C3751&lt;&gt;0,C3751,"")</f>
        <v/>
      </c>
      <c r="D3752" s="303" t="str">
        <f aca="false">IF(B$3707&lt;&gt;0,D3751+1,"")</f>
        <v/>
      </c>
      <c r="E3752" s="304" t="str">
        <f aca="false">IF(B$3707&lt;&gt;0,22,"")</f>
        <v/>
      </c>
      <c r="F3752" s="305" t="str">
        <f aca="false">IF(B$3707&lt;&gt;0,"Tuesday","")</f>
        <v/>
      </c>
      <c r="G3752" s="301"/>
    </row>
    <row r="3753" customFormat="false" ht="16.5" hidden="false" customHeight="false" outlineLevel="0" collapsed="false">
      <c r="A3753" s="302" t="str">
        <f aca="false">IF(A3752&lt;&gt;0,A3752,"")</f>
        <v/>
      </c>
      <c r="B3753" s="302" t="str">
        <f aca="false">IF(B3752&lt;&gt;0,B3752,"")</f>
        <v/>
      </c>
      <c r="C3753" s="302" t="str">
        <f aca="false">IF(C3752&lt;&gt;0,C3752,"")</f>
        <v/>
      </c>
      <c r="D3753" s="303" t="str">
        <f aca="false">IF(B$3707&lt;&gt;0,D3752+1,"")</f>
        <v/>
      </c>
      <c r="E3753" s="304" t="str">
        <f aca="false">IF(B$3707&lt;&gt;0,23,"")</f>
        <v/>
      </c>
      <c r="F3753" s="305" t="str">
        <f aca="false">IF(B$3707&lt;&gt;0,"Tuesday","")</f>
        <v/>
      </c>
      <c r="G3753" s="301"/>
    </row>
    <row r="3754" customFormat="false" ht="16.5" hidden="false" customHeight="false" outlineLevel="0" collapsed="false">
      <c r="A3754" s="302" t="str">
        <f aca="false">IF(A3753&lt;&gt;0,A3753,"")</f>
        <v/>
      </c>
      <c r="B3754" s="302" t="str">
        <f aca="false">IF(B3753&lt;&gt;0,B3753,"")</f>
        <v/>
      </c>
      <c r="C3754" s="302" t="str">
        <f aca="false">IF(C3753&lt;&gt;0,C3753,"")</f>
        <v/>
      </c>
      <c r="D3754" s="303" t="str">
        <f aca="false">IF(B$3707&lt;&gt;0,D3753+1,"")</f>
        <v/>
      </c>
      <c r="E3754" s="304" t="str">
        <f aca="false">IF(B$3707&lt;&gt;0,24,"")</f>
        <v/>
      </c>
      <c r="F3754" s="305" t="str">
        <f aca="false">IF(B$3707&lt;&gt;0,"Tuesday","")</f>
        <v/>
      </c>
      <c r="G3754" s="301"/>
    </row>
    <row r="3755" customFormat="false" ht="16.5" hidden="false" customHeight="false" outlineLevel="0" collapsed="false">
      <c r="A3755" s="302" t="str">
        <f aca="false">IF(A3754&lt;&gt;0,A3754,"")</f>
        <v/>
      </c>
      <c r="B3755" s="302" t="str">
        <f aca="false">IF(B3754&lt;&gt;0,B3754,"")</f>
        <v/>
      </c>
      <c r="C3755" s="302" t="str">
        <f aca="false">IF(C3754&lt;&gt;0,C3754,"")</f>
        <v/>
      </c>
      <c r="D3755" s="303" t="str">
        <f aca="false">IF(B$3707&lt;&gt;0,D3754+1,"")</f>
        <v/>
      </c>
      <c r="E3755" s="304" t="str">
        <f aca="false">IF(B$3707&lt;&gt;0,1,"")</f>
        <v/>
      </c>
      <c r="F3755" s="305" t="str">
        <f aca="false">IF(B$3707&lt;&gt;0,"Wednesday","")</f>
        <v/>
      </c>
      <c r="G3755" s="301"/>
    </row>
    <row r="3756" customFormat="false" ht="16.5" hidden="false" customHeight="false" outlineLevel="0" collapsed="false">
      <c r="A3756" s="302" t="str">
        <f aca="false">IF(A3755&lt;&gt;0,A3755,"")</f>
        <v/>
      </c>
      <c r="B3756" s="302" t="str">
        <f aca="false">IF(B3755&lt;&gt;0,B3755,"")</f>
        <v/>
      </c>
      <c r="C3756" s="302" t="str">
        <f aca="false">IF(C3755&lt;&gt;0,C3755,"")</f>
        <v/>
      </c>
      <c r="D3756" s="303" t="str">
        <f aca="false">IF(B$3707&lt;&gt;0,D3755+1,"")</f>
        <v/>
      </c>
      <c r="E3756" s="304" t="str">
        <f aca="false">IF(B$3707&lt;&gt;0,2,"")</f>
        <v/>
      </c>
      <c r="F3756" s="305" t="str">
        <f aca="false">IF(B$3707&lt;&gt;0,"Wednesday","")</f>
        <v/>
      </c>
      <c r="G3756" s="301"/>
    </row>
    <row r="3757" customFormat="false" ht="16.5" hidden="false" customHeight="false" outlineLevel="0" collapsed="false">
      <c r="A3757" s="302" t="str">
        <f aca="false">IF(A3756&lt;&gt;0,A3756,"")</f>
        <v/>
      </c>
      <c r="B3757" s="302" t="str">
        <f aca="false">IF(B3756&lt;&gt;0,B3756,"")</f>
        <v/>
      </c>
      <c r="C3757" s="302" t="str">
        <f aca="false">IF(C3756&lt;&gt;0,C3756,"")</f>
        <v/>
      </c>
      <c r="D3757" s="303" t="str">
        <f aca="false">IF(B$3707&lt;&gt;0,D3756+1,"")</f>
        <v/>
      </c>
      <c r="E3757" s="304" t="str">
        <f aca="false">IF(B$3707&lt;&gt;0,3,"")</f>
        <v/>
      </c>
      <c r="F3757" s="305" t="str">
        <f aca="false">IF(B$3707&lt;&gt;0,"Wednesday","")</f>
        <v/>
      </c>
      <c r="G3757" s="301"/>
    </row>
    <row r="3758" customFormat="false" ht="16.5" hidden="false" customHeight="false" outlineLevel="0" collapsed="false">
      <c r="A3758" s="302" t="str">
        <f aca="false">IF(A3757&lt;&gt;0,A3757,"")</f>
        <v/>
      </c>
      <c r="B3758" s="302" t="str">
        <f aca="false">IF(B3757&lt;&gt;0,B3757,"")</f>
        <v/>
      </c>
      <c r="C3758" s="302" t="str">
        <f aca="false">IF(C3757&lt;&gt;0,C3757,"")</f>
        <v/>
      </c>
      <c r="D3758" s="303" t="str">
        <f aca="false">IF(B$3707&lt;&gt;0,D3757+1,"")</f>
        <v/>
      </c>
      <c r="E3758" s="304" t="str">
        <f aca="false">IF(B$3707&lt;&gt;0,4,"")</f>
        <v/>
      </c>
      <c r="F3758" s="305" t="str">
        <f aca="false">IF(B$3707&lt;&gt;0,"Wednesday","")</f>
        <v/>
      </c>
      <c r="G3758" s="301"/>
    </row>
    <row r="3759" customFormat="false" ht="16.5" hidden="false" customHeight="false" outlineLevel="0" collapsed="false">
      <c r="A3759" s="302" t="str">
        <f aca="false">IF(A3758&lt;&gt;0,A3758,"")</f>
        <v/>
      </c>
      <c r="B3759" s="302" t="str">
        <f aca="false">IF(B3758&lt;&gt;0,B3758,"")</f>
        <v/>
      </c>
      <c r="C3759" s="302" t="str">
        <f aca="false">IF(C3758&lt;&gt;0,C3758,"")</f>
        <v/>
      </c>
      <c r="D3759" s="303" t="str">
        <f aca="false">IF(B$3707&lt;&gt;0,D3758+1,"")</f>
        <v/>
      </c>
      <c r="E3759" s="304" t="str">
        <f aca="false">IF(B$3707&lt;&gt;0,5,"")</f>
        <v/>
      </c>
      <c r="F3759" s="305" t="str">
        <f aca="false">IF(B$3707&lt;&gt;0,"Wednesday","")</f>
        <v/>
      </c>
      <c r="G3759" s="301"/>
    </row>
    <row r="3760" customFormat="false" ht="16.5" hidden="false" customHeight="false" outlineLevel="0" collapsed="false">
      <c r="A3760" s="302" t="str">
        <f aca="false">IF(A3759&lt;&gt;0,A3759,"")</f>
        <v/>
      </c>
      <c r="B3760" s="302" t="str">
        <f aca="false">IF(B3759&lt;&gt;0,B3759,"")</f>
        <v/>
      </c>
      <c r="C3760" s="302" t="str">
        <f aca="false">IF(C3759&lt;&gt;0,C3759,"")</f>
        <v/>
      </c>
      <c r="D3760" s="303" t="str">
        <f aca="false">IF(B$3707&lt;&gt;0,D3759+1,"")</f>
        <v/>
      </c>
      <c r="E3760" s="304" t="str">
        <f aca="false">IF(B$3707&lt;&gt;0,6,"")</f>
        <v/>
      </c>
      <c r="F3760" s="305" t="str">
        <f aca="false">IF(B$3707&lt;&gt;0,"Wednesday","")</f>
        <v/>
      </c>
      <c r="G3760" s="301"/>
    </row>
    <row r="3761" customFormat="false" ht="16.5" hidden="false" customHeight="false" outlineLevel="0" collapsed="false">
      <c r="A3761" s="302" t="str">
        <f aca="false">IF(A3760&lt;&gt;0,A3760,"")</f>
        <v/>
      </c>
      <c r="B3761" s="302" t="str">
        <f aca="false">IF(B3760&lt;&gt;0,B3760,"")</f>
        <v/>
      </c>
      <c r="C3761" s="302" t="str">
        <f aca="false">IF(C3760&lt;&gt;0,C3760,"")</f>
        <v/>
      </c>
      <c r="D3761" s="303" t="str">
        <f aca="false">IF(B$3707&lt;&gt;0,D3760+1,"")</f>
        <v/>
      </c>
      <c r="E3761" s="304" t="str">
        <f aca="false">IF(B$3707&lt;&gt;0,7,"")</f>
        <v/>
      </c>
      <c r="F3761" s="305" t="str">
        <f aca="false">IF(B$3707&lt;&gt;0,"Wednesday","")</f>
        <v/>
      </c>
      <c r="G3761" s="301"/>
    </row>
    <row r="3762" customFormat="false" ht="16.5" hidden="false" customHeight="false" outlineLevel="0" collapsed="false">
      <c r="A3762" s="302" t="str">
        <f aca="false">IF(A3761&lt;&gt;0,A3761,"")</f>
        <v/>
      </c>
      <c r="B3762" s="302" t="str">
        <f aca="false">IF(B3761&lt;&gt;0,B3761,"")</f>
        <v/>
      </c>
      <c r="C3762" s="302" t="str">
        <f aca="false">IF(C3761&lt;&gt;0,C3761,"")</f>
        <v/>
      </c>
      <c r="D3762" s="303" t="str">
        <f aca="false">IF(B$3707&lt;&gt;0,D3761+1,"")</f>
        <v/>
      </c>
      <c r="E3762" s="304" t="str">
        <f aca="false">IF(B$3707&lt;&gt;0,8,"")</f>
        <v/>
      </c>
      <c r="F3762" s="305" t="str">
        <f aca="false">IF(B$3707&lt;&gt;0,"Wednesday","")</f>
        <v/>
      </c>
      <c r="G3762" s="301"/>
    </row>
    <row r="3763" customFormat="false" ht="16.5" hidden="false" customHeight="false" outlineLevel="0" collapsed="false">
      <c r="A3763" s="302" t="str">
        <f aca="false">IF(A3762&lt;&gt;0,A3762,"")</f>
        <v/>
      </c>
      <c r="B3763" s="302" t="str">
        <f aca="false">IF(B3762&lt;&gt;0,B3762,"")</f>
        <v/>
      </c>
      <c r="C3763" s="302" t="str">
        <f aca="false">IF(C3762&lt;&gt;0,C3762,"")</f>
        <v/>
      </c>
      <c r="D3763" s="303" t="str">
        <f aca="false">IF(B$3707&lt;&gt;0,D3762+1,"")</f>
        <v/>
      </c>
      <c r="E3763" s="304" t="str">
        <f aca="false">IF(B$3707&lt;&gt;0,9,"")</f>
        <v/>
      </c>
      <c r="F3763" s="305" t="str">
        <f aca="false">IF(B$3707&lt;&gt;0,"Wednesday","")</f>
        <v/>
      </c>
      <c r="G3763" s="301"/>
    </row>
    <row r="3764" customFormat="false" ht="16.5" hidden="false" customHeight="false" outlineLevel="0" collapsed="false">
      <c r="A3764" s="302" t="str">
        <f aca="false">IF(A3763&lt;&gt;0,A3763,"")</f>
        <v/>
      </c>
      <c r="B3764" s="302" t="str">
        <f aca="false">IF(B3763&lt;&gt;0,B3763,"")</f>
        <v/>
      </c>
      <c r="C3764" s="302" t="str">
        <f aca="false">IF(C3763&lt;&gt;0,C3763,"")</f>
        <v/>
      </c>
      <c r="D3764" s="303" t="str">
        <f aca="false">IF(B$3707&lt;&gt;0,D3763+1,"")</f>
        <v/>
      </c>
      <c r="E3764" s="304" t="str">
        <f aca="false">IF(B$3707&lt;&gt;0,10,"")</f>
        <v/>
      </c>
      <c r="F3764" s="305" t="str">
        <f aca="false">IF(B$3707&lt;&gt;0,"Wednesday","")</f>
        <v/>
      </c>
      <c r="G3764" s="301"/>
    </row>
    <row r="3765" customFormat="false" ht="16.5" hidden="false" customHeight="false" outlineLevel="0" collapsed="false">
      <c r="A3765" s="302" t="str">
        <f aca="false">IF(A3764&lt;&gt;0,A3764,"")</f>
        <v/>
      </c>
      <c r="B3765" s="302" t="str">
        <f aca="false">IF(B3764&lt;&gt;0,B3764,"")</f>
        <v/>
      </c>
      <c r="C3765" s="302" t="str">
        <f aca="false">IF(C3764&lt;&gt;0,C3764,"")</f>
        <v/>
      </c>
      <c r="D3765" s="303" t="str">
        <f aca="false">IF(B$3707&lt;&gt;0,D3764+1,"")</f>
        <v/>
      </c>
      <c r="E3765" s="304" t="str">
        <f aca="false">IF(B$3707&lt;&gt;0,11,"")</f>
        <v/>
      </c>
      <c r="F3765" s="305" t="str">
        <f aca="false">IF(B$3707&lt;&gt;0,"Wednesday","")</f>
        <v/>
      </c>
      <c r="G3765" s="301"/>
    </row>
    <row r="3766" customFormat="false" ht="16.5" hidden="false" customHeight="false" outlineLevel="0" collapsed="false">
      <c r="A3766" s="302" t="str">
        <f aca="false">IF(A3765&lt;&gt;0,A3765,"")</f>
        <v/>
      </c>
      <c r="B3766" s="302" t="str">
        <f aca="false">IF(B3765&lt;&gt;0,B3765,"")</f>
        <v/>
      </c>
      <c r="C3766" s="302" t="str">
        <f aca="false">IF(C3765&lt;&gt;0,C3765,"")</f>
        <v/>
      </c>
      <c r="D3766" s="303" t="str">
        <f aca="false">IF(B$3707&lt;&gt;0,D3765+1,"")</f>
        <v/>
      </c>
      <c r="E3766" s="304" t="str">
        <f aca="false">IF(B$3707&lt;&gt;0,12,"")</f>
        <v/>
      </c>
      <c r="F3766" s="305" t="str">
        <f aca="false">IF(B$3707&lt;&gt;0,"Wednesday","")</f>
        <v/>
      </c>
      <c r="G3766" s="301"/>
    </row>
    <row r="3767" customFormat="false" ht="16.5" hidden="false" customHeight="false" outlineLevel="0" collapsed="false">
      <c r="A3767" s="302" t="str">
        <f aca="false">IF(A3766&lt;&gt;0,A3766,"")</f>
        <v/>
      </c>
      <c r="B3767" s="302" t="str">
        <f aca="false">IF(B3766&lt;&gt;0,B3766,"")</f>
        <v/>
      </c>
      <c r="C3767" s="302" t="str">
        <f aca="false">IF(C3766&lt;&gt;0,C3766,"")</f>
        <v/>
      </c>
      <c r="D3767" s="303" t="str">
        <f aca="false">IF(B$3707&lt;&gt;0,D3766+1,"")</f>
        <v/>
      </c>
      <c r="E3767" s="304" t="str">
        <f aca="false">IF(B$3707&lt;&gt;0,13,"")</f>
        <v/>
      </c>
      <c r="F3767" s="305" t="str">
        <f aca="false">IF(B$3707&lt;&gt;0,"Wednesday","")</f>
        <v/>
      </c>
      <c r="G3767" s="301"/>
    </row>
    <row r="3768" customFormat="false" ht="16.5" hidden="false" customHeight="false" outlineLevel="0" collapsed="false">
      <c r="A3768" s="302" t="str">
        <f aca="false">IF(A3767&lt;&gt;0,A3767,"")</f>
        <v/>
      </c>
      <c r="B3768" s="302" t="str">
        <f aca="false">IF(B3767&lt;&gt;0,B3767,"")</f>
        <v/>
      </c>
      <c r="C3768" s="302" t="str">
        <f aca="false">IF(C3767&lt;&gt;0,C3767,"")</f>
        <v/>
      </c>
      <c r="D3768" s="303" t="str">
        <f aca="false">IF(B$3707&lt;&gt;0,D3767+1,"")</f>
        <v/>
      </c>
      <c r="E3768" s="304" t="str">
        <f aca="false">IF(B$3707&lt;&gt;0,14,"")</f>
        <v/>
      </c>
      <c r="F3768" s="305" t="str">
        <f aca="false">IF(B$3707&lt;&gt;0,"Wednesday","")</f>
        <v/>
      </c>
      <c r="G3768" s="301"/>
    </row>
    <row r="3769" customFormat="false" ht="16.5" hidden="false" customHeight="false" outlineLevel="0" collapsed="false">
      <c r="A3769" s="302" t="str">
        <f aca="false">IF(A3768&lt;&gt;0,A3768,"")</f>
        <v/>
      </c>
      <c r="B3769" s="302" t="str">
        <f aca="false">IF(B3768&lt;&gt;0,B3768,"")</f>
        <v/>
      </c>
      <c r="C3769" s="302" t="str">
        <f aca="false">IF(C3768&lt;&gt;0,C3768,"")</f>
        <v/>
      </c>
      <c r="D3769" s="303" t="str">
        <f aca="false">IF(B$3707&lt;&gt;0,D3768+1,"")</f>
        <v/>
      </c>
      <c r="E3769" s="304" t="str">
        <f aca="false">IF(B$3707&lt;&gt;0,15,"")</f>
        <v/>
      </c>
      <c r="F3769" s="305" t="str">
        <f aca="false">IF(B$3707&lt;&gt;0,"Wednesday","")</f>
        <v/>
      </c>
      <c r="G3769" s="301"/>
    </row>
    <row r="3770" customFormat="false" ht="16.5" hidden="false" customHeight="false" outlineLevel="0" collapsed="false">
      <c r="A3770" s="302" t="str">
        <f aca="false">IF(A3769&lt;&gt;0,A3769,"")</f>
        <v/>
      </c>
      <c r="B3770" s="302" t="str">
        <f aca="false">IF(B3769&lt;&gt;0,B3769,"")</f>
        <v/>
      </c>
      <c r="C3770" s="302" t="str">
        <f aca="false">IF(C3769&lt;&gt;0,C3769,"")</f>
        <v/>
      </c>
      <c r="D3770" s="303" t="str">
        <f aca="false">IF(B$3707&lt;&gt;0,D3769+1,"")</f>
        <v/>
      </c>
      <c r="E3770" s="304" t="str">
        <f aca="false">IF(B$3707&lt;&gt;0,16,"")</f>
        <v/>
      </c>
      <c r="F3770" s="305" t="str">
        <f aca="false">IF(B$3707&lt;&gt;0,"Wednesday","")</f>
        <v/>
      </c>
      <c r="G3770" s="301"/>
    </row>
    <row r="3771" customFormat="false" ht="16.5" hidden="false" customHeight="false" outlineLevel="0" collapsed="false">
      <c r="A3771" s="302" t="str">
        <f aca="false">IF(A3770&lt;&gt;0,A3770,"")</f>
        <v/>
      </c>
      <c r="B3771" s="302" t="str">
        <f aca="false">IF(B3770&lt;&gt;0,B3770,"")</f>
        <v/>
      </c>
      <c r="C3771" s="302" t="str">
        <f aca="false">IF(C3770&lt;&gt;0,C3770,"")</f>
        <v/>
      </c>
      <c r="D3771" s="303" t="str">
        <f aca="false">IF(B$3707&lt;&gt;0,D3770+1,"")</f>
        <v/>
      </c>
      <c r="E3771" s="304" t="str">
        <f aca="false">IF(B$3707&lt;&gt;0,17,"")</f>
        <v/>
      </c>
      <c r="F3771" s="305" t="str">
        <f aca="false">IF(B$3707&lt;&gt;0,"Wednesday","")</f>
        <v/>
      </c>
      <c r="G3771" s="301"/>
    </row>
    <row r="3772" customFormat="false" ht="16.5" hidden="false" customHeight="false" outlineLevel="0" collapsed="false">
      <c r="A3772" s="302" t="str">
        <f aca="false">IF(A3771&lt;&gt;0,A3771,"")</f>
        <v/>
      </c>
      <c r="B3772" s="302" t="str">
        <f aca="false">IF(B3771&lt;&gt;0,B3771,"")</f>
        <v/>
      </c>
      <c r="C3772" s="302" t="str">
        <f aca="false">IF(C3771&lt;&gt;0,C3771,"")</f>
        <v/>
      </c>
      <c r="D3772" s="303" t="str">
        <f aca="false">IF(B$3707&lt;&gt;0,D3771+1,"")</f>
        <v/>
      </c>
      <c r="E3772" s="304" t="str">
        <f aca="false">IF(B$3707&lt;&gt;0,18,"")</f>
        <v/>
      </c>
      <c r="F3772" s="305" t="str">
        <f aca="false">IF(B$3707&lt;&gt;0,"Wednesday","")</f>
        <v/>
      </c>
      <c r="G3772" s="301"/>
    </row>
    <row r="3773" customFormat="false" ht="16.5" hidden="false" customHeight="false" outlineLevel="0" collapsed="false">
      <c r="A3773" s="302" t="str">
        <f aca="false">IF(A3772&lt;&gt;0,A3772,"")</f>
        <v/>
      </c>
      <c r="B3773" s="302" t="str">
        <f aca="false">IF(B3772&lt;&gt;0,B3772,"")</f>
        <v/>
      </c>
      <c r="C3773" s="302" t="str">
        <f aca="false">IF(C3772&lt;&gt;0,C3772,"")</f>
        <v/>
      </c>
      <c r="D3773" s="303" t="str">
        <f aca="false">IF(B$3707&lt;&gt;0,D3772+1,"")</f>
        <v/>
      </c>
      <c r="E3773" s="304" t="str">
        <f aca="false">IF(B$3707&lt;&gt;0,19,"")</f>
        <v/>
      </c>
      <c r="F3773" s="305" t="str">
        <f aca="false">IF(B$3707&lt;&gt;0,"Wednesday","")</f>
        <v/>
      </c>
      <c r="G3773" s="301"/>
    </row>
    <row r="3774" customFormat="false" ht="16.5" hidden="false" customHeight="false" outlineLevel="0" collapsed="false">
      <c r="A3774" s="302" t="str">
        <f aca="false">IF(A3773&lt;&gt;0,A3773,"")</f>
        <v/>
      </c>
      <c r="B3774" s="302" t="str">
        <f aca="false">IF(B3773&lt;&gt;0,B3773,"")</f>
        <v/>
      </c>
      <c r="C3774" s="302" t="str">
        <f aca="false">IF(C3773&lt;&gt;0,C3773,"")</f>
        <v/>
      </c>
      <c r="D3774" s="303" t="str">
        <f aca="false">IF(B$3707&lt;&gt;0,D3773+1,"")</f>
        <v/>
      </c>
      <c r="E3774" s="304" t="str">
        <f aca="false">IF(B$3707&lt;&gt;0,20,"")</f>
        <v/>
      </c>
      <c r="F3774" s="305" t="str">
        <f aca="false">IF(B$3707&lt;&gt;0,"Wednesday","")</f>
        <v/>
      </c>
      <c r="G3774" s="301"/>
    </row>
    <row r="3775" customFormat="false" ht="16.5" hidden="false" customHeight="false" outlineLevel="0" collapsed="false">
      <c r="A3775" s="302" t="str">
        <f aca="false">IF(A3774&lt;&gt;0,A3774,"")</f>
        <v/>
      </c>
      <c r="B3775" s="302" t="str">
        <f aca="false">IF(B3774&lt;&gt;0,B3774,"")</f>
        <v/>
      </c>
      <c r="C3775" s="302" t="str">
        <f aca="false">IF(C3774&lt;&gt;0,C3774,"")</f>
        <v/>
      </c>
      <c r="D3775" s="303" t="str">
        <f aca="false">IF(B$3707&lt;&gt;0,D3774+1,"")</f>
        <v/>
      </c>
      <c r="E3775" s="304" t="str">
        <f aca="false">IF(B$3707&lt;&gt;0,21,"")</f>
        <v/>
      </c>
      <c r="F3775" s="305" t="str">
        <f aca="false">IF(B$3707&lt;&gt;0,"Wednesday","")</f>
        <v/>
      </c>
      <c r="G3775" s="301"/>
    </row>
    <row r="3776" customFormat="false" ht="16.5" hidden="false" customHeight="false" outlineLevel="0" collapsed="false">
      <c r="A3776" s="302" t="str">
        <f aca="false">IF(A3775&lt;&gt;0,A3775,"")</f>
        <v/>
      </c>
      <c r="B3776" s="302" t="str">
        <f aca="false">IF(B3775&lt;&gt;0,B3775,"")</f>
        <v/>
      </c>
      <c r="C3776" s="302" t="str">
        <f aca="false">IF(C3775&lt;&gt;0,C3775,"")</f>
        <v/>
      </c>
      <c r="D3776" s="303" t="str">
        <f aca="false">IF(B$3707&lt;&gt;0,D3775+1,"")</f>
        <v/>
      </c>
      <c r="E3776" s="304" t="str">
        <f aca="false">IF(B$3707&lt;&gt;0,22,"")</f>
        <v/>
      </c>
      <c r="F3776" s="305" t="str">
        <f aca="false">IF(B$3707&lt;&gt;0,"Wednesday","")</f>
        <v/>
      </c>
      <c r="G3776" s="301"/>
    </row>
    <row r="3777" customFormat="false" ht="16.5" hidden="false" customHeight="false" outlineLevel="0" collapsed="false">
      <c r="A3777" s="302" t="str">
        <f aca="false">IF(A3776&lt;&gt;0,A3776,"")</f>
        <v/>
      </c>
      <c r="B3777" s="302" t="str">
        <f aca="false">IF(B3776&lt;&gt;0,B3776,"")</f>
        <v/>
      </c>
      <c r="C3777" s="302" t="str">
        <f aca="false">IF(C3776&lt;&gt;0,C3776,"")</f>
        <v/>
      </c>
      <c r="D3777" s="303" t="str">
        <f aca="false">IF(B$3707&lt;&gt;0,D3776+1,"")</f>
        <v/>
      </c>
      <c r="E3777" s="304" t="str">
        <f aca="false">IF(B$3707&lt;&gt;0,23,"")</f>
        <v/>
      </c>
      <c r="F3777" s="305" t="str">
        <f aca="false">IF(B$3707&lt;&gt;0,"Wednesday","")</f>
        <v/>
      </c>
      <c r="G3777" s="301"/>
    </row>
    <row r="3778" customFormat="false" ht="16.5" hidden="false" customHeight="false" outlineLevel="0" collapsed="false">
      <c r="A3778" s="302" t="str">
        <f aca="false">IF(A3777&lt;&gt;0,A3777,"")</f>
        <v/>
      </c>
      <c r="B3778" s="302" t="str">
        <f aca="false">IF(B3777&lt;&gt;0,B3777,"")</f>
        <v/>
      </c>
      <c r="C3778" s="302" t="str">
        <f aca="false">IF(C3777&lt;&gt;0,C3777,"")</f>
        <v/>
      </c>
      <c r="D3778" s="303" t="str">
        <f aca="false">IF(B$3707&lt;&gt;0,D3777+1,"")</f>
        <v/>
      </c>
      <c r="E3778" s="304" t="str">
        <f aca="false">IF(B$3707&lt;&gt;0,24,"")</f>
        <v/>
      </c>
      <c r="F3778" s="305" t="str">
        <f aca="false">IF(B$3707&lt;&gt;0,"Wednesday","")</f>
        <v/>
      </c>
      <c r="G3778" s="301"/>
    </row>
    <row r="3779" customFormat="false" ht="16.5" hidden="false" customHeight="false" outlineLevel="0" collapsed="false">
      <c r="A3779" s="302" t="str">
        <f aca="false">IF(A3778&lt;&gt;0,A3778,"")</f>
        <v/>
      </c>
      <c r="B3779" s="302" t="str">
        <f aca="false">IF(B3778&lt;&gt;0,B3778,"")</f>
        <v/>
      </c>
      <c r="C3779" s="302" t="str">
        <f aca="false">IF(C3778&lt;&gt;0,C3778,"")</f>
        <v/>
      </c>
      <c r="D3779" s="303" t="str">
        <f aca="false">IF(B$3707&lt;&gt;0,D3778+1,"")</f>
        <v/>
      </c>
      <c r="E3779" s="304" t="str">
        <f aca="false">IF(B$3707&lt;&gt;0,1,"")</f>
        <v/>
      </c>
      <c r="F3779" s="305" t="str">
        <f aca="false">IF(B$3707&lt;&gt;0,"Thursday","")</f>
        <v/>
      </c>
      <c r="G3779" s="301"/>
    </row>
    <row r="3780" customFormat="false" ht="16.5" hidden="false" customHeight="false" outlineLevel="0" collapsed="false">
      <c r="A3780" s="302" t="str">
        <f aca="false">IF(A3779&lt;&gt;0,A3779,"")</f>
        <v/>
      </c>
      <c r="B3780" s="302" t="str">
        <f aca="false">IF(B3779&lt;&gt;0,B3779,"")</f>
        <v/>
      </c>
      <c r="C3780" s="302" t="str">
        <f aca="false">IF(C3779&lt;&gt;0,C3779,"")</f>
        <v/>
      </c>
      <c r="D3780" s="303" t="str">
        <f aca="false">IF(B$3707&lt;&gt;0,D3779+1,"")</f>
        <v/>
      </c>
      <c r="E3780" s="304" t="str">
        <f aca="false">IF(B$3707&lt;&gt;0,2,"")</f>
        <v/>
      </c>
      <c r="F3780" s="305" t="str">
        <f aca="false">IF(B$3707&lt;&gt;0,"Thursday","")</f>
        <v/>
      </c>
      <c r="G3780" s="301"/>
    </row>
    <row r="3781" customFormat="false" ht="16.5" hidden="false" customHeight="false" outlineLevel="0" collapsed="false">
      <c r="A3781" s="302" t="str">
        <f aca="false">IF(A3780&lt;&gt;0,A3780,"")</f>
        <v/>
      </c>
      <c r="B3781" s="302" t="str">
        <f aca="false">IF(B3780&lt;&gt;0,B3780,"")</f>
        <v/>
      </c>
      <c r="C3781" s="302" t="str">
        <f aca="false">IF(C3780&lt;&gt;0,C3780,"")</f>
        <v/>
      </c>
      <c r="D3781" s="303" t="str">
        <f aca="false">IF(B$3707&lt;&gt;0,D3780+1,"")</f>
        <v/>
      </c>
      <c r="E3781" s="304" t="str">
        <f aca="false">IF(B$3707&lt;&gt;0,3,"")</f>
        <v/>
      </c>
      <c r="F3781" s="305" t="str">
        <f aca="false">IF(B$3707&lt;&gt;0,"Thursday","")</f>
        <v/>
      </c>
      <c r="G3781" s="301"/>
    </row>
    <row r="3782" customFormat="false" ht="16.5" hidden="false" customHeight="false" outlineLevel="0" collapsed="false">
      <c r="A3782" s="302" t="str">
        <f aca="false">IF(A3781&lt;&gt;0,A3781,"")</f>
        <v/>
      </c>
      <c r="B3782" s="302" t="str">
        <f aca="false">IF(B3781&lt;&gt;0,B3781,"")</f>
        <v/>
      </c>
      <c r="C3782" s="302" t="str">
        <f aca="false">IF(C3781&lt;&gt;0,C3781,"")</f>
        <v/>
      </c>
      <c r="D3782" s="303" t="str">
        <f aca="false">IF(B$3707&lt;&gt;0,D3781+1,"")</f>
        <v/>
      </c>
      <c r="E3782" s="304" t="str">
        <f aca="false">IF(B$3707&lt;&gt;0,4,"")</f>
        <v/>
      </c>
      <c r="F3782" s="305" t="str">
        <f aca="false">IF(B$3707&lt;&gt;0,"Thursday","")</f>
        <v/>
      </c>
      <c r="G3782" s="301"/>
    </row>
    <row r="3783" customFormat="false" ht="16.5" hidden="false" customHeight="false" outlineLevel="0" collapsed="false">
      <c r="A3783" s="302" t="str">
        <f aca="false">IF(A3782&lt;&gt;0,A3782,"")</f>
        <v/>
      </c>
      <c r="B3783" s="302" t="str">
        <f aca="false">IF(B3782&lt;&gt;0,B3782,"")</f>
        <v/>
      </c>
      <c r="C3783" s="302" t="str">
        <f aca="false">IF(C3782&lt;&gt;0,C3782,"")</f>
        <v/>
      </c>
      <c r="D3783" s="303" t="str">
        <f aca="false">IF(B$3707&lt;&gt;0,D3782+1,"")</f>
        <v/>
      </c>
      <c r="E3783" s="304" t="str">
        <f aca="false">IF(B$3707&lt;&gt;0,5,"")</f>
        <v/>
      </c>
      <c r="F3783" s="305" t="str">
        <f aca="false">IF(B$3707&lt;&gt;0,"Thursday","")</f>
        <v/>
      </c>
      <c r="G3783" s="301"/>
    </row>
    <row r="3784" customFormat="false" ht="16.5" hidden="false" customHeight="false" outlineLevel="0" collapsed="false">
      <c r="A3784" s="302" t="str">
        <f aca="false">IF(A3783&lt;&gt;0,A3783,"")</f>
        <v/>
      </c>
      <c r="B3784" s="302" t="str">
        <f aca="false">IF(B3783&lt;&gt;0,B3783,"")</f>
        <v/>
      </c>
      <c r="C3784" s="302" t="str">
        <f aca="false">IF(C3783&lt;&gt;0,C3783,"")</f>
        <v/>
      </c>
      <c r="D3784" s="303" t="str">
        <f aca="false">IF(B$3707&lt;&gt;0,D3783+1,"")</f>
        <v/>
      </c>
      <c r="E3784" s="304" t="str">
        <f aca="false">IF(B$3707&lt;&gt;0,6,"")</f>
        <v/>
      </c>
      <c r="F3784" s="305" t="str">
        <f aca="false">IF(B$3707&lt;&gt;0,"Thursday","")</f>
        <v/>
      </c>
      <c r="G3784" s="301"/>
    </row>
    <row r="3785" customFormat="false" ht="16.5" hidden="false" customHeight="false" outlineLevel="0" collapsed="false">
      <c r="A3785" s="302" t="str">
        <f aca="false">IF(A3784&lt;&gt;0,A3784,"")</f>
        <v/>
      </c>
      <c r="B3785" s="302" t="str">
        <f aca="false">IF(B3784&lt;&gt;0,B3784,"")</f>
        <v/>
      </c>
      <c r="C3785" s="302" t="str">
        <f aca="false">IF(C3784&lt;&gt;0,C3784,"")</f>
        <v/>
      </c>
      <c r="D3785" s="303" t="str">
        <f aca="false">IF(B$3707&lt;&gt;0,D3784+1,"")</f>
        <v/>
      </c>
      <c r="E3785" s="304" t="str">
        <f aca="false">IF(B$3707&lt;&gt;0,7,"")</f>
        <v/>
      </c>
      <c r="F3785" s="305" t="str">
        <f aca="false">IF(B$3707&lt;&gt;0,"Thursday","")</f>
        <v/>
      </c>
      <c r="G3785" s="301"/>
    </row>
    <row r="3786" customFormat="false" ht="16.5" hidden="false" customHeight="false" outlineLevel="0" collapsed="false">
      <c r="A3786" s="302" t="str">
        <f aca="false">IF(A3785&lt;&gt;0,A3785,"")</f>
        <v/>
      </c>
      <c r="B3786" s="302" t="str">
        <f aca="false">IF(B3785&lt;&gt;0,B3785,"")</f>
        <v/>
      </c>
      <c r="C3786" s="302" t="str">
        <f aca="false">IF(C3785&lt;&gt;0,C3785,"")</f>
        <v/>
      </c>
      <c r="D3786" s="303" t="str">
        <f aca="false">IF(B$3707&lt;&gt;0,D3785+1,"")</f>
        <v/>
      </c>
      <c r="E3786" s="304" t="str">
        <f aca="false">IF(B$3707&lt;&gt;0,8,"")</f>
        <v/>
      </c>
      <c r="F3786" s="305" t="str">
        <f aca="false">IF(B$3707&lt;&gt;0,"Thursday","")</f>
        <v/>
      </c>
      <c r="G3786" s="301"/>
    </row>
    <row r="3787" customFormat="false" ht="16.5" hidden="false" customHeight="false" outlineLevel="0" collapsed="false">
      <c r="A3787" s="302" t="str">
        <f aca="false">IF(A3786&lt;&gt;0,A3786,"")</f>
        <v/>
      </c>
      <c r="B3787" s="302" t="str">
        <f aca="false">IF(B3786&lt;&gt;0,B3786,"")</f>
        <v/>
      </c>
      <c r="C3787" s="302" t="str">
        <f aca="false">IF(C3786&lt;&gt;0,C3786,"")</f>
        <v/>
      </c>
      <c r="D3787" s="303" t="str">
        <f aca="false">IF(B$3707&lt;&gt;0,D3786+1,"")</f>
        <v/>
      </c>
      <c r="E3787" s="304" t="str">
        <f aca="false">IF(B$3707&lt;&gt;0,9,"")</f>
        <v/>
      </c>
      <c r="F3787" s="305" t="str">
        <f aca="false">IF(B$3707&lt;&gt;0,"Thursday","")</f>
        <v/>
      </c>
      <c r="G3787" s="301"/>
    </row>
    <row r="3788" customFormat="false" ht="16.5" hidden="false" customHeight="false" outlineLevel="0" collapsed="false">
      <c r="A3788" s="302" t="str">
        <f aca="false">IF(A3787&lt;&gt;0,A3787,"")</f>
        <v/>
      </c>
      <c r="B3788" s="302" t="str">
        <f aca="false">IF(B3787&lt;&gt;0,B3787,"")</f>
        <v/>
      </c>
      <c r="C3788" s="302" t="str">
        <f aca="false">IF(C3787&lt;&gt;0,C3787,"")</f>
        <v/>
      </c>
      <c r="D3788" s="303" t="str">
        <f aca="false">IF(B$3707&lt;&gt;0,D3787+1,"")</f>
        <v/>
      </c>
      <c r="E3788" s="304" t="str">
        <f aca="false">IF(B$3707&lt;&gt;0,10,"")</f>
        <v/>
      </c>
      <c r="F3788" s="305" t="str">
        <f aca="false">IF(B$3707&lt;&gt;0,"Thursday","")</f>
        <v/>
      </c>
      <c r="G3788" s="301"/>
    </row>
    <row r="3789" customFormat="false" ht="16.5" hidden="false" customHeight="false" outlineLevel="0" collapsed="false">
      <c r="A3789" s="302" t="str">
        <f aca="false">IF(A3788&lt;&gt;0,A3788,"")</f>
        <v/>
      </c>
      <c r="B3789" s="302" t="str">
        <f aca="false">IF(B3788&lt;&gt;0,B3788,"")</f>
        <v/>
      </c>
      <c r="C3789" s="302" t="str">
        <f aca="false">IF(C3788&lt;&gt;0,C3788,"")</f>
        <v/>
      </c>
      <c r="D3789" s="303" t="str">
        <f aca="false">IF(B$3707&lt;&gt;0,D3788+1,"")</f>
        <v/>
      </c>
      <c r="E3789" s="304" t="str">
        <f aca="false">IF(B$3707&lt;&gt;0,11,"")</f>
        <v/>
      </c>
      <c r="F3789" s="305" t="str">
        <f aca="false">IF(B$3707&lt;&gt;0,"Thursday","")</f>
        <v/>
      </c>
      <c r="G3789" s="301"/>
    </row>
    <row r="3790" customFormat="false" ht="16.5" hidden="false" customHeight="false" outlineLevel="0" collapsed="false">
      <c r="A3790" s="302" t="str">
        <f aca="false">IF(A3789&lt;&gt;0,A3789,"")</f>
        <v/>
      </c>
      <c r="B3790" s="302" t="str">
        <f aca="false">IF(B3789&lt;&gt;0,B3789,"")</f>
        <v/>
      </c>
      <c r="C3790" s="302" t="str">
        <f aca="false">IF(C3789&lt;&gt;0,C3789,"")</f>
        <v/>
      </c>
      <c r="D3790" s="303" t="str">
        <f aca="false">IF(B$3707&lt;&gt;0,D3789+1,"")</f>
        <v/>
      </c>
      <c r="E3790" s="304" t="str">
        <f aca="false">IF(B$3707&lt;&gt;0,12,"")</f>
        <v/>
      </c>
      <c r="F3790" s="305" t="str">
        <f aca="false">IF(B$3707&lt;&gt;0,"Thursday","")</f>
        <v/>
      </c>
      <c r="G3790" s="301"/>
    </row>
    <row r="3791" customFormat="false" ht="16.5" hidden="false" customHeight="false" outlineLevel="0" collapsed="false">
      <c r="A3791" s="302" t="str">
        <f aca="false">IF(A3790&lt;&gt;0,A3790,"")</f>
        <v/>
      </c>
      <c r="B3791" s="302" t="str">
        <f aca="false">IF(B3790&lt;&gt;0,B3790,"")</f>
        <v/>
      </c>
      <c r="C3791" s="302" t="str">
        <f aca="false">IF(C3790&lt;&gt;0,C3790,"")</f>
        <v/>
      </c>
      <c r="D3791" s="303" t="str">
        <f aca="false">IF(B$3707&lt;&gt;0,D3790+1,"")</f>
        <v/>
      </c>
      <c r="E3791" s="304" t="str">
        <f aca="false">IF(B$3707&lt;&gt;0,13,"")</f>
        <v/>
      </c>
      <c r="F3791" s="305" t="str">
        <f aca="false">IF(B$3707&lt;&gt;0,"Thursday","")</f>
        <v/>
      </c>
      <c r="G3791" s="301"/>
    </row>
    <row r="3792" customFormat="false" ht="16.5" hidden="false" customHeight="false" outlineLevel="0" collapsed="false">
      <c r="A3792" s="302" t="str">
        <f aca="false">IF(A3791&lt;&gt;0,A3791,"")</f>
        <v/>
      </c>
      <c r="B3792" s="302" t="str">
        <f aca="false">IF(B3791&lt;&gt;0,B3791,"")</f>
        <v/>
      </c>
      <c r="C3792" s="302" t="str">
        <f aca="false">IF(C3791&lt;&gt;0,C3791,"")</f>
        <v/>
      </c>
      <c r="D3792" s="303" t="str">
        <f aca="false">IF(B$3707&lt;&gt;0,D3791+1,"")</f>
        <v/>
      </c>
      <c r="E3792" s="304" t="str">
        <f aca="false">IF(B$3707&lt;&gt;0,14,"")</f>
        <v/>
      </c>
      <c r="F3792" s="305" t="str">
        <f aca="false">IF(B$3707&lt;&gt;0,"Thursday","")</f>
        <v/>
      </c>
      <c r="G3792" s="301"/>
    </row>
    <row r="3793" customFormat="false" ht="16.5" hidden="false" customHeight="false" outlineLevel="0" collapsed="false">
      <c r="A3793" s="302" t="str">
        <f aca="false">IF(A3792&lt;&gt;0,A3792,"")</f>
        <v/>
      </c>
      <c r="B3793" s="302" t="str">
        <f aca="false">IF(B3792&lt;&gt;0,B3792,"")</f>
        <v/>
      </c>
      <c r="C3793" s="302" t="str">
        <f aca="false">IF(C3792&lt;&gt;0,C3792,"")</f>
        <v/>
      </c>
      <c r="D3793" s="303" t="str">
        <f aca="false">IF(B$3707&lt;&gt;0,D3792+1,"")</f>
        <v/>
      </c>
      <c r="E3793" s="304" t="str">
        <f aca="false">IF(B$3707&lt;&gt;0,15,"")</f>
        <v/>
      </c>
      <c r="F3793" s="305" t="str">
        <f aca="false">IF(B$3707&lt;&gt;0,"Thursday","")</f>
        <v/>
      </c>
      <c r="G3793" s="301"/>
    </row>
    <row r="3794" customFormat="false" ht="16.5" hidden="false" customHeight="false" outlineLevel="0" collapsed="false">
      <c r="A3794" s="302" t="str">
        <f aca="false">IF(A3793&lt;&gt;0,A3793,"")</f>
        <v/>
      </c>
      <c r="B3794" s="302" t="str">
        <f aca="false">IF(B3793&lt;&gt;0,B3793,"")</f>
        <v/>
      </c>
      <c r="C3794" s="302" t="str">
        <f aca="false">IF(C3793&lt;&gt;0,C3793,"")</f>
        <v/>
      </c>
      <c r="D3794" s="303" t="str">
        <f aca="false">IF(B$3707&lt;&gt;0,D3793+1,"")</f>
        <v/>
      </c>
      <c r="E3794" s="304" t="str">
        <f aca="false">IF(B$3707&lt;&gt;0,16,"")</f>
        <v/>
      </c>
      <c r="F3794" s="305" t="str">
        <f aca="false">IF(B$3707&lt;&gt;0,"Thursday","")</f>
        <v/>
      </c>
      <c r="G3794" s="301"/>
    </row>
    <row r="3795" customFormat="false" ht="16.5" hidden="false" customHeight="false" outlineLevel="0" collapsed="false">
      <c r="A3795" s="302" t="str">
        <f aca="false">IF(A3794&lt;&gt;0,A3794,"")</f>
        <v/>
      </c>
      <c r="B3795" s="302" t="str">
        <f aca="false">IF(B3794&lt;&gt;0,B3794,"")</f>
        <v/>
      </c>
      <c r="C3795" s="302" t="str">
        <f aca="false">IF(C3794&lt;&gt;0,C3794,"")</f>
        <v/>
      </c>
      <c r="D3795" s="303" t="str">
        <f aca="false">IF(B$3707&lt;&gt;0,D3794+1,"")</f>
        <v/>
      </c>
      <c r="E3795" s="304" t="str">
        <f aca="false">IF(B$3707&lt;&gt;0,17,"")</f>
        <v/>
      </c>
      <c r="F3795" s="305" t="str">
        <f aca="false">IF(B$3707&lt;&gt;0,"Thursday","")</f>
        <v/>
      </c>
      <c r="G3795" s="301"/>
    </row>
    <row r="3796" customFormat="false" ht="16.5" hidden="false" customHeight="false" outlineLevel="0" collapsed="false">
      <c r="A3796" s="302" t="str">
        <f aca="false">IF(A3795&lt;&gt;0,A3795,"")</f>
        <v/>
      </c>
      <c r="B3796" s="302" t="str">
        <f aca="false">IF(B3795&lt;&gt;0,B3795,"")</f>
        <v/>
      </c>
      <c r="C3796" s="302" t="str">
        <f aca="false">IF(C3795&lt;&gt;0,C3795,"")</f>
        <v/>
      </c>
      <c r="D3796" s="303" t="str">
        <f aca="false">IF(B$3707&lt;&gt;0,D3795+1,"")</f>
        <v/>
      </c>
      <c r="E3796" s="304" t="str">
        <f aca="false">IF(B$3707&lt;&gt;0,18,"")</f>
        <v/>
      </c>
      <c r="F3796" s="305" t="str">
        <f aca="false">IF(B$3707&lt;&gt;0,"Thursday","")</f>
        <v/>
      </c>
      <c r="G3796" s="301"/>
    </row>
    <row r="3797" customFormat="false" ht="16.5" hidden="false" customHeight="false" outlineLevel="0" collapsed="false">
      <c r="A3797" s="302" t="str">
        <f aca="false">IF(A3796&lt;&gt;0,A3796,"")</f>
        <v/>
      </c>
      <c r="B3797" s="302" t="str">
        <f aca="false">IF(B3796&lt;&gt;0,B3796,"")</f>
        <v/>
      </c>
      <c r="C3797" s="302" t="str">
        <f aca="false">IF(C3796&lt;&gt;0,C3796,"")</f>
        <v/>
      </c>
      <c r="D3797" s="303" t="str">
        <f aca="false">IF(B$3707&lt;&gt;0,D3796+1,"")</f>
        <v/>
      </c>
      <c r="E3797" s="304" t="str">
        <f aca="false">IF(B$3707&lt;&gt;0,19,"")</f>
        <v/>
      </c>
      <c r="F3797" s="305" t="str">
        <f aca="false">IF(B$3707&lt;&gt;0,"Thursday","")</f>
        <v/>
      </c>
      <c r="G3797" s="301"/>
    </row>
    <row r="3798" customFormat="false" ht="16.5" hidden="false" customHeight="false" outlineLevel="0" collapsed="false">
      <c r="A3798" s="302" t="str">
        <f aca="false">IF(A3797&lt;&gt;0,A3797,"")</f>
        <v/>
      </c>
      <c r="B3798" s="302" t="str">
        <f aca="false">IF(B3797&lt;&gt;0,B3797,"")</f>
        <v/>
      </c>
      <c r="C3798" s="302" t="str">
        <f aca="false">IF(C3797&lt;&gt;0,C3797,"")</f>
        <v/>
      </c>
      <c r="D3798" s="303" t="str">
        <f aca="false">IF(B$3707&lt;&gt;0,D3797+1,"")</f>
        <v/>
      </c>
      <c r="E3798" s="304" t="str">
        <f aca="false">IF(B$3707&lt;&gt;0,20,"")</f>
        <v/>
      </c>
      <c r="F3798" s="305" t="str">
        <f aca="false">IF(B$3707&lt;&gt;0,"Thursday","")</f>
        <v/>
      </c>
      <c r="G3798" s="301"/>
    </row>
    <row r="3799" customFormat="false" ht="16.5" hidden="false" customHeight="false" outlineLevel="0" collapsed="false">
      <c r="A3799" s="302" t="str">
        <f aca="false">IF(A3798&lt;&gt;0,A3798,"")</f>
        <v/>
      </c>
      <c r="B3799" s="302" t="str">
        <f aca="false">IF(B3798&lt;&gt;0,B3798,"")</f>
        <v/>
      </c>
      <c r="C3799" s="302" t="str">
        <f aca="false">IF(C3798&lt;&gt;0,C3798,"")</f>
        <v/>
      </c>
      <c r="D3799" s="303" t="str">
        <f aca="false">IF(B$3707&lt;&gt;0,D3798+1,"")</f>
        <v/>
      </c>
      <c r="E3799" s="304" t="str">
        <f aca="false">IF(B$3707&lt;&gt;0,21,"")</f>
        <v/>
      </c>
      <c r="F3799" s="305" t="str">
        <f aca="false">IF(B$3707&lt;&gt;0,"Thursday","")</f>
        <v/>
      </c>
      <c r="G3799" s="301"/>
    </row>
    <row r="3800" customFormat="false" ht="16.5" hidden="false" customHeight="false" outlineLevel="0" collapsed="false">
      <c r="A3800" s="302" t="str">
        <f aca="false">IF(A3799&lt;&gt;0,A3799,"")</f>
        <v/>
      </c>
      <c r="B3800" s="302" t="str">
        <f aca="false">IF(B3799&lt;&gt;0,B3799,"")</f>
        <v/>
      </c>
      <c r="C3800" s="302" t="str">
        <f aca="false">IF(C3799&lt;&gt;0,C3799,"")</f>
        <v/>
      </c>
      <c r="D3800" s="303" t="str">
        <f aca="false">IF(B$3707&lt;&gt;0,D3799+1,"")</f>
        <v/>
      </c>
      <c r="E3800" s="304" t="str">
        <f aca="false">IF(B$3707&lt;&gt;0,22,"")</f>
        <v/>
      </c>
      <c r="F3800" s="305" t="str">
        <f aca="false">IF(B$3707&lt;&gt;0,"Thursday","")</f>
        <v/>
      </c>
      <c r="G3800" s="301"/>
    </row>
    <row r="3801" customFormat="false" ht="16.5" hidden="false" customHeight="false" outlineLevel="0" collapsed="false">
      <c r="A3801" s="302" t="str">
        <f aca="false">IF(A3800&lt;&gt;0,A3800,"")</f>
        <v/>
      </c>
      <c r="B3801" s="302" t="str">
        <f aca="false">IF(B3800&lt;&gt;0,B3800,"")</f>
        <v/>
      </c>
      <c r="C3801" s="302" t="str">
        <f aca="false">IF(C3800&lt;&gt;0,C3800,"")</f>
        <v/>
      </c>
      <c r="D3801" s="303" t="str">
        <f aca="false">IF(B$3707&lt;&gt;0,D3800+1,"")</f>
        <v/>
      </c>
      <c r="E3801" s="304" t="str">
        <f aca="false">IF(B$3707&lt;&gt;0,23,"")</f>
        <v/>
      </c>
      <c r="F3801" s="305" t="str">
        <f aca="false">IF(B$3707&lt;&gt;0,"Thursday","")</f>
        <v/>
      </c>
      <c r="G3801" s="301"/>
    </row>
    <row r="3802" customFormat="false" ht="16.5" hidden="false" customHeight="false" outlineLevel="0" collapsed="false">
      <c r="A3802" s="302" t="str">
        <f aca="false">IF(A3801&lt;&gt;0,A3801,"")</f>
        <v/>
      </c>
      <c r="B3802" s="302" t="str">
        <f aca="false">IF(B3801&lt;&gt;0,B3801,"")</f>
        <v/>
      </c>
      <c r="C3802" s="302" t="str">
        <f aca="false">IF(C3801&lt;&gt;0,C3801,"")</f>
        <v/>
      </c>
      <c r="D3802" s="303" t="str">
        <f aca="false">IF(B$3707&lt;&gt;0,D3801+1,"")</f>
        <v/>
      </c>
      <c r="E3802" s="304" t="str">
        <f aca="false">IF(B$3707&lt;&gt;0,24,"")</f>
        <v/>
      </c>
      <c r="F3802" s="305" t="str">
        <f aca="false">IF(B$3707&lt;&gt;0,"Thursday","")</f>
        <v/>
      </c>
      <c r="G3802" s="301"/>
    </row>
    <row r="3803" customFormat="false" ht="16.5" hidden="false" customHeight="false" outlineLevel="0" collapsed="false">
      <c r="A3803" s="302" t="str">
        <f aca="false">IF(A3802&lt;&gt;0,A3802,"")</f>
        <v/>
      </c>
      <c r="B3803" s="302" t="str">
        <f aca="false">IF(B3802&lt;&gt;0,B3802,"")</f>
        <v/>
      </c>
      <c r="C3803" s="302" t="str">
        <f aca="false">IF(C3802&lt;&gt;0,C3802,"")</f>
        <v/>
      </c>
      <c r="D3803" s="303" t="str">
        <f aca="false">IF(B$3707&lt;&gt;0,D3802+1,"")</f>
        <v/>
      </c>
      <c r="E3803" s="304" t="str">
        <f aca="false">IF(B$3707&lt;&gt;0,1,"")</f>
        <v/>
      </c>
      <c r="F3803" s="305" t="str">
        <f aca="false">IF(B$3707&lt;&gt;0,"Friday","")</f>
        <v/>
      </c>
      <c r="G3803" s="301"/>
    </row>
    <row r="3804" customFormat="false" ht="16.5" hidden="false" customHeight="false" outlineLevel="0" collapsed="false">
      <c r="A3804" s="302" t="str">
        <f aca="false">IF(A3803&lt;&gt;0,A3803,"")</f>
        <v/>
      </c>
      <c r="B3804" s="302" t="str">
        <f aca="false">IF(B3803&lt;&gt;0,B3803,"")</f>
        <v/>
      </c>
      <c r="C3804" s="302" t="str">
        <f aca="false">IF(C3803&lt;&gt;0,C3803,"")</f>
        <v/>
      </c>
      <c r="D3804" s="303" t="str">
        <f aca="false">IF(B$3707&lt;&gt;0,D3803+1,"")</f>
        <v/>
      </c>
      <c r="E3804" s="304" t="str">
        <f aca="false">IF(B$3707&lt;&gt;0,2,"")</f>
        <v/>
      </c>
      <c r="F3804" s="305" t="str">
        <f aca="false">IF(B$3707&lt;&gt;0,"Friday","")</f>
        <v/>
      </c>
      <c r="G3804" s="301"/>
    </row>
    <row r="3805" customFormat="false" ht="16.5" hidden="false" customHeight="false" outlineLevel="0" collapsed="false">
      <c r="A3805" s="302" t="str">
        <f aca="false">IF(A3804&lt;&gt;0,A3804,"")</f>
        <v/>
      </c>
      <c r="B3805" s="302" t="str">
        <f aca="false">IF(B3804&lt;&gt;0,B3804,"")</f>
        <v/>
      </c>
      <c r="C3805" s="302" t="str">
        <f aca="false">IF(C3804&lt;&gt;0,C3804,"")</f>
        <v/>
      </c>
      <c r="D3805" s="303" t="str">
        <f aca="false">IF(B$3707&lt;&gt;0,D3804+1,"")</f>
        <v/>
      </c>
      <c r="E3805" s="304" t="str">
        <f aca="false">IF(B$3707&lt;&gt;0,3,"")</f>
        <v/>
      </c>
      <c r="F3805" s="305" t="str">
        <f aca="false">IF(B$3707&lt;&gt;0,"Friday","")</f>
        <v/>
      </c>
      <c r="G3805" s="301"/>
    </row>
    <row r="3806" customFormat="false" ht="16.5" hidden="false" customHeight="false" outlineLevel="0" collapsed="false">
      <c r="A3806" s="302" t="str">
        <f aca="false">IF(A3805&lt;&gt;0,A3805,"")</f>
        <v/>
      </c>
      <c r="B3806" s="302" t="str">
        <f aca="false">IF(B3805&lt;&gt;0,B3805,"")</f>
        <v/>
      </c>
      <c r="C3806" s="302" t="str">
        <f aca="false">IF(C3805&lt;&gt;0,C3805,"")</f>
        <v/>
      </c>
      <c r="D3806" s="303" t="str">
        <f aca="false">IF(B$3707&lt;&gt;0,D3805+1,"")</f>
        <v/>
      </c>
      <c r="E3806" s="304" t="str">
        <f aca="false">IF(B$3707&lt;&gt;0,4,"")</f>
        <v/>
      </c>
      <c r="F3806" s="305" t="str">
        <f aca="false">IF(B$3707&lt;&gt;0,"Friday","")</f>
        <v/>
      </c>
      <c r="G3806" s="301"/>
    </row>
    <row r="3807" customFormat="false" ht="16.5" hidden="false" customHeight="false" outlineLevel="0" collapsed="false">
      <c r="A3807" s="302" t="str">
        <f aca="false">IF(A3806&lt;&gt;0,A3806,"")</f>
        <v/>
      </c>
      <c r="B3807" s="302" t="str">
        <f aca="false">IF(B3806&lt;&gt;0,B3806,"")</f>
        <v/>
      </c>
      <c r="C3807" s="302" t="str">
        <f aca="false">IF(C3806&lt;&gt;0,C3806,"")</f>
        <v/>
      </c>
      <c r="D3807" s="303" t="str">
        <f aca="false">IF(B$3707&lt;&gt;0,D3806+1,"")</f>
        <v/>
      </c>
      <c r="E3807" s="304" t="str">
        <f aca="false">IF(B$3707&lt;&gt;0,5,"")</f>
        <v/>
      </c>
      <c r="F3807" s="305" t="str">
        <f aca="false">IF(B$3707&lt;&gt;0,"Friday","")</f>
        <v/>
      </c>
      <c r="G3807" s="301"/>
    </row>
    <row r="3808" customFormat="false" ht="16.5" hidden="false" customHeight="false" outlineLevel="0" collapsed="false">
      <c r="A3808" s="302" t="str">
        <f aca="false">IF(A3807&lt;&gt;0,A3807,"")</f>
        <v/>
      </c>
      <c r="B3808" s="302" t="str">
        <f aca="false">IF(B3807&lt;&gt;0,B3807,"")</f>
        <v/>
      </c>
      <c r="C3808" s="302" t="str">
        <f aca="false">IF(C3807&lt;&gt;0,C3807,"")</f>
        <v/>
      </c>
      <c r="D3808" s="303" t="str">
        <f aca="false">IF(B$3707&lt;&gt;0,D3807+1,"")</f>
        <v/>
      </c>
      <c r="E3808" s="304" t="str">
        <f aca="false">IF(B$3707&lt;&gt;0,6,"")</f>
        <v/>
      </c>
      <c r="F3808" s="305" t="str">
        <f aca="false">IF(B$3707&lt;&gt;0,"Friday","")</f>
        <v/>
      </c>
      <c r="G3808" s="301"/>
    </row>
    <row r="3809" customFormat="false" ht="16.5" hidden="false" customHeight="false" outlineLevel="0" collapsed="false">
      <c r="A3809" s="302" t="str">
        <f aca="false">IF(A3808&lt;&gt;0,A3808,"")</f>
        <v/>
      </c>
      <c r="B3809" s="302" t="str">
        <f aca="false">IF(B3808&lt;&gt;0,B3808,"")</f>
        <v/>
      </c>
      <c r="C3809" s="302" t="str">
        <f aca="false">IF(C3808&lt;&gt;0,C3808,"")</f>
        <v/>
      </c>
      <c r="D3809" s="303" t="str">
        <f aca="false">IF(B$3707&lt;&gt;0,D3808+1,"")</f>
        <v/>
      </c>
      <c r="E3809" s="304" t="str">
        <f aca="false">IF(B$3707&lt;&gt;0,7,"")</f>
        <v/>
      </c>
      <c r="F3809" s="305" t="str">
        <f aca="false">IF(B$3707&lt;&gt;0,"Friday","")</f>
        <v/>
      </c>
      <c r="G3809" s="301"/>
    </row>
    <row r="3810" customFormat="false" ht="16.5" hidden="false" customHeight="false" outlineLevel="0" collapsed="false">
      <c r="A3810" s="302" t="str">
        <f aca="false">IF(A3809&lt;&gt;0,A3809,"")</f>
        <v/>
      </c>
      <c r="B3810" s="302" t="str">
        <f aca="false">IF(B3809&lt;&gt;0,B3809,"")</f>
        <v/>
      </c>
      <c r="C3810" s="302" t="str">
        <f aca="false">IF(C3809&lt;&gt;0,C3809,"")</f>
        <v/>
      </c>
      <c r="D3810" s="303" t="str">
        <f aca="false">IF(B$3707&lt;&gt;0,D3809+1,"")</f>
        <v/>
      </c>
      <c r="E3810" s="304" t="str">
        <f aca="false">IF(B$3707&lt;&gt;0,8,"")</f>
        <v/>
      </c>
      <c r="F3810" s="305" t="str">
        <f aca="false">IF(B$3707&lt;&gt;0,"Friday","")</f>
        <v/>
      </c>
      <c r="G3810" s="301"/>
    </row>
    <row r="3811" customFormat="false" ht="16.5" hidden="false" customHeight="false" outlineLevel="0" collapsed="false">
      <c r="A3811" s="302" t="str">
        <f aca="false">IF(A3810&lt;&gt;0,A3810,"")</f>
        <v/>
      </c>
      <c r="B3811" s="302" t="str">
        <f aca="false">IF(B3810&lt;&gt;0,B3810,"")</f>
        <v/>
      </c>
      <c r="C3811" s="302" t="str">
        <f aca="false">IF(C3810&lt;&gt;0,C3810,"")</f>
        <v/>
      </c>
      <c r="D3811" s="303" t="str">
        <f aca="false">IF(B$3707&lt;&gt;0,D3810+1,"")</f>
        <v/>
      </c>
      <c r="E3811" s="304" t="str">
        <f aca="false">IF(B$3707&lt;&gt;0,9,"")</f>
        <v/>
      </c>
      <c r="F3811" s="305" t="str">
        <f aca="false">IF(B$3707&lt;&gt;0,"Friday","")</f>
        <v/>
      </c>
      <c r="G3811" s="301"/>
    </row>
    <row r="3812" customFormat="false" ht="16.5" hidden="false" customHeight="false" outlineLevel="0" collapsed="false">
      <c r="A3812" s="302" t="str">
        <f aca="false">IF(A3811&lt;&gt;0,A3811,"")</f>
        <v/>
      </c>
      <c r="B3812" s="302" t="str">
        <f aca="false">IF(B3811&lt;&gt;0,B3811,"")</f>
        <v/>
      </c>
      <c r="C3812" s="302" t="str">
        <f aca="false">IF(C3811&lt;&gt;0,C3811,"")</f>
        <v/>
      </c>
      <c r="D3812" s="303" t="str">
        <f aca="false">IF(B$3707&lt;&gt;0,D3811+1,"")</f>
        <v/>
      </c>
      <c r="E3812" s="304" t="str">
        <f aca="false">IF(B$3707&lt;&gt;0,10,"")</f>
        <v/>
      </c>
      <c r="F3812" s="305" t="str">
        <f aca="false">IF(B$3707&lt;&gt;0,"Friday","")</f>
        <v/>
      </c>
      <c r="G3812" s="301"/>
    </row>
    <row r="3813" customFormat="false" ht="16.5" hidden="false" customHeight="false" outlineLevel="0" collapsed="false">
      <c r="A3813" s="302" t="str">
        <f aca="false">IF(A3812&lt;&gt;0,A3812,"")</f>
        <v/>
      </c>
      <c r="B3813" s="302" t="str">
        <f aca="false">IF(B3812&lt;&gt;0,B3812,"")</f>
        <v/>
      </c>
      <c r="C3813" s="302" t="str">
        <f aca="false">IF(C3812&lt;&gt;0,C3812,"")</f>
        <v/>
      </c>
      <c r="D3813" s="303" t="str">
        <f aca="false">IF(B$3707&lt;&gt;0,D3812+1,"")</f>
        <v/>
      </c>
      <c r="E3813" s="304" t="str">
        <f aca="false">IF(B$3707&lt;&gt;0,11,"")</f>
        <v/>
      </c>
      <c r="F3813" s="305" t="str">
        <f aca="false">IF(B$3707&lt;&gt;0,"Friday","")</f>
        <v/>
      </c>
      <c r="G3813" s="301"/>
    </row>
    <row r="3814" customFormat="false" ht="16.5" hidden="false" customHeight="false" outlineLevel="0" collapsed="false">
      <c r="A3814" s="302" t="str">
        <f aca="false">IF(A3813&lt;&gt;0,A3813,"")</f>
        <v/>
      </c>
      <c r="B3814" s="302" t="str">
        <f aca="false">IF(B3813&lt;&gt;0,B3813,"")</f>
        <v/>
      </c>
      <c r="C3814" s="302" t="str">
        <f aca="false">IF(C3813&lt;&gt;0,C3813,"")</f>
        <v/>
      </c>
      <c r="D3814" s="303" t="str">
        <f aca="false">IF(B$3707&lt;&gt;0,D3813+1,"")</f>
        <v/>
      </c>
      <c r="E3814" s="304" t="str">
        <f aca="false">IF(B$3707&lt;&gt;0,12,"")</f>
        <v/>
      </c>
      <c r="F3814" s="305" t="str">
        <f aca="false">IF(B$3707&lt;&gt;0,"Friday","")</f>
        <v/>
      </c>
      <c r="G3814" s="301"/>
    </row>
    <row r="3815" customFormat="false" ht="16.5" hidden="false" customHeight="false" outlineLevel="0" collapsed="false">
      <c r="A3815" s="302" t="str">
        <f aca="false">IF(A3814&lt;&gt;0,A3814,"")</f>
        <v/>
      </c>
      <c r="B3815" s="302" t="str">
        <f aca="false">IF(B3814&lt;&gt;0,B3814,"")</f>
        <v/>
      </c>
      <c r="C3815" s="302" t="str">
        <f aca="false">IF(C3814&lt;&gt;0,C3814,"")</f>
        <v/>
      </c>
      <c r="D3815" s="303" t="str">
        <f aca="false">IF(B$3707&lt;&gt;0,D3814+1,"")</f>
        <v/>
      </c>
      <c r="E3815" s="304" t="str">
        <f aca="false">IF(B$3707&lt;&gt;0,13,"")</f>
        <v/>
      </c>
      <c r="F3815" s="305" t="str">
        <f aca="false">IF(B$3707&lt;&gt;0,"Friday","")</f>
        <v/>
      </c>
      <c r="G3815" s="301"/>
    </row>
    <row r="3816" customFormat="false" ht="16.5" hidden="false" customHeight="false" outlineLevel="0" collapsed="false">
      <c r="A3816" s="302" t="str">
        <f aca="false">IF(A3815&lt;&gt;0,A3815,"")</f>
        <v/>
      </c>
      <c r="B3816" s="302" t="str">
        <f aca="false">IF(B3815&lt;&gt;0,B3815,"")</f>
        <v/>
      </c>
      <c r="C3816" s="302" t="str">
        <f aca="false">IF(C3815&lt;&gt;0,C3815,"")</f>
        <v/>
      </c>
      <c r="D3816" s="303" t="str">
        <f aca="false">IF(B$3707&lt;&gt;0,D3815+1,"")</f>
        <v/>
      </c>
      <c r="E3816" s="304" t="str">
        <f aca="false">IF(B$3707&lt;&gt;0,14,"")</f>
        <v/>
      </c>
      <c r="F3816" s="305" t="str">
        <f aca="false">IF(B$3707&lt;&gt;0,"Friday","")</f>
        <v/>
      </c>
      <c r="G3816" s="301"/>
    </row>
    <row r="3817" customFormat="false" ht="16.5" hidden="false" customHeight="false" outlineLevel="0" collapsed="false">
      <c r="A3817" s="302" t="str">
        <f aca="false">IF(A3816&lt;&gt;0,A3816,"")</f>
        <v/>
      </c>
      <c r="B3817" s="302" t="str">
        <f aca="false">IF(B3816&lt;&gt;0,B3816,"")</f>
        <v/>
      </c>
      <c r="C3817" s="302" t="str">
        <f aca="false">IF(C3816&lt;&gt;0,C3816,"")</f>
        <v/>
      </c>
      <c r="D3817" s="303" t="str">
        <f aca="false">IF(B$3707&lt;&gt;0,D3816+1,"")</f>
        <v/>
      </c>
      <c r="E3817" s="304" t="str">
        <f aca="false">IF(B$3707&lt;&gt;0,15,"")</f>
        <v/>
      </c>
      <c r="F3817" s="305" t="str">
        <f aca="false">IF(B$3707&lt;&gt;0,"Friday","")</f>
        <v/>
      </c>
      <c r="G3817" s="301"/>
    </row>
    <row r="3818" customFormat="false" ht="16.5" hidden="false" customHeight="false" outlineLevel="0" collapsed="false">
      <c r="A3818" s="302" t="str">
        <f aca="false">IF(A3817&lt;&gt;0,A3817,"")</f>
        <v/>
      </c>
      <c r="B3818" s="302" t="str">
        <f aca="false">IF(B3817&lt;&gt;0,B3817,"")</f>
        <v/>
      </c>
      <c r="C3818" s="302" t="str">
        <f aca="false">IF(C3817&lt;&gt;0,C3817,"")</f>
        <v/>
      </c>
      <c r="D3818" s="303" t="str">
        <f aca="false">IF(B$3707&lt;&gt;0,D3817+1,"")</f>
        <v/>
      </c>
      <c r="E3818" s="304" t="str">
        <f aca="false">IF(B$3707&lt;&gt;0,16,"")</f>
        <v/>
      </c>
      <c r="F3818" s="305" t="str">
        <f aca="false">IF(B$3707&lt;&gt;0,"Friday","")</f>
        <v/>
      </c>
      <c r="G3818" s="301"/>
    </row>
    <row r="3819" customFormat="false" ht="16.5" hidden="false" customHeight="false" outlineLevel="0" collapsed="false">
      <c r="A3819" s="302" t="str">
        <f aca="false">IF(A3818&lt;&gt;0,A3818,"")</f>
        <v/>
      </c>
      <c r="B3819" s="302" t="str">
        <f aca="false">IF(B3818&lt;&gt;0,B3818,"")</f>
        <v/>
      </c>
      <c r="C3819" s="302" t="str">
        <f aca="false">IF(C3818&lt;&gt;0,C3818,"")</f>
        <v/>
      </c>
      <c r="D3819" s="303" t="str">
        <f aca="false">IF(B$3707&lt;&gt;0,D3818+1,"")</f>
        <v/>
      </c>
      <c r="E3819" s="304" t="str">
        <f aca="false">IF(B$3707&lt;&gt;0,17,"")</f>
        <v/>
      </c>
      <c r="F3819" s="305" t="str">
        <f aca="false">IF(B$3707&lt;&gt;0,"Friday","")</f>
        <v/>
      </c>
      <c r="G3819" s="301"/>
    </row>
    <row r="3820" customFormat="false" ht="16.5" hidden="false" customHeight="false" outlineLevel="0" collapsed="false">
      <c r="A3820" s="302" t="str">
        <f aca="false">IF(A3819&lt;&gt;0,A3819,"")</f>
        <v/>
      </c>
      <c r="B3820" s="302" t="str">
        <f aca="false">IF(B3819&lt;&gt;0,B3819,"")</f>
        <v/>
      </c>
      <c r="C3820" s="302" t="str">
        <f aca="false">IF(C3819&lt;&gt;0,C3819,"")</f>
        <v/>
      </c>
      <c r="D3820" s="303" t="str">
        <f aca="false">IF(B$3707&lt;&gt;0,D3819+1,"")</f>
        <v/>
      </c>
      <c r="E3820" s="304" t="str">
        <f aca="false">IF(B$3707&lt;&gt;0,18,"")</f>
        <v/>
      </c>
      <c r="F3820" s="305" t="str">
        <f aca="false">IF(B$3707&lt;&gt;0,"Friday","")</f>
        <v/>
      </c>
      <c r="G3820" s="301"/>
    </row>
    <row r="3821" customFormat="false" ht="16.5" hidden="false" customHeight="false" outlineLevel="0" collapsed="false">
      <c r="A3821" s="302" t="str">
        <f aca="false">IF(A3820&lt;&gt;0,A3820,"")</f>
        <v/>
      </c>
      <c r="B3821" s="302" t="str">
        <f aca="false">IF(B3820&lt;&gt;0,B3820,"")</f>
        <v/>
      </c>
      <c r="C3821" s="302" t="str">
        <f aca="false">IF(C3820&lt;&gt;0,C3820,"")</f>
        <v/>
      </c>
      <c r="D3821" s="303" t="str">
        <f aca="false">IF(B$3707&lt;&gt;0,D3820+1,"")</f>
        <v/>
      </c>
      <c r="E3821" s="304" t="str">
        <f aca="false">IF(B$3707&lt;&gt;0,19,"")</f>
        <v/>
      </c>
      <c r="F3821" s="305" t="str">
        <f aca="false">IF(B$3707&lt;&gt;0,"Friday","")</f>
        <v/>
      </c>
      <c r="G3821" s="301"/>
    </row>
    <row r="3822" customFormat="false" ht="16.5" hidden="false" customHeight="false" outlineLevel="0" collapsed="false">
      <c r="A3822" s="302" t="str">
        <f aca="false">IF(A3821&lt;&gt;0,A3821,"")</f>
        <v/>
      </c>
      <c r="B3822" s="302" t="str">
        <f aca="false">IF(B3821&lt;&gt;0,B3821,"")</f>
        <v/>
      </c>
      <c r="C3822" s="302" t="str">
        <f aca="false">IF(C3821&lt;&gt;0,C3821,"")</f>
        <v/>
      </c>
      <c r="D3822" s="303" t="str">
        <f aca="false">IF(B$3707&lt;&gt;0,D3821+1,"")</f>
        <v/>
      </c>
      <c r="E3822" s="304" t="str">
        <f aca="false">IF(B$3707&lt;&gt;0,20,"")</f>
        <v/>
      </c>
      <c r="F3822" s="305" t="str">
        <f aca="false">IF(B$3707&lt;&gt;0,"Friday","")</f>
        <v/>
      </c>
      <c r="G3822" s="301"/>
    </row>
    <row r="3823" customFormat="false" ht="16.5" hidden="false" customHeight="false" outlineLevel="0" collapsed="false">
      <c r="A3823" s="302" t="str">
        <f aca="false">IF(A3822&lt;&gt;0,A3822,"")</f>
        <v/>
      </c>
      <c r="B3823" s="302" t="str">
        <f aca="false">IF(B3822&lt;&gt;0,B3822,"")</f>
        <v/>
      </c>
      <c r="C3823" s="302" t="str">
        <f aca="false">IF(C3822&lt;&gt;0,C3822,"")</f>
        <v/>
      </c>
      <c r="D3823" s="303" t="str">
        <f aca="false">IF(B$3707&lt;&gt;0,D3822+1,"")</f>
        <v/>
      </c>
      <c r="E3823" s="304" t="str">
        <f aca="false">IF(B$3707&lt;&gt;0,21,"")</f>
        <v/>
      </c>
      <c r="F3823" s="305" t="str">
        <f aca="false">IF(B$3707&lt;&gt;0,"Friday","")</f>
        <v/>
      </c>
      <c r="G3823" s="301"/>
    </row>
    <row r="3824" customFormat="false" ht="16.5" hidden="false" customHeight="false" outlineLevel="0" collapsed="false">
      <c r="A3824" s="302" t="str">
        <f aca="false">IF(A3823&lt;&gt;0,A3823,"")</f>
        <v/>
      </c>
      <c r="B3824" s="302" t="str">
        <f aca="false">IF(B3823&lt;&gt;0,B3823,"")</f>
        <v/>
      </c>
      <c r="C3824" s="302" t="str">
        <f aca="false">IF(C3823&lt;&gt;0,C3823,"")</f>
        <v/>
      </c>
      <c r="D3824" s="303" t="str">
        <f aca="false">IF(B$3707&lt;&gt;0,D3823+1,"")</f>
        <v/>
      </c>
      <c r="E3824" s="304" t="str">
        <f aca="false">IF(B$3707&lt;&gt;0,22,"")</f>
        <v/>
      </c>
      <c r="F3824" s="305" t="str">
        <f aca="false">IF(B$3707&lt;&gt;0,"Friday","")</f>
        <v/>
      </c>
      <c r="G3824" s="301"/>
    </row>
    <row r="3825" customFormat="false" ht="16.5" hidden="false" customHeight="false" outlineLevel="0" collapsed="false">
      <c r="A3825" s="302" t="str">
        <f aca="false">IF(A3824&lt;&gt;0,A3824,"")</f>
        <v/>
      </c>
      <c r="B3825" s="302" t="str">
        <f aca="false">IF(B3824&lt;&gt;0,B3824,"")</f>
        <v/>
      </c>
      <c r="C3825" s="302" t="str">
        <f aca="false">IF(C3824&lt;&gt;0,C3824,"")</f>
        <v/>
      </c>
      <c r="D3825" s="303" t="str">
        <f aca="false">IF(B$3707&lt;&gt;0,D3824+1,"")</f>
        <v/>
      </c>
      <c r="E3825" s="304" t="str">
        <f aca="false">IF(B$3707&lt;&gt;0,23,"")</f>
        <v/>
      </c>
      <c r="F3825" s="305" t="str">
        <f aca="false">IF(B$3707&lt;&gt;0,"Friday","")</f>
        <v/>
      </c>
      <c r="G3825" s="301"/>
    </row>
    <row r="3826" customFormat="false" ht="16.5" hidden="false" customHeight="false" outlineLevel="0" collapsed="false">
      <c r="A3826" s="302" t="str">
        <f aca="false">IF(A3825&lt;&gt;0,A3825,"")</f>
        <v/>
      </c>
      <c r="B3826" s="302" t="str">
        <f aca="false">IF(B3825&lt;&gt;0,B3825,"")</f>
        <v/>
      </c>
      <c r="C3826" s="302" t="str">
        <f aca="false">IF(C3825&lt;&gt;0,C3825,"")</f>
        <v/>
      </c>
      <c r="D3826" s="303" t="str">
        <f aca="false">IF(B$3707&lt;&gt;0,D3825+1,"")</f>
        <v/>
      </c>
      <c r="E3826" s="304" t="str">
        <f aca="false">IF(B$3707&lt;&gt;0,24,"")</f>
        <v/>
      </c>
      <c r="F3826" s="305" t="str">
        <f aca="false">IF(B$3707&lt;&gt;0,"Friday","")</f>
        <v/>
      </c>
      <c r="G3826" s="301"/>
    </row>
    <row r="3827" customFormat="false" ht="16.5" hidden="false" customHeight="false" outlineLevel="0" collapsed="false">
      <c r="A3827" s="302" t="str">
        <f aca="false">IF(A3826&lt;&gt;0,A3826,"")</f>
        <v/>
      </c>
      <c r="B3827" s="302" t="str">
        <f aca="false">IF(B3826&lt;&gt;0,B3826,"")</f>
        <v/>
      </c>
      <c r="C3827" s="302" t="str">
        <f aca="false">IF(C3826&lt;&gt;0,C3826,"")</f>
        <v/>
      </c>
      <c r="D3827" s="303" t="str">
        <f aca="false">IF(B$3707&lt;&gt;0,D3826+1,"")</f>
        <v/>
      </c>
      <c r="E3827" s="304" t="str">
        <f aca="false">IF(B$3707&lt;&gt;0,1,"")</f>
        <v/>
      </c>
      <c r="F3827" s="305" t="str">
        <f aca="false">IF(B$3707&lt;&gt;0,"Saturday","")</f>
        <v/>
      </c>
      <c r="G3827" s="301"/>
    </row>
    <row r="3828" customFormat="false" ht="16.5" hidden="false" customHeight="false" outlineLevel="0" collapsed="false">
      <c r="A3828" s="302" t="str">
        <f aca="false">IF(A3827&lt;&gt;0,A3827,"")</f>
        <v/>
      </c>
      <c r="B3828" s="302" t="str">
        <f aca="false">IF(B3827&lt;&gt;0,B3827,"")</f>
        <v/>
      </c>
      <c r="C3828" s="302" t="str">
        <f aca="false">IF(C3827&lt;&gt;0,C3827,"")</f>
        <v/>
      </c>
      <c r="D3828" s="303" t="str">
        <f aca="false">IF(B$3707&lt;&gt;0,D3827+1,"")</f>
        <v/>
      </c>
      <c r="E3828" s="304" t="str">
        <f aca="false">IF(B$3707&lt;&gt;0,2,"")</f>
        <v/>
      </c>
      <c r="F3828" s="305" t="str">
        <f aca="false">IF(B$3707&lt;&gt;0,"Saturday","")</f>
        <v/>
      </c>
      <c r="G3828" s="301"/>
    </row>
    <row r="3829" customFormat="false" ht="16.5" hidden="false" customHeight="false" outlineLevel="0" collapsed="false">
      <c r="A3829" s="302" t="str">
        <f aca="false">IF(A3828&lt;&gt;0,A3828,"")</f>
        <v/>
      </c>
      <c r="B3829" s="302" t="str">
        <f aca="false">IF(B3828&lt;&gt;0,B3828,"")</f>
        <v/>
      </c>
      <c r="C3829" s="302" t="str">
        <f aca="false">IF(C3828&lt;&gt;0,C3828,"")</f>
        <v/>
      </c>
      <c r="D3829" s="303" t="str">
        <f aca="false">IF(B$3707&lt;&gt;0,D3828+1,"")</f>
        <v/>
      </c>
      <c r="E3829" s="304" t="str">
        <f aca="false">IF(B$3707&lt;&gt;0,3,"")</f>
        <v/>
      </c>
      <c r="F3829" s="305" t="str">
        <f aca="false">IF(B$3707&lt;&gt;0,"Saturday","")</f>
        <v/>
      </c>
      <c r="G3829" s="301"/>
    </row>
    <row r="3830" customFormat="false" ht="16.5" hidden="false" customHeight="false" outlineLevel="0" collapsed="false">
      <c r="A3830" s="302" t="str">
        <f aca="false">IF(A3829&lt;&gt;0,A3829,"")</f>
        <v/>
      </c>
      <c r="B3830" s="302" t="str">
        <f aca="false">IF(B3829&lt;&gt;0,B3829,"")</f>
        <v/>
      </c>
      <c r="C3830" s="302" t="str">
        <f aca="false">IF(C3829&lt;&gt;0,C3829,"")</f>
        <v/>
      </c>
      <c r="D3830" s="303" t="str">
        <f aca="false">IF(B$3707&lt;&gt;0,D3829+1,"")</f>
        <v/>
      </c>
      <c r="E3830" s="304" t="str">
        <f aca="false">IF(B$3707&lt;&gt;0,4,"")</f>
        <v/>
      </c>
      <c r="F3830" s="305" t="str">
        <f aca="false">IF(B$3707&lt;&gt;0,"Saturday","")</f>
        <v/>
      </c>
      <c r="G3830" s="301"/>
    </row>
    <row r="3831" customFormat="false" ht="16.5" hidden="false" customHeight="false" outlineLevel="0" collapsed="false">
      <c r="A3831" s="302" t="str">
        <f aca="false">IF(A3830&lt;&gt;0,A3830,"")</f>
        <v/>
      </c>
      <c r="B3831" s="302" t="str">
        <f aca="false">IF(B3830&lt;&gt;0,B3830,"")</f>
        <v/>
      </c>
      <c r="C3831" s="302" t="str">
        <f aca="false">IF(C3830&lt;&gt;0,C3830,"")</f>
        <v/>
      </c>
      <c r="D3831" s="303" t="str">
        <f aca="false">IF(B$3707&lt;&gt;0,D3830+1,"")</f>
        <v/>
      </c>
      <c r="E3831" s="304" t="str">
        <f aca="false">IF(B$3707&lt;&gt;0,5,"")</f>
        <v/>
      </c>
      <c r="F3831" s="305" t="str">
        <f aca="false">IF(B$3707&lt;&gt;0,"Saturday","")</f>
        <v/>
      </c>
      <c r="G3831" s="301"/>
    </row>
    <row r="3832" customFormat="false" ht="16.5" hidden="false" customHeight="false" outlineLevel="0" collapsed="false">
      <c r="A3832" s="302" t="str">
        <f aca="false">IF(A3831&lt;&gt;0,A3831,"")</f>
        <v/>
      </c>
      <c r="B3832" s="302" t="str">
        <f aca="false">IF(B3831&lt;&gt;0,B3831,"")</f>
        <v/>
      </c>
      <c r="C3832" s="302" t="str">
        <f aca="false">IF(C3831&lt;&gt;0,C3831,"")</f>
        <v/>
      </c>
      <c r="D3832" s="303" t="str">
        <f aca="false">IF(B$3707&lt;&gt;0,D3831+1,"")</f>
        <v/>
      </c>
      <c r="E3832" s="304" t="str">
        <f aca="false">IF(B$3707&lt;&gt;0,6,"")</f>
        <v/>
      </c>
      <c r="F3832" s="305" t="str">
        <f aca="false">IF(B$3707&lt;&gt;0,"Saturday","")</f>
        <v/>
      </c>
      <c r="G3832" s="301"/>
    </row>
    <row r="3833" customFormat="false" ht="16.5" hidden="false" customHeight="false" outlineLevel="0" collapsed="false">
      <c r="A3833" s="302" t="str">
        <f aca="false">IF(A3832&lt;&gt;0,A3832,"")</f>
        <v/>
      </c>
      <c r="B3833" s="302" t="str">
        <f aca="false">IF(B3832&lt;&gt;0,B3832,"")</f>
        <v/>
      </c>
      <c r="C3833" s="302" t="str">
        <f aca="false">IF(C3832&lt;&gt;0,C3832,"")</f>
        <v/>
      </c>
      <c r="D3833" s="303" t="str">
        <f aca="false">IF(B$3707&lt;&gt;0,D3832+1,"")</f>
        <v/>
      </c>
      <c r="E3833" s="304" t="str">
        <f aca="false">IF(B$3707&lt;&gt;0,7,"")</f>
        <v/>
      </c>
      <c r="F3833" s="305" t="str">
        <f aca="false">IF(B$3707&lt;&gt;0,"Saturday","")</f>
        <v/>
      </c>
      <c r="G3833" s="301"/>
    </row>
    <row r="3834" customFormat="false" ht="16.5" hidden="false" customHeight="false" outlineLevel="0" collapsed="false">
      <c r="A3834" s="302" t="str">
        <f aca="false">IF(A3833&lt;&gt;0,A3833,"")</f>
        <v/>
      </c>
      <c r="B3834" s="302" t="str">
        <f aca="false">IF(B3833&lt;&gt;0,B3833,"")</f>
        <v/>
      </c>
      <c r="C3834" s="302" t="str">
        <f aca="false">IF(C3833&lt;&gt;0,C3833,"")</f>
        <v/>
      </c>
      <c r="D3834" s="303" t="str">
        <f aca="false">IF(B$3707&lt;&gt;0,D3833+1,"")</f>
        <v/>
      </c>
      <c r="E3834" s="304" t="str">
        <f aca="false">IF(B$3707&lt;&gt;0,8,"")</f>
        <v/>
      </c>
      <c r="F3834" s="305" t="str">
        <f aca="false">IF(B$3707&lt;&gt;0,"Saturday","")</f>
        <v/>
      </c>
      <c r="G3834" s="301"/>
    </row>
    <row r="3835" customFormat="false" ht="16.5" hidden="false" customHeight="false" outlineLevel="0" collapsed="false">
      <c r="A3835" s="302" t="str">
        <f aca="false">IF(A3834&lt;&gt;0,A3834,"")</f>
        <v/>
      </c>
      <c r="B3835" s="302" t="str">
        <f aca="false">IF(B3834&lt;&gt;0,B3834,"")</f>
        <v/>
      </c>
      <c r="C3835" s="302" t="str">
        <f aca="false">IF(C3834&lt;&gt;0,C3834,"")</f>
        <v/>
      </c>
      <c r="D3835" s="303" t="str">
        <f aca="false">IF(B$3707&lt;&gt;0,D3834+1,"")</f>
        <v/>
      </c>
      <c r="E3835" s="304" t="str">
        <f aca="false">IF(B$3707&lt;&gt;0,9,"")</f>
        <v/>
      </c>
      <c r="F3835" s="305" t="str">
        <f aca="false">IF(B$3707&lt;&gt;0,"Saturday","")</f>
        <v/>
      </c>
      <c r="G3835" s="301"/>
    </row>
    <row r="3836" customFormat="false" ht="16.5" hidden="false" customHeight="false" outlineLevel="0" collapsed="false">
      <c r="A3836" s="302" t="str">
        <f aca="false">IF(A3835&lt;&gt;0,A3835,"")</f>
        <v/>
      </c>
      <c r="B3836" s="302" t="str">
        <f aca="false">IF(B3835&lt;&gt;0,B3835,"")</f>
        <v/>
      </c>
      <c r="C3836" s="302" t="str">
        <f aca="false">IF(C3835&lt;&gt;0,C3835,"")</f>
        <v/>
      </c>
      <c r="D3836" s="303" t="str">
        <f aca="false">IF(B$3707&lt;&gt;0,D3835+1,"")</f>
        <v/>
      </c>
      <c r="E3836" s="304" t="str">
        <f aca="false">IF(B$3707&lt;&gt;0,10,"")</f>
        <v/>
      </c>
      <c r="F3836" s="305" t="str">
        <f aca="false">IF(B$3707&lt;&gt;0,"Saturday","")</f>
        <v/>
      </c>
      <c r="G3836" s="301"/>
    </row>
    <row r="3837" customFormat="false" ht="16.5" hidden="false" customHeight="false" outlineLevel="0" collapsed="false">
      <c r="A3837" s="302" t="str">
        <f aca="false">IF(A3836&lt;&gt;0,A3836,"")</f>
        <v/>
      </c>
      <c r="B3837" s="302" t="str">
        <f aca="false">IF(B3836&lt;&gt;0,B3836,"")</f>
        <v/>
      </c>
      <c r="C3837" s="302" t="str">
        <f aca="false">IF(C3836&lt;&gt;0,C3836,"")</f>
        <v/>
      </c>
      <c r="D3837" s="303" t="str">
        <f aca="false">IF(B$3707&lt;&gt;0,D3836+1,"")</f>
        <v/>
      </c>
      <c r="E3837" s="304" t="str">
        <f aca="false">IF(B$3707&lt;&gt;0,11,"")</f>
        <v/>
      </c>
      <c r="F3837" s="305" t="str">
        <f aca="false">IF(B$3707&lt;&gt;0,"Saturday","")</f>
        <v/>
      </c>
      <c r="G3837" s="301"/>
    </row>
    <row r="3838" customFormat="false" ht="16.5" hidden="false" customHeight="false" outlineLevel="0" collapsed="false">
      <c r="A3838" s="302" t="str">
        <f aca="false">IF(A3837&lt;&gt;0,A3837,"")</f>
        <v/>
      </c>
      <c r="B3838" s="302" t="str">
        <f aca="false">IF(B3837&lt;&gt;0,B3837,"")</f>
        <v/>
      </c>
      <c r="C3838" s="302" t="str">
        <f aca="false">IF(C3837&lt;&gt;0,C3837,"")</f>
        <v/>
      </c>
      <c r="D3838" s="303" t="str">
        <f aca="false">IF(B$3707&lt;&gt;0,D3837+1,"")</f>
        <v/>
      </c>
      <c r="E3838" s="304" t="str">
        <f aca="false">IF(B$3707&lt;&gt;0,12,"")</f>
        <v/>
      </c>
      <c r="F3838" s="305" t="str">
        <f aca="false">IF(B$3707&lt;&gt;0,"Saturday","")</f>
        <v/>
      </c>
      <c r="G3838" s="301"/>
    </row>
    <row r="3839" customFormat="false" ht="16.5" hidden="false" customHeight="false" outlineLevel="0" collapsed="false">
      <c r="A3839" s="302" t="str">
        <f aca="false">IF(A3838&lt;&gt;0,A3838,"")</f>
        <v/>
      </c>
      <c r="B3839" s="302" t="str">
        <f aca="false">IF(B3838&lt;&gt;0,B3838,"")</f>
        <v/>
      </c>
      <c r="C3839" s="302" t="str">
        <f aca="false">IF(C3838&lt;&gt;0,C3838,"")</f>
        <v/>
      </c>
      <c r="D3839" s="303" t="str">
        <f aca="false">IF(B$3707&lt;&gt;0,D3838+1,"")</f>
        <v/>
      </c>
      <c r="E3839" s="304" t="str">
        <f aca="false">IF(B$3707&lt;&gt;0,13,"")</f>
        <v/>
      </c>
      <c r="F3839" s="305" t="str">
        <f aca="false">IF(B$3707&lt;&gt;0,"Saturday","")</f>
        <v/>
      </c>
      <c r="G3839" s="301"/>
    </row>
    <row r="3840" customFormat="false" ht="16.5" hidden="false" customHeight="false" outlineLevel="0" collapsed="false">
      <c r="A3840" s="302" t="str">
        <f aca="false">IF(A3839&lt;&gt;0,A3839,"")</f>
        <v/>
      </c>
      <c r="B3840" s="302" t="str">
        <f aca="false">IF(B3839&lt;&gt;0,B3839,"")</f>
        <v/>
      </c>
      <c r="C3840" s="302" t="str">
        <f aca="false">IF(C3839&lt;&gt;0,C3839,"")</f>
        <v/>
      </c>
      <c r="D3840" s="303" t="str">
        <f aca="false">IF(B$3707&lt;&gt;0,D3839+1,"")</f>
        <v/>
      </c>
      <c r="E3840" s="304" t="str">
        <f aca="false">IF(B$3707&lt;&gt;0,14,"")</f>
        <v/>
      </c>
      <c r="F3840" s="305" t="str">
        <f aca="false">IF(B$3707&lt;&gt;0,"Saturday","")</f>
        <v/>
      </c>
      <c r="G3840" s="301"/>
    </row>
    <row r="3841" customFormat="false" ht="16.5" hidden="false" customHeight="false" outlineLevel="0" collapsed="false">
      <c r="A3841" s="302" t="str">
        <f aca="false">IF(A3840&lt;&gt;0,A3840,"")</f>
        <v/>
      </c>
      <c r="B3841" s="302" t="str">
        <f aca="false">IF(B3840&lt;&gt;0,B3840,"")</f>
        <v/>
      </c>
      <c r="C3841" s="302" t="str">
        <f aca="false">IF(C3840&lt;&gt;0,C3840,"")</f>
        <v/>
      </c>
      <c r="D3841" s="303" t="str">
        <f aca="false">IF(B$3707&lt;&gt;0,D3840+1,"")</f>
        <v/>
      </c>
      <c r="E3841" s="304" t="str">
        <f aca="false">IF(B$3707&lt;&gt;0,15,"")</f>
        <v/>
      </c>
      <c r="F3841" s="305" t="str">
        <f aca="false">IF(B$3707&lt;&gt;0,"Saturday","")</f>
        <v/>
      </c>
      <c r="G3841" s="301"/>
    </row>
    <row r="3842" customFormat="false" ht="16.5" hidden="false" customHeight="false" outlineLevel="0" collapsed="false">
      <c r="A3842" s="302" t="str">
        <f aca="false">IF(A3841&lt;&gt;0,A3841,"")</f>
        <v/>
      </c>
      <c r="B3842" s="302" t="str">
        <f aca="false">IF(B3841&lt;&gt;0,B3841,"")</f>
        <v/>
      </c>
      <c r="C3842" s="302" t="str">
        <f aca="false">IF(C3841&lt;&gt;0,C3841,"")</f>
        <v/>
      </c>
      <c r="D3842" s="303" t="str">
        <f aca="false">IF(B$3707&lt;&gt;0,D3841+1,"")</f>
        <v/>
      </c>
      <c r="E3842" s="304" t="str">
        <f aca="false">IF(B$3707&lt;&gt;0,16,"")</f>
        <v/>
      </c>
      <c r="F3842" s="305" t="str">
        <f aca="false">IF(B$3707&lt;&gt;0,"Saturday","")</f>
        <v/>
      </c>
      <c r="G3842" s="301"/>
    </row>
    <row r="3843" customFormat="false" ht="16.5" hidden="false" customHeight="false" outlineLevel="0" collapsed="false">
      <c r="A3843" s="302" t="str">
        <f aca="false">IF(A3842&lt;&gt;0,A3842,"")</f>
        <v/>
      </c>
      <c r="B3843" s="302" t="str">
        <f aca="false">IF(B3842&lt;&gt;0,B3842,"")</f>
        <v/>
      </c>
      <c r="C3843" s="302" t="str">
        <f aca="false">IF(C3842&lt;&gt;0,C3842,"")</f>
        <v/>
      </c>
      <c r="D3843" s="303" t="str">
        <f aca="false">IF(B$3707&lt;&gt;0,D3842+1,"")</f>
        <v/>
      </c>
      <c r="E3843" s="304" t="str">
        <f aca="false">IF(B$3707&lt;&gt;0,17,"")</f>
        <v/>
      </c>
      <c r="F3843" s="305" t="str">
        <f aca="false">IF(B$3707&lt;&gt;0,"Saturday","")</f>
        <v/>
      </c>
      <c r="G3843" s="301"/>
    </row>
    <row r="3844" customFormat="false" ht="16.5" hidden="false" customHeight="false" outlineLevel="0" collapsed="false">
      <c r="A3844" s="302" t="str">
        <f aca="false">IF(A3843&lt;&gt;0,A3843,"")</f>
        <v/>
      </c>
      <c r="B3844" s="302" t="str">
        <f aca="false">IF(B3843&lt;&gt;0,B3843,"")</f>
        <v/>
      </c>
      <c r="C3844" s="302" t="str">
        <f aca="false">IF(C3843&lt;&gt;0,C3843,"")</f>
        <v/>
      </c>
      <c r="D3844" s="303" t="str">
        <f aca="false">IF(B$3707&lt;&gt;0,D3843+1,"")</f>
        <v/>
      </c>
      <c r="E3844" s="304" t="str">
        <f aca="false">IF(B$3707&lt;&gt;0,18,"")</f>
        <v/>
      </c>
      <c r="F3844" s="305" t="str">
        <f aca="false">IF(B$3707&lt;&gt;0,"Saturday","")</f>
        <v/>
      </c>
      <c r="G3844" s="301"/>
    </row>
    <row r="3845" customFormat="false" ht="16.5" hidden="false" customHeight="false" outlineLevel="0" collapsed="false">
      <c r="A3845" s="302" t="str">
        <f aca="false">IF(A3844&lt;&gt;0,A3844,"")</f>
        <v/>
      </c>
      <c r="B3845" s="302" t="str">
        <f aca="false">IF(B3844&lt;&gt;0,B3844,"")</f>
        <v/>
      </c>
      <c r="C3845" s="302" t="str">
        <f aca="false">IF(C3844&lt;&gt;0,C3844,"")</f>
        <v/>
      </c>
      <c r="D3845" s="303" t="str">
        <f aca="false">IF(B$3707&lt;&gt;0,D3844+1,"")</f>
        <v/>
      </c>
      <c r="E3845" s="304" t="str">
        <f aca="false">IF(B$3707&lt;&gt;0,19,"")</f>
        <v/>
      </c>
      <c r="F3845" s="305" t="str">
        <f aca="false">IF(B$3707&lt;&gt;0,"Saturday","")</f>
        <v/>
      </c>
      <c r="G3845" s="301"/>
    </row>
    <row r="3846" customFormat="false" ht="16.5" hidden="false" customHeight="false" outlineLevel="0" collapsed="false">
      <c r="A3846" s="302" t="str">
        <f aca="false">IF(A3845&lt;&gt;0,A3845,"")</f>
        <v/>
      </c>
      <c r="B3846" s="302" t="str">
        <f aca="false">IF(B3845&lt;&gt;0,B3845,"")</f>
        <v/>
      </c>
      <c r="C3846" s="302" t="str">
        <f aca="false">IF(C3845&lt;&gt;0,C3845,"")</f>
        <v/>
      </c>
      <c r="D3846" s="303" t="str">
        <f aca="false">IF(B$3707&lt;&gt;0,D3845+1,"")</f>
        <v/>
      </c>
      <c r="E3846" s="304" t="str">
        <f aca="false">IF(B$3707&lt;&gt;0,20,"")</f>
        <v/>
      </c>
      <c r="F3846" s="305" t="str">
        <f aca="false">IF(B$3707&lt;&gt;0,"Saturday","")</f>
        <v/>
      </c>
      <c r="G3846" s="301"/>
    </row>
    <row r="3847" customFormat="false" ht="16.5" hidden="false" customHeight="false" outlineLevel="0" collapsed="false">
      <c r="A3847" s="302" t="str">
        <f aca="false">IF(A3846&lt;&gt;0,A3846,"")</f>
        <v/>
      </c>
      <c r="B3847" s="302" t="str">
        <f aca="false">IF(B3846&lt;&gt;0,B3846,"")</f>
        <v/>
      </c>
      <c r="C3847" s="302" t="str">
        <f aca="false">IF(C3846&lt;&gt;0,C3846,"")</f>
        <v/>
      </c>
      <c r="D3847" s="303" t="str">
        <f aca="false">IF(B$3707&lt;&gt;0,D3846+1,"")</f>
        <v/>
      </c>
      <c r="E3847" s="304" t="str">
        <f aca="false">IF(B$3707&lt;&gt;0,21,"")</f>
        <v/>
      </c>
      <c r="F3847" s="305" t="str">
        <f aca="false">IF(B$3707&lt;&gt;0,"Saturday","")</f>
        <v/>
      </c>
      <c r="G3847" s="301"/>
    </row>
    <row r="3848" customFormat="false" ht="16.5" hidden="false" customHeight="false" outlineLevel="0" collapsed="false">
      <c r="A3848" s="302" t="str">
        <f aca="false">IF(A3847&lt;&gt;0,A3847,"")</f>
        <v/>
      </c>
      <c r="B3848" s="302" t="str">
        <f aca="false">IF(B3847&lt;&gt;0,B3847,"")</f>
        <v/>
      </c>
      <c r="C3848" s="302" t="str">
        <f aca="false">IF(C3847&lt;&gt;0,C3847,"")</f>
        <v/>
      </c>
      <c r="D3848" s="303" t="str">
        <f aca="false">IF(B$3707&lt;&gt;0,D3847+1,"")</f>
        <v/>
      </c>
      <c r="E3848" s="304" t="str">
        <f aca="false">IF(B$3707&lt;&gt;0,22,"")</f>
        <v/>
      </c>
      <c r="F3848" s="305" t="str">
        <f aca="false">IF(B$3707&lt;&gt;0,"Saturday","")</f>
        <v/>
      </c>
      <c r="G3848" s="301"/>
    </row>
    <row r="3849" customFormat="false" ht="16.5" hidden="false" customHeight="false" outlineLevel="0" collapsed="false">
      <c r="A3849" s="302" t="str">
        <f aca="false">IF(A3848&lt;&gt;0,A3848,"")</f>
        <v/>
      </c>
      <c r="B3849" s="302" t="str">
        <f aca="false">IF(B3848&lt;&gt;0,B3848,"")</f>
        <v/>
      </c>
      <c r="C3849" s="302" t="str">
        <f aca="false">IF(C3848&lt;&gt;0,C3848,"")</f>
        <v/>
      </c>
      <c r="D3849" s="303" t="str">
        <f aca="false">IF(B$3707&lt;&gt;0,D3848+1,"")</f>
        <v/>
      </c>
      <c r="E3849" s="304" t="str">
        <f aca="false">IF(B$3707&lt;&gt;0,23,"")</f>
        <v/>
      </c>
      <c r="F3849" s="305" t="str">
        <f aca="false">IF(B$3707&lt;&gt;0,"Saturday","")</f>
        <v/>
      </c>
      <c r="G3849" s="301"/>
    </row>
    <row r="3850" customFormat="false" ht="16.5" hidden="false" customHeight="false" outlineLevel="0" collapsed="false">
      <c r="A3850" s="302" t="str">
        <f aca="false">IF(A3849&lt;&gt;0,A3849,"")</f>
        <v/>
      </c>
      <c r="B3850" s="302" t="str">
        <f aca="false">IF(B3849&lt;&gt;0,B3849,"")</f>
        <v/>
      </c>
      <c r="C3850" s="302" t="str">
        <f aca="false">IF(C3849&lt;&gt;0,C3849,"")</f>
        <v/>
      </c>
      <c r="D3850" s="303" t="str">
        <f aca="false">IF(B$3707&lt;&gt;0,D3849+1,"")</f>
        <v/>
      </c>
      <c r="E3850" s="304" t="str">
        <f aca="false">IF(B$3707&lt;&gt;0,24,"")</f>
        <v/>
      </c>
      <c r="F3850" s="305" t="str">
        <f aca="false">IF(B$3707&lt;&gt;0,"Saturday","")</f>
        <v/>
      </c>
      <c r="G3850" s="301"/>
    </row>
    <row r="3851" customFormat="false" ht="16.5" hidden="false" customHeight="false" outlineLevel="0" collapsed="false">
      <c r="A3851" s="302" t="str">
        <f aca="false">IF(A3850&lt;&gt;0,A3850,"")</f>
        <v/>
      </c>
      <c r="B3851" s="302" t="str">
        <f aca="false">IF(B3850&lt;&gt;0,B3850,"")</f>
        <v/>
      </c>
      <c r="C3851" s="302" t="str">
        <f aca="false">IF(C3850&lt;&gt;0,C3850,"")</f>
        <v/>
      </c>
      <c r="D3851" s="303" t="str">
        <f aca="false">IF(B$3707&lt;&gt;0,D3850+1,"")</f>
        <v/>
      </c>
      <c r="E3851" s="304" t="str">
        <f aca="false">IF(B$3707&lt;&gt;0,1,"")</f>
        <v/>
      </c>
      <c r="F3851" s="305" t="str">
        <f aca="false">IF(B$3707&lt;&gt;0,"Sunday","")</f>
        <v/>
      </c>
      <c r="G3851" s="301"/>
    </row>
    <row r="3852" customFormat="false" ht="16.5" hidden="false" customHeight="false" outlineLevel="0" collapsed="false">
      <c r="A3852" s="302" t="str">
        <f aca="false">IF(A3851&lt;&gt;0,A3851,"")</f>
        <v/>
      </c>
      <c r="B3852" s="302" t="str">
        <f aca="false">IF(B3851&lt;&gt;0,B3851,"")</f>
        <v/>
      </c>
      <c r="C3852" s="302" t="str">
        <f aca="false">IF(C3851&lt;&gt;0,C3851,"")</f>
        <v/>
      </c>
      <c r="D3852" s="303" t="str">
        <f aca="false">IF(B$3707&lt;&gt;0,D3851+1,"")</f>
        <v/>
      </c>
      <c r="E3852" s="304" t="str">
        <f aca="false">IF(B$3707&lt;&gt;0,2,"")</f>
        <v/>
      </c>
      <c r="F3852" s="305" t="str">
        <f aca="false">IF(B$3707&lt;&gt;0,"Sunday","")</f>
        <v/>
      </c>
      <c r="G3852" s="301"/>
    </row>
    <row r="3853" customFormat="false" ht="16.5" hidden="false" customHeight="false" outlineLevel="0" collapsed="false">
      <c r="A3853" s="302" t="str">
        <f aca="false">IF(A3852&lt;&gt;0,A3852,"")</f>
        <v/>
      </c>
      <c r="B3853" s="302" t="str">
        <f aca="false">IF(B3852&lt;&gt;0,B3852,"")</f>
        <v/>
      </c>
      <c r="C3853" s="302" t="str">
        <f aca="false">IF(C3852&lt;&gt;0,C3852,"")</f>
        <v/>
      </c>
      <c r="D3853" s="303" t="str">
        <f aca="false">IF(B$3707&lt;&gt;0,D3852+1,"")</f>
        <v/>
      </c>
      <c r="E3853" s="304" t="str">
        <f aca="false">IF(B$3707&lt;&gt;0,3,"")</f>
        <v/>
      </c>
      <c r="F3853" s="305" t="str">
        <f aca="false">IF(B$3707&lt;&gt;0,"Sunday","")</f>
        <v/>
      </c>
      <c r="G3853" s="301"/>
    </row>
    <row r="3854" customFormat="false" ht="16.5" hidden="false" customHeight="false" outlineLevel="0" collapsed="false">
      <c r="A3854" s="302" t="str">
        <f aca="false">IF(A3853&lt;&gt;0,A3853,"")</f>
        <v/>
      </c>
      <c r="B3854" s="302" t="str">
        <f aca="false">IF(B3853&lt;&gt;0,B3853,"")</f>
        <v/>
      </c>
      <c r="C3854" s="302" t="str">
        <f aca="false">IF(C3853&lt;&gt;0,C3853,"")</f>
        <v/>
      </c>
      <c r="D3854" s="303" t="str">
        <f aca="false">IF(B$3707&lt;&gt;0,D3853+1,"")</f>
        <v/>
      </c>
      <c r="E3854" s="304" t="str">
        <f aca="false">IF(B$3707&lt;&gt;0,4,"")</f>
        <v/>
      </c>
      <c r="F3854" s="305" t="str">
        <f aca="false">IF(B$3707&lt;&gt;0,"Sunday","")</f>
        <v/>
      </c>
      <c r="G3854" s="301"/>
    </row>
    <row r="3855" customFormat="false" ht="16.5" hidden="false" customHeight="false" outlineLevel="0" collapsed="false">
      <c r="A3855" s="302" t="str">
        <f aca="false">IF(A3854&lt;&gt;0,A3854,"")</f>
        <v/>
      </c>
      <c r="B3855" s="302" t="str">
        <f aca="false">IF(B3854&lt;&gt;0,B3854,"")</f>
        <v/>
      </c>
      <c r="C3855" s="302" t="str">
        <f aca="false">IF(C3854&lt;&gt;0,C3854,"")</f>
        <v/>
      </c>
      <c r="D3855" s="303" t="str">
        <f aca="false">IF(B$3707&lt;&gt;0,D3854+1,"")</f>
        <v/>
      </c>
      <c r="E3855" s="304" t="str">
        <f aca="false">IF(B$3707&lt;&gt;0,5,"")</f>
        <v/>
      </c>
      <c r="F3855" s="305" t="str">
        <f aca="false">IF(B$3707&lt;&gt;0,"Sunday","")</f>
        <v/>
      </c>
      <c r="G3855" s="301"/>
    </row>
    <row r="3856" customFormat="false" ht="16.5" hidden="false" customHeight="false" outlineLevel="0" collapsed="false">
      <c r="A3856" s="302" t="str">
        <f aca="false">IF(A3855&lt;&gt;0,A3855,"")</f>
        <v/>
      </c>
      <c r="B3856" s="302" t="str">
        <f aca="false">IF(B3855&lt;&gt;0,B3855,"")</f>
        <v/>
      </c>
      <c r="C3856" s="302" t="str">
        <f aca="false">IF(C3855&lt;&gt;0,C3855,"")</f>
        <v/>
      </c>
      <c r="D3856" s="303" t="str">
        <f aca="false">IF(B$3707&lt;&gt;0,D3855+1,"")</f>
        <v/>
      </c>
      <c r="E3856" s="304" t="str">
        <f aca="false">IF(B$3707&lt;&gt;0,6,"")</f>
        <v/>
      </c>
      <c r="F3856" s="305" t="str">
        <f aca="false">IF(B$3707&lt;&gt;0,"Sunday","")</f>
        <v/>
      </c>
      <c r="G3856" s="301"/>
    </row>
    <row r="3857" customFormat="false" ht="16.5" hidden="false" customHeight="false" outlineLevel="0" collapsed="false">
      <c r="A3857" s="302" t="str">
        <f aca="false">IF(A3856&lt;&gt;0,A3856,"")</f>
        <v/>
      </c>
      <c r="B3857" s="302" t="str">
        <f aca="false">IF(B3856&lt;&gt;0,B3856,"")</f>
        <v/>
      </c>
      <c r="C3857" s="302" t="str">
        <f aca="false">IF(C3856&lt;&gt;0,C3856,"")</f>
        <v/>
      </c>
      <c r="D3857" s="303" t="str">
        <f aca="false">IF(B$3707&lt;&gt;0,D3856+1,"")</f>
        <v/>
      </c>
      <c r="E3857" s="304" t="str">
        <f aca="false">IF(B$3707&lt;&gt;0,7,"")</f>
        <v/>
      </c>
      <c r="F3857" s="305" t="str">
        <f aca="false">IF(B$3707&lt;&gt;0,"Sunday","")</f>
        <v/>
      </c>
      <c r="G3857" s="301"/>
    </row>
    <row r="3858" customFormat="false" ht="16.5" hidden="false" customHeight="false" outlineLevel="0" collapsed="false">
      <c r="A3858" s="302" t="str">
        <f aca="false">IF(A3857&lt;&gt;0,A3857,"")</f>
        <v/>
      </c>
      <c r="B3858" s="302" t="str">
        <f aca="false">IF(B3857&lt;&gt;0,B3857,"")</f>
        <v/>
      </c>
      <c r="C3858" s="302" t="str">
        <f aca="false">IF(C3857&lt;&gt;0,C3857,"")</f>
        <v/>
      </c>
      <c r="D3858" s="303" t="str">
        <f aca="false">IF(B$3707&lt;&gt;0,D3857+1,"")</f>
        <v/>
      </c>
      <c r="E3858" s="304" t="str">
        <f aca="false">IF(B$3707&lt;&gt;0,8,"")</f>
        <v/>
      </c>
      <c r="F3858" s="305" t="str">
        <f aca="false">IF(B$3707&lt;&gt;0,"Sunday","")</f>
        <v/>
      </c>
      <c r="G3858" s="301"/>
    </row>
    <row r="3859" customFormat="false" ht="16.5" hidden="false" customHeight="false" outlineLevel="0" collapsed="false">
      <c r="A3859" s="302" t="str">
        <f aca="false">IF(A3858&lt;&gt;0,A3858,"")</f>
        <v/>
      </c>
      <c r="B3859" s="302" t="str">
        <f aca="false">IF(B3858&lt;&gt;0,B3858,"")</f>
        <v/>
      </c>
      <c r="C3859" s="302" t="str">
        <f aca="false">IF(C3858&lt;&gt;0,C3858,"")</f>
        <v/>
      </c>
      <c r="D3859" s="303" t="str">
        <f aca="false">IF(B$3707&lt;&gt;0,D3858+1,"")</f>
        <v/>
      </c>
      <c r="E3859" s="304" t="str">
        <f aca="false">IF(B$3707&lt;&gt;0,9,"")</f>
        <v/>
      </c>
      <c r="F3859" s="305" t="str">
        <f aca="false">IF(B$3707&lt;&gt;0,"Sunday","")</f>
        <v/>
      </c>
      <c r="G3859" s="301"/>
    </row>
    <row r="3860" customFormat="false" ht="16.5" hidden="false" customHeight="false" outlineLevel="0" collapsed="false">
      <c r="A3860" s="302" t="str">
        <f aca="false">IF(A3859&lt;&gt;0,A3859,"")</f>
        <v/>
      </c>
      <c r="B3860" s="302" t="str">
        <f aca="false">IF(B3859&lt;&gt;0,B3859,"")</f>
        <v/>
      </c>
      <c r="C3860" s="302" t="str">
        <f aca="false">IF(C3859&lt;&gt;0,C3859,"")</f>
        <v/>
      </c>
      <c r="D3860" s="303" t="str">
        <f aca="false">IF(B$3707&lt;&gt;0,D3859+1,"")</f>
        <v/>
      </c>
      <c r="E3860" s="304" t="str">
        <f aca="false">IF(B$3707&lt;&gt;0,10,"")</f>
        <v/>
      </c>
      <c r="F3860" s="305" t="str">
        <f aca="false">IF(B$3707&lt;&gt;0,"Sunday","")</f>
        <v/>
      </c>
      <c r="G3860" s="301"/>
    </row>
    <row r="3861" customFormat="false" ht="16.5" hidden="false" customHeight="false" outlineLevel="0" collapsed="false">
      <c r="A3861" s="302" t="str">
        <f aca="false">IF(A3860&lt;&gt;0,A3860,"")</f>
        <v/>
      </c>
      <c r="B3861" s="302" t="str">
        <f aca="false">IF(B3860&lt;&gt;0,B3860,"")</f>
        <v/>
      </c>
      <c r="C3861" s="302" t="str">
        <f aca="false">IF(C3860&lt;&gt;0,C3860,"")</f>
        <v/>
      </c>
      <c r="D3861" s="303" t="str">
        <f aca="false">IF(B$3707&lt;&gt;0,D3860+1,"")</f>
        <v/>
      </c>
      <c r="E3861" s="304" t="str">
        <f aca="false">IF(B$3707&lt;&gt;0,11,"")</f>
        <v/>
      </c>
      <c r="F3861" s="305" t="str">
        <f aca="false">IF(B$3707&lt;&gt;0,"Sunday","")</f>
        <v/>
      </c>
      <c r="G3861" s="301"/>
    </row>
    <row r="3862" customFormat="false" ht="16.5" hidden="false" customHeight="false" outlineLevel="0" collapsed="false">
      <c r="A3862" s="302" t="str">
        <f aca="false">IF(A3861&lt;&gt;0,A3861,"")</f>
        <v/>
      </c>
      <c r="B3862" s="302" t="str">
        <f aca="false">IF(B3861&lt;&gt;0,B3861,"")</f>
        <v/>
      </c>
      <c r="C3862" s="302" t="str">
        <f aca="false">IF(C3861&lt;&gt;0,C3861,"")</f>
        <v/>
      </c>
      <c r="D3862" s="303" t="str">
        <f aca="false">IF(B$3707&lt;&gt;0,D3861+1,"")</f>
        <v/>
      </c>
      <c r="E3862" s="304" t="str">
        <f aca="false">IF(B$3707&lt;&gt;0,12,"")</f>
        <v/>
      </c>
      <c r="F3862" s="305" t="str">
        <f aca="false">IF(B$3707&lt;&gt;0,"Sunday","")</f>
        <v/>
      </c>
      <c r="G3862" s="301"/>
    </row>
    <row r="3863" customFormat="false" ht="16.5" hidden="false" customHeight="false" outlineLevel="0" collapsed="false">
      <c r="A3863" s="302" t="str">
        <f aca="false">IF(A3862&lt;&gt;0,A3862,"")</f>
        <v/>
      </c>
      <c r="B3863" s="302" t="str">
        <f aca="false">IF(B3862&lt;&gt;0,B3862,"")</f>
        <v/>
      </c>
      <c r="C3863" s="302" t="str">
        <f aca="false">IF(C3862&lt;&gt;0,C3862,"")</f>
        <v/>
      </c>
      <c r="D3863" s="303" t="str">
        <f aca="false">IF(B$3707&lt;&gt;0,D3862+1,"")</f>
        <v/>
      </c>
      <c r="E3863" s="304" t="str">
        <f aca="false">IF(B$3707&lt;&gt;0,13,"")</f>
        <v/>
      </c>
      <c r="F3863" s="305" t="str">
        <f aca="false">IF(B$3707&lt;&gt;0,"Sunday","")</f>
        <v/>
      </c>
      <c r="G3863" s="301"/>
    </row>
    <row r="3864" customFormat="false" ht="16.5" hidden="false" customHeight="false" outlineLevel="0" collapsed="false">
      <c r="A3864" s="302" t="str">
        <f aca="false">IF(A3863&lt;&gt;0,A3863,"")</f>
        <v/>
      </c>
      <c r="B3864" s="302" t="str">
        <f aca="false">IF(B3863&lt;&gt;0,B3863,"")</f>
        <v/>
      </c>
      <c r="C3864" s="302" t="str">
        <f aca="false">IF(C3863&lt;&gt;0,C3863,"")</f>
        <v/>
      </c>
      <c r="D3864" s="303" t="str">
        <f aca="false">IF(B$3707&lt;&gt;0,D3863+1,"")</f>
        <v/>
      </c>
      <c r="E3864" s="304" t="str">
        <f aca="false">IF(B$3707&lt;&gt;0,14,"")</f>
        <v/>
      </c>
      <c r="F3864" s="305" t="str">
        <f aca="false">IF(B$3707&lt;&gt;0,"Sunday","")</f>
        <v/>
      </c>
      <c r="G3864" s="301"/>
    </row>
    <row r="3865" customFormat="false" ht="16.5" hidden="false" customHeight="false" outlineLevel="0" collapsed="false">
      <c r="A3865" s="302" t="str">
        <f aca="false">IF(A3864&lt;&gt;0,A3864,"")</f>
        <v/>
      </c>
      <c r="B3865" s="302" t="str">
        <f aca="false">IF(B3864&lt;&gt;0,B3864,"")</f>
        <v/>
      </c>
      <c r="C3865" s="302" t="str">
        <f aca="false">IF(C3864&lt;&gt;0,C3864,"")</f>
        <v/>
      </c>
      <c r="D3865" s="303" t="str">
        <f aca="false">IF(B$3707&lt;&gt;0,D3864+1,"")</f>
        <v/>
      </c>
      <c r="E3865" s="304" t="str">
        <f aca="false">IF(B$3707&lt;&gt;0,15,"")</f>
        <v/>
      </c>
      <c r="F3865" s="305" t="str">
        <f aca="false">IF(B$3707&lt;&gt;0,"Sunday","")</f>
        <v/>
      </c>
      <c r="G3865" s="301"/>
    </row>
    <row r="3866" customFormat="false" ht="16.5" hidden="false" customHeight="false" outlineLevel="0" collapsed="false">
      <c r="A3866" s="302" t="str">
        <f aca="false">IF(A3865&lt;&gt;0,A3865,"")</f>
        <v/>
      </c>
      <c r="B3866" s="302" t="str">
        <f aca="false">IF(B3865&lt;&gt;0,B3865,"")</f>
        <v/>
      </c>
      <c r="C3866" s="302" t="str">
        <f aca="false">IF(C3865&lt;&gt;0,C3865,"")</f>
        <v/>
      </c>
      <c r="D3866" s="303" t="str">
        <f aca="false">IF(B$3707&lt;&gt;0,D3865+1,"")</f>
        <v/>
      </c>
      <c r="E3866" s="304" t="str">
        <f aca="false">IF(B$3707&lt;&gt;0,16,"")</f>
        <v/>
      </c>
      <c r="F3866" s="305" t="str">
        <f aca="false">IF(B$3707&lt;&gt;0,"Sunday","")</f>
        <v/>
      </c>
      <c r="G3866" s="301"/>
    </row>
    <row r="3867" customFormat="false" ht="16.5" hidden="false" customHeight="false" outlineLevel="0" collapsed="false">
      <c r="A3867" s="302" t="str">
        <f aca="false">IF(A3866&lt;&gt;0,A3866,"")</f>
        <v/>
      </c>
      <c r="B3867" s="302" t="str">
        <f aca="false">IF(B3866&lt;&gt;0,B3866,"")</f>
        <v/>
      </c>
      <c r="C3867" s="302" t="str">
        <f aca="false">IF(C3866&lt;&gt;0,C3866,"")</f>
        <v/>
      </c>
      <c r="D3867" s="303" t="str">
        <f aca="false">IF(B$3707&lt;&gt;0,D3866+1,"")</f>
        <v/>
      </c>
      <c r="E3867" s="304" t="str">
        <f aca="false">IF(B$3707&lt;&gt;0,17,"")</f>
        <v/>
      </c>
      <c r="F3867" s="305" t="str">
        <f aca="false">IF(B$3707&lt;&gt;0,"Sunday","")</f>
        <v/>
      </c>
      <c r="G3867" s="301"/>
    </row>
    <row r="3868" customFormat="false" ht="16.5" hidden="false" customHeight="false" outlineLevel="0" collapsed="false">
      <c r="A3868" s="302" t="str">
        <f aca="false">IF(A3867&lt;&gt;0,A3867,"")</f>
        <v/>
      </c>
      <c r="B3868" s="302" t="str">
        <f aca="false">IF(B3867&lt;&gt;0,B3867,"")</f>
        <v/>
      </c>
      <c r="C3868" s="302" t="str">
        <f aca="false">IF(C3867&lt;&gt;0,C3867,"")</f>
        <v/>
      </c>
      <c r="D3868" s="303" t="str">
        <f aca="false">IF(B$3707&lt;&gt;0,D3867+1,"")</f>
        <v/>
      </c>
      <c r="E3868" s="304" t="str">
        <f aca="false">IF(B$3707&lt;&gt;0,18,"")</f>
        <v/>
      </c>
      <c r="F3868" s="305" t="str">
        <f aca="false">IF(B$3707&lt;&gt;0,"Sunday","")</f>
        <v/>
      </c>
      <c r="G3868" s="301"/>
    </row>
    <row r="3869" customFormat="false" ht="16.5" hidden="false" customHeight="false" outlineLevel="0" collapsed="false">
      <c r="A3869" s="302" t="str">
        <f aca="false">IF(A3868&lt;&gt;0,A3868,"")</f>
        <v/>
      </c>
      <c r="B3869" s="302" t="str">
        <f aca="false">IF(B3868&lt;&gt;0,B3868,"")</f>
        <v/>
      </c>
      <c r="C3869" s="302" t="str">
        <f aca="false">IF(C3868&lt;&gt;0,C3868,"")</f>
        <v/>
      </c>
      <c r="D3869" s="303" t="str">
        <f aca="false">IF(B$3707&lt;&gt;0,D3868+1,"")</f>
        <v/>
      </c>
      <c r="E3869" s="304" t="str">
        <f aca="false">IF(B$3707&lt;&gt;0,19,"")</f>
        <v/>
      </c>
      <c r="F3869" s="305" t="str">
        <f aca="false">IF(B$3707&lt;&gt;0,"Sunday","")</f>
        <v/>
      </c>
      <c r="G3869" s="301"/>
    </row>
    <row r="3870" customFormat="false" ht="16.5" hidden="false" customHeight="false" outlineLevel="0" collapsed="false">
      <c r="A3870" s="302" t="str">
        <f aca="false">IF(A3869&lt;&gt;0,A3869,"")</f>
        <v/>
      </c>
      <c r="B3870" s="302" t="str">
        <f aca="false">IF(B3869&lt;&gt;0,B3869,"")</f>
        <v/>
      </c>
      <c r="C3870" s="302" t="str">
        <f aca="false">IF(C3869&lt;&gt;0,C3869,"")</f>
        <v/>
      </c>
      <c r="D3870" s="303" t="str">
        <f aca="false">IF(B$3707&lt;&gt;0,D3869+1,"")</f>
        <v/>
      </c>
      <c r="E3870" s="304" t="str">
        <f aca="false">IF(B$3707&lt;&gt;0,20,"")</f>
        <v/>
      </c>
      <c r="F3870" s="305" t="str">
        <f aca="false">IF(B$3707&lt;&gt;0,"Sunday","")</f>
        <v/>
      </c>
      <c r="G3870" s="301"/>
    </row>
    <row r="3871" customFormat="false" ht="16.5" hidden="false" customHeight="false" outlineLevel="0" collapsed="false">
      <c r="A3871" s="302" t="str">
        <f aca="false">IF(A3870&lt;&gt;0,A3870,"")</f>
        <v/>
      </c>
      <c r="B3871" s="302" t="str">
        <f aca="false">IF(B3870&lt;&gt;0,B3870,"")</f>
        <v/>
      </c>
      <c r="C3871" s="302" t="str">
        <f aca="false">IF(C3870&lt;&gt;0,C3870,"")</f>
        <v/>
      </c>
      <c r="D3871" s="303" t="str">
        <f aca="false">IF(B$3707&lt;&gt;0,D3870+1,"")</f>
        <v/>
      </c>
      <c r="E3871" s="304" t="str">
        <f aca="false">IF(B$3707&lt;&gt;0,21,"")</f>
        <v/>
      </c>
      <c r="F3871" s="305" t="str">
        <f aca="false">IF(B$3707&lt;&gt;0,"Sunday","")</f>
        <v/>
      </c>
      <c r="G3871" s="301"/>
    </row>
    <row r="3872" customFormat="false" ht="16.5" hidden="false" customHeight="false" outlineLevel="0" collapsed="false">
      <c r="A3872" s="302" t="str">
        <f aca="false">IF(A3871&lt;&gt;0,A3871,"")</f>
        <v/>
      </c>
      <c r="B3872" s="302" t="str">
        <f aca="false">IF(B3871&lt;&gt;0,B3871,"")</f>
        <v/>
      </c>
      <c r="C3872" s="302" t="str">
        <f aca="false">IF(C3871&lt;&gt;0,C3871,"")</f>
        <v/>
      </c>
      <c r="D3872" s="303" t="str">
        <f aca="false">IF(B$3707&lt;&gt;0,D3871+1,"")</f>
        <v/>
      </c>
      <c r="E3872" s="304" t="str">
        <f aca="false">IF(B$3707&lt;&gt;0,22,"")</f>
        <v/>
      </c>
      <c r="F3872" s="305" t="str">
        <f aca="false">IF(B$3707&lt;&gt;0,"Sunday","")</f>
        <v/>
      </c>
      <c r="G3872" s="301"/>
    </row>
    <row r="3873" customFormat="false" ht="16.5" hidden="false" customHeight="false" outlineLevel="0" collapsed="false">
      <c r="A3873" s="302" t="str">
        <f aca="false">IF(A3872&lt;&gt;0,A3872,"")</f>
        <v/>
      </c>
      <c r="B3873" s="302" t="str">
        <f aca="false">IF(B3872&lt;&gt;0,B3872,"")</f>
        <v/>
      </c>
      <c r="C3873" s="302" t="str">
        <f aca="false">IF(C3872&lt;&gt;0,C3872,"")</f>
        <v/>
      </c>
      <c r="D3873" s="303" t="str">
        <f aca="false">IF(B$3707&lt;&gt;0,D3872+1,"")</f>
        <v/>
      </c>
      <c r="E3873" s="304" t="str">
        <f aca="false">IF(B$3707&lt;&gt;0,23,"")</f>
        <v/>
      </c>
      <c r="F3873" s="305" t="str">
        <f aca="false">IF(B$3707&lt;&gt;0,"Sunday","")</f>
        <v/>
      </c>
      <c r="G3873" s="301"/>
    </row>
    <row r="3874" customFormat="false" ht="16.5" hidden="false" customHeight="false" outlineLevel="0" collapsed="false">
      <c r="A3874" s="306" t="str">
        <f aca="false">IF(A3873&lt;&gt;0,A3873,"")</f>
        <v/>
      </c>
      <c r="B3874" s="306" t="str">
        <f aca="false">IF(B3873&lt;&gt;0,B3873,"")</f>
        <v/>
      </c>
      <c r="C3874" s="302" t="str">
        <f aca="false">IF(C3873&lt;&gt;0,C3873,"")</f>
        <v/>
      </c>
      <c r="D3874" s="303" t="str">
        <f aca="false">IF(B$3707&lt;&gt;0,D3873+1,"")</f>
        <v/>
      </c>
      <c r="E3874" s="304" t="str">
        <f aca="false">IF(B$3707&lt;&gt;0,24,"")</f>
        <v/>
      </c>
      <c r="F3874" s="305" t="str">
        <f aca="false">IF(B$3707&lt;&gt;0,"Sunday","")</f>
        <v/>
      </c>
      <c r="G3874" s="301"/>
    </row>
    <row r="3875" customFormat="false" ht="16.5" hidden="false" customHeight="false" outlineLevel="0" collapsed="false">
      <c r="A3875" s="307"/>
      <c r="B3875" s="308"/>
      <c r="C3875" s="309" t="str">
        <f aca="false">IF(B3875&lt;&gt;0,CONCATENATE(SITECODE,"_",A3875,"_",B3875),"")</f>
        <v/>
      </c>
      <c r="D3875" s="303" t="str">
        <f aca="false">IF(B$3875&lt;&gt;0,D3874+1,"")</f>
        <v/>
      </c>
      <c r="E3875" s="304" t="str">
        <f aca="false">IF(B$3875&lt;&gt;0,1,"")</f>
        <v/>
      </c>
      <c r="F3875" s="305" t="str">
        <f aca="false">IF(B$3875&lt;&gt;0,"Monday","")</f>
        <v/>
      </c>
      <c r="G3875" s="301"/>
    </row>
    <row r="3876" customFormat="false" ht="16.5" hidden="false" customHeight="false" outlineLevel="0" collapsed="false">
      <c r="A3876" s="302" t="str">
        <f aca="false">IF(A3875&lt;&gt;0,A3875,"")</f>
        <v/>
      </c>
      <c r="B3876" s="302" t="str">
        <f aca="false">IF(B3875&lt;&gt;0,B3875,"")</f>
        <v/>
      </c>
      <c r="C3876" s="302" t="str">
        <f aca="false">IF(C3875&lt;&gt;0,C3875,"")</f>
        <v/>
      </c>
      <c r="D3876" s="303" t="str">
        <f aca="false">IF(B$3875&lt;&gt;0,D3875+1,"")</f>
        <v/>
      </c>
      <c r="E3876" s="304" t="str">
        <f aca="false">IF(B$3875&lt;&gt;0,2,"")</f>
        <v/>
      </c>
      <c r="F3876" s="305" t="str">
        <f aca="false">IF(B$3875&lt;&gt;0,"Monday","")</f>
        <v/>
      </c>
      <c r="G3876" s="301"/>
    </row>
    <row r="3877" customFormat="false" ht="16.5" hidden="false" customHeight="false" outlineLevel="0" collapsed="false">
      <c r="A3877" s="302" t="str">
        <f aca="false">IF(A3876&lt;&gt;0,A3876,"")</f>
        <v/>
      </c>
      <c r="B3877" s="302" t="str">
        <f aca="false">IF(B3876&lt;&gt;0,B3876,"")</f>
        <v/>
      </c>
      <c r="C3877" s="302" t="str">
        <f aca="false">IF(C3876&lt;&gt;0,C3876,"")</f>
        <v/>
      </c>
      <c r="D3877" s="303" t="str">
        <f aca="false">IF(B$3875&lt;&gt;0,D3876+1,"")</f>
        <v/>
      </c>
      <c r="E3877" s="304" t="str">
        <f aca="false">IF(B$3875&lt;&gt;0,3,"")</f>
        <v/>
      </c>
      <c r="F3877" s="305" t="str">
        <f aca="false">IF(B$3875&lt;&gt;0,"Monday","")</f>
        <v/>
      </c>
      <c r="G3877" s="301"/>
    </row>
    <row r="3878" customFormat="false" ht="16.5" hidden="false" customHeight="false" outlineLevel="0" collapsed="false">
      <c r="A3878" s="302" t="str">
        <f aca="false">IF(A3877&lt;&gt;0,A3877,"")</f>
        <v/>
      </c>
      <c r="B3878" s="302" t="str">
        <f aca="false">IF(B3877&lt;&gt;0,B3877,"")</f>
        <v/>
      </c>
      <c r="C3878" s="302" t="str">
        <f aca="false">IF(C3877&lt;&gt;0,C3877,"")</f>
        <v/>
      </c>
      <c r="D3878" s="303" t="str">
        <f aca="false">IF(B$3875&lt;&gt;0,D3877+1,"")</f>
        <v/>
      </c>
      <c r="E3878" s="304" t="str">
        <f aca="false">IF(B$3875&lt;&gt;0,4,"")</f>
        <v/>
      </c>
      <c r="F3878" s="305" t="str">
        <f aca="false">IF(B$3875&lt;&gt;0,"Monday","")</f>
        <v/>
      </c>
      <c r="G3878" s="301"/>
    </row>
    <row r="3879" customFormat="false" ht="16.5" hidden="false" customHeight="false" outlineLevel="0" collapsed="false">
      <c r="A3879" s="302" t="str">
        <f aca="false">IF(A3878&lt;&gt;0,A3878,"")</f>
        <v/>
      </c>
      <c r="B3879" s="302" t="str">
        <f aca="false">IF(B3878&lt;&gt;0,B3878,"")</f>
        <v/>
      </c>
      <c r="C3879" s="302" t="str">
        <f aca="false">IF(C3878&lt;&gt;0,C3878,"")</f>
        <v/>
      </c>
      <c r="D3879" s="303" t="str">
        <f aca="false">IF(B$3875&lt;&gt;0,D3878+1,"")</f>
        <v/>
      </c>
      <c r="E3879" s="304" t="str">
        <f aca="false">IF(B$3875&lt;&gt;0,5,"")</f>
        <v/>
      </c>
      <c r="F3879" s="305" t="str">
        <f aca="false">IF(B$3875&lt;&gt;0,"Monday","")</f>
        <v/>
      </c>
      <c r="G3879" s="301"/>
    </row>
    <row r="3880" customFormat="false" ht="16.5" hidden="false" customHeight="false" outlineLevel="0" collapsed="false">
      <c r="A3880" s="302" t="str">
        <f aca="false">IF(A3879&lt;&gt;0,A3879,"")</f>
        <v/>
      </c>
      <c r="B3880" s="302" t="str">
        <f aca="false">IF(B3879&lt;&gt;0,B3879,"")</f>
        <v/>
      </c>
      <c r="C3880" s="302" t="str">
        <f aca="false">IF(C3879&lt;&gt;0,C3879,"")</f>
        <v/>
      </c>
      <c r="D3880" s="303" t="str">
        <f aca="false">IF(B$3875&lt;&gt;0,D3879+1,"")</f>
        <v/>
      </c>
      <c r="E3880" s="304" t="str">
        <f aca="false">IF(B$3875&lt;&gt;0,6,"")</f>
        <v/>
      </c>
      <c r="F3880" s="305" t="str">
        <f aca="false">IF(B$3875&lt;&gt;0,"Monday","")</f>
        <v/>
      </c>
      <c r="G3880" s="301"/>
    </row>
    <row r="3881" customFormat="false" ht="16.5" hidden="false" customHeight="false" outlineLevel="0" collapsed="false">
      <c r="A3881" s="302" t="str">
        <f aca="false">IF(A3880&lt;&gt;0,A3880,"")</f>
        <v/>
      </c>
      <c r="B3881" s="302" t="str">
        <f aca="false">IF(B3880&lt;&gt;0,B3880,"")</f>
        <v/>
      </c>
      <c r="C3881" s="302" t="str">
        <f aca="false">IF(C3880&lt;&gt;0,C3880,"")</f>
        <v/>
      </c>
      <c r="D3881" s="303" t="str">
        <f aca="false">IF(B$3875&lt;&gt;0,D3880+1,"")</f>
        <v/>
      </c>
      <c r="E3881" s="304" t="str">
        <f aca="false">IF(B$3875&lt;&gt;0,7,"")</f>
        <v/>
      </c>
      <c r="F3881" s="305" t="str">
        <f aca="false">IF(B$3875&lt;&gt;0,"Monday","")</f>
        <v/>
      </c>
      <c r="G3881" s="301"/>
    </row>
    <row r="3882" customFormat="false" ht="16.5" hidden="false" customHeight="false" outlineLevel="0" collapsed="false">
      <c r="A3882" s="302" t="str">
        <f aca="false">IF(A3881&lt;&gt;0,A3881,"")</f>
        <v/>
      </c>
      <c r="B3882" s="302" t="str">
        <f aca="false">IF(B3881&lt;&gt;0,B3881,"")</f>
        <v/>
      </c>
      <c r="C3882" s="302" t="str">
        <f aca="false">IF(C3881&lt;&gt;0,C3881,"")</f>
        <v/>
      </c>
      <c r="D3882" s="303" t="str">
        <f aca="false">IF(B$3875&lt;&gt;0,D3881+1,"")</f>
        <v/>
      </c>
      <c r="E3882" s="304" t="str">
        <f aca="false">IF(B$3875&lt;&gt;0,8,"")</f>
        <v/>
      </c>
      <c r="F3882" s="305" t="str">
        <f aca="false">IF(B$3875&lt;&gt;0,"Monday","")</f>
        <v/>
      </c>
      <c r="G3882" s="301"/>
    </row>
    <row r="3883" customFormat="false" ht="16.5" hidden="false" customHeight="false" outlineLevel="0" collapsed="false">
      <c r="A3883" s="302" t="str">
        <f aca="false">IF(A3882&lt;&gt;0,A3882,"")</f>
        <v/>
      </c>
      <c r="B3883" s="302" t="str">
        <f aca="false">IF(B3882&lt;&gt;0,B3882,"")</f>
        <v/>
      </c>
      <c r="C3883" s="302" t="str">
        <f aca="false">IF(C3882&lt;&gt;0,C3882,"")</f>
        <v/>
      </c>
      <c r="D3883" s="303" t="str">
        <f aca="false">IF(B$3875&lt;&gt;0,D3882+1,"")</f>
        <v/>
      </c>
      <c r="E3883" s="304" t="str">
        <f aca="false">IF(B$3875&lt;&gt;0,9,"")</f>
        <v/>
      </c>
      <c r="F3883" s="305" t="str">
        <f aca="false">IF(B$3875&lt;&gt;0,"Monday","")</f>
        <v/>
      </c>
      <c r="G3883" s="301"/>
    </row>
    <row r="3884" customFormat="false" ht="16.5" hidden="false" customHeight="false" outlineLevel="0" collapsed="false">
      <c r="A3884" s="302" t="str">
        <f aca="false">IF(A3883&lt;&gt;0,A3883,"")</f>
        <v/>
      </c>
      <c r="B3884" s="302" t="str">
        <f aca="false">IF(B3883&lt;&gt;0,B3883,"")</f>
        <v/>
      </c>
      <c r="C3884" s="302" t="str">
        <f aca="false">IF(C3883&lt;&gt;0,C3883,"")</f>
        <v/>
      </c>
      <c r="D3884" s="303" t="str">
        <f aca="false">IF(B$3875&lt;&gt;0,D3883+1,"")</f>
        <v/>
      </c>
      <c r="E3884" s="304" t="str">
        <f aca="false">IF(B$3875&lt;&gt;0,10,"")</f>
        <v/>
      </c>
      <c r="F3884" s="305" t="str">
        <f aca="false">IF(B$3875&lt;&gt;0,"Monday","")</f>
        <v/>
      </c>
      <c r="G3884" s="301"/>
    </row>
    <row r="3885" customFormat="false" ht="16.5" hidden="false" customHeight="false" outlineLevel="0" collapsed="false">
      <c r="A3885" s="302" t="str">
        <f aca="false">IF(A3884&lt;&gt;0,A3884,"")</f>
        <v/>
      </c>
      <c r="B3885" s="302" t="str">
        <f aca="false">IF(B3884&lt;&gt;0,B3884,"")</f>
        <v/>
      </c>
      <c r="C3885" s="302" t="str">
        <f aca="false">IF(C3884&lt;&gt;0,C3884,"")</f>
        <v/>
      </c>
      <c r="D3885" s="303" t="str">
        <f aca="false">IF(B$3875&lt;&gt;0,D3884+1,"")</f>
        <v/>
      </c>
      <c r="E3885" s="304" t="str">
        <f aca="false">IF(B$3875&lt;&gt;0,11,"")</f>
        <v/>
      </c>
      <c r="F3885" s="305" t="str">
        <f aca="false">IF(B$3875&lt;&gt;0,"Monday","")</f>
        <v/>
      </c>
      <c r="G3885" s="301"/>
    </row>
    <row r="3886" customFormat="false" ht="16.5" hidden="false" customHeight="false" outlineLevel="0" collapsed="false">
      <c r="A3886" s="302" t="str">
        <f aca="false">IF(A3885&lt;&gt;0,A3885,"")</f>
        <v/>
      </c>
      <c r="B3886" s="302" t="str">
        <f aca="false">IF(B3885&lt;&gt;0,B3885,"")</f>
        <v/>
      </c>
      <c r="C3886" s="302" t="str">
        <f aca="false">IF(C3885&lt;&gt;0,C3885,"")</f>
        <v/>
      </c>
      <c r="D3886" s="303" t="str">
        <f aca="false">IF(B$3875&lt;&gt;0,D3885+1,"")</f>
        <v/>
      </c>
      <c r="E3886" s="304" t="str">
        <f aca="false">IF(B$3875&lt;&gt;0,12,"")</f>
        <v/>
      </c>
      <c r="F3886" s="305" t="str">
        <f aca="false">IF(B$3875&lt;&gt;0,"Monday","")</f>
        <v/>
      </c>
      <c r="G3886" s="301"/>
    </row>
    <row r="3887" customFormat="false" ht="16.5" hidden="false" customHeight="false" outlineLevel="0" collapsed="false">
      <c r="A3887" s="302" t="str">
        <f aca="false">IF(A3886&lt;&gt;0,A3886,"")</f>
        <v/>
      </c>
      <c r="B3887" s="302" t="str">
        <f aca="false">IF(B3886&lt;&gt;0,B3886,"")</f>
        <v/>
      </c>
      <c r="C3887" s="302" t="str">
        <f aca="false">IF(C3886&lt;&gt;0,C3886,"")</f>
        <v/>
      </c>
      <c r="D3887" s="303" t="str">
        <f aca="false">IF(B$3875&lt;&gt;0,D3886+1,"")</f>
        <v/>
      </c>
      <c r="E3887" s="304" t="str">
        <f aca="false">IF(B$3875&lt;&gt;0,13,"")</f>
        <v/>
      </c>
      <c r="F3887" s="305" t="str">
        <f aca="false">IF(B$3875&lt;&gt;0,"Monday","")</f>
        <v/>
      </c>
      <c r="G3887" s="301"/>
    </row>
    <row r="3888" customFormat="false" ht="16.5" hidden="false" customHeight="false" outlineLevel="0" collapsed="false">
      <c r="A3888" s="302" t="str">
        <f aca="false">IF(A3887&lt;&gt;0,A3887,"")</f>
        <v/>
      </c>
      <c r="B3888" s="302" t="str">
        <f aca="false">IF(B3887&lt;&gt;0,B3887,"")</f>
        <v/>
      </c>
      <c r="C3888" s="302" t="str">
        <f aca="false">IF(C3887&lt;&gt;0,C3887,"")</f>
        <v/>
      </c>
      <c r="D3888" s="303" t="str">
        <f aca="false">IF(B$3875&lt;&gt;0,D3887+1,"")</f>
        <v/>
      </c>
      <c r="E3888" s="304" t="str">
        <f aca="false">IF(B$3875&lt;&gt;0,14,"")</f>
        <v/>
      </c>
      <c r="F3888" s="305" t="str">
        <f aca="false">IF(B$3875&lt;&gt;0,"Monday","")</f>
        <v/>
      </c>
      <c r="G3888" s="301"/>
    </row>
    <row r="3889" customFormat="false" ht="16.5" hidden="false" customHeight="false" outlineLevel="0" collapsed="false">
      <c r="A3889" s="302" t="str">
        <f aca="false">IF(A3888&lt;&gt;0,A3888,"")</f>
        <v/>
      </c>
      <c r="B3889" s="302" t="str">
        <f aca="false">IF(B3888&lt;&gt;0,B3888,"")</f>
        <v/>
      </c>
      <c r="C3889" s="302" t="str">
        <f aca="false">IF(C3888&lt;&gt;0,C3888,"")</f>
        <v/>
      </c>
      <c r="D3889" s="303" t="str">
        <f aca="false">IF(B$3875&lt;&gt;0,D3888+1,"")</f>
        <v/>
      </c>
      <c r="E3889" s="304" t="str">
        <f aca="false">IF(B$3875&lt;&gt;0,15,"")</f>
        <v/>
      </c>
      <c r="F3889" s="305" t="str">
        <f aca="false">IF(B$3875&lt;&gt;0,"Monday","")</f>
        <v/>
      </c>
      <c r="G3889" s="301"/>
    </row>
    <row r="3890" customFormat="false" ht="16.5" hidden="false" customHeight="false" outlineLevel="0" collapsed="false">
      <c r="A3890" s="302" t="str">
        <f aca="false">IF(A3889&lt;&gt;0,A3889,"")</f>
        <v/>
      </c>
      <c r="B3890" s="302" t="str">
        <f aca="false">IF(B3889&lt;&gt;0,B3889,"")</f>
        <v/>
      </c>
      <c r="C3890" s="302" t="str">
        <f aca="false">IF(C3889&lt;&gt;0,C3889,"")</f>
        <v/>
      </c>
      <c r="D3890" s="303" t="str">
        <f aca="false">IF(B$3875&lt;&gt;0,D3889+1,"")</f>
        <v/>
      </c>
      <c r="E3890" s="304" t="str">
        <f aca="false">IF(B$3875&lt;&gt;0,16,"")</f>
        <v/>
      </c>
      <c r="F3890" s="305" t="str">
        <f aca="false">IF(B$3875&lt;&gt;0,"Monday","")</f>
        <v/>
      </c>
      <c r="G3890" s="301"/>
    </row>
    <row r="3891" customFormat="false" ht="16.5" hidden="false" customHeight="false" outlineLevel="0" collapsed="false">
      <c r="A3891" s="302" t="str">
        <f aca="false">IF(A3890&lt;&gt;0,A3890,"")</f>
        <v/>
      </c>
      <c r="B3891" s="302" t="str">
        <f aca="false">IF(B3890&lt;&gt;0,B3890,"")</f>
        <v/>
      </c>
      <c r="C3891" s="302" t="str">
        <f aca="false">IF(C3890&lt;&gt;0,C3890,"")</f>
        <v/>
      </c>
      <c r="D3891" s="303" t="str">
        <f aca="false">IF(B$3875&lt;&gt;0,D3890+1,"")</f>
        <v/>
      </c>
      <c r="E3891" s="304" t="str">
        <f aca="false">IF(B$3875&lt;&gt;0,17,"")</f>
        <v/>
      </c>
      <c r="F3891" s="305" t="str">
        <f aca="false">IF(B$3875&lt;&gt;0,"Monday","")</f>
        <v/>
      </c>
      <c r="G3891" s="301"/>
    </row>
    <row r="3892" customFormat="false" ht="16.5" hidden="false" customHeight="false" outlineLevel="0" collapsed="false">
      <c r="A3892" s="302" t="str">
        <f aca="false">IF(A3891&lt;&gt;0,A3891,"")</f>
        <v/>
      </c>
      <c r="B3892" s="302" t="str">
        <f aca="false">IF(B3891&lt;&gt;0,B3891,"")</f>
        <v/>
      </c>
      <c r="C3892" s="302" t="str">
        <f aca="false">IF(C3891&lt;&gt;0,C3891,"")</f>
        <v/>
      </c>
      <c r="D3892" s="303" t="str">
        <f aca="false">IF(B$3875&lt;&gt;0,D3891+1,"")</f>
        <v/>
      </c>
      <c r="E3892" s="304" t="str">
        <f aca="false">IF(B$3875&lt;&gt;0,18,"")</f>
        <v/>
      </c>
      <c r="F3892" s="305" t="str">
        <f aca="false">IF(B$3875&lt;&gt;0,"Monday","")</f>
        <v/>
      </c>
      <c r="G3892" s="301"/>
    </row>
    <row r="3893" customFormat="false" ht="16.5" hidden="false" customHeight="false" outlineLevel="0" collapsed="false">
      <c r="A3893" s="302" t="str">
        <f aca="false">IF(A3892&lt;&gt;0,A3892,"")</f>
        <v/>
      </c>
      <c r="B3893" s="302" t="str">
        <f aca="false">IF(B3892&lt;&gt;0,B3892,"")</f>
        <v/>
      </c>
      <c r="C3893" s="302" t="str">
        <f aca="false">IF(C3892&lt;&gt;0,C3892,"")</f>
        <v/>
      </c>
      <c r="D3893" s="303" t="str">
        <f aca="false">IF(B$3875&lt;&gt;0,D3892+1,"")</f>
        <v/>
      </c>
      <c r="E3893" s="304" t="str">
        <f aca="false">IF(B$3875&lt;&gt;0,19,"")</f>
        <v/>
      </c>
      <c r="F3893" s="305" t="str">
        <f aca="false">IF(B$3875&lt;&gt;0,"Monday","")</f>
        <v/>
      </c>
      <c r="G3893" s="301"/>
    </row>
    <row r="3894" customFormat="false" ht="16.5" hidden="false" customHeight="false" outlineLevel="0" collapsed="false">
      <c r="A3894" s="302" t="str">
        <f aca="false">IF(A3893&lt;&gt;0,A3893,"")</f>
        <v/>
      </c>
      <c r="B3894" s="302" t="str">
        <f aca="false">IF(B3893&lt;&gt;0,B3893,"")</f>
        <v/>
      </c>
      <c r="C3894" s="302" t="str">
        <f aca="false">IF(C3893&lt;&gt;0,C3893,"")</f>
        <v/>
      </c>
      <c r="D3894" s="303" t="str">
        <f aca="false">IF(B$3875&lt;&gt;0,D3893+1,"")</f>
        <v/>
      </c>
      <c r="E3894" s="304" t="str">
        <f aca="false">IF(B$3875&lt;&gt;0,20,"")</f>
        <v/>
      </c>
      <c r="F3894" s="305" t="str">
        <f aca="false">IF(B$3875&lt;&gt;0,"Monday","")</f>
        <v/>
      </c>
      <c r="G3894" s="301"/>
    </row>
    <row r="3895" customFormat="false" ht="16.5" hidden="false" customHeight="false" outlineLevel="0" collapsed="false">
      <c r="A3895" s="302" t="str">
        <f aca="false">IF(A3894&lt;&gt;0,A3894,"")</f>
        <v/>
      </c>
      <c r="B3895" s="302" t="str">
        <f aca="false">IF(B3894&lt;&gt;0,B3894,"")</f>
        <v/>
      </c>
      <c r="C3895" s="302" t="str">
        <f aca="false">IF(C3894&lt;&gt;0,C3894,"")</f>
        <v/>
      </c>
      <c r="D3895" s="303" t="str">
        <f aca="false">IF(B$3875&lt;&gt;0,D3894+1,"")</f>
        <v/>
      </c>
      <c r="E3895" s="304" t="str">
        <f aca="false">IF(B$3875&lt;&gt;0,21,"")</f>
        <v/>
      </c>
      <c r="F3895" s="305" t="str">
        <f aca="false">IF(B$3875&lt;&gt;0,"Monday","")</f>
        <v/>
      </c>
      <c r="G3895" s="301"/>
    </row>
    <row r="3896" customFormat="false" ht="16.5" hidden="false" customHeight="false" outlineLevel="0" collapsed="false">
      <c r="A3896" s="302" t="str">
        <f aca="false">IF(A3895&lt;&gt;0,A3895,"")</f>
        <v/>
      </c>
      <c r="B3896" s="302" t="str">
        <f aca="false">IF(B3895&lt;&gt;0,B3895,"")</f>
        <v/>
      </c>
      <c r="C3896" s="302" t="str">
        <f aca="false">IF(C3895&lt;&gt;0,C3895,"")</f>
        <v/>
      </c>
      <c r="D3896" s="303" t="str">
        <f aca="false">IF(B$3875&lt;&gt;0,D3895+1,"")</f>
        <v/>
      </c>
      <c r="E3896" s="304" t="str">
        <f aca="false">IF(B$3875&lt;&gt;0,22,"")</f>
        <v/>
      </c>
      <c r="F3896" s="305" t="str">
        <f aca="false">IF(B$3875&lt;&gt;0,"Monday","")</f>
        <v/>
      </c>
      <c r="G3896" s="301"/>
    </row>
    <row r="3897" customFormat="false" ht="16.5" hidden="false" customHeight="false" outlineLevel="0" collapsed="false">
      <c r="A3897" s="302" t="str">
        <f aca="false">IF(A3896&lt;&gt;0,A3896,"")</f>
        <v/>
      </c>
      <c r="B3897" s="302" t="str">
        <f aca="false">IF(B3896&lt;&gt;0,B3896,"")</f>
        <v/>
      </c>
      <c r="C3897" s="302" t="str">
        <f aca="false">IF(C3896&lt;&gt;0,C3896,"")</f>
        <v/>
      </c>
      <c r="D3897" s="303" t="str">
        <f aca="false">IF(B$3875&lt;&gt;0,D3896+1,"")</f>
        <v/>
      </c>
      <c r="E3897" s="304" t="str">
        <f aca="false">IF(B$3875&lt;&gt;0,23,"")</f>
        <v/>
      </c>
      <c r="F3897" s="305" t="str">
        <f aca="false">IF(B$3875&lt;&gt;0,"Monday","")</f>
        <v/>
      </c>
      <c r="G3897" s="301"/>
    </row>
    <row r="3898" customFormat="false" ht="16.5" hidden="false" customHeight="false" outlineLevel="0" collapsed="false">
      <c r="A3898" s="302" t="str">
        <f aca="false">IF(A3897&lt;&gt;0,A3897,"")</f>
        <v/>
      </c>
      <c r="B3898" s="302" t="str">
        <f aca="false">IF(B3897&lt;&gt;0,B3897,"")</f>
        <v/>
      </c>
      <c r="C3898" s="302" t="str">
        <f aca="false">IF(C3897&lt;&gt;0,C3897,"")</f>
        <v/>
      </c>
      <c r="D3898" s="303" t="str">
        <f aca="false">IF(B$3875&lt;&gt;0,D3897+1,"")</f>
        <v/>
      </c>
      <c r="E3898" s="304" t="str">
        <f aca="false">IF(B$3875&lt;&gt;0,24,"")</f>
        <v/>
      </c>
      <c r="F3898" s="305" t="str">
        <f aca="false">IF(B$3875&lt;&gt;0,"Monday","")</f>
        <v/>
      </c>
      <c r="G3898" s="301"/>
    </row>
    <row r="3899" customFormat="false" ht="16.5" hidden="false" customHeight="false" outlineLevel="0" collapsed="false">
      <c r="A3899" s="302" t="str">
        <f aca="false">IF(A3898&lt;&gt;0,A3898,"")</f>
        <v/>
      </c>
      <c r="B3899" s="302" t="str">
        <f aca="false">IF(B3898&lt;&gt;0,B3898,"")</f>
        <v/>
      </c>
      <c r="C3899" s="302" t="str">
        <f aca="false">IF(C3898&lt;&gt;0,C3898,"")</f>
        <v/>
      </c>
      <c r="D3899" s="303" t="str">
        <f aca="false">IF(B$3875&lt;&gt;0,D3898+1,"")</f>
        <v/>
      </c>
      <c r="E3899" s="304" t="str">
        <f aca="false">IF(B$3875&lt;&gt;0,1,"")</f>
        <v/>
      </c>
      <c r="F3899" s="305" t="str">
        <f aca="false">IF(B$3875&lt;&gt;0,"Tuesday","")</f>
        <v/>
      </c>
      <c r="G3899" s="301"/>
    </row>
    <row r="3900" customFormat="false" ht="16.5" hidden="false" customHeight="false" outlineLevel="0" collapsed="false">
      <c r="A3900" s="302" t="str">
        <f aca="false">IF(A3899&lt;&gt;0,A3899,"")</f>
        <v/>
      </c>
      <c r="B3900" s="302" t="str">
        <f aca="false">IF(B3899&lt;&gt;0,B3899,"")</f>
        <v/>
      </c>
      <c r="C3900" s="302" t="str">
        <f aca="false">IF(C3899&lt;&gt;0,C3899,"")</f>
        <v/>
      </c>
      <c r="D3900" s="303" t="str">
        <f aca="false">IF(B$3875&lt;&gt;0,D3899+1,"")</f>
        <v/>
      </c>
      <c r="E3900" s="304" t="str">
        <f aca="false">IF(B$3875&lt;&gt;0,2,"")</f>
        <v/>
      </c>
      <c r="F3900" s="305" t="str">
        <f aca="false">IF(B$3875&lt;&gt;0,"Tuesday","")</f>
        <v/>
      </c>
      <c r="G3900" s="301"/>
    </row>
    <row r="3901" customFormat="false" ht="16.5" hidden="false" customHeight="false" outlineLevel="0" collapsed="false">
      <c r="A3901" s="302" t="str">
        <f aca="false">IF(A3900&lt;&gt;0,A3900,"")</f>
        <v/>
      </c>
      <c r="B3901" s="302" t="str">
        <f aca="false">IF(B3900&lt;&gt;0,B3900,"")</f>
        <v/>
      </c>
      <c r="C3901" s="302" t="str">
        <f aca="false">IF(C3900&lt;&gt;0,C3900,"")</f>
        <v/>
      </c>
      <c r="D3901" s="303" t="str">
        <f aca="false">IF(B$3875&lt;&gt;0,D3900+1,"")</f>
        <v/>
      </c>
      <c r="E3901" s="304" t="str">
        <f aca="false">IF(B$3875&lt;&gt;0,3,"")</f>
        <v/>
      </c>
      <c r="F3901" s="305" t="str">
        <f aca="false">IF(B$3875&lt;&gt;0,"Tuesday","")</f>
        <v/>
      </c>
      <c r="G3901" s="301"/>
    </row>
    <row r="3902" customFormat="false" ht="16.5" hidden="false" customHeight="false" outlineLevel="0" collapsed="false">
      <c r="A3902" s="302" t="str">
        <f aca="false">IF(A3901&lt;&gt;0,A3901,"")</f>
        <v/>
      </c>
      <c r="B3902" s="302" t="str">
        <f aca="false">IF(B3901&lt;&gt;0,B3901,"")</f>
        <v/>
      </c>
      <c r="C3902" s="302" t="str">
        <f aca="false">IF(C3901&lt;&gt;0,C3901,"")</f>
        <v/>
      </c>
      <c r="D3902" s="303" t="str">
        <f aca="false">IF(B$3875&lt;&gt;0,D3901+1,"")</f>
        <v/>
      </c>
      <c r="E3902" s="304" t="str">
        <f aca="false">IF(B$3875&lt;&gt;0,4,"")</f>
        <v/>
      </c>
      <c r="F3902" s="305" t="str">
        <f aca="false">IF(B$3875&lt;&gt;0,"Tuesday","")</f>
        <v/>
      </c>
      <c r="G3902" s="301"/>
    </row>
    <row r="3903" customFormat="false" ht="16.5" hidden="false" customHeight="false" outlineLevel="0" collapsed="false">
      <c r="A3903" s="302" t="str">
        <f aca="false">IF(A3902&lt;&gt;0,A3902,"")</f>
        <v/>
      </c>
      <c r="B3903" s="302" t="str">
        <f aca="false">IF(B3902&lt;&gt;0,B3902,"")</f>
        <v/>
      </c>
      <c r="C3903" s="302" t="str">
        <f aca="false">IF(C3902&lt;&gt;0,C3902,"")</f>
        <v/>
      </c>
      <c r="D3903" s="303" t="str">
        <f aca="false">IF(B$3875&lt;&gt;0,D3902+1,"")</f>
        <v/>
      </c>
      <c r="E3903" s="304" t="str">
        <f aca="false">IF(B$3875&lt;&gt;0,5,"")</f>
        <v/>
      </c>
      <c r="F3903" s="305" t="str">
        <f aca="false">IF(B$3875&lt;&gt;0,"Tuesday","")</f>
        <v/>
      </c>
      <c r="G3903" s="301"/>
    </row>
    <row r="3904" customFormat="false" ht="16.5" hidden="false" customHeight="false" outlineLevel="0" collapsed="false">
      <c r="A3904" s="302" t="str">
        <f aca="false">IF(A3903&lt;&gt;0,A3903,"")</f>
        <v/>
      </c>
      <c r="B3904" s="302" t="str">
        <f aca="false">IF(B3903&lt;&gt;0,B3903,"")</f>
        <v/>
      </c>
      <c r="C3904" s="302" t="str">
        <f aca="false">IF(C3903&lt;&gt;0,C3903,"")</f>
        <v/>
      </c>
      <c r="D3904" s="303" t="str">
        <f aca="false">IF(B$3875&lt;&gt;0,D3903+1,"")</f>
        <v/>
      </c>
      <c r="E3904" s="304" t="str">
        <f aca="false">IF(B$3875&lt;&gt;0,6,"")</f>
        <v/>
      </c>
      <c r="F3904" s="305" t="str">
        <f aca="false">IF(B$3875&lt;&gt;0,"Tuesday","")</f>
        <v/>
      </c>
      <c r="G3904" s="301"/>
    </row>
    <row r="3905" customFormat="false" ht="16.5" hidden="false" customHeight="false" outlineLevel="0" collapsed="false">
      <c r="A3905" s="302" t="str">
        <f aca="false">IF(A3904&lt;&gt;0,A3904,"")</f>
        <v/>
      </c>
      <c r="B3905" s="302" t="str">
        <f aca="false">IF(B3904&lt;&gt;0,B3904,"")</f>
        <v/>
      </c>
      <c r="C3905" s="302" t="str">
        <f aca="false">IF(C3904&lt;&gt;0,C3904,"")</f>
        <v/>
      </c>
      <c r="D3905" s="303" t="str">
        <f aca="false">IF(B$3875&lt;&gt;0,D3904+1,"")</f>
        <v/>
      </c>
      <c r="E3905" s="304" t="str">
        <f aca="false">IF(B$3875&lt;&gt;0,7,"")</f>
        <v/>
      </c>
      <c r="F3905" s="305" t="str">
        <f aca="false">IF(B$3875&lt;&gt;0,"Tuesday","")</f>
        <v/>
      </c>
      <c r="G3905" s="301"/>
    </row>
    <row r="3906" customFormat="false" ht="16.5" hidden="false" customHeight="false" outlineLevel="0" collapsed="false">
      <c r="A3906" s="302" t="str">
        <f aca="false">IF(A3905&lt;&gt;0,A3905,"")</f>
        <v/>
      </c>
      <c r="B3906" s="302" t="str">
        <f aca="false">IF(B3905&lt;&gt;0,B3905,"")</f>
        <v/>
      </c>
      <c r="C3906" s="302" t="str">
        <f aca="false">IF(C3905&lt;&gt;0,C3905,"")</f>
        <v/>
      </c>
      <c r="D3906" s="303" t="str">
        <f aca="false">IF(B$3875&lt;&gt;0,D3905+1,"")</f>
        <v/>
      </c>
      <c r="E3906" s="304" t="str">
        <f aca="false">IF(B$3875&lt;&gt;0,8,"")</f>
        <v/>
      </c>
      <c r="F3906" s="305" t="str">
        <f aca="false">IF(B$3875&lt;&gt;0,"Tuesday","")</f>
        <v/>
      </c>
      <c r="G3906" s="301"/>
    </row>
    <row r="3907" customFormat="false" ht="16.5" hidden="false" customHeight="false" outlineLevel="0" collapsed="false">
      <c r="A3907" s="302" t="str">
        <f aca="false">IF(A3906&lt;&gt;0,A3906,"")</f>
        <v/>
      </c>
      <c r="B3907" s="302" t="str">
        <f aca="false">IF(B3906&lt;&gt;0,B3906,"")</f>
        <v/>
      </c>
      <c r="C3907" s="302" t="str">
        <f aca="false">IF(C3906&lt;&gt;0,C3906,"")</f>
        <v/>
      </c>
      <c r="D3907" s="303" t="str">
        <f aca="false">IF(B$3875&lt;&gt;0,D3906+1,"")</f>
        <v/>
      </c>
      <c r="E3907" s="304" t="str">
        <f aca="false">IF(B$3875&lt;&gt;0,9,"")</f>
        <v/>
      </c>
      <c r="F3907" s="305" t="str">
        <f aca="false">IF(B$3875&lt;&gt;0,"Tuesday","")</f>
        <v/>
      </c>
      <c r="G3907" s="301"/>
    </row>
    <row r="3908" customFormat="false" ht="16.5" hidden="false" customHeight="false" outlineLevel="0" collapsed="false">
      <c r="A3908" s="302" t="str">
        <f aca="false">IF(A3907&lt;&gt;0,A3907,"")</f>
        <v/>
      </c>
      <c r="B3908" s="302" t="str">
        <f aca="false">IF(B3907&lt;&gt;0,B3907,"")</f>
        <v/>
      </c>
      <c r="C3908" s="302" t="str">
        <f aca="false">IF(C3907&lt;&gt;0,C3907,"")</f>
        <v/>
      </c>
      <c r="D3908" s="303" t="str">
        <f aca="false">IF(B$3875&lt;&gt;0,D3907+1,"")</f>
        <v/>
      </c>
      <c r="E3908" s="304" t="str">
        <f aca="false">IF(B$3875&lt;&gt;0,10,"")</f>
        <v/>
      </c>
      <c r="F3908" s="305" t="str">
        <f aca="false">IF(B$3875&lt;&gt;0,"Tuesday","")</f>
        <v/>
      </c>
      <c r="G3908" s="301"/>
    </row>
    <row r="3909" customFormat="false" ht="16.5" hidden="false" customHeight="false" outlineLevel="0" collapsed="false">
      <c r="A3909" s="302" t="str">
        <f aca="false">IF(A3908&lt;&gt;0,A3908,"")</f>
        <v/>
      </c>
      <c r="B3909" s="302" t="str">
        <f aca="false">IF(B3908&lt;&gt;0,B3908,"")</f>
        <v/>
      </c>
      <c r="C3909" s="302" t="str">
        <f aca="false">IF(C3908&lt;&gt;0,C3908,"")</f>
        <v/>
      </c>
      <c r="D3909" s="303" t="str">
        <f aca="false">IF(B$3875&lt;&gt;0,D3908+1,"")</f>
        <v/>
      </c>
      <c r="E3909" s="304" t="str">
        <f aca="false">IF(B$3875&lt;&gt;0,11,"")</f>
        <v/>
      </c>
      <c r="F3909" s="305" t="str">
        <f aca="false">IF(B$3875&lt;&gt;0,"Tuesday","")</f>
        <v/>
      </c>
      <c r="G3909" s="301"/>
    </row>
    <row r="3910" customFormat="false" ht="16.5" hidden="false" customHeight="false" outlineLevel="0" collapsed="false">
      <c r="A3910" s="302" t="str">
        <f aca="false">IF(A3909&lt;&gt;0,A3909,"")</f>
        <v/>
      </c>
      <c r="B3910" s="302" t="str">
        <f aca="false">IF(B3909&lt;&gt;0,B3909,"")</f>
        <v/>
      </c>
      <c r="C3910" s="302" t="str">
        <f aca="false">IF(C3909&lt;&gt;0,C3909,"")</f>
        <v/>
      </c>
      <c r="D3910" s="303" t="str">
        <f aca="false">IF(B$3875&lt;&gt;0,D3909+1,"")</f>
        <v/>
      </c>
      <c r="E3910" s="304" t="str">
        <f aca="false">IF(B$3875&lt;&gt;0,12,"")</f>
        <v/>
      </c>
      <c r="F3910" s="305" t="str">
        <f aca="false">IF(B$3875&lt;&gt;0,"Tuesday","")</f>
        <v/>
      </c>
      <c r="G3910" s="301"/>
    </row>
    <row r="3911" customFormat="false" ht="16.5" hidden="false" customHeight="false" outlineLevel="0" collapsed="false">
      <c r="A3911" s="302" t="str">
        <f aca="false">IF(A3910&lt;&gt;0,A3910,"")</f>
        <v/>
      </c>
      <c r="B3911" s="302" t="str">
        <f aca="false">IF(B3910&lt;&gt;0,B3910,"")</f>
        <v/>
      </c>
      <c r="C3911" s="302" t="str">
        <f aca="false">IF(C3910&lt;&gt;0,C3910,"")</f>
        <v/>
      </c>
      <c r="D3911" s="303" t="str">
        <f aca="false">IF(B$3875&lt;&gt;0,D3910+1,"")</f>
        <v/>
      </c>
      <c r="E3911" s="304" t="str">
        <f aca="false">IF(B$3875&lt;&gt;0,13,"")</f>
        <v/>
      </c>
      <c r="F3911" s="305" t="str">
        <f aca="false">IF(B$3875&lt;&gt;0,"Tuesday","")</f>
        <v/>
      </c>
      <c r="G3911" s="301"/>
    </row>
    <row r="3912" customFormat="false" ht="16.5" hidden="false" customHeight="false" outlineLevel="0" collapsed="false">
      <c r="A3912" s="302" t="str">
        <f aca="false">IF(A3911&lt;&gt;0,A3911,"")</f>
        <v/>
      </c>
      <c r="B3912" s="302" t="str">
        <f aca="false">IF(B3911&lt;&gt;0,B3911,"")</f>
        <v/>
      </c>
      <c r="C3912" s="302" t="str">
        <f aca="false">IF(C3911&lt;&gt;0,C3911,"")</f>
        <v/>
      </c>
      <c r="D3912" s="303" t="str">
        <f aca="false">IF(B$3875&lt;&gt;0,D3911+1,"")</f>
        <v/>
      </c>
      <c r="E3912" s="304" t="str">
        <f aca="false">IF(B$3875&lt;&gt;0,14,"")</f>
        <v/>
      </c>
      <c r="F3912" s="305" t="str">
        <f aca="false">IF(B$3875&lt;&gt;0,"Tuesday","")</f>
        <v/>
      </c>
      <c r="G3912" s="301"/>
    </row>
    <row r="3913" customFormat="false" ht="16.5" hidden="false" customHeight="false" outlineLevel="0" collapsed="false">
      <c r="A3913" s="302" t="str">
        <f aca="false">IF(A3912&lt;&gt;0,A3912,"")</f>
        <v/>
      </c>
      <c r="B3913" s="302" t="str">
        <f aca="false">IF(B3912&lt;&gt;0,B3912,"")</f>
        <v/>
      </c>
      <c r="C3913" s="302" t="str">
        <f aca="false">IF(C3912&lt;&gt;0,C3912,"")</f>
        <v/>
      </c>
      <c r="D3913" s="303" t="str">
        <f aca="false">IF(B$3875&lt;&gt;0,D3912+1,"")</f>
        <v/>
      </c>
      <c r="E3913" s="304" t="str">
        <f aca="false">IF(B$3875&lt;&gt;0,15,"")</f>
        <v/>
      </c>
      <c r="F3913" s="305" t="str">
        <f aca="false">IF(B$3875&lt;&gt;0,"Tuesday","")</f>
        <v/>
      </c>
      <c r="G3913" s="301"/>
    </row>
    <row r="3914" customFormat="false" ht="16.5" hidden="false" customHeight="false" outlineLevel="0" collapsed="false">
      <c r="A3914" s="302" t="str">
        <f aca="false">IF(A3913&lt;&gt;0,A3913,"")</f>
        <v/>
      </c>
      <c r="B3914" s="302" t="str">
        <f aca="false">IF(B3913&lt;&gt;0,B3913,"")</f>
        <v/>
      </c>
      <c r="C3914" s="302" t="str">
        <f aca="false">IF(C3913&lt;&gt;0,C3913,"")</f>
        <v/>
      </c>
      <c r="D3914" s="303" t="str">
        <f aca="false">IF(B$3875&lt;&gt;0,D3913+1,"")</f>
        <v/>
      </c>
      <c r="E3914" s="304" t="str">
        <f aca="false">IF(B$3875&lt;&gt;0,16,"")</f>
        <v/>
      </c>
      <c r="F3914" s="305" t="str">
        <f aca="false">IF(B$3875&lt;&gt;0,"Tuesday","")</f>
        <v/>
      </c>
      <c r="G3914" s="301"/>
    </row>
    <row r="3915" customFormat="false" ht="16.5" hidden="false" customHeight="false" outlineLevel="0" collapsed="false">
      <c r="A3915" s="302" t="str">
        <f aca="false">IF(A3914&lt;&gt;0,A3914,"")</f>
        <v/>
      </c>
      <c r="B3915" s="302" t="str">
        <f aca="false">IF(B3914&lt;&gt;0,B3914,"")</f>
        <v/>
      </c>
      <c r="C3915" s="302" t="str">
        <f aca="false">IF(C3914&lt;&gt;0,C3914,"")</f>
        <v/>
      </c>
      <c r="D3915" s="303" t="str">
        <f aca="false">IF(B$3875&lt;&gt;0,D3914+1,"")</f>
        <v/>
      </c>
      <c r="E3915" s="304" t="str">
        <f aca="false">IF(B$3875&lt;&gt;0,17,"")</f>
        <v/>
      </c>
      <c r="F3915" s="305" t="str">
        <f aca="false">IF(B$3875&lt;&gt;0,"Tuesday","")</f>
        <v/>
      </c>
      <c r="G3915" s="301"/>
    </row>
    <row r="3916" customFormat="false" ht="16.5" hidden="false" customHeight="false" outlineLevel="0" collapsed="false">
      <c r="A3916" s="302" t="str">
        <f aca="false">IF(A3915&lt;&gt;0,A3915,"")</f>
        <v/>
      </c>
      <c r="B3916" s="302" t="str">
        <f aca="false">IF(B3915&lt;&gt;0,B3915,"")</f>
        <v/>
      </c>
      <c r="C3916" s="302" t="str">
        <f aca="false">IF(C3915&lt;&gt;0,C3915,"")</f>
        <v/>
      </c>
      <c r="D3916" s="303" t="str">
        <f aca="false">IF(B$3875&lt;&gt;0,D3915+1,"")</f>
        <v/>
      </c>
      <c r="E3916" s="304" t="str">
        <f aca="false">IF(B$3875&lt;&gt;0,18,"")</f>
        <v/>
      </c>
      <c r="F3916" s="305" t="str">
        <f aca="false">IF(B$3875&lt;&gt;0,"Tuesday","")</f>
        <v/>
      </c>
      <c r="G3916" s="301"/>
    </row>
    <row r="3917" customFormat="false" ht="16.5" hidden="false" customHeight="false" outlineLevel="0" collapsed="false">
      <c r="A3917" s="302" t="str">
        <f aca="false">IF(A3916&lt;&gt;0,A3916,"")</f>
        <v/>
      </c>
      <c r="B3917" s="302" t="str">
        <f aca="false">IF(B3916&lt;&gt;0,B3916,"")</f>
        <v/>
      </c>
      <c r="C3917" s="302" t="str">
        <f aca="false">IF(C3916&lt;&gt;0,C3916,"")</f>
        <v/>
      </c>
      <c r="D3917" s="303" t="str">
        <f aca="false">IF(B$3875&lt;&gt;0,D3916+1,"")</f>
        <v/>
      </c>
      <c r="E3917" s="304" t="str">
        <f aca="false">IF(B$3875&lt;&gt;0,19,"")</f>
        <v/>
      </c>
      <c r="F3917" s="305" t="str">
        <f aca="false">IF(B$3875&lt;&gt;0,"Tuesday","")</f>
        <v/>
      </c>
      <c r="G3917" s="301"/>
    </row>
    <row r="3918" customFormat="false" ht="16.5" hidden="false" customHeight="false" outlineLevel="0" collapsed="false">
      <c r="A3918" s="302" t="str">
        <f aca="false">IF(A3917&lt;&gt;0,A3917,"")</f>
        <v/>
      </c>
      <c r="B3918" s="302" t="str">
        <f aca="false">IF(B3917&lt;&gt;0,B3917,"")</f>
        <v/>
      </c>
      <c r="C3918" s="302" t="str">
        <f aca="false">IF(C3917&lt;&gt;0,C3917,"")</f>
        <v/>
      </c>
      <c r="D3918" s="303" t="str">
        <f aca="false">IF(B$3875&lt;&gt;0,D3917+1,"")</f>
        <v/>
      </c>
      <c r="E3918" s="304" t="str">
        <f aca="false">IF(B$3875&lt;&gt;0,20,"")</f>
        <v/>
      </c>
      <c r="F3918" s="305" t="str">
        <f aca="false">IF(B$3875&lt;&gt;0,"Tuesday","")</f>
        <v/>
      </c>
      <c r="G3918" s="301"/>
    </row>
    <row r="3919" customFormat="false" ht="16.5" hidden="false" customHeight="false" outlineLevel="0" collapsed="false">
      <c r="A3919" s="302" t="str">
        <f aca="false">IF(A3918&lt;&gt;0,A3918,"")</f>
        <v/>
      </c>
      <c r="B3919" s="302" t="str">
        <f aca="false">IF(B3918&lt;&gt;0,B3918,"")</f>
        <v/>
      </c>
      <c r="C3919" s="302" t="str">
        <f aca="false">IF(C3918&lt;&gt;0,C3918,"")</f>
        <v/>
      </c>
      <c r="D3919" s="303" t="str">
        <f aca="false">IF(B$3875&lt;&gt;0,D3918+1,"")</f>
        <v/>
      </c>
      <c r="E3919" s="304" t="str">
        <f aca="false">IF(B$3875&lt;&gt;0,21,"")</f>
        <v/>
      </c>
      <c r="F3919" s="305" t="str">
        <f aca="false">IF(B$3875&lt;&gt;0,"Tuesday","")</f>
        <v/>
      </c>
      <c r="G3919" s="301"/>
    </row>
    <row r="3920" customFormat="false" ht="16.5" hidden="false" customHeight="false" outlineLevel="0" collapsed="false">
      <c r="A3920" s="302" t="str">
        <f aca="false">IF(A3919&lt;&gt;0,A3919,"")</f>
        <v/>
      </c>
      <c r="B3920" s="302" t="str">
        <f aca="false">IF(B3919&lt;&gt;0,B3919,"")</f>
        <v/>
      </c>
      <c r="C3920" s="302" t="str">
        <f aca="false">IF(C3919&lt;&gt;0,C3919,"")</f>
        <v/>
      </c>
      <c r="D3920" s="303" t="str">
        <f aca="false">IF(B$3875&lt;&gt;0,D3919+1,"")</f>
        <v/>
      </c>
      <c r="E3920" s="304" t="str">
        <f aca="false">IF(B$3875&lt;&gt;0,22,"")</f>
        <v/>
      </c>
      <c r="F3920" s="305" t="str">
        <f aca="false">IF(B$3875&lt;&gt;0,"Tuesday","")</f>
        <v/>
      </c>
      <c r="G3920" s="301"/>
    </row>
    <row r="3921" customFormat="false" ht="16.5" hidden="false" customHeight="false" outlineLevel="0" collapsed="false">
      <c r="A3921" s="302" t="str">
        <f aca="false">IF(A3920&lt;&gt;0,A3920,"")</f>
        <v/>
      </c>
      <c r="B3921" s="302" t="str">
        <f aca="false">IF(B3920&lt;&gt;0,B3920,"")</f>
        <v/>
      </c>
      <c r="C3921" s="302" t="str">
        <f aca="false">IF(C3920&lt;&gt;0,C3920,"")</f>
        <v/>
      </c>
      <c r="D3921" s="303" t="str">
        <f aca="false">IF(B$3875&lt;&gt;0,D3920+1,"")</f>
        <v/>
      </c>
      <c r="E3921" s="304" t="str">
        <f aca="false">IF(B$3875&lt;&gt;0,23,"")</f>
        <v/>
      </c>
      <c r="F3921" s="305" t="str">
        <f aca="false">IF(B$3875&lt;&gt;0,"Tuesday","")</f>
        <v/>
      </c>
      <c r="G3921" s="301"/>
    </row>
    <row r="3922" customFormat="false" ht="16.5" hidden="false" customHeight="false" outlineLevel="0" collapsed="false">
      <c r="A3922" s="302" t="str">
        <f aca="false">IF(A3921&lt;&gt;0,A3921,"")</f>
        <v/>
      </c>
      <c r="B3922" s="302" t="str">
        <f aca="false">IF(B3921&lt;&gt;0,B3921,"")</f>
        <v/>
      </c>
      <c r="C3922" s="302" t="str">
        <f aca="false">IF(C3921&lt;&gt;0,C3921,"")</f>
        <v/>
      </c>
      <c r="D3922" s="303" t="str">
        <f aca="false">IF(B$3875&lt;&gt;0,D3921+1,"")</f>
        <v/>
      </c>
      <c r="E3922" s="304" t="str">
        <f aca="false">IF(B$3875&lt;&gt;0,24,"")</f>
        <v/>
      </c>
      <c r="F3922" s="305" t="str">
        <f aca="false">IF(B$3875&lt;&gt;0,"Tuesday","")</f>
        <v/>
      </c>
      <c r="G3922" s="301"/>
    </row>
    <row r="3923" customFormat="false" ht="16.5" hidden="false" customHeight="false" outlineLevel="0" collapsed="false">
      <c r="A3923" s="302" t="str">
        <f aca="false">IF(A3922&lt;&gt;0,A3922,"")</f>
        <v/>
      </c>
      <c r="B3923" s="302" t="str">
        <f aca="false">IF(B3922&lt;&gt;0,B3922,"")</f>
        <v/>
      </c>
      <c r="C3923" s="302" t="str">
        <f aca="false">IF(C3922&lt;&gt;0,C3922,"")</f>
        <v/>
      </c>
      <c r="D3923" s="303" t="str">
        <f aca="false">IF(B$3875&lt;&gt;0,D3922+1,"")</f>
        <v/>
      </c>
      <c r="E3923" s="304" t="str">
        <f aca="false">IF(B$3875&lt;&gt;0,1,"")</f>
        <v/>
      </c>
      <c r="F3923" s="305" t="str">
        <f aca="false">IF(B$3875&lt;&gt;0,"Wednesday","")</f>
        <v/>
      </c>
      <c r="G3923" s="301"/>
    </row>
    <row r="3924" customFormat="false" ht="16.5" hidden="false" customHeight="false" outlineLevel="0" collapsed="false">
      <c r="A3924" s="302" t="str">
        <f aca="false">IF(A3923&lt;&gt;0,A3923,"")</f>
        <v/>
      </c>
      <c r="B3924" s="302" t="str">
        <f aca="false">IF(B3923&lt;&gt;0,B3923,"")</f>
        <v/>
      </c>
      <c r="C3924" s="302" t="str">
        <f aca="false">IF(C3923&lt;&gt;0,C3923,"")</f>
        <v/>
      </c>
      <c r="D3924" s="303" t="str">
        <f aca="false">IF(B$3875&lt;&gt;0,D3923+1,"")</f>
        <v/>
      </c>
      <c r="E3924" s="304" t="str">
        <f aca="false">IF(B$3875&lt;&gt;0,2,"")</f>
        <v/>
      </c>
      <c r="F3924" s="305" t="str">
        <f aca="false">IF(B$3875&lt;&gt;0,"Wednesday","")</f>
        <v/>
      </c>
      <c r="G3924" s="301"/>
    </row>
    <row r="3925" customFormat="false" ht="16.5" hidden="false" customHeight="false" outlineLevel="0" collapsed="false">
      <c r="A3925" s="302" t="str">
        <f aca="false">IF(A3924&lt;&gt;0,A3924,"")</f>
        <v/>
      </c>
      <c r="B3925" s="302" t="str">
        <f aca="false">IF(B3924&lt;&gt;0,B3924,"")</f>
        <v/>
      </c>
      <c r="C3925" s="302" t="str">
        <f aca="false">IF(C3924&lt;&gt;0,C3924,"")</f>
        <v/>
      </c>
      <c r="D3925" s="303" t="str">
        <f aca="false">IF(B$3875&lt;&gt;0,D3924+1,"")</f>
        <v/>
      </c>
      <c r="E3925" s="304" t="str">
        <f aca="false">IF(B$3875&lt;&gt;0,3,"")</f>
        <v/>
      </c>
      <c r="F3925" s="305" t="str">
        <f aca="false">IF(B$3875&lt;&gt;0,"Wednesday","")</f>
        <v/>
      </c>
      <c r="G3925" s="301"/>
    </row>
    <row r="3926" customFormat="false" ht="16.5" hidden="false" customHeight="false" outlineLevel="0" collapsed="false">
      <c r="A3926" s="302" t="str">
        <f aca="false">IF(A3925&lt;&gt;0,A3925,"")</f>
        <v/>
      </c>
      <c r="B3926" s="302" t="str">
        <f aca="false">IF(B3925&lt;&gt;0,B3925,"")</f>
        <v/>
      </c>
      <c r="C3926" s="302" t="str">
        <f aca="false">IF(C3925&lt;&gt;0,C3925,"")</f>
        <v/>
      </c>
      <c r="D3926" s="303" t="str">
        <f aca="false">IF(B$3875&lt;&gt;0,D3925+1,"")</f>
        <v/>
      </c>
      <c r="E3926" s="304" t="str">
        <f aca="false">IF(B$3875&lt;&gt;0,4,"")</f>
        <v/>
      </c>
      <c r="F3926" s="305" t="str">
        <f aca="false">IF(B$3875&lt;&gt;0,"Wednesday","")</f>
        <v/>
      </c>
      <c r="G3926" s="301"/>
    </row>
    <row r="3927" customFormat="false" ht="16.5" hidden="false" customHeight="false" outlineLevel="0" collapsed="false">
      <c r="A3927" s="302" t="str">
        <f aca="false">IF(A3926&lt;&gt;0,A3926,"")</f>
        <v/>
      </c>
      <c r="B3927" s="302" t="str">
        <f aca="false">IF(B3926&lt;&gt;0,B3926,"")</f>
        <v/>
      </c>
      <c r="C3927" s="302" t="str">
        <f aca="false">IF(C3926&lt;&gt;0,C3926,"")</f>
        <v/>
      </c>
      <c r="D3927" s="303" t="str">
        <f aca="false">IF(B$3875&lt;&gt;0,D3926+1,"")</f>
        <v/>
      </c>
      <c r="E3927" s="304" t="str">
        <f aca="false">IF(B$3875&lt;&gt;0,5,"")</f>
        <v/>
      </c>
      <c r="F3927" s="305" t="str">
        <f aca="false">IF(B$3875&lt;&gt;0,"Wednesday","")</f>
        <v/>
      </c>
      <c r="G3927" s="301"/>
    </row>
    <row r="3928" customFormat="false" ht="16.5" hidden="false" customHeight="false" outlineLevel="0" collapsed="false">
      <c r="A3928" s="302" t="str">
        <f aca="false">IF(A3927&lt;&gt;0,A3927,"")</f>
        <v/>
      </c>
      <c r="B3928" s="302" t="str">
        <f aca="false">IF(B3927&lt;&gt;0,B3927,"")</f>
        <v/>
      </c>
      <c r="C3928" s="302" t="str">
        <f aca="false">IF(C3927&lt;&gt;0,C3927,"")</f>
        <v/>
      </c>
      <c r="D3928" s="303" t="str">
        <f aca="false">IF(B$3875&lt;&gt;0,D3927+1,"")</f>
        <v/>
      </c>
      <c r="E3928" s="304" t="str">
        <f aca="false">IF(B$3875&lt;&gt;0,6,"")</f>
        <v/>
      </c>
      <c r="F3928" s="305" t="str">
        <f aca="false">IF(B$3875&lt;&gt;0,"Wednesday","")</f>
        <v/>
      </c>
      <c r="G3928" s="301"/>
    </row>
    <row r="3929" customFormat="false" ht="16.5" hidden="false" customHeight="false" outlineLevel="0" collapsed="false">
      <c r="A3929" s="302" t="str">
        <f aca="false">IF(A3928&lt;&gt;0,A3928,"")</f>
        <v/>
      </c>
      <c r="B3929" s="302" t="str">
        <f aca="false">IF(B3928&lt;&gt;0,B3928,"")</f>
        <v/>
      </c>
      <c r="C3929" s="302" t="str">
        <f aca="false">IF(C3928&lt;&gt;0,C3928,"")</f>
        <v/>
      </c>
      <c r="D3929" s="303" t="str">
        <f aca="false">IF(B$3875&lt;&gt;0,D3928+1,"")</f>
        <v/>
      </c>
      <c r="E3929" s="304" t="str">
        <f aca="false">IF(B$3875&lt;&gt;0,7,"")</f>
        <v/>
      </c>
      <c r="F3929" s="305" t="str">
        <f aca="false">IF(B$3875&lt;&gt;0,"Wednesday","")</f>
        <v/>
      </c>
      <c r="G3929" s="301"/>
    </row>
    <row r="3930" customFormat="false" ht="16.5" hidden="false" customHeight="false" outlineLevel="0" collapsed="false">
      <c r="A3930" s="302" t="str">
        <f aca="false">IF(A3929&lt;&gt;0,A3929,"")</f>
        <v/>
      </c>
      <c r="B3930" s="302" t="str">
        <f aca="false">IF(B3929&lt;&gt;0,B3929,"")</f>
        <v/>
      </c>
      <c r="C3930" s="302" t="str">
        <f aca="false">IF(C3929&lt;&gt;0,C3929,"")</f>
        <v/>
      </c>
      <c r="D3930" s="303" t="str">
        <f aca="false">IF(B$3875&lt;&gt;0,D3929+1,"")</f>
        <v/>
      </c>
      <c r="E3930" s="304" t="str">
        <f aca="false">IF(B$3875&lt;&gt;0,8,"")</f>
        <v/>
      </c>
      <c r="F3930" s="305" t="str">
        <f aca="false">IF(B$3875&lt;&gt;0,"Wednesday","")</f>
        <v/>
      </c>
      <c r="G3930" s="301"/>
    </row>
    <row r="3931" customFormat="false" ht="16.5" hidden="false" customHeight="false" outlineLevel="0" collapsed="false">
      <c r="A3931" s="302" t="str">
        <f aca="false">IF(A3930&lt;&gt;0,A3930,"")</f>
        <v/>
      </c>
      <c r="B3931" s="302" t="str">
        <f aca="false">IF(B3930&lt;&gt;0,B3930,"")</f>
        <v/>
      </c>
      <c r="C3931" s="302" t="str">
        <f aca="false">IF(C3930&lt;&gt;0,C3930,"")</f>
        <v/>
      </c>
      <c r="D3931" s="303" t="str">
        <f aca="false">IF(B$3875&lt;&gt;0,D3930+1,"")</f>
        <v/>
      </c>
      <c r="E3931" s="304" t="str">
        <f aca="false">IF(B$3875&lt;&gt;0,9,"")</f>
        <v/>
      </c>
      <c r="F3931" s="305" t="str">
        <f aca="false">IF(B$3875&lt;&gt;0,"Wednesday","")</f>
        <v/>
      </c>
      <c r="G3931" s="301"/>
    </row>
    <row r="3932" customFormat="false" ht="16.5" hidden="false" customHeight="false" outlineLevel="0" collapsed="false">
      <c r="A3932" s="302" t="str">
        <f aca="false">IF(A3931&lt;&gt;0,A3931,"")</f>
        <v/>
      </c>
      <c r="B3932" s="302" t="str">
        <f aca="false">IF(B3931&lt;&gt;0,B3931,"")</f>
        <v/>
      </c>
      <c r="C3932" s="302" t="str">
        <f aca="false">IF(C3931&lt;&gt;0,C3931,"")</f>
        <v/>
      </c>
      <c r="D3932" s="303" t="str">
        <f aca="false">IF(B$3875&lt;&gt;0,D3931+1,"")</f>
        <v/>
      </c>
      <c r="E3932" s="304" t="str">
        <f aca="false">IF(B$3875&lt;&gt;0,10,"")</f>
        <v/>
      </c>
      <c r="F3932" s="305" t="str">
        <f aca="false">IF(B$3875&lt;&gt;0,"Wednesday","")</f>
        <v/>
      </c>
      <c r="G3932" s="301"/>
    </row>
    <row r="3933" customFormat="false" ht="16.5" hidden="false" customHeight="false" outlineLevel="0" collapsed="false">
      <c r="A3933" s="302" t="str">
        <f aca="false">IF(A3932&lt;&gt;0,A3932,"")</f>
        <v/>
      </c>
      <c r="B3933" s="302" t="str">
        <f aca="false">IF(B3932&lt;&gt;0,B3932,"")</f>
        <v/>
      </c>
      <c r="C3933" s="302" t="str">
        <f aca="false">IF(C3932&lt;&gt;0,C3932,"")</f>
        <v/>
      </c>
      <c r="D3933" s="303" t="str">
        <f aca="false">IF(B$3875&lt;&gt;0,D3932+1,"")</f>
        <v/>
      </c>
      <c r="E3933" s="304" t="str">
        <f aca="false">IF(B$3875&lt;&gt;0,11,"")</f>
        <v/>
      </c>
      <c r="F3933" s="305" t="str">
        <f aca="false">IF(B$3875&lt;&gt;0,"Wednesday","")</f>
        <v/>
      </c>
      <c r="G3933" s="301"/>
    </row>
    <row r="3934" customFormat="false" ht="16.5" hidden="false" customHeight="false" outlineLevel="0" collapsed="false">
      <c r="A3934" s="302" t="str">
        <f aca="false">IF(A3933&lt;&gt;0,A3933,"")</f>
        <v/>
      </c>
      <c r="B3934" s="302" t="str">
        <f aca="false">IF(B3933&lt;&gt;0,B3933,"")</f>
        <v/>
      </c>
      <c r="C3934" s="302" t="str">
        <f aca="false">IF(C3933&lt;&gt;0,C3933,"")</f>
        <v/>
      </c>
      <c r="D3934" s="303" t="str">
        <f aca="false">IF(B$3875&lt;&gt;0,D3933+1,"")</f>
        <v/>
      </c>
      <c r="E3934" s="304" t="str">
        <f aca="false">IF(B$3875&lt;&gt;0,12,"")</f>
        <v/>
      </c>
      <c r="F3934" s="305" t="str">
        <f aca="false">IF(B$3875&lt;&gt;0,"Wednesday","")</f>
        <v/>
      </c>
      <c r="G3934" s="301"/>
    </row>
    <row r="3935" customFormat="false" ht="16.5" hidden="false" customHeight="false" outlineLevel="0" collapsed="false">
      <c r="A3935" s="302" t="str">
        <f aca="false">IF(A3934&lt;&gt;0,A3934,"")</f>
        <v/>
      </c>
      <c r="B3935" s="302" t="str">
        <f aca="false">IF(B3934&lt;&gt;0,B3934,"")</f>
        <v/>
      </c>
      <c r="C3935" s="302" t="str">
        <f aca="false">IF(C3934&lt;&gt;0,C3934,"")</f>
        <v/>
      </c>
      <c r="D3935" s="303" t="str">
        <f aca="false">IF(B$3875&lt;&gt;0,D3934+1,"")</f>
        <v/>
      </c>
      <c r="E3935" s="304" t="str">
        <f aca="false">IF(B$3875&lt;&gt;0,13,"")</f>
        <v/>
      </c>
      <c r="F3935" s="305" t="str">
        <f aca="false">IF(B$3875&lt;&gt;0,"Wednesday","")</f>
        <v/>
      </c>
      <c r="G3935" s="301"/>
    </row>
    <row r="3936" customFormat="false" ht="16.5" hidden="false" customHeight="false" outlineLevel="0" collapsed="false">
      <c r="A3936" s="302" t="str">
        <f aca="false">IF(A3935&lt;&gt;0,A3935,"")</f>
        <v/>
      </c>
      <c r="B3936" s="302" t="str">
        <f aca="false">IF(B3935&lt;&gt;0,B3935,"")</f>
        <v/>
      </c>
      <c r="C3936" s="302" t="str">
        <f aca="false">IF(C3935&lt;&gt;0,C3935,"")</f>
        <v/>
      </c>
      <c r="D3936" s="303" t="str">
        <f aca="false">IF(B$3875&lt;&gt;0,D3935+1,"")</f>
        <v/>
      </c>
      <c r="E3936" s="304" t="str">
        <f aca="false">IF(B$3875&lt;&gt;0,14,"")</f>
        <v/>
      </c>
      <c r="F3936" s="305" t="str">
        <f aca="false">IF(B$3875&lt;&gt;0,"Wednesday","")</f>
        <v/>
      </c>
      <c r="G3936" s="301"/>
    </row>
    <row r="3937" customFormat="false" ht="16.5" hidden="false" customHeight="false" outlineLevel="0" collapsed="false">
      <c r="A3937" s="302" t="str">
        <f aca="false">IF(A3936&lt;&gt;0,A3936,"")</f>
        <v/>
      </c>
      <c r="B3937" s="302" t="str">
        <f aca="false">IF(B3936&lt;&gt;0,B3936,"")</f>
        <v/>
      </c>
      <c r="C3937" s="302" t="str">
        <f aca="false">IF(C3936&lt;&gt;0,C3936,"")</f>
        <v/>
      </c>
      <c r="D3937" s="303" t="str">
        <f aca="false">IF(B$3875&lt;&gt;0,D3936+1,"")</f>
        <v/>
      </c>
      <c r="E3937" s="304" t="str">
        <f aca="false">IF(B$3875&lt;&gt;0,15,"")</f>
        <v/>
      </c>
      <c r="F3937" s="305" t="str">
        <f aca="false">IF(B$3875&lt;&gt;0,"Wednesday","")</f>
        <v/>
      </c>
      <c r="G3937" s="301"/>
    </row>
    <row r="3938" customFormat="false" ht="16.5" hidden="false" customHeight="false" outlineLevel="0" collapsed="false">
      <c r="A3938" s="302" t="str">
        <f aca="false">IF(A3937&lt;&gt;0,A3937,"")</f>
        <v/>
      </c>
      <c r="B3938" s="302" t="str">
        <f aca="false">IF(B3937&lt;&gt;0,B3937,"")</f>
        <v/>
      </c>
      <c r="C3938" s="302" t="str">
        <f aca="false">IF(C3937&lt;&gt;0,C3937,"")</f>
        <v/>
      </c>
      <c r="D3938" s="303" t="str">
        <f aca="false">IF(B$3875&lt;&gt;0,D3937+1,"")</f>
        <v/>
      </c>
      <c r="E3938" s="304" t="str">
        <f aca="false">IF(B$3875&lt;&gt;0,16,"")</f>
        <v/>
      </c>
      <c r="F3938" s="305" t="str">
        <f aca="false">IF(B$3875&lt;&gt;0,"Wednesday","")</f>
        <v/>
      </c>
      <c r="G3938" s="301"/>
    </row>
    <row r="3939" customFormat="false" ht="16.5" hidden="false" customHeight="false" outlineLevel="0" collapsed="false">
      <c r="A3939" s="302" t="str">
        <f aca="false">IF(A3938&lt;&gt;0,A3938,"")</f>
        <v/>
      </c>
      <c r="B3939" s="302" t="str">
        <f aca="false">IF(B3938&lt;&gt;0,B3938,"")</f>
        <v/>
      </c>
      <c r="C3939" s="302" t="str">
        <f aca="false">IF(C3938&lt;&gt;0,C3938,"")</f>
        <v/>
      </c>
      <c r="D3939" s="303" t="str">
        <f aca="false">IF(B$3875&lt;&gt;0,D3938+1,"")</f>
        <v/>
      </c>
      <c r="E3939" s="304" t="str">
        <f aca="false">IF(B$3875&lt;&gt;0,17,"")</f>
        <v/>
      </c>
      <c r="F3939" s="305" t="str">
        <f aca="false">IF(B$3875&lt;&gt;0,"Wednesday","")</f>
        <v/>
      </c>
      <c r="G3939" s="301"/>
    </row>
    <row r="3940" customFormat="false" ht="16.5" hidden="false" customHeight="false" outlineLevel="0" collapsed="false">
      <c r="A3940" s="302" t="str">
        <f aca="false">IF(A3939&lt;&gt;0,A3939,"")</f>
        <v/>
      </c>
      <c r="B3940" s="302" t="str">
        <f aca="false">IF(B3939&lt;&gt;0,B3939,"")</f>
        <v/>
      </c>
      <c r="C3940" s="302" t="str">
        <f aca="false">IF(C3939&lt;&gt;0,C3939,"")</f>
        <v/>
      </c>
      <c r="D3940" s="303" t="str">
        <f aca="false">IF(B$3875&lt;&gt;0,D3939+1,"")</f>
        <v/>
      </c>
      <c r="E3940" s="304" t="str">
        <f aca="false">IF(B$3875&lt;&gt;0,18,"")</f>
        <v/>
      </c>
      <c r="F3940" s="305" t="str">
        <f aca="false">IF(B$3875&lt;&gt;0,"Wednesday","")</f>
        <v/>
      </c>
      <c r="G3940" s="301"/>
    </row>
    <row r="3941" customFormat="false" ht="16.5" hidden="false" customHeight="false" outlineLevel="0" collapsed="false">
      <c r="A3941" s="302" t="str">
        <f aca="false">IF(A3940&lt;&gt;0,A3940,"")</f>
        <v/>
      </c>
      <c r="B3941" s="302" t="str">
        <f aca="false">IF(B3940&lt;&gt;0,B3940,"")</f>
        <v/>
      </c>
      <c r="C3941" s="302" t="str">
        <f aca="false">IF(C3940&lt;&gt;0,C3940,"")</f>
        <v/>
      </c>
      <c r="D3941" s="303" t="str">
        <f aca="false">IF(B$3875&lt;&gt;0,D3940+1,"")</f>
        <v/>
      </c>
      <c r="E3941" s="304" t="str">
        <f aca="false">IF(B$3875&lt;&gt;0,19,"")</f>
        <v/>
      </c>
      <c r="F3941" s="305" t="str">
        <f aca="false">IF(B$3875&lt;&gt;0,"Wednesday","")</f>
        <v/>
      </c>
      <c r="G3941" s="301"/>
    </row>
    <row r="3942" customFormat="false" ht="16.5" hidden="false" customHeight="false" outlineLevel="0" collapsed="false">
      <c r="A3942" s="302" t="str">
        <f aca="false">IF(A3941&lt;&gt;0,A3941,"")</f>
        <v/>
      </c>
      <c r="B3942" s="302" t="str">
        <f aca="false">IF(B3941&lt;&gt;0,B3941,"")</f>
        <v/>
      </c>
      <c r="C3942" s="302" t="str">
        <f aca="false">IF(C3941&lt;&gt;0,C3941,"")</f>
        <v/>
      </c>
      <c r="D3942" s="303" t="str">
        <f aca="false">IF(B$3875&lt;&gt;0,D3941+1,"")</f>
        <v/>
      </c>
      <c r="E3942" s="304" t="str">
        <f aca="false">IF(B$3875&lt;&gt;0,20,"")</f>
        <v/>
      </c>
      <c r="F3942" s="305" t="str">
        <f aca="false">IF(B$3875&lt;&gt;0,"Wednesday","")</f>
        <v/>
      </c>
      <c r="G3942" s="301"/>
    </row>
    <row r="3943" customFormat="false" ht="16.5" hidden="false" customHeight="false" outlineLevel="0" collapsed="false">
      <c r="A3943" s="302" t="str">
        <f aca="false">IF(A3942&lt;&gt;0,A3942,"")</f>
        <v/>
      </c>
      <c r="B3943" s="302" t="str">
        <f aca="false">IF(B3942&lt;&gt;0,B3942,"")</f>
        <v/>
      </c>
      <c r="C3943" s="302" t="str">
        <f aca="false">IF(C3942&lt;&gt;0,C3942,"")</f>
        <v/>
      </c>
      <c r="D3943" s="303" t="str">
        <f aca="false">IF(B$3875&lt;&gt;0,D3942+1,"")</f>
        <v/>
      </c>
      <c r="E3943" s="304" t="str">
        <f aca="false">IF(B$3875&lt;&gt;0,21,"")</f>
        <v/>
      </c>
      <c r="F3943" s="305" t="str">
        <f aca="false">IF(B$3875&lt;&gt;0,"Wednesday","")</f>
        <v/>
      </c>
      <c r="G3943" s="301"/>
    </row>
    <row r="3944" customFormat="false" ht="16.5" hidden="false" customHeight="false" outlineLevel="0" collapsed="false">
      <c r="A3944" s="302" t="str">
        <f aca="false">IF(A3943&lt;&gt;0,A3943,"")</f>
        <v/>
      </c>
      <c r="B3944" s="302" t="str">
        <f aca="false">IF(B3943&lt;&gt;0,B3943,"")</f>
        <v/>
      </c>
      <c r="C3944" s="302" t="str">
        <f aca="false">IF(C3943&lt;&gt;0,C3943,"")</f>
        <v/>
      </c>
      <c r="D3944" s="303" t="str">
        <f aca="false">IF(B$3875&lt;&gt;0,D3943+1,"")</f>
        <v/>
      </c>
      <c r="E3944" s="304" t="str">
        <f aca="false">IF(B$3875&lt;&gt;0,22,"")</f>
        <v/>
      </c>
      <c r="F3944" s="305" t="str">
        <f aca="false">IF(B$3875&lt;&gt;0,"Wednesday","")</f>
        <v/>
      </c>
      <c r="G3944" s="301"/>
    </row>
    <row r="3945" customFormat="false" ht="16.5" hidden="false" customHeight="false" outlineLevel="0" collapsed="false">
      <c r="A3945" s="302" t="str">
        <f aca="false">IF(A3944&lt;&gt;0,A3944,"")</f>
        <v/>
      </c>
      <c r="B3945" s="302" t="str">
        <f aca="false">IF(B3944&lt;&gt;0,B3944,"")</f>
        <v/>
      </c>
      <c r="C3945" s="302" t="str">
        <f aca="false">IF(C3944&lt;&gt;0,C3944,"")</f>
        <v/>
      </c>
      <c r="D3945" s="303" t="str">
        <f aca="false">IF(B$3875&lt;&gt;0,D3944+1,"")</f>
        <v/>
      </c>
      <c r="E3945" s="304" t="str">
        <f aca="false">IF(B$3875&lt;&gt;0,23,"")</f>
        <v/>
      </c>
      <c r="F3945" s="305" t="str">
        <f aca="false">IF(B$3875&lt;&gt;0,"Wednesday","")</f>
        <v/>
      </c>
      <c r="G3945" s="301"/>
    </row>
    <row r="3946" customFormat="false" ht="16.5" hidden="false" customHeight="false" outlineLevel="0" collapsed="false">
      <c r="A3946" s="302" t="str">
        <f aca="false">IF(A3945&lt;&gt;0,A3945,"")</f>
        <v/>
      </c>
      <c r="B3946" s="302" t="str">
        <f aca="false">IF(B3945&lt;&gt;0,B3945,"")</f>
        <v/>
      </c>
      <c r="C3946" s="302" t="str">
        <f aca="false">IF(C3945&lt;&gt;0,C3945,"")</f>
        <v/>
      </c>
      <c r="D3946" s="303" t="str">
        <f aca="false">IF(B$3875&lt;&gt;0,D3945+1,"")</f>
        <v/>
      </c>
      <c r="E3946" s="304" t="str">
        <f aca="false">IF(B$3875&lt;&gt;0,24,"")</f>
        <v/>
      </c>
      <c r="F3946" s="305" t="str">
        <f aca="false">IF(B$3875&lt;&gt;0,"Wednesday","")</f>
        <v/>
      </c>
      <c r="G3946" s="301"/>
    </row>
    <row r="3947" customFormat="false" ht="16.5" hidden="false" customHeight="false" outlineLevel="0" collapsed="false">
      <c r="A3947" s="302" t="str">
        <f aca="false">IF(A3946&lt;&gt;0,A3946,"")</f>
        <v/>
      </c>
      <c r="B3947" s="302" t="str">
        <f aca="false">IF(B3946&lt;&gt;0,B3946,"")</f>
        <v/>
      </c>
      <c r="C3947" s="302" t="str">
        <f aca="false">IF(C3946&lt;&gt;0,C3946,"")</f>
        <v/>
      </c>
      <c r="D3947" s="303" t="str">
        <f aca="false">IF(B$3875&lt;&gt;0,D3946+1,"")</f>
        <v/>
      </c>
      <c r="E3947" s="304" t="str">
        <f aca="false">IF(B$3875&lt;&gt;0,1,"")</f>
        <v/>
      </c>
      <c r="F3947" s="305" t="str">
        <f aca="false">IF(B$3875&lt;&gt;0,"Thursday","")</f>
        <v/>
      </c>
      <c r="G3947" s="301"/>
    </row>
    <row r="3948" customFormat="false" ht="16.5" hidden="false" customHeight="false" outlineLevel="0" collapsed="false">
      <c r="A3948" s="302" t="str">
        <f aca="false">IF(A3947&lt;&gt;0,A3947,"")</f>
        <v/>
      </c>
      <c r="B3948" s="302" t="str">
        <f aca="false">IF(B3947&lt;&gt;0,B3947,"")</f>
        <v/>
      </c>
      <c r="C3948" s="302" t="str">
        <f aca="false">IF(C3947&lt;&gt;0,C3947,"")</f>
        <v/>
      </c>
      <c r="D3948" s="303" t="str">
        <f aca="false">IF(B$3875&lt;&gt;0,D3947+1,"")</f>
        <v/>
      </c>
      <c r="E3948" s="304" t="str">
        <f aca="false">IF(B$3875&lt;&gt;0,2,"")</f>
        <v/>
      </c>
      <c r="F3948" s="305" t="str">
        <f aca="false">IF(B$3875&lt;&gt;0,"Thursday","")</f>
        <v/>
      </c>
      <c r="G3948" s="301"/>
    </row>
    <row r="3949" customFormat="false" ht="16.5" hidden="false" customHeight="false" outlineLevel="0" collapsed="false">
      <c r="A3949" s="302" t="str">
        <f aca="false">IF(A3948&lt;&gt;0,A3948,"")</f>
        <v/>
      </c>
      <c r="B3949" s="302" t="str">
        <f aca="false">IF(B3948&lt;&gt;0,B3948,"")</f>
        <v/>
      </c>
      <c r="C3949" s="302" t="str">
        <f aca="false">IF(C3948&lt;&gt;0,C3948,"")</f>
        <v/>
      </c>
      <c r="D3949" s="303" t="str">
        <f aca="false">IF(B$3875&lt;&gt;0,D3948+1,"")</f>
        <v/>
      </c>
      <c r="E3949" s="304" t="str">
        <f aca="false">IF(B$3875&lt;&gt;0,3,"")</f>
        <v/>
      </c>
      <c r="F3949" s="305" t="str">
        <f aca="false">IF(B$3875&lt;&gt;0,"Thursday","")</f>
        <v/>
      </c>
      <c r="G3949" s="301"/>
    </row>
    <row r="3950" customFormat="false" ht="16.5" hidden="false" customHeight="false" outlineLevel="0" collapsed="false">
      <c r="A3950" s="302" t="str">
        <f aca="false">IF(A3949&lt;&gt;0,A3949,"")</f>
        <v/>
      </c>
      <c r="B3950" s="302" t="str">
        <f aca="false">IF(B3949&lt;&gt;0,B3949,"")</f>
        <v/>
      </c>
      <c r="C3950" s="302" t="str">
        <f aca="false">IF(C3949&lt;&gt;0,C3949,"")</f>
        <v/>
      </c>
      <c r="D3950" s="303" t="str">
        <f aca="false">IF(B$3875&lt;&gt;0,D3949+1,"")</f>
        <v/>
      </c>
      <c r="E3950" s="304" t="str">
        <f aca="false">IF(B$3875&lt;&gt;0,4,"")</f>
        <v/>
      </c>
      <c r="F3950" s="305" t="str">
        <f aca="false">IF(B$3875&lt;&gt;0,"Thursday","")</f>
        <v/>
      </c>
      <c r="G3950" s="301"/>
    </row>
    <row r="3951" customFormat="false" ht="16.5" hidden="false" customHeight="false" outlineLevel="0" collapsed="false">
      <c r="A3951" s="302" t="str">
        <f aca="false">IF(A3950&lt;&gt;0,A3950,"")</f>
        <v/>
      </c>
      <c r="B3951" s="302" t="str">
        <f aca="false">IF(B3950&lt;&gt;0,B3950,"")</f>
        <v/>
      </c>
      <c r="C3951" s="302" t="str">
        <f aca="false">IF(C3950&lt;&gt;0,C3950,"")</f>
        <v/>
      </c>
      <c r="D3951" s="303" t="str">
        <f aca="false">IF(B$3875&lt;&gt;0,D3950+1,"")</f>
        <v/>
      </c>
      <c r="E3951" s="304" t="str">
        <f aca="false">IF(B$3875&lt;&gt;0,5,"")</f>
        <v/>
      </c>
      <c r="F3951" s="305" t="str">
        <f aca="false">IF(B$3875&lt;&gt;0,"Thursday","")</f>
        <v/>
      </c>
      <c r="G3951" s="301"/>
    </row>
    <row r="3952" customFormat="false" ht="16.5" hidden="false" customHeight="false" outlineLevel="0" collapsed="false">
      <c r="A3952" s="302" t="str">
        <f aca="false">IF(A3951&lt;&gt;0,A3951,"")</f>
        <v/>
      </c>
      <c r="B3952" s="302" t="str">
        <f aca="false">IF(B3951&lt;&gt;0,B3951,"")</f>
        <v/>
      </c>
      <c r="C3952" s="302" t="str">
        <f aca="false">IF(C3951&lt;&gt;0,C3951,"")</f>
        <v/>
      </c>
      <c r="D3952" s="303" t="str">
        <f aca="false">IF(B$3875&lt;&gt;0,D3951+1,"")</f>
        <v/>
      </c>
      <c r="E3952" s="304" t="str">
        <f aca="false">IF(B$3875&lt;&gt;0,6,"")</f>
        <v/>
      </c>
      <c r="F3952" s="305" t="str">
        <f aca="false">IF(B$3875&lt;&gt;0,"Thursday","")</f>
        <v/>
      </c>
      <c r="G3952" s="301"/>
    </row>
    <row r="3953" customFormat="false" ht="16.5" hidden="false" customHeight="false" outlineLevel="0" collapsed="false">
      <c r="A3953" s="302" t="str">
        <f aca="false">IF(A3952&lt;&gt;0,A3952,"")</f>
        <v/>
      </c>
      <c r="B3953" s="302" t="str">
        <f aca="false">IF(B3952&lt;&gt;0,B3952,"")</f>
        <v/>
      </c>
      <c r="C3953" s="302" t="str">
        <f aca="false">IF(C3952&lt;&gt;0,C3952,"")</f>
        <v/>
      </c>
      <c r="D3953" s="303" t="str">
        <f aca="false">IF(B$3875&lt;&gt;0,D3952+1,"")</f>
        <v/>
      </c>
      <c r="E3953" s="304" t="str">
        <f aca="false">IF(B$3875&lt;&gt;0,7,"")</f>
        <v/>
      </c>
      <c r="F3953" s="305" t="str">
        <f aca="false">IF(B$3875&lt;&gt;0,"Thursday","")</f>
        <v/>
      </c>
      <c r="G3953" s="301"/>
    </row>
    <row r="3954" customFormat="false" ht="16.5" hidden="false" customHeight="false" outlineLevel="0" collapsed="false">
      <c r="A3954" s="302" t="str">
        <f aca="false">IF(A3953&lt;&gt;0,A3953,"")</f>
        <v/>
      </c>
      <c r="B3954" s="302" t="str">
        <f aca="false">IF(B3953&lt;&gt;0,B3953,"")</f>
        <v/>
      </c>
      <c r="C3954" s="302" t="str">
        <f aca="false">IF(C3953&lt;&gt;0,C3953,"")</f>
        <v/>
      </c>
      <c r="D3954" s="303" t="str">
        <f aca="false">IF(B$3875&lt;&gt;0,D3953+1,"")</f>
        <v/>
      </c>
      <c r="E3954" s="304" t="str">
        <f aca="false">IF(B$3875&lt;&gt;0,8,"")</f>
        <v/>
      </c>
      <c r="F3954" s="305" t="str">
        <f aca="false">IF(B$3875&lt;&gt;0,"Thursday","")</f>
        <v/>
      </c>
      <c r="G3954" s="301"/>
    </row>
    <row r="3955" customFormat="false" ht="16.5" hidden="false" customHeight="false" outlineLevel="0" collapsed="false">
      <c r="A3955" s="302" t="str">
        <f aca="false">IF(A3954&lt;&gt;0,A3954,"")</f>
        <v/>
      </c>
      <c r="B3955" s="302" t="str">
        <f aca="false">IF(B3954&lt;&gt;0,B3954,"")</f>
        <v/>
      </c>
      <c r="C3955" s="302" t="str">
        <f aca="false">IF(C3954&lt;&gt;0,C3954,"")</f>
        <v/>
      </c>
      <c r="D3955" s="303" t="str">
        <f aca="false">IF(B$3875&lt;&gt;0,D3954+1,"")</f>
        <v/>
      </c>
      <c r="E3955" s="304" t="str">
        <f aca="false">IF(B$3875&lt;&gt;0,9,"")</f>
        <v/>
      </c>
      <c r="F3955" s="305" t="str">
        <f aca="false">IF(B$3875&lt;&gt;0,"Thursday","")</f>
        <v/>
      </c>
      <c r="G3955" s="301"/>
    </row>
    <row r="3956" customFormat="false" ht="16.5" hidden="false" customHeight="false" outlineLevel="0" collapsed="false">
      <c r="A3956" s="302" t="str">
        <f aca="false">IF(A3955&lt;&gt;0,A3955,"")</f>
        <v/>
      </c>
      <c r="B3956" s="302" t="str">
        <f aca="false">IF(B3955&lt;&gt;0,B3955,"")</f>
        <v/>
      </c>
      <c r="C3956" s="302" t="str">
        <f aca="false">IF(C3955&lt;&gt;0,C3955,"")</f>
        <v/>
      </c>
      <c r="D3956" s="303" t="str">
        <f aca="false">IF(B$3875&lt;&gt;0,D3955+1,"")</f>
        <v/>
      </c>
      <c r="E3956" s="304" t="str">
        <f aca="false">IF(B$3875&lt;&gt;0,10,"")</f>
        <v/>
      </c>
      <c r="F3956" s="305" t="str">
        <f aca="false">IF(B$3875&lt;&gt;0,"Thursday","")</f>
        <v/>
      </c>
      <c r="G3956" s="301"/>
    </row>
    <row r="3957" customFormat="false" ht="16.5" hidden="false" customHeight="false" outlineLevel="0" collapsed="false">
      <c r="A3957" s="302" t="str">
        <f aca="false">IF(A3956&lt;&gt;0,A3956,"")</f>
        <v/>
      </c>
      <c r="B3957" s="302" t="str">
        <f aca="false">IF(B3956&lt;&gt;0,B3956,"")</f>
        <v/>
      </c>
      <c r="C3957" s="302" t="str">
        <f aca="false">IF(C3956&lt;&gt;0,C3956,"")</f>
        <v/>
      </c>
      <c r="D3957" s="303" t="str">
        <f aca="false">IF(B$3875&lt;&gt;0,D3956+1,"")</f>
        <v/>
      </c>
      <c r="E3957" s="304" t="str">
        <f aca="false">IF(B$3875&lt;&gt;0,11,"")</f>
        <v/>
      </c>
      <c r="F3957" s="305" t="str">
        <f aca="false">IF(B$3875&lt;&gt;0,"Thursday","")</f>
        <v/>
      </c>
      <c r="G3957" s="301"/>
    </row>
    <row r="3958" customFormat="false" ht="16.5" hidden="false" customHeight="false" outlineLevel="0" collapsed="false">
      <c r="A3958" s="302" t="str">
        <f aca="false">IF(A3957&lt;&gt;0,A3957,"")</f>
        <v/>
      </c>
      <c r="B3958" s="302" t="str">
        <f aca="false">IF(B3957&lt;&gt;0,B3957,"")</f>
        <v/>
      </c>
      <c r="C3958" s="302" t="str">
        <f aca="false">IF(C3957&lt;&gt;0,C3957,"")</f>
        <v/>
      </c>
      <c r="D3958" s="303" t="str">
        <f aca="false">IF(B$3875&lt;&gt;0,D3957+1,"")</f>
        <v/>
      </c>
      <c r="E3958" s="304" t="str">
        <f aca="false">IF(B$3875&lt;&gt;0,12,"")</f>
        <v/>
      </c>
      <c r="F3958" s="305" t="str">
        <f aca="false">IF(B$3875&lt;&gt;0,"Thursday","")</f>
        <v/>
      </c>
      <c r="G3958" s="301"/>
    </row>
    <row r="3959" customFormat="false" ht="16.5" hidden="false" customHeight="false" outlineLevel="0" collapsed="false">
      <c r="A3959" s="302" t="str">
        <f aca="false">IF(A3958&lt;&gt;0,A3958,"")</f>
        <v/>
      </c>
      <c r="B3959" s="302" t="str">
        <f aca="false">IF(B3958&lt;&gt;0,B3958,"")</f>
        <v/>
      </c>
      <c r="C3959" s="302" t="str">
        <f aca="false">IF(C3958&lt;&gt;0,C3958,"")</f>
        <v/>
      </c>
      <c r="D3959" s="303" t="str">
        <f aca="false">IF(B$3875&lt;&gt;0,D3958+1,"")</f>
        <v/>
      </c>
      <c r="E3959" s="304" t="str">
        <f aca="false">IF(B$3875&lt;&gt;0,13,"")</f>
        <v/>
      </c>
      <c r="F3959" s="305" t="str">
        <f aca="false">IF(B$3875&lt;&gt;0,"Thursday","")</f>
        <v/>
      </c>
      <c r="G3959" s="301"/>
    </row>
    <row r="3960" customFormat="false" ht="16.5" hidden="false" customHeight="false" outlineLevel="0" collapsed="false">
      <c r="A3960" s="302" t="str">
        <f aca="false">IF(A3959&lt;&gt;0,A3959,"")</f>
        <v/>
      </c>
      <c r="B3960" s="302" t="str">
        <f aca="false">IF(B3959&lt;&gt;0,B3959,"")</f>
        <v/>
      </c>
      <c r="C3960" s="302" t="str">
        <f aca="false">IF(C3959&lt;&gt;0,C3959,"")</f>
        <v/>
      </c>
      <c r="D3960" s="303" t="str">
        <f aca="false">IF(B$3875&lt;&gt;0,D3959+1,"")</f>
        <v/>
      </c>
      <c r="E3960" s="304" t="str">
        <f aca="false">IF(B$3875&lt;&gt;0,14,"")</f>
        <v/>
      </c>
      <c r="F3960" s="305" t="str">
        <f aca="false">IF(B$3875&lt;&gt;0,"Thursday","")</f>
        <v/>
      </c>
      <c r="G3960" s="301"/>
    </row>
    <row r="3961" customFormat="false" ht="16.5" hidden="false" customHeight="false" outlineLevel="0" collapsed="false">
      <c r="A3961" s="302" t="str">
        <f aca="false">IF(A3960&lt;&gt;0,A3960,"")</f>
        <v/>
      </c>
      <c r="B3961" s="302" t="str">
        <f aca="false">IF(B3960&lt;&gt;0,B3960,"")</f>
        <v/>
      </c>
      <c r="C3961" s="302" t="str">
        <f aca="false">IF(C3960&lt;&gt;0,C3960,"")</f>
        <v/>
      </c>
      <c r="D3961" s="303" t="str">
        <f aca="false">IF(B$3875&lt;&gt;0,D3960+1,"")</f>
        <v/>
      </c>
      <c r="E3961" s="304" t="str">
        <f aca="false">IF(B$3875&lt;&gt;0,15,"")</f>
        <v/>
      </c>
      <c r="F3961" s="305" t="str">
        <f aca="false">IF(B$3875&lt;&gt;0,"Thursday","")</f>
        <v/>
      </c>
      <c r="G3961" s="301"/>
    </row>
    <row r="3962" customFormat="false" ht="16.5" hidden="false" customHeight="false" outlineLevel="0" collapsed="false">
      <c r="A3962" s="302" t="str">
        <f aca="false">IF(A3961&lt;&gt;0,A3961,"")</f>
        <v/>
      </c>
      <c r="B3962" s="302" t="str">
        <f aca="false">IF(B3961&lt;&gt;0,B3961,"")</f>
        <v/>
      </c>
      <c r="C3962" s="302" t="str">
        <f aca="false">IF(C3961&lt;&gt;0,C3961,"")</f>
        <v/>
      </c>
      <c r="D3962" s="303" t="str">
        <f aca="false">IF(B$3875&lt;&gt;0,D3961+1,"")</f>
        <v/>
      </c>
      <c r="E3962" s="304" t="str">
        <f aca="false">IF(B$3875&lt;&gt;0,16,"")</f>
        <v/>
      </c>
      <c r="F3962" s="305" t="str">
        <f aca="false">IF(B$3875&lt;&gt;0,"Thursday","")</f>
        <v/>
      </c>
      <c r="G3962" s="301"/>
    </row>
    <row r="3963" customFormat="false" ht="16.5" hidden="false" customHeight="false" outlineLevel="0" collapsed="false">
      <c r="A3963" s="302" t="str">
        <f aca="false">IF(A3962&lt;&gt;0,A3962,"")</f>
        <v/>
      </c>
      <c r="B3963" s="302" t="str">
        <f aca="false">IF(B3962&lt;&gt;0,B3962,"")</f>
        <v/>
      </c>
      <c r="C3963" s="302" t="str">
        <f aca="false">IF(C3962&lt;&gt;0,C3962,"")</f>
        <v/>
      </c>
      <c r="D3963" s="303" t="str">
        <f aca="false">IF(B$3875&lt;&gt;0,D3962+1,"")</f>
        <v/>
      </c>
      <c r="E3963" s="304" t="str">
        <f aca="false">IF(B$3875&lt;&gt;0,17,"")</f>
        <v/>
      </c>
      <c r="F3963" s="305" t="str">
        <f aca="false">IF(B$3875&lt;&gt;0,"Thursday","")</f>
        <v/>
      </c>
      <c r="G3963" s="301"/>
    </row>
    <row r="3964" customFormat="false" ht="16.5" hidden="false" customHeight="false" outlineLevel="0" collapsed="false">
      <c r="A3964" s="302" t="str">
        <f aca="false">IF(A3963&lt;&gt;0,A3963,"")</f>
        <v/>
      </c>
      <c r="B3964" s="302" t="str">
        <f aca="false">IF(B3963&lt;&gt;0,B3963,"")</f>
        <v/>
      </c>
      <c r="C3964" s="302" t="str">
        <f aca="false">IF(C3963&lt;&gt;0,C3963,"")</f>
        <v/>
      </c>
      <c r="D3964" s="303" t="str">
        <f aca="false">IF(B$3875&lt;&gt;0,D3963+1,"")</f>
        <v/>
      </c>
      <c r="E3964" s="304" t="str">
        <f aca="false">IF(B$3875&lt;&gt;0,18,"")</f>
        <v/>
      </c>
      <c r="F3964" s="305" t="str">
        <f aca="false">IF(B$3875&lt;&gt;0,"Thursday","")</f>
        <v/>
      </c>
      <c r="G3964" s="301"/>
    </row>
    <row r="3965" customFormat="false" ht="16.5" hidden="false" customHeight="false" outlineLevel="0" collapsed="false">
      <c r="A3965" s="302" t="str">
        <f aca="false">IF(A3964&lt;&gt;0,A3964,"")</f>
        <v/>
      </c>
      <c r="B3965" s="302" t="str">
        <f aca="false">IF(B3964&lt;&gt;0,B3964,"")</f>
        <v/>
      </c>
      <c r="C3965" s="302" t="str">
        <f aca="false">IF(C3964&lt;&gt;0,C3964,"")</f>
        <v/>
      </c>
      <c r="D3965" s="303" t="str">
        <f aca="false">IF(B$3875&lt;&gt;0,D3964+1,"")</f>
        <v/>
      </c>
      <c r="E3965" s="304" t="str">
        <f aca="false">IF(B$3875&lt;&gt;0,19,"")</f>
        <v/>
      </c>
      <c r="F3965" s="305" t="str">
        <f aca="false">IF(B$3875&lt;&gt;0,"Thursday","")</f>
        <v/>
      </c>
      <c r="G3965" s="301"/>
    </row>
    <row r="3966" customFormat="false" ht="16.5" hidden="false" customHeight="false" outlineLevel="0" collapsed="false">
      <c r="A3966" s="302" t="str">
        <f aca="false">IF(A3965&lt;&gt;0,A3965,"")</f>
        <v/>
      </c>
      <c r="B3966" s="302" t="str">
        <f aca="false">IF(B3965&lt;&gt;0,B3965,"")</f>
        <v/>
      </c>
      <c r="C3966" s="302" t="str">
        <f aca="false">IF(C3965&lt;&gt;0,C3965,"")</f>
        <v/>
      </c>
      <c r="D3966" s="303" t="str">
        <f aca="false">IF(B$3875&lt;&gt;0,D3965+1,"")</f>
        <v/>
      </c>
      <c r="E3966" s="304" t="str">
        <f aca="false">IF(B$3875&lt;&gt;0,20,"")</f>
        <v/>
      </c>
      <c r="F3966" s="305" t="str">
        <f aca="false">IF(B$3875&lt;&gt;0,"Thursday","")</f>
        <v/>
      </c>
      <c r="G3966" s="301"/>
    </row>
    <row r="3967" customFormat="false" ht="16.5" hidden="false" customHeight="false" outlineLevel="0" collapsed="false">
      <c r="A3967" s="302" t="str">
        <f aca="false">IF(A3966&lt;&gt;0,A3966,"")</f>
        <v/>
      </c>
      <c r="B3967" s="302" t="str">
        <f aca="false">IF(B3966&lt;&gt;0,B3966,"")</f>
        <v/>
      </c>
      <c r="C3967" s="302" t="str">
        <f aca="false">IF(C3966&lt;&gt;0,C3966,"")</f>
        <v/>
      </c>
      <c r="D3967" s="303" t="str">
        <f aca="false">IF(B$3875&lt;&gt;0,D3966+1,"")</f>
        <v/>
      </c>
      <c r="E3967" s="304" t="str">
        <f aca="false">IF(B$3875&lt;&gt;0,21,"")</f>
        <v/>
      </c>
      <c r="F3967" s="305" t="str">
        <f aca="false">IF(B$3875&lt;&gt;0,"Thursday","")</f>
        <v/>
      </c>
      <c r="G3967" s="301"/>
    </row>
    <row r="3968" customFormat="false" ht="16.5" hidden="false" customHeight="false" outlineLevel="0" collapsed="false">
      <c r="A3968" s="302" t="str">
        <f aca="false">IF(A3967&lt;&gt;0,A3967,"")</f>
        <v/>
      </c>
      <c r="B3968" s="302" t="str">
        <f aca="false">IF(B3967&lt;&gt;0,B3967,"")</f>
        <v/>
      </c>
      <c r="C3968" s="302" t="str">
        <f aca="false">IF(C3967&lt;&gt;0,C3967,"")</f>
        <v/>
      </c>
      <c r="D3968" s="303" t="str">
        <f aca="false">IF(B$3875&lt;&gt;0,D3967+1,"")</f>
        <v/>
      </c>
      <c r="E3968" s="304" t="str">
        <f aca="false">IF(B$3875&lt;&gt;0,22,"")</f>
        <v/>
      </c>
      <c r="F3968" s="305" t="str">
        <f aca="false">IF(B$3875&lt;&gt;0,"Thursday","")</f>
        <v/>
      </c>
      <c r="G3968" s="301"/>
    </row>
    <row r="3969" customFormat="false" ht="16.5" hidden="false" customHeight="false" outlineLevel="0" collapsed="false">
      <c r="A3969" s="302" t="str">
        <f aca="false">IF(A3968&lt;&gt;0,A3968,"")</f>
        <v/>
      </c>
      <c r="B3969" s="302" t="str">
        <f aca="false">IF(B3968&lt;&gt;0,B3968,"")</f>
        <v/>
      </c>
      <c r="C3969" s="302" t="str">
        <f aca="false">IF(C3968&lt;&gt;0,C3968,"")</f>
        <v/>
      </c>
      <c r="D3969" s="303" t="str">
        <f aca="false">IF(B$3875&lt;&gt;0,D3968+1,"")</f>
        <v/>
      </c>
      <c r="E3969" s="304" t="str">
        <f aca="false">IF(B$3875&lt;&gt;0,23,"")</f>
        <v/>
      </c>
      <c r="F3969" s="305" t="str">
        <f aca="false">IF(B$3875&lt;&gt;0,"Thursday","")</f>
        <v/>
      </c>
      <c r="G3969" s="301"/>
    </row>
    <row r="3970" customFormat="false" ht="16.5" hidden="false" customHeight="false" outlineLevel="0" collapsed="false">
      <c r="A3970" s="302" t="str">
        <f aca="false">IF(A3969&lt;&gt;0,A3969,"")</f>
        <v/>
      </c>
      <c r="B3970" s="302" t="str">
        <f aca="false">IF(B3969&lt;&gt;0,B3969,"")</f>
        <v/>
      </c>
      <c r="C3970" s="302" t="str">
        <f aca="false">IF(C3969&lt;&gt;0,C3969,"")</f>
        <v/>
      </c>
      <c r="D3970" s="303" t="str">
        <f aca="false">IF(B$3875&lt;&gt;0,D3969+1,"")</f>
        <v/>
      </c>
      <c r="E3970" s="304" t="str">
        <f aca="false">IF(B$3875&lt;&gt;0,24,"")</f>
        <v/>
      </c>
      <c r="F3970" s="305" t="str">
        <f aca="false">IF(B$3875&lt;&gt;0,"Thursday","")</f>
        <v/>
      </c>
      <c r="G3970" s="301"/>
    </row>
    <row r="3971" customFormat="false" ht="16.5" hidden="false" customHeight="false" outlineLevel="0" collapsed="false">
      <c r="A3971" s="302" t="str">
        <f aca="false">IF(A3970&lt;&gt;0,A3970,"")</f>
        <v/>
      </c>
      <c r="B3971" s="302" t="str">
        <f aca="false">IF(B3970&lt;&gt;0,B3970,"")</f>
        <v/>
      </c>
      <c r="C3971" s="302" t="str">
        <f aca="false">IF(C3970&lt;&gt;0,C3970,"")</f>
        <v/>
      </c>
      <c r="D3971" s="303" t="str">
        <f aca="false">IF(B$3875&lt;&gt;0,D3970+1,"")</f>
        <v/>
      </c>
      <c r="E3971" s="304" t="str">
        <f aca="false">IF(B$3875&lt;&gt;0,1,"")</f>
        <v/>
      </c>
      <c r="F3971" s="305" t="str">
        <f aca="false">IF(B$3875&lt;&gt;0,"Friday","")</f>
        <v/>
      </c>
      <c r="G3971" s="301"/>
    </row>
    <row r="3972" customFormat="false" ht="16.5" hidden="false" customHeight="false" outlineLevel="0" collapsed="false">
      <c r="A3972" s="302" t="str">
        <f aca="false">IF(A3971&lt;&gt;0,A3971,"")</f>
        <v/>
      </c>
      <c r="B3972" s="302" t="str">
        <f aca="false">IF(B3971&lt;&gt;0,B3971,"")</f>
        <v/>
      </c>
      <c r="C3972" s="302" t="str">
        <f aca="false">IF(C3971&lt;&gt;0,C3971,"")</f>
        <v/>
      </c>
      <c r="D3972" s="303" t="str">
        <f aca="false">IF(B$3875&lt;&gt;0,D3971+1,"")</f>
        <v/>
      </c>
      <c r="E3972" s="304" t="str">
        <f aca="false">IF(B$3875&lt;&gt;0,2,"")</f>
        <v/>
      </c>
      <c r="F3972" s="305" t="str">
        <f aca="false">IF(B$3875&lt;&gt;0,"Friday","")</f>
        <v/>
      </c>
      <c r="G3972" s="301"/>
    </row>
    <row r="3973" customFormat="false" ht="16.5" hidden="false" customHeight="false" outlineLevel="0" collapsed="false">
      <c r="A3973" s="302" t="str">
        <f aca="false">IF(A3972&lt;&gt;0,A3972,"")</f>
        <v/>
      </c>
      <c r="B3973" s="302" t="str">
        <f aca="false">IF(B3972&lt;&gt;0,B3972,"")</f>
        <v/>
      </c>
      <c r="C3973" s="302" t="str">
        <f aca="false">IF(C3972&lt;&gt;0,C3972,"")</f>
        <v/>
      </c>
      <c r="D3973" s="303" t="str">
        <f aca="false">IF(B$3875&lt;&gt;0,D3972+1,"")</f>
        <v/>
      </c>
      <c r="E3973" s="304" t="str">
        <f aca="false">IF(B$3875&lt;&gt;0,3,"")</f>
        <v/>
      </c>
      <c r="F3973" s="305" t="str">
        <f aca="false">IF(B$3875&lt;&gt;0,"Friday","")</f>
        <v/>
      </c>
      <c r="G3973" s="301"/>
    </row>
    <row r="3974" customFormat="false" ht="16.5" hidden="false" customHeight="false" outlineLevel="0" collapsed="false">
      <c r="A3974" s="302" t="str">
        <f aca="false">IF(A3973&lt;&gt;0,A3973,"")</f>
        <v/>
      </c>
      <c r="B3974" s="302" t="str">
        <f aca="false">IF(B3973&lt;&gt;0,B3973,"")</f>
        <v/>
      </c>
      <c r="C3974" s="302" t="str">
        <f aca="false">IF(C3973&lt;&gt;0,C3973,"")</f>
        <v/>
      </c>
      <c r="D3974" s="303" t="str">
        <f aca="false">IF(B$3875&lt;&gt;0,D3973+1,"")</f>
        <v/>
      </c>
      <c r="E3974" s="304" t="str">
        <f aca="false">IF(B$3875&lt;&gt;0,4,"")</f>
        <v/>
      </c>
      <c r="F3974" s="305" t="str">
        <f aca="false">IF(B$3875&lt;&gt;0,"Friday","")</f>
        <v/>
      </c>
      <c r="G3974" s="301"/>
    </row>
    <row r="3975" customFormat="false" ht="16.5" hidden="false" customHeight="false" outlineLevel="0" collapsed="false">
      <c r="A3975" s="302" t="str">
        <f aca="false">IF(A3974&lt;&gt;0,A3974,"")</f>
        <v/>
      </c>
      <c r="B3975" s="302" t="str">
        <f aca="false">IF(B3974&lt;&gt;0,B3974,"")</f>
        <v/>
      </c>
      <c r="C3975" s="302" t="str">
        <f aca="false">IF(C3974&lt;&gt;0,C3974,"")</f>
        <v/>
      </c>
      <c r="D3975" s="303" t="str">
        <f aca="false">IF(B$3875&lt;&gt;0,D3974+1,"")</f>
        <v/>
      </c>
      <c r="E3975" s="304" t="str">
        <f aca="false">IF(B$3875&lt;&gt;0,5,"")</f>
        <v/>
      </c>
      <c r="F3975" s="305" t="str">
        <f aca="false">IF(B$3875&lt;&gt;0,"Friday","")</f>
        <v/>
      </c>
      <c r="G3975" s="301"/>
    </row>
    <row r="3976" customFormat="false" ht="16.5" hidden="false" customHeight="false" outlineLevel="0" collapsed="false">
      <c r="A3976" s="302" t="str">
        <f aca="false">IF(A3975&lt;&gt;0,A3975,"")</f>
        <v/>
      </c>
      <c r="B3976" s="302" t="str">
        <f aca="false">IF(B3975&lt;&gt;0,B3975,"")</f>
        <v/>
      </c>
      <c r="C3976" s="302" t="str">
        <f aca="false">IF(C3975&lt;&gt;0,C3975,"")</f>
        <v/>
      </c>
      <c r="D3976" s="303" t="str">
        <f aca="false">IF(B$3875&lt;&gt;0,D3975+1,"")</f>
        <v/>
      </c>
      <c r="E3976" s="304" t="str">
        <f aca="false">IF(B$3875&lt;&gt;0,6,"")</f>
        <v/>
      </c>
      <c r="F3976" s="305" t="str">
        <f aca="false">IF(B$3875&lt;&gt;0,"Friday","")</f>
        <v/>
      </c>
      <c r="G3976" s="301"/>
    </row>
    <row r="3977" customFormat="false" ht="16.5" hidden="false" customHeight="false" outlineLevel="0" collapsed="false">
      <c r="A3977" s="302" t="str">
        <f aca="false">IF(A3976&lt;&gt;0,A3976,"")</f>
        <v/>
      </c>
      <c r="B3977" s="302" t="str">
        <f aca="false">IF(B3976&lt;&gt;0,B3976,"")</f>
        <v/>
      </c>
      <c r="C3977" s="302" t="str">
        <f aca="false">IF(C3976&lt;&gt;0,C3976,"")</f>
        <v/>
      </c>
      <c r="D3977" s="303" t="str">
        <f aca="false">IF(B$3875&lt;&gt;0,D3976+1,"")</f>
        <v/>
      </c>
      <c r="E3977" s="304" t="str">
        <f aca="false">IF(B$3875&lt;&gt;0,7,"")</f>
        <v/>
      </c>
      <c r="F3977" s="305" t="str">
        <f aca="false">IF(B$3875&lt;&gt;0,"Friday","")</f>
        <v/>
      </c>
      <c r="G3977" s="301"/>
    </row>
    <row r="3978" customFormat="false" ht="16.5" hidden="false" customHeight="false" outlineLevel="0" collapsed="false">
      <c r="A3978" s="302" t="str">
        <f aca="false">IF(A3977&lt;&gt;0,A3977,"")</f>
        <v/>
      </c>
      <c r="B3978" s="302" t="str">
        <f aca="false">IF(B3977&lt;&gt;0,B3977,"")</f>
        <v/>
      </c>
      <c r="C3978" s="302" t="str">
        <f aca="false">IF(C3977&lt;&gt;0,C3977,"")</f>
        <v/>
      </c>
      <c r="D3978" s="303" t="str">
        <f aca="false">IF(B$3875&lt;&gt;0,D3977+1,"")</f>
        <v/>
      </c>
      <c r="E3978" s="304" t="str">
        <f aca="false">IF(B$3875&lt;&gt;0,8,"")</f>
        <v/>
      </c>
      <c r="F3978" s="305" t="str">
        <f aca="false">IF(B$3875&lt;&gt;0,"Friday","")</f>
        <v/>
      </c>
      <c r="G3978" s="301"/>
    </row>
    <row r="3979" customFormat="false" ht="16.5" hidden="false" customHeight="false" outlineLevel="0" collapsed="false">
      <c r="A3979" s="302" t="str">
        <f aca="false">IF(A3978&lt;&gt;0,A3978,"")</f>
        <v/>
      </c>
      <c r="B3979" s="302" t="str">
        <f aca="false">IF(B3978&lt;&gt;0,B3978,"")</f>
        <v/>
      </c>
      <c r="C3979" s="302" t="str">
        <f aca="false">IF(C3978&lt;&gt;0,C3978,"")</f>
        <v/>
      </c>
      <c r="D3979" s="303" t="str">
        <f aca="false">IF(B$3875&lt;&gt;0,D3978+1,"")</f>
        <v/>
      </c>
      <c r="E3979" s="304" t="str">
        <f aca="false">IF(B$3875&lt;&gt;0,9,"")</f>
        <v/>
      </c>
      <c r="F3979" s="305" t="str">
        <f aca="false">IF(B$3875&lt;&gt;0,"Friday","")</f>
        <v/>
      </c>
      <c r="G3979" s="301"/>
    </row>
    <row r="3980" customFormat="false" ht="16.5" hidden="false" customHeight="false" outlineLevel="0" collapsed="false">
      <c r="A3980" s="302" t="str">
        <f aca="false">IF(A3979&lt;&gt;0,A3979,"")</f>
        <v/>
      </c>
      <c r="B3980" s="302" t="str">
        <f aca="false">IF(B3979&lt;&gt;0,B3979,"")</f>
        <v/>
      </c>
      <c r="C3980" s="302" t="str">
        <f aca="false">IF(C3979&lt;&gt;0,C3979,"")</f>
        <v/>
      </c>
      <c r="D3980" s="303" t="str">
        <f aca="false">IF(B$3875&lt;&gt;0,D3979+1,"")</f>
        <v/>
      </c>
      <c r="E3980" s="304" t="str">
        <f aca="false">IF(B$3875&lt;&gt;0,10,"")</f>
        <v/>
      </c>
      <c r="F3980" s="305" t="str">
        <f aca="false">IF(B$3875&lt;&gt;0,"Friday","")</f>
        <v/>
      </c>
      <c r="G3980" s="301"/>
    </row>
    <row r="3981" customFormat="false" ht="16.5" hidden="false" customHeight="false" outlineLevel="0" collapsed="false">
      <c r="A3981" s="302" t="str">
        <f aca="false">IF(A3980&lt;&gt;0,A3980,"")</f>
        <v/>
      </c>
      <c r="B3981" s="302" t="str">
        <f aca="false">IF(B3980&lt;&gt;0,B3980,"")</f>
        <v/>
      </c>
      <c r="C3981" s="302" t="str">
        <f aca="false">IF(C3980&lt;&gt;0,C3980,"")</f>
        <v/>
      </c>
      <c r="D3981" s="303" t="str">
        <f aca="false">IF(B$3875&lt;&gt;0,D3980+1,"")</f>
        <v/>
      </c>
      <c r="E3981" s="304" t="str">
        <f aca="false">IF(B$3875&lt;&gt;0,11,"")</f>
        <v/>
      </c>
      <c r="F3981" s="305" t="str">
        <f aca="false">IF(B$3875&lt;&gt;0,"Friday","")</f>
        <v/>
      </c>
      <c r="G3981" s="301"/>
    </row>
    <row r="3982" customFormat="false" ht="16.5" hidden="false" customHeight="false" outlineLevel="0" collapsed="false">
      <c r="A3982" s="302" t="str">
        <f aca="false">IF(A3981&lt;&gt;0,A3981,"")</f>
        <v/>
      </c>
      <c r="B3982" s="302" t="str">
        <f aca="false">IF(B3981&lt;&gt;0,B3981,"")</f>
        <v/>
      </c>
      <c r="C3982" s="302" t="str">
        <f aca="false">IF(C3981&lt;&gt;0,C3981,"")</f>
        <v/>
      </c>
      <c r="D3982" s="303" t="str">
        <f aca="false">IF(B$3875&lt;&gt;0,D3981+1,"")</f>
        <v/>
      </c>
      <c r="E3982" s="304" t="str">
        <f aca="false">IF(B$3875&lt;&gt;0,12,"")</f>
        <v/>
      </c>
      <c r="F3982" s="305" t="str">
        <f aca="false">IF(B$3875&lt;&gt;0,"Friday","")</f>
        <v/>
      </c>
      <c r="G3982" s="301"/>
    </row>
    <row r="3983" customFormat="false" ht="16.5" hidden="false" customHeight="false" outlineLevel="0" collapsed="false">
      <c r="A3983" s="302" t="str">
        <f aca="false">IF(A3982&lt;&gt;0,A3982,"")</f>
        <v/>
      </c>
      <c r="B3983" s="302" t="str">
        <f aca="false">IF(B3982&lt;&gt;0,B3982,"")</f>
        <v/>
      </c>
      <c r="C3983" s="302" t="str">
        <f aca="false">IF(C3982&lt;&gt;0,C3982,"")</f>
        <v/>
      </c>
      <c r="D3983" s="303" t="str">
        <f aca="false">IF(B$3875&lt;&gt;0,D3982+1,"")</f>
        <v/>
      </c>
      <c r="E3983" s="304" t="str">
        <f aca="false">IF(B$3875&lt;&gt;0,13,"")</f>
        <v/>
      </c>
      <c r="F3983" s="305" t="str">
        <f aca="false">IF(B$3875&lt;&gt;0,"Friday","")</f>
        <v/>
      </c>
      <c r="G3983" s="301"/>
    </row>
    <row r="3984" customFormat="false" ht="16.5" hidden="false" customHeight="false" outlineLevel="0" collapsed="false">
      <c r="A3984" s="302" t="str">
        <f aca="false">IF(A3983&lt;&gt;0,A3983,"")</f>
        <v/>
      </c>
      <c r="B3984" s="302" t="str">
        <f aca="false">IF(B3983&lt;&gt;0,B3983,"")</f>
        <v/>
      </c>
      <c r="C3984" s="302" t="str">
        <f aca="false">IF(C3983&lt;&gt;0,C3983,"")</f>
        <v/>
      </c>
      <c r="D3984" s="303" t="str">
        <f aca="false">IF(B$3875&lt;&gt;0,D3983+1,"")</f>
        <v/>
      </c>
      <c r="E3984" s="304" t="str">
        <f aca="false">IF(B$3875&lt;&gt;0,14,"")</f>
        <v/>
      </c>
      <c r="F3984" s="305" t="str">
        <f aca="false">IF(B$3875&lt;&gt;0,"Friday","")</f>
        <v/>
      </c>
      <c r="G3984" s="301"/>
    </row>
    <row r="3985" customFormat="false" ht="16.5" hidden="false" customHeight="false" outlineLevel="0" collapsed="false">
      <c r="A3985" s="302" t="str">
        <f aca="false">IF(A3984&lt;&gt;0,A3984,"")</f>
        <v/>
      </c>
      <c r="B3985" s="302" t="str">
        <f aca="false">IF(B3984&lt;&gt;0,B3984,"")</f>
        <v/>
      </c>
      <c r="C3985" s="302" t="str">
        <f aca="false">IF(C3984&lt;&gt;0,C3984,"")</f>
        <v/>
      </c>
      <c r="D3985" s="303" t="str">
        <f aca="false">IF(B$3875&lt;&gt;0,D3984+1,"")</f>
        <v/>
      </c>
      <c r="E3985" s="304" t="str">
        <f aca="false">IF(B$3875&lt;&gt;0,15,"")</f>
        <v/>
      </c>
      <c r="F3985" s="305" t="str">
        <f aca="false">IF(B$3875&lt;&gt;0,"Friday","")</f>
        <v/>
      </c>
      <c r="G3985" s="301"/>
    </row>
    <row r="3986" customFormat="false" ht="16.5" hidden="false" customHeight="false" outlineLevel="0" collapsed="false">
      <c r="A3986" s="302" t="str">
        <f aca="false">IF(A3985&lt;&gt;0,A3985,"")</f>
        <v/>
      </c>
      <c r="B3986" s="302" t="str">
        <f aca="false">IF(B3985&lt;&gt;0,B3985,"")</f>
        <v/>
      </c>
      <c r="C3986" s="302" t="str">
        <f aca="false">IF(C3985&lt;&gt;0,C3985,"")</f>
        <v/>
      </c>
      <c r="D3986" s="303" t="str">
        <f aca="false">IF(B$3875&lt;&gt;0,D3985+1,"")</f>
        <v/>
      </c>
      <c r="E3986" s="304" t="str">
        <f aca="false">IF(B$3875&lt;&gt;0,16,"")</f>
        <v/>
      </c>
      <c r="F3986" s="305" t="str">
        <f aca="false">IF(B$3875&lt;&gt;0,"Friday","")</f>
        <v/>
      </c>
      <c r="G3986" s="301"/>
    </row>
    <row r="3987" customFormat="false" ht="16.5" hidden="false" customHeight="false" outlineLevel="0" collapsed="false">
      <c r="A3987" s="302" t="str">
        <f aca="false">IF(A3986&lt;&gt;0,A3986,"")</f>
        <v/>
      </c>
      <c r="B3987" s="302" t="str">
        <f aca="false">IF(B3986&lt;&gt;0,B3986,"")</f>
        <v/>
      </c>
      <c r="C3987" s="302" t="str">
        <f aca="false">IF(C3986&lt;&gt;0,C3986,"")</f>
        <v/>
      </c>
      <c r="D3987" s="303" t="str">
        <f aca="false">IF(B$3875&lt;&gt;0,D3986+1,"")</f>
        <v/>
      </c>
      <c r="E3987" s="304" t="str">
        <f aca="false">IF(B$3875&lt;&gt;0,17,"")</f>
        <v/>
      </c>
      <c r="F3987" s="305" t="str">
        <f aca="false">IF(B$3875&lt;&gt;0,"Friday","")</f>
        <v/>
      </c>
      <c r="G3987" s="301"/>
    </row>
    <row r="3988" customFormat="false" ht="16.5" hidden="false" customHeight="false" outlineLevel="0" collapsed="false">
      <c r="A3988" s="302" t="str">
        <f aca="false">IF(A3987&lt;&gt;0,A3987,"")</f>
        <v/>
      </c>
      <c r="B3988" s="302" t="str">
        <f aca="false">IF(B3987&lt;&gt;0,B3987,"")</f>
        <v/>
      </c>
      <c r="C3988" s="302" t="str">
        <f aca="false">IF(C3987&lt;&gt;0,C3987,"")</f>
        <v/>
      </c>
      <c r="D3988" s="303" t="str">
        <f aca="false">IF(B$3875&lt;&gt;0,D3987+1,"")</f>
        <v/>
      </c>
      <c r="E3988" s="304" t="str">
        <f aca="false">IF(B$3875&lt;&gt;0,18,"")</f>
        <v/>
      </c>
      <c r="F3988" s="305" t="str">
        <f aca="false">IF(B$3875&lt;&gt;0,"Friday","")</f>
        <v/>
      </c>
      <c r="G3988" s="301"/>
    </row>
    <row r="3989" customFormat="false" ht="16.5" hidden="false" customHeight="false" outlineLevel="0" collapsed="false">
      <c r="A3989" s="302" t="str">
        <f aca="false">IF(A3988&lt;&gt;0,A3988,"")</f>
        <v/>
      </c>
      <c r="B3989" s="302" t="str">
        <f aca="false">IF(B3988&lt;&gt;0,B3988,"")</f>
        <v/>
      </c>
      <c r="C3989" s="302" t="str">
        <f aca="false">IF(C3988&lt;&gt;0,C3988,"")</f>
        <v/>
      </c>
      <c r="D3989" s="303" t="str">
        <f aca="false">IF(B$3875&lt;&gt;0,D3988+1,"")</f>
        <v/>
      </c>
      <c r="E3989" s="304" t="str">
        <f aca="false">IF(B$3875&lt;&gt;0,19,"")</f>
        <v/>
      </c>
      <c r="F3989" s="305" t="str">
        <f aca="false">IF(B$3875&lt;&gt;0,"Friday","")</f>
        <v/>
      </c>
      <c r="G3989" s="301"/>
    </row>
    <row r="3990" customFormat="false" ht="16.5" hidden="false" customHeight="false" outlineLevel="0" collapsed="false">
      <c r="A3990" s="302" t="str">
        <f aca="false">IF(A3989&lt;&gt;0,A3989,"")</f>
        <v/>
      </c>
      <c r="B3990" s="302" t="str">
        <f aca="false">IF(B3989&lt;&gt;0,B3989,"")</f>
        <v/>
      </c>
      <c r="C3990" s="302" t="str">
        <f aca="false">IF(C3989&lt;&gt;0,C3989,"")</f>
        <v/>
      </c>
      <c r="D3990" s="303" t="str">
        <f aca="false">IF(B$3875&lt;&gt;0,D3989+1,"")</f>
        <v/>
      </c>
      <c r="E3990" s="304" t="str">
        <f aca="false">IF(B$3875&lt;&gt;0,20,"")</f>
        <v/>
      </c>
      <c r="F3990" s="305" t="str">
        <f aca="false">IF(B$3875&lt;&gt;0,"Friday","")</f>
        <v/>
      </c>
      <c r="G3990" s="301"/>
    </row>
    <row r="3991" customFormat="false" ht="16.5" hidden="false" customHeight="false" outlineLevel="0" collapsed="false">
      <c r="A3991" s="302" t="str">
        <f aca="false">IF(A3990&lt;&gt;0,A3990,"")</f>
        <v/>
      </c>
      <c r="B3991" s="302" t="str">
        <f aca="false">IF(B3990&lt;&gt;0,B3990,"")</f>
        <v/>
      </c>
      <c r="C3991" s="302" t="str">
        <f aca="false">IF(C3990&lt;&gt;0,C3990,"")</f>
        <v/>
      </c>
      <c r="D3991" s="303" t="str">
        <f aca="false">IF(B$3875&lt;&gt;0,D3990+1,"")</f>
        <v/>
      </c>
      <c r="E3991" s="304" t="str">
        <f aca="false">IF(B$3875&lt;&gt;0,21,"")</f>
        <v/>
      </c>
      <c r="F3991" s="305" t="str">
        <f aca="false">IF(B$3875&lt;&gt;0,"Friday","")</f>
        <v/>
      </c>
      <c r="G3991" s="301"/>
    </row>
    <row r="3992" customFormat="false" ht="16.5" hidden="false" customHeight="false" outlineLevel="0" collapsed="false">
      <c r="A3992" s="302" t="str">
        <f aca="false">IF(A3991&lt;&gt;0,A3991,"")</f>
        <v/>
      </c>
      <c r="B3992" s="302" t="str">
        <f aca="false">IF(B3991&lt;&gt;0,B3991,"")</f>
        <v/>
      </c>
      <c r="C3992" s="302" t="str">
        <f aca="false">IF(C3991&lt;&gt;0,C3991,"")</f>
        <v/>
      </c>
      <c r="D3992" s="303" t="str">
        <f aca="false">IF(B$3875&lt;&gt;0,D3991+1,"")</f>
        <v/>
      </c>
      <c r="E3992" s="304" t="str">
        <f aca="false">IF(B$3875&lt;&gt;0,22,"")</f>
        <v/>
      </c>
      <c r="F3992" s="305" t="str">
        <f aca="false">IF(B$3875&lt;&gt;0,"Friday","")</f>
        <v/>
      </c>
      <c r="G3992" s="301"/>
    </row>
    <row r="3993" customFormat="false" ht="16.5" hidden="false" customHeight="false" outlineLevel="0" collapsed="false">
      <c r="A3993" s="302" t="str">
        <f aca="false">IF(A3992&lt;&gt;0,A3992,"")</f>
        <v/>
      </c>
      <c r="B3993" s="302" t="str">
        <f aca="false">IF(B3992&lt;&gt;0,B3992,"")</f>
        <v/>
      </c>
      <c r="C3993" s="302" t="str">
        <f aca="false">IF(C3992&lt;&gt;0,C3992,"")</f>
        <v/>
      </c>
      <c r="D3993" s="303" t="str">
        <f aca="false">IF(B$3875&lt;&gt;0,D3992+1,"")</f>
        <v/>
      </c>
      <c r="E3993" s="304" t="str">
        <f aca="false">IF(B$3875&lt;&gt;0,23,"")</f>
        <v/>
      </c>
      <c r="F3993" s="305" t="str">
        <f aca="false">IF(B$3875&lt;&gt;0,"Friday","")</f>
        <v/>
      </c>
      <c r="G3993" s="301"/>
    </row>
    <row r="3994" customFormat="false" ht="16.5" hidden="false" customHeight="false" outlineLevel="0" collapsed="false">
      <c r="A3994" s="302" t="str">
        <f aca="false">IF(A3993&lt;&gt;0,A3993,"")</f>
        <v/>
      </c>
      <c r="B3994" s="302" t="str">
        <f aca="false">IF(B3993&lt;&gt;0,B3993,"")</f>
        <v/>
      </c>
      <c r="C3994" s="302" t="str">
        <f aca="false">IF(C3993&lt;&gt;0,C3993,"")</f>
        <v/>
      </c>
      <c r="D3994" s="303" t="str">
        <f aca="false">IF(B$3875&lt;&gt;0,D3993+1,"")</f>
        <v/>
      </c>
      <c r="E3994" s="304" t="str">
        <f aca="false">IF(B$3875&lt;&gt;0,24,"")</f>
        <v/>
      </c>
      <c r="F3994" s="305" t="str">
        <f aca="false">IF(B$3875&lt;&gt;0,"Friday","")</f>
        <v/>
      </c>
      <c r="G3994" s="301"/>
    </row>
    <row r="3995" customFormat="false" ht="16.5" hidden="false" customHeight="false" outlineLevel="0" collapsed="false">
      <c r="A3995" s="302" t="str">
        <f aca="false">IF(A3994&lt;&gt;0,A3994,"")</f>
        <v/>
      </c>
      <c r="B3995" s="302" t="str">
        <f aca="false">IF(B3994&lt;&gt;0,B3994,"")</f>
        <v/>
      </c>
      <c r="C3995" s="302" t="str">
        <f aca="false">IF(C3994&lt;&gt;0,C3994,"")</f>
        <v/>
      </c>
      <c r="D3995" s="303" t="str">
        <f aca="false">IF(B$3875&lt;&gt;0,D3994+1,"")</f>
        <v/>
      </c>
      <c r="E3995" s="304" t="str">
        <f aca="false">IF(B$3875&lt;&gt;0,1,"")</f>
        <v/>
      </c>
      <c r="F3995" s="305" t="str">
        <f aca="false">IF(B$3875&lt;&gt;0,"Saturday","")</f>
        <v/>
      </c>
      <c r="G3995" s="301"/>
    </row>
    <row r="3996" customFormat="false" ht="16.5" hidden="false" customHeight="false" outlineLevel="0" collapsed="false">
      <c r="A3996" s="302" t="str">
        <f aca="false">IF(A3995&lt;&gt;0,A3995,"")</f>
        <v/>
      </c>
      <c r="B3996" s="302" t="str">
        <f aca="false">IF(B3995&lt;&gt;0,B3995,"")</f>
        <v/>
      </c>
      <c r="C3996" s="302" t="str">
        <f aca="false">IF(C3995&lt;&gt;0,C3995,"")</f>
        <v/>
      </c>
      <c r="D3996" s="303" t="str">
        <f aca="false">IF(B$3875&lt;&gt;0,D3995+1,"")</f>
        <v/>
      </c>
      <c r="E3996" s="304" t="str">
        <f aca="false">IF(B$3875&lt;&gt;0,2,"")</f>
        <v/>
      </c>
      <c r="F3996" s="305" t="str">
        <f aca="false">IF(B$3875&lt;&gt;0,"Saturday","")</f>
        <v/>
      </c>
      <c r="G3996" s="301"/>
    </row>
    <row r="3997" customFormat="false" ht="16.5" hidden="false" customHeight="false" outlineLevel="0" collapsed="false">
      <c r="A3997" s="302" t="str">
        <f aca="false">IF(A3996&lt;&gt;0,A3996,"")</f>
        <v/>
      </c>
      <c r="B3997" s="302" t="str">
        <f aca="false">IF(B3996&lt;&gt;0,B3996,"")</f>
        <v/>
      </c>
      <c r="C3997" s="302" t="str">
        <f aca="false">IF(C3996&lt;&gt;0,C3996,"")</f>
        <v/>
      </c>
      <c r="D3997" s="303" t="str">
        <f aca="false">IF(B$3875&lt;&gt;0,D3996+1,"")</f>
        <v/>
      </c>
      <c r="E3997" s="304" t="str">
        <f aca="false">IF(B$3875&lt;&gt;0,3,"")</f>
        <v/>
      </c>
      <c r="F3997" s="305" t="str">
        <f aca="false">IF(B$3875&lt;&gt;0,"Saturday","")</f>
        <v/>
      </c>
      <c r="G3997" s="301"/>
    </row>
    <row r="3998" customFormat="false" ht="16.5" hidden="false" customHeight="false" outlineLevel="0" collapsed="false">
      <c r="A3998" s="302" t="str">
        <f aca="false">IF(A3997&lt;&gt;0,A3997,"")</f>
        <v/>
      </c>
      <c r="B3998" s="302" t="str">
        <f aca="false">IF(B3997&lt;&gt;0,B3997,"")</f>
        <v/>
      </c>
      <c r="C3998" s="302" t="str">
        <f aca="false">IF(C3997&lt;&gt;0,C3997,"")</f>
        <v/>
      </c>
      <c r="D3998" s="303" t="str">
        <f aca="false">IF(B$3875&lt;&gt;0,D3997+1,"")</f>
        <v/>
      </c>
      <c r="E3998" s="304" t="str">
        <f aca="false">IF(B$3875&lt;&gt;0,4,"")</f>
        <v/>
      </c>
      <c r="F3998" s="305" t="str">
        <f aca="false">IF(B$3875&lt;&gt;0,"Saturday","")</f>
        <v/>
      </c>
      <c r="G3998" s="301"/>
    </row>
    <row r="3999" customFormat="false" ht="16.5" hidden="false" customHeight="false" outlineLevel="0" collapsed="false">
      <c r="A3999" s="302" t="str">
        <f aca="false">IF(A3998&lt;&gt;0,A3998,"")</f>
        <v/>
      </c>
      <c r="B3999" s="302" t="str">
        <f aca="false">IF(B3998&lt;&gt;0,B3998,"")</f>
        <v/>
      </c>
      <c r="C3999" s="302" t="str">
        <f aca="false">IF(C3998&lt;&gt;0,C3998,"")</f>
        <v/>
      </c>
      <c r="D3999" s="303" t="str">
        <f aca="false">IF(B$3875&lt;&gt;0,D3998+1,"")</f>
        <v/>
      </c>
      <c r="E3999" s="304" t="str">
        <f aca="false">IF(B$3875&lt;&gt;0,5,"")</f>
        <v/>
      </c>
      <c r="F3999" s="305" t="str">
        <f aca="false">IF(B$3875&lt;&gt;0,"Saturday","")</f>
        <v/>
      </c>
      <c r="G3999" s="301"/>
    </row>
    <row r="4000" customFormat="false" ht="16.5" hidden="false" customHeight="false" outlineLevel="0" collapsed="false">
      <c r="A4000" s="302" t="str">
        <f aca="false">IF(A3999&lt;&gt;0,A3999,"")</f>
        <v/>
      </c>
      <c r="B4000" s="302" t="str">
        <f aca="false">IF(B3999&lt;&gt;0,B3999,"")</f>
        <v/>
      </c>
      <c r="C4000" s="302" t="str">
        <f aca="false">IF(C3999&lt;&gt;0,C3999,"")</f>
        <v/>
      </c>
      <c r="D4000" s="303" t="str">
        <f aca="false">IF(B$3875&lt;&gt;0,D3999+1,"")</f>
        <v/>
      </c>
      <c r="E4000" s="304" t="str">
        <f aca="false">IF(B$3875&lt;&gt;0,6,"")</f>
        <v/>
      </c>
      <c r="F4000" s="305" t="str">
        <f aca="false">IF(B$3875&lt;&gt;0,"Saturday","")</f>
        <v/>
      </c>
      <c r="G4000" s="301"/>
    </row>
    <row r="4001" customFormat="false" ht="16.5" hidden="false" customHeight="false" outlineLevel="0" collapsed="false">
      <c r="A4001" s="302" t="str">
        <f aca="false">IF(A4000&lt;&gt;0,A4000,"")</f>
        <v/>
      </c>
      <c r="B4001" s="302" t="str">
        <f aca="false">IF(B4000&lt;&gt;0,B4000,"")</f>
        <v/>
      </c>
      <c r="C4001" s="302" t="str">
        <f aca="false">IF(C4000&lt;&gt;0,C4000,"")</f>
        <v/>
      </c>
      <c r="D4001" s="303" t="str">
        <f aca="false">IF(B$3875&lt;&gt;0,D4000+1,"")</f>
        <v/>
      </c>
      <c r="E4001" s="304" t="str">
        <f aca="false">IF(B$3875&lt;&gt;0,7,"")</f>
        <v/>
      </c>
      <c r="F4001" s="305" t="str">
        <f aca="false">IF(B$3875&lt;&gt;0,"Saturday","")</f>
        <v/>
      </c>
      <c r="G4001" s="301"/>
    </row>
    <row r="4002" customFormat="false" ht="16.5" hidden="false" customHeight="false" outlineLevel="0" collapsed="false">
      <c r="A4002" s="302" t="str">
        <f aca="false">IF(A4001&lt;&gt;0,A4001,"")</f>
        <v/>
      </c>
      <c r="B4002" s="302" t="str">
        <f aca="false">IF(B4001&lt;&gt;0,B4001,"")</f>
        <v/>
      </c>
      <c r="C4002" s="302" t="str">
        <f aca="false">IF(C4001&lt;&gt;0,C4001,"")</f>
        <v/>
      </c>
      <c r="D4002" s="303" t="str">
        <f aca="false">IF(B$3875&lt;&gt;0,D4001+1,"")</f>
        <v/>
      </c>
      <c r="E4002" s="304" t="str">
        <f aca="false">IF(B$3875&lt;&gt;0,8,"")</f>
        <v/>
      </c>
      <c r="F4002" s="305" t="str">
        <f aca="false">IF(B$3875&lt;&gt;0,"Saturday","")</f>
        <v/>
      </c>
      <c r="G4002" s="301"/>
    </row>
    <row r="4003" customFormat="false" ht="16.5" hidden="false" customHeight="false" outlineLevel="0" collapsed="false">
      <c r="A4003" s="302" t="str">
        <f aca="false">IF(A4002&lt;&gt;0,A4002,"")</f>
        <v/>
      </c>
      <c r="B4003" s="302" t="str">
        <f aca="false">IF(B4002&lt;&gt;0,B4002,"")</f>
        <v/>
      </c>
      <c r="C4003" s="302" t="str">
        <f aca="false">IF(C4002&lt;&gt;0,C4002,"")</f>
        <v/>
      </c>
      <c r="D4003" s="310" t="str">
        <f aca="false">IF(B$3875&lt;&gt;0,D4002+1,"")</f>
        <v/>
      </c>
      <c r="E4003" s="304" t="str">
        <f aca="false">IF(B$3875&lt;&gt;0,9,"")</f>
        <v/>
      </c>
      <c r="F4003" s="305" t="str">
        <f aca="false">IF(B$3875&lt;&gt;0,"Saturday","")</f>
        <v/>
      </c>
      <c r="G4003" s="301"/>
    </row>
    <row r="4004" customFormat="false" ht="16.5" hidden="false" customHeight="false" outlineLevel="0" collapsed="false">
      <c r="A4004" s="302" t="str">
        <f aca="false">IF(A4003&lt;&gt;0,A4003,"")</f>
        <v/>
      </c>
      <c r="B4004" s="302" t="str">
        <f aca="false">IF(B4003&lt;&gt;0,B4003,"")</f>
        <v/>
      </c>
      <c r="C4004" s="302" t="str">
        <f aca="false">IF(C4003&lt;&gt;0,C4003,"")</f>
        <v/>
      </c>
      <c r="D4004" s="310" t="str">
        <f aca="false">IF(B$3875&lt;&gt;0,D4003+1,"")</f>
        <v/>
      </c>
      <c r="E4004" s="304" t="str">
        <f aca="false">IF(B$3875&lt;&gt;0,10,"")</f>
        <v/>
      </c>
      <c r="F4004" s="305" t="str">
        <f aca="false">IF(B$3875&lt;&gt;0,"Saturday","")</f>
        <v/>
      </c>
      <c r="G4004" s="301"/>
    </row>
    <row r="4005" customFormat="false" ht="16.5" hidden="false" customHeight="false" outlineLevel="0" collapsed="false">
      <c r="A4005" s="302" t="str">
        <f aca="false">IF(A4004&lt;&gt;0,A4004,"")</f>
        <v/>
      </c>
      <c r="B4005" s="302" t="str">
        <f aca="false">IF(B4004&lt;&gt;0,B4004,"")</f>
        <v/>
      </c>
      <c r="C4005" s="302" t="str">
        <f aca="false">IF(C4004&lt;&gt;0,C4004,"")</f>
        <v/>
      </c>
      <c r="D4005" s="310" t="str">
        <f aca="false">IF(B$3875&lt;&gt;0,D4004+1,"")</f>
        <v/>
      </c>
      <c r="E4005" s="304" t="str">
        <f aca="false">IF(B$3875&lt;&gt;0,11,"")</f>
        <v/>
      </c>
      <c r="F4005" s="305" t="str">
        <f aca="false">IF(B$3875&lt;&gt;0,"Saturday","")</f>
        <v/>
      </c>
      <c r="G4005" s="301"/>
    </row>
    <row r="4006" customFormat="false" ht="16.5" hidden="false" customHeight="false" outlineLevel="0" collapsed="false">
      <c r="A4006" s="302" t="str">
        <f aca="false">IF(A4005&lt;&gt;0,A4005,"")</f>
        <v/>
      </c>
      <c r="B4006" s="302" t="str">
        <f aca="false">IF(B4005&lt;&gt;0,B4005,"")</f>
        <v/>
      </c>
      <c r="C4006" s="302" t="str">
        <f aca="false">IF(C4005&lt;&gt;0,C4005,"")</f>
        <v/>
      </c>
      <c r="D4006" s="310" t="str">
        <f aca="false">IF(B$3875&lt;&gt;0,D4005+1,"")</f>
        <v/>
      </c>
      <c r="E4006" s="304" t="str">
        <f aca="false">IF(B$3875&lt;&gt;0,12,"")</f>
        <v/>
      </c>
      <c r="F4006" s="305" t="str">
        <f aca="false">IF(B$3875&lt;&gt;0,"Saturday","")</f>
        <v/>
      </c>
      <c r="G4006" s="301"/>
    </row>
    <row r="4007" customFormat="false" ht="16.5" hidden="false" customHeight="false" outlineLevel="0" collapsed="false">
      <c r="A4007" s="302" t="str">
        <f aca="false">IF(A4006&lt;&gt;0,A4006,"")</f>
        <v/>
      </c>
      <c r="B4007" s="302" t="str">
        <f aca="false">IF(B4006&lt;&gt;0,B4006,"")</f>
        <v/>
      </c>
      <c r="C4007" s="302" t="str">
        <f aca="false">IF(C4006&lt;&gt;0,C4006,"")</f>
        <v/>
      </c>
      <c r="D4007" s="310" t="str">
        <f aca="false">IF(B$3875&lt;&gt;0,D4006+1,"")</f>
        <v/>
      </c>
      <c r="E4007" s="304" t="str">
        <f aca="false">IF(B$3875&lt;&gt;0,13,"")</f>
        <v/>
      </c>
      <c r="F4007" s="305" t="str">
        <f aca="false">IF(B$3875&lt;&gt;0,"Saturday","")</f>
        <v/>
      </c>
      <c r="G4007" s="301"/>
    </row>
    <row r="4008" customFormat="false" ht="16.5" hidden="false" customHeight="false" outlineLevel="0" collapsed="false">
      <c r="A4008" s="302" t="str">
        <f aca="false">IF(A4007&lt;&gt;0,A4007,"")</f>
        <v/>
      </c>
      <c r="B4008" s="302" t="str">
        <f aca="false">IF(B4007&lt;&gt;0,B4007,"")</f>
        <v/>
      </c>
      <c r="C4008" s="302" t="str">
        <f aca="false">IF(C4007&lt;&gt;0,C4007,"")</f>
        <v/>
      </c>
      <c r="D4008" s="310" t="str">
        <f aca="false">IF(B$3875&lt;&gt;0,D4007+1,"")</f>
        <v/>
      </c>
      <c r="E4008" s="304" t="str">
        <f aca="false">IF(B$3875&lt;&gt;0,14,"")</f>
        <v/>
      </c>
      <c r="F4008" s="305" t="str">
        <f aca="false">IF(B$3875&lt;&gt;0,"Saturday","")</f>
        <v/>
      </c>
      <c r="G4008" s="301"/>
    </row>
    <row r="4009" customFormat="false" ht="16.5" hidden="false" customHeight="false" outlineLevel="0" collapsed="false">
      <c r="A4009" s="302" t="str">
        <f aca="false">IF(A4008&lt;&gt;0,A4008,"")</f>
        <v/>
      </c>
      <c r="B4009" s="302" t="str">
        <f aca="false">IF(B4008&lt;&gt;0,B4008,"")</f>
        <v/>
      </c>
      <c r="C4009" s="302" t="str">
        <f aca="false">IF(C4008&lt;&gt;0,C4008,"")</f>
        <v/>
      </c>
      <c r="D4009" s="310" t="str">
        <f aca="false">IF(B$3875&lt;&gt;0,D4008+1,"")</f>
        <v/>
      </c>
      <c r="E4009" s="304" t="str">
        <f aca="false">IF(B$3875&lt;&gt;0,15,"")</f>
        <v/>
      </c>
      <c r="F4009" s="305" t="str">
        <f aca="false">IF(B$3875&lt;&gt;0,"Saturday","")</f>
        <v/>
      </c>
      <c r="G4009" s="301"/>
    </row>
    <row r="4010" customFormat="false" ht="16.5" hidden="false" customHeight="false" outlineLevel="0" collapsed="false">
      <c r="A4010" s="302" t="str">
        <f aca="false">IF(A4009&lt;&gt;0,A4009,"")</f>
        <v/>
      </c>
      <c r="B4010" s="302" t="str">
        <f aca="false">IF(B4009&lt;&gt;0,B4009,"")</f>
        <v/>
      </c>
      <c r="C4010" s="302" t="str">
        <f aca="false">IF(C4009&lt;&gt;0,C4009,"")</f>
        <v/>
      </c>
      <c r="D4010" s="310" t="str">
        <f aca="false">IF(B$3875&lt;&gt;0,D4009+1,"")</f>
        <v/>
      </c>
      <c r="E4010" s="304" t="str">
        <f aca="false">IF(B$3875&lt;&gt;0,16,"")</f>
        <v/>
      </c>
      <c r="F4010" s="305" t="str">
        <f aca="false">IF(B$3875&lt;&gt;0,"Saturday","")</f>
        <v/>
      </c>
      <c r="G4010" s="301"/>
    </row>
    <row r="4011" customFormat="false" ht="16.5" hidden="false" customHeight="false" outlineLevel="0" collapsed="false">
      <c r="A4011" s="302" t="str">
        <f aca="false">IF(A4010&lt;&gt;0,A4010,"")</f>
        <v/>
      </c>
      <c r="B4011" s="302" t="str">
        <f aca="false">IF(B4010&lt;&gt;0,B4010,"")</f>
        <v/>
      </c>
      <c r="C4011" s="302" t="str">
        <f aca="false">IF(C4010&lt;&gt;0,C4010,"")</f>
        <v/>
      </c>
      <c r="D4011" s="310" t="str">
        <f aca="false">IF(B$3875&lt;&gt;0,D4010+1,"")</f>
        <v/>
      </c>
      <c r="E4011" s="304" t="str">
        <f aca="false">IF(B$3875&lt;&gt;0,17,"")</f>
        <v/>
      </c>
      <c r="F4011" s="305" t="str">
        <f aca="false">IF(B$3875&lt;&gt;0,"Saturday","")</f>
        <v/>
      </c>
      <c r="G4011" s="301"/>
    </row>
    <row r="4012" customFormat="false" ht="16.5" hidden="false" customHeight="false" outlineLevel="0" collapsed="false">
      <c r="A4012" s="302" t="str">
        <f aca="false">IF(A4011&lt;&gt;0,A4011,"")</f>
        <v/>
      </c>
      <c r="B4012" s="302" t="str">
        <f aca="false">IF(B4011&lt;&gt;0,B4011,"")</f>
        <v/>
      </c>
      <c r="C4012" s="302" t="str">
        <f aca="false">IF(C4011&lt;&gt;0,C4011,"")</f>
        <v/>
      </c>
      <c r="D4012" s="310" t="str">
        <f aca="false">IF(B$3875&lt;&gt;0,D4011+1,"")</f>
        <v/>
      </c>
      <c r="E4012" s="304" t="str">
        <f aca="false">IF(B$3875&lt;&gt;0,18,"")</f>
        <v/>
      </c>
      <c r="F4012" s="305" t="str">
        <f aca="false">IF(B$3875&lt;&gt;0,"Saturday","")</f>
        <v/>
      </c>
      <c r="G4012" s="301"/>
    </row>
    <row r="4013" customFormat="false" ht="16.5" hidden="false" customHeight="false" outlineLevel="0" collapsed="false">
      <c r="A4013" s="302" t="str">
        <f aca="false">IF(A4012&lt;&gt;0,A4012,"")</f>
        <v/>
      </c>
      <c r="B4013" s="302" t="str">
        <f aca="false">IF(B4012&lt;&gt;0,B4012,"")</f>
        <v/>
      </c>
      <c r="C4013" s="302" t="str">
        <f aca="false">IF(C4012&lt;&gt;0,C4012,"")</f>
        <v/>
      </c>
      <c r="D4013" s="310" t="str">
        <f aca="false">IF(B$3875&lt;&gt;0,D4012+1,"")</f>
        <v/>
      </c>
      <c r="E4013" s="304" t="str">
        <f aca="false">IF(B$3875&lt;&gt;0,19,"")</f>
        <v/>
      </c>
      <c r="F4013" s="305" t="str">
        <f aca="false">IF(B$3875&lt;&gt;0,"Saturday","")</f>
        <v/>
      </c>
      <c r="G4013" s="301"/>
    </row>
    <row r="4014" customFormat="false" ht="16.5" hidden="false" customHeight="false" outlineLevel="0" collapsed="false">
      <c r="A4014" s="302" t="str">
        <f aca="false">IF(A4013&lt;&gt;0,A4013,"")</f>
        <v/>
      </c>
      <c r="B4014" s="302" t="str">
        <f aca="false">IF(B4013&lt;&gt;0,B4013,"")</f>
        <v/>
      </c>
      <c r="C4014" s="302" t="str">
        <f aca="false">IF(C4013&lt;&gt;0,C4013,"")</f>
        <v/>
      </c>
      <c r="D4014" s="310" t="str">
        <f aca="false">IF(B$3875&lt;&gt;0,D4013+1,"")</f>
        <v/>
      </c>
      <c r="E4014" s="304" t="str">
        <f aca="false">IF(B$3875&lt;&gt;0,20,"")</f>
        <v/>
      </c>
      <c r="F4014" s="305" t="str">
        <f aca="false">IF(B$3875&lt;&gt;0,"Saturday","")</f>
        <v/>
      </c>
      <c r="G4014" s="301"/>
    </row>
    <row r="4015" customFormat="false" ht="16.5" hidden="false" customHeight="false" outlineLevel="0" collapsed="false">
      <c r="A4015" s="302" t="str">
        <f aca="false">IF(A4014&lt;&gt;0,A4014,"")</f>
        <v/>
      </c>
      <c r="B4015" s="302" t="str">
        <f aca="false">IF(B4014&lt;&gt;0,B4014,"")</f>
        <v/>
      </c>
      <c r="C4015" s="302" t="str">
        <f aca="false">IF(C4014&lt;&gt;0,C4014,"")</f>
        <v/>
      </c>
      <c r="D4015" s="310" t="str">
        <f aca="false">IF(B$3875&lt;&gt;0,D4014+1,"")</f>
        <v/>
      </c>
      <c r="E4015" s="304" t="str">
        <f aca="false">IF(B$3875&lt;&gt;0,21,"")</f>
        <v/>
      </c>
      <c r="F4015" s="305" t="str">
        <f aca="false">IF(B$3875&lt;&gt;0,"Saturday","")</f>
        <v/>
      </c>
      <c r="G4015" s="301"/>
    </row>
    <row r="4016" customFormat="false" ht="16.5" hidden="false" customHeight="false" outlineLevel="0" collapsed="false">
      <c r="A4016" s="302" t="str">
        <f aca="false">IF(A4015&lt;&gt;0,A4015,"")</f>
        <v/>
      </c>
      <c r="B4016" s="302" t="str">
        <f aca="false">IF(B4015&lt;&gt;0,B4015,"")</f>
        <v/>
      </c>
      <c r="C4016" s="302" t="str">
        <f aca="false">IF(C4015&lt;&gt;0,C4015,"")</f>
        <v/>
      </c>
      <c r="D4016" s="310" t="str">
        <f aca="false">IF(B$3875&lt;&gt;0,D4015+1,"")</f>
        <v/>
      </c>
      <c r="E4016" s="304" t="str">
        <f aca="false">IF(B$3875&lt;&gt;0,22,"")</f>
        <v/>
      </c>
      <c r="F4016" s="305" t="str">
        <f aca="false">IF(B$3875&lt;&gt;0,"Saturday","")</f>
        <v/>
      </c>
      <c r="G4016" s="301"/>
    </row>
    <row r="4017" customFormat="false" ht="16.5" hidden="false" customHeight="false" outlineLevel="0" collapsed="false">
      <c r="A4017" s="302" t="str">
        <f aca="false">IF(A4016&lt;&gt;0,A4016,"")</f>
        <v/>
      </c>
      <c r="B4017" s="302" t="str">
        <f aca="false">IF(B4016&lt;&gt;0,B4016,"")</f>
        <v/>
      </c>
      <c r="C4017" s="302" t="str">
        <f aca="false">IF(C4016&lt;&gt;0,C4016,"")</f>
        <v/>
      </c>
      <c r="D4017" s="310" t="str">
        <f aca="false">IF(B$3875&lt;&gt;0,D4016+1,"")</f>
        <v/>
      </c>
      <c r="E4017" s="304" t="str">
        <f aca="false">IF(B$3875&lt;&gt;0,23,"")</f>
        <v/>
      </c>
      <c r="F4017" s="305" t="str">
        <f aca="false">IF(B$3875&lt;&gt;0,"Saturday","")</f>
        <v/>
      </c>
      <c r="G4017" s="301"/>
    </row>
    <row r="4018" customFormat="false" ht="16.5" hidden="false" customHeight="false" outlineLevel="0" collapsed="false">
      <c r="A4018" s="302" t="str">
        <f aca="false">IF(A4017&lt;&gt;0,A4017,"")</f>
        <v/>
      </c>
      <c r="B4018" s="302" t="str">
        <f aca="false">IF(B4017&lt;&gt;0,B4017,"")</f>
        <v/>
      </c>
      <c r="C4018" s="302" t="str">
        <f aca="false">IF(C4017&lt;&gt;0,C4017,"")</f>
        <v/>
      </c>
      <c r="D4018" s="310" t="str">
        <f aca="false">IF(B$3875&lt;&gt;0,D4017+1,"")</f>
        <v/>
      </c>
      <c r="E4018" s="304" t="str">
        <f aca="false">IF(B$3875&lt;&gt;0,24,"")</f>
        <v/>
      </c>
      <c r="F4018" s="305" t="str">
        <f aca="false">IF(B$3875&lt;&gt;0,"Saturday","")</f>
        <v/>
      </c>
      <c r="G4018" s="301"/>
    </row>
    <row r="4019" customFormat="false" ht="16.5" hidden="false" customHeight="false" outlineLevel="0" collapsed="false">
      <c r="A4019" s="302" t="str">
        <f aca="false">IF(A4018&lt;&gt;0,A4018,"")</f>
        <v/>
      </c>
      <c r="B4019" s="302" t="str">
        <f aca="false">IF(B4018&lt;&gt;0,B4018,"")</f>
        <v/>
      </c>
      <c r="C4019" s="302" t="str">
        <f aca="false">IF(C4018&lt;&gt;0,C4018,"")</f>
        <v/>
      </c>
      <c r="D4019" s="310" t="str">
        <f aca="false">IF(B$3875&lt;&gt;0,D4018+1,"")</f>
        <v/>
      </c>
      <c r="E4019" s="304" t="str">
        <f aca="false">IF(B$3875&lt;&gt;0,1,"")</f>
        <v/>
      </c>
      <c r="F4019" s="305" t="str">
        <f aca="false">IF(B$3875&lt;&gt;0,"Sunday","")</f>
        <v/>
      </c>
      <c r="G4019" s="301"/>
    </row>
    <row r="4020" customFormat="false" ht="16.5" hidden="false" customHeight="false" outlineLevel="0" collapsed="false">
      <c r="A4020" s="302" t="str">
        <f aca="false">IF(A4019&lt;&gt;0,A4019,"")</f>
        <v/>
      </c>
      <c r="B4020" s="302" t="str">
        <f aca="false">IF(B4019&lt;&gt;0,B4019,"")</f>
        <v/>
      </c>
      <c r="C4020" s="302" t="str">
        <f aca="false">IF(C4019&lt;&gt;0,C4019,"")</f>
        <v/>
      </c>
      <c r="D4020" s="310" t="str">
        <f aca="false">IF(B$3875&lt;&gt;0,D4019+1,"")</f>
        <v/>
      </c>
      <c r="E4020" s="304" t="str">
        <f aca="false">IF(B$3875&lt;&gt;0,2,"")</f>
        <v/>
      </c>
      <c r="F4020" s="305" t="str">
        <f aca="false">IF(B$3875&lt;&gt;0,"Sunday","")</f>
        <v/>
      </c>
      <c r="G4020" s="301"/>
    </row>
    <row r="4021" customFormat="false" ht="16.5" hidden="false" customHeight="false" outlineLevel="0" collapsed="false">
      <c r="A4021" s="302" t="str">
        <f aca="false">IF(A4020&lt;&gt;0,A4020,"")</f>
        <v/>
      </c>
      <c r="B4021" s="302" t="str">
        <f aca="false">IF(B4020&lt;&gt;0,B4020,"")</f>
        <v/>
      </c>
      <c r="C4021" s="302" t="str">
        <f aca="false">IF(C4020&lt;&gt;0,C4020,"")</f>
        <v/>
      </c>
      <c r="D4021" s="310" t="str">
        <f aca="false">IF(B$3875&lt;&gt;0,D4020+1,"")</f>
        <v/>
      </c>
      <c r="E4021" s="304" t="str">
        <f aca="false">IF(B$3875&lt;&gt;0,3,"")</f>
        <v/>
      </c>
      <c r="F4021" s="305" t="str">
        <f aca="false">IF(B$3875&lt;&gt;0,"Sunday","")</f>
        <v/>
      </c>
      <c r="G4021" s="301"/>
    </row>
    <row r="4022" customFormat="false" ht="16.5" hidden="false" customHeight="false" outlineLevel="0" collapsed="false">
      <c r="A4022" s="302" t="str">
        <f aca="false">IF(A4021&lt;&gt;0,A4021,"")</f>
        <v/>
      </c>
      <c r="B4022" s="302" t="str">
        <f aca="false">IF(B4021&lt;&gt;0,B4021,"")</f>
        <v/>
      </c>
      <c r="C4022" s="302" t="str">
        <f aca="false">IF(C4021&lt;&gt;0,C4021,"")</f>
        <v/>
      </c>
      <c r="D4022" s="310" t="str">
        <f aca="false">IF(B$3875&lt;&gt;0,D4021+1,"")</f>
        <v/>
      </c>
      <c r="E4022" s="304" t="str">
        <f aca="false">IF(B$3875&lt;&gt;0,4,"")</f>
        <v/>
      </c>
      <c r="F4022" s="305" t="str">
        <f aca="false">IF(B$3875&lt;&gt;0,"Sunday","")</f>
        <v/>
      </c>
      <c r="G4022" s="301"/>
    </row>
    <row r="4023" customFormat="false" ht="16.5" hidden="false" customHeight="false" outlineLevel="0" collapsed="false">
      <c r="A4023" s="302" t="str">
        <f aca="false">IF(A4022&lt;&gt;0,A4022,"")</f>
        <v/>
      </c>
      <c r="B4023" s="302" t="str">
        <f aca="false">IF(B4022&lt;&gt;0,B4022,"")</f>
        <v/>
      </c>
      <c r="C4023" s="302" t="str">
        <f aca="false">IF(C4022&lt;&gt;0,C4022,"")</f>
        <v/>
      </c>
      <c r="D4023" s="310" t="str">
        <f aca="false">IF(B$3875&lt;&gt;0,D4022+1,"")</f>
        <v/>
      </c>
      <c r="E4023" s="304" t="str">
        <f aca="false">IF(B$3875&lt;&gt;0,5,"")</f>
        <v/>
      </c>
      <c r="F4023" s="305" t="str">
        <f aca="false">IF(B$3875&lt;&gt;0,"Sunday","")</f>
        <v/>
      </c>
      <c r="G4023" s="301"/>
    </row>
    <row r="4024" customFormat="false" ht="16.5" hidden="false" customHeight="false" outlineLevel="0" collapsed="false">
      <c r="A4024" s="302" t="str">
        <f aca="false">IF(A4023&lt;&gt;0,A4023,"")</f>
        <v/>
      </c>
      <c r="B4024" s="302" t="str">
        <f aca="false">IF(B4023&lt;&gt;0,B4023,"")</f>
        <v/>
      </c>
      <c r="C4024" s="302" t="str">
        <f aca="false">IF(C4023&lt;&gt;0,C4023,"")</f>
        <v/>
      </c>
      <c r="D4024" s="310" t="str">
        <f aca="false">IF(B$3875&lt;&gt;0,D4023+1,"")</f>
        <v/>
      </c>
      <c r="E4024" s="304" t="str">
        <f aca="false">IF(B$3875&lt;&gt;0,6,"")</f>
        <v/>
      </c>
      <c r="F4024" s="305" t="str">
        <f aca="false">IF(B$3875&lt;&gt;0,"Sunday","")</f>
        <v/>
      </c>
      <c r="G4024" s="301"/>
    </row>
    <row r="4025" customFormat="false" ht="16.5" hidden="false" customHeight="false" outlineLevel="0" collapsed="false">
      <c r="A4025" s="302" t="str">
        <f aca="false">IF(A4024&lt;&gt;0,A4024,"")</f>
        <v/>
      </c>
      <c r="B4025" s="302" t="str">
        <f aca="false">IF(B4024&lt;&gt;0,B4024,"")</f>
        <v/>
      </c>
      <c r="C4025" s="302" t="str">
        <f aca="false">IF(C4024&lt;&gt;0,C4024,"")</f>
        <v/>
      </c>
      <c r="D4025" s="310" t="str">
        <f aca="false">IF(B$3875&lt;&gt;0,D4024+1,"")</f>
        <v/>
      </c>
      <c r="E4025" s="304" t="str">
        <f aca="false">IF(B$3875&lt;&gt;0,7,"")</f>
        <v/>
      </c>
      <c r="F4025" s="305" t="str">
        <f aca="false">IF(B$3875&lt;&gt;0,"Sunday","")</f>
        <v/>
      </c>
      <c r="G4025" s="301"/>
    </row>
    <row r="4026" customFormat="false" ht="16.5" hidden="false" customHeight="false" outlineLevel="0" collapsed="false">
      <c r="A4026" s="302" t="str">
        <f aca="false">IF(A4025&lt;&gt;0,A4025,"")</f>
        <v/>
      </c>
      <c r="B4026" s="302" t="str">
        <f aca="false">IF(B4025&lt;&gt;0,B4025,"")</f>
        <v/>
      </c>
      <c r="C4026" s="302" t="str">
        <f aca="false">IF(C4025&lt;&gt;0,C4025,"")</f>
        <v/>
      </c>
      <c r="D4026" s="310" t="str">
        <f aca="false">IF(B$3875&lt;&gt;0,D4025+1,"")</f>
        <v/>
      </c>
      <c r="E4026" s="304" t="str">
        <f aca="false">IF(B$3875&lt;&gt;0,8,"")</f>
        <v/>
      </c>
      <c r="F4026" s="305" t="str">
        <f aca="false">IF(B$3875&lt;&gt;0,"Sunday","")</f>
        <v/>
      </c>
      <c r="G4026" s="301"/>
    </row>
    <row r="4027" customFormat="false" ht="16.5" hidden="false" customHeight="false" outlineLevel="0" collapsed="false">
      <c r="A4027" s="302" t="str">
        <f aca="false">IF(A4026&lt;&gt;0,A4026,"")</f>
        <v/>
      </c>
      <c r="B4027" s="302" t="str">
        <f aca="false">IF(B4026&lt;&gt;0,B4026,"")</f>
        <v/>
      </c>
      <c r="C4027" s="302" t="str">
        <f aca="false">IF(C4026&lt;&gt;0,C4026,"")</f>
        <v/>
      </c>
      <c r="D4027" s="310" t="str">
        <f aca="false">IF(B$3875&lt;&gt;0,D4026+1,"")</f>
        <v/>
      </c>
      <c r="E4027" s="304" t="str">
        <f aca="false">IF(B$3875&lt;&gt;0,9,"")</f>
        <v/>
      </c>
      <c r="F4027" s="305" t="str">
        <f aca="false">IF(B$3875&lt;&gt;0,"Sunday","")</f>
        <v/>
      </c>
      <c r="G4027" s="301"/>
    </row>
    <row r="4028" customFormat="false" ht="16.5" hidden="false" customHeight="false" outlineLevel="0" collapsed="false">
      <c r="A4028" s="302" t="str">
        <f aca="false">IF(A4027&lt;&gt;0,A4027,"")</f>
        <v/>
      </c>
      <c r="B4028" s="302" t="str">
        <f aca="false">IF(B4027&lt;&gt;0,B4027,"")</f>
        <v/>
      </c>
      <c r="C4028" s="302" t="str">
        <f aca="false">IF(C4027&lt;&gt;0,C4027,"")</f>
        <v/>
      </c>
      <c r="D4028" s="310" t="str">
        <f aca="false">IF(B$3875&lt;&gt;0,D4027+1,"")</f>
        <v/>
      </c>
      <c r="E4028" s="304" t="str">
        <f aca="false">IF(B$3875&lt;&gt;0,10,"")</f>
        <v/>
      </c>
      <c r="F4028" s="305" t="str">
        <f aca="false">IF(B$3875&lt;&gt;0,"Sunday","")</f>
        <v/>
      </c>
      <c r="G4028" s="301"/>
    </row>
    <row r="4029" customFormat="false" ht="16.5" hidden="false" customHeight="false" outlineLevel="0" collapsed="false">
      <c r="A4029" s="302" t="str">
        <f aca="false">IF(A4028&lt;&gt;0,A4028,"")</f>
        <v/>
      </c>
      <c r="B4029" s="302" t="str">
        <f aca="false">IF(B4028&lt;&gt;0,B4028,"")</f>
        <v/>
      </c>
      <c r="C4029" s="302" t="str">
        <f aca="false">IF(C4028&lt;&gt;0,C4028,"")</f>
        <v/>
      </c>
      <c r="D4029" s="310" t="str">
        <f aca="false">IF(B$3875&lt;&gt;0,D4028+1,"")</f>
        <v/>
      </c>
      <c r="E4029" s="304" t="str">
        <f aca="false">IF(B$3875&lt;&gt;0,11,"")</f>
        <v/>
      </c>
      <c r="F4029" s="305" t="str">
        <f aca="false">IF(B$3875&lt;&gt;0,"Sunday","")</f>
        <v/>
      </c>
      <c r="G4029" s="301"/>
    </row>
    <row r="4030" customFormat="false" ht="16.5" hidden="false" customHeight="false" outlineLevel="0" collapsed="false">
      <c r="A4030" s="302" t="str">
        <f aca="false">IF(A4029&lt;&gt;0,A4029,"")</f>
        <v/>
      </c>
      <c r="B4030" s="302" t="str">
        <f aca="false">IF(B4029&lt;&gt;0,B4029,"")</f>
        <v/>
      </c>
      <c r="C4030" s="302" t="str">
        <f aca="false">IF(C4029&lt;&gt;0,C4029,"")</f>
        <v/>
      </c>
      <c r="D4030" s="310" t="str">
        <f aca="false">IF(B$3875&lt;&gt;0,D4029+1,"")</f>
        <v/>
      </c>
      <c r="E4030" s="304" t="str">
        <f aca="false">IF(B$3875&lt;&gt;0,12,"")</f>
        <v/>
      </c>
      <c r="F4030" s="305" t="str">
        <f aca="false">IF(B$3875&lt;&gt;0,"Sunday","")</f>
        <v/>
      </c>
      <c r="G4030" s="301"/>
    </row>
    <row r="4031" customFormat="false" ht="16.5" hidden="false" customHeight="false" outlineLevel="0" collapsed="false">
      <c r="A4031" s="302" t="str">
        <f aca="false">IF(A4030&lt;&gt;0,A4030,"")</f>
        <v/>
      </c>
      <c r="B4031" s="302" t="str">
        <f aca="false">IF(B4030&lt;&gt;0,B4030,"")</f>
        <v/>
      </c>
      <c r="C4031" s="302" t="str">
        <f aca="false">IF(C4030&lt;&gt;0,C4030,"")</f>
        <v/>
      </c>
      <c r="D4031" s="310" t="str">
        <f aca="false">IF(B$3875&lt;&gt;0,D4030+1,"")</f>
        <v/>
      </c>
      <c r="E4031" s="304" t="str">
        <f aca="false">IF(B$3875&lt;&gt;0,13,"")</f>
        <v/>
      </c>
      <c r="F4031" s="305" t="str">
        <f aca="false">IF(B$3875&lt;&gt;0,"Sunday","")</f>
        <v/>
      </c>
      <c r="G4031" s="301"/>
    </row>
    <row r="4032" customFormat="false" ht="16.5" hidden="false" customHeight="false" outlineLevel="0" collapsed="false">
      <c r="A4032" s="302" t="str">
        <f aca="false">IF(A4031&lt;&gt;0,A4031,"")</f>
        <v/>
      </c>
      <c r="B4032" s="302" t="str">
        <f aca="false">IF(B4031&lt;&gt;0,B4031,"")</f>
        <v/>
      </c>
      <c r="C4032" s="302" t="str">
        <f aca="false">IF(C4031&lt;&gt;0,C4031,"")</f>
        <v/>
      </c>
      <c r="D4032" s="310" t="str">
        <f aca="false">IF(B$3875&lt;&gt;0,D4031+1,"")</f>
        <v/>
      </c>
      <c r="E4032" s="304" t="str">
        <f aca="false">IF(B$3875&lt;&gt;0,14,"")</f>
        <v/>
      </c>
      <c r="F4032" s="305" t="str">
        <f aca="false">IF(B$3875&lt;&gt;0,"Sunday","")</f>
        <v/>
      </c>
      <c r="G4032" s="301"/>
    </row>
    <row r="4033" customFormat="false" ht="16.5" hidden="false" customHeight="false" outlineLevel="0" collapsed="false">
      <c r="A4033" s="302" t="str">
        <f aca="false">IF(A4032&lt;&gt;0,A4032,"")</f>
        <v/>
      </c>
      <c r="B4033" s="302" t="str">
        <f aca="false">IF(B4032&lt;&gt;0,B4032,"")</f>
        <v/>
      </c>
      <c r="C4033" s="302" t="str">
        <f aca="false">IF(C4032&lt;&gt;0,C4032,"")</f>
        <v/>
      </c>
      <c r="D4033" s="310" t="str">
        <f aca="false">IF(B$3875&lt;&gt;0,D4032+1,"")</f>
        <v/>
      </c>
      <c r="E4033" s="304" t="str">
        <f aca="false">IF(B$3875&lt;&gt;0,15,"")</f>
        <v/>
      </c>
      <c r="F4033" s="305" t="str">
        <f aca="false">IF(B$3875&lt;&gt;0,"Sunday","")</f>
        <v/>
      </c>
      <c r="G4033" s="301"/>
    </row>
    <row r="4034" customFormat="false" ht="16.5" hidden="false" customHeight="false" outlineLevel="0" collapsed="false">
      <c r="A4034" s="302" t="str">
        <f aca="false">IF(A4033&lt;&gt;0,A4033,"")</f>
        <v/>
      </c>
      <c r="B4034" s="302" t="str">
        <f aca="false">IF(B4033&lt;&gt;0,B4033,"")</f>
        <v/>
      </c>
      <c r="C4034" s="302" t="str">
        <f aca="false">IF(C4033&lt;&gt;0,C4033,"")</f>
        <v/>
      </c>
      <c r="D4034" s="310" t="str">
        <f aca="false">IF(B$3875&lt;&gt;0,D4033+1,"")</f>
        <v/>
      </c>
      <c r="E4034" s="304" t="str">
        <f aca="false">IF(B$3875&lt;&gt;0,16,"")</f>
        <v/>
      </c>
      <c r="F4034" s="305" t="str">
        <f aca="false">IF(B$3875&lt;&gt;0,"Sunday","")</f>
        <v/>
      </c>
      <c r="G4034" s="301"/>
    </row>
    <row r="4035" customFormat="false" ht="16.5" hidden="false" customHeight="false" outlineLevel="0" collapsed="false">
      <c r="A4035" s="302" t="str">
        <f aca="false">IF(A4034&lt;&gt;0,A4034,"")</f>
        <v/>
      </c>
      <c r="B4035" s="302" t="str">
        <f aca="false">IF(B4034&lt;&gt;0,B4034,"")</f>
        <v/>
      </c>
      <c r="C4035" s="302" t="str">
        <f aca="false">IF(C4034&lt;&gt;0,C4034,"")</f>
        <v/>
      </c>
      <c r="D4035" s="310" t="str">
        <f aca="false">IF(B$3875&lt;&gt;0,D4034+1,"")</f>
        <v/>
      </c>
      <c r="E4035" s="304" t="str">
        <f aca="false">IF(B$3875&lt;&gt;0,17,"")</f>
        <v/>
      </c>
      <c r="F4035" s="305" t="str">
        <f aca="false">IF(B$3875&lt;&gt;0,"Sunday","")</f>
        <v/>
      </c>
      <c r="G4035" s="301"/>
    </row>
    <row r="4036" customFormat="false" ht="16.5" hidden="false" customHeight="false" outlineLevel="0" collapsed="false">
      <c r="A4036" s="302" t="str">
        <f aca="false">IF(A4035&lt;&gt;0,A4035,"")</f>
        <v/>
      </c>
      <c r="B4036" s="302" t="str">
        <f aca="false">IF(B4035&lt;&gt;0,B4035,"")</f>
        <v/>
      </c>
      <c r="C4036" s="302" t="str">
        <f aca="false">IF(C4035&lt;&gt;0,C4035,"")</f>
        <v/>
      </c>
      <c r="D4036" s="310" t="str">
        <f aca="false">IF(B$3875&lt;&gt;0,D4035+1,"")</f>
        <v/>
      </c>
      <c r="E4036" s="304" t="str">
        <f aca="false">IF(B$3875&lt;&gt;0,18,"")</f>
        <v/>
      </c>
      <c r="F4036" s="305" t="str">
        <f aca="false">IF(B$3875&lt;&gt;0,"Sunday","")</f>
        <v/>
      </c>
      <c r="G4036" s="301"/>
    </row>
    <row r="4037" customFormat="false" ht="16.5" hidden="false" customHeight="false" outlineLevel="0" collapsed="false">
      <c r="A4037" s="302" t="str">
        <f aca="false">IF(A4036&lt;&gt;0,A4036,"")</f>
        <v/>
      </c>
      <c r="B4037" s="302" t="str">
        <f aca="false">IF(B4036&lt;&gt;0,B4036,"")</f>
        <v/>
      </c>
      <c r="C4037" s="302" t="str">
        <f aca="false">IF(C4036&lt;&gt;0,C4036,"")</f>
        <v/>
      </c>
      <c r="D4037" s="310" t="str">
        <f aca="false">IF(B$3875&lt;&gt;0,D4036+1,"")</f>
        <v/>
      </c>
      <c r="E4037" s="304" t="str">
        <f aca="false">IF(B$3875&lt;&gt;0,19,"")</f>
        <v/>
      </c>
      <c r="F4037" s="305" t="str">
        <f aca="false">IF(B$3875&lt;&gt;0,"Sunday","")</f>
        <v/>
      </c>
      <c r="G4037" s="301"/>
    </row>
    <row r="4038" customFormat="false" ht="16.5" hidden="false" customHeight="false" outlineLevel="0" collapsed="false">
      <c r="A4038" s="302" t="str">
        <f aca="false">IF(A4037&lt;&gt;0,A4037,"")</f>
        <v/>
      </c>
      <c r="B4038" s="302" t="str">
        <f aca="false">IF(B4037&lt;&gt;0,B4037,"")</f>
        <v/>
      </c>
      <c r="C4038" s="302" t="str">
        <f aca="false">IF(C4037&lt;&gt;0,C4037,"")</f>
        <v/>
      </c>
      <c r="D4038" s="310" t="str">
        <f aca="false">IF(B$3875&lt;&gt;0,D4037+1,"")</f>
        <v/>
      </c>
      <c r="E4038" s="304" t="str">
        <f aca="false">IF(B$3875&lt;&gt;0,20,"")</f>
        <v/>
      </c>
      <c r="F4038" s="305" t="str">
        <f aca="false">IF(B$3875&lt;&gt;0,"Sunday","")</f>
        <v/>
      </c>
      <c r="G4038" s="301"/>
    </row>
    <row r="4039" customFormat="false" ht="16.5" hidden="false" customHeight="false" outlineLevel="0" collapsed="false">
      <c r="A4039" s="302" t="str">
        <f aca="false">IF(A4038&lt;&gt;0,A4038,"")</f>
        <v/>
      </c>
      <c r="B4039" s="302" t="str">
        <f aca="false">IF(B4038&lt;&gt;0,B4038,"")</f>
        <v/>
      </c>
      <c r="C4039" s="302" t="str">
        <f aca="false">IF(C4038&lt;&gt;0,C4038,"")</f>
        <v/>
      </c>
      <c r="D4039" s="310" t="str">
        <f aca="false">IF(B$3875&lt;&gt;0,D4038+1,"")</f>
        <v/>
      </c>
      <c r="E4039" s="304" t="str">
        <f aca="false">IF(B$3875&lt;&gt;0,21,"")</f>
        <v/>
      </c>
      <c r="F4039" s="305" t="str">
        <f aca="false">IF(B$3875&lt;&gt;0,"Sunday","")</f>
        <v/>
      </c>
      <c r="G4039" s="301"/>
    </row>
    <row r="4040" customFormat="false" ht="16.5" hidden="false" customHeight="false" outlineLevel="0" collapsed="false">
      <c r="A4040" s="302" t="str">
        <f aca="false">IF(A4039&lt;&gt;0,A4039,"")</f>
        <v/>
      </c>
      <c r="B4040" s="302" t="str">
        <f aca="false">IF(B4039&lt;&gt;0,B4039,"")</f>
        <v/>
      </c>
      <c r="C4040" s="302" t="str">
        <f aca="false">IF(C4039&lt;&gt;0,C4039,"")</f>
        <v/>
      </c>
      <c r="D4040" s="310" t="str">
        <f aca="false">IF(B$3875&lt;&gt;0,D4039+1,"")</f>
        <v/>
      </c>
      <c r="E4040" s="304" t="str">
        <f aca="false">IF(B$3875&lt;&gt;0,22,"")</f>
        <v/>
      </c>
      <c r="F4040" s="305" t="str">
        <f aca="false">IF(B$3875&lt;&gt;0,"Sunday","")</f>
        <v/>
      </c>
      <c r="G4040" s="301"/>
    </row>
    <row r="4041" customFormat="false" ht="16.5" hidden="false" customHeight="false" outlineLevel="0" collapsed="false">
      <c r="A4041" s="302" t="str">
        <f aca="false">IF(A4040&lt;&gt;0,A4040,"")</f>
        <v/>
      </c>
      <c r="B4041" s="302" t="str">
        <f aca="false">IF(B4040&lt;&gt;0,B4040,"")</f>
        <v/>
      </c>
      <c r="C4041" s="302" t="str">
        <f aca="false">IF(C4040&lt;&gt;0,C4040,"")</f>
        <v/>
      </c>
      <c r="D4041" s="310" t="str">
        <f aca="false">IF(B$3875&lt;&gt;0,D4040+1,"")</f>
        <v/>
      </c>
      <c r="E4041" s="304" t="str">
        <f aca="false">IF(B$3875&lt;&gt;0,23,"")</f>
        <v/>
      </c>
      <c r="F4041" s="305" t="str">
        <f aca="false">IF(B$3875&lt;&gt;0,"Sunday","")</f>
        <v/>
      </c>
      <c r="G4041" s="301"/>
    </row>
    <row r="4042" customFormat="false" ht="16.5" hidden="false" customHeight="false" outlineLevel="0" collapsed="false">
      <c r="A4042" s="306" t="str">
        <f aca="false">IF(A4041&lt;&gt;0,A4041,"")</f>
        <v/>
      </c>
      <c r="B4042" s="306" t="str">
        <f aca="false">IF(B4041&lt;&gt;0,B4041,"")</f>
        <v/>
      </c>
      <c r="C4042" s="302" t="str">
        <f aca="false">IF(C4041&lt;&gt;0,C4041,"")</f>
        <v/>
      </c>
      <c r="D4042" s="310" t="str">
        <f aca="false">IF(B$3875&lt;&gt;0,D4041+1,"")</f>
        <v/>
      </c>
      <c r="E4042" s="304" t="str">
        <f aca="false">IF(B$3875&lt;&gt;0,24,"")</f>
        <v/>
      </c>
      <c r="F4042" s="305" t="str">
        <f aca="false">IF(B$3875&lt;&gt;0,"Sunday","")</f>
        <v/>
      </c>
      <c r="G4042" s="301"/>
    </row>
    <row r="4043" customFormat="false" ht="16.5" hidden="false" customHeight="false" outlineLevel="0" collapsed="false">
      <c r="A4043" s="307"/>
      <c r="B4043" s="308"/>
      <c r="C4043" s="309" t="str">
        <f aca="false">IF(B4043&lt;&gt;0,CONCATENATE(SITECODE,"_",A4043,"_",B4043),"")</f>
        <v/>
      </c>
      <c r="D4043" s="310" t="str">
        <f aca="false">IF(B$4043&lt;&gt;0,D4042+1,"")</f>
        <v/>
      </c>
      <c r="E4043" s="304" t="str">
        <f aca="false">IF(B$4043&lt;&gt;0,1,"")</f>
        <v/>
      </c>
      <c r="F4043" s="305" t="str">
        <f aca="false">IF(B$4043&lt;&gt;0,"Monday","")</f>
        <v/>
      </c>
      <c r="G4043" s="301"/>
    </row>
    <row r="4044" customFormat="false" ht="16.5" hidden="false" customHeight="false" outlineLevel="0" collapsed="false">
      <c r="A4044" s="302" t="str">
        <f aca="false">IF(A4043&lt;&gt;0,A4043,"")</f>
        <v/>
      </c>
      <c r="B4044" s="302" t="str">
        <f aca="false">IF(B4043&lt;&gt;0,B4043,"")</f>
        <v/>
      </c>
      <c r="C4044" s="302" t="str">
        <f aca="false">IF(C4043&lt;&gt;0,C4043,"")</f>
        <v/>
      </c>
      <c r="D4044" s="310" t="str">
        <f aca="false">IF(B$4043&lt;&gt;0,D4043+1,"")</f>
        <v/>
      </c>
      <c r="E4044" s="304" t="str">
        <f aca="false">IF(B$4043&lt;&gt;0,2,"")</f>
        <v/>
      </c>
      <c r="F4044" s="305" t="str">
        <f aca="false">IF(B$4043&lt;&gt;0,"Monday","")</f>
        <v/>
      </c>
      <c r="G4044" s="301"/>
    </row>
    <row r="4045" customFormat="false" ht="16.5" hidden="false" customHeight="false" outlineLevel="0" collapsed="false">
      <c r="A4045" s="302" t="str">
        <f aca="false">IF(A4044&lt;&gt;0,A4044,"")</f>
        <v/>
      </c>
      <c r="B4045" s="302" t="str">
        <f aca="false">IF(B4044&lt;&gt;0,B4044,"")</f>
        <v/>
      </c>
      <c r="C4045" s="302" t="str">
        <f aca="false">IF(C4044&lt;&gt;0,C4044,"")</f>
        <v/>
      </c>
      <c r="D4045" s="310" t="str">
        <f aca="false">IF(B$4043&lt;&gt;0,D4044+1,"")</f>
        <v/>
      </c>
      <c r="E4045" s="304" t="str">
        <f aca="false">IF(B$4043&lt;&gt;0,3,"")</f>
        <v/>
      </c>
      <c r="F4045" s="305" t="str">
        <f aca="false">IF(B$4043&lt;&gt;0,"Monday","")</f>
        <v/>
      </c>
      <c r="G4045" s="301"/>
    </row>
    <row r="4046" customFormat="false" ht="16.5" hidden="false" customHeight="false" outlineLevel="0" collapsed="false">
      <c r="A4046" s="302" t="str">
        <f aca="false">IF(A4045&lt;&gt;0,A4045,"")</f>
        <v/>
      </c>
      <c r="B4046" s="302" t="str">
        <f aca="false">IF(B4045&lt;&gt;0,B4045,"")</f>
        <v/>
      </c>
      <c r="C4046" s="302" t="str">
        <f aca="false">IF(C4045&lt;&gt;0,C4045,"")</f>
        <v/>
      </c>
      <c r="D4046" s="310" t="str">
        <f aca="false">IF(B$4043&lt;&gt;0,D4045+1,"")</f>
        <v/>
      </c>
      <c r="E4046" s="304" t="str">
        <f aca="false">IF(B$4043&lt;&gt;0,4,"")</f>
        <v/>
      </c>
      <c r="F4046" s="305" t="str">
        <f aca="false">IF(B$4043&lt;&gt;0,"Monday","")</f>
        <v/>
      </c>
      <c r="G4046" s="301"/>
    </row>
    <row r="4047" customFormat="false" ht="16.5" hidden="false" customHeight="false" outlineLevel="0" collapsed="false">
      <c r="A4047" s="302" t="str">
        <f aca="false">IF(A4046&lt;&gt;0,A4046,"")</f>
        <v/>
      </c>
      <c r="B4047" s="302" t="str">
        <f aca="false">IF(B4046&lt;&gt;0,B4046,"")</f>
        <v/>
      </c>
      <c r="C4047" s="302" t="str">
        <f aca="false">IF(C4046&lt;&gt;0,C4046,"")</f>
        <v/>
      </c>
      <c r="D4047" s="310" t="str">
        <f aca="false">IF(B$4043&lt;&gt;0,D4046+1,"")</f>
        <v/>
      </c>
      <c r="E4047" s="304" t="str">
        <f aca="false">IF(B$4043&lt;&gt;0,5,"")</f>
        <v/>
      </c>
      <c r="F4047" s="305" t="str">
        <f aca="false">IF(B$4043&lt;&gt;0,"Monday","")</f>
        <v/>
      </c>
      <c r="G4047" s="301"/>
    </row>
    <row r="4048" customFormat="false" ht="16.5" hidden="false" customHeight="false" outlineLevel="0" collapsed="false">
      <c r="A4048" s="302" t="str">
        <f aca="false">IF(A4047&lt;&gt;0,A4047,"")</f>
        <v/>
      </c>
      <c r="B4048" s="302" t="str">
        <f aca="false">IF(B4047&lt;&gt;0,B4047,"")</f>
        <v/>
      </c>
      <c r="C4048" s="302" t="str">
        <f aca="false">IF(C4047&lt;&gt;0,C4047,"")</f>
        <v/>
      </c>
      <c r="D4048" s="310" t="str">
        <f aca="false">IF(B$4043&lt;&gt;0,D4047+1,"")</f>
        <v/>
      </c>
      <c r="E4048" s="304" t="str">
        <f aca="false">IF(B$4043&lt;&gt;0,6,"")</f>
        <v/>
      </c>
      <c r="F4048" s="305" t="str">
        <f aca="false">IF(B$4043&lt;&gt;0,"Monday","")</f>
        <v/>
      </c>
      <c r="G4048" s="301"/>
    </row>
    <row r="4049" customFormat="false" ht="16.5" hidden="false" customHeight="false" outlineLevel="0" collapsed="false">
      <c r="A4049" s="302" t="str">
        <f aca="false">IF(A4048&lt;&gt;0,A4048,"")</f>
        <v/>
      </c>
      <c r="B4049" s="302" t="str">
        <f aca="false">IF(B4048&lt;&gt;0,B4048,"")</f>
        <v/>
      </c>
      <c r="C4049" s="302" t="str">
        <f aca="false">IF(C4048&lt;&gt;0,C4048,"")</f>
        <v/>
      </c>
      <c r="D4049" s="310" t="str">
        <f aca="false">IF(B$4043&lt;&gt;0,D4048+1,"")</f>
        <v/>
      </c>
      <c r="E4049" s="304" t="str">
        <f aca="false">IF(B$4043&lt;&gt;0,7,"")</f>
        <v/>
      </c>
      <c r="F4049" s="305" t="str">
        <f aca="false">IF(B$4043&lt;&gt;0,"Monday","")</f>
        <v/>
      </c>
      <c r="G4049" s="301"/>
    </row>
    <row r="4050" customFormat="false" ht="16.5" hidden="false" customHeight="false" outlineLevel="0" collapsed="false">
      <c r="A4050" s="302" t="str">
        <f aca="false">IF(A4049&lt;&gt;0,A4049,"")</f>
        <v/>
      </c>
      <c r="B4050" s="302" t="str">
        <f aca="false">IF(B4049&lt;&gt;0,B4049,"")</f>
        <v/>
      </c>
      <c r="C4050" s="302" t="str">
        <f aca="false">IF(C4049&lt;&gt;0,C4049,"")</f>
        <v/>
      </c>
      <c r="D4050" s="310" t="str">
        <f aca="false">IF(B$4043&lt;&gt;0,D4049+1,"")</f>
        <v/>
      </c>
      <c r="E4050" s="304" t="str">
        <f aca="false">IF(B$4043&lt;&gt;0,8,"")</f>
        <v/>
      </c>
      <c r="F4050" s="305" t="str">
        <f aca="false">IF(B$4043&lt;&gt;0,"Monday","")</f>
        <v/>
      </c>
      <c r="G4050" s="301"/>
    </row>
    <row r="4051" customFormat="false" ht="16.5" hidden="false" customHeight="false" outlineLevel="0" collapsed="false">
      <c r="A4051" s="302" t="str">
        <f aca="false">IF(A4050&lt;&gt;0,A4050,"")</f>
        <v/>
      </c>
      <c r="B4051" s="302" t="str">
        <f aca="false">IF(B4050&lt;&gt;0,B4050,"")</f>
        <v/>
      </c>
      <c r="C4051" s="302" t="str">
        <f aca="false">IF(C4050&lt;&gt;0,C4050,"")</f>
        <v/>
      </c>
      <c r="D4051" s="310" t="str">
        <f aca="false">IF(B$4043&lt;&gt;0,D4050+1,"")</f>
        <v/>
      </c>
      <c r="E4051" s="304" t="str">
        <f aca="false">IF(B$4043&lt;&gt;0,9,"")</f>
        <v/>
      </c>
      <c r="F4051" s="305" t="str">
        <f aca="false">IF(B$4043&lt;&gt;0,"Monday","")</f>
        <v/>
      </c>
      <c r="G4051" s="301"/>
    </row>
    <row r="4052" customFormat="false" ht="16.5" hidden="false" customHeight="false" outlineLevel="0" collapsed="false">
      <c r="A4052" s="302" t="str">
        <f aca="false">IF(A4051&lt;&gt;0,A4051,"")</f>
        <v/>
      </c>
      <c r="B4052" s="302" t="str">
        <f aca="false">IF(B4051&lt;&gt;0,B4051,"")</f>
        <v/>
      </c>
      <c r="C4052" s="302" t="str">
        <f aca="false">IF(C4051&lt;&gt;0,C4051,"")</f>
        <v/>
      </c>
      <c r="D4052" s="310" t="str">
        <f aca="false">IF(B$4043&lt;&gt;0,D4051+1,"")</f>
        <v/>
      </c>
      <c r="E4052" s="304" t="str">
        <f aca="false">IF(B$4043&lt;&gt;0,10,"")</f>
        <v/>
      </c>
      <c r="F4052" s="305" t="str">
        <f aca="false">IF(B$4043&lt;&gt;0,"Monday","")</f>
        <v/>
      </c>
      <c r="G4052" s="301"/>
    </row>
    <row r="4053" customFormat="false" ht="16.5" hidden="false" customHeight="false" outlineLevel="0" collapsed="false">
      <c r="A4053" s="302" t="str">
        <f aca="false">IF(A4052&lt;&gt;0,A4052,"")</f>
        <v/>
      </c>
      <c r="B4053" s="302" t="str">
        <f aca="false">IF(B4052&lt;&gt;0,B4052,"")</f>
        <v/>
      </c>
      <c r="C4053" s="302" t="str">
        <f aca="false">IF(C4052&lt;&gt;0,C4052,"")</f>
        <v/>
      </c>
      <c r="D4053" s="310" t="str">
        <f aca="false">IF(B$4043&lt;&gt;0,D4052+1,"")</f>
        <v/>
      </c>
      <c r="E4053" s="304" t="str">
        <f aca="false">IF(B$4043&lt;&gt;0,11,"")</f>
        <v/>
      </c>
      <c r="F4053" s="305" t="str">
        <f aca="false">IF(B$4043&lt;&gt;0,"Monday","")</f>
        <v/>
      </c>
      <c r="G4053" s="301"/>
    </row>
    <row r="4054" customFormat="false" ht="16.5" hidden="false" customHeight="false" outlineLevel="0" collapsed="false">
      <c r="A4054" s="302" t="str">
        <f aca="false">IF(A4053&lt;&gt;0,A4053,"")</f>
        <v/>
      </c>
      <c r="B4054" s="302" t="str">
        <f aca="false">IF(B4053&lt;&gt;0,B4053,"")</f>
        <v/>
      </c>
      <c r="C4054" s="302" t="str">
        <f aca="false">IF(C4053&lt;&gt;0,C4053,"")</f>
        <v/>
      </c>
      <c r="D4054" s="310" t="str">
        <f aca="false">IF(B$4043&lt;&gt;0,D4053+1,"")</f>
        <v/>
      </c>
      <c r="E4054" s="304" t="str">
        <f aca="false">IF(B$4043&lt;&gt;0,12,"")</f>
        <v/>
      </c>
      <c r="F4054" s="305" t="str">
        <f aca="false">IF(B$4043&lt;&gt;0,"Monday","")</f>
        <v/>
      </c>
      <c r="G4054" s="301"/>
    </row>
    <row r="4055" customFormat="false" ht="16.5" hidden="false" customHeight="false" outlineLevel="0" collapsed="false">
      <c r="A4055" s="302" t="str">
        <f aca="false">IF(A4054&lt;&gt;0,A4054,"")</f>
        <v/>
      </c>
      <c r="B4055" s="302" t="str">
        <f aca="false">IF(B4054&lt;&gt;0,B4054,"")</f>
        <v/>
      </c>
      <c r="C4055" s="302" t="str">
        <f aca="false">IF(C4054&lt;&gt;0,C4054,"")</f>
        <v/>
      </c>
      <c r="D4055" s="310" t="str">
        <f aca="false">IF(B$4043&lt;&gt;0,D4054+1,"")</f>
        <v/>
      </c>
      <c r="E4055" s="304" t="str">
        <f aca="false">IF(B$4043&lt;&gt;0,13,"")</f>
        <v/>
      </c>
      <c r="F4055" s="305" t="str">
        <f aca="false">IF(B$4043&lt;&gt;0,"Monday","")</f>
        <v/>
      </c>
      <c r="G4055" s="301"/>
    </row>
    <row r="4056" customFormat="false" ht="16.5" hidden="false" customHeight="false" outlineLevel="0" collapsed="false">
      <c r="A4056" s="302" t="str">
        <f aca="false">IF(A4055&lt;&gt;0,A4055,"")</f>
        <v/>
      </c>
      <c r="B4056" s="302" t="str">
        <f aca="false">IF(B4055&lt;&gt;0,B4055,"")</f>
        <v/>
      </c>
      <c r="C4056" s="302" t="str">
        <f aca="false">IF(C4055&lt;&gt;0,C4055,"")</f>
        <v/>
      </c>
      <c r="D4056" s="310" t="str">
        <f aca="false">IF(B$4043&lt;&gt;0,D4055+1,"")</f>
        <v/>
      </c>
      <c r="E4056" s="304" t="str">
        <f aca="false">IF(B$4043&lt;&gt;0,14,"")</f>
        <v/>
      </c>
      <c r="F4056" s="305" t="str">
        <f aca="false">IF(B$4043&lt;&gt;0,"Monday","")</f>
        <v/>
      </c>
      <c r="G4056" s="301"/>
    </row>
    <row r="4057" customFormat="false" ht="16.5" hidden="false" customHeight="false" outlineLevel="0" collapsed="false">
      <c r="A4057" s="302" t="str">
        <f aca="false">IF(A4056&lt;&gt;0,A4056,"")</f>
        <v/>
      </c>
      <c r="B4057" s="302" t="str">
        <f aca="false">IF(B4056&lt;&gt;0,B4056,"")</f>
        <v/>
      </c>
      <c r="C4057" s="302" t="str">
        <f aca="false">IF(C4056&lt;&gt;0,C4056,"")</f>
        <v/>
      </c>
      <c r="D4057" s="310" t="str">
        <f aca="false">IF(B$4043&lt;&gt;0,D4056+1,"")</f>
        <v/>
      </c>
      <c r="E4057" s="304" t="str">
        <f aca="false">IF(B$4043&lt;&gt;0,15,"")</f>
        <v/>
      </c>
      <c r="F4057" s="305" t="str">
        <f aca="false">IF(B$4043&lt;&gt;0,"Monday","")</f>
        <v/>
      </c>
      <c r="G4057" s="301"/>
    </row>
    <row r="4058" customFormat="false" ht="16.5" hidden="false" customHeight="false" outlineLevel="0" collapsed="false">
      <c r="A4058" s="302" t="str">
        <f aca="false">IF(A4057&lt;&gt;0,A4057,"")</f>
        <v/>
      </c>
      <c r="B4058" s="302" t="str">
        <f aca="false">IF(B4057&lt;&gt;0,B4057,"")</f>
        <v/>
      </c>
      <c r="C4058" s="302" t="str">
        <f aca="false">IF(C4057&lt;&gt;0,C4057,"")</f>
        <v/>
      </c>
      <c r="D4058" s="310" t="str">
        <f aca="false">IF(B$4043&lt;&gt;0,D4057+1,"")</f>
        <v/>
      </c>
      <c r="E4058" s="304" t="str">
        <f aca="false">IF(B$4043&lt;&gt;0,16,"")</f>
        <v/>
      </c>
      <c r="F4058" s="305" t="str">
        <f aca="false">IF(B$4043&lt;&gt;0,"Monday","")</f>
        <v/>
      </c>
      <c r="G4058" s="301"/>
    </row>
    <row r="4059" customFormat="false" ht="16.5" hidden="false" customHeight="false" outlineLevel="0" collapsed="false">
      <c r="A4059" s="302" t="str">
        <f aca="false">IF(A4058&lt;&gt;0,A4058,"")</f>
        <v/>
      </c>
      <c r="B4059" s="302" t="str">
        <f aca="false">IF(B4058&lt;&gt;0,B4058,"")</f>
        <v/>
      </c>
      <c r="C4059" s="302" t="str">
        <f aca="false">IF(C4058&lt;&gt;0,C4058,"")</f>
        <v/>
      </c>
      <c r="D4059" s="310" t="str">
        <f aca="false">IF(B$4043&lt;&gt;0,D4058+1,"")</f>
        <v/>
      </c>
      <c r="E4059" s="304" t="str">
        <f aca="false">IF(B$4043&lt;&gt;0,17,"")</f>
        <v/>
      </c>
      <c r="F4059" s="305" t="str">
        <f aca="false">IF(B$4043&lt;&gt;0,"Monday","")</f>
        <v/>
      </c>
      <c r="G4059" s="301"/>
    </row>
    <row r="4060" customFormat="false" ht="16.5" hidden="false" customHeight="false" outlineLevel="0" collapsed="false">
      <c r="A4060" s="302" t="str">
        <f aca="false">IF(A4059&lt;&gt;0,A4059,"")</f>
        <v/>
      </c>
      <c r="B4060" s="302" t="str">
        <f aca="false">IF(B4059&lt;&gt;0,B4059,"")</f>
        <v/>
      </c>
      <c r="C4060" s="302" t="str">
        <f aca="false">IF(C4059&lt;&gt;0,C4059,"")</f>
        <v/>
      </c>
      <c r="D4060" s="310" t="str">
        <f aca="false">IF(B$4043&lt;&gt;0,D4059+1,"")</f>
        <v/>
      </c>
      <c r="E4060" s="304" t="str">
        <f aca="false">IF(B$4043&lt;&gt;0,18,"")</f>
        <v/>
      </c>
      <c r="F4060" s="305" t="str">
        <f aca="false">IF(B$4043&lt;&gt;0,"Monday","")</f>
        <v/>
      </c>
      <c r="G4060" s="301"/>
    </row>
    <row r="4061" customFormat="false" ht="16.5" hidden="false" customHeight="false" outlineLevel="0" collapsed="false">
      <c r="A4061" s="302" t="str">
        <f aca="false">IF(A4060&lt;&gt;0,A4060,"")</f>
        <v/>
      </c>
      <c r="B4061" s="302" t="str">
        <f aca="false">IF(B4060&lt;&gt;0,B4060,"")</f>
        <v/>
      </c>
      <c r="C4061" s="302" t="str">
        <f aca="false">IF(C4060&lt;&gt;0,C4060,"")</f>
        <v/>
      </c>
      <c r="D4061" s="310" t="str">
        <f aca="false">IF(B$4043&lt;&gt;0,D4060+1,"")</f>
        <v/>
      </c>
      <c r="E4061" s="304" t="str">
        <f aca="false">IF(B$4043&lt;&gt;0,19,"")</f>
        <v/>
      </c>
      <c r="F4061" s="305" t="str">
        <f aca="false">IF(B$4043&lt;&gt;0,"Monday","")</f>
        <v/>
      </c>
      <c r="G4061" s="301"/>
    </row>
    <row r="4062" customFormat="false" ht="16.5" hidden="false" customHeight="false" outlineLevel="0" collapsed="false">
      <c r="A4062" s="302" t="str">
        <f aca="false">IF(A4061&lt;&gt;0,A4061,"")</f>
        <v/>
      </c>
      <c r="B4062" s="302" t="str">
        <f aca="false">IF(B4061&lt;&gt;0,B4061,"")</f>
        <v/>
      </c>
      <c r="C4062" s="302" t="str">
        <f aca="false">IF(C4061&lt;&gt;0,C4061,"")</f>
        <v/>
      </c>
      <c r="D4062" s="310" t="str">
        <f aca="false">IF(B$4043&lt;&gt;0,D4061+1,"")</f>
        <v/>
      </c>
      <c r="E4062" s="304" t="str">
        <f aca="false">IF(B$4043&lt;&gt;0,20,"")</f>
        <v/>
      </c>
      <c r="F4062" s="305" t="str">
        <f aca="false">IF(B$4043&lt;&gt;0,"Monday","")</f>
        <v/>
      </c>
      <c r="G4062" s="301"/>
    </row>
    <row r="4063" customFormat="false" ht="16.5" hidden="false" customHeight="false" outlineLevel="0" collapsed="false">
      <c r="A4063" s="302" t="str">
        <f aca="false">IF(A4062&lt;&gt;0,A4062,"")</f>
        <v/>
      </c>
      <c r="B4063" s="302" t="str">
        <f aca="false">IF(B4062&lt;&gt;0,B4062,"")</f>
        <v/>
      </c>
      <c r="C4063" s="302" t="str">
        <f aca="false">IF(C4062&lt;&gt;0,C4062,"")</f>
        <v/>
      </c>
      <c r="D4063" s="310" t="str">
        <f aca="false">IF(B$4043&lt;&gt;0,D4062+1,"")</f>
        <v/>
      </c>
      <c r="E4063" s="304" t="str">
        <f aca="false">IF(B$4043&lt;&gt;0,21,"")</f>
        <v/>
      </c>
      <c r="F4063" s="305" t="str">
        <f aca="false">IF(B$4043&lt;&gt;0,"Monday","")</f>
        <v/>
      </c>
      <c r="G4063" s="301"/>
    </row>
    <row r="4064" customFormat="false" ht="16.5" hidden="false" customHeight="false" outlineLevel="0" collapsed="false">
      <c r="A4064" s="302" t="str">
        <f aca="false">IF(A4063&lt;&gt;0,A4063,"")</f>
        <v/>
      </c>
      <c r="B4064" s="302" t="str">
        <f aca="false">IF(B4063&lt;&gt;0,B4063,"")</f>
        <v/>
      </c>
      <c r="C4064" s="302" t="str">
        <f aca="false">IF(C4063&lt;&gt;0,C4063,"")</f>
        <v/>
      </c>
      <c r="D4064" s="310" t="str">
        <f aca="false">IF(B$4043&lt;&gt;0,D4063+1,"")</f>
        <v/>
      </c>
      <c r="E4064" s="304" t="str">
        <f aca="false">IF(B$4043&lt;&gt;0,22,"")</f>
        <v/>
      </c>
      <c r="F4064" s="305" t="str">
        <f aca="false">IF(B$4043&lt;&gt;0,"Monday","")</f>
        <v/>
      </c>
      <c r="G4064" s="301"/>
    </row>
    <row r="4065" customFormat="false" ht="16.5" hidden="false" customHeight="false" outlineLevel="0" collapsed="false">
      <c r="A4065" s="302" t="str">
        <f aca="false">IF(A4064&lt;&gt;0,A4064,"")</f>
        <v/>
      </c>
      <c r="B4065" s="302" t="str">
        <f aca="false">IF(B4064&lt;&gt;0,B4064,"")</f>
        <v/>
      </c>
      <c r="C4065" s="302" t="str">
        <f aca="false">IF(C4064&lt;&gt;0,C4064,"")</f>
        <v/>
      </c>
      <c r="D4065" s="310" t="str">
        <f aca="false">IF(B$4043&lt;&gt;0,D4064+1,"")</f>
        <v/>
      </c>
      <c r="E4065" s="304" t="str">
        <f aca="false">IF(B$4043&lt;&gt;0,23,"")</f>
        <v/>
      </c>
      <c r="F4065" s="305" t="str">
        <f aca="false">IF(B$4043&lt;&gt;0,"Monday","")</f>
        <v/>
      </c>
      <c r="G4065" s="301"/>
    </row>
    <row r="4066" customFormat="false" ht="16.5" hidden="false" customHeight="false" outlineLevel="0" collapsed="false">
      <c r="A4066" s="302" t="str">
        <f aca="false">IF(A4065&lt;&gt;0,A4065,"")</f>
        <v/>
      </c>
      <c r="B4066" s="302" t="str">
        <f aca="false">IF(B4065&lt;&gt;0,B4065,"")</f>
        <v/>
      </c>
      <c r="C4066" s="302" t="str">
        <f aca="false">IF(C4065&lt;&gt;0,C4065,"")</f>
        <v/>
      </c>
      <c r="D4066" s="310" t="str">
        <f aca="false">IF(B$4043&lt;&gt;0,D4065+1,"")</f>
        <v/>
      </c>
      <c r="E4066" s="304" t="str">
        <f aca="false">IF(B$4043&lt;&gt;0,24,"")</f>
        <v/>
      </c>
      <c r="F4066" s="305" t="str">
        <f aca="false">IF(B$4043&lt;&gt;0,"Monday","")</f>
        <v/>
      </c>
      <c r="G4066" s="301"/>
    </row>
    <row r="4067" customFormat="false" ht="16.5" hidden="false" customHeight="false" outlineLevel="0" collapsed="false">
      <c r="A4067" s="302" t="str">
        <f aca="false">IF(A4066&lt;&gt;0,A4066,"")</f>
        <v/>
      </c>
      <c r="B4067" s="302" t="str">
        <f aca="false">IF(B4066&lt;&gt;0,B4066,"")</f>
        <v/>
      </c>
      <c r="C4067" s="302" t="str">
        <f aca="false">IF(C4066&lt;&gt;0,C4066,"")</f>
        <v/>
      </c>
      <c r="D4067" s="310" t="str">
        <f aca="false">IF(B$4043&lt;&gt;0,D4066+1,"")</f>
        <v/>
      </c>
      <c r="E4067" s="304" t="str">
        <f aca="false">IF(B$4043&lt;&gt;0,1,"")</f>
        <v/>
      </c>
      <c r="F4067" s="305" t="str">
        <f aca="false">IF(B$4043&lt;&gt;0,"Tuesday","")</f>
        <v/>
      </c>
      <c r="G4067" s="301"/>
    </row>
    <row r="4068" customFormat="false" ht="16.5" hidden="false" customHeight="false" outlineLevel="0" collapsed="false">
      <c r="A4068" s="302" t="str">
        <f aca="false">IF(A4067&lt;&gt;0,A4067,"")</f>
        <v/>
      </c>
      <c r="B4068" s="302" t="str">
        <f aca="false">IF(B4067&lt;&gt;0,B4067,"")</f>
        <v/>
      </c>
      <c r="C4068" s="302" t="str">
        <f aca="false">IF(C4067&lt;&gt;0,C4067,"")</f>
        <v/>
      </c>
      <c r="D4068" s="310" t="str">
        <f aca="false">IF(B$4043&lt;&gt;0,D4067+1,"")</f>
        <v/>
      </c>
      <c r="E4068" s="304" t="str">
        <f aca="false">IF(B$4043&lt;&gt;0,2,"")</f>
        <v/>
      </c>
      <c r="F4068" s="305" t="str">
        <f aca="false">IF(B$4043&lt;&gt;0,"Tuesday","")</f>
        <v/>
      </c>
      <c r="G4068" s="301"/>
    </row>
    <row r="4069" customFormat="false" ht="16.5" hidden="false" customHeight="false" outlineLevel="0" collapsed="false">
      <c r="A4069" s="302" t="str">
        <f aca="false">IF(A4068&lt;&gt;0,A4068,"")</f>
        <v/>
      </c>
      <c r="B4069" s="302" t="str">
        <f aca="false">IF(B4068&lt;&gt;0,B4068,"")</f>
        <v/>
      </c>
      <c r="C4069" s="302" t="str">
        <f aca="false">IF(C4068&lt;&gt;0,C4068,"")</f>
        <v/>
      </c>
      <c r="D4069" s="310" t="str">
        <f aca="false">IF(B$4043&lt;&gt;0,D4068+1,"")</f>
        <v/>
      </c>
      <c r="E4069" s="304" t="str">
        <f aca="false">IF(B$4043&lt;&gt;0,3,"")</f>
        <v/>
      </c>
      <c r="F4069" s="305" t="str">
        <f aca="false">IF(B$4043&lt;&gt;0,"Tuesday","")</f>
        <v/>
      </c>
      <c r="G4069" s="301"/>
    </row>
    <row r="4070" customFormat="false" ht="16.5" hidden="false" customHeight="false" outlineLevel="0" collapsed="false">
      <c r="A4070" s="302" t="str">
        <f aca="false">IF(A4069&lt;&gt;0,A4069,"")</f>
        <v/>
      </c>
      <c r="B4070" s="302" t="str">
        <f aca="false">IF(B4069&lt;&gt;0,B4069,"")</f>
        <v/>
      </c>
      <c r="C4070" s="302" t="str">
        <f aca="false">IF(C4069&lt;&gt;0,C4069,"")</f>
        <v/>
      </c>
      <c r="D4070" s="310" t="str">
        <f aca="false">IF(B$4043&lt;&gt;0,D4069+1,"")</f>
        <v/>
      </c>
      <c r="E4070" s="304" t="str">
        <f aca="false">IF(B$4043&lt;&gt;0,4,"")</f>
        <v/>
      </c>
      <c r="F4070" s="305" t="str">
        <f aca="false">IF(B$4043&lt;&gt;0,"Tuesday","")</f>
        <v/>
      </c>
      <c r="G4070" s="301"/>
    </row>
    <row r="4071" customFormat="false" ht="16.5" hidden="false" customHeight="false" outlineLevel="0" collapsed="false">
      <c r="A4071" s="302" t="str">
        <f aca="false">IF(A4070&lt;&gt;0,A4070,"")</f>
        <v/>
      </c>
      <c r="B4071" s="302" t="str">
        <f aca="false">IF(B4070&lt;&gt;0,B4070,"")</f>
        <v/>
      </c>
      <c r="C4071" s="302" t="str">
        <f aca="false">IF(C4070&lt;&gt;0,C4070,"")</f>
        <v/>
      </c>
      <c r="D4071" s="310" t="str">
        <f aca="false">IF(B$4043&lt;&gt;0,D4070+1,"")</f>
        <v/>
      </c>
      <c r="E4071" s="304" t="str">
        <f aca="false">IF(B$4043&lt;&gt;0,5,"")</f>
        <v/>
      </c>
      <c r="F4071" s="305" t="str">
        <f aca="false">IF(B$4043&lt;&gt;0,"Tuesday","")</f>
        <v/>
      </c>
      <c r="G4071" s="301"/>
    </row>
    <row r="4072" customFormat="false" ht="16.5" hidden="false" customHeight="false" outlineLevel="0" collapsed="false">
      <c r="A4072" s="302" t="str">
        <f aca="false">IF(A4071&lt;&gt;0,A4071,"")</f>
        <v/>
      </c>
      <c r="B4072" s="302" t="str">
        <f aca="false">IF(B4071&lt;&gt;0,B4071,"")</f>
        <v/>
      </c>
      <c r="C4072" s="302" t="str">
        <f aca="false">IF(C4071&lt;&gt;0,C4071,"")</f>
        <v/>
      </c>
      <c r="D4072" s="310" t="str">
        <f aca="false">IF(B$4043&lt;&gt;0,D4071+1,"")</f>
        <v/>
      </c>
      <c r="E4072" s="304" t="str">
        <f aca="false">IF(B$4043&lt;&gt;0,6,"")</f>
        <v/>
      </c>
      <c r="F4072" s="305" t="str">
        <f aca="false">IF(B$4043&lt;&gt;0,"Tuesday","")</f>
        <v/>
      </c>
      <c r="G4072" s="301"/>
    </row>
    <row r="4073" customFormat="false" ht="16.5" hidden="false" customHeight="false" outlineLevel="0" collapsed="false">
      <c r="A4073" s="302" t="str">
        <f aca="false">IF(A4072&lt;&gt;0,A4072,"")</f>
        <v/>
      </c>
      <c r="B4073" s="302" t="str">
        <f aca="false">IF(B4072&lt;&gt;0,B4072,"")</f>
        <v/>
      </c>
      <c r="C4073" s="302" t="str">
        <f aca="false">IF(C4072&lt;&gt;0,C4072,"")</f>
        <v/>
      </c>
      <c r="D4073" s="310" t="str">
        <f aca="false">IF(B$4043&lt;&gt;0,D4072+1,"")</f>
        <v/>
      </c>
      <c r="E4073" s="304" t="str">
        <f aca="false">IF(B$4043&lt;&gt;0,7,"")</f>
        <v/>
      </c>
      <c r="F4073" s="305" t="str">
        <f aca="false">IF(B$4043&lt;&gt;0,"Tuesday","")</f>
        <v/>
      </c>
      <c r="G4073" s="301"/>
    </row>
    <row r="4074" customFormat="false" ht="16.5" hidden="false" customHeight="false" outlineLevel="0" collapsed="false">
      <c r="A4074" s="302" t="str">
        <f aca="false">IF(A4073&lt;&gt;0,A4073,"")</f>
        <v/>
      </c>
      <c r="B4074" s="302" t="str">
        <f aca="false">IF(B4073&lt;&gt;0,B4073,"")</f>
        <v/>
      </c>
      <c r="C4074" s="302" t="str">
        <f aca="false">IF(C4073&lt;&gt;0,C4073,"")</f>
        <v/>
      </c>
      <c r="D4074" s="310" t="str">
        <f aca="false">IF(B$4043&lt;&gt;0,D4073+1,"")</f>
        <v/>
      </c>
      <c r="E4074" s="304" t="str">
        <f aca="false">IF(B$4043&lt;&gt;0,8,"")</f>
        <v/>
      </c>
      <c r="F4074" s="305" t="str">
        <f aca="false">IF(B$4043&lt;&gt;0,"Tuesday","")</f>
        <v/>
      </c>
      <c r="G4074" s="301"/>
    </row>
    <row r="4075" customFormat="false" ht="16.5" hidden="false" customHeight="false" outlineLevel="0" collapsed="false">
      <c r="A4075" s="302" t="str">
        <f aca="false">IF(A4074&lt;&gt;0,A4074,"")</f>
        <v/>
      </c>
      <c r="B4075" s="302" t="str">
        <f aca="false">IF(B4074&lt;&gt;0,B4074,"")</f>
        <v/>
      </c>
      <c r="C4075" s="302" t="str">
        <f aca="false">IF(C4074&lt;&gt;0,C4074,"")</f>
        <v/>
      </c>
      <c r="D4075" s="310" t="str">
        <f aca="false">IF(B$4043&lt;&gt;0,D4074+1,"")</f>
        <v/>
      </c>
      <c r="E4075" s="304" t="str">
        <f aca="false">IF(B$4043&lt;&gt;0,9,"")</f>
        <v/>
      </c>
      <c r="F4075" s="305" t="str">
        <f aca="false">IF(B$4043&lt;&gt;0,"Tuesday","")</f>
        <v/>
      </c>
      <c r="G4075" s="301"/>
    </row>
    <row r="4076" customFormat="false" ht="16.5" hidden="false" customHeight="false" outlineLevel="0" collapsed="false">
      <c r="A4076" s="302" t="str">
        <f aca="false">IF(A4075&lt;&gt;0,A4075,"")</f>
        <v/>
      </c>
      <c r="B4076" s="302" t="str">
        <f aca="false">IF(B4075&lt;&gt;0,B4075,"")</f>
        <v/>
      </c>
      <c r="C4076" s="302" t="str">
        <f aca="false">IF(C4075&lt;&gt;0,C4075,"")</f>
        <v/>
      </c>
      <c r="D4076" s="310" t="str">
        <f aca="false">IF(B$4043&lt;&gt;0,D4075+1,"")</f>
        <v/>
      </c>
      <c r="E4076" s="304" t="str">
        <f aca="false">IF(B$4043&lt;&gt;0,10,"")</f>
        <v/>
      </c>
      <c r="F4076" s="305" t="str">
        <f aca="false">IF(B$4043&lt;&gt;0,"Tuesday","")</f>
        <v/>
      </c>
      <c r="G4076" s="301"/>
    </row>
    <row r="4077" customFormat="false" ht="16.5" hidden="false" customHeight="false" outlineLevel="0" collapsed="false">
      <c r="A4077" s="302" t="str">
        <f aca="false">IF(A4076&lt;&gt;0,A4076,"")</f>
        <v/>
      </c>
      <c r="B4077" s="302" t="str">
        <f aca="false">IF(B4076&lt;&gt;0,B4076,"")</f>
        <v/>
      </c>
      <c r="C4077" s="302" t="str">
        <f aca="false">IF(C4076&lt;&gt;0,C4076,"")</f>
        <v/>
      </c>
      <c r="D4077" s="310" t="str">
        <f aca="false">IF(B$4043&lt;&gt;0,D4076+1,"")</f>
        <v/>
      </c>
      <c r="E4077" s="304" t="str">
        <f aca="false">IF(B$4043&lt;&gt;0,11,"")</f>
        <v/>
      </c>
      <c r="F4077" s="305" t="str">
        <f aca="false">IF(B$4043&lt;&gt;0,"Tuesday","")</f>
        <v/>
      </c>
      <c r="G4077" s="301"/>
    </row>
    <row r="4078" customFormat="false" ht="16.5" hidden="false" customHeight="false" outlineLevel="0" collapsed="false">
      <c r="A4078" s="302" t="str">
        <f aca="false">IF(A4077&lt;&gt;0,A4077,"")</f>
        <v/>
      </c>
      <c r="B4078" s="302" t="str">
        <f aca="false">IF(B4077&lt;&gt;0,B4077,"")</f>
        <v/>
      </c>
      <c r="C4078" s="302" t="str">
        <f aca="false">IF(C4077&lt;&gt;0,C4077,"")</f>
        <v/>
      </c>
      <c r="D4078" s="310" t="str">
        <f aca="false">IF(B$4043&lt;&gt;0,D4077+1,"")</f>
        <v/>
      </c>
      <c r="E4078" s="304" t="str">
        <f aca="false">IF(B$4043&lt;&gt;0,12,"")</f>
        <v/>
      </c>
      <c r="F4078" s="305" t="str">
        <f aca="false">IF(B$4043&lt;&gt;0,"Tuesday","")</f>
        <v/>
      </c>
      <c r="G4078" s="301"/>
    </row>
    <row r="4079" customFormat="false" ht="16.5" hidden="false" customHeight="false" outlineLevel="0" collapsed="false">
      <c r="A4079" s="302" t="str">
        <f aca="false">IF(A4078&lt;&gt;0,A4078,"")</f>
        <v/>
      </c>
      <c r="B4079" s="302" t="str">
        <f aca="false">IF(B4078&lt;&gt;0,B4078,"")</f>
        <v/>
      </c>
      <c r="C4079" s="302" t="str">
        <f aca="false">IF(C4078&lt;&gt;0,C4078,"")</f>
        <v/>
      </c>
      <c r="D4079" s="310" t="str">
        <f aca="false">IF(B$4043&lt;&gt;0,D4078+1,"")</f>
        <v/>
      </c>
      <c r="E4079" s="304" t="str">
        <f aca="false">IF(B$4043&lt;&gt;0,13,"")</f>
        <v/>
      </c>
      <c r="F4079" s="305" t="str">
        <f aca="false">IF(B$4043&lt;&gt;0,"Tuesday","")</f>
        <v/>
      </c>
      <c r="G4079" s="301"/>
    </row>
    <row r="4080" customFormat="false" ht="16.5" hidden="false" customHeight="false" outlineLevel="0" collapsed="false">
      <c r="A4080" s="302" t="str">
        <f aca="false">IF(A4079&lt;&gt;0,A4079,"")</f>
        <v/>
      </c>
      <c r="B4080" s="302" t="str">
        <f aca="false">IF(B4079&lt;&gt;0,B4079,"")</f>
        <v/>
      </c>
      <c r="C4080" s="302" t="str">
        <f aca="false">IF(C4079&lt;&gt;0,C4079,"")</f>
        <v/>
      </c>
      <c r="D4080" s="310" t="str">
        <f aca="false">IF(B$4043&lt;&gt;0,D4079+1,"")</f>
        <v/>
      </c>
      <c r="E4080" s="304" t="str">
        <f aca="false">IF(B$4043&lt;&gt;0,14,"")</f>
        <v/>
      </c>
      <c r="F4080" s="305" t="str">
        <f aca="false">IF(B$4043&lt;&gt;0,"Tuesday","")</f>
        <v/>
      </c>
      <c r="G4080" s="301"/>
    </row>
    <row r="4081" customFormat="false" ht="16.5" hidden="false" customHeight="false" outlineLevel="0" collapsed="false">
      <c r="A4081" s="302" t="str">
        <f aca="false">IF(A4080&lt;&gt;0,A4080,"")</f>
        <v/>
      </c>
      <c r="B4081" s="302" t="str">
        <f aca="false">IF(B4080&lt;&gt;0,B4080,"")</f>
        <v/>
      </c>
      <c r="C4081" s="302" t="str">
        <f aca="false">IF(C4080&lt;&gt;0,C4080,"")</f>
        <v/>
      </c>
      <c r="D4081" s="310" t="str">
        <f aca="false">IF(B$4043&lt;&gt;0,D4080+1,"")</f>
        <v/>
      </c>
      <c r="E4081" s="304" t="str">
        <f aca="false">IF(B$4043&lt;&gt;0,15,"")</f>
        <v/>
      </c>
      <c r="F4081" s="305" t="str">
        <f aca="false">IF(B$4043&lt;&gt;0,"Tuesday","")</f>
        <v/>
      </c>
      <c r="G4081" s="301"/>
    </row>
    <row r="4082" customFormat="false" ht="16.5" hidden="false" customHeight="false" outlineLevel="0" collapsed="false">
      <c r="A4082" s="302" t="str">
        <f aca="false">IF(A4081&lt;&gt;0,A4081,"")</f>
        <v/>
      </c>
      <c r="B4082" s="302" t="str">
        <f aca="false">IF(B4081&lt;&gt;0,B4081,"")</f>
        <v/>
      </c>
      <c r="C4082" s="302" t="str">
        <f aca="false">IF(C4081&lt;&gt;0,C4081,"")</f>
        <v/>
      </c>
      <c r="D4082" s="310" t="str">
        <f aca="false">IF(B$4043&lt;&gt;0,D4081+1,"")</f>
        <v/>
      </c>
      <c r="E4082" s="304" t="str">
        <f aca="false">IF(B$4043&lt;&gt;0,16,"")</f>
        <v/>
      </c>
      <c r="F4082" s="305" t="str">
        <f aca="false">IF(B$4043&lt;&gt;0,"Tuesday","")</f>
        <v/>
      </c>
      <c r="G4082" s="301"/>
    </row>
    <row r="4083" customFormat="false" ht="16.5" hidden="false" customHeight="false" outlineLevel="0" collapsed="false">
      <c r="A4083" s="302" t="str">
        <f aca="false">IF(A4082&lt;&gt;0,A4082,"")</f>
        <v/>
      </c>
      <c r="B4083" s="302" t="str">
        <f aca="false">IF(B4082&lt;&gt;0,B4082,"")</f>
        <v/>
      </c>
      <c r="C4083" s="302" t="str">
        <f aca="false">IF(C4082&lt;&gt;0,C4082,"")</f>
        <v/>
      </c>
      <c r="D4083" s="310" t="str">
        <f aca="false">IF(B$4043&lt;&gt;0,D4082+1,"")</f>
        <v/>
      </c>
      <c r="E4083" s="304" t="str">
        <f aca="false">IF(B$4043&lt;&gt;0,17,"")</f>
        <v/>
      </c>
      <c r="F4083" s="305" t="str">
        <f aca="false">IF(B$4043&lt;&gt;0,"Tuesday","")</f>
        <v/>
      </c>
      <c r="G4083" s="301"/>
    </row>
    <row r="4084" customFormat="false" ht="16.5" hidden="false" customHeight="false" outlineLevel="0" collapsed="false">
      <c r="A4084" s="302" t="str">
        <f aca="false">IF(A4083&lt;&gt;0,A4083,"")</f>
        <v/>
      </c>
      <c r="B4084" s="302" t="str">
        <f aca="false">IF(B4083&lt;&gt;0,B4083,"")</f>
        <v/>
      </c>
      <c r="C4084" s="302" t="str">
        <f aca="false">IF(C4083&lt;&gt;0,C4083,"")</f>
        <v/>
      </c>
      <c r="D4084" s="310" t="str">
        <f aca="false">IF(B$4043&lt;&gt;0,D4083+1,"")</f>
        <v/>
      </c>
      <c r="E4084" s="304" t="str">
        <f aca="false">IF(B$4043&lt;&gt;0,18,"")</f>
        <v/>
      </c>
      <c r="F4084" s="305" t="str">
        <f aca="false">IF(B$4043&lt;&gt;0,"Tuesday","")</f>
        <v/>
      </c>
      <c r="G4084" s="301"/>
    </row>
    <row r="4085" customFormat="false" ht="16.5" hidden="false" customHeight="false" outlineLevel="0" collapsed="false">
      <c r="A4085" s="302" t="str">
        <f aca="false">IF(A4084&lt;&gt;0,A4084,"")</f>
        <v/>
      </c>
      <c r="B4085" s="302" t="str">
        <f aca="false">IF(B4084&lt;&gt;0,B4084,"")</f>
        <v/>
      </c>
      <c r="C4085" s="302" t="str">
        <f aca="false">IF(C4084&lt;&gt;0,C4084,"")</f>
        <v/>
      </c>
      <c r="D4085" s="310" t="str">
        <f aca="false">IF(B$4043&lt;&gt;0,D4084+1,"")</f>
        <v/>
      </c>
      <c r="E4085" s="304" t="str">
        <f aca="false">IF(B$4043&lt;&gt;0,19,"")</f>
        <v/>
      </c>
      <c r="F4085" s="305" t="str">
        <f aca="false">IF(B$4043&lt;&gt;0,"Tuesday","")</f>
        <v/>
      </c>
      <c r="G4085" s="301"/>
    </row>
    <row r="4086" customFormat="false" ht="16.5" hidden="false" customHeight="false" outlineLevel="0" collapsed="false">
      <c r="A4086" s="302" t="str">
        <f aca="false">IF(A4085&lt;&gt;0,A4085,"")</f>
        <v/>
      </c>
      <c r="B4086" s="302" t="str">
        <f aca="false">IF(B4085&lt;&gt;0,B4085,"")</f>
        <v/>
      </c>
      <c r="C4086" s="302" t="str">
        <f aca="false">IF(C4085&lt;&gt;0,C4085,"")</f>
        <v/>
      </c>
      <c r="D4086" s="310" t="str">
        <f aca="false">IF(B$4043&lt;&gt;0,D4085+1,"")</f>
        <v/>
      </c>
      <c r="E4086" s="304" t="str">
        <f aca="false">IF(B$4043&lt;&gt;0,20,"")</f>
        <v/>
      </c>
      <c r="F4086" s="305" t="str">
        <f aca="false">IF(B$4043&lt;&gt;0,"Tuesday","")</f>
        <v/>
      </c>
      <c r="G4086" s="301"/>
    </row>
    <row r="4087" customFormat="false" ht="16.5" hidden="false" customHeight="false" outlineLevel="0" collapsed="false">
      <c r="A4087" s="302" t="str">
        <f aca="false">IF(A4086&lt;&gt;0,A4086,"")</f>
        <v/>
      </c>
      <c r="B4087" s="302" t="str">
        <f aca="false">IF(B4086&lt;&gt;0,B4086,"")</f>
        <v/>
      </c>
      <c r="C4087" s="302" t="str">
        <f aca="false">IF(C4086&lt;&gt;0,C4086,"")</f>
        <v/>
      </c>
      <c r="D4087" s="310" t="str">
        <f aca="false">IF(B$4043&lt;&gt;0,D4086+1,"")</f>
        <v/>
      </c>
      <c r="E4087" s="304" t="str">
        <f aca="false">IF(B$4043&lt;&gt;0,21,"")</f>
        <v/>
      </c>
      <c r="F4087" s="305" t="str">
        <f aca="false">IF(B$4043&lt;&gt;0,"Tuesday","")</f>
        <v/>
      </c>
      <c r="G4087" s="301"/>
    </row>
    <row r="4088" customFormat="false" ht="16.5" hidden="false" customHeight="false" outlineLevel="0" collapsed="false">
      <c r="A4088" s="302" t="str">
        <f aca="false">IF(A4087&lt;&gt;0,A4087,"")</f>
        <v/>
      </c>
      <c r="B4088" s="302" t="str">
        <f aca="false">IF(B4087&lt;&gt;0,B4087,"")</f>
        <v/>
      </c>
      <c r="C4088" s="302" t="str">
        <f aca="false">IF(C4087&lt;&gt;0,C4087,"")</f>
        <v/>
      </c>
      <c r="D4088" s="310" t="str">
        <f aca="false">IF(B$4043&lt;&gt;0,D4087+1,"")</f>
        <v/>
      </c>
      <c r="E4088" s="304" t="str">
        <f aca="false">IF(B$4043&lt;&gt;0,22,"")</f>
        <v/>
      </c>
      <c r="F4088" s="305" t="str">
        <f aca="false">IF(B$4043&lt;&gt;0,"Tuesday","")</f>
        <v/>
      </c>
      <c r="G4088" s="301"/>
    </row>
    <row r="4089" customFormat="false" ht="16.5" hidden="false" customHeight="false" outlineLevel="0" collapsed="false">
      <c r="A4089" s="302" t="str">
        <f aca="false">IF(A4088&lt;&gt;0,A4088,"")</f>
        <v/>
      </c>
      <c r="B4089" s="302" t="str">
        <f aca="false">IF(B4088&lt;&gt;0,B4088,"")</f>
        <v/>
      </c>
      <c r="C4089" s="302" t="str">
        <f aca="false">IF(C4088&lt;&gt;0,C4088,"")</f>
        <v/>
      </c>
      <c r="D4089" s="310" t="str">
        <f aca="false">IF(B$4043&lt;&gt;0,D4088+1,"")</f>
        <v/>
      </c>
      <c r="E4089" s="304" t="str">
        <f aca="false">IF(B$4043&lt;&gt;0,23,"")</f>
        <v/>
      </c>
      <c r="F4089" s="305" t="str">
        <f aca="false">IF(B$4043&lt;&gt;0,"Tuesday","")</f>
        <v/>
      </c>
      <c r="G4089" s="301"/>
    </row>
    <row r="4090" customFormat="false" ht="16.5" hidden="false" customHeight="false" outlineLevel="0" collapsed="false">
      <c r="A4090" s="302" t="str">
        <f aca="false">IF(A4089&lt;&gt;0,A4089,"")</f>
        <v/>
      </c>
      <c r="B4090" s="302" t="str">
        <f aca="false">IF(B4089&lt;&gt;0,B4089,"")</f>
        <v/>
      </c>
      <c r="C4090" s="302" t="str">
        <f aca="false">IF(C4089&lt;&gt;0,C4089,"")</f>
        <v/>
      </c>
      <c r="D4090" s="310" t="str">
        <f aca="false">IF(B$4043&lt;&gt;0,D4089+1,"")</f>
        <v/>
      </c>
      <c r="E4090" s="304" t="str">
        <f aca="false">IF(B$4043&lt;&gt;0,24,"")</f>
        <v/>
      </c>
      <c r="F4090" s="305" t="str">
        <f aca="false">IF(B$4043&lt;&gt;0,"Tuesday","")</f>
        <v/>
      </c>
      <c r="G4090" s="301"/>
    </row>
    <row r="4091" customFormat="false" ht="16.5" hidden="false" customHeight="false" outlineLevel="0" collapsed="false">
      <c r="A4091" s="302" t="str">
        <f aca="false">IF(A4090&lt;&gt;0,A4090,"")</f>
        <v/>
      </c>
      <c r="B4091" s="302" t="str">
        <f aca="false">IF(B4090&lt;&gt;0,B4090,"")</f>
        <v/>
      </c>
      <c r="C4091" s="302" t="str">
        <f aca="false">IF(C4090&lt;&gt;0,C4090,"")</f>
        <v/>
      </c>
      <c r="D4091" s="310" t="str">
        <f aca="false">IF(B$4043&lt;&gt;0,D4090+1,"")</f>
        <v/>
      </c>
      <c r="E4091" s="304" t="str">
        <f aca="false">IF(B$4043&lt;&gt;0,1,"")</f>
        <v/>
      </c>
      <c r="F4091" s="305" t="str">
        <f aca="false">IF(B$4043&lt;&gt;0,"Wednesday","")</f>
        <v/>
      </c>
      <c r="G4091" s="301"/>
    </row>
    <row r="4092" customFormat="false" ht="16.5" hidden="false" customHeight="false" outlineLevel="0" collapsed="false">
      <c r="A4092" s="302" t="str">
        <f aca="false">IF(A4091&lt;&gt;0,A4091,"")</f>
        <v/>
      </c>
      <c r="B4092" s="302" t="str">
        <f aca="false">IF(B4091&lt;&gt;0,B4091,"")</f>
        <v/>
      </c>
      <c r="C4092" s="302" t="str">
        <f aca="false">IF(C4091&lt;&gt;0,C4091,"")</f>
        <v/>
      </c>
      <c r="D4092" s="310" t="str">
        <f aca="false">IF(B$4043&lt;&gt;0,D4091+1,"")</f>
        <v/>
      </c>
      <c r="E4092" s="304" t="str">
        <f aca="false">IF(B$4043&lt;&gt;0,2,"")</f>
        <v/>
      </c>
      <c r="F4092" s="305" t="str">
        <f aca="false">IF(B$4043&lt;&gt;0,"Wednesday","")</f>
        <v/>
      </c>
      <c r="G4092" s="301"/>
    </row>
    <row r="4093" customFormat="false" ht="16.5" hidden="false" customHeight="false" outlineLevel="0" collapsed="false">
      <c r="A4093" s="302" t="str">
        <f aca="false">IF(A4092&lt;&gt;0,A4092,"")</f>
        <v/>
      </c>
      <c r="B4093" s="302" t="str">
        <f aca="false">IF(B4092&lt;&gt;0,B4092,"")</f>
        <v/>
      </c>
      <c r="C4093" s="302" t="str">
        <f aca="false">IF(C4092&lt;&gt;0,C4092,"")</f>
        <v/>
      </c>
      <c r="D4093" s="310" t="str">
        <f aca="false">IF(B$4043&lt;&gt;0,D4092+1,"")</f>
        <v/>
      </c>
      <c r="E4093" s="304" t="str">
        <f aca="false">IF(B$4043&lt;&gt;0,3,"")</f>
        <v/>
      </c>
      <c r="F4093" s="305" t="str">
        <f aca="false">IF(B$4043&lt;&gt;0,"Wednesday","")</f>
        <v/>
      </c>
      <c r="G4093" s="301"/>
    </row>
    <row r="4094" customFormat="false" ht="16.5" hidden="false" customHeight="false" outlineLevel="0" collapsed="false">
      <c r="A4094" s="302" t="str">
        <f aca="false">IF(A4093&lt;&gt;0,A4093,"")</f>
        <v/>
      </c>
      <c r="B4094" s="302" t="str">
        <f aca="false">IF(B4093&lt;&gt;0,B4093,"")</f>
        <v/>
      </c>
      <c r="C4094" s="302" t="str">
        <f aca="false">IF(C4093&lt;&gt;0,C4093,"")</f>
        <v/>
      </c>
      <c r="D4094" s="310" t="str">
        <f aca="false">IF(B$4043&lt;&gt;0,D4093+1,"")</f>
        <v/>
      </c>
      <c r="E4094" s="304" t="str">
        <f aca="false">IF(B$4043&lt;&gt;0,4,"")</f>
        <v/>
      </c>
      <c r="F4094" s="305" t="str">
        <f aca="false">IF(B$4043&lt;&gt;0,"Wednesday","")</f>
        <v/>
      </c>
      <c r="G4094" s="301"/>
    </row>
    <row r="4095" customFormat="false" ht="16.5" hidden="false" customHeight="false" outlineLevel="0" collapsed="false">
      <c r="A4095" s="302" t="str">
        <f aca="false">IF(A4094&lt;&gt;0,A4094,"")</f>
        <v/>
      </c>
      <c r="B4095" s="302" t="str">
        <f aca="false">IF(B4094&lt;&gt;0,B4094,"")</f>
        <v/>
      </c>
      <c r="C4095" s="302" t="str">
        <f aca="false">IF(C4094&lt;&gt;0,C4094,"")</f>
        <v/>
      </c>
      <c r="D4095" s="310" t="str">
        <f aca="false">IF(B$4043&lt;&gt;0,D4094+1,"")</f>
        <v/>
      </c>
      <c r="E4095" s="304" t="str">
        <f aca="false">IF(B$4043&lt;&gt;0,5,"")</f>
        <v/>
      </c>
      <c r="F4095" s="305" t="str">
        <f aca="false">IF(B$4043&lt;&gt;0,"Wednesday","")</f>
        <v/>
      </c>
      <c r="G4095" s="301"/>
    </row>
    <row r="4096" customFormat="false" ht="16.5" hidden="false" customHeight="false" outlineLevel="0" collapsed="false">
      <c r="A4096" s="302" t="str">
        <f aca="false">IF(A4095&lt;&gt;0,A4095,"")</f>
        <v/>
      </c>
      <c r="B4096" s="302" t="str">
        <f aca="false">IF(B4095&lt;&gt;0,B4095,"")</f>
        <v/>
      </c>
      <c r="C4096" s="302" t="str">
        <f aca="false">IF(C4095&lt;&gt;0,C4095,"")</f>
        <v/>
      </c>
      <c r="D4096" s="310" t="str">
        <f aca="false">IF(B$4043&lt;&gt;0,D4095+1,"")</f>
        <v/>
      </c>
      <c r="E4096" s="304" t="str">
        <f aca="false">IF(B$4043&lt;&gt;0,6,"")</f>
        <v/>
      </c>
      <c r="F4096" s="305" t="str">
        <f aca="false">IF(B$4043&lt;&gt;0,"Wednesday","")</f>
        <v/>
      </c>
      <c r="G4096" s="301"/>
    </row>
    <row r="4097" customFormat="false" ht="16.5" hidden="false" customHeight="false" outlineLevel="0" collapsed="false">
      <c r="A4097" s="302" t="str">
        <f aca="false">IF(A4096&lt;&gt;0,A4096,"")</f>
        <v/>
      </c>
      <c r="B4097" s="302" t="str">
        <f aca="false">IF(B4096&lt;&gt;0,B4096,"")</f>
        <v/>
      </c>
      <c r="C4097" s="302" t="str">
        <f aca="false">IF(C4096&lt;&gt;0,C4096,"")</f>
        <v/>
      </c>
      <c r="D4097" s="310" t="str">
        <f aca="false">IF(B$4043&lt;&gt;0,D4096+1,"")</f>
        <v/>
      </c>
      <c r="E4097" s="304" t="str">
        <f aca="false">IF(B$4043&lt;&gt;0,7,"")</f>
        <v/>
      </c>
      <c r="F4097" s="305" t="str">
        <f aca="false">IF(B$4043&lt;&gt;0,"Wednesday","")</f>
        <v/>
      </c>
      <c r="G4097" s="301"/>
    </row>
    <row r="4098" customFormat="false" ht="16.5" hidden="false" customHeight="false" outlineLevel="0" collapsed="false">
      <c r="A4098" s="302" t="str">
        <f aca="false">IF(A4097&lt;&gt;0,A4097,"")</f>
        <v/>
      </c>
      <c r="B4098" s="302" t="str">
        <f aca="false">IF(B4097&lt;&gt;0,B4097,"")</f>
        <v/>
      </c>
      <c r="C4098" s="302" t="str">
        <f aca="false">IF(C4097&lt;&gt;0,C4097,"")</f>
        <v/>
      </c>
      <c r="D4098" s="310" t="str">
        <f aca="false">IF(B$4043&lt;&gt;0,D4097+1,"")</f>
        <v/>
      </c>
      <c r="E4098" s="304" t="str">
        <f aca="false">IF(B$4043&lt;&gt;0,8,"")</f>
        <v/>
      </c>
      <c r="F4098" s="305" t="str">
        <f aca="false">IF(B$4043&lt;&gt;0,"Wednesday","")</f>
        <v/>
      </c>
      <c r="G4098" s="301"/>
    </row>
    <row r="4099" customFormat="false" ht="16.5" hidden="false" customHeight="false" outlineLevel="0" collapsed="false">
      <c r="A4099" s="302" t="str">
        <f aca="false">IF(A4098&lt;&gt;0,A4098,"")</f>
        <v/>
      </c>
      <c r="B4099" s="302" t="str">
        <f aca="false">IF(B4098&lt;&gt;0,B4098,"")</f>
        <v/>
      </c>
      <c r="C4099" s="302" t="str">
        <f aca="false">IF(C4098&lt;&gt;0,C4098,"")</f>
        <v/>
      </c>
      <c r="D4099" s="310" t="str">
        <f aca="false">IF(B$4043&lt;&gt;0,D4098+1,"")</f>
        <v/>
      </c>
      <c r="E4099" s="304" t="str">
        <f aca="false">IF(B$4043&lt;&gt;0,9,"")</f>
        <v/>
      </c>
      <c r="F4099" s="305" t="str">
        <f aca="false">IF(B$4043&lt;&gt;0,"Wednesday","")</f>
        <v/>
      </c>
      <c r="G4099" s="301"/>
    </row>
    <row r="4100" customFormat="false" ht="16.5" hidden="false" customHeight="false" outlineLevel="0" collapsed="false">
      <c r="A4100" s="302" t="str">
        <f aca="false">IF(A4099&lt;&gt;0,A4099,"")</f>
        <v/>
      </c>
      <c r="B4100" s="302" t="str">
        <f aca="false">IF(B4099&lt;&gt;0,B4099,"")</f>
        <v/>
      </c>
      <c r="C4100" s="302" t="str">
        <f aca="false">IF(C4099&lt;&gt;0,C4099,"")</f>
        <v/>
      </c>
      <c r="D4100" s="310" t="str">
        <f aca="false">IF(B$4043&lt;&gt;0,D4099+1,"")</f>
        <v/>
      </c>
      <c r="E4100" s="304" t="str">
        <f aca="false">IF(B$4043&lt;&gt;0,10,"")</f>
        <v/>
      </c>
      <c r="F4100" s="305" t="str">
        <f aca="false">IF(B$4043&lt;&gt;0,"Wednesday","")</f>
        <v/>
      </c>
      <c r="G4100" s="301"/>
    </row>
    <row r="4101" customFormat="false" ht="16.5" hidden="false" customHeight="false" outlineLevel="0" collapsed="false">
      <c r="A4101" s="302" t="str">
        <f aca="false">IF(A4100&lt;&gt;0,A4100,"")</f>
        <v/>
      </c>
      <c r="B4101" s="302" t="str">
        <f aca="false">IF(B4100&lt;&gt;0,B4100,"")</f>
        <v/>
      </c>
      <c r="C4101" s="302" t="str">
        <f aca="false">IF(C4100&lt;&gt;0,C4100,"")</f>
        <v/>
      </c>
      <c r="D4101" s="310" t="str">
        <f aca="false">IF(B$4043&lt;&gt;0,D4100+1,"")</f>
        <v/>
      </c>
      <c r="E4101" s="304" t="str">
        <f aca="false">IF(B$4043&lt;&gt;0,11,"")</f>
        <v/>
      </c>
      <c r="F4101" s="305" t="str">
        <f aca="false">IF(B$4043&lt;&gt;0,"Wednesday","")</f>
        <v/>
      </c>
      <c r="G4101" s="301"/>
    </row>
    <row r="4102" customFormat="false" ht="16.5" hidden="false" customHeight="false" outlineLevel="0" collapsed="false">
      <c r="A4102" s="302" t="str">
        <f aca="false">IF(A4101&lt;&gt;0,A4101,"")</f>
        <v/>
      </c>
      <c r="B4102" s="302" t="str">
        <f aca="false">IF(B4101&lt;&gt;0,B4101,"")</f>
        <v/>
      </c>
      <c r="C4102" s="302" t="str">
        <f aca="false">IF(C4101&lt;&gt;0,C4101,"")</f>
        <v/>
      </c>
      <c r="D4102" s="310" t="str">
        <f aca="false">IF(B$4043&lt;&gt;0,D4101+1,"")</f>
        <v/>
      </c>
      <c r="E4102" s="304" t="str">
        <f aca="false">IF(B$4043&lt;&gt;0,12,"")</f>
        <v/>
      </c>
      <c r="F4102" s="305" t="str">
        <f aca="false">IF(B$4043&lt;&gt;0,"Wednesday","")</f>
        <v/>
      </c>
      <c r="G4102" s="301"/>
    </row>
    <row r="4103" customFormat="false" ht="16.5" hidden="false" customHeight="false" outlineLevel="0" collapsed="false">
      <c r="A4103" s="302" t="str">
        <f aca="false">IF(A4102&lt;&gt;0,A4102,"")</f>
        <v/>
      </c>
      <c r="B4103" s="302" t="str">
        <f aca="false">IF(B4102&lt;&gt;0,B4102,"")</f>
        <v/>
      </c>
      <c r="C4103" s="302" t="str">
        <f aca="false">IF(C4102&lt;&gt;0,C4102,"")</f>
        <v/>
      </c>
      <c r="D4103" s="310" t="str">
        <f aca="false">IF(B$4043&lt;&gt;0,D4102+1,"")</f>
        <v/>
      </c>
      <c r="E4103" s="304" t="str">
        <f aca="false">IF(B$4043&lt;&gt;0,13,"")</f>
        <v/>
      </c>
      <c r="F4103" s="305" t="str">
        <f aca="false">IF(B$4043&lt;&gt;0,"Wednesday","")</f>
        <v/>
      </c>
      <c r="G4103" s="301"/>
    </row>
    <row r="4104" customFormat="false" ht="16.5" hidden="false" customHeight="false" outlineLevel="0" collapsed="false">
      <c r="A4104" s="302" t="str">
        <f aca="false">IF(A4103&lt;&gt;0,A4103,"")</f>
        <v/>
      </c>
      <c r="B4104" s="302" t="str">
        <f aca="false">IF(B4103&lt;&gt;0,B4103,"")</f>
        <v/>
      </c>
      <c r="C4104" s="302" t="str">
        <f aca="false">IF(C4103&lt;&gt;0,C4103,"")</f>
        <v/>
      </c>
      <c r="D4104" s="310" t="str">
        <f aca="false">IF(B$4043&lt;&gt;0,D4103+1,"")</f>
        <v/>
      </c>
      <c r="E4104" s="304" t="str">
        <f aca="false">IF(B$4043&lt;&gt;0,14,"")</f>
        <v/>
      </c>
      <c r="F4104" s="305" t="str">
        <f aca="false">IF(B$4043&lt;&gt;0,"Wednesday","")</f>
        <v/>
      </c>
      <c r="G4104" s="301"/>
    </row>
    <row r="4105" customFormat="false" ht="16.5" hidden="false" customHeight="false" outlineLevel="0" collapsed="false">
      <c r="A4105" s="302" t="str">
        <f aca="false">IF(A4104&lt;&gt;0,A4104,"")</f>
        <v/>
      </c>
      <c r="B4105" s="302" t="str">
        <f aca="false">IF(B4104&lt;&gt;0,B4104,"")</f>
        <v/>
      </c>
      <c r="C4105" s="302" t="str">
        <f aca="false">IF(C4104&lt;&gt;0,C4104,"")</f>
        <v/>
      </c>
      <c r="D4105" s="310" t="str">
        <f aca="false">IF(B$4043&lt;&gt;0,D4104+1,"")</f>
        <v/>
      </c>
      <c r="E4105" s="304" t="str">
        <f aca="false">IF(B$4043&lt;&gt;0,15,"")</f>
        <v/>
      </c>
      <c r="F4105" s="305" t="str">
        <f aca="false">IF(B$4043&lt;&gt;0,"Wednesday","")</f>
        <v/>
      </c>
      <c r="G4105" s="301"/>
    </row>
    <row r="4106" customFormat="false" ht="16.5" hidden="false" customHeight="false" outlineLevel="0" collapsed="false">
      <c r="A4106" s="302" t="str">
        <f aca="false">IF(A4105&lt;&gt;0,A4105,"")</f>
        <v/>
      </c>
      <c r="B4106" s="302" t="str">
        <f aca="false">IF(B4105&lt;&gt;0,B4105,"")</f>
        <v/>
      </c>
      <c r="C4106" s="302" t="str">
        <f aca="false">IF(C4105&lt;&gt;0,C4105,"")</f>
        <v/>
      </c>
      <c r="D4106" s="310" t="str">
        <f aca="false">IF(B$4043&lt;&gt;0,D4105+1,"")</f>
        <v/>
      </c>
      <c r="E4106" s="304" t="str">
        <f aca="false">IF(B$4043&lt;&gt;0,16,"")</f>
        <v/>
      </c>
      <c r="F4106" s="305" t="str">
        <f aca="false">IF(B$4043&lt;&gt;0,"Wednesday","")</f>
        <v/>
      </c>
      <c r="G4106" s="301"/>
    </row>
    <row r="4107" customFormat="false" ht="16.5" hidden="false" customHeight="false" outlineLevel="0" collapsed="false">
      <c r="A4107" s="302" t="str">
        <f aca="false">IF(A4106&lt;&gt;0,A4106,"")</f>
        <v/>
      </c>
      <c r="B4107" s="302" t="str">
        <f aca="false">IF(B4106&lt;&gt;0,B4106,"")</f>
        <v/>
      </c>
      <c r="C4107" s="302" t="str">
        <f aca="false">IF(C4106&lt;&gt;0,C4106,"")</f>
        <v/>
      </c>
      <c r="D4107" s="310" t="str">
        <f aca="false">IF(B$4043&lt;&gt;0,D4106+1,"")</f>
        <v/>
      </c>
      <c r="E4107" s="304" t="str">
        <f aca="false">IF(B$4043&lt;&gt;0,17,"")</f>
        <v/>
      </c>
      <c r="F4107" s="305" t="str">
        <f aca="false">IF(B$4043&lt;&gt;0,"Wednesday","")</f>
        <v/>
      </c>
      <c r="G4107" s="301"/>
    </row>
    <row r="4108" customFormat="false" ht="16.5" hidden="false" customHeight="false" outlineLevel="0" collapsed="false">
      <c r="A4108" s="302" t="str">
        <f aca="false">IF(A4107&lt;&gt;0,A4107,"")</f>
        <v/>
      </c>
      <c r="B4108" s="302" t="str">
        <f aca="false">IF(B4107&lt;&gt;0,B4107,"")</f>
        <v/>
      </c>
      <c r="C4108" s="302" t="str">
        <f aca="false">IF(C4107&lt;&gt;0,C4107,"")</f>
        <v/>
      </c>
      <c r="D4108" s="310" t="str">
        <f aca="false">IF(B$4043&lt;&gt;0,D4107+1,"")</f>
        <v/>
      </c>
      <c r="E4108" s="304" t="str">
        <f aca="false">IF(B$4043&lt;&gt;0,18,"")</f>
        <v/>
      </c>
      <c r="F4108" s="305" t="str">
        <f aca="false">IF(B$4043&lt;&gt;0,"Wednesday","")</f>
        <v/>
      </c>
      <c r="G4108" s="301"/>
    </row>
    <row r="4109" customFormat="false" ht="16.5" hidden="false" customHeight="false" outlineLevel="0" collapsed="false">
      <c r="A4109" s="302" t="str">
        <f aca="false">IF(A4108&lt;&gt;0,A4108,"")</f>
        <v/>
      </c>
      <c r="B4109" s="302" t="str">
        <f aca="false">IF(B4108&lt;&gt;0,B4108,"")</f>
        <v/>
      </c>
      <c r="C4109" s="302" t="str">
        <f aca="false">IF(C4108&lt;&gt;0,C4108,"")</f>
        <v/>
      </c>
      <c r="D4109" s="310" t="str">
        <f aca="false">IF(B$4043&lt;&gt;0,D4108+1,"")</f>
        <v/>
      </c>
      <c r="E4109" s="304" t="str">
        <f aca="false">IF(B$4043&lt;&gt;0,19,"")</f>
        <v/>
      </c>
      <c r="F4109" s="305" t="str">
        <f aca="false">IF(B$4043&lt;&gt;0,"Wednesday","")</f>
        <v/>
      </c>
      <c r="G4109" s="301"/>
    </row>
    <row r="4110" customFormat="false" ht="16.5" hidden="false" customHeight="false" outlineLevel="0" collapsed="false">
      <c r="A4110" s="302" t="str">
        <f aca="false">IF(A4109&lt;&gt;0,A4109,"")</f>
        <v/>
      </c>
      <c r="B4110" s="302" t="str">
        <f aca="false">IF(B4109&lt;&gt;0,B4109,"")</f>
        <v/>
      </c>
      <c r="C4110" s="302" t="str">
        <f aca="false">IF(C4109&lt;&gt;0,C4109,"")</f>
        <v/>
      </c>
      <c r="D4110" s="310" t="str">
        <f aca="false">IF(B$4043&lt;&gt;0,D4109+1,"")</f>
        <v/>
      </c>
      <c r="E4110" s="304" t="str">
        <f aca="false">IF(B$4043&lt;&gt;0,20,"")</f>
        <v/>
      </c>
      <c r="F4110" s="305" t="str">
        <f aca="false">IF(B$4043&lt;&gt;0,"Wednesday","")</f>
        <v/>
      </c>
      <c r="G4110" s="301"/>
    </row>
    <row r="4111" customFormat="false" ht="16.5" hidden="false" customHeight="false" outlineLevel="0" collapsed="false">
      <c r="A4111" s="302" t="str">
        <f aca="false">IF(A4110&lt;&gt;0,A4110,"")</f>
        <v/>
      </c>
      <c r="B4111" s="302" t="str">
        <f aca="false">IF(B4110&lt;&gt;0,B4110,"")</f>
        <v/>
      </c>
      <c r="C4111" s="302" t="str">
        <f aca="false">IF(C4110&lt;&gt;0,C4110,"")</f>
        <v/>
      </c>
      <c r="D4111" s="310" t="str">
        <f aca="false">IF(B$4043&lt;&gt;0,D4110+1,"")</f>
        <v/>
      </c>
      <c r="E4111" s="304" t="str">
        <f aca="false">IF(B$4043&lt;&gt;0,21,"")</f>
        <v/>
      </c>
      <c r="F4111" s="305" t="str">
        <f aca="false">IF(B$4043&lt;&gt;0,"Wednesday","")</f>
        <v/>
      </c>
      <c r="G4111" s="301"/>
    </row>
    <row r="4112" customFormat="false" ht="16.5" hidden="false" customHeight="false" outlineLevel="0" collapsed="false">
      <c r="A4112" s="302" t="str">
        <f aca="false">IF(A4111&lt;&gt;0,A4111,"")</f>
        <v/>
      </c>
      <c r="B4112" s="302" t="str">
        <f aca="false">IF(B4111&lt;&gt;0,B4111,"")</f>
        <v/>
      </c>
      <c r="C4112" s="302" t="str">
        <f aca="false">IF(C4111&lt;&gt;0,C4111,"")</f>
        <v/>
      </c>
      <c r="D4112" s="310" t="str">
        <f aca="false">IF(B$4043&lt;&gt;0,D4111+1,"")</f>
        <v/>
      </c>
      <c r="E4112" s="304" t="str">
        <f aca="false">IF(B$4043&lt;&gt;0,22,"")</f>
        <v/>
      </c>
      <c r="F4112" s="305" t="str">
        <f aca="false">IF(B$4043&lt;&gt;0,"Wednesday","")</f>
        <v/>
      </c>
      <c r="G4112" s="301"/>
    </row>
    <row r="4113" customFormat="false" ht="16.5" hidden="false" customHeight="false" outlineLevel="0" collapsed="false">
      <c r="A4113" s="302" t="str">
        <f aca="false">IF(A4112&lt;&gt;0,A4112,"")</f>
        <v/>
      </c>
      <c r="B4113" s="302" t="str">
        <f aca="false">IF(B4112&lt;&gt;0,B4112,"")</f>
        <v/>
      </c>
      <c r="C4113" s="302" t="str">
        <f aca="false">IF(C4112&lt;&gt;0,C4112,"")</f>
        <v/>
      </c>
      <c r="D4113" s="310" t="str">
        <f aca="false">IF(B$4043&lt;&gt;0,D4112+1,"")</f>
        <v/>
      </c>
      <c r="E4113" s="304" t="str">
        <f aca="false">IF(B$4043&lt;&gt;0,23,"")</f>
        <v/>
      </c>
      <c r="F4113" s="305" t="str">
        <f aca="false">IF(B$4043&lt;&gt;0,"Wednesday","")</f>
        <v/>
      </c>
      <c r="G4113" s="301"/>
    </row>
    <row r="4114" customFormat="false" ht="16.5" hidden="false" customHeight="false" outlineLevel="0" collapsed="false">
      <c r="A4114" s="302" t="str">
        <f aca="false">IF(A4113&lt;&gt;0,A4113,"")</f>
        <v/>
      </c>
      <c r="B4114" s="302" t="str">
        <f aca="false">IF(B4113&lt;&gt;0,B4113,"")</f>
        <v/>
      </c>
      <c r="C4114" s="302" t="str">
        <f aca="false">IF(C4113&lt;&gt;0,C4113,"")</f>
        <v/>
      </c>
      <c r="D4114" s="310" t="str">
        <f aca="false">IF(B$4043&lt;&gt;0,D4113+1,"")</f>
        <v/>
      </c>
      <c r="E4114" s="304" t="str">
        <f aca="false">IF(B$4043&lt;&gt;0,24,"")</f>
        <v/>
      </c>
      <c r="F4114" s="305" t="str">
        <f aca="false">IF(B$4043&lt;&gt;0,"Wednesday","")</f>
        <v/>
      </c>
      <c r="G4114" s="301"/>
    </row>
    <row r="4115" customFormat="false" ht="16.5" hidden="false" customHeight="false" outlineLevel="0" collapsed="false">
      <c r="A4115" s="302" t="str">
        <f aca="false">IF(A4114&lt;&gt;0,A4114,"")</f>
        <v/>
      </c>
      <c r="B4115" s="302" t="str">
        <f aca="false">IF(B4114&lt;&gt;0,B4114,"")</f>
        <v/>
      </c>
      <c r="C4115" s="302" t="str">
        <f aca="false">IF(C4114&lt;&gt;0,C4114,"")</f>
        <v/>
      </c>
      <c r="D4115" s="310" t="str">
        <f aca="false">IF(B$4043&lt;&gt;0,D4114+1,"")</f>
        <v/>
      </c>
      <c r="E4115" s="304" t="str">
        <f aca="false">IF(B$4043&lt;&gt;0,1,"")</f>
        <v/>
      </c>
      <c r="F4115" s="305" t="str">
        <f aca="false">IF(B$4043&lt;&gt;0,"Thursday","")</f>
        <v/>
      </c>
      <c r="G4115" s="301"/>
    </row>
    <row r="4116" customFormat="false" ht="16.5" hidden="false" customHeight="false" outlineLevel="0" collapsed="false">
      <c r="A4116" s="302" t="str">
        <f aca="false">IF(A4115&lt;&gt;0,A4115,"")</f>
        <v/>
      </c>
      <c r="B4116" s="302" t="str">
        <f aca="false">IF(B4115&lt;&gt;0,B4115,"")</f>
        <v/>
      </c>
      <c r="C4116" s="302" t="str">
        <f aca="false">IF(C4115&lt;&gt;0,C4115,"")</f>
        <v/>
      </c>
      <c r="D4116" s="310" t="str">
        <f aca="false">IF(B$4043&lt;&gt;0,D4115+1,"")</f>
        <v/>
      </c>
      <c r="E4116" s="304" t="str">
        <f aca="false">IF(B$4043&lt;&gt;0,2,"")</f>
        <v/>
      </c>
      <c r="F4116" s="305" t="str">
        <f aca="false">IF(B$4043&lt;&gt;0,"Thursday","")</f>
        <v/>
      </c>
      <c r="G4116" s="301"/>
    </row>
    <row r="4117" customFormat="false" ht="16.5" hidden="false" customHeight="false" outlineLevel="0" collapsed="false">
      <c r="A4117" s="302" t="str">
        <f aca="false">IF(A4116&lt;&gt;0,A4116,"")</f>
        <v/>
      </c>
      <c r="B4117" s="302" t="str">
        <f aca="false">IF(B4116&lt;&gt;0,B4116,"")</f>
        <v/>
      </c>
      <c r="C4117" s="302" t="str">
        <f aca="false">IF(C4116&lt;&gt;0,C4116,"")</f>
        <v/>
      </c>
      <c r="D4117" s="310" t="str">
        <f aca="false">IF(B$4043&lt;&gt;0,D4116+1,"")</f>
        <v/>
      </c>
      <c r="E4117" s="304" t="str">
        <f aca="false">IF(B$4043&lt;&gt;0,3,"")</f>
        <v/>
      </c>
      <c r="F4117" s="305" t="str">
        <f aca="false">IF(B$4043&lt;&gt;0,"Thursday","")</f>
        <v/>
      </c>
      <c r="G4117" s="301"/>
    </row>
    <row r="4118" customFormat="false" ht="16.5" hidden="false" customHeight="false" outlineLevel="0" collapsed="false">
      <c r="A4118" s="302" t="str">
        <f aca="false">IF(A4117&lt;&gt;0,A4117,"")</f>
        <v/>
      </c>
      <c r="B4118" s="302" t="str">
        <f aca="false">IF(B4117&lt;&gt;0,B4117,"")</f>
        <v/>
      </c>
      <c r="C4118" s="302" t="str">
        <f aca="false">IF(C4117&lt;&gt;0,C4117,"")</f>
        <v/>
      </c>
      <c r="D4118" s="310" t="str">
        <f aca="false">IF(B$4043&lt;&gt;0,D4117+1,"")</f>
        <v/>
      </c>
      <c r="E4118" s="304" t="str">
        <f aca="false">IF(B$4043&lt;&gt;0,4,"")</f>
        <v/>
      </c>
      <c r="F4118" s="305" t="str">
        <f aca="false">IF(B$4043&lt;&gt;0,"Thursday","")</f>
        <v/>
      </c>
      <c r="G4118" s="301"/>
    </row>
    <row r="4119" customFormat="false" ht="16.5" hidden="false" customHeight="false" outlineLevel="0" collapsed="false">
      <c r="A4119" s="302" t="str">
        <f aca="false">IF(A4118&lt;&gt;0,A4118,"")</f>
        <v/>
      </c>
      <c r="B4119" s="302" t="str">
        <f aca="false">IF(B4118&lt;&gt;0,B4118,"")</f>
        <v/>
      </c>
      <c r="C4119" s="302" t="str">
        <f aca="false">IF(C4118&lt;&gt;0,C4118,"")</f>
        <v/>
      </c>
      <c r="D4119" s="310" t="str">
        <f aca="false">IF(B$4043&lt;&gt;0,D4118+1,"")</f>
        <v/>
      </c>
      <c r="E4119" s="304" t="str">
        <f aca="false">IF(B$4043&lt;&gt;0,5,"")</f>
        <v/>
      </c>
      <c r="F4119" s="305" t="str">
        <f aca="false">IF(B$4043&lt;&gt;0,"Thursday","")</f>
        <v/>
      </c>
      <c r="G4119" s="301"/>
    </row>
    <row r="4120" customFormat="false" ht="16.5" hidden="false" customHeight="false" outlineLevel="0" collapsed="false">
      <c r="A4120" s="302" t="str">
        <f aca="false">IF(A4119&lt;&gt;0,A4119,"")</f>
        <v/>
      </c>
      <c r="B4120" s="302" t="str">
        <f aca="false">IF(B4119&lt;&gt;0,B4119,"")</f>
        <v/>
      </c>
      <c r="C4120" s="302" t="str">
        <f aca="false">IF(C4119&lt;&gt;0,C4119,"")</f>
        <v/>
      </c>
      <c r="D4120" s="310" t="str">
        <f aca="false">IF(B$4043&lt;&gt;0,D4119+1,"")</f>
        <v/>
      </c>
      <c r="E4120" s="304" t="str">
        <f aca="false">IF(B$4043&lt;&gt;0,6,"")</f>
        <v/>
      </c>
      <c r="F4120" s="305" t="str">
        <f aca="false">IF(B$4043&lt;&gt;0,"Thursday","")</f>
        <v/>
      </c>
      <c r="G4120" s="301"/>
    </row>
    <row r="4121" customFormat="false" ht="16.5" hidden="false" customHeight="false" outlineLevel="0" collapsed="false">
      <c r="A4121" s="302" t="str">
        <f aca="false">IF(A4120&lt;&gt;0,A4120,"")</f>
        <v/>
      </c>
      <c r="B4121" s="302" t="str">
        <f aca="false">IF(B4120&lt;&gt;0,B4120,"")</f>
        <v/>
      </c>
      <c r="C4121" s="302" t="str">
        <f aca="false">IF(C4120&lt;&gt;0,C4120,"")</f>
        <v/>
      </c>
      <c r="D4121" s="310" t="str">
        <f aca="false">IF(B$4043&lt;&gt;0,D4120+1,"")</f>
        <v/>
      </c>
      <c r="E4121" s="304" t="str">
        <f aca="false">IF(B$4043&lt;&gt;0,7,"")</f>
        <v/>
      </c>
      <c r="F4121" s="305" t="str">
        <f aca="false">IF(B$4043&lt;&gt;0,"Thursday","")</f>
        <v/>
      </c>
      <c r="G4121" s="301"/>
    </row>
    <row r="4122" customFormat="false" ht="16.5" hidden="false" customHeight="false" outlineLevel="0" collapsed="false">
      <c r="A4122" s="302" t="str">
        <f aca="false">IF(A4121&lt;&gt;0,A4121,"")</f>
        <v/>
      </c>
      <c r="B4122" s="302" t="str">
        <f aca="false">IF(B4121&lt;&gt;0,B4121,"")</f>
        <v/>
      </c>
      <c r="C4122" s="302" t="str">
        <f aca="false">IF(C4121&lt;&gt;0,C4121,"")</f>
        <v/>
      </c>
      <c r="D4122" s="310" t="str">
        <f aca="false">IF(B$4043&lt;&gt;0,D4121+1,"")</f>
        <v/>
      </c>
      <c r="E4122" s="304" t="str">
        <f aca="false">IF(B$4043&lt;&gt;0,8,"")</f>
        <v/>
      </c>
      <c r="F4122" s="305" t="str">
        <f aca="false">IF(B$4043&lt;&gt;0,"Thursday","")</f>
        <v/>
      </c>
      <c r="G4122" s="301"/>
    </row>
    <row r="4123" customFormat="false" ht="16.5" hidden="false" customHeight="false" outlineLevel="0" collapsed="false">
      <c r="A4123" s="302" t="str">
        <f aca="false">IF(A4122&lt;&gt;0,A4122,"")</f>
        <v/>
      </c>
      <c r="B4123" s="302" t="str">
        <f aca="false">IF(B4122&lt;&gt;0,B4122,"")</f>
        <v/>
      </c>
      <c r="C4123" s="302" t="str">
        <f aca="false">IF(C4122&lt;&gt;0,C4122,"")</f>
        <v/>
      </c>
      <c r="D4123" s="310" t="str">
        <f aca="false">IF(B$4043&lt;&gt;0,D4122+1,"")</f>
        <v/>
      </c>
      <c r="E4123" s="304" t="str">
        <f aca="false">IF(B$4043&lt;&gt;0,9,"")</f>
        <v/>
      </c>
      <c r="F4123" s="305" t="str">
        <f aca="false">IF(B$4043&lt;&gt;0,"Thursday","")</f>
        <v/>
      </c>
      <c r="G4123" s="301"/>
    </row>
    <row r="4124" customFormat="false" ht="16.5" hidden="false" customHeight="false" outlineLevel="0" collapsed="false">
      <c r="A4124" s="302" t="str">
        <f aca="false">IF(A4123&lt;&gt;0,A4123,"")</f>
        <v/>
      </c>
      <c r="B4124" s="302" t="str">
        <f aca="false">IF(B4123&lt;&gt;0,B4123,"")</f>
        <v/>
      </c>
      <c r="C4124" s="302" t="str">
        <f aca="false">IF(C4123&lt;&gt;0,C4123,"")</f>
        <v/>
      </c>
      <c r="D4124" s="310" t="str">
        <f aca="false">IF(B$4043&lt;&gt;0,D4123+1,"")</f>
        <v/>
      </c>
      <c r="E4124" s="304" t="str">
        <f aca="false">IF(B$4043&lt;&gt;0,10,"")</f>
        <v/>
      </c>
      <c r="F4124" s="305" t="str">
        <f aca="false">IF(B$4043&lt;&gt;0,"Thursday","")</f>
        <v/>
      </c>
      <c r="G4124" s="301"/>
    </row>
    <row r="4125" customFormat="false" ht="16.5" hidden="false" customHeight="false" outlineLevel="0" collapsed="false">
      <c r="A4125" s="302" t="str">
        <f aca="false">IF(A4124&lt;&gt;0,A4124,"")</f>
        <v/>
      </c>
      <c r="B4125" s="302" t="str">
        <f aca="false">IF(B4124&lt;&gt;0,B4124,"")</f>
        <v/>
      </c>
      <c r="C4125" s="302" t="str">
        <f aca="false">IF(C4124&lt;&gt;0,C4124,"")</f>
        <v/>
      </c>
      <c r="D4125" s="310" t="str">
        <f aca="false">IF(B$4043&lt;&gt;0,D4124+1,"")</f>
        <v/>
      </c>
      <c r="E4125" s="304" t="str">
        <f aca="false">IF(B$4043&lt;&gt;0,11,"")</f>
        <v/>
      </c>
      <c r="F4125" s="305" t="str">
        <f aca="false">IF(B$4043&lt;&gt;0,"Thursday","")</f>
        <v/>
      </c>
      <c r="G4125" s="301"/>
    </row>
    <row r="4126" customFormat="false" ht="16.5" hidden="false" customHeight="false" outlineLevel="0" collapsed="false">
      <c r="A4126" s="302" t="str">
        <f aca="false">IF(A4125&lt;&gt;0,A4125,"")</f>
        <v/>
      </c>
      <c r="B4126" s="302" t="str">
        <f aca="false">IF(B4125&lt;&gt;0,B4125,"")</f>
        <v/>
      </c>
      <c r="C4126" s="302" t="str">
        <f aca="false">IF(C4125&lt;&gt;0,C4125,"")</f>
        <v/>
      </c>
      <c r="D4126" s="310" t="str">
        <f aca="false">IF(B$4043&lt;&gt;0,D4125+1,"")</f>
        <v/>
      </c>
      <c r="E4126" s="304" t="str">
        <f aca="false">IF(B$4043&lt;&gt;0,12,"")</f>
        <v/>
      </c>
      <c r="F4126" s="305" t="str">
        <f aca="false">IF(B$4043&lt;&gt;0,"Thursday","")</f>
        <v/>
      </c>
      <c r="G4126" s="301"/>
    </row>
    <row r="4127" customFormat="false" ht="16.5" hidden="false" customHeight="false" outlineLevel="0" collapsed="false">
      <c r="A4127" s="302" t="str">
        <f aca="false">IF(A4126&lt;&gt;0,A4126,"")</f>
        <v/>
      </c>
      <c r="B4127" s="302" t="str">
        <f aca="false">IF(B4126&lt;&gt;0,B4126,"")</f>
        <v/>
      </c>
      <c r="C4127" s="302" t="str">
        <f aca="false">IF(C4126&lt;&gt;0,C4126,"")</f>
        <v/>
      </c>
      <c r="D4127" s="310" t="str">
        <f aca="false">IF(B$4043&lt;&gt;0,D4126+1,"")</f>
        <v/>
      </c>
      <c r="E4127" s="304" t="str">
        <f aca="false">IF(B$4043&lt;&gt;0,13,"")</f>
        <v/>
      </c>
      <c r="F4127" s="305" t="str">
        <f aca="false">IF(B$4043&lt;&gt;0,"Thursday","")</f>
        <v/>
      </c>
      <c r="G4127" s="301"/>
    </row>
    <row r="4128" customFormat="false" ht="16.5" hidden="false" customHeight="false" outlineLevel="0" collapsed="false">
      <c r="A4128" s="302" t="str">
        <f aca="false">IF(A4127&lt;&gt;0,A4127,"")</f>
        <v/>
      </c>
      <c r="B4128" s="302" t="str">
        <f aca="false">IF(B4127&lt;&gt;0,B4127,"")</f>
        <v/>
      </c>
      <c r="C4128" s="302" t="str">
        <f aca="false">IF(C4127&lt;&gt;0,C4127,"")</f>
        <v/>
      </c>
      <c r="D4128" s="310" t="str">
        <f aca="false">IF(B$4043&lt;&gt;0,D4127+1,"")</f>
        <v/>
      </c>
      <c r="E4128" s="304" t="str">
        <f aca="false">IF(B$4043&lt;&gt;0,14,"")</f>
        <v/>
      </c>
      <c r="F4128" s="305" t="str">
        <f aca="false">IF(B$4043&lt;&gt;0,"Thursday","")</f>
        <v/>
      </c>
      <c r="G4128" s="301"/>
    </row>
    <row r="4129" customFormat="false" ht="16.5" hidden="false" customHeight="false" outlineLevel="0" collapsed="false">
      <c r="A4129" s="302" t="str">
        <f aca="false">IF(A4128&lt;&gt;0,A4128,"")</f>
        <v/>
      </c>
      <c r="B4129" s="302" t="str">
        <f aca="false">IF(B4128&lt;&gt;0,B4128,"")</f>
        <v/>
      </c>
      <c r="C4129" s="302" t="str">
        <f aca="false">IF(C4128&lt;&gt;0,C4128,"")</f>
        <v/>
      </c>
      <c r="D4129" s="310" t="str">
        <f aca="false">IF(B$4043&lt;&gt;0,D4128+1,"")</f>
        <v/>
      </c>
      <c r="E4129" s="304" t="str">
        <f aca="false">IF(B$4043&lt;&gt;0,15,"")</f>
        <v/>
      </c>
      <c r="F4129" s="305" t="str">
        <f aca="false">IF(B$4043&lt;&gt;0,"Thursday","")</f>
        <v/>
      </c>
      <c r="G4129" s="301"/>
    </row>
    <row r="4130" customFormat="false" ht="16.5" hidden="false" customHeight="false" outlineLevel="0" collapsed="false">
      <c r="A4130" s="302" t="str">
        <f aca="false">IF(A4129&lt;&gt;0,A4129,"")</f>
        <v/>
      </c>
      <c r="B4130" s="302" t="str">
        <f aca="false">IF(B4129&lt;&gt;0,B4129,"")</f>
        <v/>
      </c>
      <c r="C4130" s="302" t="str">
        <f aca="false">IF(C4129&lt;&gt;0,C4129,"")</f>
        <v/>
      </c>
      <c r="D4130" s="310" t="str">
        <f aca="false">IF(B$4043&lt;&gt;0,D4129+1,"")</f>
        <v/>
      </c>
      <c r="E4130" s="304" t="str">
        <f aca="false">IF(B$4043&lt;&gt;0,16,"")</f>
        <v/>
      </c>
      <c r="F4130" s="305" t="str">
        <f aca="false">IF(B$4043&lt;&gt;0,"Thursday","")</f>
        <v/>
      </c>
      <c r="G4130" s="301"/>
    </row>
    <row r="4131" customFormat="false" ht="16.5" hidden="false" customHeight="false" outlineLevel="0" collapsed="false">
      <c r="A4131" s="302" t="str">
        <f aca="false">IF(A4130&lt;&gt;0,A4130,"")</f>
        <v/>
      </c>
      <c r="B4131" s="302" t="str">
        <f aca="false">IF(B4130&lt;&gt;0,B4130,"")</f>
        <v/>
      </c>
      <c r="C4131" s="302" t="str">
        <f aca="false">IF(C4130&lt;&gt;0,C4130,"")</f>
        <v/>
      </c>
      <c r="D4131" s="310" t="str">
        <f aca="false">IF(B$4043&lt;&gt;0,D4130+1,"")</f>
        <v/>
      </c>
      <c r="E4131" s="304" t="str">
        <f aca="false">IF(B$4043&lt;&gt;0,17,"")</f>
        <v/>
      </c>
      <c r="F4131" s="305" t="str">
        <f aca="false">IF(B$4043&lt;&gt;0,"Thursday","")</f>
        <v/>
      </c>
      <c r="G4131" s="301"/>
    </row>
    <row r="4132" customFormat="false" ht="16.5" hidden="false" customHeight="false" outlineLevel="0" collapsed="false">
      <c r="A4132" s="302" t="str">
        <f aca="false">IF(A4131&lt;&gt;0,A4131,"")</f>
        <v/>
      </c>
      <c r="B4132" s="302" t="str">
        <f aca="false">IF(B4131&lt;&gt;0,B4131,"")</f>
        <v/>
      </c>
      <c r="C4132" s="302" t="str">
        <f aca="false">IF(C4131&lt;&gt;0,C4131,"")</f>
        <v/>
      </c>
      <c r="D4132" s="310" t="str">
        <f aca="false">IF(B$4043&lt;&gt;0,D4131+1,"")</f>
        <v/>
      </c>
      <c r="E4132" s="304" t="str">
        <f aca="false">IF(B$4043&lt;&gt;0,18,"")</f>
        <v/>
      </c>
      <c r="F4132" s="305" t="str">
        <f aca="false">IF(B$4043&lt;&gt;0,"Thursday","")</f>
        <v/>
      </c>
      <c r="G4132" s="301"/>
    </row>
    <row r="4133" customFormat="false" ht="16.5" hidden="false" customHeight="false" outlineLevel="0" collapsed="false">
      <c r="A4133" s="302" t="str">
        <f aca="false">IF(A4132&lt;&gt;0,A4132,"")</f>
        <v/>
      </c>
      <c r="B4133" s="302" t="str">
        <f aca="false">IF(B4132&lt;&gt;0,B4132,"")</f>
        <v/>
      </c>
      <c r="C4133" s="302" t="str">
        <f aca="false">IF(C4132&lt;&gt;0,C4132,"")</f>
        <v/>
      </c>
      <c r="D4133" s="310" t="str">
        <f aca="false">IF(B$4043&lt;&gt;0,D4132+1,"")</f>
        <v/>
      </c>
      <c r="E4133" s="304" t="str">
        <f aca="false">IF(B$4043&lt;&gt;0,19,"")</f>
        <v/>
      </c>
      <c r="F4133" s="305" t="str">
        <f aca="false">IF(B$4043&lt;&gt;0,"Thursday","")</f>
        <v/>
      </c>
      <c r="G4133" s="301"/>
    </row>
    <row r="4134" customFormat="false" ht="16.5" hidden="false" customHeight="false" outlineLevel="0" collapsed="false">
      <c r="A4134" s="302" t="str">
        <f aca="false">IF(A4133&lt;&gt;0,A4133,"")</f>
        <v/>
      </c>
      <c r="B4134" s="302" t="str">
        <f aca="false">IF(B4133&lt;&gt;0,B4133,"")</f>
        <v/>
      </c>
      <c r="C4134" s="302" t="str">
        <f aca="false">IF(C4133&lt;&gt;0,C4133,"")</f>
        <v/>
      </c>
      <c r="D4134" s="310" t="str">
        <f aca="false">IF(B$4043&lt;&gt;0,D4133+1,"")</f>
        <v/>
      </c>
      <c r="E4134" s="304" t="str">
        <f aca="false">IF(B$4043&lt;&gt;0,20,"")</f>
        <v/>
      </c>
      <c r="F4134" s="305" t="str">
        <f aca="false">IF(B$4043&lt;&gt;0,"Thursday","")</f>
        <v/>
      </c>
      <c r="G4134" s="301"/>
    </row>
    <row r="4135" customFormat="false" ht="16.5" hidden="false" customHeight="false" outlineLevel="0" collapsed="false">
      <c r="A4135" s="302" t="str">
        <f aca="false">IF(A4134&lt;&gt;0,A4134,"")</f>
        <v/>
      </c>
      <c r="B4135" s="302" t="str">
        <f aca="false">IF(B4134&lt;&gt;0,B4134,"")</f>
        <v/>
      </c>
      <c r="C4135" s="302" t="str">
        <f aca="false">IF(C4134&lt;&gt;0,C4134,"")</f>
        <v/>
      </c>
      <c r="D4135" s="310" t="str">
        <f aca="false">IF(B$4043&lt;&gt;0,D4134+1,"")</f>
        <v/>
      </c>
      <c r="E4135" s="304" t="str">
        <f aca="false">IF(B$4043&lt;&gt;0,21,"")</f>
        <v/>
      </c>
      <c r="F4135" s="305" t="str">
        <f aca="false">IF(B$4043&lt;&gt;0,"Thursday","")</f>
        <v/>
      </c>
      <c r="G4135" s="301"/>
    </row>
    <row r="4136" customFormat="false" ht="16.5" hidden="false" customHeight="false" outlineLevel="0" collapsed="false">
      <c r="A4136" s="302" t="str">
        <f aca="false">IF(A4135&lt;&gt;0,A4135,"")</f>
        <v/>
      </c>
      <c r="B4136" s="302" t="str">
        <f aca="false">IF(B4135&lt;&gt;0,B4135,"")</f>
        <v/>
      </c>
      <c r="C4136" s="302" t="str">
        <f aca="false">IF(C4135&lt;&gt;0,C4135,"")</f>
        <v/>
      </c>
      <c r="D4136" s="310" t="str">
        <f aca="false">IF(B$4043&lt;&gt;0,D4135+1,"")</f>
        <v/>
      </c>
      <c r="E4136" s="304" t="str">
        <f aca="false">IF(B$4043&lt;&gt;0,22,"")</f>
        <v/>
      </c>
      <c r="F4136" s="305" t="str">
        <f aca="false">IF(B$4043&lt;&gt;0,"Thursday","")</f>
        <v/>
      </c>
      <c r="G4136" s="301"/>
    </row>
    <row r="4137" customFormat="false" ht="16.5" hidden="false" customHeight="false" outlineLevel="0" collapsed="false">
      <c r="A4137" s="302" t="str">
        <f aca="false">IF(A4136&lt;&gt;0,A4136,"")</f>
        <v/>
      </c>
      <c r="B4137" s="302" t="str">
        <f aca="false">IF(B4136&lt;&gt;0,B4136,"")</f>
        <v/>
      </c>
      <c r="C4137" s="302" t="str">
        <f aca="false">IF(C4136&lt;&gt;0,C4136,"")</f>
        <v/>
      </c>
      <c r="D4137" s="310" t="str">
        <f aca="false">IF(B$4043&lt;&gt;0,D4136+1,"")</f>
        <v/>
      </c>
      <c r="E4137" s="304" t="str">
        <f aca="false">IF(B$4043&lt;&gt;0,23,"")</f>
        <v/>
      </c>
      <c r="F4137" s="305" t="str">
        <f aca="false">IF(B$4043&lt;&gt;0,"Thursday","")</f>
        <v/>
      </c>
      <c r="G4137" s="301"/>
    </row>
    <row r="4138" customFormat="false" ht="16.5" hidden="false" customHeight="false" outlineLevel="0" collapsed="false">
      <c r="A4138" s="302" t="str">
        <f aca="false">IF(A4137&lt;&gt;0,A4137,"")</f>
        <v/>
      </c>
      <c r="B4138" s="302" t="str">
        <f aca="false">IF(B4137&lt;&gt;0,B4137,"")</f>
        <v/>
      </c>
      <c r="C4138" s="302" t="str">
        <f aca="false">IF(C4137&lt;&gt;0,C4137,"")</f>
        <v/>
      </c>
      <c r="D4138" s="310" t="str">
        <f aca="false">IF(B$4043&lt;&gt;0,D4137+1,"")</f>
        <v/>
      </c>
      <c r="E4138" s="304" t="str">
        <f aca="false">IF(B$4043&lt;&gt;0,24,"")</f>
        <v/>
      </c>
      <c r="F4138" s="305" t="str">
        <f aca="false">IF(B$4043&lt;&gt;0,"Thursday","")</f>
        <v/>
      </c>
      <c r="G4138" s="301"/>
    </row>
    <row r="4139" customFormat="false" ht="16.5" hidden="false" customHeight="false" outlineLevel="0" collapsed="false">
      <c r="A4139" s="302" t="str">
        <f aca="false">IF(A4138&lt;&gt;0,A4138,"")</f>
        <v/>
      </c>
      <c r="B4139" s="302" t="str">
        <f aca="false">IF(B4138&lt;&gt;0,B4138,"")</f>
        <v/>
      </c>
      <c r="C4139" s="302" t="str">
        <f aca="false">IF(C4138&lt;&gt;0,C4138,"")</f>
        <v/>
      </c>
      <c r="D4139" s="310" t="str">
        <f aca="false">IF(B$4043&lt;&gt;0,D4138+1,"")</f>
        <v/>
      </c>
      <c r="E4139" s="304" t="str">
        <f aca="false">IF(B$4043&lt;&gt;0,1,"")</f>
        <v/>
      </c>
      <c r="F4139" s="305" t="str">
        <f aca="false">IF(B$4043&lt;&gt;0,"Friday","")</f>
        <v/>
      </c>
      <c r="G4139" s="301"/>
    </row>
    <row r="4140" customFormat="false" ht="16.5" hidden="false" customHeight="false" outlineLevel="0" collapsed="false">
      <c r="A4140" s="302" t="str">
        <f aca="false">IF(A4139&lt;&gt;0,A4139,"")</f>
        <v/>
      </c>
      <c r="B4140" s="302" t="str">
        <f aca="false">IF(B4139&lt;&gt;0,B4139,"")</f>
        <v/>
      </c>
      <c r="C4140" s="302" t="str">
        <f aca="false">IF(C4139&lt;&gt;0,C4139,"")</f>
        <v/>
      </c>
      <c r="D4140" s="310" t="str">
        <f aca="false">IF(B$4043&lt;&gt;0,D4139+1,"")</f>
        <v/>
      </c>
      <c r="E4140" s="304" t="str">
        <f aca="false">IF(B$4043&lt;&gt;0,2,"")</f>
        <v/>
      </c>
      <c r="F4140" s="305" t="str">
        <f aca="false">IF(B$4043&lt;&gt;0,"Friday","")</f>
        <v/>
      </c>
      <c r="G4140" s="301"/>
    </row>
    <row r="4141" customFormat="false" ht="16.5" hidden="false" customHeight="false" outlineLevel="0" collapsed="false">
      <c r="A4141" s="302" t="str">
        <f aca="false">IF(A4140&lt;&gt;0,A4140,"")</f>
        <v/>
      </c>
      <c r="B4141" s="302" t="str">
        <f aca="false">IF(B4140&lt;&gt;0,B4140,"")</f>
        <v/>
      </c>
      <c r="C4141" s="302" t="str">
        <f aca="false">IF(C4140&lt;&gt;0,C4140,"")</f>
        <v/>
      </c>
      <c r="D4141" s="310" t="str">
        <f aca="false">IF(B$4043&lt;&gt;0,D4140+1,"")</f>
        <v/>
      </c>
      <c r="E4141" s="304" t="str">
        <f aca="false">IF(B$4043&lt;&gt;0,3,"")</f>
        <v/>
      </c>
      <c r="F4141" s="305" t="str">
        <f aca="false">IF(B$4043&lt;&gt;0,"Friday","")</f>
        <v/>
      </c>
      <c r="G4141" s="301"/>
    </row>
    <row r="4142" customFormat="false" ht="16.5" hidden="false" customHeight="false" outlineLevel="0" collapsed="false">
      <c r="A4142" s="302" t="str">
        <f aca="false">IF(A4141&lt;&gt;0,A4141,"")</f>
        <v/>
      </c>
      <c r="B4142" s="302" t="str">
        <f aca="false">IF(B4141&lt;&gt;0,B4141,"")</f>
        <v/>
      </c>
      <c r="C4142" s="302" t="str">
        <f aca="false">IF(C4141&lt;&gt;0,C4141,"")</f>
        <v/>
      </c>
      <c r="D4142" s="310" t="str">
        <f aca="false">IF(B$4043&lt;&gt;0,D4141+1,"")</f>
        <v/>
      </c>
      <c r="E4142" s="304" t="str">
        <f aca="false">IF(B$4043&lt;&gt;0,4,"")</f>
        <v/>
      </c>
      <c r="F4142" s="305" t="str">
        <f aca="false">IF(B$4043&lt;&gt;0,"Friday","")</f>
        <v/>
      </c>
      <c r="G4142" s="301"/>
    </row>
    <row r="4143" customFormat="false" ht="16.5" hidden="false" customHeight="false" outlineLevel="0" collapsed="false">
      <c r="A4143" s="302" t="str">
        <f aca="false">IF(A4142&lt;&gt;0,A4142,"")</f>
        <v/>
      </c>
      <c r="B4143" s="302" t="str">
        <f aca="false">IF(B4142&lt;&gt;0,B4142,"")</f>
        <v/>
      </c>
      <c r="C4143" s="302" t="str">
        <f aca="false">IF(C4142&lt;&gt;0,C4142,"")</f>
        <v/>
      </c>
      <c r="D4143" s="310" t="str">
        <f aca="false">IF(B$4043&lt;&gt;0,D4142+1,"")</f>
        <v/>
      </c>
      <c r="E4143" s="304" t="str">
        <f aca="false">IF(B$4043&lt;&gt;0,5,"")</f>
        <v/>
      </c>
      <c r="F4143" s="305" t="str">
        <f aca="false">IF(B$4043&lt;&gt;0,"Friday","")</f>
        <v/>
      </c>
      <c r="G4143" s="301"/>
    </row>
    <row r="4144" customFormat="false" ht="16.5" hidden="false" customHeight="false" outlineLevel="0" collapsed="false">
      <c r="A4144" s="302" t="str">
        <f aca="false">IF(A4143&lt;&gt;0,A4143,"")</f>
        <v/>
      </c>
      <c r="B4144" s="302" t="str">
        <f aca="false">IF(B4143&lt;&gt;0,B4143,"")</f>
        <v/>
      </c>
      <c r="C4144" s="302" t="str">
        <f aca="false">IF(C4143&lt;&gt;0,C4143,"")</f>
        <v/>
      </c>
      <c r="D4144" s="310" t="str">
        <f aca="false">IF(B$4043&lt;&gt;0,D4143+1,"")</f>
        <v/>
      </c>
      <c r="E4144" s="304" t="str">
        <f aca="false">IF(B$4043&lt;&gt;0,6,"")</f>
        <v/>
      </c>
      <c r="F4144" s="305" t="str">
        <f aca="false">IF(B$4043&lt;&gt;0,"Friday","")</f>
        <v/>
      </c>
      <c r="G4144" s="301"/>
    </row>
    <row r="4145" customFormat="false" ht="16.5" hidden="false" customHeight="false" outlineLevel="0" collapsed="false">
      <c r="A4145" s="302" t="str">
        <f aca="false">IF(A4144&lt;&gt;0,A4144,"")</f>
        <v/>
      </c>
      <c r="B4145" s="302" t="str">
        <f aca="false">IF(B4144&lt;&gt;0,B4144,"")</f>
        <v/>
      </c>
      <c r="C4145" s="302" t="str">
        <f aca="false">IF(C4144&lt;&gt;0,C4144,"")</f>
        <v/>
      </c>
      <c r="D4145" s="310" t="str">
        <f aca="false">IF(B$4043&lt;&gt;0,D4144+1,"")</f>
        <v/>
      </c>
      <c r="E4145" s="304" t="str">
        <f aca="false">IF(B$4043&lt;&gt;0,7,"")</f>
        <v/>
      </c>
      <c r="F4145" s="305" t="str">
        <f aca="false">IF(B$4043&lt;&gt;0,"Friday","")</f>
        <v/>
      </c>
      <c r="G4145" s="301"/>
    </row>
    <row r="4146" customFormat="false" ht="16.5" hidden="false" customHeight="false" outlineLevel="0" collapsed="false">
      <c r="A4146" s="302" t="str">
        <f aca="false">IF(A4145&lt;&gt;0,A4145,"")</f>
        <v/>
      </c>
      <c r="B4146" s="302" t="str">
        <f aca="false">IF(B4145&lt;&gt;0,B4145,"")</f>
        <v/>
      </c>
      <c r="C4146" s="302" t="str">
        <f aca="false">IF(C4145&lt;&gt;0,C4145,"")</f>
        <v/>
      </c>
      <c r="D4146" s="310" t="str">
        <f aca="false">IF(B$4043&lt;&gt;0,D4145+1,"")</f>
        <v/>
      </c>
      <c r="E4146" s="304" t="str">
        <f aca="false">IF(B$4043&lt;&gt;0,8,"")</f>
        <v/>
      </c>
      <c r="F4146" s="305" t="str">
        <f aca="false">IF(B$4043&lt;&gt;0,"Friday","")</f>
        <v/>
      </c>
      <c r="G4146" s="301"/>
    </row>
    <row r="4147" customFormat="false" ht="16.5" hidden="false" customHeight="false" outlineLevel="0" collapsed="false">
      <c r="A4147" s="302" t="str">
        <f aca="false">IF(A4146&lt;&gt;0,A4146,"")</f>
        <v/>
      </c>
      <c r="B4147" s="302" t="str">
        <f aca="false">IF(B4146&lt;&gt;0,B4146,"")</f>
        <v/>
      </c>
      <c r="C4147" s="302" t="str">
        <f aca="false">IF(C4146&lt;&gt;0,C4146,"")</f>
        <v/>
      </c>
      <c r="D4147" s="310" t="str">
        <f aca="false">IF(B$4043&lt;&gt;0,D4146+1,"")</f>
        <v/>
      </c>
      <c r="E4147" s="304" t="str">
        <f aca="false">IF(B$4043&lt;&gt;0,9,"")</f>
        <v/>
      </c>
      <c r="F4147" s="305" t="str">
        <f aca="false">IF(B$4043&lt;&gt;0,"Friday","")</f>
        <v/>
      </c>
      <c r="G4147" s="301"/>
    </row>
    <row r="4148" customFormat="false" ht="16.5" hidden="false" customHeight="false" outlineLevel="0" collapsed="false">
      <c r="A4148" s="302" t="str">
        <f aca="false">IF(A4147&lt;&gt;0,A4147,"")</f>
        <v/>
      </c>
      <c r="B4148" s="302" t="str">
        <f aca="false">IF(B4147&lt;&gt;0,B4147,"")</f>
        <v/>
      </c>
      <c r="C4148" s="302" t="str">
        <f aca="false">IF(C4147&lt;&gt;0,C4147,"")</f>
        <v/>
      </c>
      <c r="D4148" s="310" t="str">
        <f aca="false">IF(B$4043&lt;&gt;0,D4147+1,"")</f>
        <v/>
      </c>
      <c r="E4148" s="304" t="str">
        <f aca="false">IF(B$4043&lt;&gt;0,10,"")</f>
        <v/>
      </c>
      <c r="F4148" s="305" t="str">
        <f aca="false">IF(B$4043&lt;&gt;0,"Friday","")</f>
        <v/>
      </c>
      <c r="G4148" s="301"/>
    </row>
    <row r="4149" customFormat="false" ht="16.5" hidden="false" customHeight="false" outlineLevel="0" collapsed="false">
      <c r="A4149" s="302" t="str">
        <f aca="false">IF(A4148&lt;&gt;0,A4148,"")</f>
        <v/>
      </c>
      <c r="B4149" s="302" t="str">
        <f aca="false">IF(B4148&lt;&gt;0,B4148,"")</f>
        <v/>
      </c>
      <c r="C4149" s="302" t="str">
        <f aca="false">IF(C4148&lt;&gt;0,C4148,"")</f>
        <v/>
      </c>
      <c r="D4149" s="310" t="str">
        <f aca="false">IF(B$4043&lt;&gt;0,D4148+1,"")</f>
        <v/>
      </c>
      <c r="E4149" s="304" t="str">
        <f aca="false">IF(B$4043&lt;&gt;0,11,"")</f>
        <v/>
      </c>
      <c r="F4149" s="305" t="str">
        <f aca="false">IF(B$4043&lt;&gt;0,"Friday","")</f>
        <v/>
      </c>
      <c r="G4149" s="301"/>
    </row>
    <row r="4150" customFormat="false" ht="16.5" hidden="false" customHeight="false" outlineLevel="0" collapsed="false">
      <c r="A4150" s="302" t="str">
        <f aca="false">IF(A4149&lt;&gt;0,A4149,"")</f>
        <v/>
      </c>
      <c r="B4150" s="302" t="str">
        <f aca="false">IF(B4149&lt;&gt;0,B4149,"")</f>
        <v/>
      </c>
      <c r="C4150" s="302" t="str">
        <f aca="false">IF(C4149&lt;&gt;0,C4149,"")</f>
        <v/>
      </c>
      <c r="D4150" s="310" t="str">
        <f aca="false">IF(B$4043&lt;&gt;0,D4149+1,"")</f>
        <v/>
      </c>
      <c r="E4150" s="304" t="str">
        <f aca="false">IF(B$4043&lt;&gt;0,12,"")</f>
        <v/>
      </c>
      <c r="F4150" s="305" t="str">
        <f aca="false">IF(B$4043&lt;&gt;0,"Friday","")</f>
        <v/>
      </c>
      <c r="G4150" s="301"/>
    </row>
    <row r="4151" customFormat="false" ht="16.5" hidden="false" customHeight="false" outlineLevel="0" collapsed="false">
      <c r="A4151" s="302" t="str">
        <f aca="false">IF(A4150&lt;&gt;0,A4150,"")</f>
        <v/>
      </c>
      <c r="B4151" s="302" t="str">
        <f aca="false">IF(B4150&lt;&gt;0,B4150,"")</f>
        <v/>
      </c>
      <c r="C4151" s="302" t="str">
        <f aca="false">IF(C4150&lt;&gt;0,C4150,"")</f>
        <v/>
      </c>
      <c r="D4151" s="310" t="str">
        <f aca="false">IF(B$4043&lt;&gt;0,D4150+1,"")</f>
        <v/>
      </c>
      <c r="E4151" s="304" t="str">
        <f aca="false">IF(B$4043&lt;&gt;0,13,"")</f>
        <v/>
      </c>
      <c r="F4151" s="305" t="str">
        <f aca="false">IF(B$4043&lt;&gt;0,"Friday","")</f>
        <v/>
      </c>
      <c r="G4151" s="301"/>
    </row>
    <row r="4152" customFormat="false" ht="16.5" hidden="false" customHeight="false" outlineLevel="0" collapsed="false">
      <c r="A4152" s="302" t="str">
        <f aca="false">IF(A4151&lt;&gt;0,A4151,"")</f>
        <v/>
      </c>
      <c r="B4152" s="302" t="str">
        <f aca="false">IF(B4151&lt;&gt;0,B4151,"")</f>
        <v/>
      </c>
      <c r="C4152" s="302" t="str">
        <f aca="false">IF(C4151&lt;&gt;0,C4151,"")</f>
        <v/>
      </c>
      <c r="D4152" s="310" t="str">
        <f aca="false">IF(B$4043&lt;&gt;0,D4151+1,"")</f>
        <v/>
      </c>
      <c r="E4152" s="304" t="str">
        <f aca="false">IF(B$4043&lt;&gt;0,14,"")</f>
        <v/>
      </c>
      <c r="F4152" s="305" t="str">
        <f aca="false">IF(B$4043&lt;&gt;0,"Friday","")</f>
        <v/>
      </c>
      <c r="G4152" s="301"/>
    </row>
    <row r="4153" customFormat="false" ht="16.5" hidden="false" customHeight="false" outlineLevel="0" collapsed="false">
      <c r="A4153" s="302" t="str">
        <f aca="false">IF(A4152&lt;&gt;0,A4152,"")</f>
        <v/>
      </c>
      <c r="B4153" s="302" t="str">
        <f aca="false">IF(B4152&lt;&gt;0,B4152,"")</f>
        <v/>
      </c>
      <c r="C4153" s="302" t="str">
        <f aca="false">IF(C4152&lt;&gt;0,C4152,"")</f>
        <v/>
      </c>
      <c r="D4153" s="310" t="str">
        <f aca="false">IF(B$4043&lt;&gt;0,D4152+1,"")</f>
        <v/>
      </c>
      <c r="E4153" s="304" t="str">
        <f aca="false">IF(B$4043&lt;&gt;0,15,"")</f>
        <v/>
      </c>
      <c r="F4153" s="305" t="str">
        <f aca="false">IF(B$4043&lt;&gt;0,"Friday","")</f>
        <v/>
      </c>
      <c r="G4153" s="301"/>
    </row>
    <row r="4154" customFormat="false" ht="16.5" hidden="false" customHeight="false" outlineLevel="0" collapsed="false">
      <c r="A4154" s="302" t="str">
        <f aca="false">IF(A4153&lt;&gt;0,A4153,"")</f>
        <v/>
      </c>
      <c r="B4154" s="302" t="str">
        <f aca="false">IF(B4153&lt;&gt;0,B4153,"")</f>
        <v/>
      </c>
      <c r="C4154" s="302" t="str">
        <f aca="false">IF(C4153&lt;&gt;0,C4153,"")</f>
        <v/>
      </c>
      <c r="D4154" s="310" t="str">
        <f aca="false">IF(B$4043&lt;&gt;0,D4153+1,"")</f>
        <v/>
      </c>
      <c r="E4154" s="304" t="str">
        <f aca="false">IF(B$4043&lt;&gt;0,16,"")</f>
        <v/>
      </c>
      <c r="F4154" s="305" t="str">
        <f aca="false">IF(B$4043&lt;&gt;0,"Friday","")</f>
        <v/>
      </c>
      <c r="G4154" s="301"/>
    </row>
    <row r="4155" customFormat="false" ht="16.5" hidden="false" customHeight="false" outlineLevel="0" collapsed="false">
      <c r="A4155" s="302" t="str">
        <f aca="false">IF(A4154&lt;&gt;0,A4154,"")</f>
        <v/>
      </c>
      <c r="B4155" s="302" t="str">
        <f aca="false">IF(B4154&lt;&gt;0,B4154,"")</f>
        <v/>
      </c>
      <c r="C4155" s="302" t="str">
        <f aca="false">IF(C4154&lt;&gt;0,C4154,"")</f>
        <v/>
      </c>
      <c r="D4155" s="310" t="str">
        <f aca="false">IF(B$4043&lt;&gt;0,D4154+1,"")</f>
        <v/>
      </c>
      <c r="E4155" s="304" t="str">
        <f aca="false">IF(B$4043&lt;&gt;0,17,"")</f>
        <v/>
      </c>
      <c r="F4155" s="305" t="str">
        <f aca="false">IF(B$4043&lt;&gt;0,"Friday","")</f>
        <v/>
      </c>
      <c r="G4155" s="301"/>
    </row>
    <row r="4156" customFormat="false" ht="16.5" hidden="false" customHeight="false" outlineLevel="0" collapsed="false">
      <c r="A4156" s="302" t="str">
        <f aca="false">IF(A4155&lt;&gt;0,A4155,"")</f>
        <v/>
      </c>
      <c r="B4156" s="302" t="str">
        <f aca="false">IF(B4155&lt;&gt;0,B4155,"")</f>
        <v/>
      </c>
      <c r="C4156" s="302" t="str">
        <f aca="false">IF(C4155&lt;&gt;0,C4155,"")</f>
        <v/>
      </c>
      <c r="D4156" s="310" t="str">
        <f aca="false">IF(B$4043&lt;&gt;0,D4155+1,"")</f>
        <v/>
      </c>
      <c r="E4156" s="304" t="str">
        <f aca="false">IF(B$4043&lt;&gt;0,18,"")</f>
        <v/>
      </c>
      <c r="F4156" s="305" t="str">
        <f aca="false">IF(B$4043&lt;&gt;0,"Friday","")</f>
        <v/>
      </c>
      <c r="G4156" s="301"/>
    </row>
    <row r="4157" customFormat="false" ht="16.5" hidden="false" customHeight="false" outlineLevel="0" collapsed="false">
      <c r="A4157" s="302" t="str">
        <f aca="false">IF(A4156&lt;&gt;0,A4156,"")</f>
        <v/>
      </c>
      <c r="B4157" s="302" t="str">
        <f aca="false">IF(B4156&lt;&gt;0,B4156,"")</f>
        <v/>
      </c>
      <c r="C4157" s="302" t="str">
        <f aca="false">IF(C4156&lt;&gt;0,C4156,"")</f>
        <v/>
      </c>
      <c r="D4157" s="310" t="str">
        <f aca="false">IF(B$4043&lt;&gt;0,D4156+1,"")</f>
        <v/>
      </c>
      <c r="E4157" s="304" t="str">
        <f aca="false">IF(B$4043&lt;&gt;0,19,"")</f>
        <v/>
      </c>
      <c r="F4157" s="305" t="str">
        <f aca="false">IF(B$4043&lt;&gt;0,"Friday","")</f>
        <v/>
      </c>
      <c r="G4157" s="301"/>
    </row>
    <row r="4158" customFormat="false" ht="16.5" hidden="false" customHeight="false" outlineLevel="0" collapsed="false">
      <c r="A4158" s="302" t="str">
        <f aca="false">IF(A4157&lt;&gt;0,A4157,"")</f>
        <v/>
      </c>
      <c r="B4158" s="302" t="str">
        <f aca="false">IF(B4157&lt;&gt;0,B4157,"")</f>
        <v/>
      </c>
      <c r="C4158" s="302" t="str">
        <f aca="false">IF(C4157&lt;&gt;0,C4157,"")</f>
        <v/>
      </c>
      <c r="D4158" s="310" t="str">
        <f aca="false">IF(B$4043&lt;&gt;0,D4157+1,"")</f>
        <v/>
      </c>
      <c r="E4158" s="304" t="str">
        <f aca="false">IF(B$4043&lt;&gt;0,20,"")</f>
        <v/>
      </c>
      <c r="F4158" s="305" t="str">
        <f aca="false">IF(B$4043&lt;&gt;0,"Friday","")</f>
        <v/>
      </c>
      <c r="G4158" s="301"/>
    </row>
    <row r="4159" customFormat="false" ht="16.5" hidden="false" customHeight="false" outlineLevel="0" collapsed="false">
      <c r="A4159" s="302" t="str">
        <f aca="false">IF(A4158&lt;&gt;0,A4158,"")</f>
        <v/>
      </c>
      <c r="B4159" s="302" t="str">
        <f aca="false">IF(B4158&lt;&gt;0,B4158,"")</f>
        <v/>
      </c>
      <c r="C4159" s="302" t="str">
        <f aca="false">IF(C4158&lt;&gt;0,C4158,"")</f>
        <v/>
      </c>
      <c r="D4159" s="310" t="str">
        <f aca="false">IF(B$4043&lt;&gt;0,D4158+1,"")</f>
        <v/>
      </c>
      <c r="E4159" s="304" t="str">
        <f aca="false">IF(B$4043&lt;&gt;0,21,"")</f>
        <v/>
      </c>
      <c r="F4159" s="305" t="str">
        <f aca="false">IF(B$4043&lt;&gt;0,"Friday","")</f>
        <v/>
      </c>
      <c r="G4159" s="301"/>
    </row>
    <row r="4160" customFormat="false" ht="16.5" hidden="false" customHeight="false" outlineLevel="0" collapsed="false">
      <c r="A4160" s="302" t="str">
        <f aca="false">IF(A4159&lt;&gt;0,A4159,"")</f>
        <v/>
      </c>
      <c r="B4160" s="302" t="str">
        <f aca="false">IF(B4159&lt;&gt;0,B4159,"")</f>
        <v/>
      </c>
      <c r="C4160" s="302" t="str">
        <f aca="false">IF(C4159&lt;&gt;0,C4159,"")</f>
        <v/>
      </c>
      <c r="D4160" s="310" t="str">
        <f aca="false">IF(B$4043&lt;&gt;0,D4159+1,"")</f>
        <v/>
      </c>
      <c r="E4160" s="304" t="str">
        <f aca="false">IF(B$4043&lt;&gt;0,22,"")</f>
        <v/>
      </c>
      <c r="F4160" s="305" t="str">
        <f aca="false">IF(B$4043&lt;&gt;0,"Friday","")</f>
        <v/>
      </c>
      <c r="G4160" s="301"/>
    </row>
    <row r="4161" customFormat="false" ht="16.5" hidden="false" customHeight="false" outlineLevel="0" collapsed="false">
      <c r="A4161" s="302" t="str">
        <f aca="false">IF(A4160&lt;&gt;0,A4160,"")</f>
        <v/>
      </c>
      <c r="B4161" s="302" t="str">
        <f aca="false">IF(B4160&lt;&gt;0,B4160,"")</f>
        <v/>
      </c>
      <c r="C4161" s="302" t="str">
        <f aca="false">IF(C4160&lt;&gt;0,C4160,"")</f>
        <v/>
      </c>
      <c r="D4161" s="310" t="str">
        <f aca="false">IF(B$4043&lt;&gt;0,D4160+1,"")</f>
        <v/>
      </c>
      <c r="E4161" s="304" t="str">
        <f aca="false">IF(B$4043&lt;&gt;0,23,"")</f>
        <v/>
      </c>
      <c r="F4161" s="305" t="str">
        <f aca="false">IF(B$4043&lt;&gt;0,"Friday","")</f>
        <v/>
      </c>
      <c r="G4161" s="301"/>
    </row>
    <row r="4162" customFormat="false" ht="16.5" hidden="false" customHeight="false" outlineLevel="0" collapsed="false">
      <c r="A4162" s="302" t="str">
        <f aca="false">IF(A4161&lt;&gt;0,A4161,"")</f>
        <v/>
      </c>
      <c r="B4162" s="302" t="str">
        <f aca="false">IF(B4161&lt;&gt;0,B4161,"")</f>
        <v/>
      </c>
      <c r="C4162" s="302" t="str">
        <f aca="false">IF(C4161&lt;&gt;0,C4161,"")</f>
        <v/>
      </c>
      <c r="D4162" s="310" t="str">
        <f aca="false">IF(B$4043&lt;&gt;0,D4161+1,"")</f>
        <v/>
      </c>
      <c r="E4162" s="304" t="str">
        <f aca="false">IF(B$4043&lt;&gt;0,24,"")</f>
        <v/>
      </c>
      <c r="F4162" s="305" t="str">
        <f aca="false">IF(B$4043&lt;&gt;0,"Friday","")</f>
        <v/>
      </c>
      <c r="G4162" s="301"/>
    </row>
    <row r="4163" customFormat="false" ht="16.5" hidden="false" customHeight="false" outlineLevel="0" collapsed="false">
      <c r="A4163" s="302" t="str">
        <f aca="false">IF(A4162&lt;&gt;0,A4162,"")</f>
        <v/>
      </c>
      <c r="B4163" s="302" t="str">
        <f aca="false">IF(B4162&lt;&gt;0,B4162,"")</f>
        <v/>
      </c>
      <c r="C4163" s="302" t="str">
        <f aca="false">IF(C4162&lt;&gt;0,C4162,"")</f>
        <v/>
      </c>
      <c r="D4163" s="310" t="str">
        <f aca="false">IF(B$4043&lt;&gt;0,D4162+1,"")</f>
        <v/>
      </c>
      <c r="E4163" s="304" t="str">
        <f aca="false">IF(B$4043&lt;&gt;0,1,"")</f>
        <v/>
      </c>
      <c r="F4163" s="305" t="str">
        <f aca="false">IF(B$4043&lt;&gt;0,"Saturday","")</f>
        <v/>
      </c>
      <c r="G4163" s="301"/>
    </row>
    <row r="4164" customFormat="false" ht="16.5" hidden="false" customHeight="false" outlineLevel="0" collapsed="false">
      <c r="A4164" s="302" t="str">
        <f aca="false">IF(A4163&lt;&gt;0,A4163,"")</f>
        <v/>
      </c>
      <c r="B4164" s="302" t="str">
        <f aca="false">IF(B4163&lt;&gt;0,B4163,"")</f>
        <v/>
      </c>
      <c r="C4164" s="302" t="str">
        <f aca="false">IF(C4163&lt;&gt;0,C4163,"")</f>
        <v/>
      </c>
      <c r="D4164" s="310" t="str">
        <f aca="false">IF(B$4043&lt;&gt;0,D4163+1,"")</f>
        <v/>
      </c>
      <c r="E4164" s="304" t="str">
        <f aca="false">IF(B$4043&lt;&gt;0,2,"")</f>
        <v/>
      </c>
      <c r="F4164" s="305" t="str">
        <f aca="false">IF(B$4043&lt;&gt;0,"Saturday","")</f>
        <v/>
      </c>
      <c r="G4164" s="301"/>
    </row>
    <row r="4165" customFormat="false" ht="16.5" hidden="false" customHeight="false" outlineLevel="0" collapsed="false">
      <c r="A4165" s="302" t="str">
        <f aca="false">IF(A4164&lt;&gt;0,A4164,"")</f>
        <v/>
      </c>
      <c r="B4165" s="302" t="str">
        <f aca="false">IF(B4164&lt;&gt;0,B4164,"")</f>
        <v/>
      </c>
      <c r="C4165" s="302" t="str">
        <f aca="false">IF(C4164&lt;&gt;0,C4164,"")</f>
        <v/>
      </c>
      <c r="D4165" s="310" t="str">
        <f aca="false">IF(B$4043&lt;&gt;0,D4164+1,"")</f>
        <v/>
      </c>
      <c r="E4165" s="304" t="str">
        <f aca="false">IF(B$4043&lt;&gt;0,3,"")</f>
        <v/>
      </c>
      <c r="F4165" s="305" t="str">
        <f aca="false">IF(B$4043&lt;&gt;0,"Saturday","")</f>
        <v/>
      </c>
      <c r="G4165" s="301"/>
    </row>
    <row r="4166" customFormat="false" ht="16.5" hidden="false" customHeight="false" outlineLevel="0" collapsed="false">
      <c r="A4166" s="302" t="str">
        <f aca="false">IF(A4165&lt;&gt;0,A4165,"")</f>
        <v/>
      </c>
      <c r="B4166" s="302" t="str">
        <f aca="false">IF(B4165&lt;&gt;0,B4165,"")</f>
        <v/>
      </c>
      <c r="C4166" s="302" t="str">
        <f aca="false">IF(C4165&lt;&gt;0,C4165,"")</f>
        <v/>
      </c>
      <c r="D4166" s="310" t="str">
        <f aca="false">IF(B$4043&lt;&gt;0,D4165+1,"")</f>
        <v/>
      </c>
      <c r="E4166" s="304" t="str">
        <f aca="false">IF(B$4043&lt;&gt;0,4,"")</f>
        <v/>
      </c>
      <c r="F4166" s="305" t="str">
        <f aca="false">IF(B$4043&lt;&gt;0,"Saturday","")</f>
        <v/>
      </c>
      <c r="G4166" s="301"/>
    </row>
    <row r="4167" customFormat="false" ht="16.5" hidden="false" customHeight="false" outlineLevel="0" collapsed="false">
      <c r="A4167" s="302" t="str">
        <f aca="false">IF(A4166&lt;&gt;0,A4166,"")</f>
        <v/>
      </c>
      <c r="B4167" s="302" t="str">
        <f aca="false">IF(B4166&lt;&gt;0,B4166,"")</f>
        <v/>
      </c>
      <c r="C4167" s="302" t="str">
        <f aca="false">IF(C4166&lt;&gt;0,C4166,"")</f>
        <v/>
      </c>
      <c r="D4167" s="310" t="str">
        <f aca="false">IF(B$4043&lt;&gt;0,D4166+1,"")</f>
        <v/>
      </c>
      <c r="E4167" s="304" t="str">
        <f aca="false">IF(B$4043&lt;&gt;0,5,"")</f>
        <v/>
      </c>
      <c r="F4167" s="305" t="str">
        <f aca="false">IF(B$4043&lt;&gt;0,"Saturday","")</f>
        <v/>
      </c>
      <c r="G4167" s="301"/>
    </row>
    <row r="4168" customFormat="false" ht="16.5" hidden="false" customHeight="false" outlineLevel="0" collapsed="false">
      <c r="A4168" s="302" t="str">
        <f aca="false">IF(A4167&lt;&gt;0,A4167,"")</f>
        <v/>
      </c>
      <c r="B4168" s="302" t="str">
        <f aca="false">IF(B4167&lt;&gt;0,B4167,"")</f>
        <v/>
      </c>
      <c r="C4168" s="302" t="str">
        <f aca="false">IF(C4167&lt;&gt;0,C4167,"")</f>
        <v/>
      </c>
      <c r="D4168" s="310" t="str">
        <f aca="false">IF(B$4043&lt;&gt;0,D4167+1,"")</f>
        <v/>
      </c>
      <c r="E4168" s="304" t="str">
        <f aca="false">IF(B$4043&lt;&gt;0,6,"")</f>
        <v/>
      </c>
      <c r="F4168" s="305" t="str">
        <f aca="false">IF(B$4043&lt;&gt;0,"Saturday","")</f>
        <v/>
      </c>
      <c r="G4168" s="301"/>
    </row>
    <row r="4169" customFormat="false" ht="16.5" hidden="false" customHeight="false" outlineLevel="0" collapsed="false">
      <c r="A4169" s="302" t="str">
        <f aca="false">IF(A4168&lt;&gt;0,A4168,"")</f>
        <v/>
      </c>
      <c r="B4169" s="302" t="str">
        <f aca="false">IF(B4168&lt;&gt;0,B4168,"")</f>
        <v/>
      </c>
      <c r="C4169" s="302" t="str">
        <f aca="false">IF(C4168&lt;&gt;0,C4168,"")</f>
        <v/>
      </c>
      <c r="D4169" s="310" t="str">
        <f aca="false">IF(B$4043&lt;&gt;0,D4168+1,"")</f>
        <v/>
      </c>
      <c r="E4169" s="304" t="str">
        <f aca="false">IF(B$4043&lt;&gt;0,7,"")</f>
        <v/>
      </c>
      <c r="F4169" s="305" t="str">
        <f aca="false">IF(B$4043&lt;&gt;0,"Saturday","")</f>
        <v/>
      </c>
      <c r="G4169" s="301"/>
    </row>
    <row r="4170" customFormat="false" ht="16.5" hidden="false" customHeight="false" outlineLevel="0" collapsed="false">
      <c r="A4170" s="302" t="str">
        <f aca="false">IF(A4169&lt;&gt;0,A4169,"")</f>
        <v/>
      </c>
      <c r="B4170" s="302" t="str">
        <f aca="false">IF(B4169&lt;&gt;0,B4169,"")</f>
        <v/>
      </c>
      <c r="C4170" s="302" t="str">
        <f aca="false">IF(C4169&lt;&gt;0,C4169,"")</f>
        <v/>
      </c>
      <c r="D4170" s="310" t="str">
        <f aca="false">IF(B$4043&lt;&gt;0,D4169+1,"")</f>
        <v/>
      </c>
      <c r="E4170" s="304" t="str">
        <f aca="false">IF(B$4043&lt;&gt;0,8,"")</f>
        <v/>
      </c>
      <c r="F4170" s="305" t="str">
        <f aca="false">IF(B$4043&lt;&gt;0,"Saturday","")</f>
        <v/>
      </c>
      <c r="G4170" s="301"/>
    </row>
    <row r="4171" customFormat="false" ht="16.5" hidden="false" customHeight="false" outlineLevel="0" collapsed="false">
      <c r="A4171" s="302" t="str">
        <f aca="false">IF(A4170&lt;&gt;0,A4170,"")</f>
        <v/>
      </c>
      <c r="B4171" s="302" t="str">
        <f aca="false">IF(B4170&lt;&gt;0,B4170,"")</f>
        <v/>
      </c>
      <c r="C4171" s="302" t="str">
        <f aca="false">IF(C4170&lt;&gt;0,C4170,"")</f>
        <v/>
      </c>
      <c r="D4171" s="310" t="str">
        <f aca="false">IF(B$4043&lt;&gt;0,D4170+1,"")</f>
        <v/>
      </c>
      <c r="E4171" s="304" t="str">
        <f aca="false">IF(B$4043&lt;&gt;0,9,"")</f>
        <v/>
      </c>
      <c r="F4171" s="305" t="str">
        <f aca="false">IF(B$4043&lt;&gt;0,"Saturday","")</f>
        <v/>
      </c>
      <c r="G4171" s="301"/>
    </row>
    <row r="4172" customFormat="false" ht="16.5" hidden="false" customHeight="false" outlineLevel="0" collapsed="false">
      <c r="A4172" s="302" t="str">
        <f aca="false">IF(A4171&lt;&gt;0,A4171,"")</f>
        <v/>
      </c>
      <c r="B4172" s="302" t="str">
        <f aca="false">IF(B4171&lt;&gt;0,B4171,"")</f>
        <v/>
      </c>
      <c r="C4172" s="302" t="str">
        <f aca="false">IF(C4171&lt;&gt;0,C4171,"")</f>
        <v/>
      </c>
      <c r="D4172" s="310" t="str">
        <f aca="false">IF(B$4043&lt;&gt;0,D4171+1,"")</f>
        <v/>
      </c>
      <c r="E4172" s="304" t="str">
        <f aca="false">IF(B$4043&lt;&gt;0,10,"")</f>
        <v/>
      </c>
      <c r="F4172" s="305" t="str">
        <f aca="false">IF(B$4043&lt;&gt;0,"Saturday","")</f>
        <v/>
      </c>
      <c r="G4172" s="301"/>
    </row>
    <row r="4173" customFormat="false" ht="16.5" hidden="false" customHeight="false" outlineLevel="0" collapsed="false">
      <c r="A4173" s="302" t="str">
        <f aca="false">IF(A4172&lt;&gt;0,A4172,"")</f>
        <v/>
      </c>
      <c r="B4173" s="302" t="str">
        <f aca="false">IF(B4172&lt;&gt;0,B4172,"")</f>
        <v/>
      </c>
      <c r="C4173" s="302" t="str">
        <f aca="false">IF(C4172&lt;&gt;0,C4172,"")</f>
        <v/>
      </c>
      <c r="D4173" s="310" t="str">
        <f aca="false">IF(B$4043&lt;&gt;0,D4172+1,"")</f>
        <v/>
      </c>
      <c r="E4173" s="304" t="str">
        <f aca="false">IF(B$4043&lt;&gt;0,11,"")</f>
        <v/>
      </c>
      <c r="F4173" s="305" t="str">
        <f aca="false">IF(B$4043&lt;&gt;0,"Saturday","")</f>
        <v/>
      </c>
      <c r="G4173" s="301"/>
    </row>
    <row r="4174" customFormat="false" ht="16.5" hidden="false" customHeight="false" outlineLevel="0" collapsed="false">
      <c r="A4174" s="302" t="str">
        <f aca="false">IF(A4173&lt;&gt;0,A4173,"")</f>
        <v/>
      </c>
      <c r="B4174" s="302" t="str">
        <f aca="false">IF(B4173&lt;&gt;0,B4173,"")</f>
        <v/>
      </c>
      <c r="C4174" s="302" t="str">
        <f aca="false">IF(C4173&lt;&gt;0,C4173,"")</f>
        <v/>
      </c>
      <c r="D4174" s="310" t="str">
        <f aca="false">IF(B$4043&lt;&gt;0,D4173+1,"")</f>
        <v/>
      </c>
      <c r="E4174" s="304" t="str">
        <f aca="false">IF(B$4043&lt;&gt;0,12,"")</f>
        <v/>
      </c>
      <c r="F4174" s="305" t="str">
        <f aca="false">IF(B$4043&lt;&gt;0,"Saturday","")</f>
        <v/>
      </c>
      <c r="G4174" s="301"/>
    </row>
    <row r="4175" customFormat="false" ht="16.5" hidden="false" customHeight="false" outlineLevel="0" collapsed="false">
      <c r="A4175" s="302" t="str">
        <f aca="false">IF(A4174&lt;&gt;0,A4174,"")</f>
        <v/>
      </c>
      <c r="B4175" s="302" t="str">
        <f aca="false">IF(B4174&lt;&gt;0,B4174,"")</f>
        <v/>
      </c>
      <c r="C4175" s="302" t="str">
        <f aca="false">IF(C4174&lt;&gt;0,C4174,"")</f>
        <v/>
      </c>
      <c r="D4175" s="310" t="str">
        <f aca="false">IF(B$4043&lt;&gt;0,D4174+1,"")</f>
        <v/>
      </c>
      <c r="E4175" s="304" t="str">
        <f aca="false">IF(B$4043&lt;&gt;0,13,"")</f>
        <v/>
      </c>
      <c r="F4175" s="305" t="str">
        <f aca="false">IF(B$4043&lt;&gt;0,"Saturday","")</f>
        <v/>
      </c>
      <c r="G4175" s="301"/>
    </row>
    <row r="4176" customFormat="false" ht="16.5" hidden="false" customHeight="false" outlineLevel="0" collapsed="false">
      <c r="A4176" s="302" t="str">
        <f aca="false">IF(A4175&lt;&gt;0,A4175,"")</f>
        <v/>
      </c>
      <c r="B4176" s="302" t="str">
        <f aca="false">IF(B4175&lt;&gt;0,B4175,"")</f>
        <v/>
      </c>
      <c r="C4176" s="302" t="str">
        <f aca="false">IF(C4175&lt;&gt;0,C4175,"")</f>
        <v/>
      </c>
      <c r="D4176" s="310" t="str">
        <f aca="false">IF(B$4043&lt;&gt;0,D4175+1,"")</f>
        <v/>
      </c>
      <c r="E4176" s="304" t="str">
        <f aca="false">IF(B$4043&lt;&gt;0,14,"")</f>
        <v/>
      </c>
      <c r="F4176" s="305" t="str">
        <f aca="false">IF(B$4043&lt;&gt;0,"Saturday","")</f>
        <v/>
      </c>
      <c r="G4176" s="301"/>
    </row>
    <row r="4177" customFormat="false" ht="16.5" hidden="false" customHeight="false" outlineLevel="0" collapsed="false">
      <c r="A4177" s="302" t="str">
        <f aca="false">IF(A4176&lt;&gt;0,A4176,"")</f>
        <v/>
      </c>
      <c r="B4177" s="302" t="str">
        <f aca="false">IF(B4176&lt;&gt;0,B4176,"")</f>
        <v/>
      </c>
      <c r="C4177" s="302" t="str">
        <f aca="false">IF(C4176&lt;&gt;0,C4176,"")</f>
        <v/>
      </c>
      <c r="D4177" s="310" t="str">
        <f aca="false">IF(B$4043&lt;&gt;0,D4176+1,"")</f>
        <v/>
      </c>
      <c r="E4177" s="304" t="str">
        <f aca="false">IF(B$4043&lt;&gt;0,15,"")</f>
        <v/>
      </c>
      <c r="F4177" s="305" t="str">
        <f aca="false">IF(B$4043&lt;&gt;0,"Saturday","")</f>
        <v/>
      </c>
      <c r="G4177" s="301"/>
    </row>
    <row r="4178" customFormat="false" ht="16.5" hidden="false" customHeight="false" outlineLevel="0" collapsed="false">
      <c r="A4178" s="302" t="str">
        <f aca="false">IF(A4177&lt;&gt;0,A4177,"")</f>
        <v/>
      </c>
      <c r="B4178" s="302" t="str">
        <f aca="false">IF(B4177&lt;&gt;0,B4177,"")</f>
        <v/>
      </c>
      <c r="C4178" s="302" t="str">
        <f aca="false">IF(C4177&lt;&gt;0,C4177,"")</f>
        <v/>
      </c>
      <c r="D4178" s="310" t="str">
        <f aca="false">IF(B$4043&lt;&gt;0,D4177+1,"")</f>
        <v/>
      </c>
      <c r="E4178" s="304" t="str">
        <f aca="false">IF(B$4043&lt;&gt;0,16,"")</f>
        <v/>
      </c>
      <c r="F4178" s="305" t="str">
        <f aca="false">IF(B$4043&lt;&gt;0,"Saturday","")</f>
        <v/>
      </c>
      <c r="G4178" s="301"/>
    </row>
    <row r="4179" customFormat="false" ht="16.5" hidden="false" customHeight="false" outlineLevel="0" collapsed="false">
      <c r="A4179" s="302" t="str">
        <f aca="false">IF(A4178&lt;&gt;0,A4178,"")</f>
        <v/>
      </c>
      <c r="B4179" s="302" t="str">
        <f aca="false">IF(B4178&lt;&gt;0,B4178,"")</f>
        <v/>
      </c>
      <c r="C4179" s="302" t="str">
        <f aca="false">IF(C4178&lt;&gt;0,C4178,"")</f>
        <v/>
      </c>
      <c r="D4179" s="310" t="str">
        <f aca="false">IF(B$4043&lt;&gt;0,D4178+1,"")</f>
        <v/>
      </c>
      <c r="E4179" s="304" t="str">
        <f aca="false">IF(B$4043&lt;&gt;0,17,"")</f>
        <v/>
      </c>
      <c r="F4179" s="305" t="str">
        <f aca="false">IF(B$4043&lt;&gt;0,"Saturday","")</f>
        <v/>
      </c>
      <c r="G4179" s="301"/>
    </row>
    <row r="4180" customFormat="false" ht="16.5" hidden="false" customHeight="false" outlineLevel="0" collapsed="false">
      <c r="A4180" s="302" t="str">
        <f aca="false">IF(A4179&lt;&gt;0,A4179,"")</f>
        <v/>
      </c>
      <c r="B4180" s="302" t="str">
        <f aca="false">IF(B4179&lt;&gt;0,B4179,"")</f>
        <v/>
      </c>
      <c r="C4180" s="302" t="str">
        <f aca="false">IF(C4179&lt;&gt;0,C4179,"")</f>
        <v/>
      </c>
      <c r="D4180" s="310" t="str">
        <f aca="false">IF(B$4043&lt;&gt;0,D4179+1,"")</f>
        <v/>
      </c>
      <c r="E4180" s="304" t="str">
        <f aca="false">IF(B$4043&lt;&gt;0,18,"")</f>
        <v/>
      </c>
      <c r="F4180" s="305" t="str">
        <f aca="false">IF(B$4043&lt;&gt;0,"Saturday","")</f>
        <v/>
      </c>
      <c r="G4180" s="301"/>
    </row>
    <row r="4181" customFormat="false" ht="16.5" hidden="false" customHeight="false" outlineLevel="0" collapsed="false">
      <c r="A4181" s="302" t="str">
        <f aca="false">IF(A4180&lt;&gt;0,A4180,"")</f>
        <v/>
      </c>
      <c r="B4181" s="302" t="str">
        <f aca="false">IF(B4180&lt;&gt;0,B4180,"")</f>
        <v/>
      </c>
      <c r="C4181" s="302" t="str">
        <f aca="false">IF(C4180&lt;&gt;0,C4180,"")</f>
        <v/>
      </c>
      <c r="D4181" s="310" t="str">
        <f aca="false">IF(B$4043&lt;&gt;0,D4180+1,"")</f>
        <v/>
      </c>
      <c r="E4181" s="304" t="str">
        <f aca="false">IF(B$4043&lt;&gt;0,19,"")</f>
        <v/>
      </c>
      <c r="F4181" s="305" t="str">
        <f aca="false">IF(B$4043&lt;&gt;0,"Saturday","")</f>
        <v/>
      </c>
      <c r="G4181" s="301"/>
    </row>
    <row r="4182" customFormat="false" ht="16.5" hidden="false" customHeight="false" outlineLevel="0" collapsed="false">
      <c r="A4182" s="302" t="str">
        <f aca="false">IF(A4181&lt;&gt;0,A4181,"")</f>
        <v/>
      </c>
      <c r="B4182" s="302" t="str">
        <f aca="false">IF(B4181&lt;&gt;0,B4181,"")</f>
        <v/>
      </c>
      <c r="C4182" s="302" t="str">
        <f aca="false">IF(C4181&lt;&gt;0,C4181,"")</f>
        <v/>
      </c>
      <c r="D4182" s="310" t="str">
        <f aca="false">IF(B$4043&lt;&gt;0,D4181+1,"")</f>
        <v/>
      </c>
      <c r="E4182" s="304" t="str">
        <f aca="false">IF(B$4043&lt;&gt;0,20,"")</f>
        <v/>
      </c>
      <c r="F4182" s="305" t="str">
        <f aca="false">IF(B$4043&lt;&gt;0,"Saturday","")</f>
        <v/>
      </c>
      <c r="G4182" s="301"/>
    </row>
    <row r="4183" customFormat="false" ht="16.5" hidden="false" customHeight="false" outlineLevel="0" collapsed="false">
      <c r="A4183" s="302" t="str">
        <f aca="false">IF(A4182&lt;&gt;0,A4182,"")</f>
        <v/>
      </c>
      <c r="B4183" s="302" t="str">
        <f aca="false">IF(B4182&lt;&gt;0,B4182,"")</f>
        <v/>
      </c>
      <c r="C4183" s="302" t="str">
        <f aca="false">IF(C4182&lt;&gt;0,C4182,"")</f>
        <v/>
      </c>
      <c r="D4183" s="310" t="str">
        <f aca="false">IF(B$4043&lt;&gt;0,D4182+1,"")</f>
        <v/>
      </c>
      <c r="E4183" s="304" t="str">
        <f aca="false">IF(B$4043&lt;&gt;0,21,"")</f>
        <v/>
      </c>
      <c r="F4183" s="305" t="str">
        <f aca="false">IF(B$4043&lt;&gt;0,"Saturday","")</f>
        <v/>
      </c>
      <c r="G4183" s="301"/>
    </row>
    <row r="4184" customFormat="false" ht="16.5" hidden="false" customHeight="false" outlineLevel="0" collapsed="false">
      <c r="A4184" s="302" t="str">
        <f aca="false">IF(A4183&lt;&gt;0,A4183,"")</f>
        <v/>
      </c>
      <c r="B4184" s="302" t="str">
        <f aca="false">IF(B4183&lt;&gt;0,B4183,"")</f>
        <v/>
      </c>
      <c r="C4184" s="302" t="str">
        <f aca="false">IF(C4183&lt;&gt;0,C4183,"")</f>
        <v/>
      </c>
      <c r="D4184" s="310" t="str">
        <f aca="false">IF(B$4043&lt;&gt;0,D4183+1,"")</f>
        <v/>
      </c>
      <c r="E4184" s="304" t="str">
        <f aca="false">IF(B$4043&lt;&gt;0,22,"")</f>
        <v/>
      </c>
      <c r="F4184" s="305" t="str">
        <f aca="false">IF(B$4043&lt;&gt;0,"Saturday","")</f>
        <v/>
      </c>
      <c r="G4184" s="301"/>
    </row>
    <row r="4185" customFormat="false" ht="16.5" hidden="false" customHeight="false" outlineLevel="0" collapsed="false">
      <c r="A4185" s="302" t="str">
        <f aca="false">IF(A4184&lt;&gt;0,A4184,"")</f>
        <v/>
      </c>
      <c r="B4185" s="302" t="str">
        <f aca="false">IF(B4184&lt;&gt;0,B4184,"")</f>
        <v/>
      </c>
      <c r="C4185" s="302" t="str">
        <f aca="false">IF(C4184&lt;&gt;0,C4184,"")</f>
        <v/>
      </c>
      <c r="D4185" s="310" t="str">
        <f aca="false">IF(B$4043&lt;&gt;0,D4184+1,"")</f>
        <v/>
      </c>
      <c r="E4185" s="304" t="str">
        <f aca="false">IF(B$4043&lt;&gt;0,23,"")</f>
        <v/>
      </c>
      <c r="F4185" s="305" t="str">
        <f aca="false">IF(B$4043&lt;&gt;0,"Saturday","")</f>
        <v/>
      </c>
      <c r="G4185" s="301"/>
    </row>
    <row r="4186" customFormat="false" ht="16.5" hidden="false" customHeight="false" outlineLevel="0" collapsed="false">
      <c r="A4186" s="302" t="str">
        <f aca="false">IF(A4185&lt;&gt;0,A4185,"")</f>
        <v/>
      </c>
      <c r="B4186" s="302" t="str">
        <f aca="false">IF(B4185&lt;&gt;0,B4185,"")</f>
        <v/>
      </c>
      <c r="C4186" s="302" t="str">
        <f aca="false">IF(C4185&lt;&gt;0,C4185,"")</f>
        <v/>
      </c>
      <c r="D4186" s="310" t="str">
        <f aca="false">IF(B$4043&lt;&gt;0,D4185+1,"")</f>
        <v/>
      </c>
      <c r="E4186" s="304" t="str">
        <f aca="false">IF(B$4043&lt;&gt;0,24,"")</f>
        <v/>
      </c>
      <c r="F4186" s="305" t="str">
        <f aca="false">IF(B$4043&lt;&gt;0,"Saturday","")</f>
        <v/>
      </c>
      <c r="G4186" s="301"/>
    </row>
    <row r="4187" customFormat="false" ht="16.5" hidden="false" customHeight="false" outlineLevel="0" collapsed="false">
      <c r="A4187" s="302" t="str">
        <f aca="false">IF(A4186&lt;&gt;0,A4186,"")</f>
        <v/>
      </c>
      <c r="B4187" s="302" t="str">
        <f aca="false">IF(B4186&lt;&gt;0,B4186,"")</f>
        <v/>
      </c>
      <c r="C4187" s="302" t="str">
        <f aca="false">IF(C4186&lt;&gt;0,C4186,"")</f>
        <v/>
      </c>
      <c r="D4187" s="310" t="str">
        <f aca="false">IF(B$4043&lt;&gt;0,D4186+1,"")</f>
        <v/>
      </c>
      <c r="E4187" s="304" t="str">
        <f aca="false">IF(B$4043&lt;&gt;0,1,"")</f>
        <v/>
      </c>
      <c r="F4187" s="305" t="str">
        <f aca="false">IF(B$4043&lt;&gt;0,"Sunday","")</f>
        <v/>
      </c>
      <c r="G4187" s="301"/>
    </row>
    <row r="4188" customFormat="false" ht="16.5" hidden="false" customHeight="false" outlineLevel="0" collapsed="false">
      <c r="A4188" s="302" t="str">
        <f aca="false">IF(A4187&lt;&gt;0,A4187,"")</f>
        <v/>
      </c>
      <c r="B4188" s="302" t="str">
        <f aca="false">IF(B4187&lt;&gt;0,B4187,"")</f>
        <v/>
      </c>
      <c r="C4188" s="302" t="str">
        <f aca="false">IF(C4187&lt;&gt;0,C4187,"")</f>
        <v/>
      </c>
      <c r="D4188" s="310" t="str">
        <f aca="false">IF(B$4043&lt;&gt;0,D4187+1,"")</f>
        <v/>
      </c>
      <c r="E4188" s="304" t="str">
        <f aca="false">IF(B$4043&lt;&gt;0,2,"")</f>
        <v/>
      </c>
      <c r="F4188" s="305" t="str">
        <f aca="false">IF(B$4043&lt;&gt;0,"Sunday","")</f>
        <v/>
      </c>
      <c r="G4188" s="301"/>
    </row>
    <row r="4189" customFormat="false" ht="16.5" hidden="false" customHeight="false" outlineLevel="0" collapsed="false">
      <c r="A4189" s="302" t="str">
        <f aca="false">IF(A4188&lt;&gt;0,A4188,"")</f>
        <v/>
      </c>
      <c r="B4189" s="302" t="str">
        <f aca="false">IF(B4188&lt;&gt;0,B4188,"")</f>
        <v/>
      </c>
      <c r="C4189" s="302" t="str">
        <f aca="false">IF(C4188&lt;&gt;0,C4188,"")</f>
        <v/>
      </c>
      <c r="D4189" s="310" t="str">
        <f aca="false">IF(B$4043&lt;&gt;0,D4188+1,"")</f>
        <v/>
      </c>
      <c r="E4189" s="304" t="str">
        <f aca="false">IF(B$4043&lt;&gt;0,3,"")</f>
        <v/>
      </c>
      <c r="F4189" s="305" t="str">
        <f aca="false">IF(B$4043&lt;&gt;0,"Sunday","")</f>
        <v/>
      </c>
      <c r="G4189" s="301"/>
    </row>
    <row r="4190" customFormat="false" ht="16.5" hidden="false" customHeight="false" outlineLevel="0" collapsed="false">
      <c r="A4190" s="302" t="str">
        <f aca="false">IF(A4189&lt;&gt;0,A4189,"")</f>
        <v/>
      </c>
      <c r="B4190" s="302" t="str">
        <f aca="false">IF(B4189&lt;&gt;0,B4189,"")</f>
        <v/>
      </c>
      <c r="C4190" s="302" t="str">
        <f aca="false">IF(C4189&lt;&gt;0,C4189,"")</f>
        <v/>
      </c>
      <c r="D4190" s="310" t="str">
        <f aca="false">IF(B$4043&lt;&gt;0,D4189+1,"")</f>
        <v/>
      </c>
      <c r="E4190" s="304" t="str">
        <f aca="false">IF(B$4043&lt;&gt;0,4,"")</f>
        <v/>
      </c>
      <c r="F4190" s="305" t="str">
        <f aca="false">IF(B$4043&lt;&gt;0,"Sunday","")</f>
        <v/>
      </c>
      <c r="G4190" s="301"/>
    </row>
    <row r="4191" customFormat="false" ht="16.5" hidden="false" customHeight="false" outlineLevel="0" collapsed="false">
      <c r="A4191" s="302" t="str">
        <f aca="false">IF(A4190&lt;&gt;0,A4190,"")</f>
        <v/>
      </c>
      <c r="B4191" s="302" t="str">
        <f aca="false">IF(B4190&lt;&gt;0,B4190,"")</f>
        <v/>
      </c>
      <c r="C4191" s="302" t="str">
        <f aca="false">IF(C4190&lt;&gt;0,C4190,"")</f>
        <v/>
      </c>
      <c r="D4191" s="310" t="str">
        <f aca="false">IF(B$4043&lt;&gt;0,D4190+1,"")</f>
        <v/>
      </c>
      <c r="E4191" s="304" t="str">
        <f aca="false">IF(B$4043&lt;&gt;0,5,"")</f>
        <v/>
      </c>
      <c r="F4191" s="305" t="str">
        <f aca="false">IF(B$4043&lt;&gt;0,"Sunday","")</f>
        <v/>
      </c>
      <c r="G4191" s="301"/>
    </row>
    <row r="4192" customFormat="false" ht="16.5" hidden="false" customHeight="false" outlineLevel="0" collapsed="false">
      <c r="A4192" s="302" t="str">
        <f aca="false">IF(A4191&lt;&gt;0,A4191,"")</f>
        <v/>
      </c>
      <c r="B4192" s="302" t="str">
        <f aca="false">IF(B4191&lt;&gt;0,B4191,"")</f>
        <v/>
      </c>
      <c r="C4192" s="302" t="str">
        <f aca="false">IF(C4191&lt;&gt;0,C4191,"")</f>
        <v/>
      </c>
      <c r="D4192" s="310" t="str">
        <f aca="false">IF(B$4043&lt;&gt;0,D4191+1,"")</f>
        <v/>
      </c>
      <c r="E4192" s="304" t="str">
        <f aca="false">IF(B$4043&lt;&gt;0,6,"")</f>
        <v/>
      </c>
      <c r="F4192" s="305" t="str">
        <f aca="false">IF(B$4043&lt;&gt;0,"Sunday","")</f>
        <v/>
      </c>
      <c r="G4192" s="301"/>
    </row>
    <row r="4193" customFormat="false" ht="16.5" hidden="false" customHeight="false" outlineLevel="0" collapsed="false">
      <c r="A4193" s="302" t="str">
        <f aca="false">IF(A4192&lt;&gt;0,A4192,"")</f>
        <v/>
      </c>
      <c r="B4193" s="302" t="str">
        <f aca="false">IF(B4192&lt;&gt;0,B4192,"")</f>
        <v/>
      </c>
      <c r="C4193" s="302" t="str">
        <f aca="false">IF(C4192&lt;&gt;0,C4192,"")</f>
        <v/>
      </c>
      <c r="D4193" s="310" t="str">
        <f aca="false">IF(B$4043&lt;&gt;0,D4192+1,"")</f>
        <v/>
      </c>
      <c r="E4193" s="304" t="str">
        <f aca="false">IF(B$4043&lt;&gt;0,7,"")</f>
        <v/>
      </c>
      <c r="F4193" s="305" t="str">
        <f aca="false">IF(B$4043&lt;&gt;0,"Sunday","")</f>
        <v/>
      </c>
      <c r="G4193" s="301"/>
    </row>
    <row r="4194" customFormat="false" ht="16.5" hidden="false" customHeight="false" outlineLevel="0" collapsed="false">
      <c r="A4194" s="302" t="str">
        <f aca="false">IF(A4193&lt;&gt;0,A4193,"")</f>
        <v/>
      </c>
      <c r="B4194" s="302" t="str">
        <f aca="false">IF(B4193&lt;&gt;0,B4193,"")</f>
        <v/>
      </c>
      <c r="C4194" s="302" t="str">
        <f aca="false">IF(C4193&lt;&gt;0,C4193,"")</f>
        <v/>
      </c>
      <c r="D4194" s="310" t="str">
        <f aca="false">IF(B$4043&lt;&gt;0,D4193+1,"")</f>
        <v/>
      </c>
      <c r="E4194" s="304" t="str">
        <f aca="false">IF(B$4043&lt;&gt;0,8,"")</f>
        <v/>
      </c>
      <c r="F4194" s="305" t="str">
        <f aca="false">IF(B$4043&lt;&gt;0,"Sunday","")</f>
        <v/>
      </c>
      <c r="G4194" s="301"/>
    </row>
    <row r="4195" customFormat="false" ht="16.5" hidden="false" customHeight="false" outlineLevel="0" collapsed="false">
      <c r="A4195" s="302" t="str">
        <f aca="false">IF(A4194&lt;&gt;0,A4194,"")</f>
        <v/>
      </c>
      <c r="B4195" s="302" t="str">
        <f aca="false">IF(B4194&lt;&gt;0,B4194,"")</f>
        <v/>
      </c>
      <c r="C4195" s="302" t="str">
        <f aca="false">IF(C4194&lt;&gt;0,C4194,"")</f>
        <v/>
      </c>
      <c r="D4195" s="310" t="str">
        <f aca="false">IF(B$4043&lt;&gt;0,D4194+1,"")</f>
        <v/>
      </c>
      <c r="E4195" s="304" t="str">
        <f aca="false">IF(B$4043&lt;&gt;0,9,"")</f>
        <v/>
      </c>
      <c r="F4195" s="305" t="str">
        <f aca="false">IF(B$4043&lt;&gt;0,"Sunday","")</f>
        <v/>
      </c>
      <c r="G4195" s="301"/>
    </row>
    <row r="4196" customFormat="false" ht="16.5" hidden="false" customHeight="false" outlineLevel="0" collapsed="false">
      <c r="A4196" s="302" t="str">
        <f aca="false">IF(A4195&lt;&gt;0,A4195,"")</f>
        <v/>
      </c>
      <c r="B4196" s="302" t="str">
        <f aca="false">IF(B4195&lt;&gt;0,B4195,"")</f>
        <v/>
      </c>
      <c r="C4196" s="302" t="str">
        <f aca="false">IF(C4195&lt;&gt;0,C4195,"")</f>
        <v/>
      </c>
      <c r="D4196" s="310" t="str">
        <f aca="false">IF(B$4043&lt;&gt;0,D4195+1,"")</f>
        <v/>
      </c>
      <c r="E4196" s="304" t="str">
        <f aca="false">IF(B$4043&lt;&gt;0,10,"")</f>
        <v/>
      </c>
      <c r="F4196" s="305" t="str">
        <f aca="false">IF(B$4043&lt;&gt;0,"Sunday","")</f>
        <v/>
      </c>
      <c r="G4196" s="301"/>
    </row>
    <row r="4197" customFormat="false" ht="16.5" hidden="false" customHeight="false" outlineLevel="0" collapsed="false">
      <c r="A4197" s="302" t="str">
        <f aca="false">IF(A4196&lt;&gt;0,A4196,"")</f>
        <v/>
      </c>
      <c r="B4197" s="302" t="str">
        <f aca="false">IF(B4196&lt;&gt;0,B4196,"")</f>
        <v/>
      </c>
      <c r="C4197" s="302" t="str">
        <f aca="false">IF(C4196&lt;&gt;0,C4196,"")</f>
        <v/>
      </c>
      <c r="D4197" s="310" t="str">
        <f aca="false">IF(B$4043&lt;&gt;0,D4196+1,"")</f>
        <v/>
      </c>
      <c r="E4197" s="304" t="str">
        <f aca="false">IF(B$4043&lt;&gt;0,11,"")</f>
        <v/>
      </c>
      <c r="F4197" s="305" t="str">
        <f aca="false">IF(B$4043&lt;&gt;0,"Sunday","")</f>
        <v/>
      </c>
      <c r="G4197" s="301"/>
    </row>
    <row r="4198" customFormat="false" ht="16.5" hidden="false" customHeight="false" outlineLevel="0" collapsed="false">
      <c r="A4198" s="302" t="str">
        <f aca="false">IF(A4197&lt;&gt;0,A4197,"")</f>
        <v/>
      </c>
      <c r="B4198" s="302" t="str">
        <f aca="false">IF(B4197&lt;&gt;0,B4197,"")</f>
        <v/>
      </c>
      <c r="C4198" s="302" t="str">
        <f aca="false">IF(C4197&lt;&gt;0,C4197,"")</f>
        <v/>
      </c>
      <c r="D4198" s="310" t="str">
        <f aca="false">IF(B$4043&lt;&gt;0,D4197+1,"")</f>
        <v/>
      </c>
      <c r="E4198" s="304" t="str">
        <f aca="false">IF(B$4043&lt;&gt;0,12,"")</f>
        <v/>
      </c>
      <c r="F4198" s="305" t="str">
        <f aca="false">IF(B$4043&lt;&gt;0,"Sunday","")</f>
        <v/>
      </c>
      <c r="G4198" s="301"/>
    </row>
    <row r="4199" customFormat="false" ht="16.5" hidden="false" customHeight="false" outlineLevel="0" collapsed="false">
      <c r="A4199" s="302" t="str">
        <f aca="false">IF(A4198&lt;&gt;0,A4198,"")</f>
        <v/>
      </c>
      <c r="B4199" s="302" t="str">
        <f aca="false">IF(B4198&lt;&gt;0,B4198,"")</f>
        <v/>
      </c>
      <c r="C4199" s="302" t="str">
        <f aca="false">IF(C4198&lt;&gt;0,C4198,"")</f>
        <v/>
      </c>
      <c r="D4199" s="310" t="str">
        <f aca="false">IF(B$4043&lt;&gt;0,D4198+1,"")</f>
        <v/>
      </c>
      <c r="E4199" s="304" t="str">
        <f aca="false">IF(B$4043&lt;&gt;0,13,"")</f>
        <v/>
      </c>
      <c r="F4199" s="305" t="str">
        <f aca="false">IF(B$4043&lt;&gt;0,"Sunday","")</f>
        <v/>
      </c>
      <c r="G4199" s="301"/>
    </row>
    <row r="4200" customFormat="false" ht="16.5" hidden="false" customHeight="false" outlineLevel="0" collapsed="false">
      <c r="A4200" s="302" t="str">
        <f aca="false">IF(A4199&lt;&gt;0,A4199,"")</f>
        <v/>
      </c>
      <c r="B4200" s="302" t="str">
        <f aca="false">IF(B4199&lt;&gt;0,B4199,"")</f>
        <v/>
      </c>
      <c r="C4200" s="302" t="str">
        <f aca="false">IF(C4199&lt;&gt;0,C4199,"")</f>
        <v/>
      </c>
      <c r="D4200" s="310" t="str">
        <f aca="false">IF(B$4043&lt;&gt;0,D4199+1,"")</f>
        <v/>
      </c>
      <c r="E4200" s="304" t="str">
        <f aca="false">IF(B$4043&lt;&gt;0,14,"")</f>
        <v/>
      </c>
      <c r="F4200" s="305" t="str">
        <f aca="false">IF(B$4043&lt;&gt;0,"Sunday","")</f>
        <v/>
      </c>
      <c r="G4200" s="301"/>
    </row>
    <row r="4201" customFormat="false" ht="16.5" hidden="false" customHeight="false" outlineLevel="0" collapsed="false">
      <c r="A4201" s="302" t="str">
        <f aca="false">IF(A4200&lt;&gt;0,A4200,"")</f>
        <v/>
      </c>
      <c r="B4201" s="302" t="str">
        <f aca="false">IF(B4200&lt;&gt;0,B4200,"")</f>
        <v/>
      </c>
      <c r="C4201" s="302" t="str">
        <f aca="false">IF(C4200&lt;&gt;0,C4200,"")</f>
        <v/>
      </c>
      <c r="D4201" s="310" t="str">
        <f aca="false">IF(B$4043&lt;&gt;0,D4200+1,"")</f>
        <v/>
      </c>
      <c r="E4201" s="304" t="str">
        <f aca="false">IF(B$4043&lt;&gt;0,15,"")</f>
        <v/>
      </c>
      <c r="F4201" s="305" t="str">
        <f aca="false">IF(B$4043&lt;&gt;0,"Sunday","")</f>
        <v/>
      </c>
      <c r="G4201" s="301"/>
    </row>
    <row r="4202" customFormat="false" ht="16.5" hidden="false" customHeight="false" outlineLevel="0" collapsed="false">
      <c r="A4202" s="302" t="str">
        <f aca="false">IF(A4201&lt;&gt;0,A4201,"")</f>
        <v/>
      </c>
      <c r="B4202" s="302" t="str">
        <f aca="false">IF(B4201&lt;&gt;0,B4201,"")</f>
        <v/>
      </c>
      <c r="C4202" s="302" t="str">
        <f aca="false">IF(C4201&lt;&gt;0,C4201,"")</f>
        <v/>
      </c>
      <c r="D4202" s="310" t="str">
        <f aca="false">IF(B$4043&lt;&gt;0,D4201+1,"")</f>
        <v/>
      </c>
      <c r="E4202" s="304" t="str">
        <f aca="false">IF(B$4043&lt;&gt;0,16,"")</f>
        <v/>
      </c>
      <c r="F4202" s="305" t="str">
        <f aca="false">IF(B$4043&lt;&gt;0,"Sunday","")</f>
        <v/>
      </c>
      <c r="G4202" s="301"/>
    </row>
    <row r="4203" customFormat="false" ht="16.5" hidden="false" customHeight="false" outlineLevel="0" collapsed="false">
      <c r="A4203" s="302" t="str">
        <f aca="false">IF(A4202&lt;&gt;0,A4202,"")</f>
        <v/>
      </c>
      <c r="B4203" s="302" t="str">
        <f aca="false">IF(B4202&lt;&gt;0,B4202,"")</f>
        <v/>
      </c>
      <c r="C4203" s="302" t="str">
        <f aca="false">IF(C4202&lt;&gt;0,C4202,"")</f>
        <v/>
      </c>
      <c r="D4203" s="310" t="str">
        <f aca="false">IF(B$4043&lt;&gt;0,D4202+1,"")</f>
        <v/>
      </c>
      <c r="E4203" s="304" t="str">
        <f aca="false">IF(B$4043&lt;&gt;0,17,"")</f>
        <v/>
      </c>
      <c r="F4203" s="305" t="str">
        <f aca="false">IF(B$4043&lt;&gt;0,"Sunday","")</f>
        <v/>
      </c>
      <c r="G4203" s="301"/>
    </row>
    <row r="4204" customFormat="false" ht="16.5" hidden="false" customHeight="false" outlineLevel="0" collapsed="false">
      <c r="A4204" s="302" t="str">
        <f aca="false">IF(A4203&lt;&gt;0,A4203,"")</f>
        <v/>
      </c>
      <c r="B4204" s="302" t="str">
        <f aca="false">IF(B4203&lt;&gt;0,B4203,"")</f>
        <v/>
      </c>
      <c r="C4204" s="302" t="str">
        <f aca="false">IF(C4203&lt;&gt;0,C4203,"")</f>
        <v/>
      </c>
      <c r="D4204" s="310" t="str">
        <f aca="false">IF(B$4043&lt;&gt;0,D4203+1,"")</f>
        <v/>
      </c>
      <c r="E4204" s="304" t="str">
        <f aca="false">IF(B$4043&lt;&gt;0,18,"")</f>
        <v/>
      </c>
      <c r="F4204" s="305" t="str">
        <f aca="false">IF(B$4043&lt;&gt;0,"Sunday","")</f>
        <v/>
      </c>
      <c r="G4204" s="301"/>
    </row>
    <row r="4205" customFormat="false" ht="16.5" hidden="false" customHeight="false" outlineLevel="0" collapsed="false">
      <c r="A4205" s="302" t="str">
        <f aca="false">IF(A4204&lt;&gt;0,A4204,"")</f>
        <v/>
      </c>
      <c r="B4205" s="302" t="str">
        <f aca="false">IF(B4204&lt;&gt;0,B4204,"")</f>
        <v/>
      </c>
      <c r="C4205" s="302" t="str">
        <f aca="false">IF(C4204&lt;&gt;0,C4204,"")</f>
        <v/>
      </c>
      <c r="D4205" s="310" t="str">
        <f aca="false">IF(B$4043&lt;&gt;0,D4204+1,"")</f>
        <v/>
      </c>
      <c r="E4205" s="304" t="str">
        <f aca="false">IF(B$4043&lt;&gt;0,19,"")</f>
        <v/>
      </c>
      <c r="F4205" s="305" t="str">
        <f aca="false">IF(B$4043&lt;&gt;0,"Sunday","")</f>
        <v/>
      </c>
      <c r="G4205" s="301"/>
    </row>
    <row r="4206" customFormat="false" ht="16.5" hidden="false" customHeight="false" outlineLevel="0" collapsed="false">
      <c r="A4206" s="302" t="str">
        <f aca="false">IF(A4205&lt;&gt;0,A4205,"")</f>
        <v/>
      </c>
      <c r="B4206" s="302" t="str">
        <f aca="false">IF(B4205&lt;&gt;0,B4205,"")</f>
        <v/>
      </c>
      <c r="C4206" s="302" t="str">
        <f aca="false">IF(C4205&lt;&gt;0,C4205,"")</f>
        <v/>
      </c>
      <c r="D4206" s="310" t="str">
        <f aca="false">IF(B$4043&lt;&gt;0,D4205+1,"")</f>
        <v/>
      </c>
      <c r="E4206" s="304" t="str">
        <f aca="false">IF(B$4043&lt;&gt;0,20,"")</f>
        <v/>
      </c>
      <c r="F4206" s="305" t="str">
        <f aca="false">IF(B$4043&lt;&gt;0,"Sunday","")</f>
        <v/>
      </c>
      <c r="G4206" s="301"/>
    </row>
    <row r="4207" customFormat="false" ht="16.5" hidden="false" customHeight="false" outlineLevel="0" collapsed="false">
      <c r="A4207" s="302" t="str">
        <f aca="false">IF(A4206&lt;&gt;0,A4206,"")</f>
        <v/>
      </c>
      <c r="B4207" s="302" t="str">
        <f aca="false">IF(B4206&lt;&gt;0,B4206,"")</f>
        <v/>
      </c>
      <c r="C4207" s="302" t="str">
        <f aca="false">IF(C4206&lt;&gt;0,C4206,"")</f>
        <v/>
      </c>
      <c r="D4207" s="310" t="str">
        <f aca="false">IF(B$4043&lt;&gt;0,D4206+1,"")</f>
        <v/>
      </c>
      <c r="E4207" s="304" t="str">
        <f aca="false">IF(B$4043&lt;&gt;0,21,"")</f>
        <v/>
      </c>
      <c r="F4207" s="305" t="str">
        <f aca="false">IF(B$4043&lt;&gt;0,"Sunday","")</f>
        <v/>
      </c>
      <c r="G4207" s="301"/>
    </row>
    <row r="4208" customFormat="false" ht="16.5" hidden="false" customHeight="false" outlineLevel="0" collapsed="false">
      <c r="A4208" s="302" t="str">
        <f aca="false">IF(A4207&lt;&gt;0,A4207,"")</f>
        <v/>
      </c>
      <c r="B4208" s="302" t="str">
        <f aca="false">IF(B4207&lt;&gt;0,B4207,"")</f>
        <v/>
      </c>
      <c r="C4208" s="302" t="str">
        <f aca="false">IF(C4207&lt;&gt;0,C4207,"")</f>
        <v/>
      </c>
      <c r="D4208" s="310" t="str">
        <f aca="false">IF(B$4043&lt;&gt;0,D4207+1,"")</f>
        <v/>
      </c>
      <c r="E4208" s="304" t="str">
        <f aca="false">IF(B$4043&lt;&gt;0,22,"")</f>
        <v/>
      </c>
      <c r="F4208" s="305" t="str">
        <f aca="false">IF(B$4043&lt;&gt;0,"Sunday","")</f>
        <v/>
      </c>
      <c r="G4208" s="301"/>
    </row>
    <row r="4209" customFormat="false" ht="16.5" hidden="false" customHeight="false" outlineLevel="0" collapsed="false">
      <c r="A4209" s="306" t="str">
        <f aca="false">IF(A4208&lt;&gt;0,A4208,"")</f>
        <v/>
      </c>
      <c r="B4209" s="306" t="str">
        <f aca="false">IF(B4208&lt;&gt;0,B4208,"")</f>
        <v/>
      </c>
      <c r="C4209" s="306" t="str">
        <f aca="false">IF(C4208&lt;&gt;0,C4208,"")</f>
        <v/>
      </c>
      <c r="D4209" s="310" t="str">
        <f aca="false">IF(B$4043&lt;&gt;0,D4208+1,"")</f>
        <v/>
      </c>
      <c r="E4209" s="311" t="str">
        <f aca="false">IF(B$4043&lt;&gt;0,23,"")</f>
        <v/>
      </c>
      <c r="F4209" s="312" t="str">
        <f aca="false">IF(B$4043&lt;&gt;0,"Sunday","")</f>
        <v/>
      </c>
      <c r="G4209" s="313"/>
    </row>
    <row r="4210" customFormat="false" ht="16.5" hidden="false" customHeight="false" outlineLevel="0" collapsed="false">
      <c r="A4210" s="314" t="str">
        <f aca="false">IF(A4209&lt;&gt;0,A4209,"")</f>
        <v/>
      </c>
      <c r="B4210" s="315" t="str">
        <f aca="false">IF(B4209&lt;&gt;0,B4209,"")</f>
        <v/>
      </c>
      <c r="C4210" s="315" t="str">
        <f aca="false">IF(C4209&lt;&gt;0,C4209,"")</f>
        <v/>
      </c>
      <c r="D4210" s="310" t="str">
        <f aca="false">IF(B$4043&lt;&gt;0,D4209+1,"")</f>
        <v/>
      </c>
      <c r="E4210" s="299" t="str">
        <f aca="false">IF(B$4043&lt;&gt;0,24,"")</f>
        <v/>
      </c>
      <c r="F4210" s="300" t="str">
        <f aca="false">IF(B$4043&lt;&gt;0,"Sunday","")</f>
        <v/>
      </c>
      <c r="G4210" s="316"/>
    </row>
  </sheetData>
  <sheetProtection sheet="true" password="c9f9" selectLockedCells="true"/>
  <mergeCells count="2">
    <mergeCell ref="A8:C8"/>
    <mergeCell ref="E8:G8"/>
  </mergeCells>
  <dataValidations count="3">
    <dataValidation allowBlank="true" error="Enter MW amount" errorStyle="stop" operator="between" prompt="Enter MW amount" showDropDown="false" showErrorMessage="true" showInputMessage="true" sqref="G11:G4210" type="decimal">
      <formula1>0</formula1>
      <formula2>999999</formula2>
    </dataValidation>
    <dataValidation allowBlank="true" errorStyle="stop" operator="between" showDropDown="false" showErrorMessage="true" showInputMessage="false" sqref="B11 B179 B347 B515 B683 B851 B1019 B1187 B1355 B1523 B1691 B1859 B2027 B2195 B2363 B2531 B2699 B2867 B3035 B3203 B3371 B3539 B3707 B3875 B4043" type="list">
      <formula1>LOADNAMES</formula1>
      <formula2>0</formula2>
    </dataValidation>
    <dataValidation allowBlank="true" errorStyle="stop" operator="between" showDropDown="false" showErrorMessage="true" showInputMessage="false" sqref="A11 A179 A347 A515 A683 A851 A1019 A1187 A1355 A1523 A1691 A1859 A2027 A2195 A2363 A2531 A2699 A2867 A3035 A3203 A3371 A3539 A3707 A3875 A4043" type="list">
      <formula1>PUN_LOA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G297"/>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2" activeCellId="0" sqref="A2:E2"/>
    </sheetView>
  </sheetViews>
  <sheetFormatPr defaultColWidth="9.0546875" defaultRowHeight="12.75" zeroHeight="false" outlineLevelRow="0" outlineLevelCol="0"/>
  <cols>
    <col collapsed="false" customWidth="true" hidden="false" outlineLevel="0" max="1" min="1" style="0" width="45.13"/>
    <col collapsed="false" customWidth="true" hidden="false" outlineLevel="0" max="7" min="7" style="0" width="15.99"/>
  </cols>
  <sheetData>
    <row r="1" s="318" customFormat="true" ht="18.75" hidden="false" customHeight="false" outlineLevel="0" collapsed="false">
      <c r="A1" s="317" t="s">
        <v>0</v>
      </c>
      <c r="B1" s="317"/>
      <c r="C1" s="317"/>
      <c r="D1" s="317"/>
      <c r="E1" s="317"/>
      <c r="I1" s="137"/>
      <c r="J1" s="137"/>
      <c r="K1" s="137"/>
      <c r="L1" s="137"/>
      <c r="M1" s="137"/>
      <c r="N1" s="137"/>
      <c r="O1" s="137"/>
      <c r="P1" s="137"/>
      <c r="Q1" s="137"/>
      <c r="R1" s="137"/>
      <c r="S1" s="137"/>
      <c r="T1" s="137"/>
      <c r="U1" s="137"/>
      <c r="V1" s="137"/>
      <c r="W1" s="137"/>
      <c r="X1" s="137"/>
      <c r="Y1" s="137"/>
      <c r="Z1" s="137"/>
      <c r="AA1" s="137"/>
      <c r="AB1" s="137"/>
      <c r="AC1" s="137"/>
      <c r="AD1" s="137"/>
      <c r="AE1" s="137"/>
      <c r="AF1" s="137"/>
      <c r="AG1" s="137"/>
    </row>
    <row r="2" s="271" customFormat="true" ht="18.75" hidden="false" customHeight="true" outlineLevel="0" collapsed="false">
      <c r="A2" s="71" t="s">
        <v>1372</v>
      </c>
      <c r="B2" s="71"/>
      <c r="C2" s="71"/>
      <c r="D2" s="71"/>
      <c r="E2" s="71"/>
    </row>
    <row r="3" s="271" customFormat="true" ht="18.75" hidden="false" customHeight="false" outlineLevel="0" collapsed="false">
      <c r="A3" s="319" t="s">
        <v>1373</v>
      </c>
    </row>
    <row r="4" s="271" customFormat="true" ht="18.75" hidden="false" customHeight="false" outlineLevel="0" collapsed="false">
      <c r="A4" s="320"/>
      <c r="B4" s="320"/>
      <c r="C4" s="320"/>
      <c r="D4" s="320"/>
      <c r="E4" s="320"/>
      <c r="F4" s="320"/>
      <c r="G4" s="320"/>
      <c r="H4" s="320"/>
      <c r="I4" s="320"/>
      <c r="J4" s="320"/>
      <c r="K4" s="320"/>
      <c r="L4" s="320"/>
      <c r="M4" s="320"/>
      <c r="N4" s="320"/>
      <c r="O4" s="320"/>
      <c r="P4" s="320"/>
      <c r="Q4" s="320"/>
      <c r="R4" s="320"/>
      <c r="S4" s="320"/>
      <c r="T4" s="320"/>
      <c r="U4" s="320"/>
      <c r="V4" s="320"/>
      <c r="W4" s="320"/>
      <c r="X4" s="320"/>
      <c r="Y4" s="320"/>
      <c r="Z4" s="320"/>
    </row>
    <row r="5" s="271" customFormat="true" ht="18.75" hidden="false" customHeight="false" outlineLevel="0" collapsed="false">
      <c r="A5" s="320"/>
      <c r="B5" s="320"/>
      <c r="C5" s="320"/>
      <c r="D5" s="320"/>
      <c r="E5" s="320"/>
      <c r="F5" s="320"/>
      <c r="G5" s="320"/>
      <c r="H5" s="320"/>
      <c r="I5" s="320"/>
      <c r="J5" s="320"/>
      <c r="K5" s="320"/>
      <c r="L5" s="320"/>
      <c r="M5" s="320"/>
      <c r="N5" s="320"/>
      <c r="O5" s="320"/>
      <c r="P5" s="320"/>
      <c r="Q5" s="320"/>
      <c r="R5" s="320"/>
      <c r="S5" s="320"/>
      <c r="T5" s="320"/>
      <c r="U5" s="320"/>
      <c r="V5" s="320"/>
      <c r="W5" s="320"/>
      <c r="X5" s="320"/>
      <c r="Y5" s="320"/>
      <c r="Z5" s="320"/>
    </row>
    <row r="6" s="23" customFormat="true" ht="15.75" hidden="false" customHeight="false" outlineLevel="0" collapsed="false">
      <c r="A6" s="320"/>
      <c r="B6" s="320"/>
      <c r="C6" s="320"/>
      <c r="D6" s="320"/>
      <c r="E6" s="320"/>
      <c r="F6" s="320"/>
      <c r="G6" s="320"/>
      <c r="H6" s="320"/>
      <c r="I6" s="320"/>
      <c r="J6" s="320"/>
      <c r="K6" s="320"/>
      <c r="L6" s="320"/>
      <c r="M6" s="320"/>
      <c r="N6" s="320"/>
      <c r="O6" s="320"/>
      <c r="P6" s="320"/>
      <c r="Q6" s="320"/>
      <c r="R6" s="320"/>
      <c r="S6" s="320"/>
      <c r="T6" s="320"/>
      <c r="U6" s="320"/>
      <c r="V6" s="320"/>
      <c r="W6" s="320"/>
      <c r="X6" s="320"/>
      <c r="Y6" s="320"/>
      <c r="Z6" s="320"/>
    </row>
    <row r="7" s="23" customFormat="true" ht="15.75" hidden="false" customHeight="false" outlineLevel="0" collapsed="false">
      <c r="A7" s="320"/>
      <c r="B7" s="320"/>
      <c r="C7" s="320"/>
      <c r="D7" s="320"/>
      <c r="E7" s="320"/>
      <c r="F7" s="320"/>
      <c r="G7" s="320"/>
      <c r="H7" s="320"/>
      <c r="I7" s="320"/>
      <c r="J7" s="320"/>
      <c r="K7" s="320"/>
      <c r="L7" s="320"/>
      <c r="M7" s="320"/>
      <c r="N7" s="320"/>
      <c r="O7" s="320"/>
      <c r="P7" s="320"/>
      <c r="Q7" s="320"/>
      <c r="R7" s="320"/>
      <c r="S7" s="320"/>
      <c r="T7" s="320"/>
      <c r="U7" s="320"/>
      <c r="V7" s="320"/>
      <c r="W7" s="320"/>
      <c r="X7" s="320"/>
      <c r="Y7" s="320"/>
      <c r="Z7" s="320"/>
    </row>
    <row r="8" s="23" customFormat="true" ht="15.75" hidden="false" customHeight="false" outlineLevel="0" collapsed="false">
      <c r="A8" s="320"/>
      <c r="B8" s="320"/>
      <c r="C8" s="320"/>
      <c r="D8" s="320"/>
      <c r="E8" s="320"/>
      <c r="F8" s="320"/>
      <c r="G8" s="320"/>
      <c r="H8" s="320"/>
      <c r="I8" s="320"/>
      <c r="J8" s="320"/>
      <c r="K8" s="320"/>
      <c r="L8" s="320"/>
      <c r="M8" s="320"/>
      <c r="N8" s="320"/>
      <c r="O8" s="320"/>
      <c r="P8" s="320"/>
      <c r="Q8" s="320"/>
      <c r="R8" s="320"/>
      <c r="S8" s="320"/>
      <c r="T8" s="320"/>
      <c r="U8" s="320"/>
      <c r="V8" s="320"/>
      <c r="W8" s="320"/>
      <c r="X8" s="320"/>
      <c r="Y8" s="320"/>
      <c r="Z8" s="320"/>
    </row>
    <row r="9" customFormat="false" ht="12.75" hidden="false" customHeight="false" outlineLevel="0" collapsed="false">
      <c r="A9" s="320"/>
      <c r="B9" s="320"/>
      <c r="C9" s="320"/>
      <c r="D9" s="320"/>
      <c r="E9" s="320"/>
      <c r="F9" s="320"/>
      <c r="G9" s="320"/>
      <c r="H9" s="320"/>
      <c r="I9" s="320"/>
      <c r="J9" s="320"/>
      <c r="K9" s="320"/>
      <c r="L9" s="320"/>
      <c r="M9" s="320"/>
      <c r="N9" s="320"/>
      <c r="O9" s="320"/>
      <c r="P9" s="320"/>
      <c r="Q9" s="320"/>
      <c r="R9" s="320"/>
      <c r="S9" s="320"/>
      <c r="T9" s="320"/>
      <c r="U9" s="320"/>
      <c r="V9" s="320"/>
      <c r="W9" s="320"/>
      <c r="X9" s="320"/>
      <c r="Y9" s="320"/>
      <c r="Z9" s="320"/>
    </row>
    <row r="10" customFormat="false" ht="12.75" hidden="false" customHeight="false" outlineLevel="0" collapsed="false">
      <c r="A10" s="320"/>
      <c r="B10" s="320"/>
      <c r="C10" s="320"/>
      <c r="D10" s="320"/>
      <c r="E10" s="320"/>
      <c r="F10" s="320"/>
      <c r="G10" s="320"/>
      <c r="H10" s="320"/>
      <c r="I10" s="320"/>
      <c r="J10" s="320"/>
      <c r="K10" s="320"/>
      <c r="L10" s="320"/>
      <c r="M10" s="320"/>
      <c r="N10" s="320"/>
      <c r="O10" s="320"/>
      <c r="P10" s="320"/>
      <c r="Q10" s="320"/>
      <c r="R10" s="320"/>
      <c r="S10" s="320"/>
      <c r="T10" s="320"/>
      <c r="U10" s="320"/>
      <c r="V10" s="320"/>
      <c r="W10" s="320"/>
      <c r="X10" s="320"/>
      <c r="Y10" s="320"/>
      <c r="Z10" s="320"/>
    </row>
    <row r="11" customFormat="false" ht="12.75" hidden="false" customHeight="false" outlineLevel="0" collapsed="false">
      <c r="A11" s="320"/>
      <c r="B11" s="320"/>
      <c r="C11" s="320"/>
      <c r="D11" s="320"/>
      <c r="E11" s="320"/>
      <c r="F11" s="320"/>
      <c r="G11" s="320"/>
      <c r="H11" s="320"/>
      <c r="I11" s="320"/>
      <c r="J11" s="320"/>
      <c r="K11" s="320"/>
      <c r="L11" s="320"/>
      <c r="M11" s="320"/>
      <c r="N11" s="320"/>
      <c r="O11" s="320"/>
      <c r="P11" s="320"/>
      <c r="Q11" s="320"/>
      <c r="R11" s="320"/>
      <c r="S11" s="320"/>
      <c r="T11" s="320"/>
      <c r="U11" s="320"/>
      <c r="V11" s="320"/>
      <c r="W11" s="320"/>
      <c r="X11" s="320"/>
      <c r="Y11" s="320"/>
      <c r="Z11" s="320"/>
    </row>
    <row r="12" customFormat="false" ht="12.75" hidden="false" customHeight="false" outlineLevel="0" collapsed="false">
      <c r="A12" s="320"/>
      <c r="B12" s="320"/>
      <c r="C12" s="320"/>
      <c r="D12" s="320"/>
      <c r="E12" s="320"/>
      <c r="F12" s="320"/>
      <c r="G12" s="320"/>
      <c r="H12" s="320"/>
      <c r="I12" s="320"/>
      <c r="J12" s="320"/>
      <c r="K12" s="320"/>
      <c r="L12" s="320"/>
      <c r="M12" s="320"/>
      <c r="N12" s="320"/>
      <c r="O12" s="320"/>
      <c r="P12" s="320"/>
      <c r="Q12" s="320"/>
      <c r="R12" s="320"/>
      <c r="S12" s="320"/>
      <c r="T12" s="320"/>
      <c r="U12" s="320"/>
      <c r="V12" s="320"/>
      <c r="W12" s="320"/>
      <c r="X12" s="320"/>
      <c r="Y12" s="320"/>
      <c r="Z12" s="320"/>
    </row>
    <row r="13" customFormat="false" ht="12.75" hidden="false" customHeight="false" outlineLevel="0" collapsed="false">
      <c r="A13" s="320"/>
      <c r="B13" s="320"/>
      <c r="C13" s="320"/>
      <c r="D13" s="320"/>
      <c r="E13" s="320"/>
      <c r="F13" s="320"/>
      <c r="G13" s="320"/>
      <c r="H13" s="320"/>
      <c r="I13" s="320"/>
      <c r="J13" s="320"/>
      <c r="K13" s="320"/>
      <c r="L13" s="320"/>
      <c r="M13" s="320"/>
      <c r="N13" s="320"/>
      <c r="O13" s="320"/>
      <c r="P13" s="320"/>
      <c r="Q13" s="320"/>
      <c r="R13" s="320"/>
      <c r="S13" s="320"/>
      <c r="T13" s="320"/>
      <c r="U13" s="320"/>
      <c r="V13" s="320"/>
      <c r="W13" s="320"/>
      <c r="X13" s="320"/>
      <c r="Y13" s="320"/>
      <c r="Z13" s="320"/>
    </row>
    <row r="14" customFormat="false" ht="12.75" hidden="false" customHeight="false" outlineLevel="0" collapsed="false">
      <c r="A14" s="320"/>
      <c r="B14" s="320"/>
      <c r="C14" s="320"/>
      <c r="D14" s="320"/>
      <c r="E14" s="320"/>
      <c r="F14" s="320"/>
      <c r="G14" s="320"/>
      <c r="H14" s="320"/>
      <c r="I14" s="320"/>
      <c r="J14" s="320"/>
      <c r="K14" s="320"/>
      <c r="L14" s="320"/>
      <c r="M14" s="320"/>
      <c r="N14" s="320"/>
      <c r="O14" s="320"/>
      <c r="P14" s="320"/>
      <c r="Q14" s="320"/>
      <c r="R14" s="320"/>
      <c r="S14" s="320"/>
      <c r="T14" s="320"/>
      <c r="U14" s="320"/>
      <c r="V14" s="320"/>
      <c r="W14" s="320"/>
      <c r="X14" s="320"/>
      <c r="Y14" s="320"/>
      <c r="Z14" s="320"/>
    </row>
    <row r="15" customFormat="false" ht="12.75" hidden="false" customHeight="false" outlineLevel="0" collapsed="false">
      <c r="A15" s="320"/>
      <c r="B15" s="320"/>
      <c r="C15" s="320"/>
      <c r="D15" s="320"/>
      <c r="E15" s="320"/>
      <c r="F15" s="320"/>
      <c r="G15" s="320"/>
      <c r="H15" s="320"/>
      <c r="I15" s="320"/>
      <c r="J15" s="320"/>
      <c r="K15" s="320"/>
      <c r="L15" s="320"/>
      <c r="M15" s="320"/>
      <c r="N15" s="320"/>
      <c r="O15" s="320"/>
      <c r="P15" s="320"/>
      <c r="Q15" s="320"/>
      <c r="R15" s="320"/>
      <c r="S15" s="320"/>
      <c r="T15" s="320"/>
      <c r="U15" s="320"/>
      <c r="V15" s="320"/>
      <c r="W15" s="320"/>
      <c r="X15" s="320"/>
      <c r="Y15" s="320"/>
      <c r="Z15" s="320"/>
    </row>
    <row r="16" customFormat="false" ht="12.75" hidden="false" customHeight="false" outlineLevel="0" collapsed="false">
      <c r="A16" s="320"/>
      <c r="B16" s="320"/>
      <c r="C16" s="320"/>
      <c r="D16" s="320"/>
      <c r="E16" s="320"/>
      <c r="F16" s="320"/>
      <c r="G16" s="320"/>
      <c r="H16" s="320"/>
      <c r="I16" s="320"/>
      <c r="J16" s="320"/>
      <c r="K16" s="320"/>
      <c r="L16" s="320"/>
      <c r="M16" s="320"/>
      <c r="N16" s="320"/>
      <c r="O16" s="320"/>
      <c r="P16" s="320"/>
      <c r="Q16" s="320"/>
      <c r="R16" s="320"/>
      <c r="S16" s="320"/>
      <c r="T16" s="320"/>
      <c r="U16" s="320"/>
      <c r="V16" s="320"/>
      <c r="W16" s="320"/>
      <c r="X16" s="320"/>
      <c r="Y16" s="320"/>
      <c r="Z16" s="320"/>
    </row>
    <row r="17" customFormat="false" ht="12.75" hidden="false" customHeight="false" outlineLevel="0" collapsed="false">
      <c r="A17" s="320"/>
      <c r="B17" s="320"/>
      <c r="C17" s="320"/>
      <c r="D17" s="320"/>
      <c r="E17" s="320"/>
      <c r="F17" s="320"/>
      <c r="G17" s="320"/>
      <c r="H17" s="320"/>
      <c r="I17" s="320"/>
      <c r="J17" s="320"/>
      <c r="K17" s="320"/>
      <c r="L17" s="320"/>
      <c r="M17" s="320"/>
      <c r="N17" s="320"/>
      <c r="O17" s="320"/>
      <c r="P17" s="320"/>
      <c r="Q17" s="320"/>
      <c r="R17" s="320"/>
      <c r="S17" s="320"/>
      <c r="T17" s="320"/>
      <c r="U17" s="320"/>
      <c r="V17" s="320"/>
      <c r="W17" s="320"/>
      <c r="X17" s="320"/>
      <c r="Y17" s="320"/>
      <c r="Z17" s="320"/>
    </row>
    <row r="18" customFormat="false" ht="12.75" hidden="false" customHeight="false" outlineLevel="0" collapsed="false">
      <c r="A18" s="320"/>
      <c r="B18" s="320"/>
      <c r="C18" s="320"/>
      <c r="D18" s="320"/>
      <c r="E18" s="320"/>
      <c r="F18" s="320"/>
      <c r="G18" s="320"/>
      <c r="H18" s="320"/>
      <c r="I18" s="320"/>
      <c r="J18" s="320"/>
      <c r="K18" s="320"/>
      <c r="L18" s="320"/>
      <c r="M18" s="320"/>
      <c r="N18" s="320"/>
      <c r="O18" s="320"/>
      <c r="P18" s="320"/>
      <c r="Q18" s="320"/>
      <c r="R18" s="320"/>
      <c r="S18" s="320"/>
      <c r="T18" s="320"/>
      <c r="U18" s="320"/>
      <c r="V18" s="320"/>
      <c r="W18" s="320"/>
      <c r="X18" s="320"/>
      <c r="Y18" s="320"/>
      <c r="Z18" s="320"/>
    </row>
    <row r="19" customFormat="false" ht="12.75" hidden="false" customHeight="false" outlineLevel="0" collapsed="false">
      <c r="A19" s="320"/>
      <c r="B19" s="320"/>
      <c r="C19" s="320"/>
      <c r="D19" s="320"/>
      <c r="E19" s="320"/>
      <c r="F19" s="320"/>
      <c r="G19" s="320"/>
      <c r="H19" s="320"/>
      <c r="I19" s="320"/>
      <c r="J19" s="320"/>
      <c r="K19" s="320"/>
      <c r="L19" s="320"/>
      <c r="M19" s="320"/>
      <c r="N19" s="320"/>
      <c r="O19" s="320"/>
      <c r="P19" s="320"/>
      <c r="Q19" s="320"/>
      <c r="R19" s="320"/>
      <c r="S19" s="320"/>
      <c r="T19" s="320"/>
      <c r="U19" s="320"/>
      <c r="V19" s="320"/>
      <c r="W19" s="320"/>
      <c r="X19" s="320"/>
      <c r="Y19" s="320"/>
      <c r="Z19" s="320"/>
    </row>
    <row r="20" customFormat="false" ht="12.75" hidden="false" customHeight="false" outlineLevel="0" collapsed="false">
      <c r="A20" s="320"/>
      <c r="B20" s="320"/>
      <c r="C20" s="320"/>
      <c r="D20" s="320"/>
      <c r="E20" s="320"/>
      <c r="F20" s="320"/>
      <c r="G20" s="320"/>
      <c r="H20" s="320"/>
      <c r="I20" s="320"/>
      <c r="J20" s="320"/>
      <c r="K20" s="320"/>
      <c r="L20" s="320"/>
      <c r="M20" s="320"/>
      <c r="N20" s="320"/>
      <c r="O20" s="320"/>
      <c r="P20" s="320"/>
      <c r="Q20" s="320"/>
      <c r="R20" s="320"/>
      <c r="S20" s="320"/>
      <c r="T20" s="320"/>
      <c r="U20" s="320"/>
      <c r="V20" s="320"/>
      <c r="W20" s="320"/>
      <c r="X20" s="320"/>
      <c r="Y20" s="320"/>
      <c r="Z20" s="320"/>
    </row>
    <row r="21" customFormat="false" ht="12.75" hidden="false" customHeight="false" outlineLevel="0" collapsed="false">
      <c r="A21" s="320"/>
      <c r="B21" s="320"/>
      <c r="C21" s="320"/>
      <c r="D21" s="320"/>
      <c r="E21" s="320"/>
      <c r="F21" s="320"/>
      <c r="G21" s="320"/>
      <c r="H21" s="320"/>
      <c r="I21" s="320"/>
      <c r="J21" s="320"/>
      <c r="K21" s="320"/>
      <c r="L21" s="320"/>
      <c r="M21" s="320"/>
      <c r="N21" s="320"/>
      <c r="O21" s="320"/>
      <c r="P21" s="320"/>
      <c r="Q21" s="320"/>
      <c r="R21" s="320"/>
      <c r="S21" s="320"/>
      <c r="T21" s="320"/>
      <c r="U21" s="320"/>
      <c r="V21" s="320"/>
      <c r="W21" s="320"/>
      <c r="X21" s="320"/>
      <c r="Y21" s="320"/>
      <c r="Z21" s="320"/>
    </row>
    <row r="22" customFormat="false" ht="12.75" hidden="false" customHeight="false" outlineLevel="0" collapsed="false">
      <c r="A22" s="320"/>
      <c r="B22" s="320"/>
      <c r="C22" s="320"/>
      <c r="D22" s="320"/>
      <c r="E22" s="320"/>
      <c r="F22" s="320"/>
      <c r="G22" s="320"/>
      <c r="H22" s="320"/>
      <c r="I22" s="320"/>
      <c r="J22" s="320"/>
      <c r="K22" s="320"/>
      <c r="L22" s="320"/>
      <c r="M22" s="320"/>
      <c r="N22" s="320"/>
      <c r="O22" s="320"/>
      <c r="P22" s="320"/>
      <c r="Q22" s="320"/>
      <c r="R22" s="320"/>
      <c r="S22" s="320"/>
      <c r="T22" s="320"/>
      <c r="U22" s="320"/>
      <c r="V22" s="320"/>
      <c r="W22" s="320"/>
      <c r="X22" s="320"/>
      <c r="Y22" s="320"/>
      <c r="Z22" s="320"/>
    </row>
    <row r="23" customFormat="false" ht="12.75" hidden="false" customHeight="false" outlineLevel="0" collapsed="false">
      <c r="A23" s="320"/>
      <c r="B23" s="320"/>
      <c r="C23" s="320"/>
      <c r="D23" s="320"/>
      <c r="E23" s="320"/>
      <c r="F23" s="320"/>
      <c r="G23" s="320"/>
      <c r="H23" s="320"/>
      <c r="I23" s="320"/>
      <c r="J23" s="320"/>
      <c r="K23" s="320"/>
      <c r="L23" s="320"/>
      <c r="M23" s="320"/>
      <c r="N23" s="320"/>
      <c r="O23" s="320"/>
      <c r="P23" s="320"/>
      <c r="Q23" s="320"/>
      <c r="R23" s="320"/>
      <c r="S23" s="320"/>
      <c r="T23" s="320"/>
      <c r="U23" s="320"/>
      <c r="V23" s="320"/>
      <c r="W23" s="320"/>
      <c r="X23" s="320"/>
      <c r="Y23" s="320"/>
      <c r="Z23" s="320"/>
    </row>
    <row r="24" customFormat="false" ht="12.75" hidden="false" customHeight="false" outlineLevel="0" collapsed="false">
      <c r="A24" s="320"/>
      <c r="B24" s="320"/>
      <c r="C24" s="320"/>
      <c r="D24" s="320"/>
      <c r="E24" s="320"/>
      <c r="F24" s="320"/>
      <c r="G24" s="320"/>
      <c r="H24" s="320"/>
      <c r="I24" s="320"/>
      <c r="J24" s="320"/>
      <c r="K24" s="320"/>
      <c r="L24" s="320"/>
      <c r="M24" s="320"/>
      <c r="N24" s="320"/>
      <c r="O24" s="320"/>
      <c r="P24" s="320"/>
      <c r="Q24" s="320"/>
      <c r="R24" s="320"/>
      <c r="S24" s="320"/>
      <c r="T24" s="320"/>
      <c r="U24" s="320"/>
      <c r="V24" s="320"/>
      <c r="W24" s="320"/>
      <c r="X24" s="320"/>
      <c r="Y24" s="320"/>
      <c r="Z24" s="320"/>
    </row>
    <row r="25" customFormat="false" ht="12.75" hidden="false" customHeight="false" outlineLevel="0" collapsed="false">
      <c r="A25" s="320"/>
      <c r="B25" s="320"/>
      <c r="C25" s="320"/>
      <c r="D25" s="320"/>
      <c r="E25" s="320"/>
      <c r="F25" s="320"/>
      <c r="G25" s="320"/>
      <c r="H25" s="320"/>
      <c r="I25" s="320"/>
      <c r="J25" s="320"/>
      <c r="K25" s="320"/>
      <c r="L25" s="320"/>
      <c r="M25" s="320"/>
      <c r="N25" s="320"/>
      <c r="O25" s="320"/>
      <c r="P25" s="320"/>
      <c r="Q25" s="320"/>
      <c r="R25" s="320"/>
      <c r="S25" s="320"/>
      <c r="T25" s="320"/>
      <c r="U25" s="320"/>
      <c r="V25" s="320"/>
      <c r="W25" s="320"/>
      <c r="X25" s="320"/>
      <c r="Y25" s="320"/>
      <c r="Z25" s="320"/>
    </row>
    <row r="26" customFormat="false" ht="12.75" hidden="false" customHeight="false" outlineLevel="0" collapsed="false">
      <c r="A26" s="320"/>
      <c r="B26" s="320"/>
      <c r="C26" s="320"/>
      <c r="D26" s="320"/>
      <c r="E26" s="320"/>
      <c r="F26" s="320"/>
      <c r="G26" s="320"/>
      <c r="H26" s="320"/>
      <c r="I26" s="320"/>
      <c r="J26" s="320"/>
      <c r="K26" s="320"/>
      <c r="L26" s="320"/>
      <c r="M26" s="320"/>
      <c r="N26" s="320"/>
      <c r="O26" s="320"/>
      <c r="P26" s="320"/>
      <c r="Q26" s="320"/>
      <c r="R26" s="320"/>
      <c r="S26" s="320"/>
      <c r="T26" s="320"/>
      <c r="U26" s="320"/>
      <c r="V26" s="320"/>
      <c r="W26" s="320"/>
      <c r="X26" s="320"/>
      <c r="Y26" s="320"/>
      <c r="Z26" s="320"/>
    </row>
    <row r="27" customFormat="false" ht="12.75" hidden="false" customHeight="false" outlineLevel="0" collapsed="false">
      <c r="A27" s="320"/>
      <c r="B27" s="320"/>
      <c r="C27" s="320"/>
      <c r="D27" s="320"/>
      <c r="E27" s="320"/>
      <c r="F27" s="320"/>
      <c r="G27" s="320"/>
      <c r="H27" s="320"/>
      <c r="I27" s="320"/>
      <c r="J27" s="320"/>
      <c r="K27" s="320"/>
      <c r="L27" s="320"/>
      <c r="M27" s="320"/>
      <c r="N27" s="320"/>
      <c r="O27" s="320"/>
      <c r="P27" s="320"/>
      <c r="Q27" s="320"/>
      <c r="R27" s="320"/>
      <c r="S27" s="320"/>
      <c r="T27" s="320"/>
      <c r="U27" s="320"/>
      <c r="V27" s="320"/>
      <c r="W27" s="320"/>
      <c r="X27" s="320"/>
      <c r="Y27" s="320"/>
      <c r="Z27" s="320"/>
    </row>
    <row r="28" customFormat="false" ht="12.75" hidden="false" customHeight="false" outlineLevel="0" collapsed="false">
      <c r="A28" s="320"/>
      <c r="B28" s="320"/>
      <c r="C28" s="320"/>
      <c r="D28" s="320"/>
      <c r="E28" s="320"/>
      <c r="F28" s="320"/>
      <c r="G28" s="320"/>
      <c r="H28" s="320"/>
      <c r="I28" s="320"/>
      <c r="J28" s="320"/>
      <c r="K28" s="320"/>
      <c r="L28" s="320"/>
      <c r="M28" s="320"/>
      <c r="N28" s="320"/>
      <c r="O28" s="320"/>
      <c r="P28" s="320"/>
      <c r="Q28" s="320"/>
      <c r="R28" s="320"/>
      <c r="S28" s="320"/>
      <c r="T28" s="320"/>
      <c r="U28" s="320"/>
      <c r="V28" s="320"/>
      <c r="W28" s="320"/>
      <c r="X28" s="320"/>
      <c r="Y28" s="320"/>
      <c r="Z28" s="320"/>
    </row>
    <row r="29" customFormat="false" ht="12.75" hidden="false" customHeight="false" outlineLevel="0" collapsed="false">
      <c r="A29" s="320"/>
      <c r="B29" s="320"/>
      <c r="C29" s="320"/>
      <c r="D29" s="320"/>
      <c r="E29" s="320"/>
      <c r="F29" s="320"/>
      <c r="G29" s="320"/>
      <c r="H29" s="320"/>
      <c r="I29" s="320"/>
      <c r="J29" s="320"/>
      <c r="K29" s="320"/>
      <c r="L29" s="320"/>
      <c r="M29" s="320"/>
      <c r="N29" s="320"/>
      <c r="O29" s="320"/>
      <c r="P29" s="320"/>
      <c r="Q29" s="320"/>
      <c r="R29" s="320"/>
      <c r="S29" s="320"/>
      <c r="T29" s="320"/>
      <c r="U29" s="320"/>
      <c r="V29" s="320"/>
      <c r="W29" s="320"/>
      <c r="X29" s="320"/>
      <c r="Y29" s="320"/>
      <c r="Z29" s="320"/>
    </row>
    <row r="30" customFormat="false" ht="12.75" hidden="false" customHeight="false" outlineLevel="0" collapsed="false">
      <c r="A30" s="320"/>
      <c r="B30" s="320"/>
      <c r="C30" s="320"/>
      <c r="D30" s="320"/>
      <c r="E30" s="320"/>
      <c r="F30" s="320"/>
      <c r="G30" s="320"/>
      <c r="H30" s="320"/>
      <c r="I30" s="320"/>
      <c r="J30" s="320"/>
      <c r="K30" s="320"/>
      <c r="L30" s="320"/>
      <c r="M30" s="320"/>
      <c r="N30" s="320"/>
      <c r="O30" s="320"/>
      <c r="P30" s="320"/>
      <c r="Q30" s="320"/>
      <c r="R30" s="320"/>
      <c r="S30" s="320"/>
      <c r="T30" s="320"/>
      <c r="U30" s="320"/>
      <c r="V30" s="320"/>
      <c r="W30" s="320"/>
      <c r="X30" s="320"/>
      <c r="Y30" s="320"/>
      <c r="Z30" s="320"/>
    </row>
    <row r="31" customFormat="false" ht="12.75" hidden="false" customHeight="false" outlineLevel="0" collapsed="false">
      <c r="A31" s="320"/>
      <c r="B31" s="320"/>
      <c r="C31" s="320"/>
      <c r="D31" s="320"/>
      <c r="E31" s="320"/>
      <c r="F31" s="320"/>
      <c r="G31" s="320"/>
      <c r="H31" s="320"/>
      <c r="I31" s="320"/>
      <c r="J31" s="320"/>
      <c r="K31" s="320"/>
      <c r="L31" s="320"/>
      <c r="M31" s="320"/>
      <c r="N31" s="320"/>
      <c r="O31" s="320"/>
      <c r="P31" s="320"/>
      <c r="Q31" s="320"/>
      <c r="R31" s="320"/>
      <c r="S31" s="320"/>
      <c r="T31" s="320"/>
      <c r="U31" s="320"/>
      <c r="V31" s="320"/>
      <c r="W31" s="320"/>
      <c r="X31" s="320"/>
      <c r="Y31" s="320"/>
      <c r="Z31" s="320"/>
    </row>
    <row r="32" customFormat="false" ht="12.75" hidden="false" customHeight="false" outlineLevel="0" collapsed="false">
      <c r="A32" s="320"/>
      <c r="B32" s="320"/>
      <c r="C32" s="320"/>
      <c r="D32" s="320"/>
      <c r="E32" s="320"/>
      <c r="F32" s="320"/>
      <c r="G32" s="320"/>
      <c r="H32" s="320"/>
      <c r="I32" s="320"/>
      <c r="J32" s="320"/>
      <c r="K32" s="320"/>
      <c r="L32" s="320"/>
      <c r="M32" s="320"/>
      <c r="N32" s="320"/>
      <c r="O32" s="320"/>
      <c r="P32" s="320"/>
      <c r="Q32" s="320"/>
      <c r="R32" s="320"/>
      <c r="S32" s="320"/>
      <c r="T32" s="320"/>
      <c r="U32" s="320"/>
      <c r="V32" s="320"/>
      <c r="W32" s="320"/>
      <c r="X32" s="320"/>
      <c r="Y32" s="320"/>
      <c r="Z32" s="320"/>
    </row>
    <row r="33" customFormat="false" ht="12.75" hidden="false" customHeight="false" outlineLevel="0" collapsed="false">
      <c r="A33" s="320"/>
      <c r="B33" s="320"/>
      <c r="C33" s="320"/>
      <c r="D33" s="320"/>
      <c r="E33" s="320"/>
      <c r="F33" s="320"/>
      <c r="G33" s="320"/>
      <c r="H33" s="320"/>
      <c r="I33" s="320"/>
      <c r="J33" s="320"/>
      <c r="K33" s="320"/>
      <c r="L33" s="320"/>
      <c r="M33" s="320"/>
      <c r="N33" s="320"/>
      <c r="O33" s="320"/>
      <c r="P33" s="320"/>
      <c r="Q33" s="320"/>
      <c r="R33" s="320"/>
      <c r="S33" s="320"/>
      <c r="T33" s="320"/>
      <c r="U33" s="320"/>
      <c r="V33" s="320"/>
      <c r="W33" s="320"/>
      <c r="X33" s="320"/>
      <c r="Y33" s="320"/>
      <c r="Z33" s="320"/>
    </row>
    <row r="34" customFormat="false" ht="12.75" hidden="false" customHeight="false" outlineLevel="0" collapsed="false">
      <c r="A34" s="320"/>
      <c r="B34" s="320"/>
      <c r="C34" s="320"/>
      <c r="D34" s="320"/>
      <c r="E34" s="320"/>
      <c r="F34" s="320"/>
      <c r="G34" s="320"/>
      <c r="H34" s="320"/>
      <c r="I34" s="320"/>
      <c r="J34" s="320"/>
      <c r="K34" s="320"/>
      <c r="L34" s="320"/>
      <c r="M34" s="320"/>
      <c r="N34" s="320"/>
      <c r="O34" s="320"/>
      <c r="P34" s="320"/>
      <c r="Q34" s="320"/>
      <c r="R34" s="320"/>
      <c r="S34" s="320"/>
      <c r="T34" s="320"/>
      <c r="U34" s="320"/>
      <c r="V34" s="320"/>
      <c r="W34" s="320"/>
      <c r="X34" s="320"/>
      <c r="Y34" s="320"/>
      <c r="Z34" s="320"/>
    </row>
    <row r="35" customFormat="false" ht="12.75" hidden="false" customHeight="false" outlineLevel="0" collapsed="false">
      <c r="A35" s="320"/>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row>
    <row r="36" customFormat="false" ht="12.75" hidden="false" customHeight="false" outlineLevel="0" collapsed="false">
      <c r="A36" s="320"/>
      <c r="B36" s="320"/>
      <c r="C36" s="320"/>
      <c r="D36" s="320"/>
      <c r="E36" s="320"/>
      <c r="F36" s="320"/>
      <c r="G36" s="320"/>
      <c r="H36" s="320"/>
      <c r="I36" s="320"/>
      <c r="J36" s="320"/>
      <c r="K36" s="320"/>
      <c r="L36" s="320"/>
      <c r="M36" s="320"/>
      <c r="N36" s="320"/>
      <c r="O36" s="320"/>
      <c r="P36" s="320"/>
      <c r="Q36" s="320"/>
      <c r="R36" s="320"/>
      <c r="S36" s="320"/>
      <c r="T36" s="320"/>
      <c r="U36" s="320"/>
      <c r="V36" s="320"/>
      <c r="W36" s="320"/>
      <c r="X36" s="320"/>
      <c r="Y36" s="320"/>
      <c r="Z36" s="320"/>
    </row>
    <row r="37" customFormat="false" ht="12.75" hidden="false" customHeight="false" outlineLevel="0" collapsed="false">
      <c r="A37" s="320"/>
      <c r="B37" s="320"/>
      <c r="C37" s="320"/>
      <c r="D37" s="320"/>
      <c r="E37" s="320"/>
      <c r="F37" s="320"/>
      <c r="G37" s="320"/>
      <c r="H37" s="320"/>
      <c r="I37" s="320"/>
      <c r="J37" s="320"/>
      <c r="K37" s="320"/>
      <c r="L37" s="320"/>
      <c r="M37" s="320"/>
      <c r="N37" s="320"/>
      <c r="O37" s="320"/>
      <c r="P37" s="320"/>
      <c r="Q37" s="320"/>
      <c r="R37" s="320"/>
      <c r="S37" s="320"/>
      <c r="T37" s="320"/>
      <c r="U37" s="320"/>
      <c r="V37" s="320"/>
      <c r="W37" s="320"/>
      <c r="X37" s="320"/>
      <c r="Y37" s="320"/>
      <c r="Z37" s="320"/>
    </row>
    <row r="38" customFormat="false" ht="12.75" hidden="false" customHeight="false" outlineLevel="0" collapsed="false">
      <c r="A38" s="320"/>
      <c r="B38" s="320"/>
      <c r="C38" s="320"/>
      <c r="D38" s="320"/>
      <c r="E38" s="320"/>
      <c r="F38" s="320"/>
      <c r="G38" s="320"/>
      <c r="H38" s="320"/>
      <c r="I38" s="320"/>
      <c r="J38" s="320"/>
      <c r="K38" s="320"/>
      <c r="L38" s="320"/>
      <c r="M38" s="320"/>
      <c r="N38" s="320"/>
      <c r="O38" s="320"/>
      <c r="P38" s="320"/>
      <c r="Q38" s="320"/>
      <c r="R38" s="320"/>
      <c r="S38" s="320"/>
      <c r="T38" s="320"/>
      <c r="U38" s="320"/>
      <c r="V38" s="320"/>
      <c r="W38" s="320"/>
      <c r="X38" s="320"/>
      <c r="Y38" s="320"/>
      <c r="Z38" s="320"/>
    </row>
    <row r="39" customFormat="false" ht="12.75" hidden="false" customHeight="false" outlineLevel="0" collapsed="false">
      <c r="A39" s="320"/>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row>
    <row r="40" customFormat="false" ht="12.75" hidden="false" customHeight="false" outlineLevel="0" collapsed="false">
      <c r="A40" s="320"/>
      <c r="B40" s="320"/>
      <c r="C40" s="320"/>
      <c r="D40" s="320"/>
      <c r="E40" s="320"/>
      <c r="F40" s="320"/>
      <c r="G40" s="320"/>
      <c r="H40" s="320"/>
      <c r="I40" s="320"/>
      <c r="J40" s="320"/>
      <c r="K40" s="320"/>
      <c r="L40" s="320"/>
      <c r="M40" s="320"/>
      <c r="N40" s="320"/>
      <c r="O40" s="320"/>
      <c r="P40" s="320"/>
      <c r="Q40" s="320"/>
      <c r="R40" s="320"/>
      <c r="S40" s="320"/>
      <c r="T40" s="320"/>
      <c r="U40" s="320"/>
      <c r="V40" s="320"/>
      <c r="W40" s="320"/>
      <c r="X40" s="320"/>
      <c r="Y40" s="320"/>
      <c r="Z40" s="320"/>
    </row>
    <row r="41" customFormat="false" ht="12.75" hidden="false" customHeight="false" outlineLevel="0" collapsed="false">
      <c r="A41" s="320"/>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row>
    <row r="42" customFormat="false" ht="12.75" hidden="false" customHeight="false" outlineLevel="0" collapsed="false">
      <c r="A42" s="320"/>
      <c r="B42" s="320"/>
      <c r="C42" s="320"/>
      <c r="D42" s="320"/>
      <c r="E42" s="320"/>
      <c r="F42" s="320"/>
      <c r="G42" s="320"/>
      <c r="H42" s="320"/>
      <c r="I42" s="320"/>
      <c r="J42" s="320"/>
      <c r="K42" s="320"/>
      <c r="L42" s="320"/>
      <c r="M42" s="320"/>
      <c r="N42" s="320"/>
      <c r="O42" s="320"/>
      <c r="P42" s="320"/>
      <c r="Q42" s="320"/>
      <c r="R42" s="320"/>
      <c r="S42" s="320"/>
      <c r="T42" s="320"/>
      <c r="U42" s="320"/>
      <c r="V42" s="320"/>
      <c r="W42" s="320"/>
      <c r="X42" s="320"/>
      <c r="Y42" s="320"/>
      <c r="Z42" s="320"/>
    </row>
    <row r="43" customFormat="false" ht="12.75" hidden="false" customHeight="false" outlineLevel="0" collapsed="false">
      <c r="A43" s="320"/>
      <c r="B43" s="320"/>
      <c r="C43" s="320"/>
      <c r="D43" s="320"/>
      <c r="E43" s="320"/>
      <c r="F43" s="320"/>
      <c r="G43" s="320"/>
      <c r="H43" s="320"/>
      <c r="I43" s="320"/>
      <c r="J43" s="320"/>
      <c r="K43" s="320"/>
      <c r="L43" s="320"/>
      <c r="M43" s="320"/>
      <c r="N43" s="320"/>
      <c r="O43" s="320"/>
      <c r="P43" s="320"/>
      <c r="Q43" s="320"/>
      <c r="R43" s="320"/>
      <c r="S43" s="320"/>
      <c r="T43" s="320"/>
      <c r="U43" s="320"/>
      <c r="V43" s="320"/>
      <c r="W43" s="320"/>
      <c r="X43" s="320"/>
      <c r="Y43" s="320"/>
      <c r="Z43" s="320"/>
    </row>
    <row r="44" customFormat="false" ht="12.75" hidden="false" customHeight="false" outlineLevel="0" collapsed="false">
      <c r="A44" s="320"/>
      <c r="B44" s="320"/>
      <c r="C44" s="320"/>
      <c r="D44" s="320"/>
      <c r="E44" s="320"/>
      <c r="F44" s="320"/>
      <c r="G44" s="320"/>
      <c r="H44" s="320"/>
      <c r="I44" s="320"/>
      <c r="J44" s="320"/>
      <c r="K44" s="320"/>
      <c r="L44" s="320"/>
      <c r="M44" s="320"/>
      <c r="N44" s="320"/>
      <c r="O44" s="320"/>
      <c r="P44" s="320"/>
      <c r="Q44" s="320"/>
      <c r="R44" s="320"/>
      <c r="S44" s="320"/>
      <c r="T44" s="320"/>
      <c r="U44" s="320"/>
      <c r="V44" s="320"/>
      <c r="W44" s="320"/>
      <c r="X44" s="320"/>
      <c r="Y44" s="320"/>
      <c r="Z44" s="320"/>
    </row>
    <row r="45" customFormat="false" ht="12.75" hidden="false" customHeight="false" outlineLevel="0" collapsed="false">
      <c r="A45" s="320"/>
      <c r="B45" s="320"/>
      <c r="C45" s="320"/>
      <c r="D45" s="320"/>
      <c r="E45" s="320"/>
      <c r="F45" s="320"/>
      <c r="G45" s="320"/>
      <c r="H45" s="320"/>
      <c r="I45" s="320"/>
      <c r="J45" s="320"/>
      <c r="K45" s="320"/>
      <c r="L45" s="320"/>
      <c r="M45" s="320"/>
      <c r="N45" s="320"/>
      <c r="O45" s="320"/>
      <c r="P45" s="320"/>
      <c r="Q45" s="320"/>
      <c r="R45" s="320"/>
      <c r="S45" s="320"/>
      <c r="T45" s="320"/>
      <c r="U45" s="320"/>
      <c r="V45" s="320"/>
      <c r="W45" s="320"/>
      <c r="X45" s="320"/>
      <c r="Y45" s="320"/>
      <c r="Z45" s="320"/>
    </row>
    <row r="46" customFormat="false" ht="12.75" hidden="false" customHeight="false" outlineLevel="0" collapsed="false">
      <c r="A46" s="320"/>
      <c r="B46" s="320"/>
      <c r="C46" s="320"/>
      <c r="D46" s="320"/>
      <c r="E46" s="320"/>
      <c r="F46" s="320"/>
      <c r="G46" s="320"/>
      <c r="H46" s="320"/>
      <c r="I46" s="320"/>
      <c r="J46" s="320"/>
      <c r="K46" s="320"/>
      <c r="L46" s="320"/>
      <c r="M46" s="320"/>
      <c r="N46" s="320"/>
      <c r="O46" s="320"/>
      <c r="P46" s="320"/>
      <c r="Q46" s="320"/>
      <c r="R46" s="320"/>
      <c r="S46" s="320"/>
      <c r="T46" s="320"/>
      <c r="U46" s="320"/>
      <c r="V46" s="320"/>
      <c r="W46" s="320"/>
      <c r="X46" s="320"/>
      <c r="Y46" s="320"/>
      <c r="Z46" s="320"/>
    </row>
    <row r="47" customFormat="false" ht="12.75" hidden="false" customHeight="false" outlineLevel="0" collapsed="false">
      <c r="A47" s="320"/>
      <c r="B47" s="320"/>
      <c r="C47" s="320"/>
      <c r="D47" s="320"/>
      <c r="E47" s="320"/>
      <c r="F47" s="320"/>
      <c r="G47" s="320"/>
      <c r="H47" s="320"/>
      <c r="I47" s="320"/>
      <c r="J47" s="320"/>
      <c r="K47" s="320"/>
      <c r="L47" s="320"/>
      <c r="M47" s="320"/>
      <c r="N47" s="320"/>
      <c r="O47" s="320"/>
      <c r="P47" s="320"/>
      <c r="Q47" s="320"/>
      <c r="R47" s="320"/>
      <c r="S47" s="320"/>
      <c r="T47" s="320"/>
      <c r="U47" s="320"/>
      <c r="V47" s="320"/>
      <c r="W47" s="320"/>
      <c r="X47" s="320"/>
      <c r="Y47" s="320"/>
      <c r="Z47" s="320"/>
    </row>
    <row r="48" customFormat="false" ht="12.75" hidden="false" customHeight="false" outlineLevel="0" collapsed="false">
      <c r="A48" s="320"/>
      <c r="B48" s="320"/>
      <c r="C48" s="320"/>
      <c r="D48" s="320"/>
      <c r="E48" s="320"/>
      <c r="F48" s="320"/>
      <c r="G48" s="320"/>
      <c r="H48" s="320"/>
      <c r="I48" s="320"/>
      <c r="J48" s="320"/>
      <c r="K48" s="320"/>
      <c r="L48" s="320"/>
      <c r="M48" s="320"/>
      <c r="N48" s="320"/>
      <c r="O48" s="320"/>
      <c r="P48" s="320"/>
      <c r="Q48" s="320"/>
      <c r="R48" s="320"/>
      <c r="S48" s="320"/>
      <c r="T48" s="320"/>
      <c r="U48" s="320"/>
      <c r="V48" s="320"/>
      <c r="W48" s="320"/>
      <c r="X48" s="320"/>
      <c r="Y48" s="320"/>
      <c r="Z48" s="320"/>
    </row>
    <row r="49" customFormat="false" ht="12.75" hidden="false" customHeight="false" outlineLevel="0" collapsed="false">
      <c r="A49" s="320"/>
      <c r="B49" s="320"/>
      <c r="C49" s="320"/>
      <c r="D49" s="320"/>
      <c r="E49" s="320"/>
      <c r="F49" s="320"/>
      <c r="G49" s="320"/>
      <c r="H49" s="320"/>
      <c r="I49" s="320"/>
      <c r="J49" s="320"/>
      <c r="K49" s="320"/>
      <c r="L49" s="320"/>
      <c r="M49" s="320"/>
      <c r="N49" s="320"/>
      <c r="O49" s="320"/>
      <c r="P49" s="320"/>
      <c r="Q49" s="320"/>
      <c r="R49" s="320"/>
      <c r="S49" s="320"/>
      <c r="T49" s="320"/>
      <c r="U49" s="320"/>
      <c r="V49" s="320"/>
      <c r="W49" s="320"/>
      <c r="X49" s="320"/>
      <c r="Y49" s="320"/>
      <c r="Z49" s="320"/>
    </row>
    <row r="50" customFormat="false" ht="12.75" hidden="false" customHeight="false" outlineLevel="0" collapsed="false">
      <c r="A50" s="320"/>
      <c r="B50" s="320"/>
      <c r="C50" s="320"/>
      <c r="D50" s="320"/>
      <c r="E50" s="320"/>
      <c r="F50" s="320"/>
      <c r="G50" s="320"/>
      <c r="H50" s="320"/>
      <c r="I50" s="320"/>
      <c r="J50" s="320"/>
      <c r="K50" s="320"/>
      <c r="L50" s="320"/>
      <c r="M50" s="320"/>
      <c r="N50" s="320"/>
      <c r="O50" s="320"/>
      <c r="P50" s="320"/>
      <c r="Q50" s="320"/>
      <c r="R50" s="320"/>
      <c r="S50" s="320"/>
      <c r="T50" s="320"/>
      <c r="U50" s="320"/>
      <c r="V50" s="320"/>
      <c r="W50" s="320"/>
      <c r="X50" s="320"/>
      <c r="Y50" s="320"/>
      <c r="Z50" s="320"/>
    </row>
    <row r="51" customFormat="false" ht="12.75" hidden="false" customHeight="false" outlineLevel="0" collapsed="false">
      <c r="A51" s="320"/>
      <c r="B51" s="320"/>
      <c r="C51" s="320"/>
      <c r="D51" s="320"/>
      <c r="E51" s="320"/>
      <c r="F51" s="320"/>
      <c r="G51" s="320"/>
      <c r="H51" s="320"/>
      <c r="I51" s="320"/>
      <c r="J51" s="320"/>
      <c r="K51" s="320"/>
      <c r="L51" s="320"/>
      <c r="M51" s="320"/>
      <c r="N51" s="320"/>
      <c r="O51" s="320"/>
      <c r="P51" s="320"/>
      <c r="Q51" s="320"/>
      <c r="R51" s="320"/>
      <c r="S51" s="320"/>
      <c r="T51" s="320"/>
      <c r="U51" s="320"/>
      <c r="V51" s="320"/>
      <c r="W51" s="320"/>
      <c r="X51" s="320"/>
      <c r="Y51" s="320"/>
      <c r="Z51" s="320"/>
    </row>
    <row r="52" customFormat="false" ht="12.75" hidden="false" customHeight="false" outlineLevel="0" collapsed="false">
      <c r="A52" s="320"/>
      <c r="B52" s="320"/>
      <c r="C52" s="320"/>
      <c r="D52" s="320"/>
      <c r="E52" s="320"/>
      <c r="F52" s="320"/>
      <c r="G52" s="320"/>
      <c r="H52" s="320"/>
      <c r="I52" s="320"/>
      <c r="J52" s="320"/>
      <c r="K52" s="320"/>
      <c r="L52" s="320"/>
      <c r="M52" s="320"/>
      <c r="N52" s="320"/>
      <c r="O52" s="320"/>
      <c r="P52" s="320"/>
      <c r="Q52" s="320"/>
      <c r="R52" s="320"/>
      <c r="S52" s="320"/>
      <c r="T52" s="320"/>
      <c r="U52" s="320"/>
      <c r="V52" s="320"/>
      <c r="W52" s="320"/>
      <c r="X52" s="320"/>
      <c r="Y52" s="320"/>
      <c r="Z52" s="320"/>
    </row>
    <row r="53" customFormat="false" ht="12.75" hidden="false" customHeight="false" outlineLevel="0" collapsed="false">
      <c r="A53" s="320"/>
      <c r="B53" s="320"/>
      <c r="C53" s="320"/>
      <c r="D53" s="320"/>
      <c r="E53" s="320"/>
      <c r="F53" s="320"/>
      <c r="G53" s="320"/>
      <c r="H53" s="320"/>
      <c r="I53" s="320"/>
      <c r="J53" s="320"/>
      <c r="K53" s="320"/>
      <c r="L53" s="320"/>
      <c r="M53" s="320"/>
      <c r="N53" s="320"/>
      <c r="O53" s="320"/>
      <c r="P53" s="320"/>
      <c r="Q53" s="320"/>
      <c r="R53" s="320"/>
      <c r="S53" s="320"/>
      <c r="T53" s="320"/>
      <c r="U53" s="320"/>
      <c r="V53" s="320"/>
      <c r="W53" s="320"/>
      <c r="X53" s="320"/>
      <c r="Y53" s="320"/>
      <c r="Z53" s="320"/>
    </row>
    <row r="54" customFormat="false" ht="12.75" hidden="false" customHeight="false" outlineLevel="0" collapsed="false">
      <c r="A54" s="320"/>
      <c r="B54" s="320"/>
      <c r="C54" s="320"/>
      <c r="D54" s="320"/>
      <c r="E54" s="320"/>
      <c r="F54" s="320"/>
      <c r="G54" s="320"/>
      <c r="H54" s="320"/>
      <c r="I54" s="320"/>
      <c r="J54" s="320"/>
      <c r="K54" s="320"/>
      <c r="L54" s="320"/>
      <c r="M54" s="320"/>
      <c r="N54" s="320"/>
      <c r="O54" s="320"/>
      <c r="P54" s="320"/>
      <c r="Q54" s="320"/>
      <c r="R54" s="320"/>
      <c r="S54" s="320"/>
      <c r="T54" s="320"/>
      <c r="U54" s="320"/>
      <c r="V54" s="320"/>
      <c r="W54" s="320"/>
      <c r="X54" s="320"/>
      <c r="Y54" s="320"/>
      <c r="Z54" s="320"/>
    </row>
    <row r="55" customFormat="false" ht="12.75" hidden="false" customHeight="false" outlineLevel="0" collapsed="false">
      <c r="A55" s="320"/>
      <c r="B55" s="320"/>
      <c r="C55" s="320"/>
      <c r="D55" s="320"/>
      <c r="E55" s="320"/>
      <c r="F55" s="320"/>
      <c r="G55" s="320"/>
      <c r="H55" s="320"/>
      <c r="I55" s="320"/>
      <c r="J55" s="320"/>
      <c r="K55" s="320"/>
      <c r="L55" s="320"/>
      <c r="M55" s="320"/>
      <c r="N55" s="320"/>
      <c r="O55" s="320"/>
      <c r="P55" s="320"/>
      <c r="Q55" s="320"/>
      <c r="R55" s="320"/>
      <c r="S55" s="320"/>
      <c r="T55" s="320"/>
      <c r="U55" s="320"/>
      <c r="V55" s="320"/>
      <c r="W55" s="320"/>
      <c r="X55" s="320"/>
      <c r="Y55" s="320"/>
      <c r="Z55" s="320"/>
    </row>
    <row r="56" customFormat="false" ht="12.75" hidden="false" customHeight="false" outlineLevel="0" collapsed="false">
      <c r="A56" s="320"/>
      <c r="B56" s="320"/>
      <c r="C56" s="320"/>
      <c r="D56" s="320"/>
      <c r="E56" s="320"/>
      <c r="F56" s="320"/>
      <c r="G56" s="320"/>
      <c r="H56" s="320"/>
      <c r="I56" s="320"/>
      <c r="J56" s="320"/>
      <c r="K56" s="320"/>
      <c r="L56" s="320"/>
      <c r="M56" s="320"/>
      <c r="N56" s="320"/>
      <c r="O56" s="320"/>
      <c r="P56" s="320"/>
      <c r="Q56" s="320"/>
      <c r="R56" s="320"/>
      <c r="S56" s="320"/>
      <c r="T56" s="320"/>
      <c r="U56" s="320"/>
      <c r="V56" s="320"/>
      <c r="W56" s="320"/>
      <c r="X56" s="320"/>
      <c r="Y56" s="320"/>
      <c r="Z56" s="320"/>
    </row>
    <row r="57" customFormat="false" ht="12.75" hidden="false" customHeight="false" outlineLevel="0" collapsed="false">
      <c r="A57" s="320"/>
      <c r="B57" s="320"/>
      <c r="C57" s="320"/>
      <c r="D57" s="320"/>
      <c r="E57" s="320"/>
      <c r="F57" s="320"/>
      <c r="G57" s="320"/>
      <c r="H57" s="320"/>
      <c r="I57" s="320"/>
      <c r="J57" s="320"/>
      <c r="K57" s="320"/>
      <c r="L57" s="320"/>
      <c r="M57" s="320"/>
      <c r="N57" s="320"/>
      <c r="O57" s="320"/>
      <c r="P57" s="320"/>
      <c r="Q57" s="320"/>
      <c r="R57" s="320"/>
      <c r="S57" s="320"/>
      <c r="T57" s="320"/>
      <c r="U57" s="320"/>
      <c r="V57" s="320"/>
      <c r="W57" s="320"/>
      <c r="X57" s="320"/>
      <c r="Y57" s="320"/>
      <c r="Z57" s="320"/>
    </row>
    <row r="58" customFormat="false" ht="12.75" hidden="false" customHeight="false" outlineLevel="0" collapsed="false">
      <c r="A58" s="320"/>
      <c r="B58" s="320"/>
      <c r="C58" s="320"/>
      <c r="D58" s="320"/>
      <c r="E58" s="320"/>
      <c r="F58" s="320"/>
      <c r="G58" s="320"/>
      <c r="H58" s="320"/>
      <c r="I58" s="320"/>
      <c r="J58" s="320"/>
      <c r="K58" s="320"/>
      <c r="L58" s="320"/>
      <c r="M58" s="320"/>
      <c r="N58" s="320"/>
      <c r="O58" s="320"/>
      <c r="P58" s="320"/>
      <c r="Q58" s="320"/>
      <c r="R58" s="320"/>
      <c r="S58" s="320"/>
      <c r="T58" s="320"/>
      <c r="U58" s="320"/>
      <c r="V58" s="320"/>
      <c r="W58" s="320"/>
      <c r="X58" s="320"/>
      <c r="Y58" s="320"/>
      <c r="Z58" s="320"/>
    </row>
    <row r="59" customFormat="false" ht="12.75" hidden="false" customHeight="false" outlineLevel="0" collapsed="false">
      <c r="A59" s="320"/>
      <c r="B59" s="320"/>
      <c r="C59" s="320"/>
      <c r="D59" s="320"/>
      <c r="E59" s="320"/>
      <c r="F59" s="320"/>
      <c r="G59" s="320"/>
      <c r="H59" s="320"/>
      <c r="I59" s="320"/>
      <c r="J59" s="320"/>
      <c r="K59" s="320"/>
      <c r="L59" s="320"/>
      <c r="M59" s="320"/>
      <c r="N59" s="320"/>
      <c r="O59" s="320"/>
      <c r="P59" s="320"/>
      <c r="Q59" s="320"/>
      <c r="R59" s="320"/>
      <c r="S59" s="320"/>
      <c r="T59" s="320"/>
      <c r="U59" s="320"/>
      <c r="V59" s="320"/>
      <c r="W59" s="320"/>
      <c r="X59" s="320"/>
      <c r="Y59" s="320"/>
      <c r="Z59" s="320"/>
    </row>
    <row r="60" customFormat="false" ht="12.75" hidden="false" customHeight="false" outlineLevel="0" collapsed="false">
      <c r="A60" s="320"/>
      <c r="B60" s="320"/>
      <c r="C60" s="320"/>
      <c r="D60" s="320"/>
      <c r="E60" s="320"/>
      <c r="F60" s="320"/>
      <c r="G60" s="320"/>
      <c r="H60" s="320"/>
      <c r="I60" s="320"/>
      <c r="J60" s="320"/>
      <c r="K60" s="320"/>
      <c r="L60" s="320"/>
      <c r="M60" s="320"/>
      <c r="N60" s="320"/>
      <c r="O60" s="320"/>
      <c r="P60" s="320"/>
      <c r="Q60" s="320"/>
      <c r="R60" s="320"/>
      <c r="S60" s="320"/>
      <c r="T60" s="320"/>
      <c r="U60" s="320"/>
      <c r="V60" s="320"/>
      <c r="W60" s="320"/>
      <c r="X60" s="320"/>
      <c r="Y60" s="320"/>
      <c r="Z60" s="320"/>
    </row>
    <row r="61" customFormat="false" ht="12.75" hidden="false" customHeight="false" outlineLevel="0" collapsed="false">
      <c r="A61" s="320"/>
      <c r="B61" s="320"/>
      <c r="C61" s="320"/>
      <c r="D61" s="320"/>
      <c r="E61" s="320"/>
      <c r="F61" s="320"/>
      <c r="G61" s="320"/>
      <c r="H61" s="320"/>
      <c r="I61" s="320"/>
      <c r="J61" s="320"/>
      <c r="K61" s="320"/>
      <c r="L61" s="320"/>
      <c r="M61" s="320"/>
      <c r="N61" s="320"/>
      <c r="O61" s="320"/>
      <c r="P61" s="320"/>
      <c r="Q61" s="320"/>
      <c r="R61" s="320"/>
      <c r="S61" s="320"/>
      <c r="T61" s="320"/>
      <c r="U61" s="320"/>
      <c r="V61" s="320"/>
      <c r="W61" s="320"/>
      <c r="X61" s="320"/>
      <c r="Y61" s="320"/>
      <c r="Z61" s="320"/>
    </row>
    <row r="62" customFormat="false" ht="12.75" hidden="false" customHeight="false" outlineLevel="0" collapsed="false">
      <c r="A62" s="320"/>
      <c r="B62" s="320"/>
      <c r="C62" s="320"/>
      <c r="D62" s="320"/>
      <c r="E62" s="320"/>
      <c r="F62" s="320"/>
      <c r="G62" s="320"/>
      <c r="H62" s="320"/>
      <c r="I62" s="320"/>
      <c r="J62" s="320"/>
      <c r="K62" s="320"/>
      <c r="L62" s="320"/>
      <c r="M62" s="320"/>
      <c r="N62" s="320"/>
      <c r="O62" s="320"/>
      <c r="P62" s="320"/>
      <c r="Q62" s="320"/>
      <c r="R62" s="320"/>
      <c r="S62" s="320"/>
      <c r="T62" s="320"/>
      <c r="U62" s="320"/>
      <c r="V62" s="320"/>
      <c r="W62" s="320"/>
      <c r="X62" s="320"/>
      <c r="Y62" s="320"/>
      <c r="Z62" s="320"/>
    </row>
    <row r="63" customFormat="false" ht="12.75" hidden="false" customHeight="false" outlineLevel="0" collapsed="false">
      <c r="A63" s="320"/>
      <c r="B63" s="320"/>
      <c r="C63" s="320"/>
      <c r="D63" s="320"/>
      <c r="E63" s="320"/>
      <c r="F63" s="320"/>
      <c r="G63" s="320"/>
      <c r="H63" s="320"/>
      <c r="I63" s="320"/>
      <c r="J63" s="320"/>
      <c r="K63" s="320"/>
      <c r="L63" s="320"/>
      <c r="M63" s="320"/>
      <c r="N63" s="320"/>
      <c r="O63" s="320"/>
      <c r="P63" s="320"/>
      <c r="Q63" s="320"/>
      <c r="R63" s="320"/>
      <c r="S63" s="320"/>
      <c r="T63" s="320"/>
      <c r="U63" s="320"/>
      <c r="V63" s="320"/>
      <c r="W63" s="320"/>
      <c r="X63" s="320"/>
      <c r="Y63" s="320"/>
      <c r="Z63" s="320"/>
    </row>
    <row r="64" customFormat="false" ht="12.75" hidden="false" customHeight="false" outlineLevel="0" collapsed="false">
      <c r="A64" s="320"/>
      <c r="B64" s="320"/>
      <c r="C64" s="320"/>
      <c r="D64" s="320"/>
      <c r="E64" s="320"/>
      <c r="F64" s="320"/>
      <c r="G64" s="320"/>
      <c r="H64" s="320"/>
      <c r="I64" s="320"/>
      <c r="J64" s="320"/>
      <c r="K64" s="320"/>
      <c r="L64" s="320"/>
      <c r="M64" s="320"/>
      <c r="N64" s="320"/>
      <c r="O64" s="320"/>
      <c r="P64" s="320"/>
      <c r="Q64" s="320"/>
      <c r="R64" s="320"/>
      <c r="S64" s="320"/>
      <c r="T64" s="320"/>
      <c r="U64" s="320"/>
      <c r="V64" s="320"/>
      <c r="W64" s="320"/>
      <c r="X64" s="320"/>
      <c r="Y64" s="320"/>
      <c r="Z64" s="320"/>
    </row>
    <row r="65" customFormat="false" ht="12.75" hidden="false" customHeight="false" outlineLevel="0" collapsed="false">
      <c r="A65" s="320"/>
      <c r="B65" s="320"/>
      <c r="C65" s="320"/>
      <c r="D65" s="320"/>
      <c r="E65" s="320"/>
      <c r="F65" s="320"/>
      <c r="G65" s="320"/>
      <c r="H65" s="320"/>
      <c r="I65" s="320"/>
      <c r="J65" s="320"/>
      <c r="K65" s="320"/>
      <c r="L65" s="320"/>
      <c r="M65" s="320"/>
      <c r="N65" s="320"/>
      <c r="O65" s="320"/>
      <c r="P65" s="320"/>
      <c r="Q65" s="320"/>
      <c r="R65" s="320"/>
      <c r="S65" s="320"/>
      <c r="T65" s="320"/>
      <c r="U65" s="320"/>
      <c r="V65" s="320"/>
      <c r="W65" s="320"/>
      <c r="X65" s="320"/>
      <c r="Y65" s="320"/>
      <c r="Z65" s="320"/>
    </row>
    <row r="66" customFormat="false" ht="12.75" hidden="false" customHeight="false" outlineLevel="0" collapsed="false">
      <c r="A66" s="320"/>
      <c r="B66" s="320"/>
      <c r="C66" s="320"/>
      <c r="D66" s="320"/>
      <c r="E66" s="320"/>
      <c r="F66" s="320"/>
      <c r="G66" s="320"/>
      <c r="H66" s="320"/>
      <c r="I66" s="320"/>
      <c r="J66" s="320"/>
      <c r="K66" s="320"/>
      <c r="L66" s="320"/>
      <c r="M66" s="320"/>
      <c r="N66" s="320"/>
      <c r="O66" s="320"/>
      <c r="P66" s="320"/>
      <c r="Q66" s="320"/>
      <c r="R66" s="320"/>
      <c r="S66" s="320"/>
      <c r="T66" s="320"/>
      <c r="U66" s="320"/>
      <c r="V66" s="320"/>
      <c r="W66" s="320"/>
      <c r="X66" s="320"/>
      <c r="Y66" s="320"/>
      <c r="Z66" s="320"/>
    </row>
    <row r="67" customFormat="false" ht="12.75" hidden="false" customHeight="false" outlineLevel="0" collapsed="false">
      <c r="A67" s="320"/>
      <c r="B67" s="320"/>
      <c r="C67" s="320"/>
      <c r="D67" s="320"/>
      <c r="E67" s="320"/>
      <c r="F67" s="320"/>
      <c r="G67" s="320"/>
      <c r="H67" s="320"/>
      <c r="I67" s="320"/>
      <c r="J67" s="320"/>
      <c r="K67" s="320"/>
      <c r="L67" s="320"/>
      <c r="M67" s="320"/>
      <c r="N67" s="320"/>
      <c r="O67" s="320"/>
      <c r="P67" s="320"/>
      <c r="Q67" s="320"/>
      <c r="R67" s="320"/>
      <c r="S67" s="320"/>
      <c r="T67" s="320"/>
      <c r="U67" s="320"/>
      <c r="V67" s="320"/>
      <c r="W67" s="320"/>
      <c r="X67" s="320"/>
      <c r="Y67" s="320"/>
      <c r="Z67" s="320"/>
    </row>
    <row r="68" customFormat="false" ht="12.75" hidden="false" customHeight="false" outlineLevel="0" collapsed="false">
      <c r="A68" s="320"/>
      <c r="B68" s="320"/>
      <c r="C68" s="320"/>
      <c r="D68" s="320"/>
      <c r="E68" s="320"/>
      <c r="F68" s="320"/>
      <c r="G68" s="320"/>
      <c r="H68" s="320"/>
      <c r="I68" s="320"/>
      <c r="J68" s="320"/>
      <c r="K68" s="320"/>
      <c r="L68" s="320"/>
      <c r="M68" s="320"/>
      <c r="N68" s="320"/>
      <c r="O68" s="320"/>
      <c r="P68" s="320"/>
      <c r="Q68" s="320"/>
      <c r="R68" s="320"/>
      <c r="S68" s="320"/>
      <c r="T68" s="320"/>
      <c r="U68" s="320"/>
      <c r="V68" s="320"/>
      <c r="W68" s="320"/>
      <c r="X68" s="320"/>
      <c r="Y68" s="320"/>
      <c r="Z68" s="320"/>
    </row>
    <row r="69" customFormat="false" ht="12.75" hidden="false" customHeight="false" outlineLevel="0" collapsed="false">
      <c r="A69" s="320"/>
      <c r="B69" s="320"/>
      <c r="C69" s="320"/>
      <c r="D69" s="320"/>
      <c r="E69" s="320"/>
      <c r="F69" s="320"/>
      <c r="G69" s="320"/>
      <c r="H69" s="320"/>
      <c r="I69" s="320"/>
      <c r="J69" s="320"/>
      <c r="K69" s="320"/>
      <c r="L69" s="320"/>
      <c r="M69" s="320"/>
      <c r="N69" s="320"/>
      <c r="O69" s="320"/>
      <c r="P69" s="320"/>
      <c r="Q69" s="320"/>
      <c r="R69" s="320"/>
      <c r="S69" s="320"/>
      <c r="T69" s="320"/>
      <c r="U69" s="320"/>
      <c r="V69" s="320"/>
      <c r="W69" s="320"/>
      <c r="X69" s="320"/>
      <c r="Y69" s="320"/>
      <c r="Z69" s="320"/>
    </row>
    <row r="70" customFormat="false" ht="12.75" hidden="false" customHeight="false" outlineLevel="0" collapsed="false">
      <c r="A70" s="320"/>
      <c r="B70" s="320"/>
      <c r="C70" s="320"/>
      <c r="D70" s="320"/>
      <c r="E70" s="320"/>
      <c r="F70" s="320"/>
      <c r="G70" s="320"/>
      <c r="H70" s="320"/>
      <c r="I70" s="320"/>
      <c r="J70" s="320"/>
      <c r="K70" s="320"/>
      <c r="L70" s="320"/>
      <c r="M70" s="320"/>
      <c r="N70" s="320"/>
      <c r="O70" s="320"/>
      <c r="P70" s="320"/>
      <c r="Q70" s="320"/>
      <c r="R70" s="320"/>
      <c r="S70" s="320"/>
      <c r="T70" s="320"/>
      <c r="U70" s="320"/>
      <c r="V70" s="320"/>
      <c r="W70" s="320"/>
      <c r="X70" s="320"/>
      <c r="Y70" s="320"/>
      <c r="Z70" s="320"/>
    </row>
    <row r="71" customFormat="false" ht="12.75" hidden="false" customHeight="false" outlineLevel="0" collapsed="false">
      <c r="A71" s="320"/>
      <c r="B71" s="320"/>
      <c r="C71" s="320"/>
      <c r="D71" s="320"/>
      <c r="E71" s="320"/>
      <c r="F71" s="320"/>
      <c r="G71" s="320"/>
      <c r="H71" s="320"/>
      <c r="I71" s="320"/>
      <c r="J71" s="320"/>
      <c r="K71" s="320"/>
      <c r="L71" s="320"/>
      <c r="M71" s="320"/>
      <c r="N71" s="320"/>
      <c r="O71" s="320"/>
      <c r="P71" s="320"/>
      <c r="Q71" s="320"/>
      <c r="R71" s="320"/>
      <c r="S71" s="320"/>
      <c r="T71" s="320"/>
      <c r="U71" s="320"/>
      <c r="V71" s="320"/>
      <c r="W71" s="320"/>
      <c r="X71" s="320"/>
      <c r="Y71" s="320"/>
      <c r="Z71" s="320"/>
    </row>
    <row r="72" customFormat="false" ht="12.75" hidden="false" customHeight="false" outlineLevel="0" collapsed="false">
      <c r="A72" s="320"/>
      <c r="B72" s="320"/>
      <c r="C72" s="320"/>
      <c r="D72" s="320"/>
      <c r="E72" s="320"/>
      <c r="F72" s="320"/>
      <c r="G72" s="320"/>
      <c r="H72" s="320"/>
      <c r="I72" s="320"/>
      <c r="J72" s="320"/>
      <c r="K72" s="320"/>
      <c r="L72" s="320"/>
      <c r="M72" s="320"/>
      <c r="N72" s="320"/>
      <c r="O72" s="320"/>
      <c r="P72" s="320"/>
      <c r="Q72" s="320"/>
      <c r="R72" s="320"/>
      <c r="S72" s="320"/>
      <c r="T72" s="320"/>
      <c r="U72" s="320"/>
      <c r="V72" s="320"/>
      <c r="W72" s="320"/>
      <c r="X72" s="320"/>
      <c r="Y72" s="320"/>
      <c r="Z72" s="320"/>
    </row>
    <row r="73" customFormat="false" ht="12.75" hidden="false" customHeight="false" outlineLevel="0" collapsed="false">
      <c r="A73" s="320"/>
      <c r="B73" s="320"/>
      <c r="C73" s="320"/>
      <c r="D73" s="320"/>
      <c r="E73" s="320"/>
      <c r="F73" s="320"/>
      <c r="G73" s="320"/>
      <c r="H73" s="320"/>
      <c r="I73" s="320"/>
      <c r="J73" s="320"/>
      <c r="K73" s="320"/>
      <c r="L73" s="320"/>
      <c r="M73" s="320"/>
      <c r="N73" s="320"/>
      <c r="O73" s="320"/>
      <c r="P73" s="320"/>
      <c r="Q73" s="320"/>
      <c r="R73" s="320"/>
      <c r="S73" s="320"/>
      <c r="T73" s="320"/>
      <c r="U73" s="320"/>
      <c r="V73" s="320"/>
      <c r="W73" s="320"/>
      <c r="X73" s="320"/>
      <c r="Y73" s="320"/>
      <c r="Z73" s="320"/>
    </row>
    <row r="74" customFormat="false" ht="12.75" hidden="false" customHeight="false" outlineLevel="0" collapsed="false">
      <c r="A74" s="320"/>
      <c r="B74" s="320"/>
      <c r="C74" s="320"/>
      <c r="D74" s="320"/>
      <c r="E74" s="320"/>
      <c r="F74" s="320"/>
      <c r="G74" s="320"/>
      <c r="H74" s="320"/>
      <c r="I74" s="320"/>
      <c r="J74" s="320"/>
      <c r="K74" s="320"/>
      <c r="L74" s="320"/>
      <c r="M74" s="320"/>
      <c r="N74" s="320"/>
      <c r="O74" s="320"/>
      <c r="P74" s="320"/>
      <c r="Q74" s="320"/>
      <c r="R74" s="320"/>
      <c r="S74" s="320"/>
      <c r="T74" s="320"/>
      <c r="U74" s="320"/>
      <c r="V74" s="320"/>
      <c r="W74" s="320"/>
      <c r="X74" s="320"/>
      <c r="Y74" s="320"/>
      <c r="Z74" s="320"/>
    </row>
    <row r="75" customFormat="false" ht="12.75" hidden="false" customHeight="false" outlineLevel="0" collapsed="false">
      <c r="A75" s="320"/>
      <c r="B75" s="320"/>
      <c r="C75" s="320"/>
      <c r="D75" s="320"/>
      <c r="E75" s="320"/>
      <c r="F75" s="320"/>
      <c r="G75" s="320"/>
      <c r="H75" s="320"/>
      <c r="I75" s="320"/>
      <c r="J75" s="320"/>
      <c r="K75" s="320"/>
      <c r="L75" s="320"/>
      <c r="M75" s="320"/>
      <c r="N75" s="320"/>
      <c r="O75" s="320"/>
      <c r="P75" s="320"/>
      <c r="Q75" s="320"/>
      <c r="R75" s="320"/>
      <c r="S75" s="320"/>
      <c r="T75" s="320"/>
      <c r="U75" s="320"/>
      <c r="V75" s="320"/>
      <c r="W75" s="320"/>
      <c r="X75" s="320"/>
      <c r="Y75" s="320"/>
      <c r="Z75" s="320"/>
    </row>
    <row r="76" customFormat="false" ht="12.75" hidden="false" customHeight="false" outlineLevel="0" collapsed="false">
      <c r="A76" s="320"/>
      <c r="B76" s="320"/>
      <c r="C76" s="320"/>
      <c r="D76" s="320"/>
      <c r="E76" s="320"/>
      <c r="F76" s="320"/>
      <c r="G76" s="320"/>
      <c r="H76" s="320"/>
      <c r="I76" s="320"/>
      <c r="J76" s="320"/>
      <c r="K76" s="320"/>
      <c r="L76" s="320"/>
      <c r="M76" s="320"/>
      <c r="N76" s="320"/>
      <c r="O76" s="320"/>
      <c r="P76" s="320"/>
      <c r="Q76" s="320"/>
      <c r="R76" s="320"/>
      <c r="S76" s="320"/>
      <c r="T76" s="320"/>
      <c r="U76" s="320"/>
      <c r="V76" s="320"/>
      <c r="W76" s="320"/>
      <c r="X76" s="320"/>
      <c r="Y76" s="320"/>
      <c r="Z76" s="320"/>
    </row>
    <row r="77" customFormat="false" ht="12.75" hidden="false" customHeight="false" outlineLevel="0" collapsed="false">
      <c r="A77" s="320"/>
      <c r="B77" s="320"/>
      <c r="C77" s="320"/>
      <c r="D77" s="320"/>
      <c r="E77" s="320"/>
      <c r="F77" s="320"/>
      <c r="G77" s="320"/>
      <c r="H77" s="320"/>
      <c r="I77" s="320"/>
      <c r="J77" s="320"/>
      <c r="K77" s="320"/>
      <c r="L77" s="320"/>
      <c r="M77" s="320"/>
      <c r="N77" s="320"/>
      <c r="O77" s="320"/>
      <c r="P77" s="320"/>
      <c r="Q77" s="320"/>
      <c r="R77" s="320"/>
      <c r="S77" s="320"/>
      <c r="T77" s="320"/>
      <c r="U77" s="320"/>
      <c r="V77" s="320"/>
      <c r="W77" s="320"/>
      <c r="X77" s="320"/>
      <c r="Y77" s="320"/>
      <c r="Z77" s="320"/>
    </row>
    <row r="78" customFormat="false" ht="12.75" hidden="false" customHeight="false" outlineLevel="0" collapsed="false">
      <c r="A78" s="320"/>
      <c r="B78" s="320"/>
      <c r="C78" s="320"/>
      <c r="D78" s="320"/>
      <c r="E78" s="320"/>
      <c r="F78" s="320"/>
      <c r="G78" s="320"/>
      <c r="H78" s="320"/>
      <c r="I78" s="320"/>
      <c r="J78" s="320"/>
      <c r="K78" s="320"/>
      <c r="L78" s="320"/>
      <c r="M78" s="320"/>
      <c r="N78" s="320"/>
      <c r="O78" s="320"/>
      <c r="P78" s="320"/>
      <c r="Q78" s="320"/>
      <c r="R78" s="320"/>
      <c r="S78" s="320"/>
      <c r="T78" s="320"/>
      <c r="U78" s="320"/>
      <c r="V78" s="320"/>
      <c r="W78" s="320"/>
      <c r="X78" s="320"/>
      <c r="Y78" s="320"/>
      <c r="Z78" s="320"/>
    </row>
    <row r="79" customFormat="false" ht="12.75" hidden="false" customHeight="false" outlineLevel="0" collapsed="false">
      <c r="A79" s="320"/>
      <c r="B79" s="320"/>
      <c r="C79" s="320"/>
      <c r="D79" s="320"/>
      <c r="E79" s="320"/>
      <c r="F79" s="320"/>
      <c r="G79" s="320"/>
      <c r="H79" s="320"/>
      <c r="I79" s="320"/>
      <c r="J79" s="320"/>
      <c r="K79" s="320"/>
      <c r="L79" s="320"/>
      <c r="M79" s="320"/>
      <c r="N79" s="320"/>
      <c r="O79" s="320"/>
      <c r="P79" s="320"/>
      <c r="Q79" s="320"/>
      <c r="R79" s="320"/>
      <c r="S79" s="320"/>
      <c r="T79" s="320"/>
      <c r="U79" s="320"/>
      <c r="V79" s="320"/>
      <c r="W79" s="320"/>
      <c r="X79" s="320"/>
      <c r="Y79" s="320"/>
      <c r="Z79" s="320"/>
    </row>
    <row r="80" customFormat="false" ht="12.75" hidden="false" customHeight="false" outlineLevel="0" collapsed="false">
      <c r="A80" s="320"/>
      <c r="B80" s="320"/>
      <c r="C80" s="320"/>
      <c r="D80" s="320"/>
      <c r="E80" s="320"/>
      <c r="F80" s="320"/>
      <c r="G80" s="320"/>
      <c r="H80" s="320"/>
      <c r="I80" s="320"/>
      <c r="J80" s="320"/>
      <c r="K80" s="320"/>
      <c r="L80" s="320"/>
      <c r="M80" s="320"/>
      <c r="N80" s="320"/>
      <c r="O80" s="320"/>
      <c r="P80" s="320"/>
      <c r="Q80" s="320"/>
      <c r="R80" s="320"/>
      <c r="S80" s="320"/>
      <c r="T80" s="320"/>
      <c r="U80" s="320"/>
      <c r="V80" s="320"/>
      <c r="W80" s="320"/>
      <c r="X80" s="320"/>
      <c r="Y80" s="320"/>
      <c r="Z80" s="320"/>
    </row>
    <row r="81" customFormat="false" ht="12.75" hidden="false" customHeight="false" outlineLevel="0" collapsed="false">
      <c r="A81" s="320"/>
      <c r="B81" s="320"/>
      <c r="C81" s="320"/>
      <c r="D81" s="320"/>
      <c r="E81" s="320"/>
      <c r="F81" s="320"/>
      <c r="G81" s="320"/>
      <c r="H81" s="320"/>
      <c r="I81" s="320"/>
      <c r="J81" s="320"/>
      <c r="K81" s="320"/>
      <c r="L81" s="320"/>
      <c r="M81" s="320"/>
      <c r="N81" s="320"/>
      <c r="O81" s="320"/>
      <c r="P81" s="320"/>
      <c r="Q81" s="320"/>
      <c r="R81" s="320"/>
      <c r="S81" s="320"/>
      <c r="T81" s="320"/>
      <c r="U81" s="320"/>
      <c r="V81" s="320"/>
      <c r="W81" s="320"/>
      <c r="X81" s="320"/>
      <c r="Y81" s="320"/>
      <c r="Z81" s="320"/>
    </row>
    <row r="82" customFormat="false" ht="12.75" hidden="false" customHeight="false" outlineLevel="0" collapsed="false">
      <c r="A82" s="320"/>
      <c r="B82" s="320"/>
      <c r="C82" s="320"/>
      <c r="D82" s="320"/>
      <c r="E82" s="320"/>
      <c r="F82" s="320"/>
      <c r="G82" s="320"/>
      <c r="H82" s="320"/>
      <c r="I82" s="320"/>
      <c r="J82" s="320"/>
      <c r="K82" s="320"/>
      <c r="L82" s="320"/>
      <c r="M82" s="320"/>
      <c r="N82" s="320"/>
      <c r="O82" s="320"/>
      <c r="P82" s="320"/>
      <c r="Q82" s="320"/>
      <c r="R82" s="320"/>
      <c r="S82" s="320"/>
      <c r="T82" s="320"/>
      <c r="U82" s="320"/>
      <c r="V82" s="320"/>
      <c r="W82" s="320"/>
      <c r="X82" s="320"/>
      <c r="Y82" s="320"/>
      <c r="Z82" s="320"/>
    </row>
    <row r="83" customFormat="false" ht="12.75" hidden="false" customHeight="false" outlineLevel="0" collapsed="false">
      <c r="A83" s="320"/>
      <c r="B83" s="320"/>
      <c r="C83" s="320"/>
      <c r="D83" s="320"/>
      <c r="E83" s="320"/>
      <c r="F83" s="320"/>
      <c r="G83" s="320"/>
      <c r="H83" s="320"/>
      <c r="I83" s="320"/>
      <c r="J83" s="320"/>
      <c r="K83" s="320"/>
      <c r="L83" s="320"/>
      <c r="M83" s="320"/>
      <c r="N83" s="320"/>
      <c r="O83" s="320"/>
      <c r="P83" s="320"/>
      <c r="Q83" s="320"/>
      <c r="R83" s="320"/>
      <c r="S83" s="320"/>
      <c r="T83" s="320"/>
      <c r="U83" s="320"/>
      <c r="V83" s="320"/>
      <c r="W83" s="320"/>
      <c r="X83" s="320"/>
      <c r="Y83" s="320"/>
      <c r="Z83" s="320"/>
    </row>
    <row r="84" customFormat="false" ht="12.75" hidden="false" customHeight="false" outlineLevel="0" collapsed="false">
      <c r="A84" s="320"/>
      <c r="B84" s="320"/>
      <c r="C84" s="320"/>
      <c r="D84" s="320"/>
      <c r="E84" s="320"/>
      <c r="F84" s="320"/>
      <c r="G84" s="320"/>
      <c r="H84" s="320"/>
      <c r="I84" s="320"/>
      <c r="J84" s="320"/>
      <c r="K84" s="320"/>
      <c r="L84" s="320"/>
      <c r="M84" s="320"/>
      <c r="N84" s="320"/>
      <c r="O84" s="320"/>
      <c r="P84" s="320"/>
      <c r="Q84" s="320"/>
      <c r="R84" s="320"/>
      <c r="S84" s="320"/>
      <c r="T84" s="320"/>
      <c r="U84" s="320"/>
      <c r="V84" s="320"/>
      <c r="W84" s="320"/>
      <c r="X84" s="320"/>
      <c r="Y84" s="320"/>
      <c r="Z84" s="320"/>
    </row>
    <row r="85" customFormat="false" ht="12.75" hidden="false" customHeight="false" outlineLevel="0" collapsed="false">
      <c r="A85" s="320"/>
      <c r="B85" s="320"/>
      <c r="C85" s="320"/>
      <c r="D85" s="320"/>
      <c r="E85" s="320"/>
      <c r="F85" s="320"/>
      <c r="G85" s="320"/>
      <c r="H85" s="320"/>
      <c r="I85" s="320"/>
      <c r="J85" s="320"/>
      <c r="K85" s="320"/>
      <c r="L85" s="320"/>
      <c r="M85" s="320"/>
      <c r="N85" s="320"/>
      <c r="O85" s="320"/>
      <c r="P85" s="320"/>
      <c r="Q85" s="320"/>
      <c r="R85" s="320"/>
      <c r="S85" s="320"/>
      <c r="T85" s="320"/>
      <c r="U85" s="320"/>
      <c r="V85" s="320"/>
      <c r="W85" s="320"/>
      <c r="X85" s="320"/>
      <c r="Y85" s="320"/>
      <c r="Z85" s="320"/>
    </row>
    <row r="86" customFormat="false" ht="12.75" hidden="false" customHeight="false" outlineLevel="0" collapsed="false">
      <c r="A86" s="320"/>
      <c r="B86" s="320"/>
      <c r="C86" s="320"/>
      <c r="D86" s="320"/>
      <c r="E86" s="320"/>
      <c r="F86" s="320"/>
      <c r="G86" s="320"/>
      <c r="H86" s="320"/>
      <c r="I86" s="320"/>
      <c r="J86" s="320"/>
      <c r="K86" s="320"/>
      <c r="L86" s="320"/>
      <c r="M86" s="320"/>
      <c r="N86" s="320"/>
      <c r="O86" s="320"/>
      <c r="P86" s="320"/>
      <c r="Q86" s="320"/>
      <c r="R86" s="320"/>
      <c r="S86" s="320"/>
      <c r="T86" s="320"/>
      <c r="U86" s="320"/>
      <c r="V86" s="320"/>
      <c r="W86" s="320"/>
      <c r="X86" s="320"/>
      <c r="Y86" s="320"/>
      <c r="Z86" s="320"/>
    </row>
    <row r="87" customFormat="false" ht="12.75" hidden="false" customHeight="false" outlineLevel="0" collapsed="false">
      <c r="A87" s="320"/>
      <c r="B87" s="320"/>
      <c r="C87" s="320"/>
      <c r="D87" s="320"/>
      <c r="E87" s="320"/>
      <c r="F87" s="320"/>
      <c r="G87" s="320"/>
      <c r="H87" s="320"/>
      <c r="I87" s="320"/>
      <c r="J87" s="320"/>
      <c r="K87" s="320"/>
      <c r="L87" s="320"/>
      <c r="M87" s="320"/>
      <c r="N87" s="320"/>
      <c r="O87" s="320"/>
      <c r="P87" s="320"/>
      <c r="Q87" s="320"/>
      <c r="R87" s="320"/>
      <c r="S87" s="320"/>
      <c r="T87" s="320"/>
      <c r="U87" s="320"/>
      <c r="V87" s="320"/>
      <c r="W87" s="320"/>
      <c r="X87" s="320"/>
      <c r="Y87" s="320"/>
      <c r="Z87" s="320"/>
    </row>
    <row r="88" customFormat="false" ht="12.75" hidden="false" customHeight="false" outlineLevel="0" collapsed="false">
      <c r="A88" s="320"/>
      <c r="B88" s="320"/>
      <c r="C88" s="320"/>
      <c r="D88" s="320"/>
      <c r="E88" s="320"/>
      <c r="F88" s="320"/>
      <c r="G88" s="320"/>
      <c r="H88" s="320"/>
      <c r="I88" s="320"/>
      <c r="J88" s="320"/>
      <c r="K88" s="320"/>
      <c r="L88" s="320"/>
      <c r="M88" s="320"/>
      <c r="N88" s="320"/>
      <c r="O88" s="320"/>
      <c r="P88" s="320"/>
      <c r="Q88" s="320"/>
      <c r="R88" s="320"/>
      <c r="S88" s="320"/>
      <c r="T88" s="320"/>
      <c r="U88" s="320"/>
      <c r="V88" s="320"/>
      <c r="W88" s="320"/>
      <c r="X88" s="320"/>
      <c r="Y88" s="320"/>
      <c r="Z88" s="320"/>
    </row>
    <row r="89" customFormat="false" ht="12.75" hidden="false" customHeight="false" outlineLevel="0" collapsed="false">
      <c r="A89" s="320"/>
      <c r="B89" s="320"/>
      <c r="C89" s="320"/>
      <c r="D89" s="320"/>
      <c r="E89" s="320"/>
      <c r="F89" s="320"/>
      <c r="G89" s="320"/>
      <c r="H89" s="320"/>
      <c r="I89" s="320"/>
      <c r="J89" s="320"/>
      <c r="K89" s="320"/>
      <c r="L89" s="320"/>
      <c r="M89" s="320"/>
      <c r="N89" s="320"/>
      <c r="O89" s="320"/>
      <c r="P89" s="320"/>
      <c r="Q89" s="320"/>
      <c r="R89" s="320"/>
      <c r="S89" s="320"/>
      <c r="T89" s="320"/>
      <c r="U89" s="320"/>
      <c r="V89" s="320"/>
      <c r="W89" s="320"/>
      <c r="X89" s="320"/>
      <c r="Y89" s="320"/>
      <c r="Z89" s="320"/>
    </row>
    <row r="90" customFormat="false" ht="12.75" hidden="false" customHeight="false" outlineLevel="0" collapsed="false">
      <c r="A90" s="320"/>
      <c r="B90" s="320"/>
      <c r="C90" s="320"/>
      <c r="D90" s="320"/>
      <c r="E90" s="320"/>
      <c r="F90" s="320"/>
      <c r="G90" s="320"/>
      <c r="H90" s="320"/>
      <c r="I90" s="320"/>
      <c r="J90" s="320"/>
      <c r="K90" s="320"/>
      <c r="L90" s="320"/>
      <c r="M90" s="320"/>
      <c r="N90" s="320"/>
      <c r="O90" s="320"/>
      <c r="P90" s="320"/>
      <c r="Q90" s="320"/>
      <c r="R90" s="320"/>
      <c r="S90" s="320"/>
      <c r="T90" s="320"/>
      <c r="U90" s="320"/>
      <c r="V90" s="320"/>
      <c r="W90" s="320"/>
      <c r="X90" s="320"/>
      <c r="Y90" s="320"/>
      <c r="Z90" s="320"/>
    </row>
    <row r="91" customFormat="false" ht="12.75" hidden="false" customHeight="false" outlineLevel="0" collapsed="false">
      <c r="A91" s="320"/>
      <c r="B91" s="320"/>
      <c r="C91" s="320"/>
      <c r="D91" s="320"/>
      <c r="E91" s="320"/>
      <c r="F91" s="320"/>
      <c r="G91" s="320"/>
      <c r="H91" s="320"/>
      <c r="I91" s="320"/>
      <c r="J91" s="320"/>
      <c r="K91" s="320"/>
      <c r="L91" s="320"/>
      <c r="M91" s="320"/>
      <c r="N91" s="320"/>
      <c r="O91" s="320"/>
      <c r="P91" s="320"/>
      <c r="Q91" s="320"/>
      <c r="R91" s="320"/>
      <c r="S91" s="320"/>
      <c r="T91" s="320"/>
      <c r="U91" s="320"/>
      <c r="V91" s="320"/>
      <c r="W91" s="320"/>
      <c r="X91" s="320"/>
      <c r="Y91" s="320"/>
      <c r="Z91" s="320"/>
    </row>
    <row r="92" customFormat="false" ht="12.75" hidden="false" customHeight="false" outlineLevel="0" collapsed="false">
      <c r="A92" s="320"/>
      <c r="B92" s="320"/>
      <c r="C92" s="320"/>
      <c r="D92" s="320"/>
      <c r="E92" s="320"/>
      <c r="F92" s="320"/>
      <c r="G92" s="320"/>
      <c r="H92" s="320"/>
      <c r="I92" s="320"/>
      <c r="J92" s="320"/>
      <c r="K92" s="320"/>
      <c r="L92" s="320"/>
      <c r="M92" s="320"/>
      <c r="N92" s="320"/>
      <c r="O92" s="320"/>
      <c r="P92" s="320"/>
      <c r="Q92" s="320"/>
      <c r="R92" s="320"/>
      <c r="S92" s="320"/>
      <c r="T92" s="320"/>
      <c r="U92" s="320"/>
      <c r="V92" s="320"/>
      <c r="W92" s="320"/>
      <c r="X92" s="320"/>
      <c r="Y92" s="320"/>
      <c r="Z92" s="320"/>
    </row>
    <row r="93" customFormat="false" ht="12.75" hidden="false" customHeight="false" outlineLevel="0" collapsed="false">
      <c r="A93" s="320"/>
      <c r="B93" s="320"/>
      <c r="C93" s="320"/>
      <c r="D93" s="320"/>
      <c r="E93" s="320"/>
      <c r="F93" s="320"/>
      <c r="G93" s="320"/>
      <c r="H93" s="320"/>
      <c r="I93" s="320"/>
      <c r="J93" s="320"/>
      <c r="K93" s="320"/>
      <c r="L93" s="320"/>
      <c r="M93" s="320"/>
      <c r="N93" s="320"/>
      <c r="O93" s="320"/>
      <c r="P93" s="320"/>
      <c r="Q93" s="320"/>
      <c r="R93" s="320"/>
      <c r="S93" s="320"/>
      <c r="T93" s="320"/>
      <c r="U93" s="320"/>
      <c r="V93" s="320"/>
      <c r="W93" s="320"/>
      <c r="X93" s="320"/>
      <c r="Y93" s="320"/>
      <c r="Z93" s="320"/>
    </row>
    <row r="94" customFormat="false" ht="12.75" hidden="false" customHeight="false" outlineLevel="0" collapsed="false">
      <c r="A94" s="320"/>
      <c r="B94" s="320"/>
      <c r="C94" s="320"/>
      <c r="D94" s="320"/>
      <c r="E94" s="320"/>
      <c r="F94" s="320"/>
      <c r="G94" s="320"/>
      <c r="H94" s="320"/>
      <c r="I94" s="320"/>
      <c r="J94" s="320"/>
      <c r="K94" s="320"/>
      <c r="L94" s="320"/>
      <c r="M94" s="320"/>
      <c r="N94" s="320"/>
      <c r="O94" s="320"/>
      <c r="P94" s="320"/>
      <c r="Q94" s="320"/>
      <c r="R94" s="320"/>
      <c r="S94" s="320"/>
      <c r="T94" s="320"/>
      <c r="U94" s="320"/>
      <c r="V94" s="320"/>
      <c r="W94" s="320"/>
      <c r="X94" s="320"/>
      <c r="Y94" s="320"/>
      <c r="Z94" s="320"/>
    </row>
    <row r="95" customFormat="false" ht="12.75" hidden="false" customHeight="false" outlineLevel="0" collapsed="false">
      <c r="A95" s="320"/>
      <c r="B95" s="320"/>
      <c r="C95" s="320"/>
      <c r="D95" s="320"/>
      <c r="E95" s="320"/>
      <c r="F95" s="320"/>
      <c r="G95" s="320"/>
      <c r="H95" s="320"/>
      <c r="I95" s="320"/>
      <c r="J95" s="320"/>
      <c r="K95" s="320"/>
      <c r="L95" s="320"/>
      <c r="M95" s="320"/>
      <c r="N95" s="320"/>
      <c r="O95" s="320"/>
      <c r="P95" s="320"/>
      <c r="Q95" s="320"/>
      <c r="R95" s="320"/>
      <c r="S95" s="320"/>
      <c r="T95" s="320"/>
      <c r="U95" s="320"/>
      <c r="V95" s="320"/>
      <c r="W95" s="320"/>
      <c r="X95" s="320"/>
      <c r="Y95" s="320"/>
      <c r="Z95" s="320"/>
    </row>
    <row r="96" customFormat="false" ht="12.75" hidden="false" customHeight="false" outlineLevel="0" collapsed="false">
      <c r="A96" s="320"/>
      <c r="B96" s="320"/>
      <c r="C96" s="320"/>
      <c r="D96" s="320"/>
      <c r="E96" s="320"/>
      <c r="F96" s="320"/>
      <c r="G96" s="320"/>
      <c r="H96" s="320"/>
      <c r="I96" s="320"/>
      <c r="J96" s="320"/>
      <c r="K96" s="320"/>
      <c r="L96" s="320"/>
      <c r="M96" s="320"/>
      <c r="N96" s="320"/>
      <c r="O96" s="320"/>
      <c r="P96" s="320"/>
      <c r="Q96" s="320"/>
      <c r="R96" s="320"/>
      <c r="S96" s="320"/>
      <c r="T96" s="320"/>
      <c r="U96" s="320"/>
      <c r="V96" s="320"/>
      <c r="W96" s="320"/>
      <c r="X96" s="320"/>
      <c r="Y96" s="320"/>
      <c r="Z96" s="320"/>
    </row>
    <row r="97" customFormat="false" ht="12.75" hidden="false" customHeight="false" outlineLevel="0" collapsed="false">
      <c r="A97" s="320"/>
      <c r="B97" s="320"/>
      <c r="C97" s="320"/>
      <c r="D97" s="320"/>
      <c r="E97" s="320"/>
      <c r="F97" s="320"/>
      <c r="G97" s="320"/>
      <c r="H97" s="320"/>
      <c r="I97" s="320"/>
      <c r="J97" s="320"/>
      <c r="K97" s="320"/>
      <c r="L97" s="320"/>
      <c r="M97" s="320"/>
      <c r="N97" s="320"/>
      <c r="O97" s="320"/>
      <c r="P97" s="320"/>
      <c r="Q97" s="320"/>
      <c r="R97" s="320"/>
      <c r="S97" s="320"/>
      <c r="T97" s="320"/>
      <c r="U97" s="320"/>
      <c r="V97" s="320"/>
      <c r="W97" s="320"/>
      <c r="X97" s="320"/>
      <c r="Y97" s="320"/>
      <c r="Z97" s="320"/>
    </row>
    <row r="98" customFormat="false" ht="12.75" hidden="false" customHeight="false" outlineLevel="0" collapsed="false">
      <c r="A98" s="320"/>
      <c r="B98" s="320"/>
      <c r="C98" s="320"/>
      <c r="D98" s="320"/>
      <c r="E98" s="320"/>
      <c r="F98" s="320"/>
      <c r="G98" s="320"/>
      <c r="H98" s="320"/>
      <c r="I98" s="320"/>
      <c r="J98" s="320"/>
      <c r="K98" s="320"/>
      <c r="L98" s="320"/>
      <c r="M98" s="320"/>
      <c r="N98" s="320"/>
      <c r="O98" s="320"/>
      <c r="P98" s="320"/>
      <c r="Q98" s="320"/>
      <c r="R98" s="320"/>
      <c r="S98" s="320"/>
      <c r="T98" s="320"/>
      <c r="U98" s="320"/>
      <c r="V98" s="320"/>
      <c r="W98" s="320"/>
      <c r="X98" s="320"/>
      <c r="Y98" s="320"/>
      <c r="Z98" s="320"/>
    </row>
    <row r="99" customFormat="false" ht="12.75" hidden="false" customHeight="false" outlineLevel="0" collapsed="false">
      <c r="A99" s="320"/>
      <c r="B99" s="320"/>
      <c r="C99" s="320"/>
      <c r="D99" s="320"/>
      <c r="E99" s="320"/>
      <c r="F99" s="320"/>
      <c r="G99" s="320"/>
      <c r="H99" s="320"/>
      <c r="I99" s="320"/>
      <c r="J99" s="320"/>
      <c r="K99" s="320"/>
      <c r="L99" s="320"/>
      <c r="M99" s="320"/>
      <c r="N99" s="320"/>
      <c r="O99" s="320"/>
      <c r="P99" s="320"/>
      <c r="Q99" s="320"/>
      <c r="R99" s="320"/>
      <c r="S99" s="320"/>
      <c r="T99" s="320"/>
      <c r="U99" s="320"/>
      <c r="V99" s="320"/>
      <c r="W99" s="320"/>
      <c r="X99" s="320"/>
      <c r="Y99" s="320"/>
      <c r="Z99" s="320"/>
    </row>
    <row r="100" customFormat="false" ht="12.75" hidden="false" customHeight="false" outlineLevel="0" collapsed="false">
      <c r="A100" s="320"/>
      <c r="B100" s="320"/>
      <c r="C100" s="320"/>
      <c r="D100" s="320"/>
      <c r="E100" s="320"/>
      <c r="F100" s="320"/>
      <c r="G100" s="320"/>
      <c r="H100" s="320"/>
      <c r="I100" s="320"/>
      <c r="J100" s="320"/>
      <c r="K100" s="320"/>
      <c r="L100" s="320"/>
      <c r="M100" s="320"/>
      <c r="N100" s="320"/>
      <c r="O100" s="320"/>
      <c r="P100" s="320"/>
      <c r="Q100" s="320"/>
      <c r="R100" s="320"/>
      <c r="S100" s="320"/>
      <c r="T100" s="320"/>
      <c r="U100" s="320"/>
      <c r="V100" s="320"/>
      <c r="W100" s="320"/>
      <c r="X100" s="320"/>
      <c r="Y100" s="320"/>
      <c r="Z100" s="320"/>
    </row>
    <row r="274" customFormat="false" ht="15.75" hidden="false" customHeight="false" outlineLevel="0" collapsed="false">
      <c r="E274" s="1"/>
      <c r="F274" s="1"/>
    </row>
    <row r="275" customFormat="false" ht="15.75" hidden="false" customHeight="false" outlineLevel="0" collapsed="false">
      <c r="E275" s="1"/>
      <c r="F275" s="1"/>
    </row>
    <row r="276" customFormat="false" ht="15.75" hidden="false" customHeight="false" outlineLevel="0" collapsed="false">
      <c r="E276" s="1"/>
      <c r="F276" s="1"/>
    </row>
    <row r="277" customFormat="false" ht="15.75" hidden="false" customHeight="false" outlineLevel="0" collapsed="false">
      <c r="E277" s="1"/>
      <c r="F277" s="1"/>
    </row>
    <row r="278" customFormat="false" ht="15.75" hidden="false" customHeight="false" outlineLevel="0" collapsed="false">
      <c r="E278" s="1"/>
      <c r="F278" s="1"/>
    </row>
    <row r="279" customFormat="false" ht="15.75" hidden="false" customHeight="false" outlineLevel="0" collapsed="false">
      <c r="E279" s="1"/>
      <c r="F279" s="1"/>
    </row>
    <row r="280" customFormat="false" ht="15.75" hidden="false" customHeight="false" outlineLevel="0" collapsed="false">
      <c r="E280" s="1"/>
      <c r="F280" s="1"/>
    </row>
    <row r="281" customFormat="false" ht="15.75" hidden="false" customHeight="false" outlineLevel="0" collapsed="false">
      <c r="E281" s="1"/>
      <c r="F281" s="1"/>
    </row>
    <row r="282" customFormat="false" ht="15.75" hidden="false" customHeight="false" outlineLevel="0" collapsed="false">
      <c r="E282" s="1"/>
      <c r="F282" s="1"/>
    </row>
    <row r="283" customFormat="false" ht="15.75" hidden="false" customHeight="false" outlineLevel="0" collapsed="false">
      <c r="E283" s="1"/>
      <c r="F283" s="1"/>
    </row>
    <row r="284" customFormat="false" ht="15.75" hidden="false" customHeight="false" outlineLevel="0" collapsed="false">
      <c r="E284" s="1"/>
      <c r="F284" s="1"/>
    </row>
    <row r="285" customFormat="false" ht="15.75" hidden="false" customHeight="false" outlineLevel="0" collapsed="false">
      <c r="E285" s="1"/>
      <c r="F285" s="1"/>
    </row>
    <row r="286" customFormat="false" ht="15.75" hidden="false" customHeight="false" outlineLevel="0" collapsed="false">
      <c r="E286" s="1"/>
      <c r="F286" s="1"/>
    </row>
    <row r="287" customFormat="false" ht="15.75" hidden="false" customHeight="false" outlineLevel="0" collapsed="false">
      <c r="E287" s="1"/>
      <c r="F287" s="1"/>
    </row>
    <row r="288" customFormat="false" ht="15.75" hidden="false" customHeight="false" outlineLevel="0" collapsed="false">
      <c r="E288" s="1"/>
      <c r="F288" s="1"/>
    </row>
    <row r="289" customFormat="false" ht="15.75" hidden="false" customHeight="false" outlineLevel="0" collapsed="false">
      <c r="E289" s="1"/>
      <c r="F289" s="1"/>
    </row>
    <row r="290" customFormat="false" ht="15.75" hidden="false" customHeight="false" outlineLevel="0" collapsed="false">
      <c r="E290" s="1"/>
      <c r="F290" s="1"/>
    </row>
    <row r="291" customFormat="false" ht="15.75" hidden="false" customHeight="false" outlineLevel="0" collapsed="false">
      <c r="E291" s="1"/>
      <c r="F291" s="1"/>
    </row>
    <row r="292" customFormat="false" ht="15.75" hidden="false" customHeight="false" outlineLevel="0" collapsed="false">
      <c r="E292" s="1"/>
      <c r="F292" s="1"/>
    </row>
    <row r="293" customFormat="false" ht="15.75" hidden="false" customHeight="false" outlineLevel="0" collapsed="false">
      <c r="E293" s="1"/>
      <c r="F293" s="1"/>
    </row>
    <row r="294" customFormat="false" ht="15.75" hidden="false" customHeight="false" outlineLevel="0" collapsed="false">
      <c r="E294" s="1"/>
      <c r="F294" s="1"/>
    </row>
    <row r="295" customFormat="false" ht="15.75" hidden="false" customHeight="false" outlineLevel="0" collapsed="false">
      <c r="E295" s="1"/>
      <c r="F295" s="1"/>
    </row>
    <row r="296" customFormat="false" ht="15.75" hidden="false" customHeight="false" outlineLevel="0" collapsed="false">
      <c r="E296" s="1"/>
      <c r="F296" s="1"/>
    </row>
    <row r="297" customFormat="false" ht="15.75" hidden="false" customHeight="false" outlineLevel="0" collapsed="false">
      <c r="E297" s="1"/>
      <c r="F297" s="1"/>
    </row>
  </sheetData>
  <mergeCells count="3">
    <mergeCell ref="A1:E1"/>
    <mergeCell ref="A2:E2"/>
    <mergeCell ref="A4:Z1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37" width="29.41"/>
    <col collapsed="false" customWidth="true" hidden="false" outlineLevel="0" max="2" min="2" style="137" width="24.28"/>
    <col collapsed="false" customWidth="false" hidden="false" outlineLevel="0" max="257" min="3" style="137" width="9.14"/>
  </cols>
  <sheetData>
    <row r="1" s="322" customFormat="true" ht="18.75" hidden="false" customHeight="false" outlineLevel="0" collapsed="false">
      <c r="A1" s="321" t="s">
        <v>0</v>
      </c>
      <c r="B1" s="321"/>
      <c r="C1" s="321"/>
      <c r="D1" s="321"/>
      <c r="E1" s="321"/>
    </row>
    <row r="2" s="324" customFormat="true" ht="18.75" hidden="false" customHeight="true" outlineLevel="0" collapsed="false">
      <c r="A2" s="323" t="s">
        <v>1374</v>
      </c>
      <c r="B2" s="323"/>
      <c r="C2" s="323"/>
      <c r="D2" s="323"/>
      <c r="E2" s="323"/>
    </row>
    <row r="3" s="324" customFormat="true" ht="18.75" hidden="false" customHeight="false" outlineLevel="0" collapsed="false">
      <c r="A3" s="325" t="s">
        <v>1375</v>
      </c>
      <c r="B3" s="323"/>
      <c r="C3" s="323"/>
      <c r="D3" s="323"/>
      <c r="E3" s="323"/>
    </row>
    <row r="4" s="70" customFormat="true" ht="18.75" hidden="false" customHeight="false" outlineLevel="0" collapsed="false">
      <c r="A4" s="326"/>
      <c r="B4" s="326"/>
      <c r="C4" s="326"/>
      <c r="D4" s="326"/>
      <c r="E4" s="326"/>
      <c r="F4" s="326"/>
      <c r="G4" s="326"/>
      <c r="H4" s="326"/>
      <c r="I4" s="326"/>
      <c r="J4" s="326"/>
      <c r="K4" s="326"/>
      <c r="L4" s="326"/>
      <c r="M4" s="326"/>
      <c r="N4" s="326"/>
      <c r="O4" s="326"/>
      <c r="P4" s="326"/>
      <c r="Q4" s="326"/>
      <c r="R4" s="326"/>
      <c r="S4" s="326"/>
      <c r="T4" s="326"/>
      <c r="U4" s="326"/>
      <c r="V4" s="326"/>
      <c r="W4" s="326"/>
      <c r="X4" s="326"/>
      <c r="Y4" s="326"/>
      <c r="Z4" s="326"/>
    </row>
    <row r="5" s="70" customFormat="true" ht="18.75" hidden="false" customHeight="false" outlineLevel="0" collapsed="false">
      <c r="A5" s="326"/>
      <c r="B5" s="326"/>
      <c r="C5" s="326"/>
      <c r="D5" s="326"/>
      <c r="E5" s="326"/>
      <c r="F5" s="326"/>
      <c r="G5" s="326"/>
      <c r="H5" s="326"/>
      <c r="I5" s="326"/>
      <c r="J5" s="326"/>
      <c r="K5" s="326"/>
      <c r="L5" s="326"/>
      <c r="M5" s="326"/>
      <c r="N5" s="326"/>
      <c r="O5" s="326"/>
      <c r="P5" s="326"/>
      <c r="Q5" s="326"/>
      <c r="R5" s="326"/>
      <c r="S5" s="326"/>
      <c r="T5" s="326"/>
      <c r="U5" s="326"/>
      <c r="V5" s="326"/>
      <c r="W5" s="326"/>
      <c r="X5" s="326"/>
      <c r="Y5" s="326"/>
      <c r="Z5" s="326"/>
    </row>
    <row r="6" s="177" customFormat="true" ht="15.75" hidden="false" customHeight="false" outlineLevel="0" collapsed="false">
      <c r="A6" s="326"/>
      <c r="B6" s="326"/>
      <c r="C6" s="326"/>
      <c r="D6" s="326"/>
      <c r="E6" s="326"/>
      <c r="F6" s="326"/>
      <c r="G6" s="326"/>
      <c r="H6" s="326"/>
      <c r="I6" s="326"/>
      <c r="J6" s="326"/>
      <c r="K6" s="326"/>
      <c r="L6" s="326"/>
      <c r="M6" s="326"/>
      <c r="N6" s="326"/>
      <c r="O6" s="326"/>
      <c r="P6" s="326"/>
      <c r="Q6" s="326"/>
      <c r="R6" s="326"/>
      <c r="S6" s="326"/>
      <c r="T6" s="326"/>
      <c r="U6" s="326"/>
      <c r="V6" s="326"/>
      <c r="W6" s="326"/>
      <c r="X6" s="326"/>
      <c r="Y6" s="326"/>
      <c r="Z6" s="326"/>
    </row>
    <row r="7" s="177" customFormat="true" ht="15.75" hidden="false" customHeight="false" outlineLevel="0" collapsed="false">
      <c r="A7" s="326"/>
      <c r="B7" s="326"/>
      <c r="C7" s="326"/>
      <c r="D7" s="326"/>
      <c r="E7" s="326"/>
      <c r="F7" s="326"/>
      <c r="G7" s="326"/>
      <c r="H7" s="326"/>
      <c r="I7" s="326"/>
      <c r="J7" s="326"/>
      <c r="K7" s="326"/>
      <c r="L7" s="326"/>
      <c r="M7" s="326"/>
      <c r="N7" s="326"/>
      <c r="O7" s="326"/>
      <c r="P7" s="326"/>
      <c r="Q7" s="326"/>
      <c r="R7" s="326"/>
      <c r="S7" s="326"/>
      <c r="T7" s="326"/>
      <c r="U7" s="326"/>
      <c r="V7" s="326"/>
      <c r="W7" s="326"/>
      <c r="X7" s="326"/>
      <c r="Y7" s="326"/>
      <c r="Z7" s="326"/>
    </row>
    <row r="8" s="177" customFormat="true" ht="15.75" hidden="false" customHeight="false" outlineLevel="0" collapsed="false">
      <c r="A8" s="326"/>
      <c r="B8" s="326"/>
      <c r="C8" s="326"/>
      <c r="D8" s="326"/>
      <c r="E8" s="326"/>
      <c r="F8" s="326"/>
      <c r="G8" s="326"/>
      <c r="H8" s="326"/>
      <c r="I8" s="326"/>
      <c r="J8" s="326"/>
      <c r="K8" s="326"/>
      <c r="L8" s="326"/>
      <c r="M8" s="326"/>
      <c r="N8" s="326"/>
      <c r="O8" s="326"/>
      <c r="P8" s="326"/>
      <c r="Q8" s="326"/>
      <c r="R8" s="326"/>
      <c r="S8" s="326"/>
      <c r="T8" s="326"/>
      <c r="U8" s="326"/>
      <c r="V8" s="326"/>
      <c r="W8" s="326"/>
      <c r="X8" s="326"/>
      <c r="Y8" s="326"/>
      <c r="Z8" s="326"/>
    </row>
    <row r="9" customFormat="false" ht="12.75" hidden="false" customHeight="false" outlineLevel="0" collapsed="false">
      <c r="A9" s="326"/>
      <c r="B9" s="326"/>
      <c r="C9" s="326"/>
      <c r="D9" s="326"/>
      <c r="E9" s="326"/>
      <c r="F9" s="326"/>
      <c r="G9" s="326"/>
      <c r="H9" s="326"/>
      <c r="I9" s="326"/>
      <c r="J9" s="326"/>
      <c r="K9" s="326"/>
      <c r="L9" s="326"/>
      <c r="M9" s="326"/>
      <c r="N9" s="326"/>
      <c r="O9" s="326"/>
      <c r="P9" s="326"/>
      <c r="Q9" s="326"/>
      <c r="R9" s="326"/>
      <c r="S9" s="326"/>
      <c r="T9" s="326"/>
      <c r="U9" s="326"/>
      <c r="V9" s="326"/>
      <c r="W9" s="326"/>
      <c r="X9" s="326"/>
      <c r="Y9" s="326"/>
      <c r="Z9" s="326"/>
    </row>
    <row r="10" customFormat="false" ht="12.75" hidden="false" customHeight="false" outlineLevel="0" collapsed="false">
      <c r="A10" s="326"/>
      <c r="B10" s="326"/>
      <c r="C10" s="326"/>
      <c r="D10" s="326"/>
      <c r="E10" s="326"/>
      <c r="F10" s="326"/>
      <c r="G10" s="326"/>
      <c r="H10" s="326"/>
      <c r="I10" s="326"/>
      <c r="J10" s="326"/>
      <c r="K10" s="326"/>
      <c r="L10" s="326"/>
      <c r="M10" s="326"/>
      <c r="N10" s="326"/>
      <c r="O10" s="326"/>
      <c r="P10" s="326"/>
      <c r="Q10" s="326"/>
      <c r="R10" s="326"/>
      <c r="S10" s="326"/>
      <c r="T10" s="326"/>
      <c r="U10" s="326"/>
      <c r="V10" s="326"/>
      <c r="W10" s="326"/>
      <c r="X10" s="326"/>
      <c r="Y10" s="326"/>
      <c r="Z10" s="326"/>
    </row>
    <row r="11" customFormat="false" ht="12.75" hidden="false" customHeight="false" outlineLevel="0" collapsed="false">
      <c r="A11" s="326"/>
      <c r="B11" s="326"/>
      <c r="C11" s="326"/>
      <c r="D11" s="326"/>
      <c r="E11" s="326"/>
      <c r="F11" s="326"/>
      <c r="G11" s="326"/>
      <c r="H11" s="326"/>
      <c r="I11" s="326"/>
      <c r="J11" s="326"/>
      <c r="K11" s="326"/>
      <c r="L11" s="326"/>
      <c r="M11" s="326"/>
      <c r="N11" s="326"/>
      <c r="O11" s="326"/>
      <c r="P11" s="326"/>
      <c r="Q11" s="326"/>
      <c r="R11" s="326"/>
      <c r="S11" s="326"/>
      <c r="T11" s="326"/>
      <c r="U11" s="326"/>
      <c r="V11" s="326"/>
      <c r="W11" s="326"/>
      <c r="X11" s="326"/>
      <c r="Y11" s="326"/>
      <c r="Z11" s="326"/>
    </row>
    <row r="12" customFormat="false" ht="12.75" hidden="false" customHeight="false" outlineLevel="0" collapsed="false">
      <c r="A12" s="326"/>
      <c r="B12" s="326"/>
      <c r="C12" s="326"/>
      <c r="D12" s="326"/>
      <c r="E12" s="326"/>
      <c r="F12" s="326"/>
      <c r="G12" s="326"/>
      <c r="H12" s="326"/>
      <c r="I12" s="326"/>
      <c r="J12" s="326"/>
      <c r="K12" s="326"/>
      <c r="L12" s="326"/>
      <c r="M12" s="326"/>
      <c r="N12" s="326"/>
      <c r="O12" s="326"/>
      <c r="P12" s="326"/>
      <c r="Q12" s="326"/>
      <c r="R12" s="326"/>
      <c r="S12" s="326"/>
      <c r="T12" s="326"/>
      <c r="U12" s="326"/>
      <c r="V12" s="326"/>
      <c r="W12" s="326"/>
      <c r="X12" s="326"/>
      <c r="Y12" s="326"/>
      <c r="Z12" s="326"/>
    </row>
    <row r="13" customFormat="false" ht="12.75" hidden="false" customHeight="false" outlineLevel="0" collapsed="false">
      <c r="A13" s="326"/>
      <c r="B13" s="326"/>
      <c r="C13" s="326"/>
      <c r="D13" s="326"/>
      <c r="E13" s="326"/>
      <c r="F13" s="326"/>
      <c r="G13" s="326"/>
      <c r="H13" s="326"/>
      <c r="I13" s="326"/>
      <c r="J13" s="326"/>
      <c r="K13" s="326"/>
      <c r="L13" s="326"/>
      <c r="M13" s="326"/>
      <c r="N13" s="326"/>
      <c r="O13" s="326"/>
      <c r="P13" s="326"/>
      <c r="Q13" s="326"/>
      <c r="R13" s="326"/>
      <c r="S13" s="326"/>
      <c r="T13" s="326"/>
      <c r="U13" s="326"/>
      <c r="V13" s="326"/>
      <c r="W13" s="326"/>
      <c r="X13" s="326"/>
      <c r="Y13" s="326"/>
      <c r="Z13" s="326"/>
    </row>
    <row r="14" customFormat="false" ht="12.75" hidden="false" customHeight="false" outlineLevel="0" collapsed="false">
      <c r="A14" s="326"/>
      <c r="B14" s="326"/>
      <c r="C14" s="326"/>
      <c r="D14" s="326"/>
      <c r="E14" s="326"/>
      <c r="F14" s="326"/>
      <c r="G14" s="326"/>
      <c r="H14" s="326"/>
      <c r="I14" s="326"/>
      <c r="J14" s="326"/>
      <c r="K14" s="326"/>
      <c r="L14" s="326"/>
      <c r="M14" s="326"/>
      <c r="N14" s="326"/>
      <c r="O14" s="326"/>
      <c r="P14" s="326"/>
      <c r="Q14" s="326"/>
      <c r="R14" s="326"/>
      <c r="S14" s="326"/>
      <c r="T14" s="326"/>
      <c r="U14" s="326"/>
      <c r="V14" s="326"/>
      <c r="W14" s="326"/>
      <c r="X14" s="326"/>
      <c r="Y14" s="326"/>
      <c r="Z14" s="326"/>
    </row>
    <row r="15" customFormat="false" ht="12.75" hidden="false" customHeight="false" outlineLevel="0" collapsed="false">
      <c r="A15" s="326"/>
      <c r="B15" s="326"/>
      <c r="C15" s="326"/>
      <c r="D15" s="326"/>
      <c r="E15" s="326"/>
      <c r="F15" s="326"/>
      <c r="G15" s="326"/>
      <c r="H15" s="326"/>
      <c r="I15" s="326"/>
      <c r="J15" s="326"/>
      <c r="K15" s="326"/>
      <c r="L15" s="326"/>
      <c r="M15" s="326"/>
      <c r="N15" s="326"/>
      <c r="O15" s="326"/>
      <c r="P15" s="326"/>
      <c r="Q15" s="326"/>
      <c r="R15" s="326"/>
      <c r="S15" s="326"/>
      <c r="T15" s="326"/>
      <c r="U15" s="326"/>
      <c r="V15" s="326"/>
      <c r="W15" s="326"/>
      <c r="X15" s="326"/>
      <c r="Y15" s="326"/>
      <c r="Z15" s="326"/>
    </row>
    <row r="16" customFormat="false" ht="12.75" hidden="false" customHeight="false" outlineLevel="0" collapsed="false">
      <c r="A16" s="326"/>
      <c r="B16" s="326"/>
      <c r="C16" s="326"/>
      <c r="D16" s="326"/>
      <c r="E16" s="326"/>
      <c r="F16" s="326"/>
      <c r="G16" s="326"/>
      <c r="H16" s="326"/>
      <c r="I16" s="326"/>
      <c r="J16" s="326"/>
      <c r="K16" s="326"/>
      <c r="L16" s="326"/>
      <c r="M16" s="326"/>
      <c r="N16" s="326"/>
      <c r="O16" s="326"/>
      <c r="P16" s="326"/>
      <c r="Q16" s="326"/>
      <c r="R16" s="326"/>
      <c r="S16" s="326"/>
      <c r="T16" s="326"/>
      <c r="U16" s="326"/>
      <c r="V16" s="326"/>
      <c r="W16" s="326"/>
      <c r="X16" s="326"/>
      <c r="Y16" s="326"/>
      <c r="Z16" s="326"/>
    </row>
    <row r="17" customFormat="false" ht="12.75" hidden="false" customHeight="false" outlineLevel="0" collapsed="false">
      <c r="A17" s="326"/>
      <c r="B17" s="326"/>
      <c r="C17" s="326"/>
      <c r="D17" s="326"/>
      <c r="E17" s="326"/>
      <c r="F17" s="326"/>
      <c r="G17" s="326"/>
      <c r="H17" s="326"/>
      <c r="I17" s="326"/>
      <c r="J17" s="326"/>
      <c r="K17" s="326"/>
      <c r="L17" s="326"/>
      <c r="M17" s="326"/>
      <c r="N17" s="326"/>
      <c r="O17" s="326"/>
      <c r="P17" s="326"/>
      <c r="Q17" s="326"/>
      <c r="R17" s="326"/>
      <c r="S17" s="326"/>
      <c r="T17" s="326"/>
      <c r="U17" s="326"/>
      <c r="V17" s="326"/>
      <c r="W17" s="326"/>
      <c r="X17" s="326"/>
      <c r="Y17" s="326"/>
      <c r="Z17" s="326"/>
    </row>
    <row r="18" customFormat="false" ht="12.75" hidden="false" customHeight="false" outlineLevel="0" collapsed="false">
      <c r="A18" s="326"/>
      <c r="B18" s="326"/>
      <c r="C18" s="326"/>
      <c r="D18" s="326"/>
      <c r="E18" s="326"/>
      <c r="F18" s="326"/>
      <c r="G18" s="326"/>
      <c r="H18" s="326"/>
      <c r="I18" s="326"/>
      <c r="J18" s="326"/>
      <c r="K18" s="326"/>
      <c r="L18" s="326"/>
      <c r="M18" s="326"/>
      <c r="N18" s="326"/>
      <c r="O18" s="326"/>
      <c r="P18" s="326"/>
      <c r="Q18" s="326"/>
      <c r="R18" s="326"/>
      <c r="S18" s="326"/>
      <c r="T18" s="326"/>
      <c r="U18" s="326"/>
      <c r="V18" s="326"/>
      <c r="W18" s="326"/>
      <c r="X18" s="326"/>
      <c r="Y18" s="326"/>
      <c r="Z18" s="326"/>
    </row>
    <row r="19" customFormat="false" ht="12.75" hidden="false" customHeight="false" outlineLevel="0" collapsed="false">
      <c r="A19" s="326"/>
      <c r="B19" s="326"/>
      <c r="C19" s="326"/>
      <c r="D19" s="326"/>
      <c r="E19" s="326"/>
      <c r="F19" s="326"/>
      <c r="G19" s="326"/>
      <c r="H19" s="326"/>
      <c r="I19" s="326"/>
      <c r="J19" s="326"/>
      <c r="K19" s="326"/>
      <c r="L19" s="326"/>
      <c r="M19" s="326"/>
      <c r="N19" s="326"/>
      <c r="O19" s="326"/>
      <c r="P19" s="326"/>
      <c r="Q19" s="326"/>
      <c r="R19" s="326"/>
      <c r="S19" s="326"/>
      <c r="T19" s="326"/>
      <c r="U19" s="326"/>
      <c r="V19" s="326"/>
      <c r="W19" s="326"/>
      <c r="X19" s="326"/>
      <c r="Y19" s="326"/>
      <c r="Z19" s="326"/>
    </row>
    <row r="20" customFormat="false" ht="12.75" hidden="false" customHeight="false" outlineLevel="0" collapsed="false">
      <c r="A20" s="326"/>
      <c r="B20" s="326"/>
      <c r="C20" s="326"/>
      <c r="D20" s="326"/>
      <c r="E20" s="326"/>
      <c r="F20" s="326"/>
      <c r="G20" s="326"/>
      <c r="H20" s="326"/>
      <c r="I20" s="326"/>
      <c r="J20" s="326"/>
      <c r="K20" s="326"/>
      <c r="L20" s="326"/>
      <c r="M20" s="326"/>
      <c r="N20" s="326"/>
      <c r="O20" s="326"/>
      <c r="P20" s="326"/>
      <c r="Q20" s="326"/>
      <c r="R20" s="326"/>
      <c r="S20" s="326"/>
      <c r="T20" s="326"/>
      <c r="U20" s="326"/>
      <c r="V20" s="326"/>
      <c r="W20" s="326"/>
      <c r="X20" s="326"/>
      <c r="Y20" s="326"/>
      <c r="Z20" s="326"/>
    </row>
    <row r="21" customFormat="false" ht="12.75" hidden="false" customHeight="false" outlineLevel="0" collapsed="false">
      <c r="A21" s="326"/>
      <c r="B21" s="326"/>
      <c r="C21" s="326"/>
      <c r="D21" s="326"/>
      <c r="E21" s="326"/>
      <c r="F21" s="326"/>
      <c r="G21" s="326"/>
      <c r="H21" s="326"/>
      <c r="I21" s="326"/>
      <c r="J21" s="326"/>
      <c r="K21" s="326"/>
      <c r="L21" s="326"/>
      <c r="M21" s="326"/>
      <c r="N21" s="326"/>
      <c r="O21" s="326"/>
      <c r="P21" s="326"/>
      <c r="Q21" s="326"/>
      <c r="R21" s="326"/>
      <c r="S21" s="326"/>
      <c r="T21" s="326"/>
      <c r="U21" s="326"/>
      <c r="V21" s="326"/>
      <c r="W21" s="326"/>
      <c r="X21" s="326"/>
      <c r="Y21" s="326"/>
      <c r="Z21" s="326"/>
    </row>
    <row r="22" customFormat="false" ht="12.75" hidden="false" customHeight="false" outlineLevel="0" collapsed="false">
      <c r="A22" s="326"/>
      <c r="B22" s="326"/>
      <c r="C22" s="326"/>
      <c r="D22" s="326"/>
      <c r="E22" s="326"/>
      <c r="F22" s="326"/>
      <c r="G22" s="326"/>
      <c r="H22" s="326"/>
      <c r="I22" s="326"/>
      <c r="J22" s="326"/>
      <c r="K22" s="326"/>
      <c r="L22" s="326"/>
      <c r="M22" s="326"/>
      <c r="N22" s="326"/>
      <c r="O22" s="326"/>
      <c r="P22" s="326"/>
      <c r="Q22" s="326"/>
      <c r="R22" s="326"/>
      <c r="S22" s="326"/>
      <c r="T22" s="326"/>
      <c r="U22" s="326"/>
      <c r="V22" s="326"/>
      <c r="W22" s="326"/>
      <c r="X22" s="326"/>
      <c r="Y22" s="326"/>
      <c r="Z22" s="326"/>
    </row>
    <row r="23" customFormat="false" ht="12.75" hidden="false" customHeight="false" outlineLevel="0" collapsed="false">
      <c r="A23" s="326"/>
      <c r="B23" s="326"/>
      <c r="C23" s="326"/>
      <c r="D23" s="326"/>
      <c r="E23" s="326"/>
      <c r="F23" s="326"/>
      <c r="G23" s="326"/>
      <c r="H23" s="326"/>
      <c r="I23" s="326"/>
      <c r="J23" s="326"/>
      <c r="K23" s="326"/>
      <c r="L23" s="326"/>
      <c r="M23" s="326"/>
      <c r="N23" s="326"/>
      <c r="O23" s="326"/>
      <c r="P23" s="326"/>
      <c r="Q23" s="326"/>
      <c r="R23" s="326"/>
      <c r="S23" s="326"/>
      <c r="T23" s="326"/>
      <c r="U23" s="326"/>
      <c r="V23" s="326"/>
      <c r="W23" s="326"/>
      <c r="X23" s="326"/>
      <c r="Y23" s="326"/>
      <c r="Z23" s="326"/>
    </row>
    <row r="24" customFormat="false" ht="12.75" hidden="false" customHeight="false" outlineLevel="0" collapsed="false">
      <c r="A24" s="326"/>
      <c r="B24" s="326"/>
      <c r="C24" s="326"/>
      <c r="D24" s="326"/>
      <c r="E24" s="326"/>
      <c r="F24" s="326"/>
      <c r="G24" s="326"/>
      <c r="H24" s="326"/>
      <c r="I24" s="326"/>
      <c r="J24" s="326"/>
      <c r="K24" s="326"/>
      <c r="L24" s="326"/>
      <c r="M24" s="326"/>
      <c r="N24" s="326"/>
      <c r="O24" s="326"/>
      <c r="P24" s="326"/>
      <c r="Q24" s="326"/>
      <c r="R24" s="326"/>
      <c r="S24" s="326"/>
      <c r="T24" s="326"/>
      <c r="U24" s="326"/>
      <c r="V24" s="326"/>
      <c r="W24" s="326"/>
      <c r="X24" s="326"/>
      <c r="Y24" s="326"/>
      <c r="Z24" s="326"/>
    </row>
    <row r="25" customFormat="false" ht="12.75" hidden="false" customHeight="false" outlineLevel="0" collapsed="false">
      <c r="A25" s="326"/>
      <c r="B25" s="326"/>
      <c r="C25" s="326"/>
      <c r="D25" s="326"/>
      <c r="E25" s="326"/>
      <c r="F25" s="326"/>
      <c r="G25" s="326"/>
      <c r="H25" s="326"/>
      <c r="I25" s="326"/>
      <c r="J25" s="326"/>
      <c r="K25" s="326"/>
      <c r="L25" s="326"/>
      <c r="M25" s="326"/>
      <c r="N25" s="326"/>
      <c r="O25" s="326"/>
      <c r="P25" s="326"/>
      <c r="Q25" s="326"/>
      <c r="R25" s="326"/>
      <c r="S25" s="326"/>
      <c r="T25" s="326"/>
      <c r="U25" s="326"/>
      <c r="V25" s="326"/>
      <c r="W25" s="326"/>
      <c r="X25" s="326"/>
      <c r="Y25" s="326"/>
      <c r="Z25" s="326"/>
    </row>
    <row r="26" customFormat="false" ht="12.75" hidden="false" customHeight="false" outlineLevel="0" collapsed="false">
      <c r="A26" s="326"/>
      <c r="B26" s="326"/>
      <c r="C26" s="326"/>
      <c r="D26" s="326"/>
      <c r="E26" s="326"/>
      <c r="F26" s="326"/>
      <c r="G26" s="326"/>
      <c r="H26" s="326"/>
      <c r="I26" s="326"/>
      <c r="J26" s="326"/>
      <c r="K26" s="326"/>
      <c r="L26" s="326"/>
      <c r="M26" s="326"/>
      <c r="N26" s="326"/>
      <c r="O26" s="326"/>
      <c r="P26" s="326"/>
      <c r="Q26" s="326"/>
      <c r="R26" s="326"/>
      <c r="S26" s="326"/>
      <c r="T26" s="326"/>
      <c r="U26" s="326"/>
      <c r="V26" s="326"/>
      <c r="W26" s="326"/>
      <c r="X26" s="326"/>
      <c r="Y26" s="326"/>
      <c r="Z26" s="326"/>
    </row>
    <row r="27" customFormat="false" ht="12.75" hidden="false" customHeight="false" outlineLevel="0" collapsed="false">
      <c r="A27" s="326"/>
      <c r="B27" s="326"/>
      <c r="C27" s="326"/>
      <c r="D27" s="326"/>
      <c r="E27" s="326"/>
      <c r="F27" s="326"/>
      <c r="G27" s="326"/>
      <c r="H27" s="326"/>
      <c r="I27" s="326"/>
      <c r="J27" s="326"/>
      <c r="K27" s="326"/>
      <c r="L27" s="326"/>
      <c r="M27" s="326"/>
      <c r="N27" s="326"/>
      <c r="O27" s="326"/>
      <c r="P27" s="326"/>
      <c r="Q27" s="326"/>
      <c r="R27" s="326"/>
      <c r="S27" s="326"/>
      <c r="T27" s="326"/>
      <c r="U27" s="326"/>
      <c r="V27" s="326"/>
      <c r="W27" s="326"/>
      <c r="X27" s="326"/>
      <c r="Y27" s="326"/>
      <c r="Z27" s="326"/>
    </row>
    <row r="28" customFormat="false" ht="12.75" hidden="false" customHeight="false" outlineLevel="0" collapsed="false">
      <c r="A28" s="326"/>
      <c r="B28" s="326"/>
      <c r="C28" s="326"/>
      <c r="D28" s="326"/>
      <c r="E28" s="326"/>
      <c r="F28" s="326"/>
      <c r="G28" s="326"/>
      <c r="H28" s="326"/>
      <c r="I28" s="326"/>
      <c r="J28" s="326"/>
      <c r="K28" s="326"/>
      <c r="L28" s="326"/>
      <c r="M28" s="326"/>
      <c r="N28" s="326"/>
      <c r="O28" s="326"/>
      <c r="P28" s="326"/>
      <c r="Q28" s="326"/>
      <c r="R28" s="326"/>
      <c r="S28" s="326"/>
      <c r="T28" s="326"/>
      <c r="U28" s="326"/>
      <c r="V28" s="326"/>
      <c r="W28" s="326"/>
      <c r="X28" s="326"/>
      <c r="Y28" s="326"/>
      <c r="Z28" s="326"/>
    </row>
    <row r="29" customFormat="false" ht="12.75" hidden="false" customHeight="false" outlineLevel="0" collapsed="false">
      <c r="A29" s="326"/>
      <c r="B29" s="326"/>
      <c r="C29" s="326"/>
      <c r="D29" s="326"/>
      <c r="E29" s="326"/>
      <c r="F29" s="326"/>
      <c r="G29" s="326"/>
      <c r="H29" s="326"/>
      <c r="I29" s="326"/>
      <c r="J29" s="326"/>
      <c r="K29" s="326"/>
      <c r="L29" s="326"/>
      <c r="M29" s="326"/>
      <c r="N29" s="326"/>
      <c r="O29" s="326"/>
      <c r="P29" s="326"/>
      <c r="Q29" s="326"/>
      <c r="R29" s="326"/>
      <c r="S29" s="326"/>
      <c r="T29" s="326"/>
      <c r="U29" s="326"/>
      <c r="V29" s="326"/>
      <c r="W29" s="326"/>
      <c r="X29" s="326"/>
      <c r="Y29" s="326"/>
      <c r="Z29" s="326"/>
    </row>
    <row r="30" customFormat="false" ht="12.75" hidden="false" customHeight="false" outlineLevel="0" collapsed="false">
      <c r="A30" s="326"/>
      <c r="B30" s="326"/>
      <c r="C30" s="326"/>
      <c r="D30" s="326"/>
      <c r="E30" s="326"/>
      <c r="F30" s="326"/>
      <c r="G30" s="326"/>
      <c r="H30" s="326"/>
      <c r="I30" s="326"/>
      <c r="J30" s="326"/>
      <c r="K30" s="326"/>
      <c r="L30" s="326"/>
      <c r="M30" s="326"/>
      <c r="N30" s="326"/>
      <c r="O30" s="326"/>
      <c r="P30" s="326"/>
      <c r="Q30" s="326"/>
      <c r="R30" s="326"/>
      <c r="S30" s="326"/>
      <c r="T30" s="326"/>
      <c r="U30" s="326"/>
      <c r="V30" s="326"/>
      <c r="W30" s="326"/>
      <c r="X30" s="326"/>
      <c r="Y30" s="326"/>
      <c r="Z30" s="326"/>
    </row>
    <row r="31" customFormat="false" ht="12.75" hidden="false" customHeight="false" outlineLevel="0" collapsed="false">
      <c r="A31" s="326"/>
      <c r="B31" s="326"/>
      <c r="C31" s="326"/>
      <c r="D31" s="326"/>
      <c r="E31" s="326"/>
      <c r="F31" s="326"/>
      <c r="G31" s="326"/>
      <c r="H31" s="326"/>
      <c r="I31" s="326"/>
      <c r="J31" s="326"/>
      <c r="K31" s="326"/>
      <c r="L31" s="326"/>
      <c r="M31" s="326"/>
      <c r="N31" s="326"/>
      <c r="O31" s="326"/>
      <c r="P31" s="326"/>
      <c r="Q31" s="326"/>
      <c r="R31" s="326"/>
      <c r="S31" s="326"/>
      <c r="T31" s="326"/>
      <c r="U31" s="326"/>
      <c r="V31" s="326"/>
      <c r="W31" s="326"/>
      <c r="X31" s="326"/>
      <c r="Y31" s="326"/>
      <c r="Z31" s="326"/>
    </row>
    <row r="32" customFormat="false" ht="12.75" hidden="false" customHeight="false" outlineLevel="0" collapsed="false">
      <c r="A32" s="326"/>
      <c r="B32" s="326"/>
      <c r="C32" s="326"/>
      <c r="D32" s="326"/>
      <c r="E32" s="326"/>
      <c r="F32" s="326"/>
      <c r="G32" s="326"/>
      <c r="H32" s="326"/>
      <c r="I32" s="326"/>
      <c r="J32" s="326"/>
      <c r="K32" s="326"/>
      <c r="L32" s="326"/>
      <c r="M32" s="326"/>
      <c r="N32" s="326"/>
      <c r="O32" s="326"/>
      <c r="P32" s="326"/>
      <c r="Q32" s="326"/>
      <c r="R32" s="326"/>
      <c r="S32" s="326"/>
      <c r="T32" s="326"/>
      <c r="U32" s="326"/>
      <c r="V32" s="326"/>
      <c r="W32" s="326"/>
      <c r="X32" s="326"/>
      <c r="Y32" s="326"/>
      <c r="Z32" s="326"/>
    </row>
    <row r="33" customFormat="false" ht="12.75" hidden="false" customHeight="false" outlineLevel="0" collapsed="false">
      <c r="A33" s="326"/>
      <c r="B33" s="326"/>
      <c r="C33" s="326"/>
      <c r="D33" s="326"/>
      <c r="E33" s="326"/>
      <c r="F33" s="326"/>
      <c r="G33" s="326"/>
      <c r="H33" s="326"/>
      <c r="I33" s="326"/>
      <c r="J33" s="326"/>
      <c r="K33" s="326"/>
      <c r="L33" s="326"/>
      <c r="M33" s="326"/>
      <c r="N33" s="326"/>
      <c r="O33" s="326"/>
      <c r="P33" s="326"/>
      <c r="Q33" s="326"/>
      <c r="R33" s="326"/>
      <c r="S33" s="326"/>
      <c r="T33" s="326"/>
      <c r="U33" s="326"/>
      <c r="V33" s="326"/>
      <c r="W33" s="326"/>
      <c r="X33" s="326"/>
      <c r="Y33" s="326"/>
      <c r="Z33" s="326"/>
    </row>
    <row r="34" customFormat="false" ht="12.75" hidden="false" customHeight="false" outlineLevel="0" collapsed="false">
      <c r="A34" s="326"/>
      <c r="B34" s="326"/>
      <c r="C34" s="326"/>
      <c r="D34" s="326"/>
      <c r="E34" s="326"/>
      <c r="F34" s="326"/>
      <c r="G34" s="326"/>
      <c r="H34" s="326"/>
      <c r="I34" s="326"/>
      <c r="J34" s="326"/>
      <c r="K34" s="326"/>
      <c r="L34" s="326"/>
      <c r="M34" s="326"/>
      <c r="N34" s="326"/>
      <c r="O34" s="326"/>
      <c r="P34" s="326"/>
      <c r="Q34" s="326"/>
      <c r="R34" s="326"/>
      <c r="S34" s="326"/>
      <c r="T34" s="326"/>
      <c r="U34" s="326"/>
      <c r="V34" s="326"/>
      <c r="W34" s="326"/>
      <c r="X34" s="326"/>
      <c r="Y34" s="326"/>
      <c r="Z34" s="326"/>
    </row>
    <row r="35" customFormat="false" ht="12.75" hidden="false" customHeight="false" outlineLevel="0" collapsed="false">
      <c r="A35" s="326"/>
      <c r="B35" s="326"/>
      <c r="C35" s="326"/>
      <c r="D35" s="326"/>
      <c r="E35" s="326"/>
      <c r="F35" s="326"/>
      <c r="G35" s="326"/>
      <c r="H35" s="326"/>
      <c r="I35" s="326"/>
      <c r="J35" s="326"/>
      <c r="K35" s="326"/>
      <c r="L35" s="326"/>
      <c r="M35" s="326"/>
      <c r="N35" s="326"/>
      <c r="O35" s="326"/>
      <c r="P35" s="326"/>
      <c r="Q35" s="326"/>
      <c r="R35" s="326"/>
      <c r="S35" s="326"/>
      <c r="T35" s="326"/>
      <c r="U35" s="326"/>
      <c r="V35" s="326"/>
      <c r="W35" s="326"/>
      <c r="X35" s="326"/>
      <c r="Y35" s="326"/>
      <c r="Z35" s="326"/>
    </row>
    <row r="36" customFormat="false" ht="12.75" hidden="false" customHeight="false" outlineLevel="0" collapsed="false">
      <c r="A36" s="326"/>
      <c r="B36" s="326"/>
      <c r="C36" s="326"/>
      <c r="D36" s="326"/>
      <c r="E36" s="326"/>
      <c r="F36" s="326"/>
      <c r="G36" s="326"/>
      <c r="H36" s="326"/>
      <c r="I36" s="326"/>
      <c r="J36" s="326"/>
      <c r="K36" s="326"/>
      <c r="L36" s="326"/>
      <c r="M36" s="326"/>
      <c r="N36" s="326"/>
      <c r="O36" s="326"/>
      <c r="P36" s="326"/>
      <c r="Q36" s="326"/>
      <c r="R36" s="326"/>
      <c r="S36" s="326"/>
      <c r="T36" s="326"/>
      <c r="U36" s="326"/>
      <c r="V36" s="326"/>
      <c r="W36" s="326"/>
      <c r="X36" s="326"/>
      <c r="Y36" s="326"/>
      <c r="Z36" s="326"/>
    </row>
    <row r="37" customFormat="false" ht="12.75" hidden="false" customHeight="false" outlineLevel="0" collapsed="false">
      <c r="A37" s="326"/>
      <c r="B37" s="326"/>
      <c r="C37" s="326"/>
      <c r="D37" s="326"/>
      <c r="E37" s="326"/>
      <c r="F37" s="326"/>
      <c r="G37" s="326"/>
      <c r="H37" s="326"/>
      <c r="I37" s="326"/>
      <c r="J37" s="326"/>
      <c r="K37" s="326"/>
      <c r="L37" s="326"/>
      <c r="M37" s="326"/>
      <c r="N37" s="326"/>
      <c r="O37" s="326"/>
      <c r="P37" s="326"/>
      <c r="Q37" s="326"/>
      <c r="R37" s="326"/>
      <c r="S37" s="326"/>
      <c r="T37" s="326"/>
      <c r="U37" s="326"/>
      <c r="V37" s="326"/>
      <c r="W37" s="326"/>
      <c r="X37" s="326"/>
      <c r="Y37" s="326"/>
      <c r="Z37" s="326"/>
    </row>
    <row r="38" customFormat="false" ht="12.75" hidden="false" customHeight="false" outlineLevel="0" collapsed="false">
      <c r="A38" s="326"/>
      <c r="B38" s="326"/>
      <c r="C38" s="326"/>
      <c r="D38" s="326"/>
      <c r="E38" s="326"/>
      <c r="F38" s="326"/>
      <c r="G38" s="326"/>
      <c r="H38" s="326"/>
      <c r="I38" s="326"/>
      <c r="J38" s="326"/>
      <c r="K38" s="326"/>
      <c r="L38" s="326"/>
      <c r="M38" s="326"/>
      <c r="N38" s="326"/>
      <c r="O38" s="326"/>
      <c r="P38" s="326"/>
      <c r="Q38" s="326"/>
      <c r="R38" s="326"/>
      <c r="S38" s="326"/>
      <c r="T38" s="326"/>
      <c r="U38" s="326"/>
      <c r="V38" s="326"/>
      <c r="W38" s="326"/>
      <c r="X38" s="326"/>
      <c r="Y38" s="326"/>
      <c r="Z38" s="326"/>
    </row>
    <row r="39" customFormat="false" ht="12.75" hidden="false" customHeight="false" outlineLevel="0" collapsed="false">
      <c r="A39" s="326"/>
      <c r="B39" s="326"/>
      <c r="C39" s="326"/>
      <c r="D39" s="326"/>
      <c r="E39" s="326"/>
      <c r="F39" s="326"/>
      <c r="G39" s="326"/>
      <c r="H39" s="326"/>
      <c r="I39" s="326"/>
      <c r="J39" s="326"/>
      <c r="K39" s="326"/>
      <c r="L39" s="326"/>
      <c r="M39" s="326"/>
      <c r="N39" s="326"/>
      <c r="O39" s="326"/>
      <c r="P39" s="326"/>
      <c r="Q39" s="326"/>
      <c r="R39" s="326"/>
      <c r="S39" s="326"/>
      <c r="T39" s="326"/>
      <c r="U39" s="326"/>
      <c r="V39" s="326"/>
      <c r="W39" s="326"/>
      <c r="X39" s="326"/>
      <c r="Y39" s="326"/>
      <c r="Z39" s="326"/>
    </row>
    <row r="40" customFormat="false" ht="12.75" hidden="false" customHeight="false" outlineLevel="0" collapsed="false">
      <c r="A40" s="326"/>
      <c r="B40" s="326"/>
      <c r="C40" s="326"/>
      <c r="D40" s="326"/>
      <c r="E40" s="326"/>
      <c r="F40" s="326"/>
      <c r="G40" s="326"/>
      <c r="H40" s="326"/>
      <c r="I40" s="326"/>
      <c r="J40" s="326"/>
      <c r="K40" s="326"/>
      <c r="L40" s="326"/>
      <c r="M40" s="326"/>
      <c r="N40" s="326"/>
      <c r="O40" s="326"/>
      <c r="P40" s="326"/>
      <c r="Q40" s="326"/>
      <c r="R40" s="326"/>
      <c r="S40" s="326"/>
      <c r="T40" s="326"/>
      <c r="U40" s="326"/>
      <c r="V40" s="326"/>
      <c r="W40" s="326"/>
      <c r="X40" s="326"/>
      <c r="Y40" s="326"/>
      <c r="Z40" s="326"/>
    </row>
    <row r="41" customFormat="false" ht="12.75" hidden="false" customHeight="false" outlineLevel="0" collapsed="false">
      <c r="A41" s="326"/>
      <c r="B41" s="326"/>
      <c r="C41" s="326"/>
      <c r="D41" s="326"/>
      <c r="E41" s="326"/>
      <c r="F41" s="326"/>
      <c r="G41" s="326"/>
      <c r="H41" s="326"/>
      <c r="I41" s="326"/>
      <c r="J41" s="326"/>
      <c r="K41" s="326"/>
      <c r="L41" s="326"/>
      <c r="M41" s="326"/>
      <c r="N41" s="326"/>
      <c r="O41" s="326"/>
      <c r="P41" s="326"/>
      <c r="Q41" s="326"/>
      <c r="R41" s="326"/>
      <c r="S41" s="326"/>
      <c r="T41" s="326"/>
      <c r="U41" s="326"/>
      <c r="V41" s="326"/>
      <c r="W41" s="326"/>
      <c r="X41" s="326"/>
      <c r="Y41" s="326"/>
      <c r="Z41" s="326"/>
    </row>
    <row r="42" customFormat="false" ht="12.75" hidden="false" customHeight="false" outlineLevel="0" collapsed="false">
      <c r="A42" s="326"/>
      <c r="B42" s="326"/>
      <c r="C42" s="326"/>
      <c r="D42" s="326"/>
      <c r="E42" s="326"/>
      <c r="F42" s="326"/>
      <c r="G42" s="326"/>
      <c r="H42" s="326"/>
      <c r="I42" s="326"/>
      <c r="J42" s="326"/>
      <c r="K42" s="326"/>
      <c r="L42" s="326"/>
      <c r="M42" s="326"/>
      <c r="N42" s="326"/>
      <c r="O42" s="326"/>
      <c r="P42" s="326"/>
      <c r="Q42" s="326"/>
      <c r="R42" s="326"/>
      <c r="S42" s="326"/>
      <c r="T42" s="326"/>
      <c r="U42" s="326"/>
      <c r="V42" s="326"/>
      <c r="W42" s="326"/>
      <c r="X42" s="326"/>
      <c r="Y42" s="326"/>
      <c r="Z42" s="326"/>
    </row>
    <row r="43" customFormat="false" ht="12.75" hidden="false" customHeight="false" outlineLevel="0" collapsed="false">
      <c r="A43" s="326"/>
      <c r="B43" s="326"/>
      <c r="C43" s="326"/>
      <c r="D43" s="326"/>
      <c r="E43" s="326"/>
      <c r="F43" s="326"/>
      <c r="G43" s="326"/>
      <c r="H43" s="326"/>
      <c r="I43" s="326"/>
      <c r="J43" s="326"/>
      <c r="K43" s="326"/>
      <c r="L43" s="326"/>
      <c r="M43" s="326"/>
      <c r="N43" s="326"/>
      <c r="O43" s="326"/>
      <c r="P43" s="326"/>
      <c r="Q43" s="326"/>
      <c r="R43" s="326"/>
      <c r="S43" s="326"/>
      <c r="T43" s="326"/>
      <c r="U43" s="326"/>
      <c r="V43" s="326"/>
      <c r="W43" s="326"/>
      <c r="X43" s="326"/>
      <c r="Y43" s="326"/>
      <c r="Z43" s="326"/>
    </row>
    <row r="44" customFormat="false" ht="12.75" hidden="false" customHeight="false" outlineLevel="0" collapsed="false">
      <c r="A44" s="326"/>
      <c r="B44" s="326"/>
      <c r="C44" s="326"/>
      <c r="D44" s="326"/>
      <c r="E44" s="326"/>
      <c r="F44" s="326"/>
      <c r="G44" s="326"/>
      <c r="H44" s="326"/>
      <c r="I44" s="326"/>
      <c r="J44" s="326"/>
      <c r="K44" s="326"/>
      <c r="L44" s="326"/>
      <c r="M44" s="326"/>
      <c r="N44" s="326"/>
      <c r="O44" s="326"/>
      <c r="P44" s="326"/>
      <c r="Q44" s="326"/>
      <c r="R44" s="326"/>
      <c r="S44" s="326"/>
      <c r="T44" s="326"/>
      <c r="U44" s="326"/>
      <c r="V44" s="326"/>
      <c r="W44" s="326"/>
      <c r="X44" s="326"/>
      <c r="Y44" s="326"/>
      <c r="Z44" s="326"/>
    </row>
    <row r="45" customFormat="false" ht="12.75" hidden="false" customHeight="false" outlineLevel="0" collapsed="false">
      <c r="A45" s="326"/>
      <c r="B45" s="326"/>
      <c r="C45" s="326"/>
      <c r="D45" s="326"/>
      <c r="E45" s="326"/>
      <c r="F45" s="326"/>
      <c r="G45" s="326"/>
      <c r="H45" s="326"/>
      <c r="I45" s="326"/>
      <c r="J45" s="326"/>
      <c r="K45" s="326"/>
      <c r="L45" s="326"/>
      <c r="M45" s="326"/>
      <c r="N45" s="326"/>
      <c r="O45" s="326"/>
      <c r="P45" s="326"/>
      <c r="Q45" s="326"/>
      <c r="R45" s="326"/>
      <c r="S45" s="326"/>
      <c r="T45" s="326"/>
      <c r="U45" s="326"/>
      <c r="V45" s="326"/>
      <c r="W45" s="326"/>
      <c r="X45" s="326"/>
      <c r="Y45" s="326"/>
      <c r="Z45" s="326"/>
    </row>
    <row r="46" customFormat="false" ht="12.75" hidden="false" customHeight="false" outlineLevel="0" collapsed="false">
      <c r="A46" s="326"/>
      <c r="B46" s="326"/>
      <c r="C46" s="326"/>
      <c r="D46" s="326"/>
      <c r="E46" s="326"/>
      <c r="F46" s="326"/>
      <c r="G46" s="326"/>
      <c r="H46" s="326"/>
      <c r="I46" s="326"/>
      <c r="J46" s="326"/>
      <c r="K46" s="326"/>
      <c r="L46" s="326"/>
      <c r="M46" s="326"/>
      <c r="N46" s="326"/>
      <c r="O46" s="326"/>
      <c r="P46" s="326"/>
      <c r="Q46" s="326"/>
      <c r="R46" s="326"/>
      <c r="S46" s="326"/>
      <c r="T46" s="326"/>
      <c r="U46" s="326"/>
      <c r="V46" s="326"/>
      <c r="W46" s="326"/>
      <c r="X46" s="326"/>
      <c r="Y46" s="326"/>
      <c r="Z46" s="326"/>
    </row>
    <row r="47" customFormat="false" ht="12.75" hidden="false" customHeight="false" outlineLevel="0" collapsed="false">
      <c r="A47" s="326"/>
      <c r="B47" s="326"/>
      <c r="C47" s="326"/>
      <c r="D47" s="326"/>
      <c r="E47" s="326"/>
      <c r="F47" s="326"/>
      <c r="G47" s="326"/>
      <c r="H47" s="326"/>
      <c r="I47" s="326"/>
      <c r="J47" s="326"/>
      <c r="K47" s="326"/>
      <c r="L47" s="326"/>
      <c r="M47" s="326"/>
      <c r="N47" s="326"/>
      <c r="O47" s="326"/>
      <c r="P47" s="326"/>
      <c r="Q47" s="326"/>
      <c r="R47" s="326"/>
      <c r="S47" s="326"/>
      <c r="T47" s="326"/>
      <c r="U47" s="326"/>
      <c r="V47" s="326"/>
      <c r="W47" s="326"/>
      <c r="X47" s="326"/>
      <c r="Y47" s="326"/>
      <c r="Z47" s="326"/>
    </row>
    <row r="48" customFormat="false" ht="12.75" hidden="false" customHeight="false" outlineLevel="0" collapsed="false">
      <c r="A48" s="326"/>
      <c r="B48" s="326"/>
      <c r="C48" s="326"/>
      <c r="D48" s="326"/>
      <c r="E48" s="326"/>
      <c r="F48" s="326"/>
      <c r="G48" s="326"/>
      <c r="H48" s="326"/>
      <c r="I48" s="326"/>
      <c r="J48" s="326"/>
      <c r="K48" s="326"/>
      <c r="L48" s="326"/>
      <c r="M48" s="326"/>
      <c r="N48" s="326"/>
      <c r="O48" s="326"/>
      <c r="P48" s="326"/>
      <c r="Q48" s="326"/>
      <c r="R48" s="326"/>
      <c r="S48" s="326"/>
      <c r="T48" s="326"/>
      <c r="U48" s="326"/>
      <c r="V48" s="326"/>
      <c r="W48" s="326"/>
      <c r="X48" s="326"/>
      <c r="Y48" s="326"/>
      <c r="Z48" s="326"/>
    </row>
    <row r="49" customFormat="false" ht="12.75" hidden="false" customHeight="false" outlineLevel="0" collapsed="false">
      <c r="A49" s="326"/>
      <c r="B49" s="326"/>
      <c r="C49" s="326"/>
      <c r="D49" s="326"/>
      <c r="E49" s="326"/>
      <c r="F49" s="326"/>
      <c r="G49" s="326"/>
      <c r="H49" s="326"/>
      <c r="I49" s="326"/>
      <c r="J49" s="326"/>
      <c r="K49" s="326"/>
      <c r="L49" s="326"/>
      <c r="M49" s="326"/>
      <c r="N49" s="326"/>
      <c r="O49" s="326"/>
      <c r="P49" s="326"/>
      <c r="Q49" s="326"/>
      <c r="R49" s="326"/>
      <c r="S49" s="326"/>
      <c r="T49" s="326"/>
      <c r="U49" s="326"/>
      <c r="V49" s="326"/>
      <c r="W49" s="326"/>
      <c r="X49" s="326"/>
      <c r="Y49" s="326"/>
      <c r="Z49" s="326"/>
    </row>
    <row r="50" customFormat="false" ht="12.75" hidden="false" customHeight="false" outlineLevel="0" collapsed="false">
      <c r="A50" s="326"/>
      <c r="B50" s="326"/>
      <c r="C50" s="326"/>
      <c r="D50" s="326"/>
      <c r="E50" s="326"/>
      <c r="F50" s="326"/>
      <c r="G50" s="326"/>
      <c r="H50" s="326"/>
      <c r="I50" s="326"/>
      <c r="J50" s="326"/>
      <c r="K50" s="326"/>
      <c r="L50" s="326"/>
      <c r="M50" s="326"/>
      <c r="N50" s="326"/>
      <c r="O50" s="326"/>
      <c r="P50" s="326"/>
      <c r="Q50" s="326"/>
      <c r="R50" s="326"/>
      <c r="S50" s="326"/>
      <c r="T50" s="326"/>
      <c r="U50" s="326"/>
      <c r="V50" s="326"/>
      <c r="W50" s="326"/>
      <c r="X50" s="326"/>
      <c r="Y50" s="326"/>
      <c r="Z50" s="326"/>
    </row>
    <row r="51" customFormat="false" ht="12.75" hidden="false" customHeight="false" outlineLevel="0" collapsed="false">
      <c r="A51" s="326"/>
      <c r="B51" s="326"/>
      <c r="C51" s="326"/>
      <c r="D51" s="326"/>
      <c r="E51" s="326"/>
      <c r="F51" s="326"/>
      <c r="G51" s="326"/>
      <c r="H51" s="326"/>
      <c r="I51" s="326"/>
      <c r="J51" s="326"/>
      <c r="K51" s="326"/>
      <c r="L51" s="326"/>
      <c r="M51" s="326"/>
      <c r="N51" s="326"/>
      <c r="O51" s="326"/>
      <c r="P51" s="326"/>
      <c r="Q51" s="326"/>
      <c r="R51" s="326"/>
      <c r="S51" s="326"/>
      <c r="T51" s="326"/>
      <c r="U51" s="326"/>
      <c r="V51" s="326"/>
      <c r="W51" s="326"/>
      <c r="X51" s="326"/>
      <c r="Y51" s="326"/>
      <c r="Z51" s="326"/>
    </row>
    <row r="52" customFormat="false" ht="12.75" hidden="false" customHeight="false" outlineLevel="0" collapsed="false">
      <c r="A52" s="326"/>
      <c r="B52" s="326"/>
      <c r="C52" s="326"/>
      <c r="D52" s="326"/>
      <c r="E52" s="326"/>
      <c r="F52" s="326"/>
      <c r="G52" s="326"/>
      <c r="H52" s="326"/>
      <c r="I52" s="326"/>
      <c r="J52" s="326"/>
      <c r="K52" s="326"/>
      <c r="L52" s="326"/>
      <c r="M52" s="326"/>
      <c r="N52" s="326"/>
      <c r="O52" s="326"/>
      <c r="P52" s="326"/>
      <c r="Q52" s="326"/>
      <c r="R52" s="326"/>
      <c r="S52" s="326"/>
      <c r="T52" s="326"/>
      <c r="U52" s="326"/>
      <c r="V52" s="326"/>
      <c r="W52" s="326"/>
      <c r="X52" s="326"/>
      <c r="Y52" s="326"/>
      <c r="Z52" s="326"/>
    </row>
    <row r="53" customFormat="false" ht="12.75" hidden="false" customHeight="false" outlineLevel="0" collapsed="false">
      <c r="A53" s="326"/>
      <c r="B53" s="326"/>
      <c r="C53" s="326"/>
      <c r="D53" s="326"/>
      <c r="E53" s="326"/>
      <c r="F53" s="326"/>
      <c r="G53" s="326"/>
      <c r="H53" s="326"/>
      <c r="I53" s="326"/>
      <c r="J53" s="326"/>
      <c r="K53" s="326"/>
      <c r="L53" s="326"/>
      <c r="M53" s="326"/>
      <c r="N53" s="326"/>
      <c r="O53" s="326"/>
      <c r="P53" s="326"/>
      <c r="Q53" s="326"/>
      <c r="R53" s="326"/>
      <c r="S53" s="326"/>
      <c r="T53" s="326"/>
      <c r="U53" s="326"/>
      <c r="V53" s="326"/>
      <c r="W53" s="326"/>
      <c r="X53" s="326"/>
      <c r="Y53" s="326"/>
      <c r="Z53" s="326"/>
    </row>
    <row r="54" customFormat="false" ht="12.75" hidden="false" customHeight="false" outlineLevel="0" collapsed="false">
      <c r="A54" s="326"/>
      <c r="B54" s="326"/>
      <c r="C54" s="326"/>
      <c r="D54" s="326"/>
      <c r="E54" s="326"/>
      <c r="F54" s="326"/>
      <c r="G54" s="326"/>
      <c r="H54" s="326"/>
      <c r="I54" s="326"/>
      <c r="J54" s="326"/>
      <c r="K54" s="326"/>
      <c r="L54" s="326"/>
      <c r="M54" s="326"/>
      <c r="N54" s="326"/>
      <c r="O54" s="326"/>
      <c r="P54" s="326"/>
      <c r="Q54" s="326"/>
      <c r="R54" s="326"/>
      <c r="S54" s="326"/>
      <c r="T54" s="326"/>
      <c r="U54" s="326"/>
      <c r="V54" s="326"/>
      <c r="W54" s="326"/>
      <c r="X54" s="326"/>
      <c r="Y54" s="326"/>
      <c r="Z54" s="326"/>
    </row>
    <row r="55" customFormat="false" ht="12.75" hidden="false" customHeight="false" outlineLevel="0" collapsed="false">
      <c r="A55" s="326"/>
      <c r="B55" s="326"/>
      <c r="C55" s="326"/>
      <c r="D55" s="326"/>
      <c r="E55" s="326"/>
      <c r="F55" s="326"/>
      <c r="G55" s="326"/>
      <c r="H55" s="326"/>
      <c r="I55" s="326"/>
      <c r="J55" s="326"/>
      <c r="K55" s="326"/>
      <c r="L55" s="326"/>
      <c r="M55" s="326"/>
      <c r="N55" s="326"/>
      <c r="O55" s="326"/>
      <c r="P55" s="326"/>
      <c r="Q55" s="326"/>
      <c r="R55" s="326"/>
      <c r="S55" s="326"/>
      <c r="T55" s="326"/>
      <c r="U55" s="326"/>
      <c r="V55" s="326"/>
      <c r="W55" s="326"/>
      <c r="X55" s="326"/>
      <c r="Y55" s="326"/>
      <c r="Z55" s="326"/>
    </row>
    <row r="56" customFormat="false" ht="12.75" hidden="false" customHeight="false" outlineLevel="0" collapsed="false">
      <c r="A56" s="326"/>
      <c r="B56" s="326"/>
      <c r="C56" s="326"/>
      <c r="D56" s="326"/>
      <c r="E56" s="326"/>
      <c r="F56" s="326"/>
      <c r="G56" s="326"/>
      <c r="H56" s="326"/>
      <c r="I56" s="326"/>
      <c r="J56" s="326"/>
      <c r="K56" s="326"/>
      <c r="L56" s="326"/>
      <c r="M56" s="326"/>
      <c r="N56" s="326"/>
      <c r="O56" s="326"/>
      <c r="P56" s="326"/>
      <c r="Q56" s="326"/>
      <c r="R56" s="326"/>
      <c r="S56" s="326"/>
      <c r="T56" s="326"/>
      <c r="U56" s="326"/>
      <c r="V56" s="326"/>
      <c r="W56" s="326"/>
      <c r="X56" s="326"/>
      <c r="Y56" s="326"/>
      <c r="Z56" s="326"/>
    </row>
    <row r="57" customFormat="false" ht="12.75" hidden="false" customHeight="false" outlineLevel="0" collapsed="false">
      <c r="A57" s="326"/>
      <c r="B57" s="326"/>
      <c r="C57" s="326"/>
      <c r="D57" s="326"/>
      <c r="E57" s="326"/>
      <c r="F57" s="326"/>
      <c r="G57" s="326"/>
      <c r="H57" s="326"/>
      <c r="I57" s="326"/>
      <c r="J57" s="326"/>
      <c r="K57" s="326"/>
      <c r="L57" s="326"/>
      <c r="M57" s="326"/>
      <c r="N57" s="326"/>
      <c r="O57" s="326"/>
      <c r="P57" s="326"/>
      <c r="Q57" s="326"/>
      <c r="R57" s="326"/>
      <c r="S57" s="326"/>
      <c r="T57" s="326"/>
      <c r="U57" s="326"/>
      <c r="V57" s="326"/>
      <c r="W57" s="326"/>
      <c r="X57" s="326"/>
      <c r="Y57" s="326"/>
      <c r="Z57" s="326"/>
    </row>
    <row r="58" customFormat="false" ht="12.75" hidden="false" customHeight="false" outlineLevel="0" collapsed="false">
      <c r="A58" s="326"/>
      <c r="B58" s="326"/>
      <c r="C58" s="326"/>
      <c r="D58" s="326"/>
      <c r="E58" s="326"/>
      <c r="F58" s="326"/>
      <c r="G58" s="326"/>
      <c r="H58" s="326"/>
      <c r="I58" s="326"/>
      <c r="J58" s="326"/>
      <c r="K58" s="326"/>
      <c r="L58" s="326"/>
      <c r="M58" s="326"/>
      <c r="N58" s="326"/>
      <c r="O58" s="326"/>
      <c r="P58" s="326"/>
      <c r="Q58" s="326"/>
      <c r="R58" s="326"/>
      <c r="S58" s="326"/>
      <c r="T58" s="326"/>
      <c r="U58" s="326"/>
      <c r="V58" s="326"/>
      <c r="W58" s="326"/>
      <c r="X58" s="326"/>
      <c r="Y58" s="326"/>
      <c r="Z58" s="326"/>
    </row>
    <row r="59" customFormat="false" ht="12.75" hidden="false" customHeight="false" outlineLevel="0" collapsed="false">
      <c r="A59" s="326"/>
      <c r="B59" s="326"/>
      <c r="C59" s="326"/>
      <c r="D59" s="326"/>
      <c r="E59" s="326"/>
      <c r="F59" s="326"/>
      <c r="G59" s="326"/>
      <c r="H59" s="326"/>
      <c r="I59" s="326"/>
      <c r="J59" s="326"/>
      <c r="K59" s="326"/>
      <c r="L59" s="326"/>
      <c r="M59" s="326"/>
      <c r="N59" s="326"/>
      <c r="O59" s="326"/>
      <c r="P59" s="326"/>
      <c r="Q59" s="326"/>
      <c r="R59" s="326"/>
      <c r="S59" s="326"/>
      <c r="T59" s="326"/>
      <c r="U59" s="326"/>
      <c r="V59" s="326"/>
      <c r="W59" s="326"/>
      <c r="X59" s="326"/>
      <c r="Y59" s="326"/>
      <c r="Z59" s="326"/>
    </row>
    <row r="60" customFormat="false" ht="12.75" hidden="false" customHeight="false" outlineLevel="0" collapsed="false">
      <c r="A60" s="326"/>
      <c r="B60" s="326"/>
      <c r="C60" s="326"/>
      <c r="D60" s="326"/>
      <c r="E60" s="326"/>
      <c r="F60" s="326"/>
      <c r="G60" s="326"/>
      <c r="H60" s="326"/>
      <c r="I60" s="326"/>
      <c r="J60" s="326"/>
      <c r="K60" s="326"/>
      <c r="L60" s="326"/>
      <c r="M60" s="326"/>
      <c r="N60" s="326"/>
      <c r="O60" s="326"/>
      <c r="P60" s="326"/>
      <c r="Q60" s="326"/>
      <c r="R60" s="326"/>
      <c r="S60" s="326"/>
      <c r="T60" s="326"/>
      <c r="U60" s="326"/>
      <c r="V60" s="326"/>
      <c r="W60" s="326"/>
      <c r="X60" s="326"/>
      <c r="Y60" s="326"/>
      <c r="Z60" s="326"/>
    </row>
    <row r="61" customFormat="false" ht="12.75" hidden="false" customHeight="false" outlineLevel="0" collapsed="false">
      <c r="A61" s="326"/>
      <c r="B61" s="326"/>
      <c r="C61" s="326"/>
      <c r="D61" s="326"/>
      <c r="E61" s="326"/>
      <c r="F61" s="326"/>
      <c r="G61" s="326"/>
      <c r="H61" s="326"/>
      <c r="I61" s="326"/>
      <c r="J61" s="326"/>
      <c r="K61" s="326"/>
      <c r="L61" s="326"/>
      <c r="M61" s="326"/>
      <c r="N61" s="326"/>
      <c r="O61" s="326"/>
      <c r="P61" s="326"/>
      <c r="Q61" s="326"/>
      <c r="R61" s="326"/>
      <c r="S61" s="326"/>
      <c r="T61" s="326"/>
      <c r="U61" s="326"/>
      <c r="V61" s="326"/>
      <c r="W61" s="326"/>
      <c r="X61" s="326"/>
      <c r="Y61" s="326"/>
      <c r="Z61" s="326"/>
    </row>
    <row r="62" customFormat="false" ht="12.75" hidden="false" customHeight="false" outlineLevel="0" collapsed="false">
      <c r="A62" s="326"/>
      <c r="B62" s="326"/>
      <c r="C62" s="326"/>
      <c r="D62" s="326"/>
      <c r="E62" s="326"/>
      <c r="F62" s="326"/>
      <c r="G62" s="326"/>
      <c r="H62" s="326"/>
      <c r="I62" s="326"/>
      <c r="J62" s="326"/>
      <c r="K62" s="326"/>
      <c r="L62" s="326"/>
      <c r="M62" s="326"/>
      <c r="N62" s="326"/>
      <c r="O62" s="326"/>
      <c r="P62" s="326"/>
      <c r="Q62" s="326"/>
      <c r="R62" s="326"/>
      <c r="S62" s="326"/>
      <c r="T62" s="326"/>
      <c r="U62" s="326"/>
      <c r="V62" s="326"/>
      <c r="W62" s="326"/>
      <c r="X62" s="326"/>
      <c r="Y62" s="326"/>
      <c r="Z62" s="326"/>
    </row>
    <row r="63" customFormat="false" ht="12.75" hidden="false" customHeight="false" outlineLevel="0" collapsed="false">
      <c r="A63" s="326"/>
      <c r="B63" s="326"/>
      <c r="C63" s="326"/>
      <c r="D63" s="326"/>
      <c r="E63" s="326"/>
      <c r="F63" s="326"/>
      <c r="G63" s="326"/>
      <c r="H63" s="326"/>
      <c r="I63" s="326"/>
      <c r="J63" s="326"/>
      <c r="K63" s="326"/>
      <c r="L63" s="326"/>
      <c r="M63" s="326"/>
      <c r="N63" s="326"/>
      <c r="O63" s="326"/>
      <c r="P63" s="326"/>
      <c r="Q63" s="326"/>
      <c r="R63" s="326"/>
      <c r="S63" s="326"/>
      <c r="T63" s="326"/>
      <c r="U63" s="326"/>
      <c r="V63" s="326"/>
      <c r="W63" s="326"/>
      <c r="X63" s="326"/>
      <c r="Y63" s="326"/>
      <c r="Z63" s="326"/>
    </row>
    <row r="64" customFormat="false" ht="12.75" hidden="false" customHeight="false" outlineLevel="0" collapsed="false">
      <c r="A64" s="326"/>
      <c r="B64" s="326"/>
      <c r="C64" s="326"/>
      <c r="D64" s="326"/>
      <c r="E64" s="326"/>
      <c r="F64" s="326"/>
      <c r="G64" s="326"/>
      <c r="H64" s="326"/>
      <c r="I64" s="326"/>
      <c r="J64" s="326"/>
      <c r="K64" s="326"/>
      <c r="L64" s="326"/>
      <c r="M64" s="326"/>
      <c r="N64" s="326"/>
      <c r="O64" s="326"/>
      <c r="P64" s="326"/>
      <c r="Q64" s="326"/>
      <c r="R64" s="326"/>
      <c r="S64" s="326"/>
      <c r="T64" s="326"/>
      <c r="U64" s="326"/>
      <c r="V64" s="326"/>
      <c r="W64" s="326"/>
      <c r="X64" s="326"/>
      <c r="Y64" s="326"/>
      <c r="Z64" s="326"/>
    </row>
    <row r="65" customFormat="false" ht="12.75" hidden="false" customHeight="false" outlineLevel="0" collapsed="false">
      <c r="A65" s="326"/>
      <c r="B65" s="326"/>
      <c r="C65" s="326"/>
      <c r="D65" s="326"/>
      <c r="E65" s="326"/>
      <c r="F65" s="326"/>
      <c r="G65" s="326"/>
      <c r="H65" s="326"/>
      <c r="I65" s="326"/>
      <c r="J65" s="326"/>
      <c r="K65" s="326"/>
      <c r="L65" s="326"/>
      <c r="M65" s="326"/>
      <c r="N65" s="326"/>
      <c r="O65" s="326"/>
      <c r="P65" s="326"/>
      <c r="Q65" s="326"/>
      <c r="R65" s="326"/>
      <c r="S65" s="326"/>
      <c r="T65" s="326"/>
      <c r="U65" s="326"/>
      <c r="V65" s="326"/>
      <c r="W65" s="326"/>
      <c r="X65" s="326"/>
      <c r="Y65" s="326"/>
      <c r="Z65" s="326"/>
    </row>
    <row r="66" customFormat="false" ht="12.75" hidden="false" customHeight="false" outlineLevel="0" collapsed="false">
      <c r="A66" s="326"/>
      <c r="B66" s="326"/>
      <c r="C66" s="326"/>
      <c r="D66" s="326"/>
      <c r="E66" s="326"/>
      <c r="F66" s="326"/>
      <c r="G66" s="326"/>
      <c r="H66" s="326"/>
      <c r="I66" s="326"/>
      <c r="J66" s="326"/>
      <c r="K66" s="326"/>
      <c r="L66" s="326"/>
      <c r="M66" s="326"/>
      <c r="N66" s="326"/>
      <c r="O66" s="326"/>
      <c r="P66" s="326"/>
      <c r="Q66" s="326"/>
      <c r="R66" s="326"/>
      <c r="S66" s="326"/>
      <c r="T66" s="326"/>
      <c r="U66" s="326"/>
      <c r="V66" s="326"/>
      <c r="W66" s="326"/>
      <c r="X66" s="326"/>
      <c r="Y66" s="326"/>
      <c r="Z66" s="326"/>
    </row>
    <row r="67" customFormat="false" ht="12.75" hidden="false" customHeight="false" outlineLevel="0" collapsed="false">
      <c r="A67" s="326"/>
      <c r="B67" s="326"/>
      <c r="C67" s="326"/>
      <c r="D67" s="326"/>
      <c r="E67" s="326"/>
      <c r="F67" s="326"/>
      <c r="G67" s="326"/>
      <c r="H67" s="326"/>
      <c r="I67" s="326"/>
      <c r="J67" s="326"/>
      <c r="K67" s="326"/>
      <c r="L67" s="326"/>
      <c r="M67" s="326"/>
      <c r="N67" s="326"/>
      <c r="O67" s="326"/>
      <c r="P67" s="326"/>
      <c r="Q67" s="326"/>
      <c r="R67" s="326"/>
      <c r="S67" s="326"/>
      <c r="T67" s="326"/>
      <c r="U67" s="326"/>
      <c r="V67" s="326"/>
      <c r="W67" s="326"/>
      <c r="X67" s="326"/>
      <c r="Y67" s="326"/>
      <c r="Z67" s="326"/>
    </row>
    <row r="68" customFormat="false" ht="12.75" hidden="false" customHeight="false" outlineLevel="0" collapsed="false">
      <c r="A68" s="326"/>
      <c r="B68" s="326"/>
      <c r="C68" s="326"/>
      <c r="D68" s="326"/>
      <c r="E68" s="326"/>
      <c r="F68" s="326"/>
      <c r="G68" s="326"/>
      <c r="H68" s="326"/>
      <c r="I68" s="326"/>
      <c r="J68" s="326"/>
      <c r="K68" s="326"/>
      <c r="L68" s="326"/>
      <c r="M68" s="326"/>
      <c r="N68" s="326"/>
      <c r="O68" s="326"/>
      <c r="P68" s="326"/>
      <c r="Q68" s="326"/>
      <c r="R68" s="326"/>
      <c r="S68" s="326"/>
      <c r="T68" s="326"/>
      <c r="U68" s="326"/>
      <c r="V68" s="326"/>
      <c r="W68" s="326"/>
      <c r="X68" s="326"/>
      <c r="Y68" s="326"/>
      <c r="Z68" s="326"/>
    </row>
    <row r="69" customFormat="false" ht="12.75" hidden="false" customHeight="false" outlineLevel="0" collapsed="false">
      <c r="A69" s="326"/>
      <c r="B69" s="326"/>
      <c r="C69" s="326"/>
      <c r="D69" s="326"/>
      <c r="E69" s="326"/>
      <c r="F69" s="326"/>
      <c r="G69" s="326"/>
      <c r="H69" s="326"/>
      <c r="I69" s="326"/>
      <c r="J69" s="326"/>
      <c r="K69" s="326"/>
      <c r="L69" s="326"/>
      <c r="M69" s="326"/>
      <c r="N69" s="326"/>
      <c r="O69" s="326"/>
      <c r="P69" s="326"/>
      <c r="Q69" s="326"/>
      <c r="R69" s="326"/>
      <c r="S69" s="326"/>
      <c r="T69" s="326"/>
      <c r="U69" s="326"/>
      <c r="V69" s="326"/>
      <c r="W69" s="326"/>
      <c r="X69" s="326"/>
      <c r="Y69" s="326"/>
      <c r="Z69" s="326"/>
    </row>
    <row r="70" customFormat="false" ht="12.75" hidden="false" customHeight="false" outlineLevel="0" collapsed="false">
      <c r="A70" s="326"/>
      <c r="B70" s="326"/>
      <c r="C70" s="326"/>
      <c r="D70" s="326"/>
      <c r="E70" s="326"/>
      <c r="F70" s="326"/>
      <c r="G70" s="326"/>
      <c r="H70" s="326"/>
      <c r="I70" s="326"/>
      <c r="J70" s="326"/>
      <c r="K70" s="326"/>
      <c r="L70" s="326"/>
      <c r="M70" s="326"/>
      <c r="N70" s="326"/>
      <c r="O70" s="326"/>
      <c r="P70" s="326"/>
      <c r="Q70" s="326"/>
      <c r="R70" s="326"/>
      <c r="S70" s="326"/>
      <c r="T70" s="326"/>
      <c r="U70" s="326"/>
      <c r="V70" s="326"/>
      <c r="W70" s="326"/>
      <c r="X70" s="326"/>
      <c r="Y70" s="326"/>
      <c r="Z70" s="326"/>
    </row>
    <row r="71" customFormat="false" ht="12.75" hidden="false" customHeight="false" outlineLevel="0" collapsed="false">
      <c r="A71" s="326"/>
      <c r="B71" s="326"/>
      <c r="C71" s="326"/>
      <c r="D71" s="326"/>
      <c r="E71" s="326"/>
      <c r="F71" s="326"/>
      <c r="G71" s="326"/>
      <c r="H71" s="326"/>
      <c r="I71" s="326"/>
      <c r="J71" s="326"/>
      <c r="K71" s="326"/>
      <c r="L71" s="326"/>
      <c r="M71" s="326"/>
      <c r="N71" s="326"/>
      <c r="O71" s="326"/>
      <c r="P71" s="326"/>
      <c r="Q71" s="326"/>
      <c r="R71" s="326"/>
      <c r="S71" s="326"/>
      <c r="T71" s="326"/>
      <c r="U71" s="326"/>
      <c r="V71" s="326"/>
      <c r="W71" s="326"/>
      <c r="X71" s="326"/>
      <c r="Y71" s="326"/>
      <c r="Z71" s="326"/>
    </row>
    <row r="72" customFormat="false" ht="12.75" hidden="false" customHeight="false" outlineLevel="0" collapsed="false">
      <c r="A72" s="326"/>
      <c r="B72" s="326"/>
      <c r="C72" s="326"/>
      <c r="D72" s="326"/>
      <c r="E72" s="326"/>
      <c r="F72" s="326"/>
      <c r="G72" s="326"/>
      <c r="H72" s="326"/>
      <c r="I72" s="326"/>
      <c r="J72" s="326"/>
      <c r="K72" s="326"/>
      <c r="L72" s="326"/>
      <c r="M72" s="326"/>
      <c r="N72" s="326"/>
      <c r="O72" s="326"/>
      <c r="P72" s="326"/>
      <c r="Q72" s="326"/>
      <c r="R72" s="326"/>
      <c r="S72" s="326"/>
      <c r="T72" s="326"/>
      <c r="U72" s="326"/>
      <c r="V72" s="326"/>
      <c r="W72" s="326"/>
      <c r="X72" s="326"/>
      <c r="Y72" s="326"/>
      <c r="Z72" s="326"/>
    </row>
    <row r="73" customFormat="false" ht="12.75" hidden="false" customHeight="false" outlineLevel="0" collapsed="false">
      <c r="A73" s="326"/>
      <c r="B73" s="326"/>
      <c r="C73" s="326"/>
      <c r="D73" s="326"/>
      <c r="E73" s="326"/>
      <c r="F73" s="326"/>
      <c r="G73" s="326"/>
      <c r="H73" s="326"/>
      <c r="I73" s="326"/>
      <c r="J73" s="326"/>
      <c r="K73" s="326"/>
      <c r="L73" s="326"/>
      <c r="M73" s="326"/>
      <c r="N73" s="326"/>
      <c r="O73" s="326"/>
      <c r="P73" s="326"/>
      <c r="Q73" s="326"/>
      <c r="R73" s="326"/>
      <c r="S73" s="326"/>
      <c r="T73" s="326"/>
      <c r="U73" s="326"/>
      <c r="V73" s="326"/>
      <c r="W73" s="326"/>
      <c r="X73" s="326"/>
      <c r="Y73" s="326"/>
      <c r="Z73" s="326"/>
    </row>
    <row r="74" customFormat="false" ht="12.75" hidden="false" customHeight="false" outlineLevel="0" collapsed="false">
      <c r="A74" s="326"/>
      <c r="B74" s="326"/>
      <c r="C74" s="326"/>
      <c r="D74" s="326"/>
      <c r="E74" s="326"/>
      <c r="F74" s="326"/>
      <c r="G74" s="326"/>
      <c r="H74" s="326"/>
      <c r="I74" s="326"/>
      <c r="J74" s="326"/>
      <c r="K74" s="326"/>
      <c r="L74" s="326"/>
      <c r="M74" s="326"/>
      <c r="N74" s="326"/>
      <c r="O74" s="326"/>
      <c r="P74" s="326"/>
      <c r="Q74" s="326"/>
      <c r="R74" s="326"/>
      <c r="S74" s="326"/>
      <c r="T74" s="326"/>
      <c r="U74" s="326"/>
      <c r="V74" s="326"/>
      <c r="W74" s="326"/>
      <c r="X74" s="326"/>
      <c r="Y74" s="326"/>
      <c r="Z74" s="326"/>
    </row>
    <row r="75" customFormat="false" ht="12.75" hidden="false" customHeight="false" outlineLevel="0" collapsed="false">
      <c r="A75" s="326"/>
      <c r="B75" s="326"/>
      <c r="C75" s="326"/>
      <c r="D75" s="326"/>
      <c r="E75" s="326"/>
      <c r="F75" s="326"/>
      <c r="G75" s="326"/>
      <c r="H75" s="326"/>
      <c r="I75" s="326"/>
      <c r="J75" s="326"/>
      <c r="K75" s="326"/>
      <c r="L75" s="326"/>
      <c r="M75" s="326"/>
      <c r="N75" s="326"/>
      <c r="O75" s="326"/>
      <c r="P75" s="326"/>
      <c r="Q75" s="326"/>
      <c r="R75" s="326"/>
      <c r="S75" s="326"/>
      <c r="T75" s="326"/>
      <c r="U75" s="326"/>
      <c r="V75" s="326"/>
      <c r="W75" s="326"/>
      <c r="X75" s="326"/>
      <c r="Y75" s="326"/>
      <c r="Z75" s="326"/>
    </row>
    <row r="76" customFormat="false" ht="12.75" hidden="false" customHeight="false" outlineLevel="0" collapsed="false">
      <c r="A76" s="326"/>
      <c r="B76" s="326"/>
      <c r="C76" s="326"/>
      <c r="D76" s="326"/>
      <c r="E76" s="326"/>
      <c r="F76" s="326"/>
      <c r="G76" s="326"/>
      <c r="H76" s="326"/>
      <c r="I76" s="326"/>
      <c r="J76" s="326"/>
      <c r="K76" s="326"/>
      <c r="L76" s="326"/>
      <c r="M76" s="326"/>
      <c r="N76" s="326"/>
      <c r="O76" s="326"/>
      <c r="P76" s="326"/>
      <c r="Q76" s="326"/>
      <c r="R76" s="326"/>
      <c r="S76" s="326"/>
      <c r="T76" s="326"/>
      <c r="U76" s="326"/>
      <c r="V76" s="326"/>
      <c r="W76" s="326"/>
      <c r="X76" s="326"/>
      <c r="Y76" s="326"/>
      <c r="Z76" s="326"/>
    </row>
    <row r="77" customFormat="false" ht="12.75" hidden="false" customHeight="false" outlineLevel="0" collapsed="false">
      <c r="A77" s="326"/>
      <c r="B77" s="326"/>
      <c r="C77" s="326"/>
      <c r="D77" s="326"/>
      <c r="E77" s="326"/>
      <c r="F77" s="326"/>
      <c r="G77" s="326"/>
      <c r="H77" s="326"/>
      <c r="I77" s="326"/>
      <c r="J77" s="326"/>
      <c r="K77" s="326"/>
      <c r="L77" s="326"/>
      <c r="M77" s="326"/>
      <c r="N77" s="326"/>
      <c r="O77" s="326"/>
      <c r="P77" s="326"/>
      <c r="Q77" s="326"/>
      <c r="R77" s="326"/>
      <c r="S77" s="326"/>
      <c r="T77" s="326"/>
      <c r="U77" s="326"/>
      <c r="V77" s="326"/>
      <c r="W77" s="326"/>
      <c r="X77" s="326"/>
      <c r="Y77" s="326"/>
      <c r="Z77" s="326"/>
    </row>
    <row r="78" customFormat="false" ht="12.75" hidden="false" customHeight="false" outlineLevel="0" collapsed="false">
      <c r="A78" s="326"/>
      <c r="B78" s="326"/>
      <c r="C78" s="326"/>
      <c r="D78" s="326"/>
      <c r="E78" s="326"/>
      <c r="F78" s="326"/>
      <c r="G78" s="326"/>
      <c r="H78" s="326"/>
      <c r="I78" s="326"/>
      <c r="J78" s="326"/>
      <c r="K78" s="326"/>
      <c r="L78" s="326"/>
      <c r="M78" s="326"/>
      <c r="N78" s="326"/>
      <c r="O78" s="326"/>
      <c r="P78" s="326"/>
      <c r="Q78" s="326"/>
      <c r="R78" s="326"/>
      <c r="S78" s="326"/>
      <c r="T78" s="326"/>
      <c r="U78" s="326"/>
      <c r="V78" s="326"/>
      <c r="W78" s="326"/>
      <c r="X78" s="326"/>
      <c r="Y78" s="326"/>
      <c r="Z78" s="326"/>
    </row>
    <row r="79" customFormat="false" ht="12.75" hidden="false" customHeight="false" outlineLevel="0" collapsed="false">
      <c r="A79" s="326"/>
      <c r="B79" s="326"/>
      <c r="C79" s="326"/>
      <c r="D79" s="326"/>
      <c r="E79" s="326"/>
      <c r="F79" s="326"/>
      <c r="G79" s="326"/>
      <c r="H79" s="326"/>
      <c r="I79" s="326"/>
      <c r="J79" s="326"/>
      <c r="K79" s="326"/>
      <c r="L79" s="326"/>
      <c r="M79" s="326"/>
      <c r="N79" s="326"/>
      <c r="O79" s="326"/>
      <c r="P79" s="326"/>
      <c r="Q79" s="326"/>
      <c r="R79" s="326"/>
      <c r="S79" s="326"/>
      <c r="T79" s="326"/>
      <c r="U79" s="326"/>
      <c r="V79" s="326"/>
      <c r="W79" s="326"/>
      <c r="X79" s="326"/>
      <c r="Y79" s="326"/>
      <c r="Z79" s="326"/>
    </row>
    <row r="80" customFormat="false" ht="12.75" hidden="false" customHeight="false" outlineLevel="0" collapsed="false">
      <c r="A80" s="326"/>
      <c r="B80" s="326"/>
      <c r="C80" s="326"/>
      <c r="D80" s="326"/>
      <c r="E80" s="326"/>
      <c r="F80" s="326"/>
      <c r="G80" s="326"/>
      <c r="H80" s="326"/>
      <c r="I80" s="326"/>
      <c r="J80" s="326"/>
      <c r="K80" s="326"/>
      <c r="L80" s="326"/>
      <c r="M80" s="326"/>
      <c r="N80" s="326"/>
      <c r="O80" s="326"/>
      <c r="P80" s="326"/>
      <c r="Q80" s="326"/>
      <c r="R80" s="326"/>
      <c r="S80" s="326"/>
      <c r="T80" s="326"/>
      <c r="U80" s="326"/>
      <c r="V80" s="326"/>
      <c r="W80" s="326"/>
      <c r="X80" s="326"/>
      <c r="Y80" s="326"/>
      <c r="Z80" s="326"/>
    </row>
    <row r="81" customFormat="false" ht="12.75" hidden="false" customHeight="false" outlineLevel="0" collapsed="false">
      <c r="A81" s="326"/>
      <c r="B81" s="326"/>
      <c r="C81" s="326"/>
      <c r="D81" s="326"/>
      <c r="E81" s="326"/>
      <c r="F81" s="326"/>
      <c r="G81" s="326"/>
      <c r="H81" s="326"/>
      <c r="I81" s="326"/>
      <c r="J81" s="326"/>
      <c r="K81" s="326"/>
      <c r="L81" s="326"/>
      <c r="M81" s="326"/>
      <c r="N81" s="326"/>
      <c r="O81" s="326"/>
      <c r="P81" s="326"/>
      <c r="Q81" s="326"/>
      <c r="R81" s="326"/>
      <c r="S81" s="326"/>
      <c r="T81" s="326"/>
      <c r="U81" s="326"/>
      <c r="V81" s="326"/>
      <c r="W81" s="326"/>
      <c r="X81" s="326"/>
      <c r="Y81" s="326"/>
      <c r="Z81" s="326"/>
    </row>
    <row r="82" customFormat="false" ht="12.75" hidden="false" customHeight="false" outlineLevel="0" collapsed="false">
      <c r="A82" s="326"/>
      <c r="B82" s="326"/>
      <c r="C82" s="326"/>
      <c r="D82" s="326"/>
      <c r="E82" s="326"/>
      <c r="F82" s="326"/>
      <c r="G82" s="326"/>
      <c r="H82" s="326"/>
      <c r="I82" s="326"/>
      <c r="J82" s="326"/>
      <c r="K82" s="326"/>
      <c r="L82" s="326"/>
      <c r="M82" s="326"/>
      <c r="N82" s="326"/>
      <c r="O82" s="326"/>
      <c r="P82" s="326"/>
      <c r="Q82" s="326"/>
      <c r="R82" s="326"/>
      <c r="S82" s="326"/>
      <c r="T82" s="326"/>
      <c r="U82" s="326"/>
      <c r="V82" s="326"/>
      <c r="W82" s="326"/>
      <c r="X82" s="326"/>
      <c r="Y82" s="326"/>
      <c r="Z82" s="326"/>
    </row>
    <row r="83" customFormat="false" ht="12.75" hidden="false" customHeight="false" outlineLevel="0" collapsed="false">
      <c r="A83" s="326"/>
      <c r="B83" s="326"/>
      <c r="C83" s="326"/>
      <c r="D83" s="326"/>
      <c r="E83" s="326"/>
      <c r="F83" s="326"/>
      <c r="G83" s="326"/>
      <c r="H83" s="326"/>
      <c r="I83" s="326"/>
      <c r="J83" s="326"/>
      <c r="K83" s="326"/>
      <c r="L83" s="326"/>
      <c r="M83" s="326"/>
      <c r="N83" s="326"/>
      <c r="O83" s="326"/>
      <c r="P83" s="326"/>
      <c r="Q83" s="326"/>
      <c r="R83" s="326"/>
      <c r="S83" s="326"/>
      <c r="T83" s="326"/>
      <c r="U83" s="326"/>
      <c r="V83" s="326"/>
      <c r="W83" s="326"/>
      <c r="X83" s="326"/>
      <c r="Y83" s="326"/>
      <c r="Z83" s="326"/>
    </row>
    <row r="84" customFormat="false" ht="12.75" hidden="false" customHeight="false" outlineLevel="0" collapsed="false">
      <c r="A84" s="326"/>
      <c r="B84" s="326"/>
      <c r="C84" s="326"/>
      <c r="D84" s="326"/>
      <c r="E84" s="326"/>
      <c r="F84" s="326"/>
      <c r="G84" s="326"/>
      <c r="H84" s="326"/>
      <c r="I84" s="326"/>
      <c r="J84" s="326"/>
      <c r="K84" s="326"/>
      <c r="L84" s="326"/>
      <c r="M84" s="326"/>
      <c r="N84" s="326"/>
      <c r="O84" s="326"/>
      <c r="P84" s="326"/>
      <c r="Q84" s="326"/>
      <c r="R84" s="326"/>
      <c r="S84" s="326"/>
      <c r="T84" s="326"/>
      <c r="U84" s="326"/>
      <c r="V84" s="326"/>
      <c r="W84" s="326"/>
      <c r="X84" s="326"/>
      <c r="Y84" s="326"/>
      <c r="Z84" s="326"/>
    </row>
    <row r="85" customFormat="false" ht="12.75" hidden="false" customHeight="false" outlineLevel="0" collapsed="false">
      <c r="A85" s="326"/>
      <c r="B85" s="326"/>
      <c r="C85" s="326"/>
      <c r="D85" s="326"/>
      <c r="E85" s="326"/>
      <c r="F85" s="326"/>
      <c r="G85" s="326"/>
      <c r="H85" s="326"/>
      <c r="I85" s="326"/>
      <c r="J85" s="326"/>
      <c r="K85" s="326"/>
      <c r="L85" s="326"/>
      <c r="M85" s="326"/>
      <c r="N85" s="326"/>
      <c r="O85" s="326"/>
      <c r="P85" s="326"/>
      <c r="Q85" s="326"/>
      <c r="R85" s="326"/>
      <c r="S85" s="326"/>
      <c r="T85" s="326"/>
      <c r="U85" s="326"/>
      <c r="V85" s="326"/>
      <c r="W85" s="326"/>
      <c r="X85" s="326"/>
      <c r="Y85" s="326"/>
      <c r="Z85" s="326"/>
    </row>
    <row r="86" customFormat="false" ht="12.75" hidden="false" customHeight="false" outlineLevel="0" collapsed="false">
      <c r="A86" s="326"/>
      <c r="B86" s="326"/>
      <c r="C86" s="326"/>
      <c r="D86" s="326"/>
      <c r="E86" s="326"/>
      <c r="F86" s="326"/>
      <c r="G86" s="326"/>
      <c r="H86" s="326"/>
      <c r="I86" s="326"/>
      <c r="J86" s="326"/>
      <c r="K86" s="326"/>
      <c r="L86" s="326"/>
      <c r="M86" s="326"/>
      <c r="N86" s="326"/>
      <c r="O86" s="326"/>
      <c r="P86" s="326"/>
      <c r="Q86" s="326"/>
      <c r="R86" s="326"/>
      <c r="S86" s="326"/>
      <c r="T86" s="326"/>
      <c r="U86" s="326"/>
      <c r="V86" s="326"/>
      <c r="W86" s="326"/>
      <c r="X86" s="326"/>
      <c r="Y86" s="326"/>
      <c r="Z86" s="326"/>
    </row>
    <row r="87" customFormat="false" ht="12.75" hidden="false" customHeight="false" outlineLevel="0" collapsed="false">
      <c r="A87" s="326"/>
      <c r="B87" s="326"/>
      <c r="C87" s="326"/>
      <c r="D87" s="326"/>
      <c r="E87" s="326"/>
      <c r="F87" s="326"/>
      <c r="G87" s="326"/>
      <c r="H87" s="326"/>
      <c r="I87" s="326"/>
      <c r="J87" s="326"/>
      <c r="K87" s="326"/>
      <c r="L87" s="326"/>
      <c r="M87" s="326"/>
      <c r="N87" s="326"/>
      <c r="O87" s="326"/>
      <c r="P87" s="326"/>
      <c r="Q87" s="326"/>
      <c r="R87" s="326"/>
      <c r="S87" s="326"/>
      <c r="T87" s="326"/>
      <c r="U87" s="326"/>
      <c r="V87" s="326"/>
      <c r="W87" s="326"/>
      <c r="X87" s="326"/>
      <c r="Y87" s="326"/>
      <c r="Z87" s="326"/>
    </row>
    <row r="88" customFormat="false" ht="12.75" hidden="false" customHeight="false" outlineLevel="0" collapsed="false">
      <c r="A88" s="326"/>
      <c r="B88" s="326"/>
      <c r="C88" s="326"/>
      <c r="D88" s="326"/>
      <c r="E88" s="326"/>
      <c r="F88" s="326"/>
      <c r="G88" s="326"/>
      <c r="H88" s="326"/>
      <c r="I88" s="326"/>
      <c r="J88" s="326"/>
      <c r="K88" s="326"/>
      <c r="L88" s="326"/>
      <c r="M88" s="326"/>
      <c r="N88" s="326"/>
      <c r="O88" s="326"/>
      <c r="P88" s="326"/>
      <c r="Q88" s="326"/>
      <c r="R88" s="326"/>
      <c r="S88" s="326"/>
      <c r="T88" s="326"/>
      <c r="U88" s="326"/>
      <c r="V88" s="326"/>
      <c r="W88" s="326"/>
      <c r="X88" s="326"/>
      <c r="Y88" s="326"/>
      <c r="Z88" s="326"/>
    </row>
    <row r="89" customFormat="false" ht="12.75" hidden="false" customHeight="false" outlineLevel="0" collapsed="false">
      <c r="A89" s="326"/>
      <c r="B89" s="326"/>
      <c r="C89" s="326"/>
      <c r="D89" s="326"/>
      <c r="E89" s="326"/>
      <c r="F89" s="326"/>
      <c r="G89" s="326"/>
      <c r="H89" s="326"/>
      <c r="I89" s="326"/>
      <c r="J89" s="326"/>
      <c r="K89" s="326"/>
      <c r="L89" s="326"/>
      <c r="M89" s="326"/>
      <c r="N89" s="326"/>
      <c r="O89" s="326"/>
      <c r="P89" s="326"/>
      <c r="Q89" s="326"/>
      <c r="R89" s="326"/>
      <c r="S89" s="326"/>
      <c r="T89" s="326"/>
      <c r="U89" s="326"/>
      <c r="V89" s="326"/>
      <c r="W89" s="326"/>
      <c r="X89" s="326"/>
      <c r="Y89" s="326"/>
      <c r="Z89" s="326"/>
    </row>
    <row r="90" customFormat="false" ht="12.75" hidden="false" customHeight="false" outlineLevel="0" collapsed="false">
      <c r="A90" s="326"/>
      <c r="B90" s="326"/>
      <c r="C90" s="326"/>
      <c r="D90" s="326"/>
      <c r="E90" s="326"/>
      <c r="F90" s="326"/>
      <c r="G90" s="326"/>
      <c r="H90" s="326"/>
      <c r="I90" s="326"/>
      <c r="J90" s="326"/>
      <c r="K90" s="326"/>
      <c r="L90" s="326"/>
      <c r="M90" s="326"/>
      <c r="N90" s="326"/>
      <c r="O90" s="326"/>
      <c r="P90" s="326"/>
      <c r="Q90" s="326"/>
      <c r="R90" s="326"/>
      <c r="S90" s="326"/>
      <c r="T90" s="326"/>
      <c r="U90" s="326"/>
      <c r="V90" s="326"/>
      <c r="W90" s="326"/>
      <c r="X90" s="326"/>
      <c r="Y90" s="326"/>
      <c r="Z90" s="326"/>
    </row>
    <row r="91" customFormat="false" ht="12.75" hidden="false" customHeight="false" outlineLevel="0" collapsed="false">
      <c r="A91" s="326"/>
      <c r="B91" s="326"/>
      <c r="C91" s="326"/>
      <c r="D91" s="326"/>
      <c r="E91" s="326"/>
      <c r="F91" s="326"/>
      <c r="G91" s="326"/>
      <c r="H91" s="326"/>
      <c r="I91" s="326"/>
      <c r="J91" s="326"/>
      <c r="K91" s="326"/>
      <c r="L91" s="326"/>
      <c r="M91" s="326"/>
      <c r="N91" s="326"/>
      <c r="O91" s="326"/>
      <c r="P91" s="326"/>
      <c r="Q91" s="326"/>
      <c r="R91" s="326"/>
      <c r="S91" s="326"/>
      <c r="T91" s="326"/>
      <c r="U91" s="326"/>
      <c r="V91" s="326"/>
      <c r="W91" s="326"/>
      <c r="X91" s="326"/>
      <c r="Y91" s="326"/>
      <c r="Z91" s="326"/>
    </row>
    <row r="92" customFormat="false" ht="12.75" hidden="false" customHeight="false" outlineLevel="0" collapsed="false">
      <c r="A92" s="326"/>
      <c r="B92" s="326"/>
      <c r="C92" s="326"/>
      <c r="D92" s="326"/>
      <c r="E92" s="326"/>
      <c r="F92" s="326"/>
      <c r="G92" s="326"/>
      <c r="H92" s="326"/>
      <c r="I92" s="326"/>
      <c r="J92" s="326"/>
      <c r="K92" s="326"/>
      <c r="L92" s="326"/>
      <c r="M92" s="326"/>
      <c r="N92" s="326"/>
      <c r="O92" s="326"/>
      <c r="P92" s="326"/>
      <c r="Q92" s="326"/>
      <c r="R92" s="326"/>
      <c r="S92" s="326"/>
      <c r="T92" s="326"/>
      <c r="U92" s="326"/>
      <c r="V92" s="326"/>
      <c r="W92" s="326"/>
      <c r="X92" s="326"/>
      <c r="Y92" s="326"/>
      <c r="Z92" s="326"/>
    </row>
    <row r="93" customFormat="false" ht="12.75" hidden="false" customHeight="false" outlineLevel="0" collapsed="false">
      <c r="A93" s="326"/>
      <c r="B93" s="326"/>
      <c r="C93" s="326"/>
      <c r="D93" s="326"/>
      <c r="E93" s="326"/>
      <c r="F93" s="326"/>
      <c r="G93" s="326"/>
      <c r="H93" s="326"/>
      <c r="I93" s="326"/>
      <c r="J93" s="326"/>
      <c r="K93" s="326"/>
      <c r="L93" s="326"/>
      <c r="M93" s="326"/>
      <c r="N93" s="326"/>
      <c r="O93" s="326"/>
      <c r="P93" s="326"/>
      <c r="Q93" s="326"/>
      <c r="R93" s="326"/>
      <c r="S93" s="326"/>
      <c r="T93" s="326"/>
      <c r="U93" s="326"/>
      <c r="V93" s="326"/>
      <c r="W93" s="326"/>
      <c r="X93" s="326"/>
      <c r="Y93" s="326"/>
      <c r="Z93" s="326"/>
    </row>
    <row r="94" customFormat="false" ht="12.75" hidden="false" customHeight="false" outlineLevel="0" collapsed="false">
      <c r="A94" s="326"/>
      <c r="B94" s="326"/>
      <c r="C94" s="326"/>
      <c r="D94" s="326"/>
      <c r="E94" s="326"/>
      <c r="F94" s="326"/>
      <c r="G94" s="326"/>
      <c r="H94" s="326"/>
      <c r="I94" s="326"/>
      <c r="J94" s="326"/>
      <c r="K94" s="326"/>
      <c r="L94" s="326"/>
      <c r="M94" s="326"/>
      <c r="N94" s="326"/>
      <c r="O94" s="326"/>
      <c r="P94" s="326"/>
      <c r="Q94" s="326"/>
      <c r="R94" s="326"/>
      <c r="S94" s="326"/>
      <c r="T94" s="326"/>
      <c r="U94" s="326"/>
      <c r="V94" s="326"/>
      <c r="W94" s="326"/>
      <c r="X94" s="326"/>
      <c r="Y94" s="326"/>
      <c r="Z94" s="326"/>
    </row>
    <row r="95" customFormat="false" ht="12.75" hidden="false" customHeight="false" outlineLevel="0" collapsed="false">
      <c r="A95" s="326"/>
      <c r="B95" s="326"/>
      <c r="C95" s="326"/>
      <c r="D95" s="326"/>
      <c r="E95" s="326"/>
      <c r="F95" s="326"/>
      <c r="G95" s="326"/>
      <c r="H95" s="326"/>
      <c r="I95" s="326"/>
      <c r="J95" s="326"/>
      <c r="K95" s="326"/>
      <c r="L95" s="326"/>
      <c r="M95" s="326"/>
      <c r="N95" s="326"/>
      <c r="O95" s="326"/>
      <c r="P95" s="326"/>
      <c r="Q95" s="326"/>
      <c r="R95" s="326"/>
      <c r="S95" s="326"/>
      <c r="T95" s="326"/>
      <c r="U95" s="326"/>
      <c r="V95" s="326"/>
      <c r="W95" s="326"/>
      <c r="X95" s="326"/>
      <c r="Y95" s="326"/>
      <c r="Z95" s="326"/>
    </row>
    <row r="96" customFormat="false" ht="12.75" hidden="false" customHeight="false" outlineLevel="0" collapsed="false">
      <c r="A96" s="326"/>
      <c r="B96" s="326"/>
      <c r="C96" s="326"/>
      <c r="D96" s="326"/>
      <c r="E96" s="326"/>
      <c r="F96" s="326"/>
      <c r="G96" s="326"/>
      <c r="H96" s="326"/>
      <c r="I96" s="326"/>
      <c r="J96" s="326"/>
      <c r="K96" s="326"/>
      <c r="L96" s="326"/>
      <c r="M96" s="326"/>
      <c r="N96" s="326"/>
      <c r="O96" s="326"/>
      <c r="P96" s="326"/>
      <c r="Q96" s="326"/>
      <c r="R96" s="326"/>
      <c r="S96" s="326"/>
      <c r="T96" s="326"/>
      <c r="U96" s="326"/>
      <c r="V96" s="326"/>
      <c r="W96" s="326"/>
      <c r="X96" s="326"/>
      <c r="Y96" s="326"/>
      <c r="Z96" s="326"/>
    </row>
    <row r="97" customFormat="false" ht="12.75" hidden="false" customHeight="false" outlineLevel="0" collapsed="false">
      <c r="A97" s="326"/>
      <c r="B97" s="326"/>
      <c r="C97" s="326"/>
      <c r="D97" s="326"/>
      <c r="E97" s="326"/>
      <c r="F97" s="326"/>
      <c r="G97" s="326"/>
      <c r="H97" s="326"/>
      <c r="I97" s="326"/>
      <c r="J97" s="326"/>
      <c r="K97" s="326"/>
      <c r="L97" s="326"/>
      <c r="M97" s="326"/>
      <c r="N97" s="326"/>
      <c r="O97" s="326"/>
      <c r="P97" s="326"/>
      <c r="Q97" s="326"/>
      <c r="R97" s="326"/>
      <c r="S97" s="326"/>
      <c r="T97" s="326"/>
      <c r="U97" s="326"/>
      <c r="V97" s="326"/>
      <c r="W97" s="326"/>
      <c r="X97" s="326"/>
      <c r="Y97" s="326"/>
      <c r="Z97" s="326"/>
    </row>
    <row r="98" customFormat="false" ht="12.75" hidden="false" customHeight="false" outlineLevel="0" collapsed="false">
      <c r="A98" s="326"/>
      <c r="B98" s="326"/>
      <c r="C98" s="326"/>
      <c r="D98" s="326"/>
      <c r="E98" s="326"/>
      <c r="F98" s="326"/>
      <c r="G98" s="326"/>
      <c r="H98" s="326"/>
      <c r="I98" s="326"/>
      <c r="J98" s="326"/>
      <c r="K98" s="326"/>
      <c r="L98" s="326"/>
      <c r="M98" s="326"/>
      <c r="N98" s="326"/>
      <c r="O98" s="326"/>
      <c r="P98" s="326"/>
      <c r="Q98" s="326"/>
      <c r="R98" s="326"/>
      <c r="S98" s="326"/>
      <c r="T98" s="326"/>
      <c r="U98" s="326"/>
      <c r="V98" s="326"/>
      <c r="W98" s="326"/>
      <c r="X98" s="326"/>
      <c r="Y98" s="326"/>
      <c r="Z98" s="326"/>
    </row>
    <row r="99" customFormat="false" ht="12.75" hidden="false" customHeight="false" outlineLevel="0" collapsed="false">
      <c r="A99" s="326"/>
      <c r="B99" s="326"/>
      <c r="C99" s="326"/>
      <c r="D99" s="326"/>
      <c r="E99" s="326"/>
      <c r="F99" s="326"/>
      <c r="G99" s="326"/>
      <c r="H99" s="326"/>
      <c r="I99" s="326"/>
      <c r="J99" s="326"/>
      <c r="K99" s="326"/>
      <c r="L99" s="326"/>
      <c r="M99" s="326"/>
      <c r="N99" s="326"/>
      <c r="O99" s="326"/>
      <c r="P99" s="326"/>
      <c r="Q99" s="326"/>
      <c r="R99" s="326"/>
      <c r="S99" s="326"/>
      <c r="T99" s="326"/>
      <c r="U99" s="326"/>
      <c r="V99" s="326"/>
      <c r="W99" s="326"/>
      <c r="X99" s="326"/>
      <c r="Y99" s="326"/>
      <c r="Z99" s="326"/>
    </row>
    <row r="100" customFormat="false" ht="12.75" hidden="false" customHeight="false" outlineLevel="0" collapsed="false">
      <c r="A100" s="326"/>
      <c r="B100" s="326"/>
      <c r="C100" s="326"/>
      <c r="D100" s="326"/>
      <c r="E100" s="326"/>
      <c r="F100" s="326"/>
      <c r="G100" s="326"/>
      <c r="H100" s="326"/>
      <c r="I100" s="326"/>
      <c r="J100" s="326"/>
      <c r="K100" s="326"/>
      <c r="L100" s="326"/>
      <c r="M100" s="326"/>
      <c r="N100" s="326"/>
      <c r="O100" s="326"/>
      <c r="P100" s="326"/>
      <c r="Q100" s="326"/>
      <c r="R100" s="326"/>
      <c r="S100" s="326"/>
      <c r="T100" s="326"/>
      <c r="U100" s="326"/>
      <c r="V100" s="326"/>
      <c r="W100" s="326"/>
      <c r="X100" s="326"/>
      <c r="Y100" s="326"/>
      <c r="Z100" s="326"/>
    </row>
  </sheetData>
  <mergeCells count="3">
    <mergeCell ref="A1:E1"/>
    <mergeCell ref="A2:E2"/>
    <mergeCell ref="A4:Z10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7"/>
  <sheetViews>
    <sheetView showFormulas="false" showGridLines="true" showRowColHeaders="true" showZeros="true" rightToLeft="false" tabSelected="false" showOutlineSymbols="true" defaultGridColor="true" view="normal" topLeftCell="G1" colorId="64" zoomScale="85" zoomScaleNormal="85" zoomScalePageLayoutView="100" workbookViewId="0">
      <selection pane="topLeft" activeCell="N26" activeCellId="0" sqref="N26"/>
    </sheetView>
  </sheetViews>
  <sheetFormatPr defaultColWidth="9.13671875" defaultRowHeight="12.75" zeroHeight="false" outlineLevelRow="0" outlineLevelCol="0"/>
  <cols>
    <col collapsed="false" customWidth="true" hidden="false" outlineLevel="0" max="1" min="1" style="27" width="19.7"/>
    <col collapsed="false" customWidth="true" hidden="false" outlineLevel="0" max="2" min="2" style="27" width="1.99"/>
    <col collapsed="false" customWidth="true" hidden="false" outlineLevel="0" max="3" min="3" style="27" width="60.42"/>
    <col collapsed="false" customWidth="true" hidden="false" outlineLevel="0" max="4" min="4" style="27" width="20.99"/>
    <col collapsed="false" customWidth="true" hidden="false" outlineLevel="0" max="5" min="5" style="27" width="24.99"/>
    <col collapsed="false" customWidth="true" hidden="false" outlineLevel="0" max="6" min="6" style="27" width="48.28"/>
    <col collapsed="false" customWidth="true" hidden="false" outlineLevel="0" max="7" min="7" style="27" width="1.85"/>
    <col collapsed="false" customWidth="true" hidden="false" outlineLevel="0" max="8" min="8" style="27" width="74.28"/>
    <col collapsed="false" customWidth="true" hidden="false" outlineLevel="0" max="9" min="9" style="27" width="14.14"/>
    <col collapsed="false" customWidth="false" hidden="false" outlineLevel="0" max="10" min="10" style="27" width="9.14"/>
    <col collapsed="false" customWidth="true" hidden="false" outlineLevel="0" max="11" min="11" style="28" width="10.71"/>
    <col collapsed="false" customWidth="true" hidden="false" outlineLevel="0" max="12" min="12" style="27" width="33.56"/>
    <col collapsed="false" customWidth="true" hidden="false" outlineLevel="0" max="13" min="13" style="27" width="10.71"/>
    <col collapsed="false" customWidth="true" hidden="false" outlineLevel="0" max="14" min="14" style="27" width="107.13"/>
    <col collapsed="false" customWidth="true" hidden="false" outlineLevel="0" max="15" min="15" style="27" width="10.71"/>
    <col collapsed="false" customWidth="false" hidden="false" outlineLevel="0" max="257" min="16" style="27" width="9.14"/>
  </cols>
  <sheetData>
    <row r="1" s="29" customFormat="true" ht="18.75" hidden="false" customHeight="true" outlineLevel="0" collapsed="false">
      <c r="A1" s="29" t="s">
        <v>45</v>
      </c>
      <c r="C1" s="30" t="s">
        <v>46</v>
      </c>
      <c r="D1" s="29" t="s">
        <v>47</v>
      </c>
      <c r="F1" s="31" t="s">
        <v>48</v>
      </c>
      <c r="H1" s="32" t="s">
        <v>49</v>
      </c>
      <c r="I1" s="32" t="s">
        <v>50</v>
      </c>
      <c r="J1" s="33"/>
      <c r="K1" s="34"/>
      <c r="L1" s="29" t="s">
        <v>51</v>
      </c>
      <c r="N1" s="29" t="s">
        <v>52</v>
      </c>
      <c r="P1" s="35"/>
      <c r="U1" s="36"/>
      <c r="Y1" s="29" t="n">
        <f aca="false">IF(TYPE(X1)=16,"",X1)</f>
        <v>0</v>
      </c>
      <c r="Z1" s="29" t="s">
        <v>53</v>
      </c>
      <c r="AA1" s="29" t="s">
        <v>54</v>
      </c>
    </row>
    <row r="2" s="29" customFormat="true" ht="18.75" hidden="false" customHeight="false" outlineLevel="0" collapsed="false">
      <c r="A2" s="29" t="s">
        <v>55</v>
      </c>
      <c r="B2" s="37"/>
      <c r="C2" s="38" t="s">
        <v>56</v>
      </c>
      <c r="D2" s="39" t="s">
        <v>57</v>
      </c>
      <c r="E2" s="40"/>
      <c r="F2" s="33" t="s">
        <v>58</v>
      </c>
      <c r="G2" s="33"/>
      <c r="H2" s="38" t="s">
        <v>59</v>
      </c>
      <c r="I2" s="39" t="s">
        <v>60</v>
      </c>
      <c r="K2" s="34"/>
      <c r="L2" s="41" t="s">
        <v>61</v>
      </c>
      <c r="N2" s="42" t="s">
        <v>62</v>
      </c>
      <c r="P2" s="35"/>
      <c r="Q2" s="40"/>
      <c r="U2" s="36"/>
      <c r="V2" s="40"/>
      <c r="Y2" s="29" t="n">
        <f aca="false">IF(TYPE(X2)=16,"",X2)</f>
        <v>0</v>
      </c>
      <c r="Z2" s="29" t="s">
        <v>63</v>
      </c>
      <c r="AA2" s="29" t="s">
        <v>64</v>
      </c>
    </row>
    <row r="3" s="29" customFormat="true" ht="15.75" hidden="false" customHeight="false" outlineLevel="0" collapsed="false">
      <c r="A3" s="43"/>
      <c r="B3" s="37"/>
      <c r="C3" s="38" t="s">
        <v>65</v>
      </c>
      <c r="D3" s="39" t="s">
        <v>66</v>
      </c>
      <c r="E3" s="40"/>
      <c r="F3" s="33" t="s">
        <v>67</v>
      </c>
      <c r="G3" s="33"/>
      <c r="H3" s="38" t="s">
        <v>68</v>
      </c>
      <c r="I3" s="39" t="s">
        <v>69</v>
      </c>
      <c r="K3" s="34"/>
      <c r="L3" s="41" t="s">
        <v>70</v>
      </c>
      <c r="N3" s="44" t="s">
        <v>71</v>
      </c>
      <c r="P3" s="35"/>
      <c r="U3" s="36"/>
      <c r="Y3" s="29" t="n">
        <f aca="false">IF(TYPE(X3)=16,"",X3)</f>
        <v>0</v>
      </c>
      <c r="Z3" s="29" t="s">
        <v>72</v>
      </c>
      <c r="AA3" s="29" t="s">
        <v>73</v>
      </c>
    </row>
    <row r="4" s="29" customFormat="true" ht="15.75" hidden="false" customHeight="false" outlineLevel="0" collapsed="false">
      <c r="A4" s="31" t="s">
        <v>74</v>
      </c>
      <c r="B4" s="37"/>
      <c r="C4" s="38" t="s">
        <v>75</v>
      </c>
      <c r="D4" s="39" t="s">
        <v>76</v>
      </c>
      <c r="E4" s="40"/>
      <c r="F4" s="33" t="s">
        <v>77</v>
      </c>
      <c r="G4" s="33"/>
      <c r="H4" s="38" t="s">
        <v>78</v>
      </c>
      <c r="I4" s="39" t="s">
        <v>79</v>
      </c>
      <c r="K4" s="34"/>
      <c r="L4" s="41" t="s">
        <v>80</v>
      </c>
      <c r="N4" s="44" t="s">
        <v>81</v>
      </c>
      <c r="P4" s="35"/>
      <c r="U4" s="36"/>
      <c r="Y4" s="29" t="n">
        <f aca="false">IF(TYPE(X4)=16,"",X4)</f>
        <v>0</v>
      </c>
      <c r="Z4" s="29" t="s">
        <v>82</v>
      </c>
    </row>
    <row r="5" customFormat="false" ht="15.75" hidden="false" customHeight="false" outlineLevel="0" collapsed="false">
      <c r="A5" s="45"/>
      <c r="B5" s="46"/>
      <c r="C5" s="38" t="s">
        <v>83</v>
      </c>
      <c r="D5" s="39" t="s">
        <v>84</v>
      </c>
      <c r="E5" s="47"/>
      <c r="F5" s="48" t="s">
        <v>85</v>
      </c>
      <c r="G5" s="48"/>
      <c r="H5" s="38" t="s">
        <v>86</v>
      </c>
      <c r="I5" s="39" t="s">
        <v>87</v>
      </c>
      <c r="K5" s="49"/>
      <c r="L5" s="41" t="s">
        <v>88</v>
      </c>
      <c r="N5" s="44" t="s">
        <v>89</v>
      </c>
      <c r="P5" s="50"/>
      <c r="U5" s="51"/>
      <c r="Y5" s="27" t="n">
        <f aca="false">IF(TYPE(X5)=16,"",X5)</f>
        <v>0</v>
      </c>
    </row>
    <row r="6" s="29" customFormat="true" ht="15.75" hidden="false" customHeight="false" outlineLevel="0" collapsed="false">
      <c r="A6" s="31" t="s">
        <v>90</v>
      </c>
      <c r="C6" s="38" t="s">
        <v>91</v>
      </c>
      <c r="D6" s="39" t="s">
        <v>92</v>
      </c>
      <c r="E6" s="40"/>
      <c r="F6" s="33" t="s">
        <v>93</v>
      </c>
      <c r="G6" s="33"/>
      <c r="H6" s="38" t="s">
        <v>94</v>
      </c>
      <c r="I6" s="39" t="s">
        <v>95</v>
      </c>
      <c r="K6" s="34"/>
      <c r="L6" s="29" t="s">
        <v>96</v>
      </c>
      <c r="N6" s="44" t="s">
        <v>97</v>
      </c>
      <c r="P6" s="35"/>
      <c r="U6" s="36"/>
      <c r="Y6" s="29" t="n">
        <f aca="false">IF(TYPE(X6)=16,"",X6)</f>
        <v>0</v>
      </c>
    </row>
    <row r="7" s="29" customFormat="true" ht="15.75" hidden="false" customHeight="false" outlineLevel="0" collapsed="false">
      <c r="A7" s="43"/>
      <c r="C7" s="38" t="s">
        <v>98</v>
      </c>
      <c r="D7" s="39" t="s">
        <v>99</v>
      </c>
      <c r="E7" s="40"/>
      <c r="F7" s="33" t="s">
        <v>100</v>
      </c>
      <c r="G7" s="33"/>
      <c r="H7" s="38" t="s">
        <v>101</v>
      </c>
      <c r="I7" s="39" t="s">
        <v>102</v>
      </c>
      <c r="K7" s="34"/>
      <c r="L7" s="29" t="s">
        <v>103</v>
      </c>
      <c r="N7" s="44" t="s">
        <v>104</v>
      </c>
      <c r="P7" s="35"/>
      <c r="U7" s="36"/>
      <c r="Y7" s="29" t="n">
        <f aca="false">IF(TYPE(X7)=16,"",X7)</f>
        <v>0</v>
      </c>
    </row>
    <row r="8" s="29" customFormat="true" ht="15.75" hidden="false" customHeight="false" outlineLevel="0" collapsed="false">
      <c r="A8" s="31" t="s">
        <v>105</v>
      </c>
      <c r="C8" s="38" t="s">
        <v>106</v>
      </c>
      <c r="D8" s="39" t="s">
        <v>107</v>
      </c>
      <c r="E8" s="40"/>
      <c r="F8" s="33" t="s">
        <v>108</v>
      </c>
      <c r="G8" s="33"/>
      <c r="H8" s="38" t="s">
        <v>109</v>
      </c>
      <c r="I8" s="39" t="s">
        <v>110</v>
      </c>
      <c r="J8" s="29" t="s">
        <v>111</v>
      </c>
      <c r="K8" s="34"/>
      <c r="N8" s="44" t="s">
        <v>112</v>
      </c>
      <c r="P8" s="35"/>
      <c r="U8" s="36"/>
      <c r="Y8" s="29" t="n">
        <f aca="false">IF(TYPE(X8)=16,"",X8)</f>
        <v>0</v>
      </c>
    </row>
    <row r="9" s="29" customFormat="true" ht="15.75" hidden="false" customHeight="false" outlineLevel="0" collapsed="false">
      <c r="A9" s="43"/>
      <c r="C9" s="38" t="s">
        <v>113</v>
      </c>
      <c r="D9" s="39" t="s">
        <v>114</v>
      </c>
      <c r="E9" s="40"/>
      <c r="F9" s="33" t="s">
        <v>115</v>
      </c>
      <c r="G9" s="33"/>
      <c r="H9" s="38" t="s">
        <v>116</v>
      </c>
      <c r="I9" s="39" t="s">
        <v>117</v>
      </c>
      <c r="K9" s="34"/>
      <c r="N9" s="44" t="s">
        <v>118</v>
      </c>
      <c r="P9" s="35"/>
      <c r="U9" s="36"/>
      <c r="Y9" s="29" t="n">
        <f aca="false">IF(TYPE(X9)=16,"",X9)</f>
        <v>0</v>
      </c>
    </row>
    <row r="10" s="29" customFormat="true" ht="15.75" hidden="false" customHeight="false" outlineLevel="0" collapsed="false">
      <c r="A10" s="31" t="s">
        <v>119</v>
      </c>
      <c r="C10" s="38" t="s">
        <v>120</v>
      </c>
      <c r="D10" s="39" t="s">
        <v>121</v>
      </c>
      <c r="E10" s="40"/>
      <c r="F10" s="33" t="s">
        <v>122</v>
      </c>
      <c r="G10" s="33"/>
      <c r="H10" s="38" t="s">
        <v>123</v>
      </c>
      <c r="I10" s="39" t="s">
        <v>124</v>
      </c>
      <c r="K10" s="34"/>
      <c r="N10" s="44" t="s">
        <v>125</v>
      </c>
      <c r="P10" s="35"/>
      <c r="U10" s="36"/>
      <c r="Y10" s="29" t="n">
        <f aca="false">IF(TYPE(X10)=16,"",X10)</f>
        <v>0</v>
      </c>
    </row>
    <row r="11" s="29" customFormat="true" ht="15.75" hidden="false" customHeight="false" outlineLevel="0" collapsed="false">
      <c r="A11" s="43"/>
      <c r="C11" s="38" t="s">
        <v>126</v>
      </c>
      <c r="D11" s="39" t="s">
        <v>127</v>
      </c>
      <c r="E11" s="40"/>
      <c r="F11" s="33" t="s">
        <v>128</v>
      </c>
      <c r="G11" s="33"/>
      <c r="H11" s="38" t="s">
        <v>129</v>
      </c>
      <c r="I11" s="39" t="s">
        <v>130</v>
      </c>
      <c r="K11" s="34"/>
      <c r="N11" s="44" t="s">
        <v>131</v>
      </c>
      <c r="P11" s="35"/>
      <c r="U11" s="36"/>
      <c r="Y11" s="29" t="n">
        <f aca="false">IF(TYPE(X11)=16,"",X11)</f>
        <v>0</v>
      </c>
    </row>
    <row r="12" s="29" customFormat="true" ht="18.75" hidden="false" customHeight="false" outlineLevel="0" collapsed="false">
      <c r="A12" s="31" t="s">
        <v>132</v>
      </c>
      <c r="C12" s="38" t="s">
        <v>133</v>
      </c>
      <c r="D12" s="39" t="s">
        <v>134</v>
      </c>
      <c r="E12" s="40"/>
      <c r="F12" s="29" t="s">
        <v>135</v>
      </c>
      <c r="G12" s="33"/>
      <c r="H12" s="38" t="s">
        <v>136</v>
      </c>
      <c r="I12" s="39" t="s">
        <v>137</v>
      </c>
      <c r="K12" s="34"/>
      <c r="N12" s="42" t="s">
        <v>138</v>
      </c>
      <c r="P12" s="35"/>
      <c r="U12" s="36"/>
      <c r="Y12" s="29" t="n">
        <f aca="false">IF(TYPE(X12)=16,"",X12)</f>
        <v>0</v>
      </c>
    </row>
    <row r="13" s="29" customFormat="true" ht="15.75" hidden="false" customHeight="false" outlineLevel="0" collapsed="false">
      <c r="A13" s="43"/>
      <c r="C13" s="38" t="s">
        <v>139</v>
      </c>
      <c r="D13" s="39" t="s">
        <v>140</v>
      </c>
      <c r="E13" s="40"/>
      <c r="F13" s="29" t="s">
        <v>141</v>
      </c>
      <c r="G13" s="33"/>
      <c r="H13" s="38" t="s">
        <v>142</v>
      </c>
      <c r="I13" s="39" t="s">
        <v>143</v>
      </c>
      <c r="K13" s="34"/>
      <c r="N13" s="44" t="s">
        <v>144</v>
      </c>
      <c r="P13" s="35"/>
      <c r="U13" s="36"/>
      <c r="Y13" s="29" t="n">
        <f aca="false">IF(TYPE(X13)=16,"",X13)</f>
        <v>0</v>
      </c>
    </row>
    <row r="14" s="29" customFormat="true" ht="15.75" hidden="false" customHeight="false" outlineLevel="0" collapsed="false">
      <c r="A14" s="31" t="s">
        <v>48</v>
      </c>
      <c r="C14" s="38" t="s">
        <v>145</v>
      </c>
      <c r="D14" s="39" t="s">
        <v>146</v>
      </c>
      <c r="E14" s="40"/>
      <c r="F14" s="29" t="s">
        <v>147</v>
      </c>
      <c r="H14" s="38" t="s">
        <v>148</v>
      </c>
      <c r="I14" s="39" t="s">
        <v>149</v>
      </c>
      <c r="K14" s="34"/>
      <c r="N14" s="44" t="s">
        <v>150</v>
      </c>
      <c r="P14" s="35"/>
      <c r="U14" s="36"/>
      <c r="Y14" s="29" t="n">
        <f aca="false">IF(TYPE(X14)=16,"",X14)</f>
        <v>0</v>
      </c>
    </row>
    <row r="15" s="29" customFormat="true" ht="18.75" hidden="false" customHeight="false" outlineLevel="0" collapsed="false">
      <c r="A15" s="43"/>
      <c r="C15" s="38" t="s">
        <v>151</v>
      </c>
      <c r="D15" s="39" t="s">
        <v>152</v>
      </c>
      <c r="E15" s="40"/>
      <c r="F15" s="29" t="s">
        <v>153</v>
      </c>
      <c r="H15" s="38" t="s">
        <v>154</v>
      </c>
      <c r="I15" s="39" t="s">
        <v>155</v>
      </c>
      <c r="K15" s="34"/>
      <c r="N15" s="52" t="s">
        <v>156</v>
      </c>
      <c r="P15" s="35"/>
      <c r="U15" s="36"/>
      <c r="Y15" s="29" t="n">
        <f aca="false">IF(TYPE(X15)=16,"",X15)</f>
        <v>0</v>
      </c>
    </row>
    <row r="16" s="29" customFormat="true" ht="15.75" hidden="false" customHeight="false" outlineLevel="0" collapsed="false">
      <c r="A16" s="53" t="s">
        <v>157</v>
      </c>
      <c r="C16" s="38" t="s">
        <v>158</v>
      </c>
      <c r="D16" s="39" t="s">
        <v>159</v>
      </c>
      <c r="E16" s="40"/>
      <c r="F16" s="29" t="s">
        <v>160</v>
      </c>
      <c r="H16" s="38" t="s">
        <v>161</v>
      </c>
      <c r="I16" s="39" t="s">
        <v>162</v>
      </c>
      <c r="K16" s="34"/>
      <c r="N16" s="54" t="s">
        <v>163</v>
      </c>
      <c r="P16" s="35"/>
      <c r="U16" s="36"/>
      <c r="Y16" s="29" t="n">
        <f aca="false">IF(TYPE(X16)=16,"",X16)</f>
        <v>0</v>
      </c>
    </row>
    <row r="17" s="29" customFormat="true" ht="15.75" hidden="false" customHeight="false" outlineLevel="0" collapsed="false">
      <c r="A17" s="43"/>
      <c r="C17" s="38" t="s">
        <v>164</v>
      </c>
      <c r="D17" s="39" t="s">
        <v>165</v>
      </c>
      <c r="E17" s="40"/>
      <c r="H17" s="38" t="s">
        <v>166</v>
      </c>
      <c r="I17" s="39" t="s">
        <v>167</v>
      </c>
      <c r="K17" s="34"/>
      <c r="N17" s="54" t="s">
        <v>168</v>
      </c>
      <c r="P17" s="35"/>
      <c r="U17" s="36"/>
      <c r="Y17" s="29" t="n">
        <f aca="false">IF(TYPE(X17)=16,"",X17)</f>
        <v>0</v>
      </c>
    </row>
    <row r="18" s="29" customFormat="true" ht="15.75" hidden="false" customHeight="false" outlineLevel="0" collapsed="false">
      <c r="A18" s="53" t="s">
        <v>169</v>
      </c>
      <c r="C18" s="38" t="s">
        <v>170</v>
      </c>
      <c r="D18" s="39" t="s">
        <v>171</v>
      </c>
      <c r="E18" s="40"/>
      <c r="H18" s="38" t="s">
        <v>172</v>
      </c>
      <c r="I18" s="39" t="s">
        <v>173</v>
      </c>
      <c r="K18" s="34"/>
      <c r="N18" s="54" t="s">
        <v>174</v>
      </c>
      <c r="P18" s="35"/>
      <c r="U18" s="36"/>
      <c r="Y18" s="29" t="n">
        <f aca="false">IF(TYPE(X18)=16,"",X18)</f>
        <v>0</v>
      </c>
    </row>
    <row r="19" s="29" customFormat="true" ht="15.75" hidden="false" customHeight="false" outlineLevel="0" collapsed="false">
      <c r="A19" s="43"/>
      <c r="C19" s="38" t="s">
        <v>175</v>
      </c>
      <c r="D19" s="39" t="s">
        <v>176</v>
      </c>
      <c r="E19" s="40"/>
      <c r="H19" s="38" t="s">
        <v>177</v>
      </c>
      <c r="I19" s="39" t="s">
        <v>178</v>
      </c>
      <c r="K19" s="34"/>
      <c r="N19" s="54" t="s">
        <v>179</v>
      </c>
      <c r="P19" s="35"/>
      <c r="U19" s="36"/>
      <c r="Y19" s="29" t="n">
        <f aca="false">IF(TYPE(X19)=16,"",X19)</f>
        <v>0</v>
      </c>
    </row>
    <row r="20" s="29" customFormat="true" ht="15.75" hidden="false" customHeight="false" outlineLevel="0" collapsed="false">
      <c r="A20" s="55" t="s">
        <v>180</v>
      </c>
      <c r="C20" s="38" t="s">
        <v>181</v>
      </c>
      <c r="D20" s="39" t="s">
        <v>182</v>
      </c>
      <c r="E20" s="40"/>
      <c r="H20" s="38" t="s">
        <v>183</v>
      </c>
      <c r="I20" s="39" t="s">
        <v>184</v>
      </c>
      <c r="K20" s="34"/>
      <c r="N20" s="54" t="s">
        <v>185</v>
      </c>
      <c r="P20" s="35"/>
      <c r="U20" s="36"/>
      <c r="Y20" s="29" t="n">
        <f aca="false">IF(TYPE(X20)=16,"",X20)</f>
        <v>0</v>
      </c>
    </row>
    <row r="21" s="29" customFormat="true" ht="15.75" hidden="false" customHeight="false" outlineLevel="0" collapsed="false">
      <c r="A21" s="56"/>
      <c r="C21" s="38" t="s">
        <v>186</v>
      </c>
      <c r="D21" s="39" t="s">
        <v>187</v>
      </c>
      <c r="E21" s="40"/>
      <c r="H21" s="38" t="s">
        <v>188</v>
      </c>
      <c r="I21" s="39" t="s">
        <v>189</v>
      </c>
      <c r="K21" s="34"/>
      <c r="N21" s="54" t="s">
        <v>190</v>
      </c>
      <c r="P21" s="34"/>
      <c r="Q21" s="57"/>
      <c r="R21" s="57"/>
      <c r="S21" s="57"/>
      <c r="T21" s="57"/>
      <c r="U21" s="57"/>
    </row>
    <row r="22" s="29" customFormat="true" ht="18.75" hidden="false" customHeight="false" outlineLevel="0" collapsed="false">
      <c r="A22" s="55" t="s">
        <v>191</v>
      </c>
      <c r="C22" s="38" t="s">
        <v>192</v>
      </c>
      <c r="D22" s="39" t="s">
        <v>193</v>
      </c>
      <c r="E22" s="40"/>
      <c r="H22" s="38" t="s">
        <v>194</v>
      </c>
      <c r="I22" s="39" t="s">
        <v>195</v>
      </c>
      <c r="K22" s="34"/>
      <c r="N22" s="58" t="s">
        <v>196</v>
      </c>
      <c r="P22" s="34"/>
      <c r="Q22" s="57"/>
      <c r="R22" s="57"/>
      <c r="S22" s="57"/>
      <c r="T22" s="57"/>
      <c r="U22" s="57"/>
    </row>
    <row r="23" s="29" customFormat="true" ht="15.75" hidden="false" customHeight="false" outlineLevel="0" collapsed="false">
      <c r="A23" s="56"/>
      <c r="C23" s="38" t="s">
        <v>197</v>
      </c>
      <c r="D23" s="39" t="s">
        <v>198</v>
      </c>
      <c r="E23" s="40"/>
      <c r="H23" s="38" t="s">
        <v>199</v>
      </c>
      <c r="I23" s="39" t="s">
        <v>200</v>
      </c>
      <c r="K23" s="34"/>
      <c r="N23" s="59" t="s">
        <v>201</v>
      </c>
      <c r="P23" s="34"/>
      <c r="Q23" s="57"/>
      <c r="R23" s="57"/>
      <c r="S23" s="57"/>
      <c r="T23" s="57"/>
      <c r="U23" s="57"/>
    </row>
    <row r="24" s="29" customFormat="true" ht="15.75" hidden="false" customHeight="false" outlineLevel="0" collapsed="false">
      <c r="C24" s="38" t="s">
        <v>202</v>
      </c>
      <c r="D24" s="39" t="s">
        <v>203</v>
      </c>
      <c r="E24" s="40"/>
      <c r="H24" s="38" t="s">
        <v>204</v>
      </c>
      <c r="I24" s="39" t="s">
        <v>205</v>
      </c>
      <c r="K24" s="34"/>
      <c r="N24" s="59" t="s">
        <v>206</v>
      </c>
      <c r="P24" s="34"/>
      <c r="Q24" s="57"/>
      <c r="R24" s="57"/>
      <c r="S24" s="57"/>
      <c r="T24" s="57"/>
      <c r="U24" s="57"/>
    </row>
    <row r="25" s="29" customFormat="true" ht="15.75" hidden="false" customHeight="false" outlineLevel="0" collapsed="false">
      <c r="C25" s="38" t="s">
        <v>207</v>
      </c>
      <c r="D25" s="39" t="s">
        <v>208</v>
      </c>
      <c r="E25" s="40"/>
      <c r="H25" s="38" t="s">
        <v>209</v>
      </c>
      <c r="I25" s="39" t="s">
        <v>210</v>
      </c>
      <c r="K25" s="34"/>
      <c r="N25" s="59" t="s">
        <v>211</v>
      </c>
      <c r="P25" s="34"/>
      <c r="Q25" s="57"/>
      <c r="R25" s="57"/>
      <c r="S25" s="57"/>
      <c r="T25" s="57"/>
      <c r="U25" s="57"/>
    </row>
    <row r="26" s="29" customFormat="true" ht="15.75" hidden="false" customHeight="false" outlineLevel="0" collapsed="false">
      <c r="C26" s="38" t="s">
        <v>212</v>
      </c>
      <c r="D26" s="39" t="s">
        <v>213</v>
      </c>
      <c r="E26" s="40"/>
      <c r="H26" s="38" t="s">
        <v>214</v>
      </c>
      <c r="I26" s="39" t="s">
        <v>215</v>
      </c>
      <c r="K26" s="34"/>
      <c r="N26" s="59" t="s">
        <v>216</v>
      </c>
      <c r="P26" s="34"/>
      <c r="Q26" s="57"/>
      <c r="R26" s="57"/>
      <c r="S26" s="57"/>
      <c r="T26" s="57"/>
      <c r="U26" s="57"/>
    </row>
    <row r="27" s="29" customFormat="true" ht="15.75" hidden="false" customHeight="false" outlineLevel="0" collapsed="false">
      <c r="C27" s="38" t="s">
        <v>217</v>
      </c>
      <c r="D27" s="39" t="s">
        <v>218</v>
      </c>
      <c r="E27" s="40"/>
      <c r="H27" s="38" t="s">
        <v>219</v>
      </c>
      <c r="I27" s="39" t="s">
        <v>220</v>
      </c>
      <c r="K27" s="34"/>
      <c r="N27" s="59" t="s">
        <v>221</v>
      </c>
      <c r="P27" s="34"/>
      <c r="Q27" s="57"/>
      <c r="R27" s="57"/>
      <c r="S27" s="57"/>
      <c r="T27" s="57"/>
      <c r="U27" s="57"/>
    </row>
    <row r="28" s="29" customFormat="true" ht="15.75" hidden="false" customHeight="false" outlineLevel="0" collapsed="false">
      <c r="C28" s="38" t="s">
        <v>222</v>
      </c>
      <c r="D28" s="39" t="s">
        <v>223</v>
      </c>
      <c r="E28" s="40"/>
      <c r="H28" s="38" t="s">
        <v>224</v>
      </c>
      <c r="I28" s="39" t="s">
        <v>225</v>
      </c>
      <c r="K28" s="34"/>
      <c r="N28" s="59" t="s">
        <v>226</v>
      </c>
      <c r="P28" s="34"/>
      <c r="Q28" s="57"/>
      <c r="R28" s="57"/>
      <c r="S28" s="57"/>
      <c r="T28" s="57"/>
      <c r="U28" s="57"/>
    </row>
    <row r="29" s="29" customFormat="true" ht="15.75" hidden="false" customHeight="false" outlineLevel="0" collapsed="false">
      <c r="C29" s="38" t="s">
        <v>227</v>
      </c>
      <c r="D29" s="39" t="s">
        <v>228</v>
      </c>
      <c r="E29" s="40"/>
      <c r="H29" s="38" t="s">
        <v>229</v>
      </c>
      <c r="I29" s="39" t="s">
        <v>230</v>
      </c>
      <c r="K29" s="34"/>
      <c r="N29" s="59" t="s">
        <v>231</v>
      </c>
      <c r="P29" s="34"/>
      <c r="Q29" s="57"/>
      <c r="R29" s="57"/>
      <c r="S29" s="57"/>
      <c r="T29" s="57"/>
      <c r="U29" s="57"/>
    </row>
    <row r="30" s="29" customFormat="true" ht="15.75" hidden="false" customHeight="false" outlineLevel="0" collapsed="false">
      <c r="C30" s="38" t="s">
        <v>232</v>
      </c>
      <c r="D30" s="39" t="s">
        <v>233</v>
      </c>
      <c r="E30" s="40"/>
      <c r="H30" s="38" t="s">
        <v>234</v>
      </c>
      <c r="I30" s="39" t="s">
        <v>235</v>
      </c>
      <c r="K30" s="34"/>
      <c r="N30" s="59" t="s">
        <v>236</v>
      </c>
      <c r="P30" s="34"/>
      <c r="Q30" s="57"/>
      <c r="R30" s="57"/>
      <c r="S30" s="57"/>
      <c r="T30" s="57"/>
      <c r="U30" s="57"/>
    </row>
    <row r="31" s="29" customFormat="true" ht="15.75" hidden="false" customHeight="false" outlineLevel="0" collapsed="false">
      <c r="C31" s="38" t="s">
        <v>237</v>
      </c>
      <c r="D31" s="39" t="s">
        <v>238</v>
      </c>
      <c r="E31" s="40"/>
      <c r="H31" s="38" t="s">
        <v>239</v>
      </c>
      <c r="I31" s="39" t="s">
        <v>240</v>
      </c>
      <c r="K31" s="34"/>
      <c r="N31" s="59" t="s">
        <v>241</v>
      </c>
    </row>
    <row r="32" s="29" customFormat="true" ht="15.75" hidden="false" customHeight="false" outlineLevel="0" collapsed="false">
      <c r="C32" s="38" t="s">
        <v>242</v>
      </c>
      <c r="D32" s="39" t="s">
        <v>243</v>
      </c>
      <c r="E32" s="40"/>
      <c r="H32" s="38" t="s">
        <v>244</v>
      </c>
      <c r="I32" s="39" t="s">
        <v>245</v>
      </c>
      <c r="K32" s="34"/>
      <c r="N32" s="59" t="s">
        <v>246</v>
      </c>
    </row>
    <row r="33" s="29" customFormat="true" ht="15.75" hidden="false" customHeight="false" outlineLevel="0" collapsed="false">
      <c r="C33" s="38" t="s">
        <v>247</v>
      </c>
      <c r="D33" s="39" t="s">
        <v>248</v>
      </c>
      <c r="E33" s="40"/>
      <c r="H33" s="38" t="s">
        <v>249</v>
      </c>
      <c r="I33" s="39" t="s">
        <v>250</v>
      </c>
      <c r="K33" s="34"/>
      <c r="N33" s="59" t="s">
        <v>251</v>
      </c>
    </row>
    <row r="34" s="29" customFormat="true" ht="15.75" hidden="false" customHeight="false" outlineLevel="0" collapsed="false">
      <c r="C34" s="38" t="s">
        <v>252</v>
      </c>
      <c r="D34" s="39" t="s">
        <v>253</v>
      </c>
      <c r="E34" s="40"/>
      <c r="H34" s="38" t="s">
        <v>254</v>
      </c>
      <c r="I34" s="39" t="s">
        <v>255</v>
      </c>
      <c r="K34" s="34"/>
      <c r="N34" s="59" t="s">
        <v>256</v>
      </c>
    </row>
    <row r="35" s="29" customFormat="true" ht="18.75" hidden="false" customHeight="false" outlineLevel="0" collapsed="false">
      <c r="C35" s="38" t="s">
        <v>257</v>
      </c>
      <c r="D35" s="39" t="s">
        <v>258</v>
      </c>
      <c r="E35" s="40"/>
      <c r="H35" s="38" t="s">
        <v>259</v>
      </c>
      <c r="I35" s="39" t="s">
        <v>260</v>
      </c>
      <c r="K35" s="34"/>
      <c r="N35" s="60" t="s">
        <v>261</v>
      </c>
    </row>
    <row r="36" s="29" customFormat="true" ht="15.75" hidden="false" customHeight="false" outlineLevel="0" collapsed="false">
      <c r="C36" s="38" t="s">
        <v>262</v>
      </c>
      <c r="D36" s="39" t="s">
        <v>263</v>
      </c>
      <c r="E36" s="40"/>
      <c r="H36" s="38" t="s">
        <v>264</v>
      </c>
      <c r="I36" s="39" t="s">
        <v>265</v>
      </c>
      <c r="K36" s="34"/>
      <c r="N36" s="61" t="s">
        <v>266</v>
      </c>
    </row>
    <row r="37" s="29" customFormat="true" ht="15.75" hidden="false" customHeight="false" outlineLevel="0" collapsed="false">
      <c r="C37" s="38" t="s">
        <v>267</v>
      </c>
      <c r="D37" s="39" t="s">
        <v>268</v>
      </c>
      <c r="E37" s="40"/>
      <c r="H37" s="38" t="s">
        <v>269</v>
      </c>
      <c r="I37" s="39" t="s">
        <v>270</v>
      </c>
      <c r="K37" s="34"/>
      <c r="N37" s="61" t="s">
        <v>271</v>
      </c>
    </row>
    <row r="38" s="29" customFormat="true" ht="12.75" hidden="false" customHeight="false" outlineLevel="0" collapsed="false">
      <c r="C38" s="38" t="s">
        <v>272</v>
      </c>
      <c r="D38" s="39" t="s">
        <v>273</v>
      </c>
      <c r="E38" s="40"/>
      <c r="H38" s="38" t="s">
        <v>274</v>
      </c>
      <c r="I38" s="39" t="s">
        <v>275</v>
      </c>
      <c r="K38" s="34"/>
    </row>
    <row r="39" s="29" customFormat="true" ht="12.75" hidden="false" customHeight="false" outlineLevel="0" collapsed="false">
      <c r="C39" s="38" t="s">
        <v>276</v>
      </c>
      <c r="D39" s="39" t="s">
        <v>277</v>
      </c>
      <c r="E39" s="40"/>
      <c r="H39" s="38" t="s">
        <v>278</v>
      </c>
      <c r="I39" s="39" t="s">
        <v>279</v>
      </c>
      <c r="K39" s="34"/>
    </row>
    <row r="40" s="29" customFormat="true" ht="12.75" hidden="false" customHeight="false" outlineLevel="0" collapsed="false">
      <c r="C40" s="38" t="s">
        <v>280</v>
      </c>
      <c r="D40" s="39" t="s">
        <v>281</v>
      </c>
      <c r="E40" s="40"/>
      <c r="H40" s="38" t="s">
        <v>282</v>
      </c>
      <c r="I40" s="39" t="s">
        <v>283</v>
      </c>
      <c r="K40" s="34"/>
    </row>
    <row r="41" s="29" customFormat="true" ht="12.75" hidden="false" customHeight="false" outlineLevel="0" collapsed="false">
      <c r="C41" s="38" t="s">
        <v>284</v>
      </c>
      <c r="D41" s="39" t="s">
        <v>285</v>
      </c>
      <c r="E41" s="40"/>
      <c r="H41" s="38" t="s">
        <v>286</v>
      </c>
      <c r="I41" s="39" t="s">
        <v>287</v>
      </c>
      <c r="K41" s="34"/>
    </row>
    <row r="42" s="29" customFormat="true" ht="12.75" hidden="false" customHeight="false" outlineLevel="0" collapsed="false">
      <c r="C42" s="38" t="s">
        <v>288</v>
      </c>
      <c r="D42" s="39" t="s">
        <v>289</v>
      </c>
      <c r="E42" s="40"/>
      <c r="H42" s="38" t="s">
        <v>290</v>
      </c>
      <c r="I42" s="39" t="s">
        <v>291</v>
      </c>
      <c r="K42" s="34"/>
    </row>
    <row r="43" s="29" customFormat="true" ht="12.75" hidden="false" customHeight="false" outlineLevel="0" collapsed="false">
      <c r="C43" s="38" t="s">
        <v>292</v>
      </c>
      <c r="D43" s="39" t="s">
        <v>293</v>
      </c>
      <c r="E43" s="40"/>
      <c r="H43" s="38" t="s">
        <v>294</v>
      </c>
      <c r="I43" s="39" t="s">
        <v>295</v>
      </c>
      <c r="K43" s="34"/>
    </row>
    <row r="44" s="29" customFormat="true" ht="12.75" hidden="false" customHeight="false" outlineLevel="0" collapsed="false">
      <c r="C44" s="38" t="s">
        <v>296</v>
      </c>
      <c r="D44" s="39" t="s">
        <v>297</v>
      </c>
      <c r="E44" s="40"/>
      <c r="H44" s="38" t="s">
        <v>298</v>
      </c>
      <c r="I44" s="39" t="s">
        <v>299</v>
      </c>
      <c r="K44" s="34"/>
    </row>
    <row r="45" s="29" customFormat="true" ht="12.75" hidden="false" customHeight="false" outlineLevel="0" collapsed="false">
      <c r="C45" s="38" t="s">
        <v>300</v>
      </c>
      <c r="D45" s="39" t="s">
        <v>301</v>
      </c>
      <c r="E45" s="40"/>
      <c r="H45" s="38" t="s">
        <v>302</v>
      </c>
      <c r="I45" s="39" t="s">
        <v>303</v>
      </c>
      <c r="K45" s="34"/>
    </row>
    <row r="46" s="29" customFormat="true" ht="12.75" hidden="false" customHeight="false" outlineLevel="0" collapsed="false">
      <c r="C46" s="38" t="s">
        <v>304</v>
      </c>
      <c r="D46" s="39" t="s">
        <v>305</v>
      </c>
      <c r="E46" s="40"/>
      <c r="H46" s="38" t="s">
        <v>306</v>
      </c>
      <c r="I46" s="39" t="s">
        <v>307</v>
      </c>
      <c r="K46" s="34"/>
    </row>
    <row r="47" s="29" customFormat="true" ht="12.75" hidden="false" customHeight="false" outlineLevel="0" collapsed="false">
      <c r="C47" s="38" t="s">
        <v>308</v>
      </c>
      <c r="D47" s="39" t="s">
        <v>309</v>
      </c>
      <c r="E47" s="40"/>
      <c r="H47" s="38" t="s">
        <v>310</v>
      </c>
      <c r="I47" s="39" t="s">
        <v>311</v>
      </c>
      <c r="K47" s="34"/>
    </row>
    <row r="48" s="29" customFormat="true" ht="12.75" hidden="false" customHeight="false" outlineLevel="0" collapsed="false">
      <c r="C48" s="38" t="s">
        <v>312</v>
      </c>
      <c r="D48" s="39" t="s">
        <v>313</v>
      </c>
      <c r="E48" s="40"/>
      <c r="H48" s="38" t="s">
        <v>314</v>
      </c>
      <c r="I48" s="39" t="s">
        <v>315</v>
      </c>
      <c r="K48" s="34"/>
    </row>
    <row r="49" s="29" customFormat="true" ht="12.75" hidden="false" customHeight="false" outlineLevel="0" collapsed="false">
      <c r="C49" s="38" t="s">
        <v>316</v>
      </c>
      <c r="D49" s="39" t="s">
        <v>317</v>
      </c>
      <c r="E49" s="40"/>
      <c r="F49" s="29" t="s">
        <v>318</v>
      </c>
      <c r="H49" s="38" t="s">
        <v>319</v>
      </c>
      <c r="I49" s="39" t="s">
        <v>320</v>
      </c>
      <c r="K49" s="34"/>
    </row>
    <row r="50" s="29" customFormat="true" ht="12.75" hidden="false" customHeight="false" outlineLevel="0" collapsed="false">
      <c r="C50" s="38" t="s">
        <v>321</v>
      </c>
      <c r="D50" s="39" t="s">
        <v>322</v>
      </c>
      <c r="E50" s="40" t="s">
        <v>323</v>
      </c>
      <c r="F50" s="29" t="s">
        <v>324</v>
      </c>
      <c r="H50" s="38" t="s">
        <v>325</v>
      </c>
      <c r="I50" s="39" t="s">
        <v>326</v>
      </c>
      <c r="K50" s="34"/>
    </row>
    <row r="51" s="29" customFormat="true" ht="12.75" hidden="false" customHeight="false" outlineLevel="0" collapsed="false">
      <c r="C51" s="38" t="s">
        <v>327</v>
      </c>
      <c r="D51" s="39" t="s">
        <v>328</v>
      </c>
      <c r="E51" s="40" t="s">
        <v>323</v>
      </c>
      <c r="F51" s="29" t="s">
        <v>329</v>
      </c>
      <c r="H51" s="38" t="s">
        <v>330</v>
      </c>
      <c r="I51" s="39" t="s">
        <v>331</v>
      </c>
      <c r="K51" s="34"/>
    </row>
    <row r="52" s="29" customFormat="true" ht="12.75" hidden="false" customHeight="false" outlineLevel="0" collapsed="false">
      <c r="C52" s="38" t="s">
        <v>332</v>
      </c>
      <c r="D52" s="39" t="s">
        <v>333</v>
      </c>
      <c r="E52" s="40" t="s">
        <v>323</v>
      </c>
      <c r="F52" s="29" t="s">
        <v>334</v>
      </c>
      <c r="H52" s="38" t="s">
        <v>335</v>
      </c>
      <c r="I52" s="39" t="s">
        <v>336</v>
      </c>
      <c r="K52" s="34"/>
    </row>
    <row r="53" s="29" customFormat="true" ht="12.75" hidden="false" customHeight="false" outlineLevel="0" collapsed="false">
      <c r="C53" s="38" t="s">
        <v>337</v>
      </c>
      <c r="D53" s="39" t="s">
        <v>338</v>
      </c>
      <c r="E53" s="40" t="s">
        <v>323</v>
      </c>
      <c r="F53" s="29" t="s">
        <v>339</v>
      </c>
      <c r="H53" s="38" t="s">
        <v>340</v>
      </c>
      <c r="I53" s="39" t="s">
        <v>341</v>
      </c>
      <c r="K53" s="34"/>
    </row>
    <row r="54" s="29" customFormat="true" ht="12.75" hidden="false" customHeight="false" outlineLevel="0" collapsed="false">
      <c r="C54" s="38" t="s">
        <v>342</v>
      </c>
      <c r="D54" s="39" t="s">
        <v>343</v>
      </c>
      <c r="E54" s="40" t="s">
        <v>323</v>
      </c>
      <c r="F54" s="29" t="s">
        <v>344</v>
      </c>
      <c r="H54" s="38" t="s">
        <v>345</v>
      </c>
      <c r="I54" s="39" t="s">
        <v>346</v>
      </c>
      <c r="K54" s="34"/>
    </row>
    <row r="55" s="29" customFormat="true" ht="12.75" hidden="false" customHeight="false" outlineLevel="0" collapsed="false">
      <c r="C55" s="38" t="s">
        <v>347</v>
      </c>
      <c r="D55" s="39" t="s">
        <v>348</v>
      </c>
      <c r="E55" s="40" t="s">
        <v>323</v>
      </c>
      <c r="F55" s="29" t="s">
        <v>349</v>
      </c>
      <c r="H55" s="38" t="s">
        <v>350</v>
      </c>
      <c r="I55" s="39" t="s">
        <v>351</v>
      </c>
      <c r="K55" s="34"/>
    </row>
    <row r="56" s="29" customFormat="true" ht="12.75" hidden="false" customHeight="false" outlineLevel="0" collapsed="false">
      <c r="C56" s="38" t="s">
        <v>352</v>
      </c>
      <c r="D56" s="39" t="s">
        <v>353</v>
      </c>
      <c r="E56" s="40" t="s">
        <v>323</v>
      </c>
      <c r="F56" s="29" t="s">
        <v>354</v>
      </c>
      <c r="H56" s="38" t="s">
        <v>355</v>
      </c>
      <c r="I56" s="39" t="s">
        <v>356</v>
      </c>
      <c r="K56" s="34"/>
    </row>
    <row r="57" s="29" customFormat="true" ht="15.75" hidden="false" customHeight="false" outlineLevel="0" collapsed="false">
      <c r="C57" s="38" t="s">
        <v>357</v>
      </c>
      <c r="D57" s="39" t="s">
        <v>358</v>
      </c>
      <c r="E57" s="40" t="s">
        <v>323</v>
      </c>
      <c r="F57" s="29" t="s">
        <v>359</v>
      </c>
      <c r="H57" s="38" t="s">
        <v>360</v>
      </c>
      <c r="I57" s="39" t="s">
        <v>361</v>
      </c>
      <c r="K57" s="34"/>
      <c r="L57" s="1"/>
    </row>
    <row r="58" s="29" customFormat="true" ht="15.75" hidden="false" customHeight="false" outlineLevel="0" collapsed="false">
      <c r="C58" s="38" t="s">
        <v>362</v>
      </c>
      <c r="D58" s="39" t="s">
        <v>363</v>
      </c>
      <c r="E58" s="40" t="s">
        <v>323</v>
      </c>
      <c r="F58" s="29" t="s">
        <v>364</v>
      </c>
      <c r="H58" s="38" t="s">
        <v>365</v>
      </c>
      <c r="I58" s="39" t="s">
        <v>366</v>
      </c>
      <c r="K58" s="34"/>
      <c r="L58" s="1"/>
    </row>
    <row r="59" s="29" customFormat="true" ht="15.75" hidden="false" customHeight="false" outlineLevel="0" collapsed="false">
      <c r="C59" s="38" t="s">
        <v>367</v>
      </c>
      <c r="D59" s="39" t="s">
        <v>368</v>
      </c>
      <c r="E59" s="40" t="s">
        <v>323</v>
      </c>
      <c r="F59" s="29" t="s">
        <v>369</v>
      </c>
      <c r="H59" s="38" t="s">
        <v>370</v>
      </c>
      <c r="I59" s="39" t="s">
        <v>371</v>
      </c>
      <c r="K59" s="34"/>
      <c r="L59" s="1"/>
    </row>
    <row r="60" s="29" customFormat="true" ht="15.75" hidden="false" customHeight="false" outlineLevel="0" collapsed="false">
      <c r="C60" s="38" t="s">
        <v>372</v>
      </c>
      <c r="D60" s="39" t="s">
        <v>373</v>
      </c>
      <c r="E60" s="40" t="s">
        <v>323</v>
      </c>
      <c r="F60" s="29" t="s">
        <v>374</v>
      </c>
      <c r="H60" s="38" t="s">
        <v>375</v>
      </c>
      <c r="I60" s="39" t="s">
        <v>376</v>
      </c>
      <c r="K60" s="34"/>
      <c r="L60" s="1"/>
    </row>
    <row r="61" s="29" customFormat="true" ht="15.75" hidden="false" customHeight="false" outlineLevel="0" collapsed="false">
      <c r="C61" s="38" t="s">
        <v>377</v>
      </c>
      <c r="D61" s="39" t="s">
        <v>378</v>
      </c>
      <c r="E61" s="40" t="s">
        <v>323</v>
      </c>
      <c r="F61" s="29" t="s">
        <v>379</v>
      </c>
      <c r="H61" s="38" t="s">
        <v>380</v>
      </c>
      <c r="I61" s="39" t="s">
        <v>381</v>
      </c>
      <c r="K61" s="34"/>
      <c r="L61" s="1"/>
    </row>
    <row r="62" s="29" customFormat="true" ht="15.75" hidden="false" customHeight="false" outlineLevel="0" collapsed="false">
      <c r="C62" s="38" t="s">
        <v>382</v>
      </c>
      <c r="D62" s="39" t="s">
        <v>383</v>
      </c>
      <c r="E62" s="40" t="s">
        <v>323</v>
      </c>
      <c r="F62" s="29" t="s">
        <v>384</v>
      </c>
      <c r="H62" s="38" t="s">
        <v>385</v>
      </c>
      <c r="I62" s="39" t="s">
        <v>386</v>
      </c>
      <c r="K62" s="34"/>
      <c r="L62" s="1"/>
    </row>
    <row r="63" s="29" customFormat="true" ht="15.75" hidden="false" customHeight="false" outlineLevel="0" collapsed="false">
      <c r="C63" s="38" t="s">
        <v>387</v>
      </c>
      <c r="D63" s="39" t="s">
        <v>388</v>
      </c>
      <c r="E63" s="40" t="s">
        <v>323</v>
      </c>
      <c r="F63" s="29" t="s">
        <v>389</v>
      </c>
      <c r="H63" s="38" t="s">
        <v>390</v>
      </c>
      <c r="I63" s="39" t="s">
        <v>391</v>
      </c>
      <c r="K63" s="34"/>
      <c r="L63" s="1"/>
    </row>
    <row r="64" s="29" customFormat="true" ht="15.75" hidden="false" customHeight="false" outlineLevel="0" collapsed="false">
      <c r="C64" s="38" t="s">
        <v>392</v>
      </c>
      <c r="D64" s="39" t="s">
        <v>393</v>
      </c>
      <c r="E64" s="40" t="s">
        <v>323</v>
      </c>
      <c r="F64" s="29" t="s">
        <v>394</v>
      </c>
      <c r="H64" s="38" t="s">
        <v>395</v>
      </c>
      <c r="I64" s="39" t="s">
        <v>396</v>
      </c>
      <c r="K64" s="34"/>
      <c r="L64" s="1"/>
    </row>
    <row r="65" s="29" customFormat="true" ht="15.75" hidden="false" customHeight="false" outlineLevel="0" collapsed="false">
      <c r="C65" s="38" t="s">
        <v>397</v>
      </c>
      <c r="D65" s="39" t="s">
        <v>398</v>
      </c>
      <c r="E65" s="40" t="s">
        <v>323</v>
      </c>
      <c r="F65" s="29" t="s">
        <v>399</v>
      </c>
      <c r="H65" s="38" t="s">
        <v>400</v>
      </c>
      <c r="I65" s="39" t="s">
        <v>401</v>
      </c>
      <c r="K65" s="34"/>
      <c r="L65" s="1"/>
    </row>
    <row r="66" s="29" customFormat="true" ht="15.75" hidden="false" customHeight="false" outlineLevel="0" collapsed="false">
      <c r="C66" s="38" t="s">
        <v>402</v>
      </c>
      <c r="D66" s="39" t="s">
        <v>403</v>
      </c>
      <c r="E66" s="40" t="s">
        <v>323</v>
      </c>
      <c r="F66" s="29" t="s">
        <v>404</v>
      </c>
      <c r="H66" s="38" t="s">
        <v>405</v>
      </c>
      <c r="I66" s="39" t="s">
        <v>406</v>
      </c>
      <c r="K66" s="34"/>
      <c r="L66" s="1"/>
    </row>
    <row r="67" s="29" customFormat="true" ht="15.75" hidden="false" customHeight="false" outlineLevel="0" collapsed="false">
      <c r="C67" s="38" t="s">
        <v>407</v>
      </c>
      <c r="D67" s="39" t="s">
        <v>408</v>
      </c>
      <c r="E67" s="40" t="s">
        <v>323</v>
      </c>
      <c r="F67" s="29" t="s">
        <v>409</v>
      </c>
      <c r="H67" s="38" t="s">
        <v>410</v>
      </c>
      <c r="I67" s="39" t="s">
        <v>411</v>
      </c>
      <c r="K67" s="34"/>
      <c r="L67" s="1"/>
    </row>
    <row r="68" s="29" customFormat="true" ht="15.75" hidden="false" customHeight="false" outlineLevel="0" collapsed="false">
      <c r="C68" s="38" t="s">
        <v>412</v>
      </c>
      <c r="D68" s="39" t="s">
        <v>413</v>
      </c>
      <c r="E68" s="40" t="s">
        <v>323</v>
      </c>
      <c r="F68" s="29" t="s">
        <v>414</v>
      </c>
      <c r="H68" s="38" t="s">
        <v>415</v>
      </c>
      <c r="I68" s="39" t="s">
        <v>416</v>
      </c>
      <c r="K68" s="34"/>
      <c r="L68" s="1"/>
    </row>
    <row r="69" s="29" customFormat="true" ht="15.75" hidden="false" customHeight="false" outlineLevel="0" collapsed="false">
      <c r="C69" s="38" t="s">
        <v>417</v>
      </c>
      <c r="D69" s="39" t="s">
        <v>418</v>
      </c>
      <c r="E69" s="40" t="s">
        <v>323</v>
      </c>
      <c r="F69" s="29" t="s">
        <v>419</v>
      </c>
      <c r="H69" s="38" t="s">
        <v>420</v>
      </c>
      <c r="I69" s="39" t="s">
        <v>421</v>
      </c>
      <c r="K69" s="34"/>
      <c r="L69" s="1"/>
    </row>
    <row r="70" s="29" customFormat="true" ht="15.75" hidden="false" customHeight="false" outlineLevel="0" collapsed="false">
      <c r="C70" s="38" t="s">
        <v>422</v>
      </c>
      <c r="D70" s="39" t="s">
        <v>423</v>
      </c>
      <c r="E70" s="40" t="s">
        <v>323</v>
      </c>
      <c r="F70" s="29" t="s">
        <v>424</v>
      </c>
      <c r="H70" s="38" t="s">
        <v>425</v>
      </c>
      <c r="I70" s="39" t="s">
        <v>426</v>
      </c>
      <c r="K70" s="34"/>
      <c r="L70" s="1"/>
    </row>
    <row r="71" s="29" customFormat="true" ht="15.75" hidden="false" customHeight="false" outlineLevel="0" collapsed="false">
      <c r="C71" s="38" t="s">
        <v>427</v>
      </c>
      <c r="D71" s="39" t="s">
        <v>428</v>
      </c>
      <c r="E71" s="40"/>
      <c r="H71" s="38" t="s">
        <v>429</v>
      </c>
      <c r="I71" s="39" t="s">
        <v>430</v>
      </c>
      <c r="K71" s="34"/>
      <c r="L71" s="1"/>
    </row>
    <row r="72" s="29" customFormat="true" ht="12.75" hidden="false" customHeight="false" outlineLevel="0" collapsed="false">
      <c r="C72" s="38" t="s">
        <v>431</v>
      </c>
      <c r="D72" s="39" t="s">
        <v>432</v>
      </c>
      <c r="E72" s="40"/>
      <c r="H72" s="38" t="s">
        <v>433</v>
      </c>
      <c r="I72" s="39" t="s">
        <v>434</v>
      </c>
      <c r="K72" s="34"/>
    </row>
    <row r="73" s="29" customFormat="true" ht="12.75" hidden="false" customHeight="false" outlineLevel="0" collapsed="false">
      <c r="C73" s="38" t="s">
        <v>435</v>
      </c>
      <c r="D73" s="39" t="s">
        <v>436</v>
      </c>
      <c r="E73" s="40"/>
      <c r="H73" s="38" t="s">
        <v>437</v>
      </c>
      <c r="I73" s="39" t="s">
        <v>438</v>
      </c>
      <c r="K73" s="34"/>
    </row>
    <row r="74" s="29" customFormat="true" ht="12.75" hidden="false" customHeight="false" outlineLevel="0" collapsed="false">
      <c r="C74" s="38" t="s">
        <v>439</v>
      </c>
      <c r="D74" s="39" t="s">
        <v>440</v>
      </c>
      <c r="E74" s="40"/>
      <c r="H74" s="38" t="s">
        <v>441</v>
      </c>
      <c r="I74" s="39" t="s">
        <v>442</v>
      </c>
      <c r="K74" s="34"/>
    </row>
    <row r="75" s="29" customFormat="true" ht="12.75" hidden="false" customHeight="false" outlineLevel="0" collapsed="false">
      <c r="C75" s="38" t="s">
        <v>443</v>
      </c>
      <c r="D75" s="39" t="s">
        <v>444</v>
      </c>
      <c r="E75" s="40"/>
      <c r="H75" s="38" t="s">
        <v>445</v>
      </c>
      <c r="I75" s="39" t="s">
        <v>446</v>
      </c>
      <c r="K75" s="34"/>
    </row>
    <row r="76" s="29" customFormat="true" ht="12.75" hidden="false" customHeight="false" outlineLevel="0" collapsed="false">
      <c r="C76" s="38" t="s">
        <v>447</v>
      </c>
      <c r="D76" s="39" t="s">
        <v>448</v>
      </c>
      <c r="E76" s="40"/>
      <c r="H76" s="38" t="s">
        <v>449</v>
      </c>
      <c r="I76" s="39" t="s">
        <v>450</v>
      </c>
      <c r="K76" s="34"/>
    </row>
    <row r="77" s="29" customFormat="true" ht="12.75" hidden="false" customHeight="false" outlineLevel="0" collapsed="false">
      <c r="C77" s="38" t="s">
        <v>451</v>
      </c>
      <c r="D77" s="39" t="s">
        <v>452</v>
      </c>
      <c r="E77" s="40"/>
      <c r="H77" s="38" t="s">
        <v>453</v>
      </c>
      <c r="I77" s="39" t="s">
        <v>454</v>
      </c>
      <c r="K77" s="34"/>
    </row>
    <row r="78" s="29" customFormat="true" ht="12.75" hidden="false" customHeight="false" outlineLevel="0" collapsed="false">
      <c r="C78" s="38" t="s">
        <v>455</v>
      </c>
      <c r="D78" s="39" t="s">
        <v>456</v>
      </c>
      <c r="E78" s="40"/>
      <c r="H78" s="38" t="s">
        <v>457</v>
      </c>
      <c r="I78" s="39" t="s">
        <v>458</v>
      </c>
      <c r="K78" s="34"/>
    </row>
    <row r="79" s="29" customFormat="true" ht="12.75" hidden="false" customHeight="false" outlineLevel="0" collapsed="false">
      <c r="C79" s="38" t="s">
        <v>459</v>
      </c>
      <c r="D79" s="39" t="s">
        <v>460</v>
      </c>
      <c r="E79" s="40"/>
      <c r="H79" s="38" t="s">
        <v>461</v>
      </c>
      <c r="I79" s="39" t="s">
        <v>462</v>
      </c>
      <c r="K79" s="34"/>
    </row>
    <row r="80" s="29" customFormat="true" ht="12.75" hidden="false" customHeight="false" outlineLevel="0" collapsed="false">
      <c r="C80" s="38" t="s">
        <v>463</v>
      </c>
      <c r="D80" s="39" t="s">
        <v>464</v>
      </c>
      <c r="E80" s="40"/>
      <c r="H80" s="38" t="s">
        <v>465</v>
      </c>
      <c r="I80" s="39" t="s">
        <v>466</v>
      </c>
      <c r="K80" s="34"/>
    </row>
    <row r="81" s="29" customFormat="true" ht="12.75" hidden="false" customHeight="false" outlineLevel="0" collapsed="false">
      <c r="C81" s="38" t="s">
        <v>467</v>
      </c>
      <c r="D81" s="39" t="s">
        <v>468</v>
      </c>
      <c r="E81" s="40"/>
      <c r="H81" s="38" t="s">
        <v>469</v>
      </c>
      <c r="I81" s="39" t="s">
        <v>470</v>
      </c>
      <c r="K81" s="34"/>
    </row>
    <row r="82" s="29" customFormat="true" ht="12.75" hidden="false" customHeight="false" outlineLevel="0" collapsed="false">
      <c r="C82" s="38" t="s">
        <v>471</v>
      </c>
      <c r="D82" s="39" t="s">
        <v>472</v>
      </c>
      <c r="E82" s="40"/>
      <c r="H82" s="38" t="s">
        <v>473</v>
      </c>
      <c r="I82" s="39" t="s">
        <v>474</v>
      </c>
      <c r="K82" s="34"/>
    </row>
    <row r="83" s="29" customFormat="true" ht="12.75" hidden="false" customHeight="false" outlineLevel="0" collapsed="false">
      <c r="C83" s="38" t="s">
        <v>475</v>
      </c>
      <c r="D83" s="39" t="s">
        <v>476</v>
      </c>
      <c r="E83" s="40"/>
      <c r="H83" s="38" t="s">
        <v>477</v>
      </c>
      <c r="I83" s="39" t="s">
        <v>478</v>
      </c>
      <c r="K83" s="34"/>
    </row>
    <row r="84" s="29" customFormat="true" ht="12.75" hidden="false" customHeight="false" outlineLevel="0" collapsed="false">
      <c r="C84" s="38" t="s">
        <v>479</v>
      </c>
      <c r="D84" s="39" t="s">
        <v>480</v>
      </c>
      <c r="E84" s="40"/>
      <c r="H84" s="38" t="s">
        <v>481</v>
      </c>
      <c r="I84" s="39" t="s">
        <v>482</v>
      </c>
      <c r="K84" s="34"/>
    </row>
    <row r="85" s="29" customFormat="true" ht="12.75" hidden="false" customHeight="false" outlineLevel="0" collapsed="false">
      <c r="C85" s="38" t="s">
        <v>483</v>
      </c>
      <c r="D85" s="39" t="s">
        <v>484</v>
      </c>
      <c r="E85" s="40"/>
      <c r="H85" s="38" t="s">
        <v>485</v>
      </c>
      <c r="I85" s="39" t="s">
        <v>486</v>
      </c>
      <c r="K85" s="34"/>
    </row>
    <row r="86" s="29" customFormat="true" ht="12.75" hidden="false" customHeight="false" outlineLevel="0" collapsed="false">
      <c r="C86" s="38" t="s">
        <v>487</v>
      </c>
      <c r="D86" s="39" t="s">
        <v>488</v>
      </c>
      <c r="E86" s="40"/>
      <c r="H86" s="38" t="s">
        <v>489</v>
      </c>
      <c r="I86" s="39" t="s">
        <v>490</v>
      </c>
      <c r="K86" s="34"/>
    </row>
    <row r="87" s="29" customFormat="true" ht="12.75" hidden="false" customHeight="false" outlineLevel="0" collapsed="false">
      <c r="C87" s="38" t="s">
        <v>491</v>
      </c>
      <c r="D87" s="39" t="s">
        <v>492</v>
      </c>
      <c r="E87" s="40"/>
      <c r="H87" s="38" t="s">
        <v>493</v>
      </c>
      <c r="I87" s="39" t="s">
        <v>494</v>
      </c>
      <c r="K87" s="57"/>
    </row>
    <row r="88" s="29" customFormat="true" ht="12.75" hidden="false" customHeight="false" outlineLevel="0" collapsed="false">
      <c r="C88" s="38" t="s">
        <v>495</v>
      </c>
      <c r="D88" s="39" t="s">
        <v>496</v>
      </c>
      <c r="E88" s="40"/>
      <c r="H88" s="38" t="s">
        <v>497</v>
      </c>
      <c r="I88" s="39" t="s">
        <v>498</v>
      </c>
      <c r="K88" s="57"/>
    </row>
    <row r="89" s="29" customFormat="true" ht="12.75" hidden="false" customHeight="false" outlineLevel="0" collapsed="false">
      <c r="C89" s="38" t="s">
        <v>499</v>
      </c>
      <c r="D89" s="39" t="s">
        <v>500</v>
      </c>
      <c r="E89" s="40"/>
      <c r="H89" s="38" t="s">
        <v>501</v>
      </c>
      <c r="I89" s="39" t="s">
        <v>502</v>
      </c>
      <c r="K89" s="57"/>
    </row>
    <row r="90" s="29" customFormat="true" ht="12.75" hidden="false" customHeight="false" outlineLevel="0" collapsed="false">
      <c r="C90" s="38" t="s">
        <v>503</v>
      </c>
      <c r="D90" s="39" t="s">
        <v>504</v>
      </c>
      <c r="E90" s="40"/>
      <c r="H90" s="38" t="s">
        <v>505</v>
      </c>
      <c r="I90" s="39" t="s">
        <v>506</v>
      </c>
      <c r="K90" s="57"/>
    </row>
    <row r="91" s="29" customFormat="true" ht="12.75" hidden="false" customHeight="false" outlineLevel="0" collapsed="false">
      <c r="C91" s="38" t="s">
        <v>507</v>
      </c>
      <c r="D91" s="39" t="s">
        <v>508</v>
      </c>
      <c r="E91" s="40"/>
      <c r="H91" s="38" t="s">
        <v>509</v>
      </c>
      <c r="I91" s="39" t="s">
        <v>510</v>
      </c>
      <c r="K91" s="57"/>
    </row>
    <row r="92" s="29" customFormat="true" ht="12.75" hidden="false" customHeight="false" outlineLevel="0" collapsed="false">
      <c r="C92" s="38" t="s">
        <v>511</v>
      </c>
      <c r="D92" s="39" t="s">
        <v>512</v>
      </c>
      <c r="E92" s="40"/>
      <c r="H92" s="38" t="s">
        <v>513</v>
      </c>
      <c r="I92" s="39" t="s">
        <v>514</v>
      </c>
      <c r="K92" s="57"/>
    </row>
    <row r="93" s="29" customFormat="true" ht="12.75" hidden="false" customHeight="false" outlineLevel="0" collapsed="false">
      <c r="C93" s="38" t="s">
        <v>515</v>
      </c>
      <c r="D93" s="39" t="s">
        <v>516</v>
      </c>
      <c r="E93" s="40"/>
      <c r="H93" s="38" t="s">
        <v>517</v>
      </c>
      <c r="I93" s="39" t="s">
        <v>518</v>
      </c>
      <c r="K93" s="57"/>
    </row>
    <row r="94" s="29" customFormat="true" ht="12.75" hidden="false" customHeight="false" outlineLevel="0" collapsed="false">
      <c r="C94" s="38" t="s">
        <v>519</v>
      </c>
      <c r="D94" s="39" t="s">
        <v>520</v>
      </c>
      <c r="E94" s="40"/>
      <c r="H94" s="38" t="s">
        <v>521</v>
      </c>
      <c r="I94" s="39" t="s">
        <v>522</v>
      </c>
      <c r="K94" s="57"/>
    </row>
    <row r="95" s="29" customFormat="true" ht="12.75" hidden="false" customHeight="false" outlineLevel="0" collapsed="false">
      <c r="C95" s="38" t="s">
        <v>523</v>
      </c>
      <c r="D95" s="39" t="s">
        <v>524</v>
      </c>
      <c r="E95" s="40"/>
      <c r="H95" s="38" t="s">
        <v>525</v>
      </c>
      <c r="I95" s="39" t="s">
        <v>526</v>
      </c>
      <c r="K95" s="57"/>
    </row>
    <row r="96" s="29" customFormat="true" ht="12.75" hidden="false" customHeight="false" outlineLevel="0" collapsed="false">
      <c r="C96" s="38" t="s">
        <v>527</v>
      </c>
      <c r="D96" s="39" t="s">
        <v>528</v>
      </c>
      <c r="E96" s="40"/>
      <c r="H96" s="38" t="s">
        <v>529</v>
      </c>
      <c r="I96" s="39" t="s">
        <v>530</v>
      </c>
      <c r="K96" s="57"/>
    </row>
    <row r="97" s="29" customFormat="true" ht="12.75" hidden="false" customHeight="false" outlineLevel="0" collapsed="false">
      <c r="C97" s="38" t="s">
        <v>531</v>
      </c>
      <c r="D97" s="39" t="s">
        <v>532</v>
      </c>
      <c r="E97" s="40"/>
      <c r="H97" s="38" t="s">
        <v>533</v>
      </c>
      <c r="I97" s="39" t="s">
        <v>534</v>
      </c>
      <c r="K97" s="57"/>
    </row>
    <row r="98" s="29" customFormat="true" ht="12.75" hidden="false" customHeight="false" outlineLevel="0" collapsed="false">
      <c r="C98" s="38" t="s">
        <v>535</v>
      </c>
      <c r="D98" s="39" t="s">
        <v>536</v>
      </c>
      <c r="E98" s="40"/>
      <c r="H98" s="38" t="s">
        <v>537</v>
      </c>
      <c r="I98" s="39" t="s">
        <v>538</v>
      </c>
      <c r="K98" s="57"/>
    </row>
    <row r="99" s="29" customFormat="true" ht="12.75" hidden="false" customHeight="false" outlineLevel="0" collapsed="false">
      <c r="C99" s="38" t="s">
        <v>539</v>
      </c>
      <c r="D99" s="39" t="s">
        <v>540</v>
      </c>
      <c r="E99" s="40"/>
      <c r="H99" s="38" t="s">
        <v>541</v>
      </c>
      <c r="I99" s="39" t="s">
        <v>542</v>
      </c>
      <c r="K99" s="57"/>
    </row>
    <row r="100" s="29" customFormat="true" ht="12.75" hidden="false" customHeight="false" outlineLevel="0" collapsed="false">
      <c r="C100" s="38" t="s">
        <v>543</v>
      </c>
      <c r="D100" s="39" t="s">
        <v>544</v>
      </c>
      <c r="E100" s="40"/>
      <c r="H100" s="38" t="s">
        <v>545</v>
      </c>
      <c r="I100" s="39" t="s">
        <v>546</v>
      </c>
      <c r="K100" s="57"/>
    </row>
    <row r="101" s="29" customFormat="true" ht="12.75" hidden="false" customHeight="false" outlineLevel="0" collapsed="false">
      <c r="C101" s="38" t="s">
        <v>547</v>
      </c>
      <c r="D101" s="39" t="s">
        <v>548</v>
      </c>
      <c r="E101" s="40"/>
      <c r="H101" s="38" t="s">
        <v>549</v>
      </c>
      <c r="I101" s="39" t="s">
        <v>550</v>
      </c>
      <c r="K101" s="57"/>
    </row>
    <row r="102" customFormat="false" ht="12.75" hidden="false" customHeight="false" outlineLevel="0" collapsed="false">
      <c r="C102" s="38" t="s">
        <v>551</v>
      </c>
      <c r="D102" s="39" t="s">
        <v>552</v>
      </c>
      <c r="E102" s="47"/>
      <c r="H102" s="38" t="s">
        <v>553</v>
      </c>
      <c r="I102" s="39" t="s">
        <v>554</v>
      </c>
    </row>
    <row r="103" customFormat="false" ht="12.75" hidden="false" customHeight="false" outlineLevel="0" collapsed="false">
      <c r="C103" s="38" t="s">
        <v>555</v>
      </c>
      <c r="D103" s="39" t="s">
        <v>556</v>
      </c>
      <c r="E103" s="47"/>
      <c r="H103" s="38" t="s">
        <v>557</v>
      </c>
      <c r="I103" s="39" t="s">
        <v>558</v>
      </c>
    </row>
    <row r="104" customFormat="false" ht="12.75" hidden="false" customHeight="false" outlineLevel="0" collapsed="false">
      <c r="C104" s="38" t="s">
        <v>559</v>
      </c>
      <c r="D104" s="39" t="s">
        <v>560</v>
      </c>
      <c r="E104" s="47"/>
      <c r="H104" s="38" t="s">
        <v>561</v>
      </c>
      <c r="I104" s="39" t="s">
        <v>562</v>
      </c>
    </row>
    <row r="105" customFormat="false" ht="12.75" hidden="false" customHeight="false" outlineLevel="0" collapsed="false">
      <c r="C105" s="38" t="s">
        <v>563</v>
      </c>
      <c r="D105" s="39" t="s">
        <v>564</v>
      </c>
      <c r="E105" s="47"/>
      <c r="H105" s="38" t="s">
        <v>565</v>
      </c>
      <c r="I105" s="39" t="s">
        <v>566</v>
      </c>
    </row>
    <row r="106" customFormat="false" ht="12.75" hidden="false" customHeight="false" outlineLevel="0" collapsed="false">
      <c r="C106" s="38" t="s">
        <v>567</v>
      </c>
      <c r="D106" s="39" t="s">
        <v>568</v>
      </c>
      <c r="E106" s="47"/>
      <c r="H106" s="38" t="s">
        <v>569</v>
      </c>
      <c r="I106" s="39" t="s">
        <v>570</v>
      </c>
    </row>
    <row r="107" customFormat="false" ht="12.75" hidden="false" customHeight="false" outlineLevel="0" collapsed="false">
      <c r="C107" s="38" t="s">
        <v>571</v>
      </c>
      <c r="D107" s="39" t="s">
        <v>572</v>
      </c>
      <c r="E107" s="47"/>
      <c r="H107" s="38" t="s">
        <v>573</v>
      </c>
      <c r="I107" s="39" t="s">
        <v>574</v>
      </c>
    </row>
    <row r="108" customFormat="false" ht="12.75" hidden="false" customHeight="false" outlineLevel="0" collapsed="false">
      <c r="C108" s="38" t="s">
        <v>575</v>
      </c>
      <c r="D108" s="39" t="s">
        <v>576</v>
      </c>
      <c r="E108" s="47"/>
      <c r="H108" s="38" t="s">
        <v>577</v>
      </c>
      <c r="I108" s="39" t="s">
        <v>578</v>
      </c>
    </row>
    <row r="109" customFormat="false" ht="12.75" hidden="false" customHeight="false" outlineLevel="0" collapsed="false">
      <c r="C109" s="38" t="s">
        <v>579</v>
      </c>
      <c r="D109" s="39" t="s">
        <v>580</v>
      </c>
      <c r="E109" s="47"/>
      <c r="H109" s="38" t="s">
        <v>581</v>
      </c>
      <c r="I109" s="39" t="s">
        <v>582</v>
      </c>
    </row>
    <row r="110" customFormat="false" ht="12.75" hidden="false" customHeight="false" outlineLevel="0" collapsed="false">
      <c r="C110" s="38" t="s">
        <v>583</v>
      </c>
      <c r="D110" s="39" t="s">
        <v>584</v>
      </c>
      <c r="E110" s="47"/>
      <c r="H110" s="38" t="s">
        <v>585</v>
      </c>
      <c r="I110" s="39" t="s">
        <v>586</v>
      </c>
    </row>
    <row r="111" customFormat="false" ht="12.75" hidden="false" customHeight="false" outlineLevel="0" collapsed="false">
      <c r="C111" s="38" t="s">
        <v>587</v>
      </c>
      <c r="D111" s="39" t="s">
        <v>588</v>
      </c>
      <c r="E111" s="47"/>
      <c r="H111" s="38" t="s">
        <v>589</v>
      </c>
      <c r="I111" s="39" t="s">
        <v>590</v>
      </c>
    </row>
    <row r="112" customFormat="false" ht="12.75" hidden="false" customHeight="false" outlineLevel="0" collapsed="false">
      <c r="C112" s="38" t="s">
        <v>591</v>
      </c>
      <c r="D112" s="39" t="s">
        <v>592</v>
      </c>
      <c r="E112" s="47"/>
      <c r="H112" s="38" t="s">
        <v>593</v>
      </c>
      <c r="I112" s="39" t="s">
        <v>594</v>
      </c>
    </row>
    <row r="113" customFormat="false" ht="12.75" hidden="false" customHeight="false" outlineLevel="0" collapsed="false">
      <c r="C113" s="38" t="s">
        <v>595</v>
      </c>
      <c r="D113" s="39" t="s">
        <v>596</v>
      </c>
      <c r="E113" s="47"/>
      <c r="H113" s="38" t="s">
        <v>597</v>
      </c>
      <c r="I113" s="39" t="s">
        <v>598</v>
      </c>
    </row>
    <row r="114" customFormat="false" ht="12.75" hidden="false" customHeight="false" outlineLevel="0" collapsed="false">
      <c r="C114" s="38" t="s">
        <v>599</v>
      </c>
      <c r="D114" s="39" t="s">
        <v>600</v>
      </c>
      <c r="E114" s="47"/>
      <c r="H114" s="38" t="s">
        <v>601</v>
      </c>
      <c r="I114" s="39" t="s">
        <v>602</v>
      </c>
    </row>
    <row r="115" customFormat="false" ht="12.75" hidden="false" customHeight="false" outlineLevel="0" collapsed="false">
      <c r="C115" s="38" t="s">
        <v>603</v>
      </c>
      <c r="D115" s="39" t="s">
        <v>604</v>
      </c>
      <c r="E115" s="47"/>
      <c r="H115" s="38" t="s">
        <v>605</v>
      </c>
      <c r="I115" s="39" t="s">
        <v>606</v>
      </c>
    </row>
    <row r="116" customFormat="false" ht="12.75" hidden="false" customHeight="false" outlineLevel="0" collapsed="false">
      <c r="C116" s="38" t="s">
        <v>607</v>
      </c>
      <c r="D116" s="39" t="s">
        <v>608</v>
      </c>
      <c r="E116" s="47"/>
      <c r="H116" s="38" t="s">
        <v>609</v>
      </c>
      <c r="I116" s="39" t="s">
        <v>610</v>
      </c>
    </row>
    <row r="117" customFormat="false" ht="12.75" hidden="false" customHeight="false" outlineLevel="0" collapsed="false">
      <c r="C117" s="38" t="s">
        <v>611</v>
      </c>
      <c r="D117" s="39" t="s">
        <v>612</v>
      </c>
      <c r="E117" s="47"/>
      <c r="H117" s="38" t="s">
        <v>613</v>
      </c>
      <c r="I117" s="39" t="s">
        <v>614</v>
      </c>
    </row>
    <row r="118" customFormat="false" ht="12.75" hidden="false" customHeight="false" outlineLevel="0" collapsed="false">
      <c r="C118" s="38" t="s">
        <v>615</v>
      </c>
      <c r="D118" s="39" t="s">
        <v>616</v>
      </c>
      <c r="E118" s="47"/>
      <c r="H118" s="38" t="s">
        <v>617</v>
      </c>
      <c r="I118" s="39" t="s">
        <v>618</v>
      </c>
    </row>
    <row r="119" customFormat="false" ht="12.75" hidden="false" customHeight="false" outlineLevel="0" collapsed="false">
      <c r="C119" s="38" t="s">
        <v>619</v>
      </c>
      <c r="D119" s="39" t="s">
        <v>620</v>
      </c>
      <c r="E119" s="47"/>
      <c r="H119" s="38" t="s">
        <v>621</v>
      </c>
      <c r="I119" s="39" t="s">
        <v>622</v>
      </c>
    </row>
    <row r="120" customFormat="false" ht="12.75" hidden="false" customHeight="false" outlineLevel="0" collapsed="false">
      <c r="C120" s="38" t="s">
        <v>623</v>
      </c>
      <c r="D120" s="39" t="s">
        <v>624</v>
      </c>
      <c r="E120" s="47"/>
      <c r="H120" s="38" t="s">
        <v>625</v>
      </c>
      <c r="I120" s="39" t="s">
        <v>626</v>
      </c>
    </row>
    <row r="121" customFormat="false" ht="12.75" hidden="false" customHeight="false" outlineLevel="0" collapsed="false">
      <c r="C121" s="38" t="s">
        <v>627</v>
      </c>
      <c r="D121" s="39" t="s">
        <v>628</v>
      </c>
      <c r="E121" s="47"/>
      <c r="H121" s="38" t="s">
        <v>629</v>
      </c>
      <c r="I121" s="39" t="s">
        <v>630</v>
      </c>
    </row>
    <row r="122" customFormat="false" ht="12.75" hidden="false" customHeight="false" outlineLevel="0" collapsed="false">
      <c r="C122" s="38" t="s">
        <v>631</v>
      </c>
      <c r="D122" s="39" t="s">
        <v>632</v>
      </c>
      <c r="E122" s="47"/>
      <c r="H122" s="38" t="s">
        <v>633</v>
      </c>
      <c r="I122" s="39" t="s">
        <v>634</v>
      </c>
    </row>
    <row r="123" customFormat="false" ht="12.75" hidden="false" customHeight="false" outlineLevel="0" collapsed="false">
      <c r="C123" s="38" t="s">
        <v>635</v>
      </c>
      <c r="D123" s="39" t="s">
        <v>636</v>
      </c>
      <c r="E123" s="47"/>
      <c r="H123" s="38" t="s">
        <v>637</v>
      </c>
      <c r="I123" s="39" t="s">
        <v>638</v>
      </c>
    </row>
    <row r="124" customFormat="false" ht="12.75" hidden="false" customHeight="false" outlineLevel="0" collapsed="false">
      <c r="C124" s="38" t="s">
        <v>639</v>
      </c>
      <c r="D124" s="39" t="s">
        <v>640</v>
      </c>
      <c r="E124" s="47"/>
      <c r="H124" s="38" t="s">
        <v>641</v>
      </c>
      <c r="I124" s="39" t="s">
        <v>642</v>
      </c>
    </row>
    <row r="125" customFormat="false" ht="12.75" hidden="false" customHeight="false" outlineLevel="0" collapsed="false">
      <c r="C125" s="38" t="s">
        <v>643</v>
      </c>
      <c r="D125" s="39" t="s">
        <v>644</v>
      </c>
      <c r="E125" s="47"/>
      <c r="H125" s="38" t="s">
        <v>645</v>
      </c>
      <c r="I125" s="39" t="s">
        <v>646</v>
      </c>
    </row>
    <row r="126" customFormat="false" ht="12.75" hidden="false" customHeight="false" outlineLevel="0" collapsed="false">
      <c r="C126" s="38" t="s">
        <v>647</v>
      </c>
      <c r="D126" s="39" t="s">
        <v>648</v>
      </c>
      <c r="E126" s="47"/>
      <c r="H126" s="38" t="s">
        <v>649</v>
      </c>
      <c r="I126" s="39" t="s">
        <v>650</v>
      </c>
    </row>
    <row r="127" customFormat="false" ht="12.75" hidden="false" customHeight="false" outlineLevel="0" collapsed="false">
      <c r="C127" s="38" t="s">
        <v>651</v>
      </c>
      <c r="D127" s="39" t="s">
        <v>652</v>
      </c>
      <c r="E127" s="47"/>
      <c r="H127" s="38" t="s">
        <v>653</v>
      </c>
      <c r="I127" s="39" t="s">
        <v>654</v>
      </c>
    </row>
    <row r="128" customFormat="false" ht="12.75" hidden="false" customHeight="false" outlineLevel="0" collapsed="false">
      <c r="C128" s="38" t="s">
        <v>655</v>
      </c>
      <c r="D128" s="39" t="s">
        <v>656</v>
      </c>
      <c r="E128" s="47"/>
      <c r="H128" s="38" t="s">
        <v>657</v>
      </c>
      <c r="I128" s="39" t="s">
        <v>658</v>
      </c>
    </row>
    <row r="129" customFormat="false" ht="12.75" hidden="false" customHeight="false" outlineLevel="0" collapsed="false">
      <c r="C129" s="38" t="s">
        <v>659</v>
      </c>
      <c r="D129" s="39" t="s">
        <v>660</v>
      </c>
      <c r="E129" s="47"/>
      <c r="H129" s="38" t="s">
        <v>661</v>
      </c>
      <c r="I129" s="39" t="s">
        <v>662</v>
      </c>
    </row>
    <row r="130" customFormat="false" ht="12.75" hidden="false" customHeight="false" outlineLevel="0" collapsed="false">
      <c r="C130" s="38" t="s">
        <v>663</v>
      </c>
      <c r="D130" s="39" t="s">
        <v>664</v>
      </c>
      <c r="E130" s="47"/>
      <c r="H130" s="38" t="s">
        <v>665</v>
      </c>
      <c r="I130" s="39" t="s">
        <v>666</v>
      </c>
    </row>
    <row r="131" customFormat="false" ht="12.75" hidden="false" customHeight="false" outlineLevel="0" collapsed="false">
      <c r="C131" s="38" t="s">
        <v>667</v>
      </c>
      <c r="D131" s="39" t="s">
        <v>668</v>
      </c>
      <c r="E131" s="47"/>
      <c r="H131" s="38" t="s">
        <v>669</v>
      </c>
      <c r="I131" s="39" t="s">
        <v>670</v>
      </c>
    </row>
    <row r="132" customFormat="false" ht="12.75" hidden="false" customHeight="false" outlineLevel="0" collapsed="false">
      <c r="C132" s="38" t="s">
        <v>671</v>
      </c>
      <c r="D132" s="39" t="s">
        <v>672</v>
      </c>
      <c r="E132" s="47"/>
      <c r="H132" s="38" t="s">
        <v>673</v>
      </c>
      <c r="I132" s="39" t="s">
        <v>674</v>
      </c>
    </row>
    <row r="133" customFormat="false" ht="12.75" hidden="false" customHeight="false" outlineLevel="0" collapsed="false">
      <c r="C133" s="38" t="s">
        <v>675</v>
      </c>
      <c r="D133" s="39" t="s">
        <v>676</v>
      </c>
      <c r="E133" s="47"/>
      <c r="H133" s="38" t="s">
        <v>677</v>
      </c>
      <c r="I133" s="39" t="s">
        <v>678</v>
      </c>
    </row>
    <row r="134" customFormat="false" ht="12.75" hidden="false" customHeight="false" outlineLevel="0" collapsed="false">
      <c r="C134" s="38" t="s">
        <v>679</v>
      </c>
      <c r="D134" s="39" t="s">
        <v>680</v>
      </c>
      <c r="E134" s="47"/>
      <c r="H134" s="38" t="s">
        <v>681</v>
      </c>
      <c r="I134" s="39" t="s">
        <v>682</v>
      </c>
    </row>
    <row r="135" customFormat="false" ht="12.75" hidden="false" customHeight="false" outlineLevel="0" collapsed="false">
      <c r="C135" s="38" t="s">
        <v>683</v>
      </c>
      <c r="D135" s="39" t="s">
        <v>684</v>
      </c>
      <c r="E135" s="47"/>
      <c r="H135" s="38" t="s">
        <v>685</v>
      </c>
      <c r="I135" s="39" t="s">
        <v>686</v>
      </c>
    </row>
    <row r="136" customFormat="false" ht="12.75" hidden="false" customHeight="false" outlineLevel="0" collapsed="false">
      <c r="C136" s="38" t="s">
        <v>687</v>
      </c>
      <c r="D136" s="39" t="s">
        <v>688</v>
      </c>
      <c r="E136" s="47"/>
      <c r="H136" s="38" t="s">
        <v>689</v>
      </c>
      <c r="I136" s="39" t="s">
        <v>690</v>
      </c>
    </row>
    <row r="137" customFormat="false" ht="12.75" hidden="false" customHeight="false" outlineLevel="0" collapsed="false">
      <c r="C137" s="38" t="s">
        <v>691</v>
      </c>
      <c r="D137" s="39" t="s">
        <v>692</v>
      </c>
      <c r="E137" s="47"/>
      <c r="H137" s="38" t="s">
        <v>693</v>
      </c>
      <c r="I137" s="39" t="s">
        <v>694</v>
      </c>
    </row>
    <row r="138" customFormat="false" ht="12.75" hidden="false" customHeight="false" outlineLevel="0" collapsed="false">
      <c r="C138" s="38" t="s">
        <v>695</v>
      </c>
      <c r="D138" s="39" t="s">
        <v>696</v>
      </c>
      <c r="E138" s="47"/>
      <c r="H138" s="38" t="s">
        <v>697</v>
      </c>
      <c r="I138" s="39" t="s">
        <v>698</v>
      </c>
    </row>
    <row r="139" customFormat="false" ht="12.75" hidden="false" customHeight="false" outlineLevel="0" collapsed="false">
      <c r="C139" s="38" t="s">
        <v>699</v>
      </c>
      <c r="D139" s="39" t="s">
        <v>700</v>
      </c>
      <c r="E139" s="47"/>
      <c r="H139" s="38" t="s">
        <v>701</v>
      </c>
      <c r="I139" s="39" t="s">
        <v>702</v>
      </c>
    </row>
    <row r="140" customFormat="false" ht="12.75" hidden="false" customHeight="false" outlineLevel="0" collapsed="false">
      <c r="C140" s="38" t="s">
        <v>703</v>
      </c>
      <c r="D140" s="39" t="s">
        <v>704</v>
      </c>
      <c r="E140" s="47"/>
      <c r="H140" s="38" t="s">
        <v>705</v>
      </c>
      <c r="I140" s="39" t="s">
        <v>706</v>
      </c>
    </row>
    <row r="141" customFormat="false" ht="12.75" hidden="false" customHeight="false" outlineLevel="0" collapsed="false">
      <c r="C141" s="38" t="s">
        <v>707</v>
      </c>
      <c r="D141" s="39" t="s">
        <v>708</v>
      </c>
      <c r="E141" s="47"/>
      <c r="H141" s="38" t="s">
        <v>709</v>
      </c>
      <c r="I141" s="39" t="s">
        <v>710</v>
      </c>
    </row>
    <row r="142" customFormat="false" ht="12.75" hidden="false" customHeight="false" outlineLevel="0" collapsed="false">
      <c r="C142" s="38" t="s">
        <v>711</v>
      </c>
      <c r="D142" s="39" t="s">
        <v>712</v>
      </c>
      <c r="E142" s="47"/>
      <c r="H142" s="38" t="s">
        <v>713</v>
      </c>
      <c r="I142" s="39" t="s">
        <v>714</v>
      </c>
    </row>
    <row r="143" customFormat="false" ht="12.75" hidden="false" customHeight="false" outlineLevel="0" collapsed="false">
      <c r="C143" s="38" t="s">
        <v>715</v>
      </c>
      <c r="D143" s="39" t="s">
        <v>716</v>
      </c>
      <c r="E143" s="47"/>
      <c r="H143" s="38" t="s">
        <v>717</v>
      </c>
      <c r="I143" s="39" t="s">
        <v>718</v>
      </c>
    </row>
    <row r="144" customFormat="false" ht="12.75" hidden="false" customHeight="false" outlineLevel="0" collapsed="false">
      <c r="C144" s="38" t="s">
        <v>719</v>
      </c>
      <c r="D144" s="39" t="s">
        <v>720</v>
      </c>
      <c r="E144" s="47"/>
      <c r="H144" s="38" t="s">
        <v>721</v>
      </c>
      <c r="I144" s="39" t="s">
        <v>722</v>
      </c>
    </row>
    <row r="145" customFormat="false" ht="12.75" hidden="false" customHeight="false" outlineLevel="0" collapsed="false">
      <c r="C145" s="38" t="s">
        <v>723</v>
      </c>
      <c r="D145" s="39" t="s">
        <v>724</v>
      </c>
      <c r="E145" s="47"/>
      <c r="H145" s="38" t="s">
        <v>725</v>
      </c>
      <c r="I145" s="39" t="s">
        <v>726</v>
      </c>
      <c r="K145" s="49"/>
    </row>
    <row r="146" customFormat="false" ht="12.75" hidden="false" customHeight="false" outlineLevel="0" collapsed="false">
      <c r="C146" s="38" t="s">
        <v>727</v>
      </c>
      <c r="D146" s="39" t="s">
        <v>728</v>
      </c>
      <c r="E146" s="47"/>
      <c r="H146" s="38" t="s">
        <v>729</v>
      </c>
      <c r="I146" s="39" t="s">
        <v>730</v>
      </c>
      <c r="K146" s="49"/>
    </row>
    <row r="147" customFormat="false" ht="12.75" hidden="false" customHeight="false" outlineLevel="0" collapsed="false">
      <c r="C147" s="38" t="s">
        <v>731</v>
      </c>
      <c r="D147" s="39" t="s">
        <v>732</v>
      </c>
      <c r="E147" s="47"/>
      <c r="H147" s="38" t="s">
        <v>733</v>
      </c>
      <c r="I147" s="39" t="s">
        <v>734</v>
      </c>
      <c r="K147" s="49"/>
    </row>
    <row r="148" customFormat="false" ht="12.75" hidden="false" customHeight="false" outlineLevel="0" collapsed="false">
      <c r="C148" s="38" t="s">
        <v>735</v>
      </c>
      <c r="D148" s="39" t="s">
        <v>736</v>
      </c>
      <c r="E148" s="47"/>
      <c r="H148" s="38" t="s">
        <v>737</v>
      </c>
      <c r="I148" s="39" t="s">
        <v>738</v>
      </c>
      <c r="K148" s="49"/>
    </row>
    <row r="149" customFormat="false" ht="12.75" hidden="false" customHeight="false" outlineLevel="0" collapsed="false">
      <c r="C149" s="38" t="s">
        <v>739</v>
      </c>
      <c r="D149" s="39" t="s">
        <v>740</v>
      </c>
      <c r="E149" s="47"/>
      <c r="H149" s="38" t="s">
        <v>741</v>
      </c>
      <c r="I149" s="39" t="s">
        <v>742</v>
      </c>
      <c r="K149" s="49"/>
    </row>
    <row r="150" customFormat="false" ht="12.75" hidden="false" customHeight="false" outlineLevel="0" collapsed="false">
      <c r="C150" s="38" t="s">
        <v>743</v>
      </c>
      <c r="D150" s="39" t="s">
        <v>744</v>
      </c>
      <c r="E150" s="47"/>
      <c r="H150" s="38" t="s">
        <v>745</v>
      </c>
      <c r="I150" s="39" t="s">
        <v>746</v>
      </c>
    </row>
    <row r="151" customFormat="false" ht="12.75" hidden="false" customHeight="false" outlineLevel="0" collapsed="false">
      <c r="C151" s="38" t="s">
        <v>747</v>
      </c>
      <c r="D151" s="39" t="s">
        <v>748</v>
      </c>
      <c r="E151" s="47"/>
      <c r="H151" s="38" t="s">
        <v>749</v>
      </c>
      <c r="I151" s="39" t="s">
        <v>750</v>
      </c>
    </row>
    <row r="152" customFormat="false" ht="12.75" hidden="false" customHeight="false" outlineLevel="0" collapsed="false">
      <c r="C152" s="38" t="s">
        <v>751</v>
      </c>
      <c r="D152" s="39" t="s">
        <v>752</v>
      </c>
      <c r="E152" s="47"/>
      <c r="H152" s="38" t="s">
        <v>753</v>
      </c>
      <c r="I152" s="39" t="s">
        <v>754</v>
      </c>
    </row>
    <row r="153" customFormat="false" ht="12.75" hidden="false" customHeight="false" outlineLevel="0" collapsed="false">
      <c r="C153" s="38" t="s">
        <v>755</v>
      </c>
      <c r="D153" s="39" t="s">
        <v>756</v>
      </c>
      <c r="E153" s="47"/>
      <c r="H153" s="38" t="s">
        <v>757</v>
      </c>
      <c r="I153" s="39" t="s">
        <v>758</v>
      </c>
    </row>
    <row r="154" customFormat="false" ht="12.75" hidden="false" customHeight="false" outlineLevel="0" collapsed="false">
      <c r="C154" s="38" t="s">
        <v>759</v>
      </c>
      <c r="D154" s="39" t="s">
        <v>760</v>
      </c>
      <c r="E154" s="47"/>
      <c r="H154" s="38" t="s">
        <v>761</v>
      </c>
      <c r="I154" s="39" t="s">
        <v>762</v>
      </c>
    </row>
    <row r="155" customFormat="false" ht="12.75" hidden="false" customHeight="false" outlineLevel="0" collapsed="false">
      <c r="C155" s="38" t="s">
        <v>763</v>
      </c>
      <c r="D155" s="39" t="s">
        <v>764</v>
      </c>
      <c r="E155" s="47"/>
      <c r="H155" s="38" t="s">
        <v>765</v>
      </c>
      <c r="I155" s="39" t="s">
        <v>766</v>
      </c>
    </row>
    <row r="156" customFormat="false" ht="12.75" hidden="false" customHeight="false" outlineLevel="0" collapsed="false">
      <c r="C156" s="38" t="s">
        <v>767</v>
      </c>
      <c r="D156" s="39" t="s">
        <v>768</v>
      </c>
      <c r="E156" s="47"/>
      <c r="H156" s="38" t="s">
        <v>769</v>
      </c>
      <c r="I156" s="39" t="s">
        <v>770</v>
      </c>
    </row>
    <row r="157" customFormat="false" ht="12.75" hidden="false" customHeight="false" outlineLevel="0" collapsed="false">
      <c r="C157" s="38" t="s">
        <v>771</v>
      </c>
      <c r="D157" s="39" t="s">
        <v>772</v>
      </c>
      <c r="H157" s="38" t="s">
        <v>773</v>
      </c>
      <c r="I157" s="39" t="s">
        <v>774</v>
      </c>
    </row>
    <row r="158" customFormat="false" ht="12.75" hidden="false" customHeight="false" outlineLevel="0" collapsed="false">
      <c r="C158" s="38" t="s">
        <v>775</v>
      </c>
      <c r="D158" s="39" t="s">
        <v>776</v>
      </c>
      <c r="H158" s="38" t="s">
        <v>777</v>
      </c>
      <c r="I158" s="39" t="s">
        <v>778</v>
      </c>
    </row>
    <row r="159" customFormat="false" ht="12.75" hidden="false" customHeight="false" outlineLevel="0" collapsed="false">
      <c r="C159" s="38" t="s">
        <v>779</v>
      </c>
      <c r="D159" s="39" t="s">
        <v>780</v>
      </c>
      <c r="H159" s="38" t="s">
        <v>781</v>
      </c>
      <c r="I159" s="39" t="s">
        <v>782</v>
      </c>
    </row>
    <row r="160" customFormat="false" ht="12.75" hidden="false" customHeight="false" outlineLevel="0" collapsed="false">
      <c r="C160" s="38" t="s">
        <v>783</v>
      </c>
      <c r="D160" s="39" t="s">
        <v>784</v>
      </c>
      <c r="H160" s="38" t="s">
        <v>785</v>
      </c>
      <c r="I160" s="39" t="s">
        <v>786</v>
      </c>
    </row>
    <row r="161" customFormat="false" ht="12.75" hidden="false" customHeight="false" outlineLevel="0" collapsed="false">
      <c r="C161" s="38" t="s">
        <v>787</v>
      </c>
      <c r="D161" s="39" t="s">
        <v>788</v>
      </c>
      <c r="H161" s="38" t="s">
        <v>789</v>
      </c>
      <c r="I161" s="39" t="s">
        <v>790</v>
      </c>
    </row>
    <row r="162" customFormat="false" ht="12.75" hidden="false" customHeight="false" outlineLevel="0" collapsed="false">
      <c r="C162" s="38" t="s">
        <v>791</v>
      </c>
      <c r="D162" s="39" t="s">
        <v>792</v>
      </c>
      <c r="H162" s="38" t="s">
        <v>793</v>
      </c>
      <c r="I162" s="39" t="s">
        <v>794</v>
      </c>
    </row>
    <row r="163" customFormat="false" ht="12.75" hidden="false" customHeight="false" outlineLevel="0" collapsed="false">
      <c r="C163" s="38" t="s">
        <v>795</v>
      </c>
      <c r="D163" s="39" t="s">
        <v>796</v>
      </c>
      <c r="H163" s="38" t="s">
        <v>797</v>
      </c>
      <c r="I163" s="39" t="s">
        <v>798</v>
      </c>
    </row>
    <row r="164" customFormat="false" ht="12.75" hidden="false" customHeight="false" outlineLevel="0" collapsed="false">
      <c r="C164" s="38" t="s">
        <v>799</v>
      </c>
      <c r="D164" s="39" t="s">
        <v>800</v>
      </c>
      <c r="H164" s="38" t="s">
        <v>801</v>
      </c>
      <c r="I164" s="39" t="s">
        <v>802</v>
      </c>
    </row>
    <row r="165" customFormat="false" ht="12.75" hidden="false" customHeight="false" outlineLevel="0" collapsed="false">
      <c r="C165" s="38" t="s">
        <v>803</v>
      </c>
      <c r="D165" s="39" t="s">
        <v>804</v>
      </c>
      <c r="H165" s="38" t="s">
        <v>805</v>
      </c>
      <c r="I165" s="39" t="s">
        <v>806</v>
      </c>
    </row>
    <row r="166" customFormat="false" ht="12.75" hidden="false" customHeight="false" outlineLevel="0" collapsed="false">
      <c r="C166" s="38" t="s">
        <v>807</v>
      </c>
      <c r="D166" s="39" t="s">
        <v>808</v>
      </c>
      <c r="H166" s="38" t="s">
        <v>809</v>
      </c>
      <c r="I166" s="39" t="s">
        <v>810</v>
      </c>
    </row>
    <row r="167" customFormat="false" ht="12.75" hidden="false" customHeight="false" outlineLevel="0" collapsed="false">
      <c r="C167" s="38" t="s">
        <v>811</v>
      </c>
      <c r="D167" s="39" t="s">
        <v>812</v>
      </c>
      <c r="H167" s="38" t="s">
        <v>813</v>
      </c>
      <c r="I167" s="39" t="s">
        <v>814</v>
      </c>
    </row>
    <row r="168" customFormat="false" ht="12.75" hidden="false" customHeight="false" outlineLevel="0" collapsed="false">
      <c r="C168" s="38" t="s">
        <v>815</v>
      </c>
      <c r="D168" s="39" t="s">
        <v>816</v>
      </c>
      <c r="H168" s="38" t="s">
        <v>817</v>
      </c>
      <c r="I168" s="39" t="s">
        <v>818</v>
      </c>
    </row>
    <row r="169" customFormat="false" ht="12.75" hidden="false" customHeight="false" outlineLevel="0" collapsed="false">
      <c r="C169" s="38" t="s">
        <v>819</v>
      </c>
      <c r="D169" s="39" t="s">
        <v>820</v>
      </c>
      <c r="H169" s="38" t="s">
        <v>821</v>
      </c>
      <c r="I169" s="39" t="s">
        <v>822</v>
      </c>
    </row>
    <row r="170" customFormat="false" ht="12.75" hidden="false" customHeight="false" outlineLevel="0" collapsed="false">
      <c r="C170" s="38" t="s">
        <v>823</v>
      </c>
      <c r="D170" s="39" t="s">
        <v>824</v>
      </c>
      <c r="H170" s="38" t="s">
        <v>825</v>
      </c>
      <c r="I170" s="39" t="s">
        <v>826</v>
      </c>
    </row>
    <row r="171" customFormat="false" ht="12.75" hidden="false" customHeight="false" outlineLevel="0" collapsed="false">
      <c r="C171" s="38" t="s">
        <v>827</v>
      </c>
      <c r="D171" s="39" t="s">
        <v>828</v>
      </c>
      <c r="H171" s="38" t="s">
        <v>829</v>
      </c>
      <c r="I171" s="39" t="s">
        <v>830</v>
      </c>
    </row>
    <row r="172" customFormat="false" ht="12.75" hidden="false" customHeight="false" outlineLevel="0" collapsed="false">
      <c r="C172" s="38" t="s">
        <v>831</v>
      </c>
      <c r="D172" s="39" t="s">
        <v>832</v>
      </c>
      <c r="H172" s="38" t="s">
        <v>833</v>
      </c>
      <c r="I172" s="39" t="s">
        <v>834</v>
      </c>
    </row>
    <row r="173" customFormat="false" ht="12.75" hidden="false" customHeight="false" outlineLevel="0" collapsed="false">
      <c r="C173" s="38" t="s">
        <v>835</v>
      </c>
      <c r="D173" s="39" t="s">
        <v>836</v>
      </c>
      <c r="H173" s="38" t="s">
        <v>837</v>
      </c>
      <c r="I173" s="39" t="s">
        <v>838</v>
      </c>
    </row>
    <row r="174" customFormat="false" ht="12.75" hidden="false" customHeight="false" outlineLevel="0" collapsed="false">
      <c r="C174" s="38" t="s">
        <v>839</v>
      </c>
      <c r="D174" s="39" t="s">
        <v>840</v>
      </c>
      <c r="H174" s="38" t="s">
        <v>841</v>
      </c>
      <c r="I174" s="39" t="s">
        <v>842</v>
      </c>
    </row>
    <row r="175" customFormat="false" ht="12.75" hidden="false" customHeight="false" outlineLevel="0" collapsed="false">
      <c r="C175" s="38" t="s">
        <v>843</v>
      </c>
      <c r="D175" s="39" t="s">
        <v>844</v>
      </c>
      <c r="H175" s="38" t="s">
        <v>845</v>
      </c>
      <c r="I175" s="39" t="s">
        <v>846</v>
      </c>
    </row>
    <row r="176" customFormat="false" ht="12.75" hidden="false" customHeight="false" outlineLevel="0" collapsed="false">
      <c r="C176" s="38" t="s">
        <v>847</v>
      </c>
      <c r="D176" s="39" t="s">
        <v>848</v>
      </c>
      <c r="H176" s="38" t="s">
        <v>849</v>
      </c>
      <c r="I176" s="39" t="s">
        <v>850</v>
      </c>
    </row>
    <row r="177" customFormat="false" ht="12.75" hidden="false" customHeight="false" outlineLevel="0" collapsed="false">
      <c r="C177" s="38" t="s">
        <v>851</v>
      </c>
      <c r="D177" s="39" t="s">
        <v>852</v>
      </c>
      <c r="H177" s="38" t="s">
        <v>853</v>
      </c>
      <c r="I177" s="39" t="s">
        <v>854</v>
      </c>
    </row>
    <row r="178" customFormat="false" ht="12.75" hidden="false" customHeight="false" outlineLevel="0" collapsed="false">
      <c r="C178" s="38" t="s">
        <v>855</v>
      </c>
      <c r="D178" s="39" t="s">
        <v>856</v>
      </c>
      <c r="H178" s="38" t="s">
        <v>857</v>
      </c>
      <c r="I178" s="39" t="s">
        <v>858</v>
      </c>
    </row>
    <row r="179" customFormat="false" ht="12.75" hidden="false" customHeight="false" outlineLevel="0" collapsed="false">
      <c r="C179" s="38" t="s">
        <v>859</v>
      </c>
      <c r="D179" s="39" t="s">
        <v>860</v>
      </c>
      <c r="H179" s="38" t="s">
        <v>861</v>
      </c>
      <c r="I179" s="39" t="s">
        <v>862</v>
      </c>
    </row>
    <row r="180" customFormat="false" ht="12.75" hidden="false" customHeight="false" outlineLevel="0" collapsed="false">
      <c r="C180" s="38" t="s">
        <v>863</v>
      </c>
      <c r="D180" s="39" t="s">
        <v>864</v>
      </c>
      <c r="H180" s="38" t="s">
        <v>865</v>
      </c>
      <c r="I180" s="39" t="s">
        <v>866</v>
      </c>
    </row>
    <row r="181" customFormat="false" ht="12.75" hidden="false" customHeight="false" outlineLevel="0" collapsed="false">
      <c r="C181" s="38" t="s">
        <v>867</v>
      </c>
      <c r="D181" s="39" t="s">
        <v>868</v>
      </c>
      <c r="H181" s="38" t="s">
        <v>869</v>
      </c>
      <c r="I181" s="39" t="s">
        <v>870</v>
      </c>
    </row>
    <row r="182" customFormat="false" ht="12.75" hidden="false" customHeight="false" outlineLevel="0" collapsed="false">
      <c r="C182" s="38" t="s">
        <v>871</v>
      </c>
      <c r="D182" s="39" t="s">
        <v>872</v>
      </c>
      <c r="H182" s="38" t="s">
        <v>873</v>
      </c>
      <c r="I182" s="39" t="s">
        <v>874</v>
      </c>
    </row>
    <row r="183" customFormat="false" ht="12.75" hidden="false" customHeight="false" outlineLevel="0" collapsed="false">
      <c r="C183" s="38" t="s">
        <v>875</v>
      </c>
      <c r="D183" s="39" t="s">
        <v>876</v>
      </c>
      <c r="H183" s="38" t="s">
        <v>877</v>
      </c>
      <c r="I183" s="39" t="s">
        <v>878</v>
      </c>
    </row>
    <row r="184" customFormat="false" ht="12.75" hidden="false" customHeight="false" outlineLevel="0" collapsed="false">
      <c r="C184" s="27" t="s">
        <v>879</v>
      </c>
      <c r="D184" s="39"/>
      <c r="H184" s="38" t="s">
        <v>880</v>
      </c>
      <c r="I184" s="39" t="s">
        <v>881</v>
      </c>
    </row>
    <row r="185" customFormat="false" ht="15" hidden="false" customHeight="false" outlineLevel="0" collapsed="false">
      <c r="C185" s="62"/>
      <c r="D185" s="63"/>
      <c r="H185" s="38" t="s">
        <v>882</v>
      </c>
      <c r="I185" s="39" t="s">
        <v>883</v>
      </c>
    </row>
    <row r="186" customFormat="false" ht="15" hidden="false" customHeight="false" outlineLevel="0" collapsed="false">
      <c r="C186" s="62"/>
      <c r="D186" s="63"/>
      <c r="H186" s="38" t="s">
        <v>884</v>
      </c>
      <c r="I186" s="39" t="s">
        <v>885</v>
      </c>
    </row>
    <row r="187" customFormat="false" ht="15" hidden="false" customHeight="false" outlineLevel="0" collapsed="false">
      <c r="C187" s="64"/>
      <c r="H187" s="38" t="s">
        <v>886</v>
      </c>
      <c r="I187" s="39" t="s">
        <v>887</v>
      </c>
    </row>
    <row r="188" customFormat="false" ht="12.75" hidden="false" customHeight="false" outlineLevel="0" collapsed="false">
      <c r="H188" s="38" t="s">
        <v>888</v>
      </c>
      <c r="I188" s="39" t="s">
        <v>889</v>
      </c>
    </row>
    <row r="189" customFormat="false" ht="12.75" hidden="false" customHeight="false" outlineLevel="0" collapsed="false">
      <c r="H189" s="38" t="s">
        <v>890</v>
      </c>
      <c r="I189" s="39" t="s">
        <v>891</v>
      </c>
    </row>
    <row r="190" customFormat="false" ht="12.75" hidden="false" customHeight="false" outlineLevel="0" collapsed="false">
      <c r="H190" s="38" t="s">
        <v>892</v>
      </c>
      <c r="I190" s="39" t="s">
        <v>893</v>
      </c>
    </row>
    <row r="191" customFormat="false" ht="12.75" hidden="false" customHeight="false" outlineLevel="0" collapsed="false">
      <c r="H191" s="38" t="s">
        <v>894</v>
      </c>
      <c r="I191" s="39" t="s">
        <v>895</v>
      </c>
    </row>
    <row r="192" customFormat="false" ht="12.75" hidden="false" customHeight="false" outlineLevel="0" collapsed="false">
      <c r="H192" s="38" t="s">
        <v>896</v>
      </c>
      <c r="I192" s="39" t="s">
        <v>897</v>
      </c>
    </row>
    <row r="193" customFormat="false" ht="12.75" hidden="false" customHeight="false" outlineLevel="0" collapsed="false">
      <c r="H193" s="38" t="s">
        <v>898</v>
      </c>
      <c r="I193" s="39" t="s">
        <v>899</v>
      </c>
    </row>
    <row r="194" customFormat="false" ht="12.75" hidden="false" customHeight="false" outlineLevel="0" collapsed="false">
      <c r="H194" s="38" t="s">
        <v>900</v>
      </c>
      <c r="I194" s="39" t="s">
        <v>901</v>
      </c>
    </row>
    <row r="195" customFormat="false" ht="12.75" hidden="false" customHeight="false" outlineLevel="0" collapsed="false">
      <c r="H195" s="38" t="s">
        <v>902</v>
      </c>
      <c r="I195" s="39" t="s">
        <v>903</v>
      </c>
    </row>
    <row r="196" customFormat="false" ht="12.75" hidden="false" customHeight="false" outlineLevel="0" collapsed="false">
      <c r="H196" s="38" t="s">
        <v>904</v>
      </c>
      <c r="I196" s="39" t="s">
        <v>905</v>
      </c>
    </row>
    <row r="197" customFormat="false" ht="12.75" hidden="false" customHeight="false" outlineLevel="0" collapsed="false">
      <c r="H197" s="38" t="s">
        <v>906</v>
      </c>
      <c r="I197" s="39" t="s">
        <v>907</v>
      </c>
    </row>
    <row r="198" customFormat="false" ht="12.75" hidden="false" customHeight="false" outlineLevel="0" collapsed="false">
      <c r="H198" s="38" t="s">
        <v>908</v>
      </c>
      <c r="I198" s="39" t="s">
        <v>909</v>
      </c>
    </row>
    <row r="199" customFormat="false" ht="12.75" hidden="false" customHeight="false" outlineLevel="0" collapsed="false">
      <c r="H199" s="38" t="s">
        <v>910</v>
      </c>
      <c r="I199" s="39" t="s">
        <v>911</v>
      </c>
    </row>
    <row r="200" customFormat="false" ht="12.75" hidden="false" customHeight="false" outlineLevel="0" collapsed="false">
      <c r="H200" s="38" t="s">
        <v>912</v>
      </c>
      <c r="I200" s="39" t="s">
        <v>913</v>
      </c>
    </row>
    <row r="201" customFormat="false" ht="12.75" hidden="false" customHeight="false" outlineLevel="0" collapsed="false">
      <c r="H201" s="38" t="s">
        <v>914</v>
      </c>
      <c r="I201" s="39" t="s">
        <v>915</v>
      </c>
    </row>
    <row r="202" customFormat="false" ht="12.75" hidden="false" customHeight="false" outlineLevel="0" collapsed="false">
      <c r="H202" s="38" t="s">
        <v>916</v>
      </c>
      <c r="I202" s="39" t="s">
        <v>917</v>
      </c>
    </row>
    <row r="203" customFormat="false" ht="12.75" hidden="false" customHeight="false" outlineLevel="0" collapsed="false">
      <c r="H203" s="38" t="s">
        <v>918</v>
      </c>
      <c r="I203" s="39" t="s">
        <v>919</v>
      </c>
    </row>
    <row r="204" customFormat="false" ht="12.75" hidden="false" customHeight="false" outlineLevel="0" collapsed="false">
      <c r="H204" s="38" t="s">
        <v>920</v>
      </c>
      <c r="I204" s="39" t="s">
        <v>921</v>
      </c>
    </row>
    <row r="205" customFormat="false" ht="12.75" hidden="false" customHeight="false" outlineLevel="0" collapsed="false">
      <c r="H205" s="38" t="s">
        <v>922</v>
      </c>
      <c r="I205" s="39" t="s">
        <v>923</v>
      </c>
    </row>
    <row r="206" customFormat="false" ht="12.75" hidden="false" customHeight="false" outlineLevel="0" collapsed="false">
      <c r="H206" s="38" t="s">
        <v>924</v>
      </c>
      <c r="I206" s="39" t="s">
        <v>925</v>
      </c>
    </row>
    <row r="207" customFormat="false" ht="12.75" hidden="false" customHeight="false" outlineLevel="0" collapsed="false">
      <c r="H207" s="38" t="s">
        <v>926</v>
      </c>
      <c r="I207" s="39" t="s">
        <v>927</v>
      </c>
    </row>
    <row r="208" customFormat="false" ht="12.75" hidden="false" customHeight="false" outlineLevel="0" collapsed="false">
      <c r="H208" s="38" t="s">
        <v>928</v>
      </c>
      <c r="I208" s="39" t="s">
        <v>929</v>
      </c>
    </row>
    <row r="209" customFormat="false" ht="12.75" hidden="false" customHeight="false" outlineLevel="0" collapsed="false">
      <c r="H209" s="38" t="s">
        <v>930</v>
      </c>
      <c r="I209" s="39" t="s">
        <v>931</v>
      </c>
    </row>
    <row r="210" customFormat="false" ht="12.75" hidden="false" customHeight="false" outlineLevel="0" collapsed="false">
      <c r="H210" s="38" t="s">
        <v>932</v>
      </c>
      <c r="I210" s="39" t="s">
        <v>933</v>
      </c>
    </row>
    <row r="211" customFormat="false" ht="12.75" hidden="false" customHeight="false" outlineLevel="0" collapsed="false">
      <c r="H211" s="38" t="s">
        <v>934</v>
      </c>
      <c r="I211" s="39" t="s">
        <v>935</v>
      </c>
    </row>
    <row r="212" customFormat="false" ht="12.75" hidden="false" customHeight="false" outlineLevel="0" collapsed="false">
      <c r="H212" s="38" t="s">
        <v>936</v>
      </c>
      <c r="I212" s="39" t="s">
        <v>937</v>
      </c>
    </row>
    <row r="213" customFormat="false" ht="12.75" hidden="false" customHeight="false" outlineLevel="0" collapsed="false">
      <c r="H213" s="38" t="s">
        <v>938</v>
      </c>
      <c r="I213" s="39" t="s">
        <v>939</v>
      </c>
    </row>
    <row r="214" customFormat="false" ht="12.75" hidden="false" customHeight="false" outlineLevel="0" collapsed="false">
      <c r="H214" s="38" t="s">
        <v>940</v>
      </c>
      <c r="I214" s="39" t="s">
        <v>941</v>
      </c>
    </row>
    <row r="215" customFormat="false" ht="12.75" hidden="false" customHeight="false" outlineLevel="0" collapsed="false">
      <c r="H215" s="38" t="s">
        <v>942</v>
      </c>
      <c r="I215" s="39" t="s">
        <v>943</v>
      </c>
    </row>
    <row r="216" customFormat="false" ht="12.75" hidden="false" customHeight="false" outlineLevel="0" collapsed="false">
      <c r="H216" s="38" t="s">
        <v>944</v>
      </c>
      <c r="I216" s="39" t="s">
        <v>945</v>
      </c>
    </row>
    <row r="217" customFormat="false" ht="12.75" hidden="false" customHeight="false" outlineLevel="0" collapsed="false">
      <c r="H217" s="38" t="s">
        <v>946</v>
      </c>
      <c r="I217" s="39" t="s">
        <v>947</v>
      </c>
    </row>
    <row r="218" customFormat="false" ht="12.75" hidden="false" customHeight="false" outlineLevel="0" collapsed="false">
      <c r="H218" s="38" t="s">
        <v>948</v>
      </c>
      <c r="I218" s="39" t="s">
        <v>949</v>
      </c>
    </row>
    <row r="219" customFormat="false" ht="12.75" hidden="false" customHeight="false" outlineLevel="0" collapsed="false">
      <c r="H219" s="38" t="s">
        <v>950</v>
      </c>
      <c r="I219" s="39" t="s">
        <v>951</v>
      </c>
    </row>
    <row r="220" customFormat="false" ht="12.75" hidden="false" customHeight="false" outlineLevel="0" collapsed="false">
      <c r="H220" s="38" t="s">
        <v>952</v>
      </c>
      <c r="I220" s="39" t="s">
        <v>953</v>
      </c>
    </row>
    <row r="221" customFormat="false" ht="12.75" hidden="false" customHeight="false" outlineLevel="0" collapsed="false">
      <c r="H221" s="38" t="s">
        <v>954</v>
      </c>
      <c r="I221" s="39" t="s">
        <v>955</v>
      </c>
    </row>
    <row r="222" customFormat="false" ht="12.75" hidden="false" customHeight="false" outlineLevel="0" collapsed="false">
      <c r="H222" s="38" t="s">
        <v>956</v>
      </c>
      <c r="I222" s="39" t="s">
        <v>957</v>
      </c>
    </row>
    <row r="223" customFormat="false" ht="12.75" hidden="false" customHeight="false" outlineLevel="0" collapsed="false">
      <c r="H223" s="38" t="s">
        <v>958</v>
      </c>
      <c r="I223" s="39" t="s">
        <v>959</v>
      </c>
    </row>
    <row r="224" customFormat="false" ht="12.75" hidden="false" customHeight="false" outlineLevel="0" collapsed="false">
      <c r="H224" s="38" t="s">
        <v>960</v>
      </c>
      <c r="I224" s="39" t="s">
        <v>961</v>
      </c>
    </row>
    <row r="225" customFormat="false" ht="12.75" hidden="false" customHeight="false" outlineLevel="0" collapsed="false">
      <c r="H225" s="38" t="s">
        <v>962</v>
      </c>
      <c r="I225" s="39" t="s">
        <v>963</v>
      </c>
    </row>
    <row r="226" customFormat="false" ht="12.75" hidden="false" customHeight="false" outlineLevel="0" collapsed="false">
      <c r="H226" s="38" t="s">
        <v>964</v>
      </c>
      <c r="I226" s="39" t="s">
        <v>965</v>
      </c>
    </row>
    <row r="227" customFormat="false" ht="12.75" hidden="false" customHeight="false" outlineLevel="0" collapsed="false">
      <c r="H227" s="38" t="s">
        <v>966</v>
      </c>
      <c r="I227" s="39" t="s">
        <v>967</v>
      </c>
    </row>
    <row r="228" customFormat="false" ht="12.75" hidden="false" customHeight="false" outlineLevel="0" collapsed="false">
      <c r="H228" s="38" t="s">
        <v>968</v>
      </c>
      <c r="I228" s="39" t="s">
        <v>969</v>
      </c>
    </row>
    <row r="229" customFormat="false" ht="12.75" hidden="false" customHeight="false" outlineLevel="0" collapsed="false">
      <c r="H229" s="38" t="s">
        <v>970</v>
      </c>
      <c r="I229" s="39" t="s">
        <v>971</v>
      </c>
    </row>
    <row r="230" customFormat="false" ht="12.75" hidden="false" customHeight="false" outlineLevel="0" collapsed="false">
      <c r="H230" s="38" t="s">
        <v>972</v>
      </c>
      <c r="I230" s="39" t="s">
        <v>973</v>
      </c>
    </row>
    <row r="231" customFormat="false" ht="12.75" hidden="false" customHeight="false" outlineLevel="0" collapsed="false">
      <c r="H231" s="38" t="s">
        <v>974</v>
      </c>
      <c r="I231" s="39" t="s">
        <v>975</v>
      </c>
    </row>
    <row r="232" customFormat="false" ht="12.75" hidden="false" customHeight="false" outlineLevel="0" collapsed="false">
      <c r="H232" s="38" t="s">
        <v>976</v>
      </c>
      <c r="I232" s="39" t="s">
        <v>977</v>
      </c>
    </row>
    <row r="233" customFormat="false" ht="12.75" hidden="false" customHeight="false" outlineLevel="0" collapsed="false">
      <c r="H233" s="38" t="s">
        <v>978</v>
      </c>
      <c r="I233" s="39" t="s">
        <v>979</v>
      </c>
    </row>
    <row r="234" customFormat="false" ht="12.75" hidden="false" customHeight="false" outlineLevel="0" collapsed="false">
      <c r="H234" s="38" t="s">
        <v>980</v>
      </c>
      <c r="I234" s="39" t="s">
        <v>981</v>
      </c>
    </row>
    <row r="235" customFormat="false" ht="12.75" hidden="false" customHeight="false" outlineLevel="0" collapsed="false">
      <c r="H235" s="38" t="s">
        <v>982</v>
      </c>
      <c r="I235" s="39" t="s">
        <v>983</v>
      </c>
    </row>
    <row r="236" customFormat="false" ht="12.75" hidden="false" customHeight="false" outlineLevel="0" collapsed="false">
      <c r="H236" s="38" t="s">
        <v>984</v>
      </c>
      <c r="I236" s="39" t="s">
        <v>985</v>
      </c>
    </row>
    <row r="237" customFormat="false" ht="12.75" hidden="false" customHeight="false" outlineLevel="0" collapsed="false">
      <c r="H237" s="38" t="s">
        <v>986</v>
      </c>
      <c r="I237" s="39" t="s">
        <v>987</v>
      </c>
    </row>
    <row r="238" customFormat="false" ht="12.75" hidden="false" customHeight="false" outlineLevel="0" collapsed="false">
      <c r="H238" s="38" t="s">
        <v>988</v>
      </c>
      <c r="I238" s="39" t="s">
        <v>989</v>
      </c>
    </row>
    <row r="239" customFormat="false" ht="12.75" hidden="false" customHeight="false" outlineLevel="0" collapsed="false">
      <c r="H239" s="38" t="s">
        <v>990</v>
      </c>
      <c r="I239" s="39" t="s">
        <v>991</v>
      </c>
    </row>
    <row r="240" customFormat="false" ht="12.75" hidden="false" customHeight="false" outlineLevel="0" collapsed="false">
      <c r="H240" s="38" t="s">
        <v>992</v>
      </c>
      <c r="I240" s="39" t="s">
        <v>993</v>
      </c>
    </row>
    <row r="241" customFormat="false" ht="12.75" hidden="false" customHeight="false" outlineLevel="0" collapsed="false">
      <c r="H241" s="38" t="s">
        <v>994</v>
      </c>
      <c r="I241" s="39" t="s">
        <v>995</v>
      </c>
    </row>
    <row r="242" customFormat="false" ht="12.75" hidden="false" customHeight="false" outlineLevel="0" collapsed="false">
      <c r="H242" s="38" t="s">
        <v>996</v>
      </c>
      <c r="I242" s="39" t="s">
        <v>997</v>
      </c>
    </row>
    <row r="243" customFormat="false" ht="12.75" hidden="false" customHeight="false" outlineLevel="0" collapsed="false">
      <c r="H243" s="38" t="s">
        <v>998</v>
      </c>
      <c r="I243" s="39" t="s">
        <v>999</v>
      </c>
    </row>
    <row r="244" customFormat="false" ht="12.75" hidden="false" customHeight="false" outlineLevel="0" collapsed="false">
      <c r="H244" s="38" t="s">
        <v>1000</v>
      </c>
      <c r="I244" s="39" t="s">
        <v>1001</v>
      </c>
    </row>
    <row r="245" customFormat="false" ht="12.75" hidden="false" customHeight="false" outlineLevel="0" collapsed="false">
      <c r="H245" s="38" t="s">
        <v>1002</v>
      </c>
      <c r="I245" s="39" t="s">
        <v>1003</v>
      </c>
    </row>
    <row r="246" customFormat="false" ht="12.75" hidden="false" customHeight="false" outlineLevel="0" collapsed="false">
      <c r="H246" s="38" t="s">
        <v>1004</v>
      </c>
      <c r="I246" s="39" t="s">
        <v>1005</v>
      </c>
    </row>
    <row r="247" customFormat="false" ht="12.75" hidden="false" customHeight="false" outlineLevel="0" collapsed="false">
      <c r="H247" s="38" t="s">
        <v>1006</v>
      </c>
      <c r="I247" s="39" t="s">
        <v>1007</v>
      </c>
    </row>
    <row r="248" customFormat="false" ht="12.75" hidden="false" customHeight="false" outlineLevel="0" collapsed="false">
      <c r="H248" s="38" t="s">
        <v>1008</v>
      </c>
      <c r="I248" s="39" t="s">
        <v>1009</v>
      </c>
    </row>
    <row r="249" customFormat="false" ht="12.75" hidden="false" customHeight="false" outlineLevel="0" collapsed="false">
      <c r="H249" s="38" t="s">
        <v>1010</v>
      </c>
      <c r="I249" s="39" t="s">
        <v>1011</v>
      </c>
    </row>
    <row r="250" customFormat="false" ht="12.75" hidden="false" customHeight="false" outlineLevel="0" collapsed="false">
      <c r="H250" s="38" t="s">
        <v>1012</v>
      </c>
      <c r="I250" s="39" t="s">
        <v>1013</v>
      </c>
    </row>
    <row r="251" customFormat="false" ht="12.75" hidden="false" customHeight="false" outlineLevel="0" collapsed="false">
      <c r="H251" s="38" t="s">
        <v>1014</v>
      </c>
      <c r="I251" s="39" t="s">
        <v>1015</v>
      </c>
    </row>
    <row r="252" customFormat="false" ht="12.75" hidden="false" customHeight="false" outlineLevel="0" collapsed="false">
      <c r="H252" s="38" t="s">
        <v>1016</v>
      </c>
      <c r="I252" s="39" t="s">
        <v>1017</v>
      </c>
    </row>
    <row r="253" customFormat="false" ht="12.75" hidden="false" customHeight="false" outlineLevel="0" collapsed="false">
      <c r="H253" s="38" t="s">
        <v>1018</v>
      </c>
      <c r="I253" s="39" t="s">
        <v>1019</v>
      </c>
    </row>
    <row r="254" customFormat="false" ht="12.75" hidden="false" customHeight="false" outlineLevel="0" collapsed="false">
      <c r="H254" s="38" t="s">
        <v>1020</v>
      </c>
      <c r="I254" s="39" t="s">
        <v>1021</v>
      </c>
    </row>
    <row r="255" customFormat="false" ht="12.75" hidden="false" customHeight="false" outlineLevel="0" collapsed="false">
      <c r="H255" s="38" t="s">
        <v>1022</v>
      </c>
      <c r="I255" s="39" t="s">
        <v>1023</v>
      </c>
    </row>
    <row r="256" customFormat="false" ht="12.75" hidden="false" customHeight="false" outlineLevel="0" collapsed="false">
      <c r="H256" s="38" t="s">
        <v>1024</v>
      </c>
      <c r="I256" s="39" t="s">
        <v>1025</v>
      </c>
    </row>
    <row r="257" customFormat="false" ht="12.75" hidden="false" customHeight="false" outlineLevel="0" collapsed="false">
      <c r="H257" s="38" t="s">
        <v>1026</v>
      </c>
      <c r="I257" s="39" t="s">
        <v>1027</v>
      </c>
    </row>
    <row r="258" customFormat="false" ht="12.75" hidden="false" customHeight="false" outlineLevel="0" collapsed="false">
      <c r="H258" s="38" t="s">
        <v>1028</v>
      </c>
      <c r="I258" s="39" t="s">
        <v>1029</v>
      </c>
    </row>
    <row r="259" customFormat="false" ht="12.75" hidden="false" customHeight="false" outlineLevel="0" collapsed="false">
      <c r="H259" s="38" t="s">
        <v>1030</v>
      </c>
      <c r="I259" s="39" t="s">
        <v>1031</v>
      </c>
    </row>
    <row r="260" customFormat="false" ht="12.75" hidden="false" customHeight="false" outlineLevel="0" collapsed="false">
      <c r="H260" s="38" t="s">
        <v>1032</v>
      </c>
      <c r="I260" s="39" t="s">
        <v>1033</v>
      </c>
    </row>
    <row r="261" customFormat="false" ht="12.75" hidden="false" customHeight="false" outlineLevel="0" collapsed="false">
      <c r="H261" s="38" t="s">
        <v>1034</v>
      </c>
      <c r="I261" s="39" t="s">
        <v>1035</v>
      </c>
    </row>
    <row r="262" customFormat="false" ht="12.75" hidden="false" customHeight="false" outlineLevel="0" collapsed="false">
      <c r="H262" s="38" t="s">
        <v>1036</v>
      </c>
      <c r="I262" s="39" t="s">
        <v>1037</v>
      </c>
    </row>
    <row r="263" customFormat="false" ht="12.75" hidden="false" customHeight="false" outlineLevel="0" collapsed="false">
      <c r="H263" s="38" t="s">
        <v>1038</v>
      </c>
      <c r="I263" s="39" t="s">
        <v>1039</v>
      </c>
    </row>
    <row r="264" customFormat="false" ht="12.75" hidden="false" customHeight="false" outlineLevel="0" collapsed="false">
      <c r="H264" s="38" t="s">
        <v>1040</v>
      </c>
      <c r="I264" s="39" t="s">
        <v>1041</v>
      </c>
    </row>
    <row r="265" customFormat="false" ht="12.75" hidden="false" customHeight="false" outlineLevel="0" collapsed="false">
      <c r="H265" s="38" t="s">
        <v>1042</v>
      </c>
      <c r="I265" s="39" t="s">
        <v>1043</v>
      </c>
    </row>
    <row r="266" customFormat="false" ht="12.75" hidden="false" customHeight="false" outlineLevel="0" collapsed="false">
      <c r="H266" s="38" t="s">
        <v>1044</v>
      </c>
      <c r="I266" s="39" t="s">
        <v>1045</v>
      </c>
    </row>
    <row r="267" customFormat="false" ht="12.75" hidden="false" customHeight="false" outlineLevel="0" collapsed="false">
      <c r="H267" s="38" t="s">
        <v>1046</v>
      </c>
      <c r="I267" s="39" t="s">
        <v>1047</v>
      </c>
    </row>
    <row r="268" customFormat="false" ht="12.75" hidden="false" customHeight="false" outlineLevel="0" collapsed="false">
      <c r="H268" s="38" t="s">
        <v>1048</v>
      </c>
      <c r="I268" s="39" t="s">
        <v>1049</v>
      </c>
    </row>
    <row r="269" customFormat="false" ht="12.75" hidden="false" customHeight="false" outlineLevel="0" collapsed="false">
      <c r="H269" s="38" t="s">
        <v>1050</v>
      </c>
      <c r="I269" s="39" t="s">
        <v>1051</v>
      </c>
    </row>
    <row r="270" customFormat="false" ht="12.75" hidden="false" customHeight="false" outlineLevel="0" collapsed="false">
      <c r="H270" s="38" t="s">
        <v>1052</v>
      </c>
      <c r="I270" s="39" t="s">
        <v>1053</v>
      </c>
    </row>
    <row r="271" customFormat="false" ht="12.75" hidden="false" customHeight="false" outlineLevel="0" collapsed="false">
      <c r="H271" s="38" t="s">
        <v>1054</v>
      </c>
      <c r="I271" s="39" t="s">
        <v>1055</v>
      </c>
    </row>
    <row r="272" customFormat="false" ht="12.75" hidden="false" customHeight="false" outlineLevel="0" collapsed="false">
      <c r="H272" s="38" t="s">
        <v>1056</v>
      </c>
      <c r="I272" s="39" t="s">
        <v>1057</v>
      </c>
    </row>
    <row r="273" customFormat="false" ht="12.75" hidden="false" customHeight="false" outlineLevel="0" collapsed="false">
      <c r="H273" s="38" t="s">
        <v>1058</v>
      </c>
      <c r="I273" s="39" t="s">
        <v>1059</v>
      </c>
    </row>
    <row r="274" customFormat="false" ht="12.75" hidden="false" customHeight="false" outlineLevel="0" collapsed="false">
      <c r="H274" s="38" t="s">
        <v>1060</v>
      </c>
      <c r="I274" s="39" t="s">
        <v>1061</v>
      </c>
    </row>
    <row r="275" customFormat="false" ht="12.75" hidden="false" customHeight="false" outlineLevel="0" collapsed="false">
      <c r="H275" s="38" t="s">
        <v>1062</v>
      </c>
      <c r="I275" s="39" t="s">
        <v>1063</v>
      </c>
    </row>
    <row r="276" customFormat="false" ht="12.75" hidden="false" customHeight="false" outlineLevel="0" collapsed="false">
      <c r="H276" s="38" t="s">
        <v>1064</v>
      </c>
      <c r="I276" s="39" t="s">
        <v>1065</v>
      </c>
    </row>
    <row r="277" customFormat="false" ht="12.75" hidden="false" customHeight="false" outlineLevel="0" collapsed="false">
      <c r="H277" s="38" t="s">
        <v>1066</v>
      </c>
      <c r="I277" s="39" t="s">
        <v>1067</v>
      </c>
    </row>
    <row r="278" customFormat="false" ht="12.75" hidden="false" customHeight="false" outlineLevel="0" collapsed="false">
      <c r="H278" s="38" t="s">
        <v>1068</v>
      </c>
      <c r="I278" s="39" t="s">
        <v>1069</v>
      </c>
    </row>
    <row r="279" customFormat="false" ht="12.75" hidden="false" customHeight="false" outlineLevel="0" collapsed="false">
      <c r="H279" s="38" t="s">
        <v>1070</v>
      </c>
      <c r="I279" s="39" t="s">
        <v>1071</v>
      </c>
    </row>
    <row r="280" customFormat="false" ht="12.75" hidden="false" customHeight="false" outlineLevel="0" collapsed="false">
      <c r="H280" s="38" t="s">
        <v>1072</v>
      </c>
      <c r="I280" s="39" t="s">
        <v>1073</v>
      </c>
    </row>
    <row r="281" customFormat="false" ht="12.75" hidden="false" customHeight="false" outlineLevel="0" collapsed="false">
      <c r="H281" s="38" t="s">
        <v>1074</v>
      </c>
      <c r="I281" s="39" t="s">
        <v>1075</v>
      </c>
    </row>
    <row r="282" customFormat="false" ht="12.75" hidden="false" customHeight="false" outlineLevel="0" collapsed="false">
      <c r="H282" s="38" t="s">
        <v>1076</v>
      </c>
      <c r="I282" s="39" t="s">
        <v>1077</v>
      </c>
    </row>
    <row r="283" customFormat="false" ht="12.75" hidden="false" customHeight="false" outlineLevel="0" collapsed="false">
      <c r="H283" s="38" t="s">
        <v>1078</v>
      </c>
      <c r="I283" s="39" t="s">
        <v>1079</v>
      </c>
    </row>
    <row r="284" customFormat="false" ht="12.75" hidden="false" customHeight="false" outlineLevel="0" collapsed="false">
      <c r="H284" s="38" t="s">
        <v>1080</v>
      </c>
      <c r="I284" s="39" t="s">
        <v>1081</v>
      </c>
    </row>
    <row r="285" customFormat="false" ht="12.75" hidden="false" customHeight="false" outlineLevel="0" collapsed="false">
      <c r="H285" s="38" t="s">
        <v>1082</v>
      </c>
      <c r="I285" s="39" t="s">
        <v>1083</v>
      </c>
    </row>
    <row r="286" customFormat="false" ht="12.75" hidden="false" customHeight="false" outlineLevel="0" collapsed="false">
      <c r="H286" s="38" t="s">
        <v>1084</v>
      </c>
      <c r="I286" s="39" t="s">
        <v>1085</v>
      </c>
    </row>
    <row r="287" customFormat="false" ht="12.75" hidden="false" customHeight="false" outlineLevel="0" collapsed="false">
      <c r="H287" s="38" t="s">
        <v>1086</v>
      </c>
      <c r="I287" s="39" t="s">
        <v>1087</v>
      </c>
    </row>
    <row r="288" customFormat="false" ht="12.75" hidden="false" customHeight="false" outlineLevel="0" collapsed="false">
      <c r="H288" s="38" t="s">
        <v>1088</v>
      </c>
      <c r="I288" s="39" t="s">
        <v>1089</v>
      </c>
    </row>
    <row r="289" customFormat="false" ht="12.75" hidden="false" customHeight="false" outlineLevel="0" collapsed="false">
      <c r="H289" s="38" t="s">
        <v>1090</v>
      </c>
      <c r="I289" s="39" t="s">
        <v>1091</v>
      </c>
    </row>
    <row r="290" customFormat="false" ht="12.75" hidden="false" customHeight="false" outlineLevel="0" collapsed="false">
      <c r="H290" s="38" t="s">
        <v>1092</v>
      </c>
      <c r="I290" s="39" t="s">
        <v>1093</v>
      </c>
    </row>
    <row r="291" customFormat="false" ht="12.75" hidden="false" customHeight="false" outlineLevel="0" collapsed="false">
      <c r="H291" s="38" t="s">
        <v>1094</v>
      </c>
      <c r="I291" s="39" t="s">
        <v>1095</v>
      </c>
    </row>
    <row r="292" customFormat="false" ht="12.75" hidden="false" customHeight="false" outlineLevel="0" collapsed="false">
      <c r="H292" s="38" t="s">
        <v>1096</v>
      </c>
      <c r="I292" s="39" t="s">
        <v>1097</v>
      </c>
    </row>
    <row r="293" customFormat="false" ht="12.75" hidden="false" customHeight="false" outlineLevel="0" collapsed="false">
      <c r="H293" s="38" t="s">
        <v>1098</v>
      </c>
      <c r="I293" s="39" t="s">
        <v>1099</v>
      </c>
    </row>
    <row r="294" customFormat="false" ht="12.75" hidden="false" customHeight="false" outlineLevel="0" collapsed="false">
      <c r="H294" s="38" t="s">
        <v>1100</v>
      </c>
      <c r="I294" s="39" t="s">
        <v>1101</v>
      </c>
    </row>
    <row r="295" customFormat="false" ht="12.75" hidden="false" customHeight="false" outlineLevel="0" collapsed="false">
      <c r="H295" s="38" t="s">
        <v>1102</v>
      </c>
      <c r="I295" s="39" t="s">
        <v>1103</v>
      </c>
    </row>
    <row r="296" customFormat="false" ht="12.75" hidden="false" customHeight="false" outlineLevel="0" collapsed="false">
      <c r="H296" s="38" t="s">
        <v>1104</v>
      </c>
      <c r="I296" s="39" t="s">
        <v>1105</v>
      </c>
    </row>
    <row r="297" customFormat="false" ht="12.75" hidden="false" customHeight="false" outlineLevel="0" collapsed="false">
      <c r="H297" s="38" t="s">
        <v>1106</v>
      </c>
      <c r="I297" s="39" t="s">
        <v>1107</v>
      </c>
    </row>
    <row r="298" customFormat="false" ht="12.75" hidden="false" customHeight="false" outlineLevel="0" collapsed="false">
      <c r="H298" s="38" t="s">
        <v>1108</v>
      </c>
      <c r="I298" s="39" t="s">
        <v>1109</v>
      </c>
    </row>
    <row r="299" customFormat="false" ht="12.75" hidden="false" customHeight="false" outlineLevel="0" collapsed="false">
      <c r="H299" s="38" t="s">
        <v>1110</v>
      </c>
      <c r="I299" s="39" t="s">
        <v>1111</v>
      </c>
    </row>
    <row r="300" customFormat="false" ht="12.75" hidden="false" customHeight="false" outlineLevel="0" collapsed="false">
      <c r="H300" s="38" t="s">
        <v>1112</v>
      </c>
      <c r="I300" s="39" t="s">
        <v>1113</v>
      </c>
    </row>
    <row r="301" customFormat="false" ht="12.75" hidden="false" customHeight="false" outlineLevel="0" collapsed="false">
      <c r="H301" s="38" t="s">
        <v>1114</v>
      </c>
      <c r="I301" s="39" t="s">
        <v>1115</v>
      </c>
    </row>
    <row r="302" customFormat="false" ht="12.75" hidden="false" customHeight="false" outlineLevel="0" collapsed="false">
      <c r="H302" s="38" t="s">
        <v>1116</v>
      </c>
      <c r="I302" s="39" t="s">
        <v>1117</v>
      </c>
    </row>
    <row r="303" customFormat="false" ht="12.75" hidden="false" customHeight="false" outlineLevel="0" collapsed="false">
      <c r="H303" s="38" t="s">
        <v>1118</v>
      </c>
      <c r="I303" s="39" t="s">
        <v>1119</v>
      </c>
    </row>
    <row r="304" customFormat="false" ht="12.75" hidden="false" customHeight="false" outlineLevel="0" collapsed="false">
      <c r="H304" s="38" t="s">
        <v>1120</v>
      </c>
      <c r="I304" s="39" t="s">
        <v>1121</v>
      </c>
    </row>
    <row r="305" customFormat="false" ht="12.75" hidden="false" customHeight="false" outlineLevel="0" collapsed="false">
      <c r="H305" s="38" t="s">
        <v>1122</v>
      </c>
      <c r="I305" s="39" t="s">
        <v>1123</v>
      </c>
    </row>
    <row r="306" customFormat="false" ht="12.75" hidden="false" customHeight="false" outlineLevel="0" collapsed="false">
      <c r="H306" s="27" t="s">
        <v>879</v>
      </c>
      <c r="I306" s="39"/>
    </row>
    <row r="307" customFormat="false" ht="15" hidden="false" customHeight="false" outlineLevel="0" collapsed="false">
      <c r="H307" s="62"/>
      <c r="I307" s="63"/>
    </row>
    <row r="308" customFormat="false" ht="15" hidden="false" customHeight="false" outlineLevel="0" collapsed="false">
      <c r="H308" s="62"/>
      <c r="I308" s="63"/>
    </row>
    <row r="309" customFormat="false" ht="15" hidden="false" customHeight="false" outlineLevel="0" collapsed="false">
      <c r="H309" s="62"/>
      <c r="I309" s="63"/>
    </row>
    <row r="310" customFormat="false" ht="15" hidden="false" customHeight="false" outlineLevel="0" collapsed="false">
      <c r="H310" s="62"/>
      <c r="I310" s="63"/>
    </row>
    <row r="311" customFormat="false" ht="15" hidden="false" customHeight="false" outlineLevel="0" collapsed="false">
      <c r="H311" s="62"/>
      <c r="I311" s="63"/>
    </row>
    <row r="312" customFormat="false" ht="15" hidden="false" customHeight="false" outlineLevel="0" collapsed="false">
      <c r="H312" s="62"/>
      <c r="I312" s="63"/>
    </row>
    <row r="313" customFormat="false" ht="15" hidden="false" customHeight="false" outlineLevel="0" collapsed="false">
      <c r="H313" s="62"/>
      <c r="I313" s="63"/>
    </row>
    <row r="314" customFormat="false" ht="15" hidden="false" customHeight="false" outlineLevel="0" collapsed="false">
      <c r="H314" s="62"/>
      <c r="I314" s="63"/>
    </row>
    <row r="315" customFormat="false" ht="15" hidden="false" customHeight="false" outlineLevel="0" collapsed="false">
      <c r="H315" s="62"/>
      <c r="I315" s="63"/>
    </row>
    <row r="316" customFormat="false" ht="15" hidden="false" customHeight="false" outlineLevel="0" collapsed="false">
      <c r="H316" s="62"/>
      <c r="I316" s="63"/>
    </row>
    <row r="317" customFormat="false" ht="15" hidden="false" customHeight="false" outlineLevel="0" collapsed="false">
      <c r="H317" s="62"/>
      <c r="I317" s="63"/>
    </row>
    <row r="318" customFormat="false" ht="15" hidden="false" customHeight="false" outlineLevel="0" collapsed="false">
      <c r="H318" s="62"/>
      <c r="I318" s="63"/>
    </row>
    <row r="319" customFormat="false" ht="15" hidden="false" customHeight="false" outlineLevel="0" collapsed="false">
      <c r="H319" s="62"/>
      <c r="I319" s="63"/>
    </row>
    <row r="320" customFormat="false" ht="15" hidden="false" customHeight="false" outlineLevel="0" collapsed="false">
      <c r="H320" s="62"/>
      <c r="I320" s="63"/>
    </row>
    <row r="321" customFormat="false" ht="15" hidden="false" customHeight="false" outlineLevel="0" collapsed="false">
      <c r="H321" s="62"/>
      <c r="I321" s="63"/>
    </row>
    <row r="322" customFormat="false" ht="15" hidden="false" customHeight="false" outlineLevel="0" collapsed="false">
      <c r="H322" s="62"/>
      <c r="I322" s="63"/>
    </row>
    <row r="323" customFormat="false" ht="15" hidden="false" customHeight="false" outlineLevel="0" collapsed="false">
      <c r="H323" s="62"/>
      <c r="I323" s="63"/>
    </row>
    <row r="324" customFormat="false" ht="15" hidden="false" customHeight="false" outlineLevel="0" collapsed="false">
      <c r="H324" s="62"/>
      <c r="I324" s="63"/>
    </row>
    <row r="325" customFormat="false" ht="15" hidden="false" customHeight="false" outlineLevel="0" collapsed="false">
      <c r="H325" s="62"/>
      <c r="I325" s="63"/>
    </row>
    <row r="326" customFormat="false" ht="15" hidden="false" customHeight="false" outlineLevel="0" collapsed="false">
      <c r="H326" s="62"/>
      <c r="I326" s="63"/>
    </row>
    <row r="327" customFormat="false" ht="15" hidden="false" customHeight="false" outlineLevel="0" collapsed="false">
      <c r="H327" s="62"/>
      <c r="I327" s="63"/>
    </row>
    <row r="328" customFormat="false" ht="15" hidden="false" customHeight="false" outlineLevel="0" collapsed="false">
      <c r="H328" s="62"/>
      <c r="I328" s="63"/>
    </row>
    <row r="329" customFormat="false" ht="15" hidden="false" customHeight="false" outlineLevel="0" collapsed="false">
      <c r="H329" s="62"/>
      <c r="I329" s="63"/>
    </row>
    <row r="330" customFormat="false" ht="15" hidden="false" customHeight="false" outlineLevel="0" collapsed="false">
      <c r="H330" s="62"/>
      <c r="I330" s="63"/>
    </row>
    <row r="331" customFormat="false" ht="15" hidden="false" customHeight="false" outlineLevel="0" collapsed="false">
      <c r="H331" s="62"/>
      <c r="I331" s="63"/>
    </row>
    <row r="332" customFormat="false" ht="15" hidden="false" customHeight="false" outlineLevel="0" collapsed="false">
      <c r="H332" s="62"/>
      <c r="I332" s="63"/>
    </row>
    <row r="333" customFormat="false" ht="15" hidden="false" customHeight="false" outlineLevel="0" collapsed="false">
      <c r="H333" s="62"/>
      <c r="I333" s="63"/>
    </row>
    <row r="334" customFormat="false" ht="15" hidden="false" customHeight="false" outlineLevel="0" collapsed="false">
      <c r="H334" s="62"/>
      <c r="I334" s="63"/>
    </row>
    <row r="335" customFormat="false" ht="15" hidden="false" customHeight="false" outlineLevel="0" collapsed="false">
      <c r="H335" s="62"/>
      <c r="I335" s="63"/>
    </row>
    <row r="336" customFormat="false" ht="15" hidden="false" customHeight="false" outlineLevel="0" collapsed="false">
      <c r="H336" s="62"/>
      <c r="I336" s="63"/>
    </row>
    <row r="337" customFormat="false" ht="15" hidden="false" customHeight="false" outlineLevel="0" collapsed="false">
      <c r="H337" s="64"/>
    </row>
  </sheetData>
  <sheetProtection sheet="true" password="c9f9" objects="true" scenarios="true" selectLockedCells="true" selectUnlockedCells="true"/>
  <conditionalFormatting sqref="A7 A3 A5 A9 A11 A13 A15 A17 A19 A21 A23">
    <cfRule type="cellIs" priority="2" operator="equal" aboveAverage="0" equalAverage="0" bottom="0" percent="0" rank="0" text="" dxfId="0">
      <formula>0</formula>
    </cfRule>
  </conditionalFormatting>
  <dataValidations count="11">
    <dataValidation allowBlank="true" error="Please select  from the list. " errorStyle="stop" operator="between" prompt="Please select from the list. " showDropDown="false" showErrorMessage="true" showInputMessage="true" sqref="A7" type="list">
      <formula1>"CA,CC,CE,CS,CT,FC,GT,HY,IC,NA,OT,PS,PV,ST,WT"</formula1>
      <formula2>0</formula2>
    </dataValidation>
    <dataValidation allowBlank="true" error="Please select Yes (Y) or No (N) from the list. " errorStyle="stop" operator="between" prompt="Please select Yes (Y) or No (N) from the list. " showDropDown="false" showErrorMessage="true" showInputMessage="true" sqref="A3" type="list">
      <formula1>"Y,N"</formula1>
      <formula2>0</formula2>
    </dataValidation>
    <dataValidation allowBlank="true" error="Please select from the list. " errorStyle="stop" operator="between" prompt="Please select  from the list. " showDropDown="false" showErrorMessage="true" showInputMessage="true" sqref="A5" type="list">
      <formula1>"HOUSTON,NORTH,SOUTH,WEST"</formula1>
      <formula2>0</formula2>
    </dataValidation>
    <dataValidation allowBlank="true" error="Please select  from the list. " errorStyle="stop" operator="between" prompt="Please select from the list. " showDropDown="false" showErrorMessage="true" showInputMessage="true" sqref="A9" type="list">
      <formula1>"AB,BFG,BIT,BL,DFO,GEO,JF,KER,LFG,LIG,MSW,NA,NG,NUC,OBG,OBL,OBS,OG,OO,OTH,PC,PG,RFO,SLW,STM,SUB,SUN,T,TDF,WAT,WDL,WDS,WH,WND,WOC"</formula1>
      <formula2>0</formula2>
    </dataValidation>
    <dataValidation allowBlank="true" error="Please select from the list. " errorStyle="stop" operator="between" prompt="Please select  from the list. " showDropDown="false" showErrorMessage="true" showInputMessage="true" sqref="A11" type="list">
      <formula1>"CV,PL,RR,TK,NA"</formula1>
      <formula2>0</formula2>
    </dataValidation>
    <dataValidation allowBlank="true" error="Please select from the list. " errorStyle="stop" operator="between" prompt="Please select  from the list. " showDropDown="false" showErrorMessage="true" showInputMessage="true" sqref="A13" type="list">
      <formula1>"RN,OS,NA"</formula1>
      <formula2>0</formula2>
    </dataValidation>
    <dataValidation allowBlank="true" error="Please select from the list. " errorStyle="stop" operator="between" prompt="Please select  from the list. " showDropDown="false" showErrorMessage="true" showInputMessage="true" sqref="A15" type="list">
      <formula1>$F$2:$F$16</formula1>
      <formula2>0</formula2>
    </dataValidation>
    <dataValidation allowBlank="true" error="Please select from the list. " errorStyle="stop" operator="between" prompt="Please select  from the list. " showDropDown="false" showErrorMessage="true" showInputMessage="true" sqref="A17" type="list">
      <formula1>"DELTA,WYE"</formula1>
      <formula2>0</formula2>
    </dataValidation>
    <dataValidation allowBlank="true" error="Please select from the list. " errorStyle="stop" operator="between" prompt="Please select  from the list. " showDropDown="false" showErrorMessage="true" showInputMessage="true" sqref="A19" type="list">
      <formula1>"HIGH VOLTAGE,LOW VOLTAGE,BOTH"</formula1>
      <formula2>0</formula2>
    </dataValidation>
    <dataValidation allowBlank="true" errorStyle="stop" operator="between" showDropDown="false" showErrorMessage="true" showInputMessage="false" sqref="A21" type="list">
      <formula1>"New Site,Revision,Addition of unit(s),Deletion of unit(s)*"</formula1>
      <formula2>0</formula2>
    </dataValidation>
    <dataValidation allowBlank="true" errorStyle="stop" operator="between" showDropDown="false" showErrorMessage="true" showInputMessage="false" sqref="A23" type="list">
      <formula1>"ADD,DEL,CHG"</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5" activeCellId="0" sqref="B5"/>
    </sheetView>
  </sheetViews>
  <sheetFormatPr defaultColWidth="18.84765625" defaultRowHeight="15.75" zeroHeight="false" outlineLevelRow="0" outlineLevelCol="0"/>
  <cols>
    <col collapsed="false" customWidth="true" hidden="false" outlineLevel="0" max="1" min="1" style="11" width="25.85"/>
    <col collapsed="false" customWidth="true" hidden="false" outlineLevel="0" max="2" min="2" style="65" width="40.84"/>
    <col collapsed="false" customWidth="true" hidden="false" outlineLevel="0" max="3" min="3" style="66" width="50.99"/>
    <col collapsed="false" customWidth="true" hidden="false" outlineLevel="0" max="4" min="4" style="66" width="20.99"/>
    <col collapsed="false" customWidth="true" hidden="false" outlineLevel="0" max="5" min="5" style="66" width="32.41"/>
    <col collapsed="false" customWidth="false" hidden="false" outlineLevel="0" max="12" min="6" style="66" width="18.85"/>
    <col collapsed="false" customWidth="false" hidden="false" outlineLevel="0" max="257" min="13" style="11" width="18.85"/>
  </cols>
  <sheetData>
    <row r="1" s="70" customFormat="true" ht="18.75" hidden="false" customHeight="false" outlineLevel="0" collapsed="false">
      <c r="A1" s="67" t="s">
        <v>0</v>
      </c>
      <c r="B1" s="68"/>
      <c r="C1" s="69"/>
      <c r="D1" s="69"/>
      <c r="E1" s="69"/>
      <c r="F1" s="69"/>
      <c r="G1" s="69"/>
      <c r="H1" s="69"/>
      <c r="I1" s="69"/>
      <c r="J1" s="69"/>
      <c r="K1" s="69"/>
      <c r="L1" s="69"/>
    </row>
    <row r="2" s="70" customFormat="true" ht="18.75" hidden="false" customHeight="true" outlineLevel="0" collapsed="false">
      <c r="A2" s="71" t="s">
        <v>1124</v>
      </c>
      <c r="B2" s="71"/>
      <c r="C2" s="71"/>
      <c r="D2" s="69"/>
      <c r="E2" s="69"/>
      <c r="F2" s="69"/>
      <c r="G2" s="69"/>
      <c r="H2" s="69"/>
      <c r="I2" s="69"/>
      <c r="J2" s="69"/>
      <c r="K2" s="69"/>
      <c r="L2" s="69"/>
    </row>
    <row r="3" s="74" customFormat="true" ht="18.75" hidden="false" customHeight="false" outlineLevel="0" collapsed="false">
      <c r="A3" s="72" t="s">
        <v>1125</v>
      </c>
      <c r="B3" s="72"/>
      <c r="C3" s="72"/>
      <c r="D3" s="73"/>
      <c r="E3" s="73"/>
      <c r="F3" s="73"/>
      <c r="G3" s="73"/>
      <c r="H3" s="73"/>
      <c r="I3" s="73"/>
      <c r="J3" s="73"/>
      <c r="K3" s="73"/>
      <c r="L3" s="73"/>
    </row>
    <row r="4" s="74" customFormat="true" ht="19.5" hidden="false" customHeight="false" outlineLevel="0" collapsed="false">
      <c r="A4" s="75"/>
      <c r="B4" s="76"/>
      <c r="C4" s="77"/>
      <c r="D4" s="73"/>
      <c r="E4" s="73"/>
      <c r="F4" s="73"/>
      <c r="G4" s="73"/>
      <c r="H4" s="73"/>
      <c r="I4" s="73"/>
      <c r="J4" s="73"/>
      <c r="K4" s="73"/>
      <c r="L4" s="73"/>
    </row>
    <row r="5" s="70" customFormat="true" ht="18.75" hidden="false" customHeight="true" outlineLevel="0" collapsed="false">
      <c r="A5" s="78" t="s">
        <v>1126</v>
      </c>
      <c r="B5" s="79"/>
      <c r="C5" s="80"/>
      <c r="D5" s="69"/>
      <c r="E5" s="69"/>
      <c r="F5" s="69"/>
      <c r="G5" s="69"/>
      <c r="H5" s="69"/>
      <c r="I5" s="69"/>
      <c r="J5" s="69"/>
      <c r="K5" s="69"/>
      <c r="L5" s="68"/>
      <c r="M5" s="69"/>
      <c r="N5" s="81"/>
      <c r="O5" s="68"/>
      <c r="P5" s="68"/>
      <c r="Q5" s="68"/>
      <c r="R5" s="68"/>
      <c r="S5" s="68"/>
      <c r="T5" s="68"/>
      <c r="U5" s="68"/>
      <c r="V5" s="68"/>
      <c r="W5" s="68"/>
      <c r="X5" s="68"/>
      <c r="Y5" s="69"/>
      <c r="Z5" s="69"/>
      <c r="AA5" s="68"/>
      <c r="AB5" s="68"/>
      <c r="AC5" s="68"/>
      <c r="AD5" s="68"/>
      <c r="AE5" s="68"/>
      <c r="AF5" s="68"/>
      <c r="AG5" s="68"/>
      <c r="AH5" s="68"/>
      <c r="AI5" s="68"/>
      <c r="AJ5" s="68"/>
      <c r="AK5" s="68"/>
      <c r="AL5" s="69"/>
      <c r="AM5" s="69"/>
      <c r="AN5" s="82"/>
      <c r="AO5" s="83"/>
      <c r="AP5" s="69"/>
    </row>
    <row r="6" s="87" customFormat="true" ht="16.5" hidden="false" customHeight="false" outlineLevel="0" collapsed="false">
      <c r="A6" s="84"/>
      <c r="B6" s="85" t="s">
        <v>1127</v>
      </c>
      <c r="C6" s="85"/>
      <c r="D6" s="85"/>
      <c r="E6" s="85"/>
      <c r="F6" s="85"/>
      <c r="G6" s="85"/>
      <c r="H6" s="85"/>
      <c r="I6" s="85"/>
      <c r="J6" s="85"/>
      <c r="K6" s="86"/>
      <c r="L6" s="86"/>
    </row>
    <row r="7" s="92" customFormat="true" ht="80.25" hidden="false" customHeight="true" outlineLevel="0" collapsed="false">
      <c r="A7" s="88" t="s">
        <v>1128</v>
      </c>
      <c r="B7" s="89" t="s">
        <v>1129</v>
      </c>
      <c r="C7" s="90" t="s">
        <v>1130</v>
      </c>
      <c r="D7" s="90" t="s">
        <v>1131</v>
      </c>
      <c r="E7" s="90" t="s">
        <v>1132</v>
      </c>
      <c r="F7" s="90" t="s">
        <v>1133</v>
      </c>
      <c r="G7" s="90" t="s">
        <v>1134</v>
      </c>
      <c r="H7" s="90" t="s">
        <v>1135</v>
      </c>
      <c r="I7" s="90" t="s">
        <v>1136</v>
      </c>
      <c r="J7" s="91" t="s">
        <v>1137</v>
      </c>
      <c r="K7" s="91" t="s">
        <v>1138</v>
      </c>
      <c r="L7" s="91" t="s">
        <v>1139</v>
      </c>
    </row>
    <row r="8" s="97" customFormat="true" ht="31.5" hidden="false" customHeight="false" outlineLevel="0" collapsed="false">
      <c r="A8" s="93" t="s">
        <v>1140</v>
      </c>
      <c r="B8" s="94" t="s">
        <v>1141</v>
      </c>
      <c r="C8" s="95" t="s">
        <v>1141</v>
      </c>
      <c r="D8" s="95" t="s">
        <v>1140</v>
      </c>
      <c r="E8" s="95" t="s">
        <v>1142</v>
      </c>
      <c r="F8" s="95" t="s">
        <v>1143</v>
      </c>
      <c r="G8" s="95" t="s">
        <v>1144</v>
      </c>
      <c r="H8" s="95" t="s">
        <v>1145</v>
      </c>
      <c r="I8" s="95" t="s">
        <v>1146</v>
      </c>
      <c r="J8" s="96" t="s">
        <v>1146</v>
      </c>
      <c r="K8" s="96" t="s">
        <v>1146</v>
      </c>
      <c r="L8" s="96" t="s">
        <v>1146</v>
      </c>
    </row>
    <row r="9" customFormat="false" ht="15.75" hidden="false" customHeight="false" outlineLevel="0" collapsed="false">
      <c r="A9" s="98"/>
      <c r="B9" s="99"/>
      <c r="C9" s="100"/>
      <c r="D9" s="100"/>
      <c r="E9" s="101" t="str">
        <f aca="false">IF(B9&lt;&gt;"",CONCATENATE(B$5,"_",B9,"_",D9),"")</f>
        <v/>
      </c>
      <c r="F9" s="100"/>
      <c r="G9" s="100"/>
      <c r="H9" s="100"/>
      <c r="I9" s="102"/>
      <c r="J9" s="102"/>
      <c r="K9" s="102"/>
      <c r="L9" s="102"/>
    </row>
    <row r="10" customFormat="false" ht="15.75" hidden="false" customHeight="false" outlineLevel="0" collapsed="false">
      <c r="A10" s="98"/>
      <c r="B10" s="99"/>
      <c r="C10" s="100"/>
      <c r="D10" s="100"/>
      <c r="E10" s="101" t="str">
        <f aca="false">IF(B10&lt;&gt;"",CONCATENATE(B$5,"_",B10,"_",D10),"")</f>
        <v/>
      </c>
      <c r="F10" s="100"/>
      <c r="G10" s="100"/>
      <c r="H10" s="100"/>
      <c r="I10" s="102"/>
      <c r="J10" s="102"/>
      <c r="K10" s="102"/>
      <c r="L10" s="102"/>
    </row>
    <row r="11" customFormat="false" ht="15.75" hidden="false" customHeight="false" outlineLevel="0" collapsed="false">
      <c r="A11" s="98"/>
      <c r="B11" s="99"/>
      <c r="C11" s="100"/>
      <c r="D11" s="100"/>
      <c r="E11" s="101" t="str">
        <f aca="false">IF(B11&lt;&gt;"",CONCATENATE(B$5,"_",B11,"_",D11),"")</f>
        <v/>
      </c>
      <c r="F11" s="100"/>
      <c r="G11" s="100"/>
      <c r="H11" s="100"/>
      <c r="I11" s="102"/>
      <c r="J11" s="102"/>
      <c r="K11" s="102"/>
      <c r="L11" s="102"/>
    </row>
    <row r="12" customFormat="false" ht="15.75" hidden="false" customHeight="false" outlineLevel="0" collapsed="false">
      <c r="A12" s="98"/>
      <c r="B12" s="99"/>
      <c r="C12" s="100"/>
      <c r="D12" s="100"/>
      <c r="E12" s="101" t="str">
        <f aca="false">IF(B12&lt;&gt;"",CONCATENATE(B$5,"_",B12,"_",D12),"")</f>
        <v/>
      </c>
      <c r="F12" s="100"/>
      <c r="G12" s="100"/>
      <c r="H12" s="100"/>
      <c r="I12" s="102"/>
      <c r="J12" s="102"/>
      <c r="K12" s="102"/>
      <c r="L12" s="102"/>
    </row>
    <row r="13" customFormat="false" ht="15.75" hidden="false" customHeight="false" outlineLevel="0" collapsed="false">
      <c r="A13" s="98"/>
      <c r="B13" s="99"/>
      <c r="C13" s="100"/>
      <c r="D13" s="100"/>
      <c r="E13" s="101" t="str">
        <f aca="false">IF(B13&lt;&gt;"",CONCATENATE(B$5,"_",B13,"_",D13),"")</f>
        <v/>
      </c>
      <c r="F13" s="100"/>
      <c r="G13" s="100"/>
      <c r="H13" s="100"/>
      <c r="I13" s="102"/>
      <c r="J13" s="102"/>
      <c r="K13" s="102"/>
      <c r="L13" s="102"/>
    </row>
    <row r="14" customFormat="false" ht="15.75" hidden="false" customHeight="false" outlineLevel="0" collapsed="false">
      <c r="A14" s="98"/>
      <c r="B14" s="99"/>
      <c r="C14" s="100"/>
      <c r="D14" s="100"/>
      <c r="E14" s="101" t="str">
        <f aca="false">IF(B14&lt;&gt;"",CONCATENATE(B$5,"_",B14,"_",D14),"")</f>
        <v/>
      </c>
      <c r="F14" s="100"/>
      <c r="G14" s="100"/>
      <c r="H14" s="100"/>
      <c r="I14" s="102"/>
      <c r="J14" s="102"/>
      <c r="K14" s="102"/>
      <c r="L14" s="102"/>
    </row>
    <row r="15" customFormat="false" ht="15.75" hidden="false" customHeight="false" outlineLevel="0" collapsed="false">
      <c r="A15" s="98"/>
      <c r="B15" s="99"/>
      <c r="C15" s="100"/>
      <c r="D15" s="100"/>
      <c r="E15" s="101" t="str">
        <f aca="false">IF(B15&lt;&gt;"",CONCATENATE(B$5,"_",B15,"_",D15),"")</f>
        <v/>
      </c>
      <c r="F15" s="100"/>
      <c r="G15" s="100"/>
      <c r="H15" s="100"/>
      <c r="I15" s="102"/>
      <c r="J15" s="102"/>
      <c r="K15" s="102"/>
      <c r="L15" s="102"/>
    </row>
    <row r="16" customFormat="false" ht="15.75" hidden="false" customHeight="false" outlineLevel="0" collapsed="false">
      <c r="A16" s="98"/>
      <c r="B16" s="99"/>
      <c r="C16" s="100"/>
      <c r="D16" s="100"/>
      <c r="E16" s="101" t="str">
        <f aca="false">IF(B16&lt;&gt;"",CONCATENATE(B$5,"_",B16,"_",D16),"")</f>
        <v/>
      </c>
      <c r="F16" s="100"/>
      <c r="G16" s="100"/>
      <c r="H16" s="100"/>
      <c r="I16" s="102"/>
      <c r="J16" s="102"/>
      <c r="K16" s="102"/>
      <c r="L16" s="102"/>
    </row>
    <row r="17" customFormat="false" ht="15.75" hidden="false" customHeight="false" outlineLevel="0" collapsed="false">
      <c r="A17" s="98"/>
      <c r="B17" s="99"/>
      <c r="C17" s="100"/>
      <c r="D17" s="100"/>
      <c r="E17" s="101" t="str">
        <f aca="false">IF(B17&lt;&gt;"",CONCATENATE(B$5,"_",B17,"_",D17),"")</f>
        <v/>
      </c>
      <c r="F17" s="100"/>
      <c r="G17" s="100"/>
      <c r="H17" s="100"/>
      <c r="I17" s="102"/>
      <c r="J17" s="102"/>
      <c r="K17" s="102"/>
      <c r="L17" s="102"/>
    </row>
    <row r="18" customFormat="false" ht="15.75" hidden="false" customHeight="false" outlineLevel="0" collapsed="false">
      <c r="A18" s="98"/>
      <c r="B18" s="99"/>
      <c r="C18" s="100"/>
      <c r="D18" s="100"/>
      <c r="E18" s="101" t="str">
        <f aca="false">IF(B18&lt;&gt;"",CONCATENATE(B$5,"_",B18,"_",D18),"")</f>
        <v/>
      </c>
      <c r="F18" s="100"/>
      <c r="G18" s="100"/>
      <c r="H18" s="100"/>
      <c r="I18" s="102"/>
      <c r="J18" s="102"/>
      <c r="K18" s="102"/>
      <c r="L18" s="102"/>
    </row>
    <row r="19" customFormat="false" ht="15.75" hidden="false" customHeight="false" outlineLevel="0" collapsed="false">
      <c r="A19" s="98"/>
      <c r="B19" s="99"/>
      <c r="C19" s="100"/>
      <c r="D19" s="100"/>
      <c r="E19" s="101" t="str">
        <f aca="false">IF(B19&lt;&gt;"",CONCATENATE(B$5,"_",B19,"_",D19),"")</f>
        <v/>
      </c>
      <c r="F19" s="100"/>
      <c r="G19" s="100"/>
      <c r="H19" s="100"/>
      <c r="I19" s="102"/>
      <c r="J19" s="102"/>
      <c r="K19" s="102"/>
      <c r="L19" s="102"/>
    </row>
    <row r="20" customFormat="false" ht="15.75" hidden="false" customHeight="false" outlineLevel="0" collapsed="false">
      <c r="A20" s="98"/>
      <c r="B20" s="99"/>
      <c r="C20" s="100"/>
      <c r="D20" s="100"/>
      <c r="E20" s="101" t="str">
        <f aca="false">IF(B20&lt;&gt;"",CONCATENATE(B$5,"_",B20,"_",D20),"")</f>
        <v/>
      </c>
      <c r="F20" s="100"/>
      <c r="G20" s="100"/>
      <c r="H20" s="100"/>
      <c r="I20" s="102"/>
      <c r="J20" s="102"/>
      <c r="K20" s="102"/>
      <c r="L20" s="102"/>
    </row>
    <row r="21" customFormat="false" ht="15.75" hidden="false" customHeight="false" outlineLevel="0" collapsed="false">
      <c r="A21" s="98"/>
      <c r="B21" s="99"/>
      <c r="C21" s="100"/>
      <c r="D21" s="100"/>
      <c r="E21" s="101" t="str">
        <f aca="false">IF(B21&lt;&gt;"",CONCATENATE(B$5,"_",B21,"_",D21),"")</f>
        <v/>
      </c>
      <c r="F21" s="100"/>
      <c r="G21" s="100"/>
      <c r="H21" s="100"/>
      <c r="I21" s="102"/>
      <c r="J21" s="102"/>
      <c r="K21" s="102"/>
      <c r="L21" s="102"/>
    </row>
    <row r="22" customFormat="false" ht="15.75" hidden="false" customHeight="false" outlineLevel="0" collapsed="false">
      <c r="A22" s="98"/>
      <c r="B22" s="99"/>
      <c r="C22" s="100"/>
      <c r="D22" s="100"/>
      <c r="E22" s="101" t="str">
        <f aca="false">IF(B22&lt;&gt;"",CONCATENATE(B$5,"_",B22,"_",D22),"")</f>
        <v/>
      </c>
      <c r="F22" s="100"/>
      <c r="G22" s="100"/>
      <c r="H22" s="100"/>
      <c r="I22" s="102"/>
      <c r="J22" s="102"/>
      <c r="K22" s="102"/>
      <c r="L22" s="102"/>
    </row>
    <row r="23" customFormat="false" ht="15.75" hidden="false" customHeight="false" outlineLevel="0" collapsed="false">
      <c r="A23" s="98"/>
      <c r="B23" s="99"/>
      <c r="C23" s="100"/>
      <c r="D23" s="100"/>
      <c r="E23" s="101" t="str">
        <f aca="false">IF(B23&lt;&gt;"",CONCATENATE(B$5,"_",B23,"_",D23),"")</f>
        <v/>
      </c>
      <c r="F23" s="100"/>
      <c r="G23" s="100"/>
      <c r="H23" s="100"/>
      <c r="I23" s="102"/>
      <c r="J23" s="102"/>
      <c r="K23" s="102"/>
      <c r="L23" s="102"/>
    </row>
    <row r="24" customFormat="false" ht="15.75" hidden="false" customHeight="false" outlineLevel="0" collapsed="false">
      <c r="A24" s="98"/>
      <c r="B24" s="99"/>
      <c r="C24" s="100"/>
      <c r="D24" s="100"/>
      <c r="E24" s="101" t="str">
        <f aca="false">IF(B24&lt;&gt;"",CONCATENATE(B$5,"_",B24,"_",D24),"")</f>
        <v/>
      </c>
      <c r="F24" s="100"/>
      <c r="G24" s="100"/>
      <c r="H24" s="100"/>
      <c r="I24" s="102"/>
      <c r="J24" s="102"/>
      <c r="K24" s="102"/>
      <c r="L24" s="102"/>
    </row>
    <row r="25" customFormat="false" ht="15.75" hidden="false" customHeight="false" outlineLevel="0" collapsed="false">
      <c r="A25" s="98"/>
      <c r="B25" s="99"/>
      <c r="C25" s="100"/>
      <c r="D25" s="100"/>
      <c r="E25" s="101" t="str">
        <f aca="false">IF(B25&lt;&gt;"",CONCATENATE(B$5,"_",B25,"_",D25),"")</f>
        <v/>
      </c>
      <c r="F25" s="100"/>
      <c r="G25" s="100"/>
      <c r="H25" s="100"/>
      <c r="I25" s="102"/>
      <c r="J25" s="102"/>
      <c r="K25" s="102"/>
      <c r="L25" s="102"/>
    </row>
    <row r="26" customFormat="false" ht="15.75" hidden="false" customHeight="false" outlineLevel="0" collapsed="false">
      <c r="A26" s="98"/>
      <c r="B26" s="99"/>
      <c r="C26" s="100"/>
      <c r="D26" s="100"/>
      <c r="E26" s="101" t="str">
        <f aca="false">IF(B26&lt;&gt;"",CONCATENATE(B$5,"_",B26,"_",D26),"")</f>
        <v/>
      </c>
      <c r="F26" s="100"/>
      <c r="G26" s="100"/>
      <c r="H26" s="100"/>
      <c r="I26" s="102"/>
      <c r="J26" s="102"/>
      <c r="K26" s="102"/>
      <c r="L26" s="102"/>
    </row>
    <row r="27" customFormat="false" ht="15.75" hidden="false" customHeight="false" outlineLevel="0" collapsed="false">
      <c r="A27" s="98"/>
      <c r="B27" s="99"/>
      <c r="C27" s="100"/>
      <c r="D27" s="100"/>
      <c r="E27" s="101" t="str">
        <f aca="false">IF(B27&lt;&gt;"",CONCATENATE(B$5,"_",B27,"_",D27),"")</f>
        <v/>
      </c>
      <c r="F27" s="100"/>
      <c r="G27" s="100"/>
      <c r="H27" s="100"/>
      <c r="I27" s="102"/>
      <c r="J27" s="102"/>
      <c r="K27" s="102"/>
      <c r="L27" s="102"/>
    </row>
    <row r="28" customFormat="false" ht="15.75" hidden="false" customHeight="false" outlineLevel="0" collapsed="false">
      <c r="A28" s="98"/>
      <c r="B28" s="99"/>
      <c r="C28" s="100"/>
      <c r="D28" s="100"/>
      <c r="E28" s="101" t="str">
        <f aca="false">IF(B28&lt;&gt;"",CONCATENATE(B$5,"_",B28,"_",D28),"")</f>
        <v/>
      </c>
      <c r="F28" s="100"/>
      <c r="G28" s="100"/>
      <c r="H28" s="100"/>
      <c r="I28" s="102"/>
      <c r="J28" s="102"/>
      <c r="K28" s="102"/>
      <c r="L28" s="102"/>
    </row>
    <row r="29" customFormat="false" ht="15.75" hidden="false" customHeight="false" outlineLevel="0" collapsed="false">
      <c r="A29" s="98"/>
      <c r="B29" s="99"/>
      <c r="C29" s="100"/>
      <c r="D29" s="100"/>
      <c r="E29" s="101" t="str">
        <f aca="false">IF(B29&lt;&gt;"",CONCATENATE(B$5,"_",B29,"_",D29),"")</f>
        <v/>
      </c>
      <c r="F29" s="100"/>
      <c r="G29" s="100"/>
      <c r="H29" s="100"/>
      <c r="I29" s="102"/>
      <c r="J29" s="102"/>
      <c r="K29" s="102"/>
      <c r="L29" s="102"/>
    </row>
    <row r="30" customFormat="false" ht="15.75" hidden="false" customHeight="false" outlineLevel="0" collapsed="false">
      <c r="A30" s="98"/>
      <c r="B30" s="99"/>
      <c r="C30" s="100"/>
      <c r="D30" s="100"/>
      <c r="E30" s="101" t="str">
        <f aca="false">IF(B30&lt;&gt;"",CONCATENATE(B$5,"_",B30,"_",D30),"")</f>
        <v/>
      </c>
      <c r="F30" s="100"/>
      <c r="G30" s="100"/>
      <c r="H30" s="100"/>
      <c r="I30" s="102"/>
      <c r="J30" s="102"/>
      <c r="K30" s="102"/>
      <c r="L30" s="102"/>
    </row>
    <row r="31" customFormat="false" ht="15.75" hidden="false" customHeight="false" outlineLevel="0" collapsed="false">
      <c r="A31" s="98"/>
      <c r="B31" s="99"/>
      <c r="C31" s="100"/>
      <c r="D31" s="100"/>
      <c r="E31" s="101" t="str">
        <f aca="false">IF(B31&lt;&gt;"",CONCATENATE(B$5,"_",B31,"_",D31),"")</f>
        <v/>
      </c>
      <c r="F31" s="100"/>
      <c r="G31" s="100"/>
      <c r="H31" s="100"/>
      <c r="I31" s="102"/>
      <c r="J31" s="102"/>
      <c r="K31" s="102"/>
      <c r="L31" s="102"/>
    </row>
    <row r="32" customFormat="false" ht="15.75" hidden="false" customHeight="false" outlineLevel="0" collapsed="false">
      <c r="A32" s="98"/>
      <c r="B32" s="99"/>
      <c r="C32" s="100"/>
      <c r="D32" s="100"/>
      <c r="E32" s="101" t="str">
        <f aca="false">IF(B32&lt;&gt;"",CONCATENATE(B$5,"_",B32,"_",D32),"")</f>
        <v/>
      </c>
      <c r="F32" s="100"/>
      <c r="G32" s="100"/>
      <c r="H32" s="100"/>
      <c r="I32" s="102"/>
      <c r="J32" s="102"/>
      <c r="K32" s="102"/>
      <c r="L32" s="102"/>
    </row>
    <row r="33" customFormat="false" ht="15.75" hidden="false" customHeight="false" outlineLevel="0" collapsed="false">
      <c r="A33" s="98"/>
      <c r="B33" s="99"/>
      <c r="C33" s="100"/>
      <c r="D33" s="100"/>
      <c r="E33" s="101" t="str">
        <f aca="false">IF(B33&lt;&gt;"",CONCATENATE(B$5,"_",B33,"_",D33),"")</f>
        <v/>
      </c>
      <c r="F33" s="100"/>
      <c r="G33" s="100"/>
      <c r="H33" s="100"/>
      <c r="I33" s="102"/>
      <c r="J33" s="102"/>
      <c r="K33" s="102"/>
      <c r="L33" s="102"/>
    </row>
    <row r="34" customFormat="false" ht="15.75" hidden="false" customHeight="false" outlineLevel="0" collapsed="false">
      <c r="A34" s="98"/>
      <c r="B34" s="99"/>
      <c r="C34" s="100"/>
      <c r="D34" s="100"/>
      <c r="E34" s="101" t="str">
        <f aca="false">IF(B34&lt;&gt;"",CONCATENATE(B$5,"_",B34,"_",D34),"")</f>
        <v/>
      </c>
      <c r="F34" s="100"/>
      <c r="G34" s="100"/>
      <c r="H34" s="100"/>
      <c r="I34" s="102"/>
      <c r="J34" s="102"/>
      <c r="K34" s="102"/>
      <c r="L34" s="102"/>
    </row>
    <row r="35" customFormat="false" ht="15.75" hidden="false" customHeight="false" outlineLevel="0" collapsed="false">
      <c r="A35" s="98"/>
      <c r="B35" s="99"/>
      <c r="C35" s="100"/>
      <c r="D35" s="100"/>
      <c r="E35" s="101" t="str">
        <f aca="false">IF(B35&lt;&gt;"",CONCATENATE(B$5,"_",B35,"_",D35),"")</f>
        <v/>
      </c>
      <c r="F35" s="100"/>
      <c r="G35" s="100"/>
      <c r="H35" s="100"/>
      <c r="I35" s="102"/>
      <c r="J35" s="102"/>
      <c r="K35" s="102"/>
      <c r="L35" s="102"/>
    </row>
    <row r="36" customFormat="false" ht="15.75" hidden="false" customHeight="false" outlineLevel="0" collapsed="false">
      <c r="A36" s="98"/>
      <c r="B36" s="99"/>
      <c r="C36" s="100"/>
      <c r="D36" s="100"/>
      <c r="E36" s="101" t="str">
        <f aca="false">IF(B36&lt;&gt;"",CONCATENATE(B$5,"_",B36,"_",D36),"")</f>
        <v/>
      </c>
      <c r="F36" s="100"/>
      <c r="G36" s="100"/>
      <c r="H36" s="100"/>
      <c r="I36" s="102"/>
      <c r="J36" s="102"/>
      <c r="K36" s="102"/>
      <c r="L36" s="102"/>
    </row>
    <row r="37" customFormat="false" ht="15.75" hidden="false" customHeight="false" outlineLevel="0" collapsed="false">
      <c r="A37" s="98"/>
      <c r="B37" s="99"/>
      <c r="C37" s="100"/>
      <c r="D37" s="100"/>
      <c r="E37" s="101" t="str">
        <f aca="false">IF(B37&lt;&gt;"",CONCATENATE(B$5,"_",B37,"_",D37),"")</f>
        <v/>
      </c>
      <c r="F37" s="100"/>
      <c r="G37" s="100"/>
      <c r="H37" s="100"/>
      <c r="I37" s="102"/>
      <c r="J37" s="102"/>
      <c r="K37" s="102"/>
      <c r="L37" s="102"/>
    </row>
    <row r="38" customFormat="false" ht="15.75" hidden="false" customHeight="false" outlineLevel="0" collapsed="false">
      <c r="A38" s="98"/>
      <c r="B38" s="99"/>
      <c r="C38" s="100"/>
      <c r="D38" s="100"/>
      <c r="E38" s="101" t="str">
        <f aca="false">IF(B38&lt;&gt;"",CONCATENATE(B$5,"_",B38,"_",D38),"")</f>
        <v/>
      </c>
      <c r="F38" s="100"/>
      <c r="G38" s="100"/>
      <c r="H38" s="100"/>
      <c r="I38" s="102"/>
      <c r="J38" s="102"/>
      <c r="K38" s="102"/>
      <c r="L38" s="102"/>
    </row>
    <row r="39" customFormat="false" ht="15.75" hidden="false" customHeight="false" outlineLevel="0" collapsed="false">
      <c r="A39" s="98"/>
      <c r="B39" s="99"/>
      <c r="C39" s="100"/>
      <c r="D39" s="100"/>
      <c r="E39" s="101" t="str">
        <f aca="false">IF(B39&lt;&gt;"",CONCATENATE(B$5,"_",B39,"_",D39),"")</f>
        <v/>
      </c>
      <c r="F39" s="100"/>
      <c r="G39" s="100"/>
      <c r="H39" s="100"/>
      <c r="I39" s="102"/>
      <c r="J39" s="102"/>
      <c r="K39" s="102"/>
      <c r="L39" s="102"/>
    </row>
    <row r="40" customFormat="false" ht="15.75" hidden="false" customHeight="false" outlineLevel="0" collapsed="false">
      <c r="A40" s="98"/>
      <c r="B40" s="99"/>
      <c r="C40" s="100"/>
      <c r="D40" s="100"/>
      <c r="E40" s="101" t="str">
        <f aca="false">IF(B40&lt;&gt;"",CONCATENATE(B$5,"_",B40,"_",D40),"")</f>
        <v/>
      </c>
      <c r="F40" s="100"/>
      <c r="G40" s="100"/>
      <c r="H40" s="100"/>
      <c r="I40" s="102"/>
      <c r="J40" s="102"/>
      <c r="K40" s="102"/>
      <c r="L40" s="102"/>
    </row>
    <row r="41" customFormat="false" ht="15.75" hidden="false" customHeight="false" outlineLevel="0" collapsed="false">
      <c r="A41" s="98"/>
      <c r="B41" s="99"/>
      <c r="C41" s="100"/>
      <c r="D41" s="100"/>
      <c r="E41" s="101" t="str">
        <f aca="false">IF(B41&lt;&gt;"",CONCATENATE(B$5,"_",B41,"_",D41),"")</f>
        <v/>
      </c>
      <c r="F41" s="100"/>
      <c r="G41" s="100"/>
      <c r="H41" s="100"/>
      <c r="I41" s="102"/>
      <c r="J41" s="102"/>
      <c r="K41" s="102"/>
      <c r="L41" s="102"/>
    </row>
    <row r="42" customFormat="false" ht="15.75" hidden="false" customHeight="false" outlineLevel="0" collapsed="false">
      <c r="A42" s="98"/>
      <c r="B42" s="99"/>
      <c r="C42" s="100"/>
      <c r="D42" s="100"/>
      <c r="E42" s="101" t="str">
        <f aca="false">IF(B42&lt;&gt;"",CONCATENATE(B$5,"_",B42,"_",D42),"")</f>
        <v/>
      </c>
      <c r="F42" s="100"/>
      <c r="G42" s="100"/>
      <c r="H42" s="100"/>
      <c r="I42" s="102"/>
      <c r="J42" s="102"/>
      <c r="K42" s="102"/>
      <c r="L42" s="102"/>
    </row>
    <row r="43" customFormat="false" ht="15.75" hidden="false" customHeight="false" outlineLevel="0" collapsed="false">
      <c r="A43" s="98"/>
      <c r="B43" s="99"/>
      <c r="C43" s="100"/>
      <c r="D43" s="100"/>
      <c r="E43" s="101" t="str">
        <f aca="false">IF(B43&lt;&gt;"",CONCATENATE(B$5,"_",B43,"_",D43),"")</f>
        <v/>
      </c>
      <c r="F43" s="100"/>
      <c r="G43" s="100"/>
      <c r="H43" s="100"/>
      <c r="I43" s="102"/>
      <c r="J43" s="102"/>
      <c r="K43" s="102"/>
      <c r="L43" s="102"/>
    </row>
    <row r="44" customFormat="false" ht="15.75" hidden="false" customHeight="false" outlineLevel="0" collapsed="false">
      <c r="A44" s="98"/>
      <c r="B44" s="99"/>
      <c r="C44" s="100"/>
      <c r="D44" s="100"/>
      <c r="E44" s="101" t="str">
        <f aca="false">IF(B44&lt;&gt;"",CONCATENATE(B$5,"_",B44,"_",D44),"")</f>
        <v/>
      </c>
      <c r="F44" s="100"/>
      <c r="G44" s="100"/>
      <c r="H44" s="100"/>
      <c r="I44" s="102"/>
      <c r="J44" s="102"/>
      <c r="K44" s="102"/>
      <c r="L44" s="102"/>
    </row>
    <row r="45" customFormat="false" ht="15.75" hidden="false" customHeight="false" outlineLevel="0" collapsed="false">
      <c r="A45" s="98"/>
      <c r="B45" s="99"/>
      <c r="C45" s="100"/>
      <c r="D45" s="100"/>
      <c r="E45" s="101" t="str">
        <f aca="false">IF(B45&lt;&gt;"",CONCATENATE(B$5,"_",B45,"_",D45),"")</f>
        <v/>
      </c>
      <c r="F45" s="100"/>
      <c r="G45" s="100"/>
      <c r="H45" s="100"/>
      <c r="I45" s="102"/>
      <c r="J45" s="102"/>
      <c r="K45" s="102"/>
      <c r="L45" s="102"/>
    </row>
    <row r="46" customFormat="false" ht="15.75" hidden="false" customHeight="false" outlineLevel="0" collapsed="false">
      <c r="A46" s="98"/>
      <c r="B46" s="99"/>
      <c r="C46" s="100"/>
      <c r="D46" s="100"/>
      <c r="E46" s="101" t="str">
        <f aca="false">IF(B46&lt;&gt;"",CONCATENATE(B$5,"_",B46,"_",D46),"")</f>
        <v/>
      </c>
      <c r="F46" s="100"/>
      <c r="G46" s="100"/>
      <c r="H46" s="100"/>
      <c r="I46" s="102"/>
      <c r="J46" s="102"/>
      <c r="K46" s="102"/>
      <c r="L46" s="102"/>
    </row>
    <row r="47" customFormat="false" ht="15.75" hidden="false" customHeight="false" outlineLevel="0" collapsed="false">
      <c r="A47" s="98"/>
      <c r="B47" s="99"/>
      <c r="C47" s="100"/>
      <c r="D47" s="100"/>
      <c r="E47" s="101" t="str">
        <f aca="false">IF(B47&lt;&gt;"",CONCATENATE(B$5,"_",B47,"_",D47),"")</f>
        <v/>
      </c>
      <c r="F47" s="100"/>
      <c r="G47" s="100"/>
      <c r="H47" s="100"/>
      <c r="I47" s="102"/>
      <c r="J47" s="102"/>
      <c r="K47" s="102"/>
      <c r="L47" s="102"/>
    </row>
    <row r="48" customFormat="false" ht="15.75" hidden="false" customHeight="false" outlineLevel="0" collapsed="false">
      <c r="A48" s="98"/>
      <c r="B48" s="99"/>
      <c r="C48" s="100"/>
      <c r="D48" s="100"/>
      <c r="E48" s="101" t="str">
        <f aca="false">IF(B48&lt;&gt;"",CONCATENATE(B$5,"_",B48,"_",D48),"")</f>
        <v/>
      </c>
      <c r="F48" s="100"/>
      <c r="G48" s="100"/>
      <c r="H48" s="100"/>
      <c r="I48" s="102"/>
      <c r="J48" s="102"/>
      <c r="K48" s="102"/>
      <c r="L48" s="102"/>
    </row>
    <row r="49" customFormat="false" ht="15.75" hidden="false" customHeight="false" outlineLevel="0" collapsed="false">
      <c r="A49" s="98"/>
      <c r="B49" s="99"/>
      <c r="C49" s="100"/>
      <c r="D49" s="100"/>
      <c r="E49" s="101" t="str">
        <f aca="false">IF(B49&lt;&gt;"",CONCATENATE(B$5,"_",B49,"_",D49),"")</f>
        <v/>
      </c>
      <c r="F49" s="100"/>
      <c r="G49" s="100"/>
      <c r="H49" s="100"/>
      <c r="I49" s="102"/>
      <c r="J49" s="102"/>
      <c r="K49" s="102"/>
      <c r="L49" s="102"/>
    </row>
    <row r="50" customFormat="false" ht="15.75" hidden="false" customHeight="false" outlineLevel="0" collapsed="false">
      <c r="A50" s="98"/>
      <c r="B50" s="99"/>
      <c r="C50" s="100"/>
      <c r="D50" s="100"/>
      <c r="E50" s="101" t="str">
        <f aca="false">IF(B50&lt;&gt;"",CONCATENATE(B$5,"_",B50,"_",D50),"")</f>
        <v/>
      </c>
      <c r="F50" s="100"/>
      <c r="G50" s="100"/>
      <c r="H50" s="100"/>
      <c r="I50" s="102"/>
      <c r="J50" s="102"/>
      <c r="K50" s="102"/>
      <c r="L50" s="102"/>
    </row>
    <row r="51" customFormat="false" ht="15.75" hidden="false" customHeight="false" outlineLevel="0" collapsed="false">
      <c r="A51" s="98"/>
      <c r="B51" s="99"/>
      <c r="C51" s="100"/>
      <c r="D51" s="100"/>
      <c r="E51" s="101" t="str">
        <f aca="false">IF(B51&lt;&gt;"",CONCATENATE(B$5,"_",B51,"_",D51),"")</f>
        <v/>
      </c>
      <c r="F51" s="100"/>
      <c r="G51" s="100"/>
      <c r="H51" s="100"/>
      <c r="I51" s="102"/>
      <c r="J51" s="102"/>
      <c r="K51" s="102"/>
      <c r="L51" s="102"/>
    </row>
    <row r="52" customFormat="false" ht="15.75" hidden="false" customHeight="false" outlineLevel="0" collapsed="false">
      <c r="A52" s="98"/>
      <c r="B52" s="99"/>
      <c r="C52" s="100"/>
      <c r="D52" s="100"/>
      <c r="E52" s="101" t="str">
        <f aca="false">IF(B52&lt;&gt;"",CONCATENATE(B$5,"_",B52,"_",D52),"")</f>
        <v/>
      </c>
      <c r="F52" s="100"/>
      <c r="G52" s="100"/>
      <c r="H52" s="100"/>
      <c r="I52" s="102"/>
      <c r="J52" s="102"/>
      <c r="K52" s="102"/>
      <c r="L52" s="102"/>
    </row>
    <row r="53" customFormat="false" ht="15.75" hidden="false" customHeight="false" outlineLevel="0" collapsed="false">
      <c r="A53" s="98"/>
      <c r="B53" s="99"/>
      <c r="C53" s="100"/>
      <c r="D53" s="100"/>
      <c r="E53" s="101" t="str">
        <f aca="false">IF(B53&lt;&gt;"",CONCATENATE(B$5,"_",B53,"_",D53),"")</f>
        <v/>
      </c>
      <c r="F53" s="100"/>
      <c r="G53" s="100"/>
      <c r="H53" s="100"/>
      <c r="I53" s="102"/>
      <c r="J53" s="102"/>
      <c r="K53" s="102"/>
      <c r="L53" s="102"/>
    </row>
    <row r="54" customFormat="false" ht="15.75" hidden="false" customHeight="false" outlineLevel="0" collapsed="false">
      <c r="A54" s="98"/>
      <c r="B54" s="99"/>
      <c r="C54" s="100"/>
      <c r="D54" s="100"/>
      <c r="E54" s="101" t="str">
        <f aca="false">IF(B54&lt;&gt;"",CONCATENATE(B$5,"_",B54,"_",D54),"")</f>
        <v/>
      </c>
      <c r="F54" s="100"/>
      <c r="G54" s="100"/>
      <c r="H54" s="100"/>
      <c r="I54" s="102"/>
      <c r="J54" s="102"/>
      <c r="K54" s="102"/>
      <c r="L54" s="102"/>
    </row>
    <row r="55" customFormat="false" ht="15.75" hidden="false" customHeight="false" outlineLevel="0" collapsed="false">
      <c r="A55" s="98"/>
      <c r="B55" s="99"/>
      <c r="C55" s="100"/>
      <c r="D55" s="100"/>
      <c r="E55" s="101" t="str">
        <f aca="false">IF(B55&lt;&gt;"",CONCATENATE(B$5,"_",B55,"_",D55),"")</f>
        <v/>
      </c>
      <c r="F55" s="100"/>
      <c r="G55" s="100"/>
      <c r="H55" s="100"/>
      <c r="I55" s="102"/>
      <c r="J55" s="102"/>
      <c r="K55" s="102"/>
      <c r="L55" s="102"/>
    </row>
    <row r="56" customFormat="false" ht="15.75" hidden="false" customHeight="false" outlineLevel="0" collapsed="false">
      <c r="A56" s="98"/>
      <c r="B56" s="99"/>
      <c r="C56" s="100"/>
      <c r="D56" s="100"/>
      <c r="E56" s="101" t="str">
        <f aca="false">IF(B56&lt;&gt;"",CONCATENATE(B$5,"_",B56,"_",D56),"")</f>
        <v/>
      </c>
      <c r="F56" s="100"/>
      <c r="G56" s="100"/>
      <c r="H56" s="100"/>
      <c r="I56" s="102"/>
      <c r="J56" s="102"/>
      <c r="K56" s="102"/>
      <c r="L56" s="102"/>
    </row>
    <row r="57" customFormat="false" ht="15.75" hidden="false" customHeight="false" outlineLevel="0" collapsed="false">
      <c r="A57" s="98"/>
      <c r="B57" s="99"/>
      <c r="C57" s="100"/>
      <c r="D57" s="100"/>
      <c r="E57" s="101" t="str">
        <f aca="false">IF(B57&lt;&gt;"",CONCATENATE(B$5,"_",B57,"_",D57),"")</f>
        <v/>
      </c>
      <c r="F57" s="100"/>
      <c r="G57" s="100"/>
      <c r="H57" s="100"/>
      <c r="I57" s="102"/>
      <c r="J57" s="102"/>
      <c r="K57" s="102"/>
      <c r="L57" s="102"/>
    </row>
    <row r="58" customFormat="false" ht="15.75" hidden="false" customHeight="false" outlineLevel="0" collapsed="false">
      <c r="A58" s="98"/>
      <c r="B58" s="99"/>
      <c r="C58" s="100"/>
      <c r="D58" s="100"/>
      <c r="E58" s="101" t="str">
        <f aca="false">IF(B58&lt;&gt;"",CONCATENATE(B$5,"_",B58,"_",D58),"")</f>
        <v/>
      </c>
      <c r="F58" s="100"/>
      <c r="G58" s="100"/>
      <c r="H58" s="100"/>
      <c r="I58" s="102"/>
      <c r="J58" s="102"/>
      <c r="K58" s="102"/>
      <c r="L58" s="102"/>
    </row>
    <row r="59" customFormat="false" ht="15.75" hidden="false" customHeight="false" outlineLevel="0" collapsed="false">
      <c r="A59" s="98"/>
      <c r="B59" s="99"/>
      <c r="C59" s="100"/>
      <c r="D59" s="100"/>
      <c r="E59" s="101" t="str">
        <f aca="false">IF(B59&lt;&gt;"",CONCATENATE(B$5,"_",B59,"_",D59),"")</f>
        <v/>
      </c>
      <c r="F59" s="100"/>
      <c r="G59" s="100"/>
      <c r="H59" s="100"/>
      <c r="I59" s="102"/>
      <c r="J59" s="102"/>
      <c r="K59" s="102"/>
      <c r="L59" s="102"/>
    </row>
    <row r="60" customFormat="false" ht="15.75" hidden="false" customHeight="false" outlineLevel="0" collapsed="false">
      <c r="A60" s="98"/>
      <c r="B60" s="99"/>
      <c r="C60" s="100"/>
      <c r="D60" s="100"/>
      <c r="E60" s="101" t="str">
        <f aca="false">IF(B60&lt;&gt;"",CONCATENATE(B$5,"_",B60,"_",D60),"")</f>
        <v/>
      </c>
      <c r="F60" s="100"/>
      <c r="G60" s="100"/>
      <c r="H60" s="100"/>
      <c r="I60" s="102"/>
      <c r="J60" s="102"/>
      <c r="K60" s="102"/>
      <c r="L60" s="102"/>
    </row>
  </sheetData>
  <sheetProtection sheet="true" password="c9f9" selectLockedCells="true"/>
  <mergeCells count="2">
    <mergeCell ref="A2:C2"/>
    <mergeCell ref="B6:J6"/>
  </mergeCells>
  <conditionalFormatting sqref="B9:L60">
    <cfRule type="expression" priority="2" aboveAverage="0" equalAverage="0" bottom="0" percent="0" rank="0" text="" dxfId="1">
      <formula>MOD(ROW(),2)=0</formula>
    </cfRule>
  </conditionalFormatting>
  <dataValidations count="9">
    <dataValidation allowBlank="true" error="Select description from list" errorStyle="stop" operator="lessThanOrEqual" prompt="Select description from list" showDropDown="false" showErrorMessage="true" showInputMessage="true" sqref="A9:A60" type="list">
      <formula1>"ADD,CHANGE,DELETE"</formula1>
      <formula2>0</formula2>
    </dataValidation>
    <dataValidation allowBlank="true" error="Enter the resistance in Ohms" errorStyle="stop" operator="between" prompt="Enter the resistance in Ohms" showDropDown="false" showErrorMessage="true" showInputMessage="true" sqref="F9:F60" type="decimal">
      <formula1>0</formula1>
      <formula2>999999</formula2>
    </dataValidation>
    <dataValidation allowBlank="true" error="Enter Latitude in decimal degrees North&#10;" errorStyle="stop" operator="between" prompt="Enter Latitude in decimal degrees North" showDropDown="false" showErrorMessage="true" showInputMessage="true" sqref="G9:G60" type="decimal">
      <formula1>0</formula1>
      <formula2>999999</formula2>
    </dataValidation>
    <dataValidation allowBlank="true" error="Enter Longitude in decimal degrees West" errorStyle="stop" operator="between" prompt="Enter Longitude in decimal degrees West" showDropDown="false" showErrorMessage="true" showInputMessage="true" sqref="H9:H60" type="decimal">
      <formula1>0</formula1>
      <formula2>999999</formula2>
    </dataValidation>
    <dataValidation allowBlank="true" error="Enter value in p.u." errorStyle="stop" operator="between" prompt="Enter value in p.u." showDropDown="false" showErrorMessage="true" showInputMessage="true" sqref="I9:L60" type="decimal">
      <formula1>0</formula1>
      <formula2>9999</formula2>
    </dataValidation>
    <dataValidation allowBlank="true" errorStyle="stop" operator="between" prompt="Resource Site Code must be all CAPS.&#10;" showDropDown="false" showErrorMessage="true" showInputMessage="true" sqref="B5" type="none">
      <formula1>0</formula1>
      <formula2>0</formula2>
    </dataValidation>
    <dataValidation allowBlank="true" error="Must be All CAPS" errorStyle="stop" operator="between" prompt="Enter All CAPS" showDropDown="false" showErrorMessage="true" showInputMessage="true" sqref="C9:C60" type="custom">
      <formula1>EXACT(C9,UPPER(C9))</formula1>
      <formula2>0</formula2>
    </dataValidation>
    <dataValidation allowBlank="true" error="Must be All Caps" errorStyle="stop" operator="between" prompt="Enter All Caps" showDropDown="false" showErrorMessage="true" showInputMessage="true" sqref="B9:B60" type="custom">
      <formula1>EXACT(B9,UPPER(B9))</formula1>
      <formula2>0</formula2>
    </dataValidation>
    <dataValidation allowBlank="true" error="Enter the kV level" errorStyle="stop" operator="between" prompt="Select kV level" showDropDown="false" showErrorMessage="true" showInputMessage="true" sqref="D9:D60" type="list">
      <formula1>"&lt;60,69,138,345"</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18.84765625" defaultRowHeight="15.75" zeroHeight="false" outlineLevelRow="0" outlineLevelCol="0"/>
  <cols>
    <col collapsed="false" customWidth="true" hidden="false" outlineLevel="0" max="1" min="1" style="11" width="25.85"/>
    <col collapsed="false" customWidth="true" hidden="false" outlineLevel="0" max="2" min="2" style="65" width="20.7"/>
    <col collapsed="false" customWidth="true" hidden="false" outlineLevel="0" max="3" min="3" style="66" width="16.56"/>
    <col collapsed="false" customWidth="true" hidden="false" outlineLevel="0" max="4" min="4" style="66" width="20.99"/>
    <col collapsed="false" customWidth="false" hidden="false" outlineLevel="0" max="12" min="5" style="66" width="18.85"/>
    <col collapsed="false" customWidth="false" hidden="false" outlineLevel="0" max="13" min="13" style="65" width="18.85"/>
    <col collapsed="false" customWidth="false" hidden="false" outlineLevel="0" max="14" min="14" style="66" width="18.85"/>
    <col collapsed="false" customWidth="true" hidden="false" outlineLevel="0" max="15" min="15" style="81" width="31.85"/>
    <col collapsed="false" customWidth="true" hidden="false" outlineLevel="0" max="25" min="16" style="65" width="13.7"/>
    <col collapsed="false" customWidth="false" hidden="false" outlineLevel="0" max="26" min="26" style="66" width="18.85"/>
    <col collapsed="false" customWidth="true" hidden="false" outlineLevel="0" max="27" min="27" style="66" width="27.99"/>
    <col collapsed="false" customWidth="true" hidden="false" outlineLevel="0" max="28" min="28" style="65" width="18.56"/>
    <col collapsed="false" customWidth="true" hidden="false" outlineLevel="0" max="38" min="29" style="65" width="13.7"/>
    <col collapsed="false" customWidth="false" hidden="false" outlineLevel="0" max="39" min="39" style="66" width="18.85"/>
    <col collapsed="false" customWidth="true" hidden="false" outlineLevel="0" max="40" min="40" style="66" width="27.99"/>
    <col collapsed="false" customWidth="true" hidden="false" outlineLevel="0" max="41" min="41" style="65" width="47.41"/>
    <col collapsed="false" customWidth="true" hidden="false" outlineLevel="0" max="42" min="42" style="83" width="38.7"/>
    <col collapsed="false" customWidth="false" hidden="false" outlineLevel="0" max="43" min="43" style="66" width="18.85"/>
    <col collapsed="false" customWidth="false" hidden="false" outlineLevel="0" max="257" min="44" style="11" width="18.85"/>
  </cols>
  <sheetData>
    <row r="1" s="70" customFormat="true" ht="18.75" hidden="false" customHeight="false" outlineLevel="0" collapsed="false">
      <c r="A1" s="67" t="s">
        <v>0</v>
      </c>
      <c r="B1" s="68"/>
      <c r="C1" s="69"/>
      <c r="D1" s="69"/>
      <c r="E1" s="69"/>
      <c r="F1" s="69"/>
      <c r="G1" s="69"/>
      <c r="H1" s="69"/>
      <c r="I1" s="69"/>
      <c r="J1" s="69"/>
      <c r="K1" s="69"/>
      <c r="L1" s="69"/>
      <c r="M1" s="68"/>
      <c r="N1" s="69"/>
      <c r="O1" s="81"/>
      <c r="P1" s="68"/>
      <c r="Q1" s="68"/>
      <c r="R1" s="68"/>
      <c r="S1" s="68"/>
      <c r="T1" s="68"/>
      <c r="U1" s="68"/>
      <c r="V1" s="68"/>
      <c r="W1" s="68"/>
      <c r="X1" s="68"/>
      <c r="Y1" s="68"/>
      <c r="Z1" s="69"/>
      <c r="AA1" s="69"/>
      <c r="AB1" s="68"/>
      <c r="AC1" s="68"/>
      <c r="AD1" s="68"/>
      <c r="AE1" s="68"/>
      <c r="AF1" s="68"/>
      <c r="AG1" s="68"/>
      <c r="AH1" s="68"/>
      <c r="AI1" s="68"/>
      <c r="AJ1" s="68"/>
      <c r="AK1" s="68"/>
      <c r="AL1" s="68"/>
      <c r="AM1" s="69"/>
      <c r="AN1" s="69"/>
      <c r="AO1" s="68"/>
      <c r="AP1" s="83"/>
      <c r="AQ1" s="69"/>
    </row>
    <row r="2" s="70" customFormat="true" ht="18.75" hidden="false" customHeight="true" outlineLevel="0" collapsed="false">
      <c r="A2" s="71" t="s">
        <v>1147</v>
      </c>
      <c r="B2" s="71"/>
      <c r="C2" s="71"/>
      <c r="D2" s="69"/>
      <c r="E2" s="69"/>
      <c r="F2" s="69"/>
      <c r="G2" s="69"/>
      <c r="H2" s="69"/>
      <c r="I2" s="69"/>
      <c r="J2" s="69"/>
      <c r="K2" s="69"/>
      <c r="L2" s="69"/>
      <c r="M2" s="68"/>
      <c r="N2" s="69"/>
      <c r="O2" s="81"/>
      <c r="P2" s="68"/>
      <c r="Q2" s="68"/>
      <c r="R2" s="68"/>
      <c r="S2" s="68"/>
      <c r="T2" s="68"/>
      <c r="U2" s="68"/>
      <c r="V2" s="68"/>
      <c r="W2" s="68"/>
      <c r="X2" s="68"/>
      <c r="Y2" s="68"/>
      <c r="Z2" s="69"/>
      <c r="AA2" s="69"/>
      <c r="AB2" s="68"/>
      <c r="AC2" s="68"/>
      <c r="AD2" s="68"/>
      <c r="AE2" s="68"/>
      <c r="AF2" s="68"/>
      <c r="AG2" s="68"/>
      <c r="AH2" s="68"/>
      <c r="AI2" s="68"/>
      <c r="AJ2" s="68"/>
      <c r="AK2" s="68"/>
      <c r="AL2" s="68"/>
      <c r="AM2" s="69"/>
      <c r="AN2" s="69"/>
      <c r="AO2" s="69"/>
      <c r="AP2" s="83"/>
      <c r="AQ2" s="69"/>
    </row>
    <row r="3" s="74" customFormat="true" ht="18.75" hidden="false" customHeight="false" outlineLevel="0" collapsed="false">
      <c r="A3" s="75" t="s">
        <v>1125</v>
      </c>
      <c r="B3" s="76"/>
      <c r="C3" s="77"/>
      <c r="D3" s="73"/>
      <c r="E3" s="73"/>
      <c r="F3" s="73"/>
      <c r="G3" s="73"/>
      <c r="H3" s="73"/>
      <c r="I3" s="73"/>
      <c r="J3" s="73"/>
      <c r="K3" s="73"/>
      <c r="L3" s="73"/>
      <c r="M3" s="103"/>
      <c r="N3" s="73"/>
      <c r="O3" s="104"/>
      <c r="P3" s="103"/>
      <c r="Q3" s="103"/>
      <c r="R3" s="103"/>
      <c r="S3" s="103"/>
      <c r="T3" s="103"/>
      <c r="U3" s="103"/>
      <c r="V3" s="103"/>
      <c r="W3" s="103"/>
      <c r="X3" s="103"/>
      <c r="Y3" s="103"/>
      <c r="Z3" s="73"/>
      <c r="AA3" s="73"/>
      <c r="AB3" s="103"/>
      <c r="AC3" s="103"/>
      <c r="AD3" s="103"/>
      <c r="AE3" s="103"/>
      <c r="AF3" s="103"/>
      <c r="AG3" s="103"/>
      <c r="AH3" s="103"/>
      <c r="AI3" s="103"/>
      <c r="AJ3" s="103"/>
      <c r="AK3" s="103"/>
      <c r="AL3" s="103"/>
      <c r="AM3" s="73"/>
      <c r="AN3" s="73"/>
      <c r="AO3" s="76"/>
      <c r="AP3" s="105"/>
      <c r="AQ3" s="73"/>
    </row>
    <row r="4" s="74" customFormat="true" ht="18.75" hidden="false" customHeight="false" outlineLevel="0" collapsed="false">
      <c r="A4" s="75"/>
      <c r="B4" s="76"/>
      <c r="C4" s="77"/>
      <c r="D4" s="73"/>
      <c r="E4" s="73"/>
      <c r="F4" s="73"/>
      <c r="G4" s="73"/>
      <c r="H4" s="73"/>
      <c r="I4" s="73"/>
      <c r="J4" s="73"/>
      <c r="K4" s="73"/>
      <c r="L4" s="73"/>
      <c r="M4" s="103"/>
      <c r="N4" s="73"/>
      <c r="O4" s="104"/>
      <c r="P4" s="103"/>
      <c r="Q4" s="103"/>
      <c r="R4" s="103"/>
      <c r="S4" s="103"/>
      <c r="T4" s="103"/>
      <c r="U4" s="103"/>
      <c r="V4" s="103"/>
      <c r="W4" s="103"/>
      <c r="X4" s="103"/>
      <c r="Y4" s="103"/>
      <c r="Z4" s="73"/>
      <c r="AA4" s="73"/>
      <c r="AB4" s="103"/>
      <c r="AC4" s="103"/>
      <c r="AD4" s="103"/>
      <c r="AE4" s="103"/>
      <c r="AF4" s="103"/>
      <c r="AG4" s="103"/>
      <c r="AH4" s="103"/>
      <c r="AI4" s="103"/>
      <c r="AJ4" s="103"/>
      <c r="AK4" s="103"/>
      <c r="AL4" s="103"/>
      <c r="AM4" s="73"/>
      <c r="AN4" s="73"/>
      <c r="AO4" s="76"/>
      <c r="AP4" s="105"/>
      <c r="AQ4" s="73"/>
    </row>
    <row r="5" customFormat="false" ht="16.5" hidden="false" customHeight="false" outlineLevel="0" collapsed="false"/>
    <row r="6" s="87" customFormat="true" ht="16.5" hidden="false" customHeight="true" outlineLevel="0" collapsed="false">
      <c r="A6" s="84"/>
      <c r="B6" s="85" t="s">
        <v>1148</v>
      </c>
      <c r="C6" s="85"/>
      <c r="D6" s="85"/>
      <c r="E6" s="85"/>
      <c r="F6" s="85"/>
      <c r="G6" s="85"/>
      <c r="H6" s="85"/>
      <c r="I6" s="85"/>
      <c r="J6" s="85"/>
      <c r="K6" s="85"/>
      <c r="L6" s="85"/>
      <c r="M6" s="106" t="s">
        <v>1149</v>
      </c>
      <c r="N6" s="106"/>
      <c r="O6" s="106"/>
      <c r="P6" s="106"/>
      <c r="Q6" s="106"/>
      <c r="R6" s="106"/>
      <c r="S6" s="106"/>
      <c r="T6" s="106"/>
      <c r="U6" s="106"/>
      <c r="V6" s="106"/>
      <c r="W6" s="106"/>
      <c r="X6" s="106"/>
      <c r="Y6" s="106"/>
      <c r="Z6" s="106"/>
      <c r="AA6" s="106"/>
      <c r="AB6" s="107" t="s">
        <v>1150</v>
      </c>
      <c r="AC6" s="107"/>
      <c r="AD6" s="107"/>
      <c r="AE6" s="107"/>
      <c r="AF6" s="107"/>
      <c r="AG6" s="107"/>
      <c r="AH6" s="107"/>
      <c r="AI6" s="107"/>
      <c r="AJ6" s="107"/>
      <c r="AK6" s="107"/>
      <c r="AL6" s="107"/>
      <c r="AM6" s="107"/>
      <c r="AN6" s="107"/>
      <c r="AO6" s="86"/>
      <c r="AP6" s="108" t="s">
        <v>1151</v>
      </c>
      <c r="AQ6" s="109" t="s">
        <v>1152</v>
      </c>
    </row>
    <row r="7" s="92" customFormat="true" ht="80.25" hidden="false" customHeight="true" outlineLevel="0" collapsed="false">
      <c r="A7" s="88" t="s">
        <v>1128</v>
      </c>
      <c r="B7" s="89" t="s">
        <v>1153</v>
      </c>
      <c r="C7" s="90" t="s">
        <v>1154</v>
      </c>
      <c r="D7" s="90" t="s">
        <v>1155</v>
      </c>
      <c r="E7" s="90" t="s">
        <v>1156</v>
      </c>
      <c r="F7" s="90" t="s">
        <v>1157</v>
      </c>
      <c r="G7" s="90" t="s">
        <v>1158</v>
      </c>
      <c r="H7" s="90" t="s">
        <v>1159</v>
      </c>
      <c r="I7" s="90" t="s">
        <v>1160</v>
      </c>
      <c r="J7" s="90" t="s">
        <v>1161</v>
      </c>
      <c r="K7" s="90" t="s">
        <v>1162</v>
      </c>
      <c r="L7" s="91" t="s">
        <v>1163</v>
      </c>
      <c r="M7" s="110" t="s">
        <v>1164</v>
      </c>
      <c r="N7" s="111" t="s">
        <v>1165</v>
      </c>
      <c r="O7" s="111" t="s">
        <v>1166</v>
      </c>
      <c r="P7" s="111" t="s">
        <v>1167</v>
      </c>
      <c r="Q7" s="111" t="s">
        <v>1168</v>
      </c>
      <c r="R7" s="111" t="s">
        <v>1169</v>
      </c>
      <c r="S7" s="111" t="s">
        <v>1170</v>
      </c>
      <c r="T7" s="111" t="s">
        <v>1171</v>
      </c>
      <c r="U7" s="111" t="s">
        <v>1172</v>
      </c>
      <c r="V7" s="111" t="s">
        <v>1173</v>
      </c>
      <c r="W7" s="111" t="s">
        <v>1174</v>
      </c>
      <c r="X7" s="111" t="s">
        <v>1175</v>
      </c>
      <c r="Y7" s="111" t="s">
        <v>1176</v>
      </c>
      <c r="Z7" s="111" t="s">
        <v>1177</v>
      </c>
      <c r="AA7" s="112" t="s">
        <v>1178</v>
      </c>
      <c r="AB7" s="113" t="s">
        <v>1179</v>
      </c>
      <c r="AC7" s="114" t="s">
        <v>1167</v>
      </c>
      <c r="AD7" s="115" t="s">
        <v>1168</v>
      </c>
      <c r="AE7" s="115" t="s">
        <v>1169</v>
      </c>
      <c r="AF7" s="115" t="s">
        <v>1170</v>
      </c>
      <c r="AG7" s="115" t="s">
        <v>1171</v>
      </c>
      <c r="AH7" s="115" t="s">
        <v>1172</v>
      </c>
      <c r="AI7" s="115" t="s">
        <v>1173</v>
      </c>
      <c r="AJ7" s="115" t="s">
        <v>1174</v>
      </c>
      <c r="AK7" s="115" t="s">
        <v>1175</v>
      </c>
      <c r="AL7" s="116" t="s">
        <v>1176</v>
      </c>
      <c r="AM7" s="90" t="s">
        <v>1177</v>
      </c>
      <c r="AN7" s="91" t="s">
        <v>1178</v>
      </c>
      <c r="AO7" s="89" t="s">
        <v>1180</v>
      </c>
      <c r="AP7" s="108"/>
      <c r="AQ7" s="109"/>
    </row>
    <row r="8" s="97" customFormat="true" ht="15.75" hidden="false" customHeight="false" outlineLevel="0" collapsed="false">
      <c r="A8" s="93" t="s">
        <v>1140</v>
      </c>
      <c r="B8" s="94" t="s">
        <v>1181</v>
      </c>
      <c r="C8" s="95" t="s">
        <v>1182</v>
      </c>
      <c r="D8" s="95" t="s">
        <v>1146</v>
      </c>
      <c r="E8" s="95" t="s">
        <v>1146</v>
      </c>
      <c r="F8" s="95" t="s">
        <v>1146</v>
      </c>
      <c r="G8" s="95" t="s">
        <v>1146</v>
      </c>
      <c r="H8" s="95" t="s">
        <v>1146</v>
      </c>
      <c r="I8" s="95" t="s">
        <v>1146</v>
      </c>
      <c r="J8" s="95" t="s">
        <v>1183</v>
      </c>
      <c r="K8" s="95" t="s">
        <v>1140</v>
      </c>
      <c r="L8" s="96" t="s">
        <v>1184</v>
      </c>
      <c r="M8" s="117" t="s">
        <v>1181</v>
      </c>
      <c r="N8" s="118" t="s">
        <v>1185</v>
      </c>
      <c r="O8" s="119" t="s">
        <v>1140</v>
      </c>
      <c r="P8" s="118" t="s">
        <v>1181</v>
      </c>
      <c r="Q8" s="118" t="s">
        <v>1181</v>
      </c>
      <c r="R8" s="118" t="s">
        <v>1181</v>
      </c>
      <c r="S8" s="118" t="s">
        <v>1181</v>
      </c>
      <c r="T8" s="118" t="s">
        <v>1181</v>
      </c>
      <c r="U8" s="118" t="s">
        <v>1181</v>
      </c>
      <c r="V8" s="118" t="s">
        <v>1181</v>
      </c>
      <c r="W8" s="118" t="s">
        <v>1181</v>
      </c>
      <c r="X8" s="118" t="s">
        <v>1181</v>
      </c>
      <c r="Y8" s="118" t="s">
        <v>1181</v>
      </c>
      <c r="Z8" s="118" t="s">
        <v>1186</v>
      </c>
      <c r="AA8" s="120" t="s">
        <v>1140</v>
      </c>
      <c r="AB8" s="121" t="s">
        <v>1181</v>
      </c>
      <c r="AC8" s="94" t="s">
        <v>1181</v>
      </c>
      <c r="AD8" s="94" t="s">
        <v>1181</v>
      </c>
      <c r="AE8" s="94" t="s">
        <v>1181</v>
      </c>
      <c r="AF8" s="94" t="s">
        <v>1181</v>
      </c>
      <c r="AG8" s="94" t="s">
        <v>1181</v>
      </c>
      <c r="AH8" s="94" t="s">
        <v>1181</v>
      </c>
      <c r="AI8" s="94" t="s">
        <v>1181</v>
      </c>
      <c r="AJ8" s="94" t="s">
        <v>1181</v>
      </c>
      <c r="AK8" s="94" t="s">
        <v>1181</v>
      </c>
      <c r="AL8" s="94" t="s">
        <v>1181</v>
      </c>
      <c r="AM8" s="95" t="s">
        <v>1186</v>
      </c>
      <c r="AN8" s="96" t="s">
        <v>1140</v>
      </c>
      <c r="AO8" s="94" t="s">
        <v>1142</v>
      </c>
      <c r="AP8" s="122"/>
      <c r="AQ8" s="120" t="s">
        <v>1187</v>
      </c>
    </row>
    <row r="9" customFormat="false" ht="15.75" hidden="false" customHeight="false" outlineLevel="0" collapsed="false">
      <c r="A9" s="98"/>
      <c r="B9" s="99"/>
      <c r="C9" s="100"/>
      <c r="D9" s="100"/>
      <c r="E9" s="100"/>
      <c r="F9" s="100"/>
      <c r="G9" s="100"/>
      <c r="H9" s="100"/>
      <c r="I9" s="100"/>
      <c r="J9" s="100"/>
      <c r="K9" s="102"/>
      <c r="L9" s="123"/>
      <c r="M9" s="124"/>
      <c r="N9" s="102"/>
      <c r="O9" s="125"/>
      <c r="P9" s="124"/>
      <c r="Q9" s="124"/>
      <c r="R9" s="124"/>
      <c r="S9" s="124"/>
      <c r="T9" s="124"/>
      <c r="U9" s="124"/>
      <c r="V9" s="124"/>
      <c r="W9" s="124"/>
      <c r="X9" s="124"/>
      <c r="Y9" s="124"/>
      <c r="Z9" s="101"/>
      <c r="AA9" s="102"/>
      <c r="AB9" s="124"/>
      <c r="AC9" s="124"/>
      <c r="AD9" s="124"/>
      <c r="AE9" s="124"/>
      <c r="AF9" s="124"/>
      <c r="AG9" s="124"/>
      <c r="AH9" s="124"/>
      <c r="AI9" s="124"/>
      <c r="AJ9" s="124"/>
      <c r="AK9" s="124"/>
      <c r="AL9" s="124"/>
      <c r="AM9" s="101"/>
      <c r="AN9" s="102"/>
      <c r="AO9" s="126" t="str">
        <f aca="false">IF(B9&lt;&gt;0,CONCATENATE(SITECODE,"_",AB9,"_",B9),"")</f>
        <v/>
      </c>
      <c r="AP9" s="127"/>
      <c r="AQ9" s="128"/>
    </row>
    <row r="10" customFormat="false" ht="15.75" hidden="false" customHeight="false" outlineLevel="0" collapsed="false">
      <c r="A10" s="98"/>
      <c r="B10" s="99"/>
      <c r="C10" s="100"/>
      <c r="D10" s="100"/>
      <c r="E10" s="100"/>
      <c r="F10" s="100"/>
      <c r="G10" s="100"/>
      <c r="H10" s="100"/>
      <c r="I10" s="100"/>
      <c r="J10" s="100"/>
      <c r="K10" s="102"/>
      <c r="L10" s="123"/>
      <c r="M10" s="124"/>
      <c r="N10" s="102"/>
      <c r="O10" s="125"/>
      <c r="P10" s="124"/>
      <c r="Q10" s="124"/>
      <c r="R10" s="124"/>
      <c r="S10" s="124"/>
      <c r="T10" s="124"/>
      <c r="U10" s="124"/>
      <c r="V10" s="124"/>
      <c r="W10" s="124"/>
      <c r="X10" s="124"/>
      <c r="Y10" s="124"/>
      <c r="Z10" s="101"/>
      <c r="AA10" s="102"/>
      <c r="AB10" s="124"/>
      <c r="AC10" s="124"/>
      <c r="AD10" s="124"/>
      <c r="AE10" s="124"/>
      <c r="AF10" s="124"/>
      <c r="AG10" s="124"/>
      <c r="AH10" s="124"/>
      <c r="AI10" s="124"/>
      <c r="AJ10" s="124"/>
      <c r="AK10" s="124"/>
      <c r="AL10" s="124"/>
      <c r="AM10" s="101"/>
      <c r="AN10" s="102"/>
      <c r="AO10" s="126" t="str">
        <f aca="false">IF(B10&lt;&gt;0,CONCATENATE(SITECODE,"_",AB10,"_",B10),"")</f>
        <v/>
      </c>
      <c r="AP10" s="127"/>
      <c r="AQ10" s="128"/>
    </row>
    <row r="11" customFormat="false" ht="15.75" hidden="false" customHeight="false" outlineLevel="0" collapsed="false">
      <c r="A11" s="98"/>
      <c r="B11" s="99"/>
      <c r="C11" s="100"/>
      <c r="D11" s="100"/>
      <c r="E11" s="100"/>
      <c r="F11" s="100"/>
      <c r="G11" s="100"/>
      <c r="H11" s="100"/>
      <c r="I11" s="100"/>
      <c r="J11" s="100"/>
      <c r="K11" s="102"/>
      <c r="L11" s="123"/>
      <c r="M11" s="124"/>
      <c r="N11" s="102"/>
      <c r="O11" s="125"/>
      <c r="P11" s="124"/>
      <c r="Q11" s="124"/>
      <c r="R11" s="124"/>
      <c r="S11" s="124"/>
      <c r="T11" s="124"/>
      <c r="U11" s="124"/>
      <c r="V11" s="124"/>
      <c r="W11" s="124"/>
      <c r="X11" s="124"/>
      <c r="Y11" s="124"/>
      <c r="Z11" s="101"/>
      <c r="AA11" s="102"/>
      <c r="AB11" s="124"/>
      <c r="AC11" s="124"/>
      <c r="AD11" s="124"/>
      <c r="AE11" s="124"/>
      <c r="AF11" s="124"/>
      <c r="AG11" s="124"/>
      <c r="AH11" s="124"/>
      <c r="AI11" s="124"/>
      <c r="AJ11" s="124"/>
      <c r="AK11" s="124"/>
      <c r="AL11" s="124"/>
      <c r="AM11" s="101"/>
      <c r="AN11" s="102"/>
      <c r="AO11" s="126" t="str">
        <f aca="false">IF(B11&lt;&gt;0,CONCATENATE(SITECODE,"_",AB11,"_",B11),"")</f>
        <v/>
      </c>
      <c r="AP11" s="127"/>
      <c r="AQ11" s="128"/>
    </row>
    <row r="12" customFormat="false" ht="15.75" hidden="false" customHeight="false" outlineLevel="0" collapsed="false">
      <c r="A12" s="98"/>
      <c r="B12" s="99"/>
      <c r="C12" s="100"/>
      <c r="D12" s="100"/>
      <c r="E12" s="100"/>
      <c r="F12" s="100"/>
      <c r="G12" s="100"/>
      <c r="H12" s="100"/>
      <c r="I12" s="100"/>
      <c r="J12" s="100"/>
      <c r="K12" s="102"/>
      <c r="L12" s="123"/>
      <c r="M12" s="124"/>
      <c r="N12" s="102"/>
      <c r="O12" s="125"/>
      <c r="P12" s="124"/>
      <c r="Q12" s="124"/>
      <c r="R12" s="124"/>
      <c r="S12" s="124"/>
      <c r="T12" s="124"/>
      <c r="U12" s="124"/>
      <c r="V12" s="124"/>
      <c r="W12" s="124"/>
      <c r="X12" s="124"/>
      <c r="Y12" s="124"/>
      <c r="Z12" s="101"/>
      <c r="AA12" s="102"/>
      <c r="AB12" s="124"/>
      <c r="AC12" s="124"/>
      <c r="AD12" s="124"/>
      <c r="AE12" s="124"/>
      <c r="AF12" s="124"/>
      <c r="AG12" s="124"/>
      <c r="AH12" s="124"/>
      <c r="AI12" s="124"/>
      <c r="AJ12" s="124"/>
      <c r="AK12" s="124"/>
      <c r="AL12" s="124"/>
      <c r="AM12" s="101"/>
      <c r="AN12" s="102"/>
      <c r="AO12" s="126" t="str">
        <f aca="false">IF(B12&lt;&gt;0,CONCATENATE(SITECODE,"_",AB12,"_",B12),"")</f>
        <v/>
      </c>
      <c r="AP12" s="127"/>
      <c r="AQ12" s="128"/>
    </row>
    <row r="13" customFormat="false" ht="15.75" hidden="false" customHeight="false" outlineLevel="0" collapsed="false">
      <c r="A13" s="98"/>
      <c r="B13" s="99"/>
      <c r="C13" s="100"/>
      <c r="D13" s="100"/>
      <c r="E13" s="100"/>
      <c r="F13" s="100"/>
      <c r="G13" s="100"/>
      <c r="H13" s="100"/>
      <c r="I13" s="100"/>
      <c r="J13" s="100"/>
      <c r="K13" s="102"/>
      <c r="L13" s="123"/>
      <c r="M13" s="124"/>
      <c r="N13" s="102"/>
      <c r="O13" s="125"/>
      <c r="P13" s="124"/>
      <c r="Q13" s="124"/>
      <c r="R13" s="124"/>
      <c r="S13" s="124"/>
      <c r="T13" s="124"/>
      <c r="U13" s="124"/>
      <c r="V13" s="124"/>
      <c r="W13" s="124"/>
      <c r="X13" s="124"/>
      <c r="Y13" s="124"/>
      <c r="Z13" s="101"/>
      <c r="AA13" s="102"/>
      <c r="AB13" s="124"/>
      <c r="AC13" s="124"/>
      <c r="AD13" s="124"/>
      <c r="AE13" s="124"/>
      <c r="AF13" s="124"/>
      <c r="AG13" s="124"/>
      <c r="AH13" s="124"/>
      <c r="AI13" s="124"/>
      <c r="AJ13" s="124"/>
      <c r="AK13" s="124"/>
      <c r="AL13" s="124"/>
      <c r="AM13" s="101"/>
      <c r="AN13" s="102"/>
      <c r="AO13" s="126" t="str">
        <f aca="false">IF(B13&lt;&gt;0,CONCATENATE(SITECODE,"_",AB13,"_",B13),"")</f>
        <v/>
      </c>
      <c r="AP13" s="127"/>
      <c r="AQ13" s="128"/>
    </row>
    <row r="14" customFormat="false" ht="15.75" hidden="false" customHeight="false" outlineLevel="0" collapsed="false">
      <c r="A14" s="98"/>
      <c r="B14" s="99"/>
      <c r="C14" s="100"/>
      <c r="D14" s="100"/>
      <c r="E14" s="100"/>
      <c r="F14" s="100"/>
      <c r="G14" s="100"/>
      <c r="H14" s="100"/>
      <c r="I14" s="100"/>
      <c r="J14" s="100"/>
      <c r="K14" s="102"/>
      <c r="L14" s="123"/>
      <c r="M14" s="124"/>
      <c r="N14" s="102"/>
      <c r="O14" s="125"/>
      <c r="P14" s="124"/>
      <c r="Q14" s="124"/>
      <c r="R14" s="124"/>
      <c r="S14" s="124"/>
      <c r="T14" s="124"/>
      <c r="U14" s="124"/>
      <c r="V14" s="124"/>
      <c r="W14" s="124"/>
      <c r="X14" s="124"/>
      <c r="Y14" s="124"/>
      <c r="Z14" s="101"/>
      <c r="AA14" s="102"/>
      <c r="AB14" s="124"/>
      <c r="AC14" s="124"/>
      <c r="AD14" s="124"/>
      <c r="AE14" s="124"/>
      <c r="AF14" s="124"/>
      <c r="AG14" s="124"/>
      <c r="AH14" s="124"/>
      <c r="AI14" s="124"/>
      <c r="AJ14" s="124"/>
      <c r="AK14" s="124"/>
      <c r="AL14" s="124"/>
      <c r="AM14" s="101"/>
      <c r="AN14" s="102"/>
      <c r="AO14" s="126" t="str">
        <f aca="false">IF(B14&lt;&gt;0,CONCATENATE(SITECODE,"_",AB14,"_",B14),"")</f>
        <v/>
      </c>
      <c r="AP14" s="127"/>
      <c r="AQ14" s="128"/>
    </row>
    <row r="15" customFormat="false" ht="15.75" hidden="false" customHeight="false" outlineLevel="0" collapsed="false">
      <c r="A15" s="98"/>
      <c r="B15" s="99"/>
      <c r="C15" s="100"/>
      <c r="D15" s="100"/>
      <c r="E15" s="100"/>
      <c r="F15" s="100"/>
      <c r="G15" s="100"/>
      <c r="H15" s="100"/>
      <c r="I15" s="100"/>
      <c r="J15" s="100"/>
      <c r="K15" s="102"/>
      <c r="L15" s="123"/>
      <c r="M15" s="124"/>
      <c r="N15" s="102"/>
      <c r="O15" s="125"/>
      <c r="P15" s="124"/>
      <c r="Q15" s="124"/>
      <c r="R15" s="124"/>
      <c r="S15" s="124"/>
      <c r="T15" s="124"/>
      <c r="U15" s="124"/>
      <c r="V15" s="124"/>
      <c r="W15" s="124"/>
      <c r="X15" s="124"/>
      <c r="Y15" s="124"/>
      <c r="Z15" s="101"/>
      <c r="AA15" s="102"/>
      <c r="AB15" s="124"/>
      <c r="AC15" s="124"/>
      <c r="AD15" s="124"/>
      <c r="AE15" s="124"/>
      <c r="AF15" s="124"/>
      <c r="AG15" s="124"/>
      <c r="AH15" s="124"/>
      <c r="AI15" s="124"/>
      <c r="AJ15" s="124"/>
      <c r="AK15" s="124"/>
      <c r="AL15" s="124"/>
      <c r="AM15" s="101"/>
      <c r="AN15" s="102"/>
      <c r="AO15" s="126" t="str">
        <f aca="false">IF(B15&lt;&gt;0,CONCATENATE(SITECODE,"_",AB15,"_",B15),"")</f>
        <v/>
      </c>
      <c r="AP15" s="127"/>
      <c r="AQ15" s="128"/>
    </row>
    <row r="16" customFormat="false" ht="15.75" hidden="false" customHeight="false" outlineLevel="0" collapsed="false">
      <c r="A16" s="98"/>
      <c r="B16" s="99"/>
      <c r="C16" s="100"/>
      <c r="D16" s="100"/>
      <c r="E16" s="100"/>
      <c r="F16" s="100"/>
      <c r="G16" s="100"/>
      <c r="H16" s="100"/>
      <c r="I16" s="100"/>
      <c r="J16" s="100"/>
      <c r="K16" s="102"/>
      <c r="L16" s="123"/>
      <c r="M16" s="124"/>
      <c r="N16" s="102"/>
      <c r="O16" s="125"/>
      <c r="P16" s="124"/>
      <c r="Q16" s="124"/>
      <c r="R16" s="124"/>
      <c r="S16" s="124"/>
      <c r="T16" s="124"/>
      <c r="U16" s="124"/>
      <c r="V16" s="124"/>
      <c r="W16" s="124"/>
      <c r="X16" s="124"/>
      <c r="Y16" s="124"/>
      <c r="Z16" s="101"/>
      <c r="AA16" s="102"/>
      <c r="AB16" s="124"/>
      <c r="AC16" s="124"/>
      <c r="AD16" s="124"/>
      <c r="AE16" s="124"/>
      <c r="AF16" s="124"/>
      <c r="AG16" s="124"/>
      <c r="AH16" s="124"/>
      <c r="AI16" s="124"/>
      <c r="AJ16" s="124"/>
      <c r="AK16" s="124"/>
      <c r="AL16" s="124"/>
      <c r="AM16" s="101"/>
      <c r="AN16" s="102"/>
      <c r="AO16" s="126" t="str">
        <f aca="false">IF(B16&lt;&gt;0,CONCATENATE(SITECODE,"_",AB16,"_",B16),"")</f>
        <v/>
      </c>
      <c r="AP16" s="127"/>
      <c r="AQ16" s="128"/>
    </row>
    <row r="17" customFormat="false" ht="15.75" hidden="false" customHeight="false" outlineLevel="0" collapsed="false">
      <c r="A17" s="98"/>
      <c r="B17" s="99"/>
      <c r="C17" s="100"/>
      <c r="D17" s="100"/>
      <c r="E17" s="100"/>
      <c r="F17" s="100"/>
      <c r="G17" s="100"/>
      <c r="H17" s="100"/>
      <c r="I17" s="100"/>
      <c r="J17" s="100"/>
      <c r="K17" s="102"/>
      <c r="L17" s="123"/>
      <c r="M17" s="124"/>
      <c r="N17" s="102"/>
      <c r="O17" s="125"/>
      <c r="P17" s="124"/>
      <c r="Q17" s="124"/>
      <c r="R17" s="124"/>
      <c r="S17" s="124"/>
      <c r="T17" s="124"/>
      <c r="U17" s="124"/>
      <c r="V17" s="124"/>
      <c r="W17" s="124"/>
      <c r="X17" s="124"/>
      <c r="Y17" s="124"/>
      <c r="Z17" s="101"/>
      <c r="AA17" s="102"/>
      <c r="AB17" s="124"/>
      <c r="AC17" s="124"/>
      <c r="AD17" s="124"/>
      <c r="AE17" s="124"/>
      <c r="AF17" s="124"/>
      <c r="AG17" s="124"/>
      <c r="AH17" s="124"/>
      <c r="AI17" s="124"/>
      <c r="AJ17" s="124"/>
      <c r="AK17" s="124"/>
      <c r="AL17" s="124"/>
      <c r="AM17" s="101"/>
      <c r="AN17" s="102"/>
      <c r="AO17" s="126" t="str">
        <f aca="false">IF(B17&lt;&gt;0,CONCATENATE(SITECODE,"_",AB17,"_",B17),"")</f>
        <v/>
      </c>
      <c r="AP17" s="127"/>
      <c r="AQ17" s="128"/>
    </row>
    <row r="18" customFormat="false" ht="15.75" hidden="false" customHeight="false" outlineLevel="0" collapsed="false">
      <c r="A18" s="98"/>
      <c r="B18" s="99"/>
      <c r="C18" s="100"/>
      <c r="D18" s="100"/>
      <c r="E18" s="100"/>
      <c r="F18" s="100"/>
      <c r="G18" s="100"/>
      <c r="H18" s="100"/>
      <c r="I18" s="100"/>
      <c r="J18" s="100"/>
      <c r="K18" s="102"/>
      <c r="L18" s="123"/>
      <c r="M18" s="124"/>
      <c r="N18" s="102"/>
      <c r="O18" s="125"/>
      <c r="P18" s="124"/>
      <c r="Q18" s="124"/>
      <c r="R18" s="124"/>
      <c r="S18" s="124"/>
      <c r="T18" s="124"/>
      <c r="U18" s="124"/>
      <c r="V18" s="124"/>
      <c r="W18" s="124"/>
      <c r="X18" s="124"/>
      <c r="Y18" s="124"/>
      <c r="Z18" s="101"/>
      <c r="AA18" s="102"/>
      <c r="AB18" s="124"/>
      <c r="AC18" s="124"/>
      <c r="AD18" s="124"/>
      <c r="AE18" s="124"/>
      <c r="AF18" s="124"/>
      <c r="AG18" s="124"/>
      <c r="AH18" s="124"/>
      <c r="AI18" s="124"/>
      <c r="AJ18" s="124"/>
      <c r="AK18" s="124"/>
      <c r="AL18" s="124"/>
      <c r="AM18" s="101"/>
      <c r="AN18" s="102"/>
      <c r="AO18" s="126" t="str">
        <f aca="false">IF(B18&lt;&gt;0,CONCATENATE(SITECODE,"_",AB18,"_",B18),"")</f>
        <v/>
      </c>
      <c r="AP18" s="127"/>
      <c r="AQ18" s="128"/>
    </row>
    <row r="19" customFormat="false" ht="15.75" hidden="false" customHeight="false" outlineLevel="0" collapsed="false">
      <c r="A19" s="98"/>
      <c r="B19" s="99"/>
      <c r="C19" s="100"/>
      <c r="D19" s="100"/>
      <c r="E19" s="100"/>
      <c r="F19" s="100"/>
      <c r="G19" s="100"/>
      <c r="H19" s="100"/>
      <c r="I19" s="100"/>
      <c r="J19" s="100"/>
      <c r="K19" s="102"/>
      <c r="L19" s="123"/>
      <c r="M19" s="124"/>
      <c r="N19" s="102"/>
      <c r="O19" s="125"/>
      <c r="P19" s="124"/>
      <c r="Q19" s="124"/>
      <c r="R19" s="124"/>
      <c r="S19" s="124"/>
      <c r="T19" s="124"/>
      <c r="U19" s="124"/>
      <c r="V19" s="124"/>
      <c r="W19" s="124"/>
      <c r="X19" s="124"/>
      <c r="Y19" s="124"/>
      <c r="Z19" s="101"/>
      <c r="AA19" s="102"/>
      <c r="AB19" s="124"/>
      <c r="AC19" s="124"/>
      <c r="AD19" s="124"/>
      <c r="AE19" s="124"/>
      <c r="AF19" s="124"/>
      <c r="AG19" s="124"/>
      <c r="AH19" s="124"/>
      <c r="AI19" s="124"/>
      <c r="AJ19" s="124"/>
      <c r="AK19" s="124"/>
      <c r="AL19" s="124"/>
      <c r="AM19" s="101"/>
      <c r="AN19" s="102"/>
      <c r="AO19" s="126" t="str">
        <f aca="false">IF(B19&lt;&gt;0,CONCATENATE(SITECODE,"_",AB19,"_",B19),"")</f>
        <v/>
      </c>
      <c r="AP19" s="127"/>
      <c r="AQ19" s="128"/>
    </row>
    <row r="20" customFormat="false" ht="15.75" hidden="false" customHeight="false" outlineLevel="0" collapsed="false">
      <c r="A20" s="98"/>
      <c r="B20" s="99"/>
      <c r="C20" s="100"/>
      <c r="D20" s="100"/>
      <c r="E20" s="100"/>
      <c r="F20" s="100"/>
      <c r="G20" s="100"/>
      <c r="H20" s="100"/>
      <c r="I20" s="100"/>
      <c r="J20" s="100"/>
      <c r="K20" s="102"/>
      <c r="L20" s="123"/>
      <c r="M20" s="124"/>
      <c r="N20" s="102"/>
      <c r="O20" s="125"/>
      <c r="P20" s="124"/>
      <c r="Q20" s="124"/>
      <c r="R20" s="124"/>
      <c r="S20" s="124"/>
      <c r="T20" s="124"/>
      <c r="U20" s="124"/>
      <c r="V20" s="124"/>
      <c r="W20" s="124"/>
      <c r="X20" s="124"/>
      <c r="Y20" s="124"/>
      <c r="Z20" s="101"/>
      <c r="AA20" s="102"/>
      <c r="AB20" s="124"/>
      <c r="AC20" s="124"/>
      <c r="AD20" s="124"/>
      <c r="AE20" s="124"/>
      <c r="AF20" s="124"/>
      <c r="AG20" s="124"/>
      <c r="AH20" s="124"/>
      <c r="AI20" s="124"/>
      <c r="AJ20" s="124"/>
      <c r="AK20" s="124"/>
      <c r="AL20" s="124"/>
      <c r="AM20" s="101"/>
      <c r="AN20" s="102"/>
      <c r="AO20" s="126" t="str">
        <f aca="false">IF(B20&lt;&gt;0,CONCATENATE(SITECODE,"_",AB20,"_",B20),"")</f>
        <v/>
      </c>
      <c r="AP20" s="127"/>
      <c r="AQ20" s="128"/>
    </row>
    <row r="21" customFormat="false" ht="15.75" hidden="false" customHeight="false" outlineLevel="0" collapsed="false">
      <c r="A21" s="98"/>
      <c r="B21" s="99"/>
      <c r="C21" s="100"/>
      <c r="D21" s="100"/>
      <c r="E21" s="100"/>
      <c r="F21" s="100"/>
      <c r="G21" s="100"/>
      <c r="H21" s="100"/>
      <c r="I21" s="100"/>
      <c r="J21" s="100"/>
      <c r="K21" s="102"/>
      <c r="L21" s="123"/>
      <c r="M21" s="124"/>
      <c r="N21" s="102"/>
      <c r="O21" s="125"/>
      <c r="P21" s="124"/>
      <c r="Q21" s="124"/>
      <c r="R21" s="124"/>
      <c r="S21" s="124"/>
      <c r="T21" s="124"/>
      <c r="U21" s="124"/>
      <c r="V21" s="124"/>
      <c r="W21" s="124"/>
      <c r="X21" s="124"/>
      <c r="Y21" s="124"/>
      <c r="Z21" s="101"/>
      <c r="AA21" s="102"/>
      <c r="AB21" s="124"/>
      <c r="AC21" s="124"/>
      <c r="AD21" s="124"/>
      <c r="AE21" s="124"/>
      <c r="AF21" s="124"/>
      <c r="AG21" s="124"/>
      <c r="AH21" s="124"/>
      <c r="AI21" s="124"/>
      <c r="AJ21" s="124"/>
      <c r="AK21" s="124"/>
      <c r="AL21" s="124"/>
      <c r="AM21" s="101"/>
      <c r="AN21" s="102"/>
      <c r="AO21" s="126" t="str">
        <f aca="false">IF(B21&lt;&gt;0,CONCATENATE(SITECODE,"_",AB21,"_",B21),"")</f>
        <v/>
      </c>
      <c r="AP21" s="127"/>
      <c r="AQ21" s="128"/>
    </row>
    <row r="22" customFormat="false" ht="15.75" hidden="false" customHeight="false" outlineLevel="0" collapsed="false">
      <c r="A22" s="98"/>
      <c r="B22" s="99"/>
      <c r="C22" s="100"/>
      <c r="D22" s="100"/>
      <c r="E22" s="100"/>
      <c r="F22" s="100"/>
      <c r="G22" s="100"/>
      <c r="H22" s="100"/>
      <c r="I22" s="100"/>
      <c r="J22" s="100"/>
      <c r="K22" s="102"/>
      <c r="L22" s="123"/>
      <c r="M22" s="124"/>
      <c r="N22" s="102"/>
      <c r="O22" s="125"/>
      <c r="P22" s="124"/>
      <c r="Q22" s="124"/>
      <c r="R22" s="124"/>
      <c r="S22" s="124"/>
      <c r="T22" s="124"/>
      <c r="U22" s="124"/>
      <c r="V22" s="124"/>
      <c r="W22" s="124"/>
      <c r="X22" s="124"/>
      <c r="Y22" s="124"/>
      <c r="Z22" s="101"/>
      <c r="AA22" s="102"/>
      <c r="AB22" s="124"/>
      <c r="AC22" s="124"/>
      <c r="AD22" s="124"/>
      <c r="AE22" s="124"/>
      <c r="AF22" s="124"/>
      <c r="AG22" s="124"/>
      <c r="AH22" s="124"/>
      <c r="AI22" s="124"/>
      <c r="AJ22" s="124"/>
      <c r="AK22" s="124"/>
      <c r="AL22" s="124"/>
      <c r="AM22" s="101"/>
      <c r="AN22" s="102"/>
      <c r="AO22" s="126" t="str">
        <f aca="false">IF(B22&lt;&gt;0,CONCATENATE(SITECODE,"_",AB22,"_",B22),"")</f>
        <v/>
      </c>
      <c r="AP22" s="127"/>
      <c r="AQ22" s="128"/>
    </row>
    <row r="23" customFormat="false" ht="15.75" hidden="false" customHeight="false" outlineLevel="0" collapsed="false">
      <c r="A23" s="98"/>
      <c r="B23" s="99"/>
      <c r="C23" s="100"/>
      <c r="D23" s="100"/>
      <c r="E23" s="100"/>
      <c r="F23" s="100"/>
      <c r="G23" s="100"/>
      <c r="H23" s="100"/>
      <c r="I23" s="100"/>
      <c r="J23" s="100"/>
      <c r="K23" s="102"/>
      <c r="L23" s="123"/>
      <c r="M23" s="124"/>
      <c r="N23" s="102"/>
      <c r="O23" s="125"/>
      <c r="P23" s="124"/>
      <c r="Q23" s="124"/>
      <c r="R23" s="124"/>
      <c r="S23" s="124"/>
      <c r="T23" s="124"/>
      <c r="U23" s="124"/>
      <c r="V23" s="124"/>
      <c r="W23" s="124"/>
      <c r="X23" s="124"/>
      <c r="Y23" s="124"/>
      <c r="Z23" s="101"/>
      <c r="AA23" s="102"/>
      <c r="AB23" s="124"/>
      <c r="AC23" s="124"/>
      <c r="AD23" s="124"/>
      <c r="AE23" s="124"/>
      <c r="AF23" s="124"/>
      <c r="AG23" s="124"/>
      <c r="AH23" s="124"/>
      <c r="AI23" s="124"/>
      <c r="AJ23" s="124"/>
      <c r="AK23" s="124"/>
      <c r="AL23" s="124"/>
      <c r="AM23" s="101"/>
      <c r="AN23" s="102"/>
      <c r="AO23" s="126" t="str">
        <f aca="false">IF(B23&lt;&gt;0,CONCATENATE(SITECODE,"_",AB23,"_",B23),"")</f>
        <v/>
      </c>
      <c r="AP23" s="127"/>
      <c r="AQ23" s="128"/>
    </row>
    <row r="24" customFormat="false" ht="15.75" hidden="false" customHeight="false" outlineLevel="0" collapsed="false">
      <c r="A24" s="98"/>
      <c r="B24" s="99"/>
      <c r="C24" s="100"/>
      <c r="D24" s="100"/>
      <c r="E24" s="100"/>
      <c r="F24" s="100"/>
      <c r="G24" s="100"/>
      <c r="H24" s="100"/>
      <c r="I24" s="100"/>
      <c r="J24" s="100"/>
      <c r="K24" s="102"/>
      <c r="L24" s="123"/>
      <c r="M24" s="124"/>
      <c r="N24" s="102"/>
      <c r="O24" s="125"/>
      <c r="P24" s="124"/>
      <c r="Q24" s="124"/>
      <c r="R24" s="124"/>
      <c r="S24" s="124"/>
      <c r="T24" s="124"/>
      <c r="U24" s="124"/>
      <c r="V24" s="124"/>
      <c r="W24" s="124"/>
      <c r="X24" s="124"/>
      <c r="Y24" s="124"/>
      <c r="Z24" s="101"/>
      <c r="AA24" s="102"/>
      <c r="AB24" s="124"/>
      <c r="AC24" s="124"/>
      <c r="AD24" s="124"/>
      <c r="AE24" s="124"/>
      <c r="AF24" s="124"/>
      <c r="AG24" s="124"/>
      <c r="AH24" s="124"/>
      <c r="AI24" s="124"/>
      <c r="AJ24" s="124"/>
      <c r="AK24" s="124"/>
      <c r="AL24" s="124"/>
      <c r="AM24" s="101"/>
      <c r="AN24" s="102"/>
      <c r="AO24" s="126" t="str">
        <f aca="false">IF(B24&lt;&gt;0,CONCATENATE(SITECODE,"_",AB24,"_",B24),"")</f>
        <v/>
      </c>
      <c r="AP24" s="127"/>
      <c r="AQ24" s="128"/>
    </row>
    <row r="25" customFormat="false" ht="15.75" hidden="false" customHeight="false" outlineLevel="0" collapsed="false">
      <c r="A25" s="98"/>
      <c r="B25" s="99"/>
      <c r="C25" s="100"/>
      <c r="D25" s="100"/>
      <c r="E25" s="100"/>
      <c r="F25" s="100"/>
      <c r="G25" s="100"/>
      <c r="H25" s="100"/>
      <c r="I25" s="100"/>
      <c r="J25" s="100"/>
      <c r="K25" s="102"/>
      <c r="L25" s="123"/>
      <c r="M25" s="124"/>
      <c r="N25" s="102"/>
      <c r="O25" s="125"/>
      <c r="P25" s="124"/>
      <c r="Q25" s="124"/>
      <c r="R25" s="124"/>
      <c r="S25" s="124"/>
      <c r="T25" s="124"/>
      <c r="U25" s="124"/>
      <c r="V25" s="124"/>
      <c r="W25" s="124"/>
      <c r="X25" s="124"/>
      <c r="Y25" s="124"/>
      <c r="Z25" s="101"/>
      <c r="AA25" s="102"/>
      <c r="AB25" s="124"/>
      <c r="AC25" s="124"/>
      <c r="AD25" s="124"/>
      <c r="AE25" s="124"/>
      <c r="AF25" s="124"/>
      <c r="AG25" s="124"/>
      <c r="AH25" s="124"/>
      <c r="AI25" s="124"/>
      <c r="AJ25" s="124"/>
      <c r="AK25" s="124"/>
      <c r="AL25" s="124"/>
      <c r="AM25" s="101"/>
      <c r="AN25" s="102"/>
      <c r="AO25" s="126" t="str">
        <f aca="false">IF(B25&lt;&gt;0,CONCATENATE(SITECODE,"_",AB25,"_",B25),"")</f>
        <v/>
      </c>
      <c r="AP25" s="127"/>
      <c r="AQ25" s="128"/>
    </row>
    <row r="26" customFormat="false" ht="15.75" hidden="false" customHeight="false" outlineLevel="0" collapsed="false">
      <c r="A26" s="98"/>
      <c r="B26" s="99"/>
      <c r="C26" s="100"/>
      <c r="D26" s="100"/>
      <c r="E26" s="100"/>
      <c r="F26" s="100"/>
      <c r="G26" s="100"/>
      <c r="H26" s="100"/>
      <c r="I26" s="100"/>
      <c r="J26" s="100"/>
      <c r="K26" s="102"/>
      <c r="L26" s="123"/>
      <c r="M26" s="124"/>
      <c r="N26" s="102"/>
      <c r="O26" s="125"/>
      <c r="P26" s="124"/>
      <c r="Q26" s="124"/>
      <c r="R26" s="124"/>
      <c r="S26" s="124"/>
      <c r="T26" s="124"/>
      <c r="U26" s="124"/>
      <c r="V26" s="124"/>
      <c r="W26" s="124"/>
      <c r="X26" s="124"/>
      <c r="Y26" s="124"/>
      <c r="Z26" s="101"/>
      <c r="AA26" s="102"/>
      <c r="AB26" s="124"/>
      <c r="AC26" s="124"/>
      <c r="AD26" s="124"/>
      <c r="AE26" s="124"/>
      <c r="AF26" s="124"/>
      <c r="AG26" s="124"/>
      <c r="AH26" s="124"/>
      <c r="AI26" s="124"/>
      <c r="AJ26" s="124"/>
      <c r="AK26" s="124"/>
      <c r="AL26" s="124"/>
      <c r="AM26" s="101"/>
      <c r="AN26" s="102"/>
      <c r="AO26" s="126" t="str">
        <f aca="false">IF(B26&lt;&gt;0,CONCATENATE(SITECODE,"_",AB26,"_",B26),"")</f>
        <v/>
      </c>
      <c r="AP26" s="127"/>
      <c r="AQ26" s="128"/>
    </row>
    <row r="27" customFormat="false" ht="15.75" hidden="false" customHeight="false" outlineLevel="0" collapsed="false">
      <c r="A27" s="98"/>
      <c r="B27" s="99"/>
      <c r="C27" s="100"/>
      <c r="D27" s="100"/>
      <c r="E27" s="100"/>
      <c r="F27" s="100"/>
      <c r="G27" s="100"/>
      <c r="H27" s="100"/>
      <c r="I27" s="100"/>
      <c r="J27" s="100"/>
      <c r="K27" s="102"/>
      <c r="L27" s="123"/>
      <c r="M27" s="124"/>
      <c r="N27" s="102"/>
      <c r="O27" s="125"/>
      <c r="P27" s="124"/>
      <c r="Q27" s="124"/>
      <c r="R27" s="124"/>
      <c r="S27" s="124"/>
      <c r="T27" s="124"/>
      <c r="U27" s="124"/>
      <c r="V27" s="124"/>
      <c r="W27" s="124"/>
      <c r="X27" s="124"/>
      <c r="Y27" s="124"/>
      <c r="Z27" s="101"/>
      <c r="AA27" s="102"/>
      <c r="AB27" s="124"/>
      <c r="AC27" s="124"/>
      <c r="AD27" s="124"/>
      <c r="AE27" s="124"/>
      <c r="AF27" s="124"/>
      <c r="AG27" s="124"/>
      <c r="AH27" s="124"/>
      <c r="AI27" s="124"/>
      <c r="AJ27" s="124"/>
      <c r="AK27" s="124"/>
      <c r="AL27" s="124"/>
      <c r="AM27" s="101"/>
      <c r="AN27" s="102"/>
      <c r="AO27" s="126" t="str">
        <f aca="false">IF(B27&lt;&gt;0,CONCATENATE(SITECODE,"_",AB27,"_",B27),"")</f>
        <v/>
      </c>
      <c r="AP27" s="127"/>
      <c r="AQ27" s="128"/>
    </row>
    <row r="28" customFormat="false" ht="15.75" hidden="false" customHeight="false" outlineLevel="0" collapsed="false">
      <c r="A28" s="98"/>
      <c r="B28" s="99"/>
      <c r="C28" s="100"/>
      <c r="D28" s="100"/>
      <c r="E28" s="100"/>
      <c r="F28" s="100"/>
      <c r="G28" s="100"/>
      <c r="H28" s="100"/>
      <c r="I28" s="100"/>
      <c r="J28" s="100"/>
      <c r="K28" s="102"/>
      <c r="L28" s="123"/>
      <c r="M28" s="124"/>
      <c r="N28" s="102"/>
      <c r="O28" s="125"/>
      <c r="P28" s="124"/>
      <c r="Q28" s="124"/>
      <c r="R28" s="124"/>
      <c r="S28" s="124"/>
      <c r="T28" s="124"/>
      <c r="U28" s="124"/>
      <c r="V28" s="124"/>
      <c r="W28" s="124"/>
      <c r="X28" s="124"/>
      <c r="Y28" s="124"/>
      <c r="Z28" s="101"/>
      <c r="AA28" s="102"/>
      <c r="AB28" s="124"/>
      <c r="AC28" s="124"/>
      <c r="AD28" s="124"/>
      <c r="AE28" s="124"/>
      <c r="AF28" s="124"/>
      <c r="AG28" s="124"/>
      <c r="AH28" s="124"/>
      <c r="AI28" s="124"/>
      <c r="AJ28" s="124"/>
      <c r="AK28" s="124"/>
      <c r="AL28" s="124"/>
      <c r="AM28" s="101"/>
      <c r="AN28" s="102"/>
      <c r="AO28" s="126" t="str">
        <f aca="false">IF(B28&lt;&gt;0,CONCATENATE(SITECODE,"_",AB28,"_",B28),"")</f>
        <v/>
      </c>
      <c r="AP28" s="127"/>
      <c r="AQ28" s="128"/>
    </row>
    <row r="29" customFormat="false" ht="15.75" hidden="false" customHeight="false" outlineLevel="0" collapsed="false">
      <c r="A29" s="98"/>
      <c r="B29" s="99"/>
      <c r="C29" s="100"/>
      <c r="D29" s="100"/>
      <c r="E29" s="100"/>
      <c r="F29" s="100"/>
      <c r="G29" s="100"/>
      <c r="H29" s="100"/>
      <c r="I29" s="100"/>
      <c r="J29" s="100"/>
      <c r="K29" s="102"/>
      <c r="L29" s="123"/>
      <c r="M29" s="124"/>
      <c r="N29" s="102"/>
      <c r="O29" s="125"/>
      <c r="P29" s="124"/>
      <c r="Q29" s="124"/>
      <c r="R29" s="124"/>
      <c r="S29" s="124"/>
      <c r="T29" s="124"/>
      <c r="U29" s="124"/>
      <c r="V29" s="124"/>
      <c r="W29" s="124"/>
      <c r="X29" s="124"/>
      <c r="Y29" s="124"/>
      <c r="Z29" s="101"/>
      <c r="AA29" s="102"/>
      <c r="AB29" s="124"/>
      <c r="AC29" s="124"/>
      <c r="AD29" s="124"/>
      <c r="AE29" s="124"/>
      <c r="AF29" s="124"/>
      <c r="AG29" s="124"/>
      <c r="AH29" s="124"/>
      <c r="AI29" s="124"/>
      <c r="AJ29" s="124"/>
      <c r="AK29" s="124"/>
      <c r="AL29" s="124"/>
      <c r="AM29" s="101"/>
      <c r="AN29" s="102"/>
      <c r="AO29" s="126" t="str">
        <f aca="false">IF(B29&lt;&gt;0,CONCATENATE(SITECODE,"_",AB29,"_",B29),"")</f>
        <v/>
      </c>
      <c r="AP29" s="127"/>
      <c r="AQ29" s="128"/>
    </row>
    <row r="30" customFormat="false" ht="15.75" hidden="false" customHeight="false" outlineLevel="0" collapsed="false">
      <c r="A30" s="98"/>
      <c r="B30" s="99"/>
      <c r="C30" s="100"/>
      <c r="D30" s="100"/>
      <c r="E30" s="100"/>
      <c r="F30" s="100"/>
      <c r="G30" s="100"/>
      <c r="H30" s="100"/>
      <c r="I30" s="100"/>
      <c r="J30" s="100"/>
      <c r="K30" s="102"/>
      <c r="L30" s="123"/>
      <c r="M30" s="124"/>
      <c r="N30" s="102"/>
      <c r="O30" s="125"/>
      <c r="P30" s="124"/>
      <c r="Q30" s="124"/>
      <c r="R30" s="124"/>
      <c r="S30" s="124"/>
      <c r="T30" s="124"/>
      <c r="U30" s="124"/>
      <c r="V30" s="124"/>
      <c r="W30" s="124"/>
      <c r="X30" s="124"/>
      <c r="Y30" s="124"/>
      <c r="Z30" s="101"/>
      <c r="AA30" s="102"/>
      <c r="AB30" s="124"/>
      <c r="AC30" s="124"/>
      <c r="AD30" s="124"/>
      <c r="AE30" s="124"/>
      <c r="AF30" s="124"/>
      <c r="AG30" s="124"/>
      <c r="AH30" s="124"/>
      <c r="AI30" s="124"/>
      <c r="AJ30" s="124"/>
      <c r="AK30" s="124"/>
      <c r="AL30" s="124"/>
      <c r="AM30" s="101"/>
      <c r="AN30" s="102"/>
      <c r="AO30" s="126" t="str">
        <f aca="false">IF(B30&lt;&gt;0,CONCATENATE(SITECODE,"_",AB30,"_",B30),"")</f>
        <v/>
      </c>
      <c r="AP30" s="127"/>
      <c r="AQ30" s="128"/>
    </row>
    <row r="31" customFormat="false" ht="15.75" hidden="false" customHeight="false" outlineLevel="0" collapsed="false">
      <c r="A31" s="98"/>
      <c r="B31" s="99"/>
      <c r="C31" s="100"/>
      <c r="D31" s="100"/>
      <c r="E31" s="100"/>
      <c r="F31" s="100"/>
      <c r="G31" s="100"/>
      <c r="H31" s="100"/>
      <c r="I31" s="100"/>
      <c r="J31" s="100"/>
      <c r="K31" s="102"/>
      <c r="L31" s="123"/>
      <c r="M31" s="124"/>
      <c r="N31" s="102"/>
      <c r="O31" s="125"/>
      <c r="P31" s="124"/>
      <c r="Q31" s="124"/>
      <c r="R31" s="124"/>
      <c r="S31" s="124"/>
      <c r="T31" s="124"/>
      <c r="U31" s="124"/>
      <c r="V31" s="124"/>
      <c r="W31" s="124"/>
      <c r="X31" s="124"/>
      <c r="Y31" s="124"/>
      <c r="Z31" s="101"/>
      <c r="AA31" s="102"/>
      <c r="AB31" s="124"/>
      <c r="AC31" s="124"/>
      <c r="AD31" s="124"/>
      <c r="AE31" s="124"/>
      <c r="AF31" s="124"/>
      <c r="AG31" s="124"/>
      <c r="AH31" s="124"/>
      <c r="AI31" s="124"/>
      <c r="AJ31" s="124"/>
      <c r="AK31" s="124"/>
      <c r="AL31" s="124"/>
      <c r="AM31" s="101"/>
      <c r="AN31" s="102"/>
      <c r="AO31" s="126" t="str">
        <f aca="false">IF(B31&lt;&gt;0,CONCATENATE(SITECODE,"_",AB31,"_",B31),"")</f>
        <v/>
      </c>
      <c r="AP31" s="127"/>
      <c r="AQ31" s="128"/>
    </row>
    <row r="32" customFormat="false" ht="15.75" hidden="false" customHeight="false" outlineLevel="0" collapsed="false">
      <c r="A32" s="98"/>
      <c r="B32" s="99"/>
      <c r="C32" s="100"/>
      <c r="D32" s="100"/>
      <c r="E32" s="100"/>
      <c r="F32" s="100"/>
      <c r="G32" s="100"/>
      <c r="H32" s="100"/>
      <c r="I32" s="100"/>
      <c r="J32" s="100"/>
      <c r="K32" s="102"/>
      <c r="L32" s="123"/>
      <c r="M32" s="124"/>
      <c r="N32" s="102"/>
      <c r="O32" s="125"/>
      <c r="P32" s="124"/>
      <c r="Q32" s="124"/>
      <c r="R32" s="124"/>
      <c r="S32" s="124"/>
      <c r="T32" s="124"/>
      <c r="U32" s="124"/>
      <c r="V32" s="124"/>
      <c r="W32" s="124"/>
      <c r="X32" s="124"/>
      <c r="Y32" s="124"/>
      <c r="Z32" s="101"/>
      <c r="AA32" s="102"/>
      <c r="AB32" s="124"/>
      <c r="AC32" s="124"/>
      <c r="AD32" s="124"/>
      <c r="AE32" s="124"/>
      <c r="AF32" s="124"/>
      <c r="AG32" s="124"/>
      <c r="AH32" s="124"/>
      <c r="AI32" s="124"/>
      <c r="AJ32" s="124"/>
      <c r="AK32" s="124"/>
      <c r="AL32" s="124"/>
      <c r="AM32" s="101"/>
      <c r="AN32" s="102"/>
      <c r="AO32" s="126" t="str">
        <f aca="false">IF(B32&lt;&gt;0,CONCATENATE(SITECODE,"_",AB32,"_",B32),"")</f>
        <v/>
      </c>
      <c r="AP32" s="127"/>
      <c r="AQ32" s="128"/>
    </row>
    <row r="33" customFormat="false" ht="15.75" hidden="false" customHeight="false" outlineLevel="0" collapsed="false">
      <c r="A33" s="98"/>
      <c r="B33" s="99"/>
      <c r="C33" s="100"/>
      <c r="D33" s="100"/>
      <c r="E33" s="100"/>
      <c r="F33" s="100"/>
      <c r="G33" s="100"/>
      <c r="H33" s="100"/>
      <c r="I33" s="100"/>
      <c r="J33" s="100"/>
      <c r="K33" s="102"/>
      <c r="L33" s="123"/>
      <c r="M33" s="124"/>
      <c r="N33" s="102"/>
      <c r="O33" s="125"/>
      <c r="P33" s="124"/>
      <c r="Q33" s="124"/>
      <c r="R33" s="124"/>
      <c r="S33" s="124"/>
      <c r="T33" s="124"/>
      <c r="U33" s="124"/>
      <c r="V33" s="124"/>
      <c r="W33" s="124"/>
      <c r="X33" s="124"/>
      <c r="Y33" s="124"/>
      <c r="Z33" s="101"/>
      <c r="AA33" s="102"/>
      <c r="AB33" s="124"/>
      <c r="AC33" s="124"/>
      <c r="AD33" s="124"/>
      <c r="AE33" s="124"/>
      <c r="AF33" s="124"/>
      <c r="AG33" s="124"/>
      <c r="AH33" s="124"/>
      <c r="AI33" s="124"/>
      <c r="AJ33" s="124"/>
      <c r="AK33" s="124"/>
      <c r="AL33" s="124"/>
      <c r="AM33" s="101"/>
      <c r="AN33" s="102"/>
      <c r="AO33" s="126" t="str">
        <f aca="false">IF(B33&lt;&gt;0,CONCATENATE(SITECODE,"_",AB33,"_",B33),"")</f>
        <v/>
      </c>
      <c r="AP33" s="127"/>
      <c r="AQ33" s="128"/>
    </row>
    <row r="34" customFormat="false" ht="15.75" hidden="false" customHeight="false" outlineLevel="0" collapsed="false">
      <c r="A34" s="98"/>
      <c r="B34" s="99"/>
      <c r="C34" s="100"/>
      <c r="D34" s="100"/>
      <c r="E34" s="100"/>
      <c r="F34" s="100"/>
      <c r="G34" s="100"/>
      <c r="H34" s="100"/>
      <c r="I34" s="100"/>
      <c r="J34" s="100"/>
      <c r="K34" s="102"/>
      <c r="L34" s="123"/>
      <c r="M34" s="124"/>
      <c r="N34" s="102"/>
      <c r="O34" s="125"/>
      <c r="P34" s="124"/>
      <c r="Q34" s="124"/>
      <c r="R34" s="124"/>
      <c r="S34" s="124"/>
      <c r="T34" s="124"/>
      <c r="U34" s="124"/>
      <c r="V34" s="124"/>
      <c r="W34" s="124"/>
      <c r="X34" s="124"/>
      <c r="Y34" s="124"/>
      <c r="Z34" s="101"/>
      <c r="AA34" s="102"/>
      <c r="AB34" s="124"/>
      <c r="AC34" s="124"/>
      <c r="AD34" s="124"/>
      <c r="AE34" s="124"/>
      <c r="AF34" s="124"/>
      <c r="AG34" s="124"/>
      <c r="AH34" s="124"/>
      <c r="AI34" s="124"/>
      <c r="AJ34" s="124"/>
      <c r="AK34" s="124"/>
      <c r="AL34" s="124"/>
      <c r="AM34" s="101"/>
      <c r="AN34" s="102"/>
      <c r="AO34" s="126" t="str">
        <f aca="false">IF(B34&lt;&gt;0,CONCATENATE(SITECODE,"_",AB34,"_",B34),"")</f>
        <v/>
      </c>
      <c r="AP34" s="127"/>
      <c r="AQ34" s="128"/>
    </row>
    <row r="35" customFormat="false" ht="15.75" hidden="false" customHeight="false" outlineLevel="0" collapsed="false">
      <c r="A35" s="98"/>
      <c r="B35" s="99"/>
      <c r="C35" s="100"/>
      <c r="D35" s="100"/>
      <c r="E35" s="100"/>
      <c r="F35" s="100"/>
      <c r="G35" s="100"/>
      <c r="H35" s="100"/>
      <c r="I35" s="100"/>
      <c r="J35" s="100"/>
      <c r="K35" s="102"/>
      <c r="L35" s="123"/>
      <c r="M35" s="124"/>
      <c r="N35" s="102"/>
      <c r="O35" s="125"/>
      <c r="P35" s="124"/>
      <c r="Q35" s="124"/>
      <c r="R35" s="124"/>
      <c r="S35" s="124"/>
      <c r="T35" s="124"/>
      <c r="U35" s="124"/>
      <c r="V35" s="124"/>
      <c r="W35" s="124"/>
      <c r="X35" s="124"/>
      <c r="Y35" s="124"/>
      <c r="Z35" s="101"/>
      <c r="AA35" s="102"/>
      <c r="AB35" s="124"/>
      <c r="AC35" s="124"/>
      <c r="AD35" s="124"/>
      <c r="AE35" s="124"/>
      <c r="AF35" s="124"/>
      <c r="AG35" s="124"/>
      <c r="AH35" s="124"/>
      <c r="AI35" s="124"/>
      <c r="AJ35" s="124"/>
      <c r="AK35" s="124"/>
      <c r="AL35" s="124"/>
      <c r="AM35" s="101"/>
      <c r="AN35" s="102"/>
      <c r="AO35" s="126" t="str">
        <f aca="false">IF(B35&lt;&gt;0,CONCATENATE(SITECODE,"_",AB35,"_",B35),"")</f>
        <v/>
      </c>
      <c r="AP35" s="127"/>
      <c r="AQ35" s="128"/>
    </row>
    <row r="36" customFormat="false" ht="15.75" hidden="false" customHeight="false" outlineLevel="0" collapsed="false">
      <c r="A36" s="98"/>
      <c r="B36" s="99"/>
      <c r="C36" s="100"/>
      <c r="D36" s="100"/>
      <c r="E36" s="100"/>
      <c r="F36" s="100"/>
      <c r="G36" s="100"/>
      <c r="H36" s="100"/>
      <c r="I36" s="100"/>
      <c r="J36" s="100"/>
      <c r="K36" s="102"/>
      <c r="L36" s="123"/>
      <c r="M36" s="124"/>
      <c r="N36" s="102"/>
      <c r="O36" s="125"/>
      <c r="P36" s="124"/>
      <c r="Q36" s="124"/>
      <c r="R36" s="124"/>
      <c r="S36" s="124"/>
      <c r="T36" s="124"/>
      <c r="U36" s="124"/>
      <c r="V36" s="124"/>
      <c r="W36" s="124"/>
      <c r="X36" s="124"/>
      <c r="Y36" s="124"/>
      <c r="Z36" s="101"/>
      <c r="AA36" s="102"/>
      <c r="AB36" s="124"/>
      <c r="AC36" s="124"/>
      <c r="AD36" s="124"/>
      <c r="AE36" s="124"/>
      <c r="AF36" s="124"/>
      <c r="AG36" s="124"/>
      <c r="AH36" s="124"/>
      <c r="AI36" s="124"/>
      <c r="AJ36" s="124"/>
      <c r="AK36" s="124"/>
      <c r="AL36" s="124"/>
      <c r="AM36" s="101"/>
      <c r="AN36" s="102"/>
      <c r="AO36" s="126" t="str">
        <f aca="false">IF(B36&lt;&gt;0,CONCATENATE(SITECODE,"_",AB36,"_",B36),"")</f>
        <v/>
      </c>
      <c r="AP36" s="127"/>
      <c r="AQ36" s="128"/>
    </row>
    <row r="37" customFormat="false" ht="15.75" hidden="false" customHeight="false" outlineLevel="0" collapsed="false">
      <c r="A37" s="98"/>
      <c r="B37" s="99"/>
      <c r="C37" s="100"/>
      <c r="D37" s="100"/>
      <c r="E37" s="100"/>
      <c r="F37" s="100"/>
      <c r="G37" s="100"/>
      <c r="H37" s="100"/>
      <c r="I37" s="100"/>
      <c r="J37" s="100"/>
      <c r="K37" s="102"/>
      <c r="L37" s="123"/>
      <c r="M37" s="124"/>
      <c r="N37" s="102"/>
      <c r="O37" s="125"/>
      <c r="P37" s="124"/>
      <c r="Q37" s="124"/>
      <c r="R37" s="124"/>
      <c r="S37" s="124"/>
      <c r="T37" s="124"/>
      <c r="U37" s="124"/>
      <c r="V37" s="124"/>
      <c r="W37" s="124"/>
      <c r="X37" s="124"/>
      <c r="Y37" s="124"/>
      <c r="Z37" s="101"/>
      <c r="AA37" s="102"/>
      <c r="AB37" s="124"/>
      <c r="AC37" s="124"/>
      <c r="AD37" s="124"/>
      <c r="AE37" s="124"/>
      <c r="AF37" s="124"/>
      <c r="AG37" s="124"/>
      <c r="AH37" s="124"/>
      <c r="AI37" s="124"/>
      <c r="AJ37" s="124"/>
      <c r="AK37" s="124"/>
      <c r="AL37" s="124"/>
      <c r="AM37" s="101"/>
      <c r="AN37" s="102"/>
      <c r="AO37" s="126" t="str">
        <f aca="false">IF(B37&lt;&gt;0,CONCATENATE(SITECODE,"_",AB37,"_",B37),"")</f>
        <v/>
      </c>
      <c r="AP37" s="127"/>
      <c r="AQ37" s="128"/>
    </row>
    <row r="38" customFormat="false" ht="15.75" hidden="false" customHeight="false" outlineLevel="0" collapsed="false">
      <c r="A38" s="98"/>
      <c r="B38" s="99"/>
      <c r="C38" s="100"/>
      <c r="D38" s="100"/>
      <c r="E38" s="100"/>
      <c r="F38" s="100"/>
      <c r="G38" s="100"/>
      <c r="H38" s="100"/>
      <c r="I38" s="100"/>
      <c r="J38" s="100"/>
      <c r="K38" s="102"/>
      <c r="L38" s="123"/>
      <c r="M38" s="124"/>
      <c r="N38" s="102"/>
      <c r="O38" s="125"/>
      <c r="P38" s="124"/>
      <c r="Q38" s="124"/>
      <c r="R38" s="124"/>
      <c r="S38" s="124"/>
      <c r="T38" s="124"/>
      <c r="U38" s="124"/>
      <c r="V38" s="124"/>
      <c r="W38" s="124"/>
      <c r="X38" s="124"/>
      <c r="Y38" s="124"/>
      <c r="Z38" s="101"/>
      <c r="AA38" s="102"/>
      <c r="AB38" s="124"/>
      <c r="AC38" s="124"/>
      <c r="AD38" s="124"/>
      <c r="AE38" s="124"/>
      <c r="AF38" s="124"/>
      <c r="AG38" s="124"/>
      <c r="AH38" s="124"/>
      <c r="AI38" s="124"/>
      <c r="AJ38" s="124"/>
      <c r="AK38" s="124"/>
      <c r="AL38" s="124"/>
      <c r="AM38" s="101"/>
      <c r="AN38" s="102"/>
      <c r="AO38" s="126" t="str">
        <f aca="false">IF(B38&lt;&gt;0,CONCATENATE(SITECODE,"_",AB38,"_",B38),"")</f>
        <v/>
      </c>
      <c r="AP38" s="127"/>
      <c r="AQ38" s="128"/>
    </row>
    <row r="39" customFormat="false" ht="15.75" hidden="false" customHeight="false" outlineLevel="0" collapsed="false">
      <c r="A39" s="98"/>
      <c r="B39" s="99"/>
      <c r="C39" s="100"/>
      <c r="D39" s="100"/>
      <c r="E39" s="100"/>
      <c r="F39" s="100"/>
      <c r="G39" s="100"/>
      <c r="H39" s="100"/>
      <c r="I39" s="100"/>
      <c r="J39" s="100"/>
      <c r="K39" s="102"/>
      <c r="L39" s="123"/>
      <c r="M39" s="124"/>
      <c r="N39" s="102"/>
      <c r="O39" s="125"/>
      <c r="P39" s="124"/>
      <c r="Q39" s="124"/>
      <c r="R39" s="124"/>
      <c r="S39" s="124"/>
      <c r="T39" s="124"/>
      <c r="U39" s="124"/>
      <c r="V39" s="124"/>
      <c r="W39" s="124"/>
      <c r="X39" s="124"/>
      <c r="Y39" s="124"/>
      <c r="Z39" s="101"/>
      <c r="AA39" s="102"/>
      <c r="AB39" s="124"/>
      <c r="AC39" s="124"/>
      <c r="AD39" s="124"/>
      <c r="AE39" s="124"/>
      <c r="AF39" s="124"/>
      <c r="AG39" s="124"/>
      <c r="AH39" s="124"/>
      <c r="AI39" s="124"/>
      <c r="AJ39" s="124"/>
      <c r="AK39" s="124"/>
      <c r="AL39" s="124"/>
      <c r="AM39" s="101"/>
      <c r="AN39" s="102"/>
      <c r="AO39" s="126" t="str">
        <f aca="false">IF(B39&lt;&gt;0,CONCATENATE(SITECODE,"_",AB39,"_",B39),"")</f>
        <v/>
      </c>
      <c r="AP39" s="127"/>
      <c r="AQ39" s="128"/>
    </row>
    <row r="40" customFormat="false" ht="15.75" hidden="false" customHeight="false" outlineLevel="0" collapsed="false">
      <c r="A40" s="98"/>
      <c r="B40" s="99"/>
      <c r="C40" s="100"/>
      <c r="D40" s="100"/>
      <c r="E40" s="100"/>
      <c r="F40" s="100"/>
      <c r="G40" s="100"/>
      <c r="H40" s="100"/>
      <c r="I40" s="100"/>
      <c r="J40" s="100"/>
      <c r="K40" s="102"/>
      <c r="L40" s="123"/>
      <c r="M40" s="124"/>
      <c r="N40" s="102"/>
      <c r="O40" s="125"/>
      <c r="P40" s="124"/>
      <c r="Q40" s="124"/>
      <c r="R40" s="124"/>
      <c r="S40" s="124"/>
      <c r="T40" s="124"/>
      <c r="U40" s="124"/>
      <c r="V40" s="124"/>
      <c r="W40" s="124"/>
      <c r="X40" s="124"/>
      <c r="Y40" s="124"/>
      <c r="Z40" s="101"/>
      <c r="AA40" s="102"/>
      <c r="AB40" s="124"/>
      <c r="AC40" s="124"/>
      <c r="AD40" s="124"/>
      <c r="AE40" s="124"/>
      <c r="AF40" s="124"/>
      <c r="AG40" s="124"/>
      <c r="AH40" s="124"/>
      <c r="AI40" s="124"/>
      <c r="AJ40" s="124"/>
      <c r="AK40" s="124"/>
      <c r="AL40" s="124"/>
      <c r="AM40" s="101"/>
      <c r="AN40" s="102"/>
      <c r="AO40" s="126" t="str">
        <f aca="false">IF(B40&lt;&gt;0,CONCATENATE(SITECODE,"_",AB40,"_",B40),"")</f>
        <v/>
      </c>
      <c r="AP40" s="127"/>
      <c r="AQ40" s="128"/>
    </row>
    <row r="41" customFormat="false" ht="15.75" hidden="false" customHeight="false" outlineLevel="0" collapsed="false">
      <c r="A41" s="98"/>
      <c r="B41" s="99"/>
      <c r="C41" s="100"/>
      <c r="D41" s="100"/>
      <c r="E41" s="100"/>
      <c r="F41" s="100"/>
      <c r="G41" s="100"/>
      <c r="H41" s="100"/>
      <c r="I41" s="100"/>
      <c r="J41" s="100"/>
      <c r="K41" s="102"/>
      <c r="L41" s="123"/>
      <c r="M41" s="124"/>
      <c r="N41" s="102"/>
      <c r="O41" s="125"/>
      <c r="P41" s="124"/>
      <c r="Q41" s="124"/>
      <c r="R41" s="124"/>
      <c r="S41" s="124"/>
      <c r="T41" s="124"/>
      <c r="U41" s="124"/>
      <c r="V41" s="124"/>
      <c r="W41" s="124"/>
      <c r="X41" s="124"/>
      <c r="Y41" s="124"/>
      <c r="Z41" s="101"/>
      <c r="AA41" s="102"/>
      <c r="AB41" s="124"/>
      <c r="AC41" s="124"/>
      <c r="AD41" s="124"/>
      <c r="AE41" s="124"/>
      <c r="AF41" s="124"/>
      <c r="AG41" s="124"/>
      <c r="AH41" s="124"/>
      <c r="AI41" s="124"/>
      <c r="AJ41" s="124"/>
      <c r="AK41" s="124"/>
      <c r="AL41" s="124"/>
      <c r="AM41" s="101"/>
      <c r="AN41" s="102"/>
      <c r="AO41" s="126" t="str">
        <f aca="false">IF(B41&lt;&gt;0,CONCATENATE(SITECODE,"_",AB41,"_",B41),"")</f>
        <v/>
      </c>
      <c r="AP41" s="127"/>
      <c r="AQ41" s="128"/>
    </row>
    <row r="42" customFormat="false" ht="15.75" hidden="false" customHeight="false" outlineLevel="0" collapsed="false">
      <c r="A42" s="98"/>
      <c r="B42" s="99"/>
      <c r="C42" s="100"/>
      <c r="D42" s="100"/>
      <c r="E42" s="100"/>
      <c r="F42" s="100"/>
      <c r="G42" s="100"/>
      <c r="H42" s="100"/>
      <c r="I42" s="100"/>
      <c r="J42" s="100"/>
      <c r="K42" s="102"/>
      <c r="L42" s="123"/>
      <c r="M42" s="124"/>
      <c r="N42" s="102"/>
      <c r="O42" s="125"/>
      <c r="P42" s="124"/>
      <c r="Q42" s="124"/>
      <c r="R42" s="124"/>
      <c r="S42" s="124"/>
      <c r="T42" s="124"/>
      <c r="U42" s="124"/>
      <c r="V42" s="124"/>
      <c r="W42" s="124"/>
      <c r="X42" s="124"/>
      <c r="Y42" s="124"/>
      <c r="Z42" s="101"/>
      <c r="AA42" s="102"/>
      <c r="AB42" s="124"/>
      <c r="AC42" s="124"/>
      <c r="AD42" s="124"/>
      <c r="AE42" s="124"/>
      <c r="AF42" s="124"/>
      <c r="AG42" s="124"/>
      <c r="AH42" s="124"/>
      <c r="AI42" s="124"/>
      <c r="AJ42" s="124"/>
      <c r="AK42" s="124"/>
      <c r="AL42" s="124"/>
      <c r="AM42" s="101"/>
      <c r="AN42" s="102"/>
      <c r="AO42" s="126" t="str">
        <f aca="false">IF(B42&lt;&gt;0,CONCATENATE(SITECODE,"_",AB42,"_",B42),"")</f>
        <v/>
      </c>
      <c r="AP42" s="127"/>
      <c r="AQ42" s="128"/>
    </row>
    <row r="43" customFormat="false" ht="15.75" hidden="false" customHeight="false" outlineLevel="0" collapsed="false">
      <c r="A43" s="98"/>
      <c r="B43" s="99"/>
      <c r="C43" s="100"/>
      <c r="D43" s="100"/>
      <c r="E43" s="100"/>
      <c r="F43" s="100"/>
      <c r="G43" s="100"/>
      <c r="H43" s="100"/>
      <c r="I43" s="100"/>
      <c r="J43" s="100"/>
      <c r="K43" s="102"/>
      <c r="L43" s="123"/>
      <c r="M43" s="124"/>
      <c r="N43" s="102"/>
      <c r="O43" s="125"/>
      <c r="P43" s="124"/>
      <c r="Q43" s="124"/>
      <c r="R43" s="124"/>
      <c r="S43" s="124"/>
      <c r="T43" s="124"/>
      <c r="U43" s="124"/>
      <c r="V43" s="124"/>
      <c r="W43" s="124"/>
      <c r="X43" s="124"/>
      <c r="Y43" s="124"/>
      <c r="Z43" s="101"/>
      <c r="AA43" s="102"/>
      <c r="AB43" s="124"/>
      <c r="AC43" s="124"/>
      <c r="AD43" s="124"/>
      <c r="AE43" s="124"/>
      <c r="AF43" s="124"/>
      <c r="AG43" s="124"/>
      <c r="AH43" s="124"/>
      <c r="AI43" s="124"/>
      <c r="AJ43" s="124"/>
      <c r="AK43" s="124"/>
      <c r="AL43" s="124"/>
      <c r="AM43" s="101"/>
      <c r="AN43" s="102"/>
      <c r="AO43" s="126" t="str">
        <f aca="false">IF(B43&lt;&gt;0,CONCATENATE(SITECODE,"_",AB43,"_",B43),"")</f>
        <v/>
      </c>
      <c r="AP43" s="127"/>
      <c r="AQ43" s="128"/>
    </row>
    <row r="44" customFormat="false" ht="15.75" hidden="false" customHeight="false" outlineLevel="0" collapsed="false">
      <c r="A44" s="98"/>
      <c r="B44" s="99"/>
      <c r="C44" s="100"/>
      <c r="D44" s="100"/>
      <c r="E44" s="100"/>
      <c r="F44" s="100"/>
      <c r="G44" s="100"/>
      <c r="H44" s="100"/>
      <c r="I44" s="100"/>
      <c r="J44" s="100"/>
      <c r="K44" s="102"/>
      <c r="L44" s="123"/>
      <c r="M44" s="124"/>
      <c r="N44" s="102"/>
      <c r="O44" s="125"/>
      <c r="P44" s="124"/>
      <c r="Q44" s="124"/>
      <c r="R44" s="124"/>
      <c r="S44" s="124"/>
      <c r="T44" s="124"/>
      <c r="U44" s="124"/>
      <c r="V44" s="124"/>
      <c r="W44" s="124"/>
      <c r="X44" s="124"/>
      <c r="Y44" s="124"/>
      <c r="Z44" s="101"/>
      <c r="AA44" s="102"/>
      <c r="AB44" s="124"/>
      <c r="AC44" s="124"/>
      <c r="AD44" s="124"/>
      <c r="AE44" s="124"/>
      <c r="AF44" s="124"/>
      <c r="AG44" s="124"/>
      <c r="AH44" s="124"/>
      <c r="AI44" s="124"/>
      <c r="AJ44" s="124"/>
      <c r="AK44" s="124"/>
      <c r="AL44" s="124"/>
      <c r="AM44" s="101"/>
      <c r="AN44" s="102"/>
      <c r="AO44" s="126" t="str">
        <f aca="false">IF(B44&lt;&gt;0,CONCATENATE(SITECODE,"_",AB44,"_",B44),"")</f>
        <v/>
      </c>
      <c r="AP44" s="127"/>
      <c r="AQ44" s="128"/>
    </row>
    <row r="45" customFormat="false" ht="15.75" hidden="false" customHeight="false" outlineLevel="0" collapsed="false">
      <c r="A45" s="98"/>
      <c r="B45" s="99"/>
      <c r="C45" s="100"/>
      <c r="D45" s="100"/>
      <c r="E45" s="100"/>
      <c r="F45" s="100"/>
      <c r="G45" s="100"/>
      <c r="H45" s="100"/>
      <c r="I45" s="100"/>
      <c r="J45" s="100"/>
      <c r="K45" s="102"/>
      <c r="L45" s="123"/>
      <c r="M45" s="124"/>
      <c r="N45" s="102"/>
      <c r="O45" s="125"/>
      <c r="P45" s="124"/>
      <c r="Q45" s="124"/>
      <c r="R45" s="124"/>
      <c r="S45" s="124"/>
      <c r="T45" s="124"/>
      <c r="U45" s="124"/>
      <c r="V45" s="124"/>
      <c r="W45" s="124"/>
      <c r="X45" s="124"/>
      <c r="Y45" s="124"/>
      <c r="Z45" s="101"/>
      <c r="AA45" s="102"/>
      <c r="AB45" s="124"/>
      <c r="AC45" s="124"/>
      <c r="AD45" s="124"/>
      <c r="AE45" s="124"/>
      <c r="AF45" s="124"/>
      <c r="AG45" s="124"/>
      <c r="AH45" s="124"/>
      <c r="AI45" s="124"/>
      <c r="AJ45" s="124"/>
      <c r="AK45" s="124"/>
      <c r="AL45" s="124"/>
      <c r="AM45" s="101"/>
      <c r="AN45" s="102"/>
      <c r="AO45" s="126" t="str">
        <f aca="false">IF(B45&lt;&gt;0,CONCATENATE(SITECODE,"_",AB45,"_",B45),"")</f>
        <v/>
      </c>
      <c r="AP45" s="127"/>
      <c r="AQ45" s="128"/>
    </row>
    <row r="46" customFormat="false" ht="15.75" hidden="false" customHeight="false" outlineLevel="0" collapsed="false">
      <c r="A46" s="98"/>
      <c r="B46" s="99"/>
      <c r="C46" s="100"/>
      <c r="D46" s="100"/>
      <c r="E46" s="100"/>
      <c r="F46" s="100"/>
      <c r="G46" s="100"/>
      <c r="H46" s="100"/>
      <c r="I46" s="100"/>
      <c r="J46" s="100"/>
      <c r="K46" s="102"/>
      <c r="L46" s="123"/>
      <c r="M46" s="124"/>
      <c r="N46" s="102"/>
      <c r="O46" s="125"/>
      <c r="P46" s="124"/>
      <c r="Q46" s="124"/>
      <c r="R46" s="124"/>
      <c r="S46" s="124"/>
      <c r="T46" s="124"/>
      <c r="U46" s="124"/>
      <c r="V46" s="124"/>
      <c r="W46" s="124"/>
      <c r="X46" s="124"/>
      <c r="Y46" s="124"/>
      <c r="Z46" s="101"/>
      <c r="AA46" s="102"/>
      <c r="AB46" s="124"/>
      <c r="AC46" s="124"/>
      <c r="AD46" s="124"/>
      <c r="AE46" s="124"/>
      <c r="AF46" s="124"/>
      <c r="AG46" s="124"/>
      <c r="AH46" s="124"/>
      <c r="AI46" s="124"/>
      <c r="AJ46" s="124"/>
      <c r="AK46" s="124"/>
      <c r="AL46" s="124"/>
      <c r="AM46" s="101"/>
      <c r="AN46" s="102"/>
      <c r="AO46" s="126" t="str">
        <f aca="false">IF(B46&lt;&gt;0,CONCATENATE(SITECODE,"_",AB46,"_",B46),"")</f>
        <v/>
      </c>
      <c r="AP46" s="127"/>
      <c r="AQ46" s="128"/>
    </row>
    <row r="47" customFormat="false" ht="15.75" hidden="false" customHeight="false" outlineLevel="0" collapsed="false">
      <c r="A47" s="98"/>
      <c r="B47" s="99"/>
      <c r="C47" s="100"/>
      <c r="D47" s="100"/>
      <c r="E47" s="100"/>
      <c r="F47" s="100"/>
      <c r="G47" s="100"/>
      <c r="H47" s="100"/>
      <c r="I47" s="100"/>
      <c r="J47" s="100"/>
      <c r="K47" s="102"/>
      <c r="L47" s="123"/>
      <c r="M47" s="124"/>
      <c r="N47" s="102"/>
      <c r="O47" s="125"/>
      <c r="P47" s="124"/>
      <c r="Q47" s="124"/>
      <c r="R47" s="124"/>
      <c r="S47" s="124"/>
      <c r="T47" s="124"/>
      <c r="U47" s="124"/>
      <c r="V47" s="124"/>
      <c r="W47" s="124"/>
      <c r="X47" s="124"/>
      <c r="Y47" s="124"/>
      <c r="Z47" s="101"/>
      <c r="AA47" s="102"/>
      <c r="AB47" s="124"/>
      <c r="AC47" s="124"/>
      <c r="AD47" s="124"/>
      <c r="AE47" s="124"/>
      <c r="AF47" s="124"/>
      <c r="AG47" s="124"/>
      <c r="AH47" s="124"/>
      <c r="AI47" s="124"/>
      <c r="AJ47" s="124"/>
      <c r="AK47" s="124"/>
      <c r="AL47" s="124"/>
      <c r="AM47" s="101"/>
      <c r="AN47" s="102"/>
      <c r="AO47" s="126" t="str">
        <f aca="false">IF(B47&lt;&gt;0,CONCATENATE(SITECODE,"_",AB47,"_",B47),"")</f>
        <v/>
      </c>
      <c r="AP47" s="127"/>
      <c r="AQ47" s="128"/>
    </row>
    <row r="48" customFormat="false" ht="15.75" hidden="false" customHeight="false" outlineLevel="0" collapsed="false">
      <c r="A48" s="98"/>
      <c r="B48" s="99"/>
      <c r="C48" s="100"/>
      <c r="D48" s="100"/>
      <c r="E48" s="100"/>
      <c r="F48" s="100"/>
      <c r="G48" s="100"/>
      <c r="H48" s="100"/>
      <c r="I48" s="100"/>
      <c r="J48" s="100"/>
      <c r="K48" s="102"/>
      <c r="L48" s="123"/>
      <c r="M48" s="124"/>
      <c r="N48" s="102"/>
      <c r="O48" s="125"/>
      <c r="P48" s="124"/>
      <c r="Q48" s="124"/>
      <c r="R48" s="124"/>
      <c r="S48" s="124"/>
      <c r="T48" s="124"/>
      <c r="U48" s="124"/>
      <c r="V48" s="124"/>
      <c r="W48" s="124"/>
      <c r="X48" s="124"/>
      <c r="Y48" s="124"/>
      <c r="Z48" s="101"/>
      <c r="AA48" s="102"/>
      <c r="AB48" s="124"/>
      <c r="AC48" s="124"/>
      <c r="AD48" s="124"/>
      <c r="AE48" s="124"/>
      <c r="AF48" s="124"/>
      <c r="AG48" s="124"/>
      <c r="AH48" s="124"/>
      <c r="AI48" s="124"/>
      <c r="AJ48" s="124"/>
      <c r="AK48" s="124"/>
      <c r="AL48" s="124"/>
      <c r="AM48" s="101"/>
      <c r="AN48" s="102"/>
      <c r="AO48" s="126" t="str">
        <f aca="false">IF(B48&lt;&gt;0,CONCATENATE(SITECODE,"_",AB48,"_",B48),"")</f>
        <v/>
      </c>
      <c r="AP48" s="127"/>
      <c r="AQ48" s="128"/>
    </row>
    <row r="49" customFormat="false" ht="15.75" hidden="false" customHeight="false" outlineLevel="0" collapsed="false">
      <c r="A49" s="98"/>
      <c r="B49" s="99"/>
      <c r="C49" s="100"/>
      <c r="D49" s="100"/>
      <c r="E49" s="100"/>
      <c r="F49" s="100"/>
      <c r="G49" s="100"/>
      <c r="H49" s="100"/>
      <c r="I49" s="100"/>
      <c r="J49" s="100"/>
      <c r="K49" s="102"/>
      <c r="L49" s="123"/>
      <c r="M49" s="124"/>
      <c r="N49" s="102"/>
      <c r="O49" s="125"/>
      <c r="P49" s="124"/>
      <c r="Q49" s="124"/>
      <c r="R49" s="124"/>
      <c r="S49" s="124"/>
      <c r="T49" s="124"/>
      <c r="U49" s="124"/>
      <c r="V49" s="124"/>
      <c r="W49" s="124"/>
      <c r="X49" s="124"/>
      <c r="Y49" s="124"/>
      <c r="Z49" s="101"/>
      <c r="AA49" s="102"/>
      <c r="AB49" s="124"/>
      <c r="AC49" s="124"/>
      <c r="AD49" s="124"/>
      <c r="AE49" s="124"/>
      <c r="AF49" s="124"/>
      <c r="AG49" s="124"/>
      <c r="AH49" s="124"/>
      <c r="AI49" s="124"/>
      <c r="AJ49" s="124"/>
      <c r="AK49" s="124"/>
      <c r="AL49" s="124"/>
      <c r="AM49" s="101"/>
      <c r="AN49" s="102"/>
      <c r="AO49" s="126" t="str">
        <f aca="false">IF(B49&lt;&gt;0,CONCATENATE(SITECODE,"_",AB49,"_",B49),"")</f>
        <v/>
      </c>
      <c r="AP49" s="127"/>
      <c r="AQ49" s="128"/>
    </row>
    <row r="50" customFormat="false" ht="15.75" hidden="false" customHeight="false" outlineLevel="0" collapsed="false">
      <c r="A50" s="98"/>
      <c r="B50" s="99"/>
      <c r="C50" s="100"/>
      <c r="D50" s="100"/>
      <c r="E50" s="100"/>
      <c r="F50" s="100"/>
      <c r="G50" s="100"/>
      <c r="H50" s="100"/>
      <c r="I50" s="100"/>
      <c r="J50" s="100"/>
      <c r="K50" s="102"/>
      <c r="L50" s="123"/>
      <c r="M50" s="124"/>
      <c r="N50" s="102"/>
      <c r="O50" s="125"/>
      <c r="P50" s="124"/>
      <c r="Q50" s="124"/>
      <c r="R50" s="124"/>
      <c r="S50" s="124"/>
      <c r="T50" s="124"/>
      <c r="U50" s="124"/>
      <c r="V50" s="124"/>
      <c r="W50" s="124"/>
      <c r="X50" s="124"/>
      <c r="Y50" s="124"/>
      <c r="Z50" s="101"/>
      <c r="AA50" s="102"/>
      <c r="AB50" s="124"/>
      <c r="AC50" s="124"/>
      <c r="AD50" s="124"/>
      <c r="AE50" s="124"/>
      <c r="AF50" s="124"/>
      <c r="AG50" s="124"/>
      <c r="AH50" s="124"/>
      <c r="AI50" s="124"/>
      <c r="AJ50" s="124"/>
      <c r="AK50" s="124"/>
      <c r="AL50" s="124"/>
      <c r="AM50" s="101"/>
      <c r="AN50" s="102"/>
      <c r="AO50" s="126" t="str">
        <f aca="false">IF(B50&lt;&gt;0,CONCATENATE(SITECODE,"_",AB50,"_",B50),"")</f>
        <v/>
      </c>
      <c r="AP50" s="127"/>
      <c r="AQ50" s="128"/>
    </row>
    <row r="51" customFormat="false" ht="15.75" hidden="false" customHeight="false" outlineLevel="0" collapsed="false">
      <c r="A51" s="98"/>
      <c r="B51" s="99"/>
      <c r="C51" s="100"/>
      <c r="D51" s="100"/>
      <c r="E51" s="100"/>
      <c r="F51" s="100"/>
      <c r="G51" s="100"/>
      <c r="H51" s="100"/>
      <c r="I51" s="100"/>
      <c r="J51" s="100"/>
      <c r="K51" s="102"/>
      <c r="L51" s="123"/>
      <c r="M51" s="124"/>
      <c r="N51" s="102"/>
      <c r="O51" s="125"/>
      <c r="P51" s="124"/>
      <c r="Q51" s="124"/>
      <c r="R51" s="124"/>
      <c r="S51" s="124"/>
      <c r="T51" s="124"/>
      <c r="U51" s="124"/>
      <c r="V51" s="124"/>
      <c r="W51" s="124"/>
      <c r="X51" s="124"/>
      <c r="Y51" s="124"/>
      <c r="Z51" s="101"/>
      <c r="AA51" s="102"/>
      <c r="AB51" s="124"/>
      <c r="AC51" s="124"/>
      <c r="AD51" s="124"/>
      <c r="AE51" s="124"/>
      <c r="AF51" s="124"/>
      <c r="AG51" s="124"/>
      <c r="AH51" s="124"/>
      <c r="AI51" s="124"/>
      <c r="AJ51" s="124"/>
      <c r="AK51" s="124"/>
      <c r="AL51" s="124"/>
      <c r="AM51" s="101"/>
      <c r="AN51" s="102"/>
      <c r="AO51" s="126" t="str">
        <f aca="false">IF(B51&lt;&gt;0,CONCATENATE(SITECODE,"_",AB51,"_",B51),"")</f>
        <v/>
      </c>
      <c r="AP51" s="127"/>
      <c r="AQ51" s="128"/>
    </row>
    <row r="52" customFormat="false" ht="15.75" hidden="false" customHeight="false" outlineLevel="0" collapsed="false">
      <c r="A52" s="98"/>
      <c r="B52" s="99"/>
      <c r="C52" s="100"/>
      <c r="D52" s="100"/>
      <c r="E52" s="100"/>
      <c r="F52" s="100"/>
      <c r="G52" s="100"/>
      <c r="H52" s="100"/>
      <c r="I52" s="100"/>
      <c r="J52" s="100"/>
      <c r="K52" s="102"/>
      <c r="L52" s="123"/>
      <c r="M52" s="124"/>
      <c r="N52" s="102"/>
      <c r="O52" s="125"/>
      <c r="P52" s="124"/>
      <c r="Q52" s="124"/>
      <c r="R52" s="124"/>
      <c r="S52" s="124"/>
      <c r="T52" s="124"/>
      <c r="U52" s="124"/>
      <c r="V52" s="124"/>
      <c r="W52" s="124"/>
      <c r="X52" s="124"/>
      <c r="Y52" s="124"/>
      <c r="Z52" s="101"/>
      <c r="AA52" s="102"/>
      <c r="AB52" s="124"/>
      <c r="AC52" s="124"/>
      <c r="AD52" s="124"/>
      <c r="AE52" s="124"/>
      <c r="AF52" s="124"/>
      <c r="AG52" s="124"/>
      <c r="AH52" s="124"/>
      <c r="AI52" s="124"/>
      <c r="AJ52" s="124"/>
      <c r="AK52" s="124"/>
      <c r="AL52" s="124"/>
      <c r="AM52" s="101"/>
      <c r="AN52" s="102"/>
      <c r="AO52" s="126" t="str">
        <f aca="false">IF(B52&lt;&gt;0,CONCATENATE(SITECODE,"_",AB52,"_",B52),"")</f>
        <v/>
      </c>
      <c r="AP52" s="127"/>
      <c r="AQ52" s="128"/>
    </row>
    <row r="53" customFormat="false" ht="15.75" hidden="false" customHeight="false" outlineLevel="0" collapsed="false">
      <c r="A53" s="98"/>
      <c r="B53" s="99"/>
      <c r="C53" s="100"/>
      <c r="D53" s="100"/>
      <c r="E53" s="100"/>
      <c r="F53" s="100"/>
      <c r="G53" s="100"/>
      <c r="H53" s="100"/>
      <c r="I53" s="100"/>
      <c r="J53" s="100"/>
      <c r="K53" s="102"/>
      <c r="L53" s="123"/>
      <c r="M53" s="124"/>
      <c r="N53" s="102"/>
      <c r="O53" s="125"/>
      <c r="P53" s="124"/>
      <c r="Q53" s="124"/>
      <c r="R53" s="124"/>
      <c r="S53" s="124"/>
      <c r="T53" s="124"/>
      <c r="U53" s="124"/>
      <c r="V53" s="124"/>
      <c r="W53" s="124"/>
      <c r="X53" s="124"/>
      <c r="Y53" s="124"/>
      <c r="Z53" s="101"/>
      <c r="AA53" s="102"/>
      <c r="AB53" s="124"/>
      <c r="AC53" s="124"/>
      <c r="AD53" s="124"/>
      <c r="AE53" s="124"/>
      <c r="AF53" s="124"/>
      <c r="AG53" s="124"/>
      <c r="AH53" s="124"/>
      <c r="AI53" s="124"/>
      <c r="AJ53" s="124"/>
      <c r="AK53" s="124"/>
      <c r="AL53" s="124"/>
      <c r="AM53" s="101"/>
      <c r="AN53" s="102"/>
      <c r="AO53" s="126" t="str">
        <f aca="false">IF(B53&lt;&gt;0,CONCATENATE(SITECODE,"_",AB53,"_",B53),"")</f>
        <v/>
      </c>
      <c r="AP53" s="127"/>
      <c r="AQ53" s="128"/>
    </row>
    <row r="54" customFormat="false" ht="15.75" hidden="false" customHeight="false" outlineLevel="0" collapsed="false">
      <c r="A54" s="98"/>
      <c r="B54" s="99"/>
      <c r="C54" s="100"/>
      <c r="D54" s="100"/>
      <c r="E54" s="100"/>
      <c r="F54" s="100"/>
      <c r="G54" s="100"/>
      <c r="H54" s="100"/>
      <c r="I54" s="100"/>
      <c r="J54" s="100"/>
      <c r="K54" s="102"/>
      <c r="L54" s="123"/>
      <c r="M54" s="124"/>
      <c r="N54" s="102"/>
      <c r="O54" s="125"/>
      <c r="P54" s="124"/>
      <c r="Q54" s="124"/>
      <c r="R54" s="124"/>
      <c r="S54" s="124"/>
      <c r="T54" s="124"/>
      <c r="U54" s="124"/>
      <c r="V54" s="124"/>
      <c r="W54" s="124"/>
      <c r="X54" s="124"/>
      <c r="Y54" s="124"/>
      <c r="Z54" s="101"/>
      <c r="AA54" s="102"/>
      <c r="AB54" s="124"/>
      <c r="AC54" s="124"/>
      <c r="AD54" s="124"/>
      <c r="AE54" s="124"/>
      <c r="AF54" s="124"/>
      <c r="AG54" s="124"/>
      <c r="AH54" s="124"/>
      <c r="AI54" s="124"/>
      <c r="AJ54" s="124"/>
      <c r="AK54" s="124"/>
      <c r="AL54" s="124"/>
      <c r="AM54" s="101"/>
      <c r="AN54" s="102"/>
      <c r="AO54" s="126" t="str">
        <f aca="false">IF(B54&lt;&gt;0,CONCATENATE(SITECODE,"_",AB54,"_",B54),"")</f>
        <v/>
      </c>
      <c r="AP54" s="127"/>
      <c r="AQ54" s="128"/>
    </row>
    <row r="55" customFormat="false" ht="15.75" hidden="false" customHeight="false" outlineLevel="0" collapsed="false">
      <c r="A55" s="98"/>
      <c r="B55" s="99"/>
      <c r="C55" s="100"/>
      <c r="D55" s="100"/>
      <c r="E55" s="100"/>
      <c r="F55" s="100"/>
      <c r="G55" s="100"/>
      <c r="H55" s="100"/>
      <c r="I55" s="100"/>
      <c r="J55" s="100"/>
      <c r="K55" s="102"/>
      <c r="L55" s="123"/>
      <c r="M55" s="124"/>
      <c r="N55" s="102"/>
      <c r="O55" s="125"/>
      <c r="P55" s="124"/>
      <c r="Q55" s="124"/>
      <c r="R55" s="124"/>
      <c r="S55" s="124"/>
      <c r="T55" s="124"/>
      <c r="U55" s="124"/>
      <c r="V55" s="124"/>
      <c r="W55" s="124"/>
      <c r="X55" s="124"/>
      <c r="Y55" s="124"/>
      <c r="Z55" s="101"/>
      <c r="AA55" s="102"/>
      <c r="AB55" s="124"/>
      <c r="AC55" s="124"/>
      <c r="AD55" s="124"/>
      <c r="AE55" s="124"/>
      <c r="AF55" s="124"/>
      <c r="AG55" s="124"/>
      <c r="AH55" s="124"/>
      <c r="AI55" s="124"/>
      <c r="AJ55" s="124"/>
      <c r="AK55" s="124"/>
      <c r="AL55" s="124"/>
      <c r="AM55" s="101"/>
      <c r="AN55" s="102"/>
      <c r="AO55" s="126" t="str">
        <f aca="false">IF(B55&lt;&gt;0,CONCATENATE(SITECODE,"_",AB55,"_",B55),"")</f>
        <v/>
      </c>
      <c r="AP55" s="127"/>
      <c r="AQ55" s="128"/>
    </row>
    <row r="56" customFormat="false" ht="15.75" hidden="false" customHeight="false" outlineLevel="0" collapsed="false">
      <c r="A56" s="98"/>
      <c r="B56" s="99"/>
      <c r="C56" s="100"/>
      <c r="D56" s="100"/>
      <c r="E56" s="100"/>
      <c r="F56" s="100"/>
      <c r="G56" s="100"/>
      <c r="H56" s="100"/>
      <c r="I56" s="100"/>
      <c r="J56" s="100"/>
      <c r="K56" s="102"/>
      <c r="L56" s="123"/>
      <c r="M56" s="124"/>
      <c r="N56" s="102"/>
      <c r="O56" s="125"/>
      <c r="P56" s="124"/>
      <c r="Q56" s="124"/>
      <c r="R56" s="124"/>
      <c r="S56" s="124"/>
      <c r="T56" s="124"/>
      <c r="U56" s="124"/>
      <c r="V56" s="124"/>
      <c r="W56" s="124"/>
      <c r="X56" s="124"/>
      <c r="Y56" s="124"/>
      <c r="Z56" s="101"/>
      <c r="AA56" s="102"/>
      <c r="AB56" s="124"/>
      <c r="AC56" s="124"/>
      <c r="AD56" s="124"/>
      <c r="AE56" s="124"/>
      <c r="AF56" s="124"/>
      <c r="AG56" s="124"/>
      <c r="AH56" s="124"/>
      <c r="AI56" s="124"/>
      <c r="AJ56" s="124"/>
      <c r="AK56" s="124"/>
      <c r="AL56" s="124"/>
      <c r="AM56" s="101"/>
      <c r="AN56" s="102"/>
      <c r="AO56" s="126" t="str">
        <f aca="false">IF(B56&lt;&gt;0,CONCATENATE(SITECODE,"_",AB56,"_",B56),"")</f>
        <v/>
      </c>
      <c r="AP56" s="127"/>
      <c r="AQ56" s="128"/>
    </row>
    <row r="57" customFormat="false" ht="15.75" hidden="false" customHeight="false" outlineLevel="0" collapsed="false">
      <c r="A57" s="98"/>
      <c r="B57" s="99"/>
      <c r="C57" s="100"/>
      <c r="D57" s="100"/>
      <c r="E57" s="100"/>
      <c r="F57" s="100"/>
      <c r="G57" s="100"/>
      <c r="H57" s="100"/>
      <c r="I57" s="100"/>
      <c r="J57" s="100"/>
      <c r="K57" s="102"/>
      <c r="L57" s="123"/>
      <c r="M57" s="124"/>
      <c r="N57" s="102"/>
      <c r="O57" s="125"/>
      <c r="P57" s="124"/>
      <c r="Q57" s="124"/>
      <c r="R57" s="124"/>
      <c r="S57" s="124"/>
      <c r="T57" s="124"/>
      <c r="U57" s="124"/>
      <c r="V57" s="124"/>
      <c r="W57" s="124"/>
      <c r="X57" s="124"/>
      <c r="Y57" s="124"/>
      <c r="Z57" s="101"/>
      <c r="AA57" s="102"/>
      <c r="AB57" s="124"/>
      <c r="AC57" s="124"/>
      <c r="AD57" s="124"/>
      <c r="AE57" s="124"/>
      <c r="AF57" s="124"/>
      <c r="AG57" s="124"/>
      <c r="AH57" s="124"/>
      <c r="AI57" s="124"/>
      <c r="AJ57" s="124"/>
      <c r="AK57" s="124"/>
      <c r="AL57" s="124"/>
      <c r="AM57" s="101"/>
      <c r="AN57" s="102"/>
      <c r="AO57" s="126" t="str">
        <f aca="false">IF(B57&lt;&gt;0,CONCATENATE(SITECODE,"_",AB57,"_",B57),"")</f>
        <v/>
      </c>
      <c r="AP57" s="127"/>
      <c r="AQ57" s="128"/>
    </row>
    <row r="58" customFormat="false" ht="15.75" hidden="false" customHeight="false" outlineLevel="0" collapsed="false">
      <c r="A58" s="98"/>
      <c r="B58" s="99"/>
      <c r="C58" s="100"/>
      <c r="D58" s="100"/>
      <c r="E58" s="100"/>
      <c r="F58" s="100"/>
      <c r="G58" s="100"/>
      <c r="H58" s="100"/>
      <c r="I58" s="100"/>
      <c r="J58" s="100"/>
      <c r="K58" s="102"/>
      <c r="L58" s="123"/>
      <c r="M58" s="124"/>
      <c r="N58" s="102"/>
      <c r="O58" s="125"/>
      <c r="P58" s="124"/>
      <c r="Q58" s="124"/>
      <c r="R58" s="124"/>
      <c r="S58" s="124"/>
      <c r="T58" s="124"/>
      <c r="U58" s="124"/>
      <c r="V58" s="124"/>
      <c r="W58" s="124"/>
      <c r="X58" s="124"/>
      <c r="Y58" s="124"/>
      <c r="Z58" s="101"/>
      <c r="AA58" s="102"/>
      <c r="AB58" s="124"/>
      <c r="AC58" s="124"/>
      <c r="AD58" s="124"/>
      <c r="AE58" s="124"/>
      <c r="AF58" s="124"/>
      <c r="AG58" s="124"/>
      <c r="AH58" s="124"/>
      <c r="AI58" s="124"/>
      <c r="AJ58" s="124"/>
      <c r="AK58" s="124"/>
      <c r="AL58" s="124"/>
      <c r="AM58" s="101"/>
      <c r="AN58" s="102"/>
      <c r="AO58" s="126" t="str">
        <f aca="false">IF(B58&lt;&gt;0,CONCATENATE(SITECODE,"_",AB58,"_",B58),"")</f>
        <v/>
      </c>
      <c r="AP58" s="127"/>
      <c r="AQ58" s="128"/>
    </row>
    <row r="59" customFormat="false" ht="15.75" hidden="false" customHeight="false" outlineLevel="0" collapsed="false">
      <c r="A59" s="98"/>
      <c r="B59" s="99"/>
      <c r="C59" s="100"/>
      <c r="D59" s="100"/>
      <c r="E59" s="100"/>
      <c r="F59" s="100"/>
      <c r="G59" s="100"/>
      <c r="H59" s="100"/>
      <c r="I59" s="100"/>
      <c r="J59" s="100"/>
      <c r="K59" s="102"/>
      <c r="L59" s="123"/>
      <c r="M59" s="124"/>
      <c r="N59" s="102"/>
      <c r="O59" s="125"/>
      <c r="P59" s="124"/>
      <c r="Q59" s="124"/>
      <c r="R59" s="124"/>
      <c r="S59" s="124"/>
      <c r="T59" s="124"/>
      <c r="U59" s="124"/>
      <c r="V59" s="124"/>
      <c r="W59" s="124"/>
      <c r="X59" s="124"/>
      <c r="Y59" s="124"/>
      <c r="Z59" s="101"/>
      <c r="AA59" s="102"/>
      <c r="AB59" s="124"/>
      <c r="AC59" s="124"/>
      <c r="AD59" s="124"/>
      <c r="AE59" s="124"/>
      <c r="AF59" s="124"/>
      <c r="AG59" s="124"/>
      <c r="AH59" s="124"/>
      <c r="AI59" s="124"/>
      <c r="AJ59" s="124"/>
      <c r="AK59" s="124"/>
      <c r="AL59" s="124"/>
      <c r="AM59" s="101"/>
      <c r="AN59" s="102"/>
      <c r="AO59" s="126" t="str">
        <f aca="false">IF(B59&lt;&gt;0,CONCATENATE(SITECODE,"_",AB59,"_",B59),"")</f>
        <v/>
      </c>
      <c r="AP59" s="127"/>
      <c r="AQ59" s="128"/>
    </row>
    <row r="60" customFormat="false" ht="15.75" hidden="false" customHeight="false" outlineLevel="0" collapsed="false">
      <c r="A60" s="98"/>
      <c r="B60" s="99"/>
      <c r="C60" s="100"/>
      <c r="D60" s="100"/>
      <c r="E60" s="100"/>
      <c r="F60" s="100"/>
      <c r="G60" s="100"/>
      <c r="H60" s="100"/>
      <c r="I60" s="100"/>
      <c r="J60" s="100"/>
      <c r="K60" s="102"/>
      <c r="L60" s="123"/>
      <c r="M60" s="124"/>
      <c r="N60" s="102"/>
      <c r="O60" s="125"/>
      <c r="P60" s="124"/>
      <c r="Q60" s="124"/>
      <c r="R60" s="124"/>
      <c r="S60" s="124"/>
      <c r="T60" s="124"/>
      <c r="U60" s="124"/>
      <c r="V60" s="124"/>
      <c r="W60" s="124"/>
      <c r="X60" s="124"/>
      <c r="Y60" s="124"/>
      <c r="Z60" s="101"/>
      <c r="AA60" s="102"/>
      <c r="AB60" s="124"/>
      <c r="AC60" s="124"/>
      <c r="AD60" s="124"/>
      <c r="AE60" s="124"/>
      <c r="AF60" s="124"/>
      <c r="AG60" s="124"/>
      <c r="AH60" s="124"/>
      <c r="AI60" s="124"/>
      <c r="AJ60" s="124"/>
      <c r="AK60" s="124"/>
      <c r="AL60" s="124"/>
      <c r="AM60" s="101"/>
      <c r="AN60" s="102"/>
      <c r="AO60" s="126" t="str">
        <f aca="false">IF(B60&lt;&gt;0,CONCATENATE(SITECODE,"_",AB60,"_",B60),"")</f>
        <v/>
      </c>
      <c r="AP60" s="127"/>
      <c r="AQ60" s="128"/>
    </row>
  </sheetData>
  <sheetProtection sheet="true" password="c9f9" selectLockedCells="true"/>
  <mergeCells count="6">
    <mergeCell ref="A2:C2"/>
    <mergeCell ref="B6:L6"/>
    <mergeCell ref="M6:AA6"/>
    <mergeCell ref="AB6:AN6"/>
    <mergeCell ref="AP6:AP7"/>
    <mergeCell ref="AQ6:AQ7"/>
  </mergeCells>
  <conditionalFormatting sqref="B9:AQ60">
    <cfRule type="expression" priority="2" aboveAverage="0" equalAverage="0" bottom="0" percent="0" rank="0" text="" dxfId="2">
      <formula>MOD(ROW(),2)=0</formula>
    </cfRule>
  </conditionalFormatting>
  <dataValidations count="9">
    <dataValidation allowBlank="true" errorStyle="stop" operator="between" showDropDown="false" showErrorMessage="true" showInputMessage="false" sqref="B9:B60 M9:M60 P9:Y60 AB9:AL60 AO9:AO60" type="custom">
      <formula1>EXACT(AO9,UPPER(AO9))</formula1>
      <formula2>0</formula2>
    </dataValidation>
    <dataValidation allowBlank="true" errorStyle="stop" operator="between" showDropDown="false" showErrorMessage="true" showInputMessage="false" sqref="O9:O60" type="list">
      <formula1>TSP_TRANS</formula1>
      <formula2>0</formula2>
    </dataValidation>
    <dataValidation allowBlank="true" errorStyle="stop" operator="between" showDropDown="false" showErrorMessage="true" showInputMessage="false" sqref="N9:N60" type="list">
      <formula1>"Y,N"</formula1>
      <formula2>0</formula2>
    </dataValidation>
    <dataValidation allowBlank="true" errorStyle="stop" operator="between" showDropDown="false" showErrorMessage="true" showInputMessage="false" sqref="AA9:AA60 AN9:AN60" type="list">
      <formula1>"COAST,EAST,FAR_WEST,NORTH,NORTH_C,SOUTH_C,SOUTHERN,WEST,KABI,KAUS,KBRO,KCRP,KDFW,KGLS,KIAH,KJCT,KLRD,KLFK,KMAF,KMWL,KSJT,KSAT,KTYR,KVCT,KACT,KSPS,KINK,KPRX"</formula1>
      <formula2>0</formula2>
    </dataValidation>
    <dataValidation allowBlank="true" errorStyle="stop" operator="between" showDropDown="false" showErrorMessage="true" showInputMessage="false" sqref="K9:K60" type="list">
      <formula1>"Overhead,Underground,Both"</formula1>
      <formula2>0</formula2>
    </dataValidation>
    <dataValidation allowBlank="true" error="Enter kV amount" errorStyle="stop" operator="between" prompt="Enter kV amount" showDropDown="false" showErrorMessage="true" showInputMessage="true" sqref="C9:C60" type="decimal">
      <formula1>0</formula1>
      <formula2>999999</formula2>
    </dataValidation>
    <dataValidation allowBlank="true" error="Enter p.u. amount" errorStyle="stop" operator="between" prompt="Enter p.u. amount" showDropDown="false" showErrorMessage="true" showInputMessage="true" sqref="D9:I60" type="decimal">
      <formula1>0</formula1>
      <formula2>999999</formula2>
    </dataValidation>
    <dataValidation allowBlank="true" error="Select description from list" errorStyle="stop" operator="lessThanOrEqual" prompt="Select description from list" showDropDown="false" showErrorMessage="true" showInputMessage="true" sqref="A9:A60" type="list">
      <formula1>"ADD,CHANGE,DELETE"</formula1>
      <formula2>0</formula2>
    </dataValidation>
    <dataValidation allowBlank="true" error="Enter resistance in Ohms per phase" errorStyle="stop" operator="between" prompt="Enter resistance in Ohms per phase" showDropDown="false" showErrorMessage="true" showInputMessage="true" sqref="J9:J60" type="decimal">
      <formula1>0</formula1>
      <formula2>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9" activeCellId="0" sqref="A9"/>
    </sheetView>
  </sheetViews>
  <sheetFormatPr defaultColWidth="9.13671875" defaultRowHeight="12.75" zeroHeight="false" outlineLevelRow="0" outlineLevelCol="0"/>
  <cols>
    <col collapsed="false" customWidth="true" hidden="false" outlineLevel="0" max="1" min="1" style="129" width="22.99"/>
    <col collapsed="false" customWidth="true" hidden="false" outlineLevel="0" max="2" min="2" style="130" width="47.14"/>
    <col collapsed="false" customWidth="true" hidden="false" outlineLevel="0" max="3" min="3" style="129" width="54.28"/>
    <col collapsed="false" customWidth="true" hidden="false" outlineLevel="0" max="4" min="4" style="129" width="27.7"/>
    <col collapsed="false" customWidth="true" hidden="false" outlineLevel="0" max="9" min="5" style="131" width="10.71"/>
    <col collapsed="false" customWidth="true" hidden="false" outlineLevel="0" max="89" min="10" style="132" width="10.71"/>
    <col collapsed="false" customWidth="false" hidden="false" outlineLevel="0" max="257" min="90" style="129" width="9.14"/>
  </cols>
  <sheetData>
    <row r="1" s="137" customFormat="true" ht="18.75" hidden="false" customHeight="false" outlineLevel="0" collapsed="false">
      <c r="A1" s="133" t="s">
        <v>0</v>
      </c>
      <c r="B1" s="133"/>
      <c r="C1" s="133"/>
      <c r="D1" s="133"/>
      <c r="E1" s="134"/>
      <c r="F1" s="135"/>
      <c r="G1" s="135"/>
      <c r="H1" s="135"/>
      <c r="I1" s="135"/>
      <c r="J1" s="69"/>
      <c r="K1" s="136"/>
      <c r="L1" s="136"/>
      <c r="M1" s="136"/>
      <c r="N1" s="69"/>
      <c r="O1" s="136"/>
      <c r="P1" s="136"/>
      <c r="Q1" s="136"/>
      <c r="R1" s="69"/>
      <c r="S1" s="136"/>
      <c r="T1" s="136"/>
      <c r="U1" s="136"/>
      <c r="V1" s="69"/>
      <c r="W1" s="136"/>
      <c r="X1" s="136"/>
      <c r="Y1" s="136"/>
      <c r="Z1" s="69"/>
      <c r="AA1" s="136"/>
      <c r="AB1" s="136"/>
      <c r="AC1" s="136"/>
      <c r="AD1" s="69"/>
      <c r="AE1" s="136"/>
      <c r="AF1" s="136"/>
      <c r="AG1" s="136"/>
      <c r="AH1" s="69"/>
      <c r="AI1" s="136"/>
      <c r="AJ1" s="136"/>
      <c r="AK1" s="136"/>
      <c r="AL1" s="69"/>
      <c r="AM1" s="136"/>
      <c r="AN1" s="136"/>
      <c r="AO1" s="136"/>
      <c r="AP1" s="69"/>
      <c r="AQ1" s="136"/>
      <c r="AR1" s="136"/>
      <c r="AS1" s="136"/>
      <c r="AT1" s="69"/>
      <c r="AU1" s="136"/>
      <c r="AV1" s="136"/>
      <c r="AW1" s="136"/>
      <c r="AX1" s="69"/>
      <c r="AY1" s="136"/>
      <c r="AZ1" s="136"/>
      <c r="BA1" s="136"/>
      <c r="BB1" s="69"/>
      <c r="BC1" s="136"/>
      <c r="BD1" s="136"/>
      <c r="BE1" s="136"/>
      <c r="BF1" s="69"/>
      <c r="BG1" s="136"/>
      <c r="BH1" s="136"/>
      <c r="BI1" s="136"/>
      <c r="BJ1" s="69"/>
      <c r="BK1" s="136"/>
      <c r="BL1" s="136"/>
      <c r="BM1" s="136"/>
      <c r="BN1" s="69"/>
      <c r="BO1" s="136"/>
      <c r="BP1" s="136"/>
      <c r="BQ1" s="136"/>
      <c r="BR1" s="69"/>
      <c r="BS1" s="136"/>
      <c r="BT1" s="136"/>
      <c r="BU1" s="136"/>
      <c r="BV1" s="69"/>
      <c r="BW1" s="136"/>
      <c r="BX1" s="136"/>
      <c r="BY1" s="136"/>
      <c r="BZ1" s="69"/>
      <c r="CA1" s="136"/>
      <c r="CB1" s="136"/>
      <c r="CC1" s="136"/>
      <c r="CD1" s="69"/>
      <c r="CE1" s="136"/>
      <c r="CF1" s="136"/>
      <c r="CG1" s="136"/>
      <c r="CH1" s="69"/>
      <c r="CI1" s="136"/>
      <c r="CJ1" s="136"/>
      <c r="CK1" s="136"/>
    </row>
    <row r="2" s="137" customFormat="true" ht="18.75" hidden="false" customHeight="false" outlineLevel="0" collapsed="false">
      <c r="A2" s="138" t="s">
        <v>1147</v>
      </c>
      <c r="B2" s="138"/>
      <c r="C2" s="138"/>
      <c r="D2" s="138"/>
      <c r="E2" s="138"/>
      <c r="F2" s="135"/>
      <c r="G2" s="135"/>
      <c r="H2" s="135"/>
      <c r="I2" s="135"/>
      <c r="J2" s="129"/>
      <c r="K2" s="132"/>
      <c r="L2" s="132"/>
      <c r="M2" s="136"/>
      <c r="O2" s="136"/>
      <c r="P2" s="136"/>
      <c r="Q2" s="136"/>
      <c r="S2" s="136"/>
      <c r="T2" s="136"/>
      <c r="U2" s="136"/>
      <c r="W2" s="136"/>
      <c r="X2" s="136"/>
      <c r="Y2" s="136"/>
      <c r="AA2" s="136"/>
      <c r="AB2" s="136"/>
      <c r="AC2" s="136"/>
      <c r="AE2" s="136"/>
      <c r="AF2" s="136"/>
      <c r="AG2" s="136"/>
      <c r="AI2" s="136"/>
      <c r="AJ2" s="136"/>
      <c r="AK2" s="136"/>
      <c r="AM2" s="136"/>
      <c r="AN2" s="136"/>
      <c r="AO2" s="136"/>
      <c r="AQ2" s="136"/>
      <c r="AR2" s="136"/>
      <c r="AS2" s="136"/>
      <c r="AU2" s="136"/>
      <c r="AV2" s="136"/>
      <c r="AW2" s="136"/>
      <c r="AY2" s="136"/>
      <c r="AZ2" s="136"/>
      <c r="BA2" s="136"/>
      <c r="BC2" s="136"/>
      <c r="BD2" s="136"/>
      <c r="BE2" s="136"/>
      <c r="BG2" s="136"/>
      <c r="BH2" s="136"/>
      <c r="BI2" s="136"/>
      <c r="BK2" s="136"/>
      <c r="BL2" s="136"/>
      <c r="BM2" s="136"/>
      <c r="BO2" s="136"/>
      <c r="BP2" s="136"/>
      <c r="BQ2" s="136"/>
      <c r="BS2" s="136"/>
      <c r="BT2" s="136"/>
      <c r="BU2" s="136"/>
      <c r="BW2" s="136"/>
      <c r="BX2" s="136"/>
      <c r="BY2" s="136"/>
      <c r="CA2" s="136"/>
      <c r="CB2" s="136"/>
      <c r="CC2" s="136"/>
      <c r="CE2" s="136"/>
      <c r="CF2" s="136"/>
      <c r="CG2" s="136"/>
      <c r="CI2" s="136"/>
      <c r="CJ2" s="136"/>
      <c r="CK2" s="136"/>
    </row>
    <row r="3" s="137" customFormat="true" ht="18.75" hidden="false" customHeight="false" outlineLevel="0" collapsed="false">
      <c r="A3" s="75" t="s">
        <v>1125</v>
      </c>
      <c r="B3" s="75"/>
      <c r="C3" s="75"/>
      <c r="D3" s="75"/>
      <c r="E3" s="139"/>
      <c r="F3" s="135"/>
      <c r="G3" s="135"/>
      <c r="H3" s="135"/>
      <c r="I3" s="135"/>
      <c r="J3" s="140"/>
      <c r="K3" s="141"/>
      <c r="L3" s="132"/>
      <c r="M3" s="136"/>
      <c r="N3" s="80"/>
      <c r="O3" s="136"/>
      <c r="P3" s="136"/>
      <c r="Q3" s="136"/>
      <c r="R3" s="80"/>
      <c r="S3" s="136"/>
      <c r="T3" s="136"/>
      <c r="U3" s="136"/>
      <c r="V3" s="80"/>
      <c r="W3" s="136"/>
      <c r="X3" s="136"/>
      <c r="Y3" s="136"/>
      <c r="Z3" s="80"/>
      <c r="AA3" s="136"/>
      <c r="AB3" s="136"/>
      <c r="AC3" s="136"/>
      <c r="AD3" s="80"/>
      <c r="AE3" s="136"/>
      <c r="AF3" s="136"/>
      <c r="AG3" s="136"/>
      <c r="AH3" s="80"/>
      <c r="AI3" s="136"/>
      <c r="AJ3" s="136"/>
      <c r="AK3" s="136"/>
      <c r="AL3" s="80"/>
      <c r="AM3" s="136"/>
      <c r="AN3" s="136"/>
      <c r="AO3" s="136"/>
      <c r="AP3" s="80"/>
      <c r="AQ3" s="136"/>
      <c r="AR3" s="136"/>
      <c r="AS3" s="136"/>
      <c r="AT3" s="80"/>
      <c r="AU3" s="136"/>
      <c r="AV3" s="136"/>
      <c r="AW3" s="136"/>
      <c r="AX3" s="80"/>
      <c r="AY3" s="136"/>
      <c r="AZ3" s="136"/>
      <c r="BA3" s="136"/>
      <c r="BB3" s="80"/>
      <c r="BC3" s="136"/>
      <c r="BD3" s="136"/>
      <c r="BE3" s="136"/>
      <c r="BF3" s="80"/>
      <c r="BG3" s="136"/>
      <c r="BH3" s="136"/>
      <c r="BI3" s="136"/>
      <c r="BJ3" s="80"/>
      <c r="BK3" s="136"/>
      <c r="BL3" s="136"/>
      <c r="BM3" s="136"/>
      <c r="BN3" s="80"/>
      <c r="BO3" s="136"/>
      <c r="BP3" s="136"/>
      <c r="BQ3" s="136"/>
      <c r="BR3" s="80"/>
      <c r="BS3" s="136"/>
      <c r="BT3" s="136"/>
      <c r="BU3" s="136"/>
      <c r="BV3" s="80"/>
      <c r="BW3" s="136"/>
      <c r="BX3" s="136"/>
      <c r="BY3" s="136"/>
      <c r="BZ3" s="80"/>
      <c r="CA3" s="136"/>
      <c r="CB3" s="136"/>
      <c r="CC3" s="136"/>
      <c r="CD3" s="80"/>
      <c r="CE3" s="136"/>
      <c r="CF3" s="136"/>
      <c r="CG3" s="136"/>
      <c r="CH3" s="80"/>
      <c r="CI3" s="136"/>
      <c r="CJ3" s="136"/>
      <c r="CK3" s="136"/>
    </row>
    <row r="4" s="137" customFormat="true" ht="18.75" hidden="false" customHeight="false" outlineLevel="0" collapsed="false">
      <c r="A4" s="75" t="s">
        <v>1188</v>
      </c>
      <c r="B4" s="75"/>
      <c r="C4" s="75"/>
      <c r="D4" s="75"/>
      <c r="E4" s="139"/>
      <c r="F4" s="135"/>
      <c r="G4" s="135"/>
      <c r="H4" s="135"/>
      <c r="I4" s="135"/>
      <c r="J4" s="140"/>
      <c r="K4" s="141"/>
      <c r="L4" s="132"/>
      <c r="M4" s="136"/>
      <c r="N4" s="80"/>
      <c r="O4" s="136"/>
      <c r="P4" s="136"/>
      <c r="Q4" s="136"/>
      <c r="R4" s="80"/>
      <c r="S4" s="136"/>
      <c r="T4" s="136"/>
      <c r="U4" s="136"/>
      <c r="V4" s="80"/>
      <c r="W4" s="136"/>
      <c r="X4" s="136"/>
      <c r="Y4" s="136"/>
      <c r="Z4" s="80"/>
      <c r="AA4" s="136"/>
      <c r="AB4" s="136"/>
      <c r="AC4" s="136"/>
      <c r="AD4" s="80"/>
      <c r="AE4" s="136"/>
      <c r="AF4" s="136"/>
      <c r="AG4" s="136"/>
      <c r="AH4" s="80"/>
      <c r="AI4" s="136"/>
      <c r="AJ4" s="136"/>
      <c r="AK4" s="136"/>
      <c r="AL4" s="80"/>
      <c r="AM4" s="136"/>
      <c r="AN4" s="136"/>
      <c r="AO4" s="136"/>
      <c r="AP4" s="80"/>
      <c r="AQ4" s="136"/>
      <c r="AR4" s="136"/>
      <c r="AS4" s="136"/>
      <c r="AT4" s="80"/>
      <c r="AU4" s="136"/>
      <c r="AV4" s="136"/>
      <c r="AW4" s="136"/>
      <c r="AX4" s="80"/>
      <c r="AY4" s="136"/>
      <c r="AZ4" s="136"/>
      <c r="BA4" s="136"/>
      <c r="BB4" s="80"/>
      <c r="BC4" s="136"/>
      <c r="BD4" s="136"/>
      <c r="BE4" s="136"/>
      <c r="BF4" s="80"/>
      <c r="BG4" s="136"/>
      <c r="BH4" s="136"/>
      <c r="BI4" s="136"/>
      <c r="BJ4" s="80"/>
      <c r="BK4" s="136"/>
      <c r="BL4" s="136"/>
      <c r="BM4" s="136"/>
      <c r="BN4" s="80"/>
      <c r="BO4" s="136"/>
      <c r="BP4" s="136"/>
      <c r="BQ4" s="136"/>
      <c r="BR4" s="80"/>
      <c r="BS4" s="136"/>
      <c r="BT4" s="136"/>
      <c r="BU4" s="136"/>
      <c r="BV4" s="80"/>
      <c r="BW4" s="136"/>
      <c r="BX4" s="136"/>
      <c r="BY4" s="136"/>
      <c r="BZ4" s="80"/>
      <c r="CA4" s="136"/>
      <c r="CB4" s="136"/>
      <c r="CC4" s="136"/>
      <c r="CD4" s="80"/>
      <c r="CE4" s="136"/>
      <c r="CF4" s="136"/>
      <c r="CG4" s="136"/>
      <c r="CH4" s="80"/>
      <c r="CI4" s="136"/>
      <c r="CJ4" s="136"/>
      <c r="CK4" s="136"/>
    </row>
    <row r="5" s="70" customFormat="true" ht="18.75" hidden="false" customHeight="true" outlineLevel="0" collapsed="false">
      <c r="A5" s="75" t="s">
        <v>1189</v>
      </c>
      <c r="B5" s="75"/>
      <c r="C5" s="75"/>
      <c r="D5" s="142"/>
      <c r="E5" s="134"/>
      <c r="F5" s="134"/>
      <c r="G5" s="134"/>
      <c r="H5" s="134"/>
      <c r="I5" s="134"/>
      <c r="J5" s="143"/>
      <c r="K5" s="141"/>
      <c r="L5" s="143"/>
      <c r="M5" s="69"/>
      <c r="N5" s="69"/>
      <c r="O5" s="69"/>
      <c r="P5" s="69"/>
      <c r="Q5" s="69"/>
      <c r="R5" s="69"/>
      <c r="S5" s="69"/>
      <c r="T5" s="69"/>
      <c r="U5" s="69"/>
      <c r="V5" s="69"/>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B5" s="69"/>
      <c r="BC5" s="69"/>
      <c r="BD5" s="69"/>
      <c r="BE5" s="69"/>
      <c r="BF5" s="69"/>
      <c r="BG5" s="69"/>
      <c r="BH5" s="69"/>
      <c r="BI5" s="69"/>
      <c r="BJ5" s="69"/>
      <c r="BK5" s="69"/>
      <c r="BL5" s="69"/>
      <c r="BM5" s="69"/>
      <c r="BN5" s="69"/>
      <c r="BO5" s="69"/>
      <c r="BP5" s="69"/>
      <c r="BQ5" s="69"/>
      <c r="BR5" s="69"/>
      <c r="BS5" s="69"/>
      <c r="BT5" s="69"/>
      <c r="BU5" s="69"/>
      <c r="BV5" s="69"/>
      <c r="BW5" s="69"/>
      <c r="BX5" s="69"/>
      <c r="BY5" s="69"/>
      <c r="BZ5" s="69"/>
      <c r="CA5" s="69"/>
      <c r="CB5" s="69"/>
      <c r="CC5" s="69"/>
      <c r="CD5" s="69"/>
      <c r="CE5" s="69"/>
      <c r="CF5" s="69"/>
      <c r="CG5" s="69"/>
      <c r="CH5" s="69"/>
      <c r="CI5" s="69"/>
      <c r="CJ5" s="69"/>
      <c r="CK5" s="69"/>
    </row>
    <row r="6" s="136" customFormat="true" ht="16.5" hidden="false" customHeight="false" outlineLevel="0" collapsed="false">
      <c r="A6" s="84"/>
      <c r="B6" s="144"/>
      <c r="C6" s="144"/>
      <c r="D6" s="144"/>
      <c r="E6" s="145" t="s">
        <v>324</v>
      </c>
      <c r="F6" s="145"/>
      <c r="G6" s="145"/>
      <c r="H6" s="145"/>
      <c r="I6" s="145"/>
      <c r="J6" s="85" t="s">
        <v>329</v>
      </c>
      <c r="K6" s="85"/>
      <c r="L6" s="85"/>
      <c r="M6" s="85"/>
      <c r="N6" s="85" t="s">
        <v>334</v>
      </c>
      <c r="O6" s="85"/>
      <c r="P6" s="85"/>
      <c r="Q6" s="85"/>
      <c r="R6" s="85" t="s">
        <v>339</v>
      </c>
      <c r="S6" s="85"/>
      <c r="T6" s="85"/>
      <c r="U6" s="85"/>
      <c r="V6" s="85" t="s">
        <v>344</v>
      </c>
      <c r="W6" s="85"/>
      <c r="X6" s="85"/>
      <c r="Y6" s="85"/>
      <c r="Z6" s="85" t="s">
        <v>349</v>
      </c>
      <c r="AA6" s="85"/>
      <c r="AB6" s="85"/>
      <c r="AC6" s="85"/>
      <c r="AD6" s="85" t="s">
        <v>354</v>
      </c>
      <c r="AE6" s="85"/>
      <c r="AF6" s="85"/>
      <c r="AG6" s="85"/>
      <c r="AH6" s="85" t="s">
        <v>359</v>
      </c>
      <c r="AI6" s="85"/>
      <c r="AJ6" s="85"/>
      <c r="AK6" s="85"/>
      <c r="AL6" s="85" t="s">
        <v>364</v>
      </c>
      <c r="AM6" s="85"/>
      <c r="AN6" s="85"/>
      <c r="AO6" s="85"/>
      <c r="AP6" s="85" t="s">
        <v>369</v>
      </c>
      <c r="AQ6" s="85"/>
      <c r="AR6" s="85"/>
      <c r="AS6" s="85"/>
      <c r="AT6" s="85" t="s">
        <v>374</v>
      </c>
      <c r="AU6" s="85"/>
      <c r="AV6" s="85"/>
      <c r="AW6" s="85"/>
      <c r="AX6" s="85" t="s">
        <v>379</v>
      </c>
      <c r="AY6" s="85"/>
      <c r="AZ6" s="85"/>
      <c r="BA6" s="85"/>
      <c r="BB6" s="85" t="s">
        <v>384</v>
      </c>
      <c r="BC6" s="85"/>
      <c r="BD6" s="85"/>
      <c r="BE6" s="85"/>
      <c r="BF6" s="85" t="s">
        <v>389</v>
      </c>
      <c r="BG6" s="85"/>
      <c r="BH6" s="85"/>
      <c r="BI6" s="85"/>
      <c r="BJ6" s="85" t="s">
        <v>394</v>
      </c>
      <c r="BK6" s="85"/>
      <c r="BL6" s="85"/>
      <c r="BM6" s="85"/>
      <c r="BN6" s="85" t="s">
        <v>399</v>
      </c>
      <c r="BO6" s="85"/>
      <c r="BP6" s="85"/>
      <c r="BQ6" s="85"/>
      <c r="BR6" s="85" t="s">
        <v>404</v>
      </c>
      <c r="BS6" s="85"/>
      <c r="BT6" s="85"/>
      <c r="BU6" s="85"/>
      <c r="BV6" s="85" t="s">
        <v>409</v>
      </c>
      <c r="BW6" s="85"/>
      <c r="BX6" s="85"/>
      <c r="BY6" s="85"/>
      <c r="BZ6" s="85" t="s">
        <v>414</v>
      </c>
      <c r="CA6" s="85"/>
      <c r="CB6" s="85"/>
      <c r="CC6" s="85"/>
      <c r="CD6" s="85" t="s">
        <v>419</v>
      </c>
      <c r="CE6" s="85"/>
      <c r="CF6" s="85"/>
      <c r="CG6" s="85"/>
      <c r="CH6" s="146" t="s">
        <v>424</v>
      </c>
      <c r="CI6" s="146"/>
      <c r="CJ6" s="146"/>
      <c r="CK6" s="146"/>
    </row>
    <row r="7" s="136" customFormat="true" ht="39.75" hidden="false" customHeight="false" outlineLevel="0" collapsed="false">
      <c r="A7" s="88" t="s">
        <v>1128</v>
      </c>
      <c r="B7" s="147" t="s">
        <v>1153</v>
      </c>
      <c r="C7" s="147" t="s">
        <v>1180</v>
      </c>
      <c r="D7" s="147" t="s">
        <v>1190</v>
      </c>
      <c r="E7" s="148" t="s">
        <v>1191</v>
      </c>
      <c r="F7" s="149" t="s">
        <v>1192</v>
      </c>
      <c r="G7" s="149" t="s">
        <v>1193</v>
      </c>
      <c r="H7" s="150" t="s">
        <v>1194</v>
      </c>
      <c r="I7" s="151" t="s">
        <v>1195</v>
      </c>
      <c r="J7" s="152" t="s">
        <v>1191</v>
      </c>
      <c r="K7" s="153" t="s">
        <v>1192</v>
      </c>
      <c r="L7" s="153" t="s">
        <v>1193</v>
      </c>
      <c r="M7" s="153" t="s">
        <v>1194</v>
      </c>
      <c r="N7" s="152" t="s">
        <v>1191</v>
      </c>
      <c r="O7" s="153" t="s">
        <v>1192</v>
      </c>
      <c r="P7" s="153" t="s">
        <v>1193</v>
      </c>
      <c r="Q7" s="153" t="s">
        <v>1194</v>
      </c>
      <c r="R7" s="152" t="s">
        <v>1191</v>
      </c>
      <c r="S7" s="153" t="s">
        <v>1192</v>
      </c>
      <c r="T7" s="153" t="s">
        <v>1193</v>
      </c>
      <c r="U7" s="153" t="s">
        <v>1194</v>
      </c>
      <c r="V7" s="152" t="s">
        <v>1191</v>
      </c>
      <c r="W7" s="153" t="s">
        <v>1192</v>
      </c>
      <c r="X7" s="153" t="s">
        <v>1193</v>
      </c>
      <c r="Y7" s="153" t="s">
        <v>1194</v>
      </c>
      <c r="Z7" s="152" t="s">
        <v>1191</v>
      </c>
      <c r="AA7" s="153" t="s">
        <v>1192</v>
      </c>
      <c r="AB7" s="153" t="s">
        <v>1193</v>
      </c>
      <c r="AC7" s="153" t="s">
        <v>1194</v>
      </c>
      <c r="AD7" s="152" t="s">
        <v>1191</v>
      </c>
      <c r="AE7" s="153" t="s">
        <v>1192</v>
      </c>
      <c r="AF7" s="153" t="s">
        <v>1193</v>
      </c>
      <c r="AG7" s="153" t="s">
        <v>1194</v>
      </c>
      <c r="AH7" s="152" t="s">
        <v>1191</v>
      </c>
      <c r="AI7" s="153" t="s">
        <v>1192</v>
      </c>
      <c r="AJ7" s="153" t="s">
        <v>1193</v>
      </c>
      <c r="AK7" s="153" t="s">
        <v>1194</v>
      </c>
      <c r="AL7" s="152" t="s">
        <v>1191</v>
      </c>
      <c r="AM7" s="153" t="s">
        <v>1192</v>
      </c>
      <c r="AN7" s="153" t="s">
        <v>1193</v>
      </c>
      <c r="AO7" s="153" t="s">
        <v>1194</v>
      </c>
      <c r="AP7" s="152" t="s">
        <v>1191</v>
      </c>
      <c r="AQ7" s="153" t="s">
        <v>1192</v>
      </c>
      <c r="AR7" s="153" t="s">
        <v>1193</v>
      </c>
      <c r="AS7" s="153" t="s">
        <v>1194</v>
      </c>
      <c r="AT7" s="152" t="s">
        <v>1191</v>
      </c>
      <c r="AU7" s="153" t="s">
        <v>1192</v>
      </c>
      <c r="AV7" s="153" t="s">
        <v>1193</v>
      </c>
      <c r="AW7" s="153" t="s">
        <v>1194</v>
      </c>
      <c r="AX7" s="152" t="s">
        <v>1191</v>
      </c>
      <c r="AY7" s="153" t="s">
        <v>1192</v>
      </c>
      <c r="AZ7" s="153" t="s">
        <v>1193</v>
      </c>
      <c r="BA7" s="153" t="s">
        <v>1194</v>
      </c>
      <c r="BB7" s="152" t="s">
        <v>1191</v>
      </c>
      <c r="BC7" s="153" t="s">
        <v>1192</v>
      </c>
      <c r="BD7" s="153" t="s">
        <v>1193</v>
      </c>
      <c r="BE7" s="153" t="s">
        <v>1194</v>
      </c>
      <c r="BF7" s="152" t="s">
        <v>1191</v>
      </c>
      <c r="BG7" s="153" t="s">
        <v>1192</v>
      </c>
      <c r="BH7" s="153" t="s">
        <v>1193</v>
      </c>
      <c r="BI7" s="153" t="s">
        <v>1194</v>
      </c>
      <c r="BJ7" s="152" t="s">
        <v>1191</v>
      </c>
      <c r="BK7" s="153" t="s">
        <v>1192</v>
      </c>
      <c r="BL7" s="153" t="s">
        <v>1193</v>
      </c>
      <c r="BM7" s="153" t="s">
        <v>1194</v>
      </c>
      <c r="BN7" s="152" t="s">
        <v>1191</v>
      </c>
      <c r="BO7" s="153" t="s">
        <v>1192</v>
      </c>
      <c r="BP7" s="153" t="s">
        <v>1193</v>
      </c>
      <c r="BQ7" s="153" t="s">
        <v>1194</v>
      </c>
      <c r="BR7" s="152" t="s">
        <v>1191</v>
      </c>
      <c r="BS7" s="153" t="s">
        <v>1192</v>
      </c>
      <c r="BT7" s="153" t="s">
        <v>1193</v>
      </c>
      <c r="BU7" s="153" t="s">
        <v>1194</v>
      </c>
      <c r="BV7" s="152" t="s">
        <v>1191</v>
      </c>
      <c r="BW7" s="153" t="s">
        <v>1192</v>
      </c>
      <c r="BX7" s="153" t="s">
        <v>1193</v>
      </c>
      <c r="BY7" s="153" t="s">
        <v>1194</v>
      </c>
      <c r="BZ7" s="152" t="s">
        <v>1191</v>
      </c>
      <c r="CA7" s="153" t="s">
        <v>1192</v>
      </c>
      <c r="CB7" s="153" t="s">
        <v>1193</v>
      </c>
      <c r="CC7" s="153" t="s">
        <v>1194</v>
      </c>
      <c r="CD7" s="152" t="s">
        <v>1191</v>
      </c>
      <c r="CE7" s="153" t="s">
        <v>1192</v>
      </c>
      <c r="CF7" s="153" t="s">
        <v>1193</v>
      </c>
      <c r="CG7" s="153" t="s">
        <v>1194</v>
      </c>
      <c r="CH7" s="152" t="s">
        <v>1191</v>
      </c>
      <c r="CI7" s="153" t="s">
        <v>1192</v>
      </c>
      <c r="CJ7" s="153" t="s">
        <v>1193</v>
      </c>
      <c r="CK7" s="154" t="s">
        <v>1194</v>
      </c>
    </row>
    <row r="8" s="135" customFormat="true" ht="16.5" hidden="false" customHeight="false" outlineLevel="0" collapsed="false">
      <c r="A8" s="93" t="s">
        <v>1140</v>
      </c>
      <c r="B8" s="155" t="s">
        <v>1142</v>
      </c>
      <c r="C8" s="155" t="s">
        <v>1142</v>
      </c>
      <c r="D8" s="156" t="s">
        <v>1196</v>
      </c>
      <c r="E8" s="157" t="s">
        <v>1197</v>
      </c>
      <c r="F8" s="158" t="s">
        <v>1197</v>
      </c>
      <c r="G8" s="158" t="s">
        <v>1197</v>
      </c>
      <c r="H8" s="159" t="s">
        <v>1197</v>
      </c>
      <c r="I8" s="160" t="s">
        <v>1197</v>
      </c>
      <c r="J8" s="161" t="s">
        <v>1197</v>
      </c>
      <c r="K8" s="162" t="s">
        <v>1197</v>
      </c>
      <c r="L8" s="162" t="s">
        <v>1197</v>
      </c>
      <c r="M8" s="163" t="s">
        <v>1197</v>
      </c>
      <c r="N8" s="161" t="s">
        <v>1197</v>
      </c>
      <c r="O8" s="162" t="s">
        <v>1197</v>
      </c>
      <c r="P8" s="162" t="s">
        <v>1197</v>
      </c>
      <c r="Q8" s="162" t="s">
        <v>1197</v>
      </c>
      <c r="R8" s="161" t="s">
        <v>1197</v>
      </c>
      <c r="S8" s="162" t="s">
        <v>1197</v>
      </c>
      <c r="T8" s="162" t="s">
        <v>1197</v>
      </c>
      <c r="U8" s="162" t="s">
        <v>1197</v>
      </c>
      <c r="V8" s="161" t="s">
        <v>1197</v>
      </c>
      <c r="W8" s="162" t="s">
        <v>1197</v>
      </c>
      <c r="X8" s="162" t="s">
        <v>1197</v>
      </c>
      <c r="Y8" s="162" t="s">
        <v>1197</v>
      </c>
      <c r="Z8" s="161" t="s">
        <v>1197</v>
      </c>
      <c r="AA8" s="162" t="s">
        <v>1197</v>
      </c>
      <c r="AB8" s="162" t="s">
        <v>1197</v>
      </c>
      <c r="AC8" s="162" t="s">
        <v>1197</v>
      </c>
      <c r="AD8" s="161" t="s">
        <v>1197</v>
      </c>
      <c r="AE8" s="162" t="s">
        <v>1197</v>
      </c>
      <c r="AF8" s="162" t="s">
        <v>1197</v>
      </c>
      <c r="AG8" s="162" t="s">
        <v>1197</v>
      </c>
      <c r="AH8" s="161" t="s">
        <v>1197</v>
      </c>
      <c r="AI8" s="162" t="s">
        <v>1197</v>
      </c>
      <c r="AJ8" s="162" t="s">
        <v>1197</v>
      </c>
      <c r="AK8" s="162" t="s">
        <v>1197</v>
      </c>
      <c r="AL8" s="161" t="s">
        <v>1197</v>
      </c>
      <c r="AM8" s="162" t="s">
        <v>1197</v>
      </c>
      <c r="AN8" s="162" t="s">
        <v>1197</v>
      </c>
      <c r="AO8" s="162" t="s">
        <v>1197</v>
      </c>
      <c r="AP8" s="161" t="s">
        <v>1197</v>
      </c>
      <c r="AQ8" s="162" t="s">
        <v>1197</v>
      </c>
      <c r="AR8" s="162" t="s">
        <v>1197</v>
      </c>
      <c r="AS8" s="162" t="s">
        <v>1197</v>
      </c>
      <c r="AT8" s="161" t="s">
        <v>1197</v>
      </c>
      <c r="AU8" s="162" t="s">
        <v>1197</v>
      </c>
      <c r="AV8" s="162" t="s">
        <v>1197</v>
      </c>
      <c r="AW8" s="162" t="s">
        <v>1197</v>
      </c>
      <c r="AX8" s="161" t="s">
        <v>1197</v>
      </c>
      <c r="AY8" s="162" t="s">
        <v>1197</v>
      </c>
      <c r="AZ8" s="162" t="s">
        <v>1197</v>
      </c>
      <c r="BA8" s="162" t="s">
        <v>1197</v>
      </c>
      <c r="BB8" s="161" t="s">
        <v>1197</v>
      </c>
      <c r="BC8" s="162" t="s">
        <v>1197</v>
      </c>
      <c r="BD8" s="162" t="s">
        <v>1197</v>
      </c>
      <c r="BE8" s="162" t="s">
        <v>1197</v>
      </c>
      <c r="BF8" s="161" t="s">
        <v>1197</v>
      </c>
      <c r="BG8" s="162" t="s">
        <v>1197</v>
      </c>
      <c r="BH8" s="162" t="s">
        <v>1197</v>
      </c>
      <c r="BI8" s="162" t="s">
        <v>1197</v>
      </c>
      <c r="BJ8" s="161" t="s">
        <v>1197</v>
      </c>
      <c r="BK8" s="162" t="s">
        <v>1197</v>
      </c>
      <c r="BL8" s="162" t="s">
        <v>1197</v>
      </c>
      <c r="BM8" s="162" t="s">
        <v>1197</v>
      </c>
      <c r="BN8" s="161" t="s">
        <v>1197</v>
      </c>
      <c r="BO8" s="162" t="s">
        <v>1197</v>
      </c>
      <c r="BP8" s="162" t="s">
        <v>1197</v>
      </c>
      <c r="BQ8" s="162" t="s">
        <v>1197</v>
      </c>
      <c r="BR8" s="161" t="s">
        <v>1197</v>
      </c>
      <c r="BS8" s="162" t="s">
        <v>1197</v>
      </c>
      <c r="BT8" s="162" t="s">
        <v>1197</v>
      </c>
      <c r="BU8" s="162" t="s">
        <v>1197</v>
      </c>
      <c r="BV8" s="161" t="s">
        <v>1197</v>
      </c>
      <c r="BW8" s="162" t="s">
        <v>1197</v>
      </c>
      <c r="BX8" s="162" t="s">
        <v>1197</v>
      </c>
      <c r="BY8" s="162" t="s">
        <v>1197</v>
      </c>
      <c r="BZ8" s="161" t="s">
        <v>1197</v>
      </c>
      <c r="CA8" s="162" t="s">
        <v>1197</v>
      </c>
      <c r="CB8" s="162" t="s">
        <v>1197</v>
      </c>
      <c r="CC8" s="162" t="s">
        <v>1197</v>
      </c>
      <c r="CD8" s="161" t="s">
        <v>1197</v>
      </c>
      <c r="CE8" s="162" t="s">
        <v>1197</v>
      </c>
      <c r="CF8" s="162" t="s">
        <v>1197</v>
      </c>
      <c r="CG8" s="162" t="s">
        <v>1197</v>
      </c>
      <c r="CH8" s="161" t="s">
        <v>1197</v>
      </c>
      <c r="CI8" s="162" t="s">
        <v>1197</v>
      </c>
      <c r="CJ8" s="162" t="s">
        <v>1197</v>
      </c>
      <c r="CK8" s="163" t="s">
        <v>1197</v>
      </c>
    </row>
    <row r="9" s="137" customFormat="true" ht="15.75" hidden="false" customHeight="false" outlineLevel="0" collapsed="false">
      <c r="A9" s="98"/>
      <c r="B9" s="164" t="str">
        <f aca="false">IF('Line Data'!B9&lt;&gt;0,'Line Data'!B9,"")</f>
        <v/>
      </c>
      <c r="C9" s="164" t="str">
        <f aca="false">IF('Line Data'!AO9&lt;&gt;0,'Line Data'!AO9,"")</f>
        <v/>
      </c>
      <c r="D9" s="165"/>
      <c r="E9" s="166"/>
      <c r="F9" s="166"/>
      <c r="G9" s="166"/>
      <c r="H9" s="166"/>
      <c r="I9" s="166"/>
      <c r="J9" s="166"/>
      <c r="K9" s="166"/>
      <c r="L9" s="166"/>
      <c r="M9" s="166"/>
      <c r="N9" s="166"/>
      <c r="O9" s="166"/>
      <c r="P9" s="166"/>
      <c r="Q9" s="166"/>
      <c r="R9" s="166"/>
      <c r="S9" s="166"/>
      <c r="T9" s="166"/>
      <c r="U9" s="166"/>
      <c r="V9" s="166"/>
      <c r="W9" s="166"/>
      <c r="X9" s="166"/>
      <c r="Y9" s="166"/>
      <c r="Z9" s="166"/>
      <c r="AA9" s="166"/>
      <c r="AB9" s="166"/>
      <c r="AC9" s="166"/>
      <c r="AD9" s="166"/>
      <c r="AE9" s="166"/>
      <c r="AF9" s="166"/>
      <c r="AG9" s="166"/>
      <c r="AH9" s="166"/>
      <c r="AI9" s="166"/>
      <c r="AJ9" s="166"/>
      <c r="AK9" s="166"/>
      <c r="AL9" s="166"/>
      <c r="AM9" s="166"/>
      <c r="AN9" s="166"/>
      <c r="AO9" s="166"/>
      <c r="AP9" s="166"/>
      <c r="AQ9" s="166"/>
      <c r="AR9" s="166"/>
      <c r="AS9" s="166"/>
      <c r="AT9" s="166"/>
      <c r="AU9" s="166"/>
      <c r="AV9" s="166"/>
      <c r="AW9" s="166"/>
      <c r="AX9" s="166"/>
      <c r="AY9" s="166"/>
      <c r="AZ9" s="166"/>
      <c r="BA9" s="166"/>
      <c r="BB9" s="166"/>
      <c r="BC9" s="166"/>
      <c r="BD9" s="166"/>
      <c r="BE9" s="166"/>
      <c r="BF9" s="166"/>
      <c r="BG9" s="166"/>
      <c r="BH9" s="166"/>
      <c r="BI9" s="166"/>
      <c r="BJ9" s="166"/>
      <c r="BK9" s="166"/>
      <c r="BL9" s="166"/>
      <c r="BM9" s="166"/>
      <c r="BN9" s="166"/>
      <c r="BO9" s="166"/>
      <c r="BP9" s="166"/>
      <c r="BQ9" s="166"/>
      <c r="BR9" s="166"/>
      <c r="BS9" s="166"/>
      <c r="BT9" s="166"/>
      <c r="BU9" s="166"/>
      <c r="BV9" s="166"/>
      <c r="BW9" s="166"/>
      <c r="BX9" s="166"/>
      <c r="BY9" s="166"/>
      <c r="BZ9" s="166"/>
      <c r="CA9" s="166"/>
      <c r="CB9" s="166"/>
      <c r="CC9" s="166"/>
      <c r="CD9" s="166"/>
      <c r="CE9" s="166"/>
      <c r="CF9" s="166"/>
      <c r="CG9" s="166"/>
      <c r="CH9" s="166"/>
      <c r="CI9" s="166"/>
      <c r="CJ9" s="166"/>
      <c r="CK9" s="166"/>
    </row>
    <row r="10" s="137" customFormat="true" ht="15.75" hidden="false" customHeight="false" outlineLevel="0" collapsed="false">
      <c r="A10" s="98"/>
      <c r="B10" s="164" t="str">
        <f aca="false">IF('Line Data'!B10&lt;&gt;0,'Line Data'!B10,"")</f>
        <v/>
      </c>
      <c r="C10" s="164" t="str">
        <f aca="false">IF('Line Data'!AO10&lt;&gt;0,'Line Data'!AO10,"")</f>
        <v/>
      </c>
      <c r="D10" s="165"/>
      <c r="E10" s="166"/>
      <c r="F10" s="166"/>
      <c r="G10" s="166"/>
      <c r="H10" s="166"/>
      <c r="I10" s="166"/>
      <c r="J10" s="166"/>
      <c r="K10" s="166"/>
      <c r="L10" s="166"/>
      <c r="M10" s="166"/>
      <c r="N10" s="166"/>
      <c r="O10" s="166"/>
      <c r="P10" s="166"/>
      <c r="Q10" s="166"/>
      <c r="R10" s="166"/>
      <c r="S10" s="166"/>
      <c r="T10" s="166"/>
      <c r="U10" s="166"/>
      <c r="V10" s="166"/>
      <c r="W10" s="166"/>
      <c r="X10" s="166"/>
      <c r="Y10" s="166"/>
      <c r="Z10" s="166"/>
      <c r="AA10" s="166"/>
      <c r="AB10" s="166"/>
      <c r="AC10" s="166"/>
      <c r="AD10" s="166"/>
      <c r="AE10" s="166"/>
      <c r="AF10" s="166"/>
      <c r="AG10" s="166"/>
      <c r="AH10" s="166"/>
      <c r="AI10" s="166"/>
      <c r="AJ10" s="166"/>
      <c r="AK10" s="166"/>
      <c r="AL10" s="166"/>
      <c r="AM10" s="166"/>
      <c r="AN10" s="166"/>
      <c r="AO10" s="166"/>
      <c r="AP10" s="166"/>
      <c r="AQ10" s="166"/>
      <c r="AR10" s="166"/>
      <c r="AS10" s="166"/>
      <c r="AT10" s="166"/>
      <c r="AU10" s="166"/>
      <c r="AV10" s="166"/>
      <c r="AW10" s="166"/>
      <c r="AX10" s="166"/>
      <c r="AY10" s="166"/>
      <c r="AZ10" s="166"/>
      <c r="BA10" s="166"/>
      <c r="BB10" s="166"/>
      <c r="BC10" s="166"/>
      <c r="BD10" s="166"/>
      <c r="BE10" s="166"/>
      <c r="BF10" s="166"/>
      <c r="BG10" s="166"/>
      <c r="BH10" s="166"/>
      <c r="BI10" s="166"/>
      <c r="BJ10" s="166"/>
      <c r="BK10" s="166"/>
      <c r="BL10" s="166"/>
      <c r="BM10" s="166"/>
      <c r="BN10" s="166"/>
      <c r="BO10" s="166"/>
      <c r="BP10" s="166"/>
      <c r="BQ10" s="166"/>
      <c r="BR10" s="166"/>
      <c r="BS10" s="166"/>
      <c r="BT10" s="166"/>
      <c r="BU10" s="166"/>
      <c r="BV10" s="166"/>
      <c r="BW10" s="166"/>
      <c r="BX10" s="166"/>
      <c r="BY10" s="166"/>
      <c r="BZ10" s="166"/>
      <c r="CA10" s="166"/>
      <c r="CB10" s="166"/>
      <c r="CC10" s="166"/>
      <c r="CD10" s="166"/>
      <c r="CE10" s="166"/>
      <c r="CF10" s="166"/>
      <c r="CG10" s="166"/>
      <c r="CH10" s="166"/>
      <c r="CI10" s="166"/>
      <c r="CJ10" s="166"/>
      <c r="CK10" s="166"/>
    </row>
    <row r="11" s="137" customFormat="true" ht="15.75" hidden="false" customHeight="false" outlineLevel="0" collapsed="false">
      <c r="A11" s="98"/>
      <c r="B11" s="164" t="str">
        <f aca="false">IF('Line Data'!B11&lt;&gt;0,'Line Data'!B11,"")</f>
        <v/>
      </c>
      <c r="C11" s="164" t="str">
        <f aca="false">IF('Line Data'!AO11&lt;&gt;0,'Line Data'!AO11,"")</f>
        <v/>
      </c>
      <c r="D11" s="165"/>
      <c r="E11" s="166"/>
      <c r="F11" s="166"/>
      <c r="G11" s="166"/>
      <c r="H11" s="166"/>
      <c r="I11" s="166"/>
      <c r="J11" s="166"/>
      <c r="K11" s="166"/>
      <c r="L11" s="166"/>
      <c r="M11" s="166"/>
      <c r="N11" s="166"/>
      <c r="O11" s="166"/>
      <c r="P11" s="166"/>
      <c r="Q11" s="166"/>
      <c r="R11" s="166"/>
      <c r="S11" s="166"/>
      <c r="T11" s="166"/>
      <c r="U11" s="166"/>
      <c r="V11" s="166"/>
      <c r="W11" s="166"/>
      <c r="X11" s="166"/>
      <c r="Y11" s="166"/>
      <c r="Z11" s="166"/>
      <c r="AA11" s="166"/>
      <c r="AB11" s="166"/>
      <c r="AC11" s="166"/>
      <c r="AD11" s="166"/>
      <c r="AE11" s="166"/>
      <c r="AF11" s="166"/>
      <c r="AG11" s="166"/>
      <c r="AH11" s="166"/>
      <c r="AI11" s="166"/>
      <c r="AJ11" s="166"/>
      <c r="AK11" s="166"/>
      <c r="AL11" s="166"/>
      <c r="AM11" s="166"/>
      <c r="AN11" s="166"/>
      <c r="AO11" s="166"/>
      <c r="AP11" s="166"/>
      <c r="AQ11" s="166"/>
      <c r="AR11" s="166"/>
      <c r="AS11" s="166"/>
      <c r="AT11" s="166"/>
      <c r="AU11" s="166"/>
      <c r="AV11" s="166"/>
      <c r="AW11" s="166"/>
      <c r="AX11" s="166"/>
      <c r="AY11" s="166"/>
      <c r="AZ11" s="166"/>
      <c r="BA11" s="166"/>
      <c r="BB11" s="166"/>
      <c r="BC11" s="166"/>
      <c r="BD11" s="166"/>
      <c r="BE11" s="166"/>
      <c r="BF11" s="166"/>
      <c r="BG11" s="166"/>
      <c r="BH11" s="166"/>
      <c r="BI11" s="166"/>
      <c r="BJ11" s="166"/>
      <c r="BK11" s="166"/>
      <c r="BL11" s="166"/>
      <c r="BM11" s="166"/>
      <c r="BN11" s="166"/>
      <c r="BO11" s="166"/>
      <c r="BP11" s="166"/>
      <c r="BQ11" s="166"/>
      <c r="BR11" s="166"/>
      <c r="BS11" s="166"/>
      <c r="BT11" s="166"/>
      <c r="BU11" s="166"/>
      <c r="BV11" s="166"/>
      <c r="BW11" s="166"/>
      <c r="BX11" s="166"/>
      <c r="BY11" s="166"/>
      <c r="BZ11" s="166"/>
      <c r="CA11" s="166"/>
      <c r="CB11" s="166"/>
      <c r="CC11" s="166"/>
      <c r="CD11" s="166"/>
      <c r="CE11" s="166"/>
      <c r="CF11" s="166"/>
      <c r="CG11" s="166"/>
      <c r="CH11" s="166"/>
      <c r="CI11" s="166"/>
      <c r="CJ11" s="166"/>
      <c r="CK11" s="166"/>
    </row>
    <row r="12" s="137" customFormat="true" ht="15.75" hidden="false" customHeight="false" outlineLevel="0" collapsed="false">
      <c r="A12" s="98"/>
      <c r="B12" s="164" t="str">
        <f aca="false">IF('Line Data'!B12&lt;&gt;0,'Line Data'!B12,"")</f>
        <v/>
      </c>
      <c r="C12" s="164" t="str">
        <f aca="false">IF('Line Data'!AO12&lt;&gt;0,'Line Data'!AO12,"")</f>
        <v/>
      </c>
      <c r="D12" s="165"/>
      <c r="E12" s="166"/>
      <c r="F12" s="166"/>
      <c r="G12" s="166"/>
      <c r="H12" s="166"/>
      <c r="I12" s="166"/>
      <c r="J12" s="166"/>
      <c r="K12" s="166"/>
      <c r="L12" s="166"/>
      <c r="M12" s="166"/>
      <c r="N12" s="166"/>
      <c r="O12" s="166"/>
      <c r="P12" s="166"/>
      <c r="Q12" s="166"/>
      <c r="R12" s="166"/>
      <c r="S12" s="166"/>
      <c r="T12" s="166"/>
      <c r="U12" s="166"/>
      <c r="V12" s="166"/>
      <c r="W12" s="166"/>
      <c r="X12" s="166"/>
      <c r="Y12" s="166"/>
      <c r="Z12" s="166"/>
      <c r="AA12" s="166"/>
      <c r="AB12" s="166"/>
      <c r="AC12" s="166"/>
      <c r="AD12" s="166"/>
      <c r="AE12" s="166"/>
      <c r="AF12" s="166"/>
      <c r="AG12" s="166"/>
      <c r="AH12" s="166"/>
      <c r="AI12" s="166"/>
      <c r="AJ12" s="166"/>
      <c r="AK12" s="166"/>
      <c r="AL12" s="166"/>
      <c r="AM12" s="166"/>
      <c r="AN12" s="166"/>
      <c r="AO12" s="166"/>
      <c r="AP12" s="166"/>
      <c r="AQ12" s="166"/>
      <c r="AR12" s="166"/>
      <c r="AS12" s="166"/>
      <c r="AT12" s="166"/>
      <c r="AU12" s="166"/>
      <c r="AV12" s="166"/>
      <c r="AW12" s="166"/>
      <c r="AX12" s="166"/>
      <c r="AY12" s="166"/>
      <c r="AZ12" s="166"/>
      <c r="BA12" s="166"/>
      <c r="BB12" s="166"/>
      <c r="BC12" s="166"/>
      <c r="BD12" s="166"/>
      <c r="BE12" s="166"/>
      <c r="BF12" s="166"/>
      <c r="BG12" s="166"/>
      <c r="BH12" s="166"/>
      <c r="BI12" s="166"/>
      <c r="BJ12" s="166"/>
      <c r="BK12" s="166"/>
      <c r="BL12" s="166"/>
      <c r="BM12" s="166"/>
      <c r="BN12" s="166"/>
      <c r="BO12" s="166"/>
      <c r="BP12" s="166"/>
      <c r="BQ12" s="166"/>
      <c r="BR12" s="166"/>
      <c r="BS12" s="166"/>
      <c r="BT12" s="166"/>
      <c r="BU12" s="166"/>
      <c r="BV12" s="166"/>
      <c r="BW12" s="166"/>
      <c r="BX12" s="166"/>
      <c r="BY12" s="166"/>
      <c r="BZ12" s="166"/>
      <c r="CA12" s="166"/>
      <c r="CB12" s="166"/>
      <c r="CC12" s="166"/>
      <c r="CD12" s="166"/>
      <c r="CE12" s="166"/>
      <c r="CF12" s="166"/>
      <c r="CG12" s="166"/>
      <c r="CH12" s="166"/>
      <c r="CI12" s="166"/>
      <c r="CJ12" s="166"/>
      <c r="CK12" s="166"/>
    </row>
    <row r="13" s="137" customFormat="true" ht="15.75" hidden="false" customHeight="false" outlineLevel="0" collapsed="false">
      <c r="A13" s="98"/>
      <c r="B13" s="164" t="str">
        <f aca="false">IF('Line Data'!B13&lt;&gt;0,'Line Data'!B13,"")</f>
        <v/>
      </c>
      <c r="C13" s="164" t="str">
        <f aca="false">IF('Line Data'!AO13&lt;&gt;0,'Line Data'!AO13,"")</f>
        <v/>
      </c>
      <c r="D13" s="165"/>
      <c r="E13" s="166"/>
      <c r="F13" s="166"/>
      <c r="G13" s="166"/>
      <c r="H13" s="166"/>
      <c r="I13" s="166"/>
      <c r="J13" s="166"/>
      <c r="K13" s="166"/>
      <c r="L13" s="166"/>
      <c r="M13" s="166"/>
      <c r="N13" s="166"/>
      <c r="O13" s="166"/>
      <c r="P13" s="166"/>
      <c r="Q13" s="166"/>
      <c r="R13" s="166"/>
      <c r="S13" s="166"/>
      <c r="T13" s="166"/>
      <c r="U13" s="166"/>
      <c r="V13" s="166"/>
      <c r="W13" s="166"/>
      <c r="X13" s="166"/>
      <c r="Y13" s="166"/>
      <c r="Z13" s="166"/>
      <c r="AA13" s="166"/>
      <c r="AB13" s="166"/>
      <c r="AC13" s="166"/>
      <c r="AD13" s="166"/>
      <c r="AE13" s="166"/>
      <c r="AF13" s="166"/>
      <c r="AG13" s="166"/>
      <c r="AH13" s="166"/>
      <c r="AI13" s="166"/>
      <c r="AJ13" s="166"/>
      <c r="AK13" s="166"/>
      <c r="AL13" s="166"/>
      <c r="AM13" s="166"/>
      <c r="AN13" s="166"/>
      <c r="AO13" s="166"/>
      <c r="AP13" s="166"/>
      <c r="AQ13" s="166"/>
      <c r="AR13" s="166"/>
      <c r="AS13" s="166"/>
      <c r="AT13" s="166"/>
      <c r="AU13" s="166"/>
      <c r="AV13" s="166"/>
      <c r="AW13" s="166"/>
      <c r="AX13" s="166"/>
      <c r="AY13" s="166"/>
      <c r="AZ13" s="166"/>
      <c r="BA13" s="166"/>
      <c r="BB13" s="166"/>
      <c r="BC13" s="166"/>
      <c r="BD13" s="166"/>
      <c r="BE13" s="166"/>
      <c r="BF13" s="166"/>
      <c r="BG13" s="166"/>
      <c r="BH13" s="166"/>
      <c r="BI13" s="166"/>
      <c r="BJ13" s="166"/>
      <c r="BK13" s="166"/>
      <c r="BL13" s="166"/>
      <c r="BM13" s="166"/>
      <c r="BN13" s="166"/>
      <c r="BO13" s="166"/>
      <c r="BP13" s="166"/>
      <c r="BQ13" s="166"/>
      <c r="BR13" s="166"/>
      <c r="BS13" s="166"/>
      <c r="BT13" s="166"/>
      <c r="BU13" s="166"/>
      <c r="BV13" s="166"/>
      <c r="BW13" s="166"/>
      <c r="BX13" s="166"/>
      <c r="BY13" s="166"/>
      <c r="BZ13" s="166"/>
      <c r="CA13" s="166"/>
      <c r="CB13" s="166"/>
      <c r="CC13" s="166"/>
      <c r="CD13" s="166"/>
      <c r="CE13" s="166"/>
      <c r="CF13" s="166"/>
      <c r="CG13" s="166"/>
      <c r="CH13" s="166"/>
      <c r="CI13" s="166"/>
      <c r="CJ13" s="166"/>
      <c r="CK13" s="166"/>
    </row>
    <row r="14" s="137" customFormat="true" ht="15.75" hidden="false" customHeight="false" outlineLevel="0" collapsed="false">
      <c r="A14" s="98"/>
      <c r="B14" s="164" t="str">
        <f aca="false">IF('Line Data'!B14&lt;&gt;0,'Line Data'!B14,"")</f>
        <v/>
      </c>
      <c r="C14" s="164" t="str">
        <f aca="false">IF('Line Data'!AO14&lt;&gt;0,'Line Data'!AO14,"")</f>
        <v/>
      </c>
      <c r="D14" s="165"/>
      <c r="E14" s="166"/>
      <c r="F14" s="166"/>
      <c r="G14" s="166"/>
      <c r="H14" s="166"/>
      <c r="I14" s="166"/>
      <c r="J14" s="166"/>
      <c r="K14" s="166"/>
      <c r="L14" s="166"/>
      <c r="M14" s="166"/>
      <c r="N14" s="166"/>
      <c r="O14" s="166"/>
      <c r="P14" s="166"/>
      <c r="Q14" s="166"/>
      <c r="R14" s="166"/>
      <c r="S14" s="166"/>
      <c r="T14" s="166"/>
      <c r="U14" s="166"/>
      <c r="V14" s="166"/>
      <c r="W14" s="166"/>
      <c r="X14" s="166"/>
      <c r="Y14" s="166"/>
      <c r="Z14" s="166"/>
      <c r="AA14" s="166"/>
      <c r="AB14" s="166"/>
      <c r="AC14" s="166"/>
      <c r="AD14" s="166"/>
      <c r="AE14" s="166"/>
      <c r="AF14" s="166"/>
      <c r="AG14" s="166"/>
      <c r="AH14" s="166"/>
      <c r="AI14" s="166"/>
      <c r="AJ14" s="166"/>
      <c r="AK14" s="166"/>
      <c r="AL14" s="166"/>
      <c r="AM14" s="166"/>
      <c r="AN14" s="166"/>
      <c r="AO14" s="166"/>
      <c r="AP14" s="166"/>
      <c r="AQ14" s="166"/>
      <c r="AR14" s="166"/>
      <c r="AS14" s="166"/>
      <c r="AT14" s="166"/>
      <c r="AU14" s="166"/>
      <c r="AV14" s="166"/>
      <c r="AW14" s="166"/>
      <c r="AX14" s="166"/>
      <c r="AY14" s="166"/>
      <c r="AZ14" s="166"/>
      <c r="BA14" s="166"/>
      <c r="BB14" s="166"/>
      <c r="BC14" s="166"/>
      <c r="BD14" s="166"/>
      <c r="BE14" s="166"/>
      <c r="BF14" s="166"/>
      <c r="BG14" s="166"/>
      <c r="BH14" s="166"/>
      <c r="BI14" s="166"/>
      <c r="BJ14" s="166"/>
      <c r="BK14" s="166"/>
      <c r="BL14" s="166"/>
      <c r="BM14" s="166"/>
      <c r="BN14" s="166"/>
      <c r="BO14" s="166"/>
      <c r="BP14" s="166"/>
      <c r="BQ14" s="166"/>
      <c r="BR14" s="166"/>
      <c r="BS14" s="166"/>
      <c r="BT14" s="166"/>
      <c r="BU14" s="166"/>
      <c r="BV14" s="166"/>
      <c r="BW14" s="166"/>
      <c r="BX14" s="166"/>
      <c r="BY14" s="166"/>
      <c r="BZ14" s="166"/>
      <c r="CA14" s="166"/>
      <c r="CB14" s="166"/>
      <c r="CC14" s="166"/>
      <c r="CD14" s="166"/>
      <c r="CE14" s="166"/>
      <c r="CF14" s="166"/>
      <c r="CG14" s="166"/>
      <c r="CH14" s="166"/>
      <c r="CI14" s="166"/>
      <c r="CJ14" s="166"/>
      <c r="CK14" s="166"/>
    </row>
    <row r="15" s="137" customFormat="true" ht="15.75" hidden="false" customHeight="false" outlineLevel="0" collapsed="false">
      <c r="A15" s="98"/>
      <c r="B15" s="164" t="str">
        <f aca="false">IF('Line Data'!B15&lt;&gt;0,'Line Data'!B15,"")</f>
        <v/>
      </c>
      <c r="C15" s="164" t="str">
        <f aca="false">IF('Line Data'!AO15&lt;&gt;0,'Line Data'!AO15,"")</f>
        <v/>
      </c>
      <c r="D15" s="165"/>
      <c r="E15" s="166"/>
      <c r="F15" s="166"/>
      <c r="G15" s="166"/>
      <c r="H15" s="166"/>
      <c r="I15" s="166"/>
      <c r="J15" s="166"/>
      <c r="K15" s="166"/>
      <c r="L15" s="166"/>
      <c r="M15" s="166"/>
      <c r="N15" s="166"/>
      <c r="O15" s="166"/>
      <c r="P15" s="166"/>
      <c r="Q15" s="166"/>
      <c r="R15" s="166"/>
      <c r="S15" s="166"/>
      <c r="T15" s="166"/>
      <c r="U15" s="166"/>
      <c r="V15" s="166"/>
      <c r="W15" s="166"/>
      <c r="X15" s="166"/>
      <c r="Y15" s="166"/>
      <c r="Z15" s="166"/>
      <c r="AA15" s="166"/>
      <c r="AB15" s="166"/>
      <c r="AC15" s="166"/>
      <c r="AD15" s="166"/>
      <c r="AE15" s="166"/>
      <c r="AF15" s="166"/>
      <c r="AG15" s="166"/>
      <c r="AH15" s="166"/>
      <c r="AI15" s="166"/>
      <c r="AJ15" s="166"/>
      <c r="AK15" s="166"/>
      <c r="AL15" s="166"/>
      <c r="AM15" s="166"/>
      <c r="AN15" s="166"/>
      <c r="AO15" s="166"/>
      <c r="AP15" s="166"/>
      <c r="AQ15" s="166"/>
      <c r="AR15" s="166"/>
      <c r="AS15" s="166"/>
      <c r="AT15" s="166"/>
      <c r="AU15" s="166"/>
      <c r="AV15" s="166"/>
      <c r="AW15" s="166"/>
      <c r="AX15" s="166"/>
      <c r="AY15" s="166"/>
      <c r="AZ15" s="166"/>
      <c r="BA15" s="166"/>
      <c r="BB15" s="166"/>
      <c r="BC15" s="166"/>
      <c r="BD15" s="166"/>
      <c r="BE15" s="166"/>
      <c r="BF15" s="166"/>
      <c r="BG15" s="166"/>
      <c r="BH15" s="166"/>
      <c r="BI15" s="166"/>
      <c r="BJ15" s="166"/>
      <c r="BK15" s="166"/>
      <c r="BL15" s="166"/>
      <c r="BM15" s="166"/>
      <c r="BN15" s="166"/>
      <c r="BO15" s="166"/>
      <c r="BP15" s="166"/>
      <c r="BQ15" s="166"/>
      <c r="BR15" s="166"/>
      <c r="BS15" s="166"/>
      <c r="BT15" s="166"/>
      <c r="BU15" s="166"/>
      <c r="BV15" s="166"/>
      <c r="BW15" s="166"/>
      <c r="BX15" s="166"/>
      <c r="BY15" s="166"/>
      <c r="BZ15" s="166"/>
      <c r="CA15" s="166"/>
      <c r="CB15" s="166"/>
      <c r="CC15" s="166"/>
      <c r="CD15" s="166"/>
      <c r="CE15" s="166"/>
      <c r="CF15" s="166"/>
      <c r="CG15" s="166"/>
      <c r="CH15" s="166"/>
      <c r="CI15" s="166"/>
      <c r="CJ15" s="166"/>
      <c r="CK15" s="166"/>
    </row>
    <row r="16" s="137" customFormat="true" ht="15.75" hidden="false" customHeight="false" outlineLevel="0" collapsed="false">
      <c r="A16" s="98"/>
      <c r="B16" s="164" t="str">
        <f aca="false">IF('Line Data'!B16&lt;&gt;0,'Line Data'!B16,"")</f>
        <v/>
      </c>
      <c r="C16" s="164" t="str">
        <f aca="false">IF('Line Data'!AO16&lt;&gt;0,'Line Data'!AO16,"")</f>
        <v/>
      </c>
      <c r="D16" s="165"/>
      <c r="E16" s="166"/>
      <c r="F16" s="166"/>
      <c r="G16" s="166"/>
      <c r="H16" s="166"/>
      <c r="I16" s="166"/>
      <c r="J16" s="166"/>
      <c r="K16" s="166"/>
      <c r="L16" s="166"/>
      <c r="M16" s="166"/>
      <c r="N16" s="166"/>
      <c r="O16" s="166"/>
      <c r="P16" s="166"/>
      <c r="Q16" s="166"/>
      <c r="R16" s="166"/>
      <c r="S16" s="166"/>
      <c r="T16" s="166"/>
      <c r="U16" s="166"/>
      <c r="V16" s="166"/>
      <c r="W16" s="166"/>
      <c r="X16" s="166"/>
      <c r="Y16" s="166"/>
      <c r="Z16" s="166"/>
      <c r="AA16" s="166"/>
      <c r="AB16" s="166"/>
      <c r="AC16" s="166"/>
      <c r="AD16" s="166"/>
      <c r="AE16" s="166"/>
      <c r="AF16" s="166"/>
      <c r="AG16" s="166"/>
      <c r="AH16" s="166"/>
      <c r="AI16" s="166"/>
      <c r="AJ16" s="166"/>
      <c r="AK16" s="166"/>
      <c r="AL16" s="166"/>
      <c r="AM16" s="166"/>
      <c r="AN16" s="166"/>
      <c r="AO16" s="166"/>
      <c r="AP16" s="166"/>
      <c r="AQ16" s="166"/>
      <c r="AR16" s="166"/>
      <c r="AS16" s="166"/>
      <c r="AT16" s="166"/>
      <c r="AU16" s="166"/>
      <c r="AV16" s="166"/>
      <c r="AW16" s="166"/>
      <c r="AX16" s="166"/>
      <c r="AY16" s="166"/>
      <c r="AZ16" s="166"/>
      <c r="BA16" s="166"/>
      <c r="BB16" s="166"/>
      <c r="BC16" s="166"/>
      <c r="BD16" s="166"/>
      <c r="BE16" s="166"/>
      <c r="BF16" s="166"/>
      <c r="BG16" s="166"/>
      <c r="BH16" s="166"/>
      <c r="BI16" s="166"/>
      <c r="BJ16" s="166"/>
      <c r="BK16" s="166"/>
      <c r="BL16" s="166"/>
      <c r="BM16" s="166"/>
      <c r="BN16" s="166"/>
      <c r="BO16" s="166"/>
      <c r="BP16" s="166"/>
      <c r="BQ16" s="166"/>
      <c r="BR16" s="166"/>
      <c r="BS16" s="166"/>
      <c r="BT16" s="166"/>
      <c r="BU16" s="166"/>
      <c r="BV16" s="166"/>
      <c r="BW16" s="166"/>
      <c r="BX16" s="166"/>
      <c r="BY16" s="166"/>
      <c r="BZ16" s="166"/>
      <c r="CA16" s="166"/>
      <c r="CB16" s="166"/>
      <c r="CC16" s="166"/>
      <c r="CD16" s="166"/>
      <c r="CE16" s="166"/>
      <c r="CF16" s="166"/>
      <c r="CG16" s="166"/>
      <c r="CH16" s="166"/>
      <c r="CI16" s="166"/>
      <c r="CJ16" s="166"/>
      <c r="CK16" s="166"/>
    </row>
    <row r="17" s="137" customFormat="true" ht="15.75" hidden="false" customHeight="false" outlineLevel="0" collapsed="false">
      <c r="A17" s="98"/>
      <c r="B17" s="164" t="str">
        <f aca="false">IF('Line Data'!B17&lt;&gt;0,'Line Data'!B17,"")</f>
        <v/>
      </c>
      <c r="C17" s="164" t="str">
        <f aca="false">IF('Line Data'!AO17&lt;&gt;0,'Line Data'!AO17,"")</f>
        <v/>
      </c>
      <c r="D17" s="165"/>
      <c r="E17" s="166"/>
      <c r="F17" s="166"/>
      <c r="G17" s="166"/>
      <c r="H17" s="166"/>
      <c r="I17" s="166"/>
      <c r="J17" s="166"/>
      <c r="K17" s="166"/>
      <c r="L17" s="166"/>
      <c r="M17" s="166"/>
      <c r="N17" s="166"/>
      <c r="O17" s="166"/>
      <c r="P17" s="166"/>
      <c r="Q17" s="166"/>
      <c r="R17" s="166"/>
      <c r="S17" s="166"/>
      <c r="T17" s="166"/>
      <c r="U17" s="166"/>
      <c r="V17" s="166"/>
      <c r="W17" s="166"/>
      <c r="X17" s="166"/>
      <c r="Y17" s="166"/>
      <c r="Z17" s="166"/>
      <c r="AA17" s="166"/>
      <c r="AB17" s="166"/>
      <c r="AC17" s="166"/>
      <c r="AD17" s="166"/>
      <c r="AE17" s="166"/>
      <c r="AF17" s="166"/>
      <c r="AG17" s="166"/>
      <c r="AH17" s="166"/>
      <c r="AI17" s="166"/>
      <c r="AJ17" s="166"/>
      <c r="AK17" s="166"/>
      <c r="AL17" s="166"/>
      <c r="AM17" s="166"/>
      <c r="AN17" s="166"/>
      <c r="AO17" s="166"/>
      <c r="AP17" s="166"/>
      <c r="AQ17" s="166"/>
      <c r="AR17" s="166"/>
      <c r="AS17" s="166"/>
      <c r="AT17" s="166"/>
      <c r="AU17" s="166"/>
      <c r="AV17" s="166"/>
      <c r="AW17" s="166"/>
      <c r="AX17" s="166"/>
      <c r="AY17" s="166"/>
      <c r="AZ17" s="166"/>
      <c r="BA17" s="166"/>
      <c r="BB17" s="166"/>
      <c r="BC17" s="166"/>
      <c r="BD17" s="166"/>
      <c r="BE17" s="166"/>
      <c r="BF17" s="166"/>
      <c r="BG17" s="166"/>
      <c r="BH17" s="166"/>
      <c r="BI17" s="166"/>
      <c r="BJ17" s="166"/>
      <c r="BK17" s="166"/>
      <c r="BL17" s="166"/>
      <c r="BM17" s="166"/>
      <c r="BN17" s="166"/>
      <c r="BO17" s="166"/>
      <c r="BP17" s="166"/>
      <c r="BQ17" s="166"/>
      <c r="BR17" s="166"/>
      <c r="BS17" s="166"/>
      <c r="BT17" s="166"/>
      <c r="BU17" s="166"/>
      <c r="BV17" s="166"/>
      <c r="BW17" s="166"/>
      <c r="BX17" s="166"/>
      <c r="BY17" s="166"/>
      <c r="BZ17" s="166"/>
      <c r="CA17" s="166"/>
      <c r="CB17" s="166"/>
      <c r="CC17" s="166"/>
      <c r="CD17" s="166"/>
      <c r="CE17" s="166"/>
      <c r="CF17" s="166"/>
      <c r="CG17" s="166"/>
      <c r="CH17" s="166"/>
      <c r="CI17" s="166"/>
      <c r="CJ17" s="166"/>
      <c r="CK17" s="166"/>
    </row>
    <row r="18" s="137" customFormat="true" ht="15.75" hidden="false" customHeight="false" outlineLevel="0" collapsed="false">
      <c r="A18" s="98"/>
      <c r="B18" s="164" t="str">
        <f aca="false">IF('Line Data'!B18&lt;&gt;0,'Line Data'!B18,"")</f>
        <v/>
      </c>
      <c r="C18" s="164" t="str">
        <f aca="false">IF('Line Data'!AO18&lt;&gt;0,'Line Data'!AO18,"")</f>
        <v/>
      </c>
      <c r="D18" s="165"/>
      <c r="E18" s="166"/>
      <c r="F18" s="166"/>
      <c r="G18" s="166"/>
      <c r="H18" s="166"/>
      <c r="I18" s="166"/>
      <c r="J18" s="166"/>
      <c r="K18" s="166"/>
      <c r="L18" s="166"/>
      <c r="M18" s="166"/>
      <c r="N18" s="166"/>
      <c r="O18" s="166"/>
      <c r="P18" s="166"/>
      <c r="Q18" s="166"/>
      <c r="R18" s="166"/>
      <c r="S18" s="166"/>
      <c r="T18" s="166"/>
      <c r="U18" s="166"/>
      <c r="V18" s="166"/>
      <c r="W18" s="166"/>
      <c r="X18" s="166"/>
      <c r="Y18" s="166"/>
      <c r="Z18" s="166"/>
      <c r="AA18" s="166"/>
      <c r="AB18" s="166"/>
      <c r="AC18" s="166"/>
      <c r="AD18" s="166"/>
      <c r="AE18" s="166"/>
      <c r="AF18" s="166"/>
      <c r="AG18" s="166"/>
      <c r="AH18" s="166"/>
      <c r="AI18" s="166"/>
      <c r="AJ18" s="166"/>
      <c r="AK18" s="166"/>
      <c r="AL18" s="166"/>
      <c r="AM18" s="166"/>
      <c r="AN18" s="166"/>
      <c r="AO18" s="166"/>
      <c r="AP18" s="166"/>
      <c r="AQ18" s="166"/>
      <c r="AR18" s="166"/>
      <c r="AS18" s="166"/>
      <c r="AT18" s="166"/>
      <c r="AU18" s="166"/>
      <c r="AV18" s="166"/>
      <c r="AW18" s="166"/>
      <c r="AX18" s="166"/>
      <c r="AY18" s="166"/>
      <c r="AZ18" s="166"/>
      <c r="BA18" s="166"/>
      <c r="BB18" s="166"/>
      <c r="BC18" s="166"/>
      <c r="BD18" s="166"/>
      <c r="BE18" s="166"/>
      <c r="BF18" s="166"/>
      <c r="BG18" s="166"/>
      <c r="BH18" s="166"/>
      <c r="BI18" s="166"/>
      <c r="BJ18" s="166"/>
      <c r="BK18" s="166"/>
      <c r="BL18" s="166"/>
      <c r="BM18" s="166"/>
      <c r="BN18" s="166"/>
      <c r="BO18" s="166"/>
      <c r="BP18" s="166"/>
      <c r="BQ18" s="166"/>
      <c r="BR18" s="166"/>
      <c r="BS18" s="166"/>
      <c r="BT18" s="166"/>
      <c r="BU18" s="166"/>
      <c r="BV18" s="166"/>
      <c r="BW18" s="166"/>
      <c r="BX18" s="166"/>
      <c r="BY18" s="166"/>
      <c r="BZ18" s="166"/>
      <c r="CA18" s="166"/>
      <c r="CB18" s="166"/>
      <c r="CC18" s="166"/>
      <c r="CD18" s="166"/>
      <c r="CE18" s="166"/>
      <c r="CF18" s="166"/>
      <c r="CG18" s="166"/>
      <c r="CH18" s="166"/>
      <c r="CI18" s="166"/>
      <c r="CJ18" s="166"/>
      <c r="CK18" s="166"/>
    </row>
    <row r="19" s="137" customFormat="true" ht="15.75" hidden="false" customHeight="false" outlineLevel="0" collapsed="false">
      <c r="A19" s="98"/>
      <c r="B19" s="164" t="str">
        <f aca="false">IF('Line Data'!B19&lt;&gt;0,'Line Data'!B19,"")</f>
        <v/>
      </c>
      <c r="C19" s="164" t="str">
        <f aca="false">IF('Line Data'!AO19&lt;&gt;0,'Line Data'!AO19,"")</f>
        <v/>
      </c>
      <c r="D19" s="165"/>
      <c r="E19" s="166"/>
      <c r="F19" s="166"/>
      <c r="G19" s="166"/>
      <c r="H19" s="166"/>
      <c r="I19" s="166"/>
      <c r="J19" s="166"/>
      <c r="K19" s="166"/>
      <c r="L19" s="166"/>
      <c r="M19" s="166"/>
      <c r="N19" s="166"/>
      <c r="O19" s="166"/>
      <c r="P19" s="166"/>
      <c r="Q19" s="166"/>
      <c r="R19" s="166"/>
      <c r="S19" s="166"/>
      <c r="T19" s="166"/>
      <c r="U19" s="166"/>
      <c r="V19" s="166"/>
      <c r="W19" s="166"/>
      <c r="X19" s="166"/>
      <c r="Y19" s="166"/>
      <c r="Z19" s="166"/>
      <c r="AA19" s="166"/>
      <c r="AB19" s="166"/>
      <c r="AC19" s="166"/>
      <c r="AD19" s="166"/>
      <c r="AE19" s="166"/>
      <c r="AF19" s="166"/>
      <c r="AG19" s="166"/>
      <c r="AH19" s="166"/>
      <c r="AI19" s="166"/>
      <c r="AJ19" s="166"/>
      <c r="AK19" s="166"/>
      <c r="AL19" s="166"/>
      <c r="AM19" s="166"/>
      <c r="AN19" s="166"/>
      <c r="AO19" s="166"/>
      <c r="AP19" s="166"/>
      <c r="AQ19" s="166"/>
      <c r="AR19" s="166"/>
      <c r="AS19" s="166"/>
      <c r="AT19" s="166"/>
      <c r="AU19" s="166"/>
      <c r="AV19" s="166"/>
      <c r="AW19" s="166"/>
      <c r="AX19" s="166"/>
      <c r="AY19" s="166"/>
      <c r="AZ19" s="166"/>
      <c r="BA19" s="166"/>
      <c r="BB19" s="166"/>
      <c r="BC19" s="166"/>
      <c r="BD19" s="166"/>
      <c r="BE19" s="166"/>
      <c r="BF19" s="166"/>
      <c r="BG19" s="166"/>
      <c r="BH19" s="166"/>
      <c r="BI19" s="166"/>
      <c r="BJ19" s="166"/>
      <c r="BK19" s="166"/>
      <c r="BL19" s="166"/>
      <c r="BM19" s="166"/>
      <c r="BN19" s="166"/>
      <c r="BO19" s="166"/>
      <c r="BP19" s="166"/>
      <c r="BQ19" s="166"/>
      <c r="BR19" s="166"/>
      <c r="BS19" s="166"/>
      <c r="BT19" s="166"/>
      <c r="BU19" s="166"/>
      <c r="BV19" s="166"/>
      <c r="BW19" s="166"/>
      <c r="BX19" s="166"/>
      <c r="BY19" s="166"/>
      <c r="BZ19" s="166"/>
      <c r="CA19" s="166"/>
      <c r="CB19" s="166"/>
      <c r="CC19" s="166"/>
      <c r="CD19" s="166"/>
      <c r="CE19" s="166"/>
      <c r="CF19" s="166"/>
      <c r="CG19" s="166"/>
      <c r="CH19" s="166"/>
      <c r="CI19" s="166"/>
      <c r="CJ19" s="166"/>
      <c r="CK19" s="166"/>
    </row>
    <row r="20" s="137" customFormat="true" ht="15.75" hidden="false" customHeight="false" outlineLevel="0" collapsed="false">
      <c r="A20" s="98"/>
      <c r="B20" s="164" t="str">
        <f aca="false">IF('Line Data'!B20&lt;&gt;0,'Line Data'!B20,"")</f>
        <v/>
      </c>
      <c r="C20" s="164" t="str">
        <f aca="false">IF('Line Data'!AO20&lt;&gt;0,'Line Data'!AO20,"")</f>
        <v/>
      </c>
      <c r="D20" s="165"/>
      <c r="E20" s="166"/>
      <c r="F20" s="166"/>
      <c r="G20" s="166"/>
      <c r="H20" s="166"/>
      <c r="I20" s="166"/>
      <c r="J20" s="166"/>
      <c r="K20" s="166"/>
      <c r="L20" s="166"/>
      <c r="M20" s="166"/>
      <c r="N20" s="166"/>
      <c r="O20" s="166"/>
      <c r="P20" s="166"/>
      <c r="Q20" s="166"/>
      <c r="R20" s="166"/>
      <c r="S20" s="166"/>
      <c r="T20" s="166"/>
      <c r="U20" s="166"/>
      <c r="V20" s="166"/>
      <c r="W20" s="166"/>
      <c r="X20" s="166"/>
      <c r="Y20" s="166"/>
      <c r="Z20" s="166"/>
      <c r="AA20" s="166"/>
      <c r="AB20" s="166"/>
      <c r="AC20" s="166"/>
      <c r="AD20" s="166"/>
      <c r="AE20" s="166"/>
      <c r="AF20" s="166"/>
      <c r="AG20" s="166"/>
      <c r="AH20" s="166"/>
      <c r="AI20" s="166"/>
      <c r="AJ20" s="166"/>
      <c r="AK20" s="166"/>
      <c r="AL20" s="166"/>
      <c r="AM20" s="166"/>
      <c r="AN20" s="166"/>
      <c r="AO20" s="166"/>
      <c r="AP20" s="166"/>
      <c r="AQ20" s="166"/>
      <c r="AR20" s="166"/>
      <c r="AS20" s="166"/>
      <c r="AT20" s="166"/>
      <c r="AU20" s="166"/>
      <c r="AV20" s="166"/>
      <c r="AW20" s="166"/>
      <c r="AX20" s="166"/>
      <c r="AY20" s="166"/>
      <c r="AZ20" s="166"/>
      <c r="BA20" s="166"/>
      <c r="BB20" s="166"/>
      <c r="BC20" s="166"/>
      <c r="BD20" s="166"/>
      <c r="BE20" s="166"/>
      <c r="BF20" s="166"/>
      <c r="BG20" s="166"/>
      <c r="BH20" s="166"/>
      <c r="BI20" s="166"/>
      <c r="BJ20" s="166"/>
      <c r="BK20" s="166"/>
      <c r="BL20" s="166"/>
      <c r="BM20" s="166"/>
      <c r="BN20" s="166"/>
      <c r="BO20" s="166"/>
      <c r="BP20" s="166"/>
      <c r="BQ20" s="166"/>
      <c r="BR20" s="166"/>
      <c r="BS20" s="166"/>
      <c r="BT20" s="166"/>
      <c r="BU20" s="166"/>
      <c r="BV20" s="166"/>
      <c r="BW20" s="166"/>
      <c r="BX20" s="166"/>
      <c r="BY20" s="166"/>
      <c r="BZ20" s="166"/>
      <c r="CA20" s="166"/>
      <c r="CB20" s="166"/>
      <c r="CC20" s="166"/>
      <c r="CD20" s="166"/>
      <c r="CE20" s="166"/>
      <c r="CF20" s="166"/>
      <c r="CG20" s="166"/>
      <c r="CH20" s="166"/>
      <c r="CI20" s="166"/>
      <c r="CJ20" s="166"/>
      <c r="CK20" s="166"/>
    </row>
    <row r="21" s="137" customFormat="true" ht="15.75" hidden="false" customHeight="false" outlineLevel="0" collapsed="false">
      <c r="A21" s="98"/>
      <c r="B21" s="164" t="str">
        <f aca="false">IF('Line Data'!B21&lt;&gt;0,'Line Data'!B21,"")</f>
        <v/>
      </c>
      <c r="C21" s="164" t="str">
        <f aca="false">IF('Line Data'!AO21&lt;&gt;0,'Line Data'!AO21,"")</f>
        <v/>
      </c>
      <c r="D21" s="165"/>
      <c r="E21" s="166"/>
      <c r="F21" s="166"/>
      <c r="G21" s="166"/>
      <c r="H21" s="166"/>
      <c r="I21" s="166"/>
      <c r="J21" s="166"/>
      <c r="K21" s="166"/>
      <c r="L21" s="166"/>
      <c r="M21" s="166"/>
      <c r="N21" s="166"/>
      <c r="O21" s="166"/>
      <c r="P21" s="166"/>
      <c r="Q21" s="166"/>
      <c r="R21" s="166"/>
      <c r="S21" s="166"/>
      <c r="T21" s="166"/>
      <c r="U21" s="166"/>
      <c r="V21" s="166"/>
      <c r="W21" s="166"/>
      <c r="X21" s="166"/>
      <c r="Y21" s="166"/>
      <c r="Z21" s="166"/>
      <c r="AA21" s="166"/>
      <c r="AB21" s="166"/>
      <c r="AC21" s="166"/>
      <c r="AD21" s="166"/>
      <c r="AE21" s="166"/>
      <c r="AF21" s="166"/>
      <c r="AG21" s="166"/>
      <c r="AH21" s="166"/>
      <c r="AI21" s="166"/>
      <c r="AJ21" s="166"/>
      <c r="AK21" s="166"/>
      <c r="AL21" s="166"/>
      <c r="AM21" s="166"/>
      <c r="AN21" s="166"/>
      <c r="AO21" s="166"/>
      <c r="AP21" s="166"/>
      <c r="AQ21" s="166"/>
      <c r="AR21" s="166"/>
      <c r="AS21" s="166"/>
      <c r="AT21" s="166"/>
      <c r="AU21" s="166"/>
      <c r="AV21" s="166"/>
      <c r="AW21" s="166"/>
      <c r="AX21" s="166"/>
      <c r="AY21" s="166"/>
      <c r="AZ21" s="166"/>
      <c r="BA21" s="166"/>
      <c r="BB21" s="166"/>
      <c r="BC21" s="166"/>
      <c r="BD21" s="166"/>
      <c r="BE21" s="166"/>
      <c r="BF21" s="166"/>
      <c r="BG21" s="166"/>
      <c r="BH21" s="166"/>
      <c r="BI21" s="166"/>
      <c r="BJ21" s="166"/>
      <c r="BK21" s="166"/>
      <c r="BL21" s="166"/>
      <c r="BM21" s="166"/>
      <c r="BN21" s="166"/>
      <c r="BO21" s="166"/>
      <c r="BP21" s="166"/>
      <c r="BQ21" s="166"/>
      <c r="BR21" s="166"/>
      <c r="BS21" s="166"/>
      <c r="BT21" s="166"/>
      <c r="BU21" s="166"/>
      <c r="BV21" s="166"/>
      <c r="BW21" s="166"/>
      <c r="BX21" s="166"/>
      <c r="BY21" s="166"/>
      <c r="BZ21" s="166"/>
      <c r="CA21" s="166"/>
      <c r="CB21" s="166"/>
      <c r="CC21" s="166"/>
      <c r="CD21" s="166"/>
      <c r="CE21" s="166"/>
      <c r="CF21" s="166"/>
      <c r="CG21" s="166"/>
      <c r="CH21" s="166"/>
      <c r="CI21" s="166"/>
      <c r="CJ21" s="166"/>
      <c r="CK21" s="166"/>
    </row>
    <row r="22" s="137" customFormat="true" ht="15.75" hidden="false" customHeight="false" outlineLevel="0" collapsed="false">
      <c r="A22" s="98"/>
      <c r="B22" s="164" t="str">
        <f aca="false">IF('Line Data'!B22&lt;&gt;0,'Line Data'!B22,"")</f>
        <v/>
      </c>
      <c r="C22" s="164" t="str">
        <f aca="false">IF('Line Data'!AO22&lt;&gt;0,'Line Data'!AO22,"")</f>
        <v/>
      </c>
      <c r="D22" s="165"/>
      <c r="E22" s="166"/>
      <c r="F22" s="166"/>
      <c r="G22" s="166"/>
      <c r="H22" s="166"/>
      <c r="I22" s="166"/>
      <c r="J22" s="166"/>
      <c r="K22" s="166"/>
      <c r="L22" s="166"/>
      <c r="M22" s="166"/>
      <c r="N22" s="166"/>
      <c r="O22" s="166"/>
      <c r="P22" s="166"/>
      <c r="Q22" s="166"/>
      <c r="R22" s="166"/>
      <c r="S22" s="166"/>
      <c r="T22" s="166"/>
      <c r="U22" s="166"/>
      <c r="V22" s="166"/>
      <c r="W22" s="166"/>
      <c r="X22" s="166"/>
      <c r="Y22" s="166"/>
      <c r="Z22" s="166"/>
      <c r="AA22" s="166"/>
      <c r="AB22" s="166"/>
      <c r="AC22" s="166"/>
      <c r="AD22" s="166"/>
      <c r="AE22" s="166"/>
      <c r="AF22" s="166"/>
      <c r="AG22" s="166"/>
      <c r="AH22" s="166"/>
      <c r="AI22" s="166"/>
      <c r="AJ22" s="166"/>
      <c r="AK22" s="166"/>
      <c r="AL22" s="166"/>
      <c r="AM22" s="166"/>
      <c r="AN22" s="166"/>
      <c r="AO22" s="166"/>
      <c r="AP22" s="166"/>
      <c r="AQ22" s="166"/>
      <c r="AR22" s="166"/>
      <c r="AS22" s="166"/>
      <c r="AT22" s="166"/>
      <c r="AU22" s="166"/>
      <c r="AV22" s="166"/>
      <c r="AW22" s="166"/>
      <c r="AX22" s="166"/>
      <c r="AY22" s="166"/>
      <c r="AZ22" s="166"/>
      <c r="BA22" s="166"/>
      <c r="BB22" s="166"/>
      <c r="BC22" s="166"/>
      <c r="BD22" s="166"/>
      <c r="BE22" s="166"/>
      <c r="BF22" s="166"/>
      <c r="BG22" s="166"/>
      <c r="BH22" s="166"/>
      <c r="BI22" s="166"/>
      <c r="BJ22" s="166"/>
      <c r="BK22" s="166"/>
      <c r="BL22" s="166"/>
      <c r="BM22" s="166"/>
      <c r="BN22" s="166"/>
      <c r="BO22" s="166"/>
      <c r="BP22" s="166"/>
      <c r="BQ22" s="166"/>
      <c r="BR22" s="166"/>
      <c r="BS22" s="166"/>
      <c r="BT22" s="166"/>
      <c r="BU22" s="166"/>
      <c r="BV22" s="166"/>
      <c r="BW22" s="166"/>
      <c r="BX22" s="166"/>
      <c r="BY22" s="166"/>
      <c r="BZ22" s="166"/>
      <c r="CA22" s="166"/>
      <c r="CB22" s="166"/>
      <c r="CC22" s="166"/>
      <c r="CD22" s="166"/>
      <c r="CE22" s="166"/>
      <c r="CF22" s="166"/>
      <c r="CG22" s="166"/>
      <c r="CH22" s="166"/>
      <c r="CI22" s="166"/>
      <c r="CJ22" s="166"/>
      <c r="CK22" s="166"/>
    </row>
    <row r="23" s="137" customFormat="true" ht="15.75" hidden="false" customHeight="false" outlineLevel="0" collapsed="false">
      <c r="A23" s="98"/>
      <c r="B23" s="164" t="str">
        <f aca="false">IF('Line Data'!B23&lt;&gt;0,'Line Data'!B23,"")</f>
        <v/>
      </c>
      <c r="C23" s="164" t="str">
        <f aca="false">IF('Line Data'!AO23&lt;&gt;0,'Line Data'!AO23,"")</f>
        <v/>
      </c>
      <c r="D23" s="165"/>
      <c r="E23" s="166"/>
      <c r="F23" s="166"/>
      <c r="G23" s="166"/>
      <c r="H23" s="166"/>
      <c r="I23" s="166"/>
      <c r="J23" s="166"/>
      <c r="K23" s="166"/>
      <c r="L23" s="166"/>
      <c r="M23" s="166"/>
      <c r="N23" s="166"/>
      <c r="O23" s="166"/>
      <c r="P23" s="166"/>
      <c r="Q23" s="166"/>
      <c r="R23" s="166"/>
      <c r="S23" s="166"/>
      <c r="T23" s="166"/>
      <c r="U23" s="166"/>
      <c r="V23" s="166"/>
      <c r="W23" s="166"/>
      <c r="X23" s="166"/>
      <c r="Y23" s="166"/>
      <c r="Z23" s="166"/>
      <c r="AA23" s="166"/>
      <c r="AB23" s="166"/>
      <c r="AC23" s="166"/>
      <c r="AD23" s="166"/>
      <c r="AE23" s="166"/>
      <c r="AF23" s="166"/>
      <c r="AG23" s="166"/>
      <c r="AH23" s="166"/>
      <c r="AI23" s="166"/>
      <c r="AJ23" s="166"/>
      <c r="AK23" s="166"/>
      <c r="AL23" s="166"/>
      <c r="AM23" s="166"/>
      <c r="AN23" s="166"/>
      <c r="AO23" s="166"/>
      <c r="AP23" s="166"/>
      <c r="AQ23" s="166"/>
      <c r="AR23" s="166"/>
      <c r="AS23" s="166"/>
      <c r="AT23" s="166"/>
      <c r="AU23" s="166"/>
      <c r="AV23" s="166"/>
      <c r="AW23" s="166"/>
      <c r="AX23" s="166"/>
      <c r="AY23" s="166"/>
      <c r="AZ23" s="166"/>
      <c r="BA23" s="166"/>
      <c r="BB23" s="166"/>
      <c r="BC23" s="166"/>
      <c r="BD23" s="166"/>
      <c r="BE23" s="166"/>
      <c r="BF23" s="166"/>
      <c r="BG23" s="166"/>
      <c r="BH23" s="166"/>
      <c r="BI23" s="166"/>
      <c r="BJ23" s="166"/>
      <c r="BK23" s="166"/>
      <c r="BL23" s="166"/>
      <c r="BM23" s="166"/>
      <c r="BN23" s="166"/>
      <c r="BO23" s="166"/>
      <c r="BP23" s="166"/>
      <c r="BQ23" s="166"/>
      <c r="BR23" s="166"/>
      <c r="BS23" s="166"/>
      <c r="BT23" s="166"/>
      <c r="BU23" s="166"/>
      <c r="BV23" s="166"/>
      <c r="BW23" s="166"/>
      <c r="BX23" s="166"/>
      <c r="BY23" s="166"/>
      <c r="BZ23" s="166"/>
      <c r="CA23" s="166"/>
      <c r="CB23" s="166"/>
      <c r="CC23" s="166"/>
      <c r="CD23" s="166"/>
      <c r="CE23" s="166"/>
      <c r="CF23" s="166"/>
      <c r="CG23" s="166"/>
      <c r="CH23" s="166"/>
      <c r="CI23" s="166"/>
      <c r="CJ23" s="166"/>
      <c r="CK23" s="166"/>
    </row>
    <row r="24" s="137" customFormat="true" ht="15.75" hidden="false" customHeight="false" outlineLevel="0" collapsed="false">
      <c r="A24" s="98"/>
      <c r="B24" s="164" t="str">
        <f aca="false">IF('Line Data'!B24&lt;&gt;0,'Line Data'!B24,"")</f>
        <v/>
      </c>
      <c r="C24" s="164" t="str">
        <f aca="false">IF('Line Data'!AO24&lt;&gt;0,'Line Data'!AO24,"")</f>
        <v/>
      </c>
      <c r="D24" s="165"/>
      <c r="E24" s="166"/>
      <c r="F24" s="166"/>
      <c r="G24" s="166"/>
      <c r="H24" s="166"/>
      <c r="I24" s="166"/>
      <c r="J24" s="166"/>
      <c r="K24" s="166"/>
      <c r="L24" s="166"/>
      <c r="M24" s="166"/>
      <c r="N24" s="166"/>
      <c r="O24" s="166"/>
      <c r="P24" s="166"/>
      <c r="Q24" s="166"/>
      <c r="R24" s="166"/>
      <c r="S24" s="166"/>
      <c r="T24" s="166"/>
      <c r="U24" s="166"/>
      <c r="V24" s="166"/>
      <c r="W24" s="166"/>
      <c r="X24" s="166"/>
      <c r="Y24" s="166"/>
      <c r="Z24" s="166"/>
      <c r="AA24" s="166"/>
      <c r="AB24" s="166"/>
      <c r="AC24" s="166"/>
      <c r="AD24" s="166"/>
      <c r="AE24" s="166"/>
      <c r="AF24" s="166"/>
      <c r="AG24" s="166"/>
      <c r="AH24" s="166"/>
      <c r="AI24" s="166"/>
      <c r="AJ24" s="166"/>
      <c r="AK24" s="166"/>
      <c r="AL24" s="166"/>
      <c r="AM24" s="166"/>
      <c r="AN24" s="166"/>
      <c r="AO24" s="166"/>
      <c r="AP24" s="166"/>
      <c r="AQ24" s="166"/>
      <c r="AR24" s="166"/>
      <c r="AS24" s="166"/>
      <c r="AT24" s="166"/>
      <c r="AU24" s="166"/>
      <c r="AV24" s="166"/>
      <c r="AW24" s="166"/>
      <c r="AX24" s="166"/>
      <c r="AY24" s="166"/>
      <c r="AZ24" s="166"/>
      <c r="BA24" s="166"/>
      <c r="BB24" s="166"/>
      <c r="BC24" s="166"/>
      <c r="BD24" s="166"/>
      <c r="BE24" s="166"/>
      <c r="BF24" s="166"/>
      <c r="BG24" s="166"/>
      <c r="BH24" s="166"/>
      <c r="BI24" s="166"/>
      <c r="BJ24" s="166"/>
      <c r="BK24" s="166"/>
      <c r="BL24" s="166"/>
      <c r="BM24" s="166"/>
      <c r="BN24" s="166"/>
      <c r="BO24" s="166"/>
      <c r="BP24" s="166"/>
      <c r="BQ24" s="166"/>
      <c r="BR24" s="166"/>
      <c r="BS24" s="166"/>
      <c r="BT24" s="166"/>
      <c r="BU24" s="166"/>
      <c r="BV24" s="166"/>
      <c r="BW24" s="166"/>
      <c r="BX24" s="166"/>
      <c r="BY24" s="166"/>
      <c r="BZ24" s="166"/>
      <c r="CA24" s="166"/>
      <c r="CB24" s="166"/>
      <c r="CC24" s="166"/>
      <c r="CD24" s="166"/>
      <c r="CE24" s="166"/>
      <c r="CF24" s="166"/>
      <c r="CG24" s="166"/>
      <c r="CH24" s="166"/>
      <c r="CI24" s="166"/>
      <c r="CJ24" s="166"/>
      <c r="CK24" s="166"/>
    </row>
    <row r="25" s="137" customFormat="true" ht="15.75" hidden="false" customHeight="false" outlineLevel="0" collapsed="false">
      <c r="A25" s="98"/>
      <c r="B25" s="164" t="str">
        <f aca="false">IF('Line Data'!B25&lt;&gt;0,'Line Data'!B25,"")</f>
        <v/>
      </c>
      <c r="C25" s="164" t="str">
        <f aca="false">IF('Line Data'!AO25&lt;&gt;0,'Line Data'!AO25,"")</f>
        <v/>
      </c>
      <c r="D25" s="165"/>
      <c r="E25" s="166"/>
      <c r="F25" s="166"/>
      <c r="G25" s="166"/>
      <c r="H25" s="166"/>
      <c r="I25" s="166"/>
      <c r="J25" s="166"/>
      <c r="K25" s="166"/>
      <c r="L25" s="166"/>
      <c r="M25" s="166"/>
      <c r="N25" s="166"/>
      <c r="O25" s="166"/>
      <c r="P25" s="166"/>
      <c r="Q25" s="166"/>
      <c r="R25" s="166"/>
      <c r="S25" s="166"/>
      <c r="T25" s="166"/>
      <c r="U25" s="166"/>
      <c r="V25" s="166"/>
      <c r="W25" s="166"/>
      <c r="X25" s="166"/>
      <c r="Y25" s="166"/>
      <c r="Z25" s="166"/>
      <c r="AA25" s="166"/>
      <c r="AB25" s="166"/>
      <c r="AC25" s="166"/>
      <c r="AD25" s="166"/>
      <c r="AE25" s="166"/>
      <c r="AF25" s="166"/>
      <c r="AG25" s="166"/>
      <c r="AH25" s="166"/>
      <c r="AI25" s="166"/>
      <c r="AJ25" s="166"/>
      <c r="AK25" s="166"/>
      <c r="AL25" s="166"/>
      <c r="AM25" s="166"/>
      <c r="AN25" s="166"/>
      <c r="AO25" s="166"/>
      <c r="AP25" s="166"/>
      <c r="AQ25" s="166"/>
      <c r="AR25" s="166"/>
      <c r="AS25" s="166"/>
      <c r="AT25" s="166"/>
      <c r="AU25" s="166"/>
      <c r="AV25" s="166"/>
      <c r="AW25" s="166"/>
      <c r="AX25" s="166"/>
      <c r="AY25" s="166"/>
      <c r="AZ25" s="166"/>
      <c r="BA25" s="166"/>
      <c r="BB25" s="166"/>
      <c r="BC25" s="166"/>
      <c r="BD25" s="166"/>
      <c r="BE25" s="166"/>
      <c r="BF25" s="166"/>
      <c r="BG25" s="166"/>
      <c r="BH25" s="166"/>
      <c r="BI25" s="166"/>
      <c r="BJ25" s="166"/>
      <c r="BK25" s="166"/>
      <c r="BL25" s="166"/>
      <c r="BM25" s="166"/>
      <c r="BN25" s="166"/>
      <c r="BO25" s="166"/>
      <c r="BP25" s="166"/>
      <c r="BQ25" s="166"/>
      <c r="BR25" s="166"/>
      <c r="BS25" s="166"/>
      <c r="BT25" s="166"/>
      <c r="BU25" s="166"/>
      <c r="BV25" s="166"/>
      <c r="BW25" s="166"/>
      <c r="BX25" s="166"/>
      <c r="BY25" s="166"/>
      <c r="BZ25" s="166"/>
      <c r="CA25" s="166"/>
      <c r="CB25" s="166"/>
      <c r="CC25" s="166"/>
      <c r="CD25" s="166"/>
      <c r="CE25" s="166"/>
      <c r="CF25" s="166"/>
      <c r="CG25" s="166"/>
      <c r="CH25" s="166"/>
      <c r="CI25" s="166"/>
      <c r="CJ25" s="166"/>
      <c r="CK25" s="166"/>
    </row>
    <row r="26" s="137" customFormat="true" ht="15.75" hidden="false" customHeight="false" outlineLevel="0" collapsed="false">
      <c r="A26" s="98"/>
      <c r="B26" s="164" t="str">
        <f aca="false">IF('Line Data'!B26&lt;&gt;0,'Line Data'!B26,"")</f>
        <v/>
      </c>
      <c r="C26" s="164" t="str">
        <f aca="false">IF('Line Data'!AO26&lt;&gt;0,'Line Data'!AO26,"")</f>
        <v/>
      </c>
      <c r="D26" s="165"/>
      <c r="E26" s="166"/>
      <c r="F26" s="166"/>
      <c r="G26" s="166"/>
      <c r="H26" s="166"/>
      <c r="I26" s="166"/>
      <c r="J26" s="166"/>
      <c r="K26" s="166"/>
      <c r="L26" s="166"/>
      <c r="M26" s="166"/>
      <c r="N26" s="166"/>
      <c r="O26" s="166"/>
      <c r="P26" s="166"/>
      <c r="Q26" s="166"/>
      <c r="R26" s="166"/>
      <c r="S26" s="166"/>
      <c r="T26" s="166"/>
      <c r="U26" s="166"/>
      <c r="V26" s="166"/>
      <c r="W26" s="166"/>
      <c r="X26" s="166"/>
      <c r="Y26" s="166"/>
      <c r="Z26" s="166"/>
      <c r="AA26" s="166"/>
      <c r="AB26" s="166"/>
      <c r="AC26" s="166"/>
      <c r="AD26" s="166"/>
      <c r="AE26" s="166"/>
      <c r="AF26" s="166"/>
      <c r="AG26" s="166"/>
      <c r="AH26" s="166"/>
      <c r="AI26" s="166"/>
      <c r="AJ26" s="166"/>
      <c r="AK26" s="166"/>
      <c r="AL26" s="166"/>
      <c r="AM26" s="166"/>
      <c r="AN26" s="166"/>
      <c r="AO26" s="166"/>
      <c r="AP26" s="166"/>
      <c r="AQ26" s="166"/>
      <c r="AR26" s="166"/>
      <c r="AS26" s="166"/>
      <c r="AT26" s="166"/>
      <c r="AU26" s="166"/>
      <c r="AV26" s="166"/>
      <c r="AW26" s="166"/>
      <c r="AX26" s="166"/>
      <c r="AY26" s="166"/>
      <c r="AZ26" s="166"/>
      <c r="BA26" s="166"/>
      <c r="BB26" s="166"/>
      <c r="BC26" s="166"/>
      <c r="BD26" s="166"/>
      <c r="BE26" s="166"/>
      <c r="BF26" s="166"/>
      <c r="BG26" s="166"/>
      <c r="BH26" s="166"/>
      <c r="BI26" s="166"/>
      <c r="BJ26" s="166"/>
      <c r="BK26" s="166"/>
      <c r="BL26" s="166"/>
      <c r="BM26" s="166"/>
      <c r="BN26" s="166"/>
      <c r="BO26" s="166"/>
      <c r="BP26" s="166"/>
      <c r="BQ26" s="166"/>
      <c r="BR26" s="166"/>
      <c r="BS26" s="166"/>
      <c r="BT26" s="166"/>
      <c r="BU26" s="166"/>
      <c r="BV26" s="166"/>
      <c r="BW26" s="166"/>
      <c r="BX26" s="166"/>
      <c r="BY26" s="166"/>
      <c r="BZ26" s="166"/>
      <c r="CA26" s="166"/>
      <c r="CB26" s="166"/>
      <c r="CC26" s="166"/>
      <c r="CD26" s="166"/>
      <c r="CE26" s="166"/>
      <c r="CF26" s="166"/>
      <c r="CG26" s="166"/>
      <c r="CH26" s="166"/>
      <c r="CI26" s="166"/>
      <c r="CJ26" s="166"/>
      <c r="CK26" s="166"/>
    </row>
    <row r="27" s="137" customFormat="true" ht="15.75" hidden="false" customHeight="false" outlineLevel="0" collapsed="false">
      <c r="A27" s="98"/>
      <c r="B27" s="164" t="str">
        <f aca="false">IF('Line Data'!B27&lt;&gt;0,'Line Data'!B27,"")</f>
        <v/>
      </c>
      <c r="C27" s="164" t="str">
        <f aca="false">IF('Line Data'!AO27&lt;&gt;0,'Line Data'!AO27,"")</f>
        <v/>
      </c>
      <c r="D27" s="165"/>
      <c r="E27" s="166"/>
      <c r="F27" s="166"/>
      <c r="G27" s="166"/>
      <c r="H27" s="166"/>
      <c r="I27" s="166"/>
      <c r="J27" s="166"/>
      <c r="K27" s="166"/>
      <c r="L27" s="166"/>
      <c r="M27" s="166"/>
      <c r="N27" s="166"/>
      <c r="O27" s="166"/>
      <c r="P27" s="166"/>
      <c r="Q27" s="166"/>
      <c r="R27" s="166"/>
      <c r="S27" s="166"/>
      <c r="T27" s="166"/>
      <c r="U27" s="166"/>
      <c r="V27" s="166"/>
      <c r="W27" s="166"/>
      <c r="X27" s="166"/>
      <c r="Y27" s="166"/>
      <c r="Z27" s="166"/>
      <c r="AA27" s="166"/>
      <c r="AB27" s="166"/>
      <c r="AC27" s="166"/>
      <c r="AD27" s="166"/>
      <c r="AE27" s="166"/>
      <c r="AF27" s="166"/>
      <c r="AG27" s="166"/>
      <c r="AH27" s="166"/>
      <c r="AI27" s="166"/>
      <c r="AJ27" s="166"/>
      <c r="AK27" s="166"/>
      <c r="AL27" s="166"/>
      <c r="AM27" s="166"/>
      <c r="AN27" s="166"/>
      <c r="AO27" s="166"/>
      <c r="AP27" s="166"/>
      <c r="AQ27" s="166"/>
      <c r="AR27" s="166"/>
      <c r="AS27" s="166"/>
      <c r="AT27" s="166"/>
      <c r="AU27" s="166"/>
      <c r="AV27" s="166"/>
      <c r="AW27" s="166"/>
      <c r="AX27" s="166"/>
      <c r="AY27" s="166"/>
      <c r="AZ27" s="166"/>
      <c r="BA27" s="166"/>
      <c r="BB27" s="166"/>
      <c r="BC27" s="166"/>
      <c r="BD27" s="166"/>
      <c r="BE27" s="166"/>
      <c r="BF27" s="166"/>
      <c r="BG27" s="166"/>
      <c r="BH27" s="166"/>
      <c r="BI27" s="166"/>
      <c r="BJ27" s="166"/>
      <c r="BK27" s="166"/>
      <c r="BL27" s="166"/>
      <c r="BM27" s="166"/>
      <c r="BN27" s="166"/>
      <c r="BO27" s="166"/>
      <c r="BP27" s="166"/>
      <c r="BQ27" s="166"/>
      <c r="BR27" s="166"/>
      <c r="BS27" s="166"/>
      <c r="BT27" s="166"/>
      <c r="BU27" s="166"/>
      <c r="BV27" s="166"/>
      <c r="BW27" s="166"/>
      <c r="BX27" s="166"/>
      <c r="BY27" s="166"/>
      <c r="BZ27" s="166"/>
      <c r="CA27" s="166"/>
      <c r="CB27" s="166"/>
      <c r="CC27" s="166"/>
      <c r="CD27" s="166"/>
      <c r="CE27" s="166"/>
      <c r="CF27" s="166"/>
      <c r="CG27" s="166"/>
      <c r="CH27" s="166"/>
      <c r="CI27" s="166"/>
      <c r="CJ27" s="166"/>
      <c r="CK27" s="166"/>
    </row>
    <row r="28" s="137" customFormat="true" ht="15.75" hidden="false" customHeight="false" outlineLevel="0" collapsed="false">
      <c r="A28" s="98"/>
      <c r="B28" s="164" t="str">
        <f aca="false">IF('Line Data'!B28&lt;&gt;0,'Line Data'!B28,"")</f>
        <v/>
      </c>
      <c r="C28" s="164" t="str">
        <f aca="false">IF('Line Data'!AO28&lt;&gt;0,'Line Data'!AO28,"")</f>
        <v/>
      </c>
      <c r="D28" s="165"/>
      <c r="E28" s="166"/>
      <c r="F28" s="166"/>
      <c r="G28" s="166"/>
      <c r="H28" s="166"/>
      <c r="I28" s="166"/>
      <c r="J28" s="166"/>
      <c r="K28" s="166"/>
      <c r="L28" s="166"/>
      <c r="M28" s="166"/>
      <c r="N28" s="166"/>
      <c r="O28" s="166"/>
      <c r="P28" s="166"/>
      <c r="Q28" s="166"/>
      <c r="R28" s="166"/>
      <c r="S28" s="166"/>
      <c r="T28" s="166"/>
      <c r="U28" s="166"/>
      <c r="V28" s="166"/>
      <c r="W28" s="166"/>
      <c r="X28" s="166"/>
      <c r="Y28" s="166"/>
      <c r="Z28" s="166"/>
      <c r="AA28" s="166"/>
      <c r="AB28" s="166"/>
      <c r="AC28" s="166"/>
      <c r="AD28" s="166"/>
      <c r="AE28" s="166"/>
      <c r="AF28" s="166"/>
      <c r="AG28" s="166"/>
      <c r="AH28" s="166"/>
      <c r="AI28" s="166"/>
      <c r="AJ28" s="166"/>
      <c r="AK28" s="166"/>
      <c r="AL28" s="166"/>
      <c r="AM28" s="166"/>
      <c r="AN28" s="166"/>
      <c r="AO28" s="166"/>
      <c r="AP28" s="166"/>
      <c r="AQ28" s="166"/>
      <c r="AR28" s="166"/>
      <c r="AS28" s="166"/>
      <c r="AT28" s="166"/>
      <c r="AU28" s="166"/>
      <c r="AV28" s="166"/>
      <c r="AW28" s="166"/>
      <c r="AX28" s="166"/>
      <c r="AY28" s="166"/>
      <c r="AZ28" s="166"/>
      <c r="BA28" s="166"/>
      <c r="BB28" s="166"/>
      <c r="BC28" s="166"/>
      <c r="BD28" s="166"/>
      <c r="BE28" s="166"/>
      <c r="BF28" s="166"/>
      <c r="BG28" s="166"/>
      <c r="BH28" s="166"/>
      <c r="BI28" s="166"/>
      <c r="BJ28" s="166"/>
      <c r="BK28" s="166"/>
      <c r="BL28" s="166"/>
      <c r="BM28" s="166"/>
      <c r="BN28" s="166"/>
      <c r="BO28" s="166"/>
      <c r="BP28" s="166"/>
      <c r="BQ28" s="166"/>
      <c r="BR28" s="166"/>
      <c r="BS28" s="166"/>
      <c r="BT28" s="166"/>
      <c r="BU28" s="166"/>
      <c r="BV28" s="166"/>
      <c r="BW28" s="166"/>
      <c r="BX28" s="166"/>
      <c r="BY28" s="166"/>
      <c r="BZ28" s="166"/>
      <c r="CA28" s="166"/>
      <c r="CB28" s="166"/>
      <c r="CC28" s="166"/>
      <c r="CD28" s="166"/>
      <c r="CE28" s="166"/>
      <c r="CF28" s="166"/>
      <c r="CG28" s="166"/>
      <c r="CH28" s="166"/>
      <c r="CI28" s="166"/>
      <c r="CJ28" s="166"/>
      <c r="CK28" s="166"/>
    </row>
    <row r="29" s="137" customFormat="true" ht="15.75" hidden="false" customHeight="false" outlineLevel="0" collapsed="false">
      <c r="A29" s="98"/>
      <c r="B29" s="164" t="str">
        <f aca="false">IF('Line Data'!B29&lt;&gt;0,'Line Data'!B29,"")</f>
        <v/>
      </c>
      <c r="C29" s="164" t="str">
        <f aca="false">IF('Line Data'!AO29&lt;&gt;0,'Line Data'!AO29,"")</f>
        <v/>
      </c>
      <c r="D29" s="165"/>
      <c r="E29" s="166"/>
      <c r="F29" s="166"/>
      <c r="G29" s="166"/>
      <c r="H29" s="166"/>
      <c r="I29" s="166"/>
      <c r="J29" s="166"/>
      <c r="K29" s="166"/>
      <c r="L29" s="166"/>
      <c r="M29" s="166"/>
      <c r="N29" s="166"/>
      <c r="O29" s="166"/>
      <c r="P29" s="166"/>
      <c r="Q29" s="166"/>
      <c r="R29" s="166"/>
      <c r="S29" s="166"/>
      <c r="T29" s="166"/>
      <c r="U29" s="166"/>
      <c r="V29" s="166"/>
      <c r="W29" s="166"/>
      <c r="X29" s="166"/>
      <c r="Y29" s="166"/>
      <c r="Z29" s="166"/>
      <c r="AA29" s="166"/>
      <c r="AB29" s="166"/>
      <c r="AC29" s="166"/>
      <c r="AD29" s="166"/>
      <c r="AE29" s="166"/>
      <c r="AF29" s="166"/>
      <c r="AG29" s="166"/>
      <c r="AH29" s="166"/>
      <c r="AI29" s="166"/>
      <c r="AJ29" s="166"/>
      <c r="AK29" s="166"/>
      <c r="AL29" s="166"/>
      <c r="AM29" s="166"/>
      <c r="AN29" s="166"/>
      <c r="AO29" s="166"/>
      <c r="AP29" s="166"/>
      <c r="AQ29" s="166"/>
      <c r="AR29" s="166"/>
      <c r="AS29" s="166"/>
      <c r="AT29" s="166"/>
      <c r="AU29" s="166"/>
      <c r="AV29" s="166"/>
      <c r="AW29" s="166"/>
      <c r="AX29" s="166"/>
      <c r="AY29" s="166"/>
      <c r="AZ29" s="166"/>
      <c r="BA29" s="166"/>
      <c r="BB29" s="166"/>
      <c r="BC29" s="166"/>
      <c r="BD29" s="166"/>
      <c r="BE29" s="166"/>
      <c r="BF29" s="166"/>
      <c r="BG29" s="166"/>
      <c r="BH29" s="166"/>
      <c r="BI29" s="166"/>
      <c r="BJ29" s="166"/>
      <c r="BK29" s="166"/>
      <c r="BL29" s="166"/>
      <c r="BM29" s="166"/>
      <c r="BN29" s="166"/>
      <c r="BO29" s="166"/>
      <c r="BP29" s="166"/>
      <c r="BQ29" s="166"/>
      <c r="BR29" s="166"/>
      <c r="BS29" s="166"/>
      <c r="BT29" s="166"/>
      <c r="BU29" s="166"/>
      <c r="BV29" s="166"/>
      <c r="BW29" s="166"/>
      <c r="BX29" s="166"/>
      <c r="BY29" s="166"/>
      <c r="BZ29" s="166"/>
      <c r="CA29" s="166"/>
      <c r="CB29" s="166"/>
      <c r="CC29" s="166"/>
      <c r="CD29" s="166"/>
      <c r="CE29" s="166"/>
      <c r="CF29" s="166"/>
      <c r="CG29" s="166"/>
      <c r="CH29" s="166"/>
      <c r="CI29" s="166"/>
      <c r="CJ29" s="166"/>
      <c r="CK29" s="166"/>
    </row>
    <row r="30" s="137" customFormat="true" ht="15.75" hidden="false" customHeight="false" outlineLevel="0" collapsed="false">
      <c r="A30" s="98"/>
      <c r="B30" s="164" t="str">
        <f aca="false">IF('Line Data'!B30&lt;&gt;0,'Line Data'!B30,"")</f>
        <v/>
      </c>
      <c r="C30" s="164" t="str">
        <f aca="false">IF('Line Data'!AO30&lt;&gt;0,'Line Data'!AO30,"")</f>
        <v/>
      </c>
      <c r="D30" s="165"/>
      <c r="E30" s="166"/>
      <c r="F30" s="166"/>
      <c r="G30" s="166"/>
      <c r="H30" s="166"/>
      <c r="I30" s="166"/>
      <c r="J30" s="166"/>
      <c r="K30" s="166"/>
      <c r="L30" s="166"/>
      <c r="M30" s="166"/>
      <c r="N30" s="166"/>
      <c r="O30" s="166"/>
      <c r="P30" s="166"/>
      <c r="Q30" s="166"/>
      <c r="R30" s="166"/>
      <c r="S30" s="166"/>
      <c r="T30" s="166"/>
      <c r="U30" s="166"/>
      <c r="V30" s="166"/>
      <c r="W30" s="166"/>
      <c r="X30" s="166"/>
      <c r="Y30" s="166"/>
      <c r="Z30" s="166"/>
      <c r="AA30" s="166"/>
      <c r="AB30" s="166"/>
      <c r="AC30" s="166"/>
      <c r="AD30" s="166"/>
      <c r="AE30" s="166"/>
      <c r="AF30" s="166"/>
      <c r="AG30" s="166"/>
      <c r="AH30" s="166"/>
      <c r="AI30" s="166"/>
      <c r="AJ30" s="166"/>
      <c r="AK30" s="166"/>
      <c r="AL30" s="166"/>
      <c r="AM30" s="166"/>
      <c r="AN30" s="166"/>
      <c r="AO30" s="166"/>
      <c r="AP30" s="166"/>
      <c r="AQ30" s="166"/>
      <c r="AR30" s="166"/>
      <c r="AS30" s="166"/>
      <c r="AT30" s="166"/>
      <c r="AU30" s="166"/>
      <c r="AV30" s="166"/>
      <c r="AW30" s="166"/>
      <c r="AX30" s="166"/>
      <c r="AY30" s="166"/>
      <c r="AZ30" s="166"/>
      <c r="BA30" s="166"/>
      <c r="BB30" s="166"/>
      <c r="BC30" s="166"/>
      <c r="BD30" s="166"/>
      <c r="BE30" s="166"/>
      <c r="BF30" s="166"/>
      <c r="BG30" s="166"/>
      <c r="BH30" s="166"/>
      <c r="BI30" s="166"/>
      <c r="BJ30" s="166"/>
      <c r="BK30" s="166"/>
      <c r="BL30" s="166"/>
      <c r="BM30" s="166"/>
      <c r="BN30" s="166"/>
      <c r="BO30" s="166"/>
      <c r="BP30" s="166"/>
      <c r="BQ30" s="166"/>
      <c r="BR30" s="166"/>
      <c r="BS30" s="166"/>
      <c r="BT30" s="166"/>
      <c r="BU30" s="166"/>
      <c r="BV30" s="166"/>
      <c r="BW30" s="166"/>
      <c r="BX30" s="166"/>
      <c r="BY30" s="166"/>
      <c r="BZ30" s="166"/>
      <c r="CA30" s="166"/>
      <c r="CB30" s="166"/>
      <c r="CC30" s="166"/>
      <c r="CD30" s="166"/>
      <c r="CE30" s="166"/>
      <c r="CF30" s="166"/>
      <c r="CG30" s="166"/>
      <c r="CH30" s="166"/>
      <c r="CI30" s="166"/>
      <c r="CJ30" s="166"/>
      <c r="CK30" s="166"/>
    </row>
    <row r="31" s="137" customFormat="true" ht="15.75" hidden="false" customHeight="false" outlineLevel="0" collapsed="false">
      <c r="A31" s="98"/>
      <c r="B31" s="164" t="str">
        <f aca="false">IF('Line Data'!B31&lt;&gt;0,'Line Data'!B31,"")</f>
        <v/>
      </c>
      <c r="C31" s="164" t="str">
        <f aca="false">IF('Line Data'!AO31&lt;&gt;0,'Line Data'!AO31,"")</f>
        <v/>
      </c>
      <c r="D31" s="165"/>
      <c r="E31" s="166"/>
      <c r="F31" s="166"/>
      <c r="G31" s="166"/>
      <c r="H31" s="166"/>
      <c r="I31" s="166"/>
      <c r="J31" s="166"/>
      <c r="K31" s="166"/>
      <c r="L31" s="166"/>
      <c r="M31" s="166"/>
      <c r="N31" s="166"/>
      <c r="O31" s="166"/>
      <c r="P31" s="166"/>
      <c r="Q31" s="166"/>
      <c r="R31" s="166"/>
      <c r="S31" s="166"/>
      <c r="T31" s="166"/>
      <c r="U31" s="166"/>
      <c r="V31" s="166"/>
      <c r="W31" s="166"/>
      <c r="X31" s="166"/>
      <c r="Y31" s="166"/>
      <c r="Z31" s="166"/>
      <c r="AA31" s="166"/>
      <c r="AB31" s="166"/>
      <c r="AC31" s="166"/>
      <c r="AD31" s="166"/>
      <c r="AE31" s="166"/>
      <c r="AF31" s="166"/>
      <c r="AG31" s="166"/>
      <c r="AH31" s="166"/>
      <c r="AI31" s="166"/>
      <c r="AJ31" s="166"/>
      <c r="AK31" s="166"/>
      <c r="AL31" s="166"/>
      <c r="AM31" s="166"/>
      <c r="AN31" s="166"/>
      <c r="AO31" s="166"/>
      <c r="AP31" s="166"/>
      <c r="AQ31" s="166"/>
      <c r="AR31" s="166"/>
      <c r="AS31" s="166"/>
      <c r="AT31" s="166"/>
      <c r="AU31" s="166"/>
      <c r="AV31" s="166"/>
      <c r="AW31" s="166"/>
      <c r="AX31" s="166"/>
      <c r="AY31" s="166"/>
      <c r="AZ31" s="166"/>
      <c r="BA31" s="166"/>
      <c r="BB31" s="166"/>
      <c r="BC31" s="166"/>
      <c r="BD31" s="166"/>
      <c r="BE31" s="166"/>
      <c r="BF31" s="166"/>
      <c r="BG31" s="166"/>
      <c r="BH31" s="166"/>
      <c r="BI31" s="166"/>
      <c r="BJ31" s="166"/>
      <c r="BK31" s="166"/>
      <c r="BL31" s="166"/>
      <c r="BM31" s="166"/>
      <c r="BN31" s="166"/>
      <c r="BO31" s="166"/>
      <c r="BP31" s="166"/>
      <c r="BQ31" s="166"/>
      <c r="BR31" s="166"/>
      <c r="BS31" s="166"/>
      <c r="BT31" s="166"/>
      <c r="BU31" s="166"/>
      <c r="BV31" s="166"/>
      <c r="BW31" s="166"/>
      <c r="BX31" s="166"/>
      <c r="BY31" s="166"/>
      <c r="BZ31" s="166"/>
      <c r="CA31" s="166"/>
      <c r="CB31" s="166"/>
      <c r="CC31" s="166"/>
      <c r="CD31" s="166"/>
      <c r="CE31" s="166"/>
      <c r="CF31" s="166"/>
      <c r="CG31" s="166"/>
      <c r="CH31" s="166"/>
      <c r="CI31" s="166"/>
      <c r="CJ31" s="166"/>
      <c r="CK31" s="166"/>
    </row>
    <row r="32" s="137" customFormat="true" ht="15.75" hidden="false" customHeight="false" outlineLevel="0" collapsed="false">
      <c r="A32" s="98"/>
      <c r="B32" s="164" t="str">
        <f aca="false">IF('Line Data'!B32&lt;&gt;0,'Line Data'!B32,"")</f>
        <v/>
      </c>
      <c r="C32" s="164" t="str">
        <f aca="false">IF('Line Data'!AO32&lt;&gt;0,'Line Data'!AO32,"")</f>
        <v/>
      </c>
      <c r="D32" s="165"/>
      <c r="E32" s="166"/>
      <c r="F32" s="166"/>
      <c r="G32" s="166"/>
      <c r="H32" s="166"/>
      <c r="I32" s="166"/>
      <c r="J32" s="166"/>
      <c r="K32" s="166"/>
      <c r="L32" s="166"/>
      <c r="M32" s="166"/>
      <c r="N32" s="166"/>
      <c r="O32" s="166"/>
      <c r="P32" s="166"/>
      <c r="Q32" s="166"/>
      <c r="R32" s="166"/>
      <c r="S32" s="166"/>
      <c r="T32" s="166"/>
      <c r="U32" s="166"/>
      <c r="V32" s="166"/>
      <c r="W32" s="166"/>
      <c r="X32" s="166"/>
      <c r="Y32" s="166"/>
      <c r="Z32" s="166"/>
      <c r="AA32" s="166"/>
      <c r="AB32" s="166"/>
      <c r="AC32" s="166"/>
      <c r="AD32" s="166"/>
      <c r="AE32" s="166"/>
      <c r="AF32" s="166"/>
      <c r="AG32" s="166"/>
      <c r="AH32" s="166"/>
      <c r="AI32" s="166"/>
      <c r="AJ32" s="166"/>
      <c r="AK32" s="166"/>
      <c r="AL32" s="166"/>
      <c r="AM32" s="166"/>
      <c r="AN32" s="166"/>
      <c r="AO32" s="166"/>
      <c r="AP32" s="166"/>
      <c r="AQ32" s="166"/>
      <c r="AR32" s="166"/>
      <c r="AS32" s="166"/>
      <c r="AT32" s="166"/>
      <c r="AU32" s="166"/>
      <c r="AV32" s="166"/>
      <c r="AW32" s="166"/>
      <c r="AX32" s="166"/>
      <c r="AY32" s="166"/>
      <c r="AZ32" s="166"/>
      <c r="BA32" s="166"/>
      <c r="BB32" s="166"/>
      <c r="BC32" s="166"/>
      <c r="BD32" s="166"/>
      <c r="BE32" s="166"/>
      <c r="BF32" s="166"/>
      <c r="BG32" s="166"/>
      <c r="BH32" s="166"/>
      <c r="BI32" s="166"/>
      <c r="BJ32" s="166"/>
      <c r="BK32" s="166"/>
      <c r="BL32" s="166"/>
      <c r="BM32" s="166"/>
      <c r="BN32" s="166"/>
      <c r="BO32" s="166"/>
      <c r="BP32" s="166"/>
      <c r="BQ32" s="166"/>
      <c r="BR32" s="166"/>
      <c r="BS32" s="166"/>
      <c r="BT32" s="166"/>
      <c r="BU32" s="166"/>
      <c r="BV32" s="166"/>
      <c r="BW32" s="166"/>
      <c r="BX32" s="166"/>
      <c r="BY32" s="166"/>
      <c r="BZ32" s="166"/>
      <c r="CA32" s="166"/>
      <c r="CB32" s="166"/>
      <c r="CC32" s="166"/>
      <c r="CD32" s="166"/>
      <c r="CE32" s="166"/>
      <c r="CF32" s="166"/>
      <c r="CG32" s="166"/>
      <c r="CH32" s="166"/>
      <c r="CI32" s="166"/>
      <c r="CJ32" s="166"/>
      <c r="CK32" s="166"/>
    </row>
    <row r="33" s="137" customFormat="true" ht="15.75" hidden="false" customHeight="false" outlineLevel="0" collapsed="false">
      <c r="A33" s="98"/>
      <c r="B33" s="164" t="str">
        <f aca="false">IF('Line Data'!B33&lt;&gt;0,'Line Data'!B33,"")</f>
        <v/>
      </c>
      <c r="C33" s="164" t="str">
        <f aca="false">IF('Line Data'!AO33&lt;&gt;0,'Line Data'!AO33,"")</f>
        <v/>
      </c>
      <c r="D33" s="165"/>
      <c r="E33" s="166"/>
      <c r="F33" s="166"/>
      <c r="G33" s="166"/>
      <c r="H33" s="166"/>
      <c r="I33" s="166"/>
      <c r="J33" s="166"/>
      <c r="K33" s="166"/>
      <c r="L33" s="166"/>
      <c r="M33" s="166"/>
      <c r="N33" s="166"/>
      <c r="O33" s="166"/>
      <c r="P33" s="166"/>
      <c r="Q33" s="166"/>
      <c r="R33" s="166"/>
      <c r="S33" s="166"/>
      <c r="T33" s="166"/>
      <c r="U33" s="166"/>
      <c r="V33" s="166"/>
      <c r="W33" s="166"/>
      <c r="X33" s="166"/>
      <c r="Y33" s="166"/>
      <c r="Z33" s="166"/>
      <c r="AA33" s="166"/>
      <c r="AB33" s="166"/>
      <c r="AC33" s="166"/>
      <c r="AD33" s="166"/>
      <c r="AE33" s="166"/>
      <c r="AF33" s="166"/>
      <c r="AG33" s="166"/>
      <c r="AH33" s="166"/>
      <c r="AI33" s="166"/>
      <c r="AJ33" s="166"/>
      <c r="AK33" s="166"/>
      <c r="AL33" s="166"/>
      <c r="AM33" s="166"/>
      <c r="AN33" s="166"/>
      <c r="AO33" s="166"/>
      <c r="AP33" s="166"/>
      <c r="AQ33" s="166"/>
      <c r="AR33" s="166"/>
      <c r="AS33" s="166"/>
      <c r="AT33" s="166"/>
      <c r="AU33" s="166"/>
      <c r="AV33" s="166"/>
      <c r="AW33" s="166"/>
      <c r="AX33" s="166"/>
      <c r="AY33" s="166"/>
      <c r="AZ33" s="166"/>
      <c r="BA33" s="166"/>
      <c r="BB33" s="166"/>
      <c r="BC33" s="166"/>
      <c r="BD33" s="166"/>
      <c r="BE33" s="166"/>
      <c r="BF33" s="166"/>
      <c r="BG33" s="166"/>
      <c r="BH33" s="166"/>
      <c r="BI33" s="166"/>
      <c r="BJ33" s="166"/>
      <c r="BK33" s="166"/>
      <c r="BL33" s="166"/>
      <c r="BM33" s="166"/>
      <c r="BN33" s="166"/>
      <c r="BO33" s="166"/>
      <c r="BP33" s="166"/>
      <c r="BQ33" s="166"/>
      <c r="BR33" s="166"/>
      <c r="BS33" s="166"/>
      <c r="BT33" s="166"/>
      <c r="BU33" s="166"/>
      <c r="BV33" s="166"/>
      <c r="BW33" s="166"/>
      <c r="BX33" s="166"/>
      <c r="BY33" s="166"/>
      <c r="BZ33" s="166"/>
      <c r="CA33" s="166"/>
      <c r="CB33" s="166"/>
      <c r="CC33" s="166"/>
      <c r="CD33" s="166"/>
      <c r="CE33" s="166"/>
      <c r="CF33" s="166"/>
      <c r="CG33" s="166"/>
      <c r="CH33" s="166"/>
      <c r="CI33" s="166"/>
      <c r="CJ33" s="166"/>
      <c r="CK33" s="166"/>
    </row>
    <row r="34" s="137" customFormat="true" ht="15.75" hidden="false" customHeight="false" outlineLevel="0" collapsed="false">
      <c r="A34" s="98"/>
      <c r="B34" s="164" t="str">
        <f aca="false">IF('Line Data'!B34&lt;&gt;0,'Line Data'!B34,"")</f>
        <v/>
      </c>
      <c r="C34" s="164" t="str">
        <f aca="false">IF('Line Data'!AO34&lt;&gt;0,'Line Data'!AO34,"")</f>
        <v/>
      </c>
      <c r="D34" s="165"/>
      <c r="E34" s="166"/>
      <c r="F34" s="166"/>
      <c r="G34" s="166"/>
      <c r="H34" s="166"/>
      <c r="I34" s="166"/>
      <c r="J34" s="166"/>
      <c r="K34" s="166"/>
      <c r="L34" s="166"/>
      <c r="M34" s="166"/>
      <c r="N34" s="166"/>
      <c r="O34" s="166"/>
      <c r="P34" s="166"/>
      <c r="Q34" s="166"/>
      <c r="R34" s="166"/>
      <c r="S34" s="166"/>
      <c r="T34" s="166"/>
      <c r="U34" s="166"/>
      <c r="V34" s="166"/>
      <c r="W34" s="166"/>
      <c r="X34" s="166"/>
      <c r="Y34" s="166"/>
      <c r="Z34" s="166"/>
      <c r="AA34" s="166"/>
      <c r="AB34" s="166"/>
      <c r="AC34" s="166"/>
      <c r="AD34" s="166"/>
      <c r="AE34" s="166"/>
      <c r="AF34" s="166"/>
      <c r="AG34" s="166"/>
      <c r="AH34" s="166"/>
      <c r="AI34" s="166"/>
      <c r="AJ34" s="166"/>
      <c r="AK34" s="166"/>
      <c r="AL34" s="166"/>
      <c r="AM34" s="166"/>
      <c r="AN34" s="166"/>
      <c r="AO34" s="166"/>
      <c r="AP34" s="166"/>
      <c r="AQ34" s="166"/>
      <c r="AR34" s="166"/>
      <c r="AS34" s="166"/>
      <c r="AT34" s="166"/>
      <c r="AU34" s="166"/>
      <c r="AV34" s="166"/>
      <c r="AW34" s="166"/>
      <c r="AX34" s="166"/>
      <c r="AY34" s="166"/>
      <c r="AZ34" s="166"/>
      <c r="BA34" s="166"/>
      <c r="BB34" s="166"/>
      <c r="BC34" s="166"/>
      <c r="BD34" s="166"/>
      <c r="BE34" s="166"/>
      <c r="BF34" s="166"/>
      <c r="BG34" s="166"/>
      <c r="BH34" s="166"/>
      <c r="BI34" s="166"/>
      <c r="BJ34" s="166"/>
      <c r="BK34" s="166"/>
      <c r="BL34" s="166"/>
      <c r="BM34" s="166"/>
      <c r="BN34" s="166"/>
      <c r="BO34" s="166"/>
      <c r="BP34" s="166"/>
      <c r="BQ34" s="166"/>
      <c r="BR34" s="166"/>
      <c r="BS34" s="166"/>
      <c r="BT34" s="166"/>
      <c r="BU34" s="166"/>
      <c r="BV34" s="166"/>
      <c r="BW34" s="166"/>
      <c r="BX34" s="166"/>
      <c r="BY34" s="166"/>
      <c r="BZ34" s="166"/>
      <c r="CA34" s="166"/>
      <c r="CB34" s="166"/>
      <c r="CC34" s="166"/>
      <c r="CD34" s="166"/>
      <c r="CE34" s="166"/>
      <c r="CF34" s="166"/>
      <c r="CG34" s="166"/>
      <c r="CH34" s="166"/>
      <c r="CI34" s="166"/>
      <c r="CJ34" s="166"/>
      <c r="CK34" s="166"/>
    </row>
    <row r="35" s="137" customFormat="true" ht="15.75" hidden="false" customHeight="false" outlineLevel="0" collapsed="false">
      <c r="A35" s="98"/>
      <c r="B35" s="164" t="str">
        <f aca="false">IF('Line Data'!B35&lt;&gt;0,'Line Data'!B35,"")</f>
        <v/>
      </c>
      <c r="C35" s="164" t="str">
        <f aca="false">IF('Line Data'!AO35&lt;&gt;0,'Line Data'!AO35,"")</f>
        <v/>
      </c>
      <c r="D35" s="165"/>
      <c r="E35" s="166"/>
      <c r="F35" s="166"/>
      <c r="G35" s="166"/>
      <c r="H35" s="166"/>
      <c r="I35" s="166"/>
      <c r="J35" s="166"/>
      <c r="K35" s="166"/>
      <c r="L35" s="166"/>
      <c r="M35" s="166"/>
      <c r="N35" s="166"/>
      <c r="O35" s="166"/>
      <c r="P35" s="166"/>
      <c r="Q35" s="166"/>
      <c r="R35" s="166"/>
      <c r="S35" s="166"/>
      <c r="T35" s="166"/>
      <c r="U35" s="166"/>
      <c r="V35" s="166"/>
      <c r="W35" s="166"/>
      <c r="X35" s="166"/>
      <c r="Y35" s="166"/>
      <c r="Z35" s="166"/>
      <c r="AA35" s="166"/>
      <c r="AB35" s="166"/>
      <c r="AC35" s="166"/>
      <c r="AD35" s="166"/>
      <c r="AE35" s="166"/>
      <c r="AF35" s="166"/>
      <c r="AG35" s="166"/>
      <c r="AH35" s="166"/>
      <c r="AI35" s="166"/>
      <c r="AJ35" s="166"/>
      <c r="AK35" s="166"/>
      <c r="AL35" s="166"/>
      <c r="AM35" s="166"/>
      <c r="AN35" s="166"/>
      <c r="AO35" s="166"/>
      <c r="AP35" s="166"/>
      <c r="AQ35" s="166"/>
      <c r="AR35" s="166"/>
      <c r="AS35" s="166"/>
      <c r="AT35" s="166"/>
      <c r="AU35" s="166"/>
      <c r="AV35" s="166"/>
      <c r="AW35" s="166"/>
      <c r="AX35" s="166"/>
      <c r="AY35" s="166"/>
      <c r="AZ35" s="166"/>
      <c r="BA35" s="166"/>
      <c r="BB35" s="166"/>
      <c r="BC35" s="166"/>
      <c r="BD35" s="166"/>
      <c r="BE35" s="166"/>
      <c r="BF35" s="166"/>
      <c r="BG35" s="166"/>
      <c r="BH35" s="166"/>
      <c r="BI35" s="166"/>
      <c r="BJ35" s="166"/>
      <c r="BK35" s="166"/>
      <c r="BL35" s="166"/>
      <c r="BM35" s="166"/>
      <c r="BN35" s="166"/>
      <c r="BO35" s="166"/>
      <c r="BP35" s="166"/>
      <c r="BQ35" s="166"/>
      <c r="BR35" s="166"/>
      <c r="BS35" s="166"/>
      <c r="BT35" s="166"/>
      <c r="BU35" s="166"/>
      <c r="BV35" s="166"/>
      <c r="BW35" s="166"/>
      <c r="BX35" s="166"/>
      <c r="BY35" s="166"/>
      <c r="BZ35" s="166"/>
      <c r="CA35" s="166"/>
      <c r="CB35" s="166"/>
      <c r="CC35" s="166"/>
      <c r="CD35" s="166"/>
      <c r="CE35" s="166"/>
      <c r="CF35" s="166"/>
      <c r="CG35" s="166"/>
      <c r="CH35" s="166"/>
      <c r="CI35" s="166"/>
      <c r="CJ35" s="166"/>
      <c r="CK35" s="166"/>
    </row>
    <row r="36" s="137" customFormat="true" ht="15.75" hidden="false" customHeight="false" outlineLevel="0" collapsed="false">
      <c r="A36" s="98"/>
      <c r="B36" s="164" t="str">
        <f aca="false">IF('Line Data'!B36&lt;&gt;0,'Line Data'!B36,"")</f>
        <v/>
      </c>
      <c r="C36" s="164" t="str">
        <f aca="false">IF('Line Data'!AO36&lt;&gt;0,'Line Data'!AO36,"")</f>
        <v/>
      </c>
      <c r="D36" s="165"/>
      <c r="E36" s="166"/>
      <c r="F36" s="166"/>
      <c r="G36" s="166"/>
      <c r="H36" s="166"/>
      <c r="I36" s="166"/>
      <c r="J36" s="166"/>
      <c r="K36" s="166"/>
      <c r="L36" s="166"/>
      <c r="M36" s="166"/>
      <c r="N36" s="166"/>
      <c r="O36" s="166"/>
      <c r="P36" s="166"/>
      <c r="Q36" s="166"/>
      <c r="R36" s="166"/>
      <c r="S36" s="166"/>
      <c r="T36" s="166"/>
      <c r="U36" s="166"/>
      <c r="V36" s="166"/>
      <c r="W36" s="166"/>
      <c r="X36" s="166"/>
      <c r="Y36" s="166"/>
      <c r="Z36" s="166"/>
      <c r="AA36" s="166"/>
      <c r="AB36" s="166"/>
      <c r="AC36" s="166"/>
      <c r="AD36" s="166"/>
      <c r="AE36" s="166"/>
      <c r="AF36" s="166"/>
      <c r="AG36" s="166"/>
      <c r="AH36" s="166"/>
      <c r="AI36" s="166"/>
      <c r="AJ36" s="166"/>
      <c r="AK36" s="166"/>
      <c r="AL36" s="166"/>
      <c r="AM36" s="166"/>
      <c r="AN36" s="166"/>
      <c r="AO36" s="166"/>
      <c r="AP36" s="166"/>
      <c r="AQ36" s="166"/>
      <c r="AR36" s="166"/>
      <c r="AS36" s="166"/>
      <c r="AT36" s="166"/>
      <c r="AU36" s="166"/>
      <c r="AV36" s="166"/>
      <c r="AW36" s="166"/>
      <c r="AX36" s="166"/>
      <c r="AY36" s="166"/>
      <c r="AZ36" s="166"/>
      <c r="BA36" s="166"/>
      <c r="BB36" s="166"/>
      <c r="BC36" s="166"/>
      <c r="BD36" s="166"/>
      <c r="BE36" s="166"/>
      <c r="BF36" s="166"/>
      <c r="BG36" s="166"/>
      <c r="BH36" s="166"/>
      <c r="BI36" s="166"/>
      <c r="BJ36" s="166"/>
      <c r="BK36" s="166"/>
      <c r="BL36" s="166"/>
      <c r="BM36" s="166"/>
      <c r="BN36" s="166"/>
      <c r="BO36" s="166"/>
      <c r="BP36" s="166"/>
      <c r="BQ36" s="166"/>
      <c r="BR36" s="166"/>
      <c r="BS36" s="166"/>
      <c r="BT36" s="166"/>
      <c r="BU36" s="166"/>
      <c r="BV36" s="166"/>
      <c r="BW36" s="166"/>
      <c r="BX36" s="166"/>
      <c r="BY36" s="166"/>
      <c r="BZ36" s="166"/>
      <c r="CA36" s="166"/>
      <c r="CB36" s="166"/>
      <c r="CC36" s="166"/>
      <c r="CD36" s="166"/>
      <c r="CE36" s="166"/>
      <c r="CF36" s="166"/>
      <c r="CG36" s="166"/>
      <c r="CH36" s="166"/>
      <c r="CI36" s="166"/>
      <c r="CJ36" s="166"/>
      <c r="CK36" s="166"/>
    </row>
    <row r="37" s="137" customFormat="true" ht="15.75" hidden="false" customHeight="false" outlineLevel="0" collapsed="false">
      <c r="A37" s="98"/>
      <c r="B37" s="164" t="str">
        <f aca="false">IF('Line Data'!B37&lt;&gt;0,'Line Data'!B37,"")</f>
        <v/>
      </c>
      <c r="C37" s="164" t="str">
        <f aca="false">IF('Line Data'!AO37&lt;&gt;0,'Line Data'!AO37,"")</f>
        <v/>
      </c>
      <c r="D37" s="165"/>
      <c r="E37" s="166"/>
      <c r="F37" s="166"/>
      <c r="G37" s="166"/>
      <c r="H37" s="166"/>
      <c r="I37" s="166"/>
      <c r="J37" s="166"/>
      <c r="K37" s="166"/>
      <c r="L37" s="166"/>
      <c r="M37" s="166"/>
      <c r="N37" s="166"/>
      <c r="O37" s="166"/>
      <c r="P37" s="166"/>
      <c r="Q37" s="166"/>
      <c r="R37" s="166"/>
      <c r="S37" s="166"/>
      <c r="T37" s="166"/>
      <c r="U37" s="166"/>
      <c r="V37" s="166"/>
      <c r="W37" s="166"/>
      <c r="X37" s="166"/>
      <c r="Y37" s="166"/>
      <c r="Z37" s="166"/>
      <c r="AA37" s="166"/>
      <c r="AB37" s="166"/>
      <c r="AC37" s="166"/>
      <c r="AD37" s="166"/>
      <c r="AE37" s="166"/>
      <c r="AF37" s="166"/>
      <c r="AG37" s="166"/>
      <c r="AH37" s="166"/>
      <c r="AI37" s="166"/>
      <c r="AJ37" s="166"/>
      <c r="AK37" s="166"/>
      <c r="AL37" s="166"/>
      <c r="AM37" s="166"/>
      <c r="AN37" s="166"/>
      <c r="AO37" s="166"/>
      <c r="AP37" s="166"/>
      <c r="AQ37" s="166"/>
      <c r="AR37" s="166"/>
      <c r="AS37" s="166"/>
      <c r="AT37" s="166"/>
      <c r="AU37" s="166"/>
      <c r="AV37" s="166"/>
      <c r="AW37" s="166"/>
      <c r="AX37" s="166"/>
      <c r="AY37" s="166"/>
      <c r="AZ37" s="166"/>
      <c r="BA37" s="166"/>
      <c r="BB37" s="166"/>
      <c r="BC37" s="166"/>
      <c r="BD37" s="166"/>
      <c r="BE37" s="166"/>
      <c r="BF37" s="166"/>
      <c r="BG37" s="166"/>
      <c r="BH37" s="166"/>
      <c r="BI37" s="166"/>
      <c r="BJ37" s="166"/>
      <c r="BK37" s="166"/>
      <c r="BL37" s="166"/>
      <c r="BM37" s="166"/>
      <c r="BN37" s="166"/>
      <c r="BO37" s="166"/>
      <c r="BP37" s="166"/>
      <c r="BQ37" s="166"/>
      <c r="BR37" s="166"/>
      <c r="BS37" s="166"/>
      <c r="BT37" s="166"/>
      <c r="BU37" s="166"/>
      <c r="BV37" s="166"/>
      <c r="BW37" s="166"/>
      <c r="BX37" s="166"/>
      <c r="BY37" s="166"/>
      <c r="BZ37" s="166"/>
      <c r="CA37" s="166"/>
      <c r="CB37" s="166"/>
      <c r="CC37" s="166"/>
      <c r="CD37" s="166"/>
      <c r="CE37" s="166"/>
      <c r="CF37" s="166"/>
      <c r="CG37" s="166"/>
      <c r="CH37" s="166"/>
      <c r="CI37" s="166"/>
      <c r="CJ37" s="166"/>
      <c r="CK37" s="166"/>
    </row>
    <row r="38" s="137" customFormat="true" ht="15.75" hidden="false" customHeight="false" outlineLevel="0" collapsed="false">
      <c r="A38" s="98"/>
      <c r="B38" s="164" t="str">
        <f aca="false">IF('Line Data'!B38&lt;&gt;0,'Line Data'!B38,"")</f>
        <v/>
      </c>
      <c r="C38" s="164" t="str">
        <f aca="false">IF('Line Data'!AO38&lt;&gt;0,'Line Data'!AO38,"")</f>
        <v/>
      </c>
      <c r="D38" s="165"/>
      <c r="E38" s="166"/>
      <c r="F38" s="166"/>
      <c r="G38" s="166"/>
      <c r="H38" s="166"/>
      <c r="I38" s="166"/>
      <c r="J38" s="166"/>
      <c r="K38" s="166"/>
      <c r="L38" s="166"/>
      <c r="M38" s="166"/>
      <c r="N38" s="166"/>
      <c r="O38" s="166"/>
      <c r="P38" s="166"/>
      <c r="Q38" s="166"/>
      <c r="R38" s="166"/>
      <c r="S38" s="166"/>
      <c r="T38" s="166"/>
      <c r="U38" s="166"/>
      <c r="V38" s="166"/>
      <c r="W38" s="166"/>
      <c r="X38" s="166"/>
      <c r="Y38" s="166"/>
      <c r="Z38" s="166"/>
      <c r="AA38" s="166"/>
      <c r="AB38" s="166"/>
      <c r="AC38" s="166"/>
      <c r="AD38" s="166"/>
      <c r="AE38" s="166"/>
      <c r="AF38" s="166"/>
      <c r="AG38" s="166"/>
      <c r="AH38" s="166"/>
      <c r="AI38" s="166"/>
      <c r="AJ38" s="166"/>
      <c r="AK38" s="166"/>
      <c r="AL38" s="166"/>
      <c r="AM38" s="166"/>
      <c r="AN38" s="166"/>
      <c r="AO38" s="166"/>
      <c r="AP38" s="166"/>
      <c r="AQ38" s="166"/>
      <c r="AR38" s="166"/>
      <c r="AS38" s="166"/>
      <c r="AT38" s="166"/>
      <c r="AU38" s="166"/>
      <c r="AV38" s="166"/>
      <c r="AW38" s="166"/>
      <c r="AX38" s="166"/>
      <c r="AY38" s="166"/>
      <c r="AZ38" s="166"/>
      <c r="BA38" s="166"/>
      <c r="BB38" s="166"/>
      <c r="BC38" s="166"/>
      <c r="BD38" s="166"/>
      <c r="BE38" s="166"/>
      <c r="BF38" s="166"/>
      <c r="BG38" s="166"/>
      <c r="BH38" s="166"/>
      <c r="BI38" s="166"/>
      <c r="BJ38" s="166"/>
      <c r="BK38" s="166"/>
      <c r="BL38" s="166"/>
      <c r="BM38" s="166"/>
      <c r="BN38" s="166"/>
      <c r="BO38" s="166"/>
      <c r="BP38" s="166"/>
      <c r="BQ38" s="166"/>
      <c r="BR38" s="166"/>
      <c r="BS38" s="166"/>
      <c r="BT38" s="166"/>
      <c r="BU38" s="166"/>
      <c r="BV38" s="166"/>
      <c r="BW38" s="166"/>
      <c r="BX38" s="166"/>
      <c r="BY38" s="166"/>
      <c r="BZ38" s="166"/>
      <c r="CA38" s="166"/>
      <c r="CB38" s="166"/>
      <c r="CC38" s="166"/>
      <c r="CD38" s="166"/>
      <c r="CE38" s="166"/>
      <c r="CF38" s="166"/>
      <c r="CG38" s="166"/>
      <c r="CH38" s="166"/>
      <c r="CI38" s="166"/>
      <c r="CJ38" s="166"/>
      <c r="CK38" s="166"/>
    </row>
    <row r="39" s="137" customFormat="true" ht="15.75" hidden="false" customHeight="false" outlineLevel="0" collapsed="false">
      <c r="A39" s="98"/>
      <c r="B39" s="164" t="str">
        <f aca="false">IF('Line Data'!B39&lt;&gt;0,'Line Data'!B39,"")</f>
        <v/>
      </c>
      <c r="C39" s="164" t="str">
        <f aca="false">IF('Line Data'!AO39&lt;&gt;0,'Line Data'!AO39,"")</f>
        <v/>
      </c>
      <c r="D39" s="165"/>
      <c r="E39" s="166"/>
      <c r="F39" s="166"/>
      <c r="G39" s="166"/>
      <c r="H39" s="166"/>
      <c r="I39" s="166"/>
      <c r="J39" s="166"/>
      <c r="K39" s="166"/>
      <c r="L39" s="166"/>
      <c r="M39" s="166"/>
      <c r="N39" s="166"/>
      <c r="O39" s="166"/>
      <c r="P39" s="166"/>
      <c r="Q39" s="166"/>
      <c r="R39" s="166"/>
      <c r="S39" s="166"/>
      <c r="T39" s="166"/>
      <c r="U39" s="166"/>
      <c r="V39" s="166"/>
      <c r="W39" s="166"/>
      <c r="X39" s="166"/>
      <c r="Y39" s="166"/>
      <c r="Z39" s="166"/>
      <c r="AA39" s="166"/>
      <c r="AB39" s="166"/>
      <c r="AC39" s="166"/>
      <c r="AD39" s="166"/>
      <c r="AE39" s="166"/>
      <c r="AF39" s="166"/>
      <c r="AG39" s="166"/>
      <c r="AH39" s="166"/>
      <c r="AI39" s="166"/>
      <c r="AJ39" s="166"/>
      <c r="AK39" s="166"/>
      <c r="AL39" s="166"/>
      <c r="AM39" s="166"/>
      <c r="AN39" s="166"/>
      <c r="AO39" s="166"/>
      <c r="AP39" s="166"/>
      <c r="AQ39" s="166"/>
      <c r="AR39" s="166"/>
      <c r="AS39" s="166"/>
      <c r="AT39" s="166"/>
      <c r="AU39" s="166"/>
      <c r="AV39" s="166"/>
      <c r="AW39" s="166"/>
      <c r="AX39" s="166"/>
      <c r="AY39" s="166"/>
      <c r="AZ39" s="166"/>
      <c r="BA39" s="166"/>
      <c r="BB39" s="166"/>
      <c r="BC39" s="166"/>
      <c r="BD39" s="166"/>
      <c r="BE39" s="166"/>
      <c r="BF39" s="166"/>
      <c r="BG39" s="166"/>
      <c r="BH39" s="166"/>
      <c r="BI39" s="166"/>
      <c r="BJ39" s="166"/>
      <c r="BK39" s="166"/>
      <c r="BL39" s="166"/>
      <c r="BM39" s="166"/>
      <c r="BN39" s="166"/>
      <c r="BO39" s="166"/>
      <c r="BP39" s="166"/>
      <c r="BQ39" s="166"/>
      <c r="BR39" s="166"/>
      <c r="BS39" s="166"/>
      <c r="BT39" s="166"/>
      <c r="BU39" s="166"/>
      <c r="BV39" s="166"/>
      <c r="BW39" s="166"/>
      <c r="BX39" s="166"/>
      <c r="BY39" s="166"/>
      <c r="BZ39" s="166"/>
      <c r="CA39" s="166"/>
      <c r="CB39" s="166"/>
      <c r="CC39" s="166"/>
      <c r="CD39" s="166"/>
      <c r="CE39" s="166"/>
      <c r="CF39" s="166"/>
      <c r="CG39" s="166"/>
      <c r="CH39" s="166"/>
      <c r="CI39" s="166"/>
      <c r="CJ39" s="166"/>
      <c r="CK39" s="166"/>
    </row>
    <row r="40" s="137" customFormat="true" ht="15.75" hidden="false" customHeight="false" outlineLevel="0" collapsed="false">
      <c r="A40" s="98"/>
      <c r="B40" s="164" t="str">
        <f aca="false">IF('Line Data'!B40&lt;&gt;0,'Line Data'!B40,"")</f>
        <v/>
      </c>
      <c r="C40" s="164" t="str">
        <f aca="false">IF('Line Data'!AO40&lt;&gt;0,'Line Data'!AO40,"")</f>
        <v/>
      </c>
      <c r="D40" s="165"/>
      <c r="E40" s="166"/>
      <c r="F40" s="166"/>
      <c r="G40" s="166"/>
      <c r="H40" s="166"/>
      <c r="I40" s="166"/>
      <c r="J40" s="166"/>
      <c r="K40" s="166"/>
      <c r="L40" s="166"/>
      <c r="M40" s="166"/>
      <c r="N40" s="166"/>
      <c r="O40" s="166"/>
      <c r="P40" s="166"/>
      <c r="Q40" s="166"/>
      <c r="R40" s="166"/>
      <c r="S40" s="166"/>
      <c r="T40" s="166"/>
      <c r="U40" s="166"/>
      <c r="V40" s="166"/>
      <c r="W40" s="166"/>
      <c r="X40" s="166"/>
      <c r="Y40" s="166"/>
      <c r="Z40" s="166"/>
      <c r="AA40" s="166"/>
      <c r="AB40" s="166"/>
      <c r="AC40" s="166"/>
      <c r="AD40" s="166"/>
      <c r="AE40" s="166"/>
      <c r="AF40" s="166"/>
      <c r="AG40" s="166"/>
      <c r="AH40" s="166"/>
      <c r="AI40" s="166"/>
      <c r="AJ40" s="166"/>
      <c r="AK40" s="166"/>
      <c r="AL40" s="166"/>
      <c r="AM40" s="166"/>
      <c r="AN40" s="166"/>
      <c r="AO40" s="166"/>
      <c r="AP40" s="166"/>
      <c r="AQ40" s="166"/>
      <c r="AR40" s="166"/>
      <c r="AS40" s="166"/>
      <c r="AT40" s="166"/>
      <c r="AU40" s="166"/>
      <c r="AV40" s="166"/>
      <c r="AW40" s="166"/>
      <c r="AX40" s="166"/>
      <c r="AY40" s="166"/>
      <c r="AZ40" s="166"/>
      <c r="BA40" s="166"/>
      <c r="BB40" s="166"/>
      <c r="BC40" s="166"/>
      <c r="BD40" s="166"/>
      <c r="BE40" s="166"/>
      <c r="BF40" s="166"/>
      <c r="BG40" s="166"/>
      <c r="BH40" s="166"/>
      <c r="BI40" s="166"/>
      <c r="BJ40" s="166"/>
      <c r="BK40" s="166"/>
      <c r="BL40" s="166"/>
      <c r="BM40" s="166"/>
      <c r="BN40" s="166"/>
      <c r="BO40" s="166"/>
      <c r="BP40" s="166"/>
      <c r="BQ40" s="166"/>
      <c r="BR40" s="166"/>
      <c r="BS40" s="166"/>
      <c r="BT40" s="166"/>
      <c r="BU40" s="166"/>
      <c r="BV40" s="166"/>
      <c r="BW40" s="166"/>
      <c r="BX40" s="166"/>
      <c r="BY40" s="166"/>
      <c r="BZ40" s="166"/>
      <c r="CA40" s="166"/>
      <c r="CB40" s="166"/>
      <c r="CC40" s="166"/>
      <c r="CD40" s="166"/>
      <c r="CE40" s="166"/>
      <c r="CF40" s="166"/>
      <c r="CG40" s="166"/>
      <c r="CH40" s="166"/>
      <c r="CI40" s="166"/>
      <c r="CJ40" s="166"/>
      <c r="CK40" s="166"/>
    </row>
    <row r="41" s="137" customFormat="true" ht="15.75" hidden="false" customHeight="false" outlineLevel="0" collapsed="false">
      <c r="A41" s="98"/>
      <c r="B41" s="164" t="str">
        <f aca="false">IF('Line Data'!B41&lt;&gt;0,'Line Data'!B41,"")</f>
        <v/>
      </c>
      <c r="C41" s="164" t="str">
        <f aca="false">IF('Line Data'!AO41&lt;&gt;0,'Line Data'!AO41,"")</f>
        <v/>
      </c>
      <c r="D41" s="165"/>
      <c r="E41" s="166"/>
      <c r="F41" s="166"/>
      <c r="G41" s="166"/>
      <c r="H41" s="166"/>
      <c r="I41" s="166"/>
      <c r="J41" s="166"/>
      <c r="K41" s="166"/>
      <c r="L41" s="166"/>
      <c r="M41" s="166"/>
      <c r="N41" s="166"/>
      <c r="O41" s="166"/>
      <c r="P41" s="166"/>
      <c r="Q41" s="166"/>
      <c r="R41" s="166"/>
      <c r="S41" s="166"/>
      <c r="T41" s="166"/>
      <c r="U41" s="166"/>
      <c r="V41" s="166"/>
      <c r="W41" s="166"/>
      <c r="X41" s="166"/>
      <c r="Y41" s="166"/>
      <c r="Z41" s="166"/>
      <c r="AA41" s="166"/>
      <c r="AB41" s="166"/>
      <c r="AC41" s="166"/>
      <c r="AD41" s="166"/>
      <c r="AE41" s="166"/>
      <c r="AF41" s="166"/>
      <c r="AG41" s="166"/>
      <c r="AH41" s="166"/>
      <c r="AI41" s="166"/>
      <c r="AJ41" s="166"/>
      <c r="AK41" s="166"/>
      <c r="AL41" s="166"/>
      <c r="AM41" s="166"/>
      <c r="AN41" s="166"/>
      <c r="AO41" s="166"/>
      <c r="AP41" s="166"/>
      <c r="AQ41" s="166"/>
      <c r="AR41" s="166"/>
      <c r="AS41" s="166"/>
      <c r="AT41" s="166"/>
      <c r="AU41" s="166"/>
      <c r="AV41" s="166"/>
      <c r="AW41" s="166"/>
      <c r="AX41" s="166"/>
      <c r="AY41" s="166"/>
      <c r="AZ41" s="166"/>
      <c r="BA41" s="166"/>
      <c r="BB41" s="166"/>
      <c r="BC41" s="166"/>
      <c r="BD41" s="166"/>
      <c r="BE41" s="166"/>
      <c r="BF41" s="166"/>
      <c r="BG41" s="166"/>
      <c r="BH41" s="166"/>
      <c r="BI41" s="166"/>
      <c r="BJ41" s="166"/>
      <c r="BK41" s="166"/>
      <c r="BL41" s="166"/>
      <c r="BM41" s="166"/>
      <c r="BN41" s="166"/>
      <c r="BO41" s="166"/>
      <c r="BP41" s="166"/>
      <c r="BQ41" s="166"/>
      <c r="BR41" s="166"/>
      <c r="BS41" s="166"/>
      <c r="BT41" s="166"/>
      <c r="BU41" s="166"/>
      <c r="BV41" s="166"/>
      <c r="BW41" s="166"/>
      <c r="BX41" s="166"/>
      <c r="BY41" s="166"/>
      <c r="BZ41" s="166"/>
      <c r="CA41" s="166"/>
      <c r="CB41" s="166"/>
      <c r="CC41" s="166"/>
      <c r="CD41" s="166"/>
      <c r="CE41" s="166"/>
      <c r="CF41" s="166"/>
      <c r="CG41" s="166"/>
      <c r="CH41" s="166"/>
      <c r="CI41" s="166"/>
      <c r="CJ41" s="166"/>
      <c r="CK41" s="166"/>
    </row>
    <row r="42" s="137" customFormat="true" ht="15.75" hidden="false" customHeight="false" outlineLevel="0" collapsed="false">
      <c r="A42" s="98"/>
      <c r="B42" s="164" t="str">
        <f aca="false">IF('Line Data'!B42&lt;&gt;0,'Line Data'!B42,"")</f>
        <v/>
      </c>
      <c r="C42" s="164" t="str">
        <f aca="false">IF('Line Data'!AO42&lt;&gt;0,'Line Data'!AO42,"")</f>
        <v/>
      </c>
      <c r="D42" s="165"/>
      <c r="E42" s="166"/>
      <c r="F42" s="166"/>
      <c r="G42" s="166"/>
      <c r="H42" s="166"/>
      <c r="I42" s="166"/>
      <c r="J42" s="166"/>
      <c r="K42" s="166"/>
      <c r="L42" s="166"/>
      <c r="M42" s="166"/>
      <c r="N42" s="166"/>
      <c r="O42" s="166"/>
      <c r="P42" s="166"/>
      <c r="Q42" s="166"/>
      <c r="R42" s="166"/>
      <c r="S42" s="166"/>
      <c r="T42" s="166"/>
      <c r="U42" s="166"/>
      <c r="V42" s="166"/>
      <c r="W42" s="166"/>
      <c r="X42" s="166"/>
      <c r="Y42" s="166"/>
      <c r="Z42" s="166"/>
      <c r="AA42" s="166"/>
      <c r="AB42" s="166"/>
      <c r="AC42" s="166"/>
      <c r="AD42" s="166"/>
      <c r="AE42" s="166"/>
      <c r="AF42" s="166"/>
      <c r="AG42" s="166"/>
      <c r="AH42" s="166"/>
      <c r="AI42" s="166"/>
      <c r="AJ42" s="166"/>
      <c r="AK42" s="166"/>
      <c r="AL42" s="166"/>
      <c r="AM42" s="166"/>
      <c r="AN42" s="166"/>
      <c r="AO42" s="166"/>
      <c r="AP42" s="166"/>
      <c r="AQ42" s="166"/>
      <c r="AR42" s="166"/>
      <c r="AS42" s="166"/>
      <c r="AT42" s="166"/>
      <c r="AU42" s="166"/>
      <c r="AV42" s="166"/>
      <c r="AW42" s="166"/>
      <c r="AX42" s="166"/>
      <c r="AY42" s="166"/>
      <c r="AZ42" s="166"/>
      <c r="BA42" s="166"/>
      <c r="BB42" s="166"/>
      <c r="BC42" s="166"/>
      <c r="BD42" s="166"/>
      <c r="BE42" s="166"/>
      <c r="BF42" s="166"/>
      <c r="BG42" s="166"/>
      <c r="BH42" s="166"/>
      <c r="BI42" s="166"/>
      <c r="BJ42" s="166"/>
      <c r="BK42" s="166"/>
      <c r="BL42" s="166"/>
      <c r="BM42" s="166"/>
      <c r="BN42" s="166"/>
      <c r="BO42" s="166"/>
      <c r="BP42" s="166"/>
      <c r="BQ42" s="166"/>
      <c r="BR42" s="166"/>
      <c r="BS42" s="166"/>
      <c r="BT42" s="166"/>
      <c r="BU42" s="166"/>
      <c r="BV42" s="166"/>
      <c r="BW42" s="166"/>
      <c r="BX42" s="166"/>
      <c r="BY42" s="166"/>
      <c r="BZ42" s="166"/>
      <c r="CA42" s="166"/>
      <c r="CB42" s="166"/>
      <c r="CC42" s="166"/>
      <c r="CD42" s="166"/>
      <c r="CE42" s="166"/>
      <c r="CF42" s="166"/>
      <c r="CG42" s="166"/>
      <c r="CH42" s="166"/>
      <c r="CI42" s="166"/>
      <c r="CJ42" s="166"/>
      <c r="CK42" s="166"/>
    </row>
    <row r="43" s="137" customFormat="true" ht="15.75" hidden="false" customHeight="false" outlineLevel="0" collapsed="false">
      <c r="A43" s="98"/>
      <c r="B43" s="164" t="str">
        <f aca="false">IF('Line Data'!B43&lt;&gt;0,'Line Data'!B43,"")</f>
        <v/>
      </c>
      <c r="C43" s="164" t="str">
        <f aca="false">IF('Line Data'!AO43&lt;&gt;0,'Line Data'!AO43,"")</f>
        <v/>
      </c>
      <c r="D43" s="165"/>
      <c r="E43" s="166"/>
      <c r="F43" s="166"/>
      <c r="G43" s="166"/>
      <c r="H43" s="166"/>
      <c r="I43" s="166"/>
      <c r="J43" s="166"/>
      <c r="K43" s="166"/>
      <c r="L43" s="166"/>
      <c r="M43" s="166"/>
      <c r="N43" s="166"/>
      <c r="O43" s="166"/>
      <c r="P43" s="166"/>
      <c r="Q43" s="166"/>
      <c r="R43" s="166"/>
      <c r="S43" s="166"/>
      <c r="T43" s="166"/>
      <c r="U43" s="166"/>
      <c r="V43" s="166"/>
      <c r="W43" s="166"/>
      <c r="X43" s="166"/>
      <c r="Y43" s="166"/>
      <c r="Z43" s="166"/>
      <c r="AA43" s="166"/>
      <c r="AB43" s="166"/>
      <c r="AC43" s="166"/>
      <c r="AD43" s="166"/>
      <c r="AE43" s="166"/>
      <c r="AF43" s="166"/>
      <c r="AG43" s="166"/>
      <c r="AH43" s="166"/>
      <c r="AI43" s="166"/>
      <c r="AJ43" s="166"/>
      <c r="AK43" s="166"/>
      <c r="AL43" s="166"/>
      <c r="AM43" s="166"/>
      <c r="AN43" s="166"/>
      <c r="AO43" s="166"/>
      <c r="AP43" s="166"/>
      <c r="AQ43" s="166"/>
      <c r="AR43" s="166"/>
      <c r="AS43" s="166"/>
      <c r="AT43" s="166"/>
      <c r="AU43" s="166"/>
      <c r="AV43" s="166"/>
      <c r="AW43" s="166"/>
      <c r="AX43" s="166"/>
      <c r="AY43" s="166"/>
      <c r="AZ43" s="166"/>
      <c r="BA43" s="166"/>
      <c r="BB43" s="166"/>
      <c r="BC43" s="166"/>
      <c r="BD43" s="166"/>
      <c r="BE43" s="166"/>
      <c r="BF43" s="166"/>
      <c r="BG43" s="166"/>
      <c r="BH43" s="166"/>
      <c r="BI43" s="166"/>
      <c r="BJ43" s="166"/>
      <c r="BK43" s="166"/>
      <c r="BL43" s="166"/>
      <c r="BM43" s="166"/>
      <c r="BN43" s="166"/>
      <c r="BO43" s="166"/>
      <c r="BP43" s="166"/>
      <c r="BQ43" s="166"/>
      <c r="BR43" s="166"/>
      <c r="BS43" s="166"/>
      <c r="BT43" s="166"/>
      <c r="BU43" s="166"/>
      <c r="BV43" s="166"/>
      <c r="BW43" s="166"/>
      <c r="BX43" s="166"/>
      <c r="BY43" s="166"/>
      <c r="BZ43" s="166"/>
      <c r="CA43" s="166"/>
      <c r="CB43" s="166"/>
      <c r="CC43" s="166"/>
      <c r="CD43" s="166"/>
      <c r="CE43" s="166"/>
      <c r="CF43" s="166"/>
      <c r="CG43" s="166"/>
      <c r="CH43" s="166"/>
      <c r="CI43" s="166"/>
      <c r="CJ43" s="166"/>
      <c r="CK43" s="166"/>
    </row>
    <row r="44" s="137" customFormat="true" ht="15.75" hidden="false" customHeight="false" outlineLevel="0" collapsed="false">
      <c r="A44" s="98"/>
      <c r="B44" s="164" t="str">
        <f aca="false">IF('Line Data'!B44&lt;&gt;0,'Line Data'!B44,"")</f>
        <v/>
      </c>
      <c r="C44" s="164" t="str">
        <f aca="false">IF('Line Data'!AO44&lt;&gt;0,'Line Data'!AO44,"")</f>
        <v/>
      </c>
      <c r="D44" s="165"/>
      <c r="E44" s="166"/>
      <c r="F44" s="166"/>
      <c r="G44" s="166"/>
      <c r="H44" s="166"/>
      <c r="I44" s="166"/>
      <c r="J44" s="166"/>
      <c r="K44" s="166"/>
      <c r="L44" s="166"/>
      <c r="M44" s="166"/>
      <c r="N44" s="166"/>
      <c r="O44" s="166"/>
      <c r="P44" s="166"/>
      <c r="Q44" s="166"/>
      <c r="R44" s="166"/>
      <c r="S44" s="166"/>
      <c r="T44" s="166"/>
      <c r="U44" s="166"/>
      <c r="V44" s="166"/>
      <c r="W44" s="166"/>
      <c r="X44" s="166"/>
      <c r="Y44" s="166"/>
      <c r="Z44" s="166"/>
      <c r="AA44" s="166"/>
      <c r="AB44" s="166"/>
      <c r="AC44" s="166"/>
      <c r="AD44" s="166"/>
      <c r="AE44" s="166"/>
      <c r="AF44" s="166"/>
      <c r="AG44" s="166"/>
      <c r="AH44" s="166"/>
      <c r="AI44" s="166"/>
      <c r="AJ44" s="166"/>
      <c r="AK44" s="166"/>
      <c r="AL44" s="166"/>
      <c r="AM44" s="166"/>
      <c r="AN44" s="166"/>
      <c r="AO44" s="166"/>
      <c r="AP44" s="166"/>
      <c r="AQ44" s="166"/>
      <c r="AR44" s="166"/>
      <c r="AS44" s="166"/>
      <c r="AT44" s="166"/>
      <c r="AU44" s="166"/>
      <c r="AV44" s="166"/>
      <c r="AW44" s="166"/>
      <c r="AX44" s="166"/>
      <c r="AY44" s="166"/>
      <c r="AZ44" s="166"/>
      <c r="BA44" s="166"/>
      <c r="BB44" s="166"/>
      <c r="BC44" s="166"/>
      <c r="BD44" s="166"/>
      <c r="BE44" s="166"/>
      <c r="BF44" s="166"/>
      <c r="BG44" s="166"/>
      <c r="BH44" s="166"/>
      <c r="BI44" s="166"/>
      <c r="BJ44" s="166"/>
      <c r="BK44" s="166"/>
      <c r="BL44" s="166"/>
      <c r="BM44" s="166"/>
      <c r="BN44" s="166"/>
      <c r="BO44" s="166"/>
      <c r="BP44" s="166"/>
      <c r="BQ44" s="166"/>
      <c r="BR44" s="166"/>
      <c r="BS44" s="166"/>
      <c r="BT44" s="166"/>
      <c r="BU44" s="166"/>
      <c r="BV44" s="166"/>
      <c r="BW44" s="166"/>
      <c r="BX44" s="166"/>
      <c r="BY44" s="166"/>
      <c r="BZ44" s="166"/>
      <c r="CA44" s="166"/>
      <c r="CB44" s="166"/>
      <c r="CC44" s="166"/>
      <c r="CD44" s="166"/>
      <c r="CE44" s="166"/>
      <c r="CF44" s="166"/>
      <c r="CG44" s="166"/>
      <c r="CH44" s="166"/>
      <c r="CI44" s="166"/>
      <c r="CJ44" s="166"/>
      <c r="CK44" s="166"/>
    </row>
    <row r="45" s="137" customFormat="true" ht="15.75" hidden="false" customHeight="false" outlineLevel="0" collapsed="false">
      <c r="A45" s="98"/>
      <c r="B45" s="164" t="str">
        <f aca="false">IF('Line Data'!B45&lt;&gt;0,'Line Data'!B45,"")</f>
        <v/>
      </c>
      <c r="C45" s="164" t="str">
        <f aca="false">IF('Line Data'!AO45&lt;&gt;0,'Line Data'!AO45,"")</f>
        <v/>
      </c>
      <c r="D45" s="165"/>
      <c r="E45" s="166"/>
      <c r="F45" s="166"/>
      <c r="G45" s="166"/>
      <c r="H45" s="166"/>
      <c r="I45" s="166"/>
      <c r="J45" s="166"/>
      <c r="K45" s="166"/>
      <c r="L45" s="166"/>
      <c r="M45" s="166"/>
      <c r="N45" s="166"/>
      <c r="O45" s="166"/>
      <c r="P45" s="166"/>
      <c r="Q45" s="166"/>
      <c r="R45" s="166"/>
      <c r="S45" s="166"/>
      <c r="T45" s="166"/>
      <c r="U45" s="166"/>
      <c r="V45" s="166"/>
      <c r="W45" s="166"/>
      <c r="X45" s="166"/>
      <c r="Y45" s="166"/>
      <c r="Z45" s="166"/>
      <c r="AA45" s="166"/>
      <c r="AB45" s="166"/>
      <c r="AC45" s="166"/>
      <c r="AD45" s="166"/>
      <c r="AE45" s="166"/>
      <c r="AF45" s="166"/>
      <c r="AG45" s="166"/>
      <c r="AH45" s="166"/>
      <c r="AI45" s="166"/>
      <c r="AJ45" s="166"/>
      <c r="AK45" s="166"/>
      <c r="AL45" s="166"/>
      <c r="AM45" s="166"/>
      <c r="AN45" s="166"/>
      <c r="AO45" s="166"/>
      <c r="AP45" s="166"/>
      <c r="AQ45" s="166"/>
      <c r="AR45" s="166"/>
      <c r="AS45" s="166"/>
      <c r="AT45" s="166"/>
      <c r="AU45" s="166"/>
      <c r="AV45" s="166"/>
      <c r="AW45" s="166"/>
      <c r="AX45" s="166"/>
      <c r="AY45" s="166"/>
      <c r="AZ45" s="166"/>
      <c r="BA45" s="166"/>
      <c r="BB45" s="166"/>
      <c r="BC45" s="166"/>
      <c r="BD45" s="166"/>
      <c r="BE45" s="166"/>
      <c r="BF45" s="166"/>
      <c r="BG45" s="166"/>
      <c r="BH45" s="166"/>
      <c r="BI45" s="166"/>
      <c r="BJ45" s="166"/>
      <c r="BK45" s="166"/>
      <c r="BL45" s="166"/>
      <c r="BM45" s="166"/>
      <c r="BN45" s="166"/>
      <c r="BO45" s="166"/>
      <c r="BP45" s="166"/>
      <c r="BQ45" s="166"/>
      <c r="BR45" s="166"/>
      <c r="BS45" s="166"/>
      <c r="BT45" s="166"/>
      <c r="BU45" s="166"/>
      <c r="BV45" s="166"/>
      <c r="BW45" s="166"/>
      <c r="BX45" s="166"/>
      <c r="BY45" s="166"/>
      <c r="BZ45" s="166"/>
      <c r="CA45" s="166"/>
      <c r="CB45" s="166"/>
      <c r="CC45" s="166"/>
      <c r="CD45" s="166"/>
      <c r="CE45" s="166"/>
      <c r="CF45" s="166"/>
      <c r="CG45" s="166"/>
      <c r="CH45" s="166"/>
      <c r="CI45" s="166"/>
      <c r="CJ45" s="166"/>
      <c r="CK45" s="166"/>
    </row>
    <row r="46" s="137" customFormat="true" ht="15.75" hidden="false" customHeight="false" outlineLevel="0" collapsed="false">
      <c r="A46" s="98"/>
      <c r="B46" s="164" t="str">
        <f aca="false">IF('Line Data'!B46&lt;&gt;0,'Line Data'!B46,"")</f>
        <v/>
      </c>
      <c r="C46" s="164" t="str">
        <f aca="false">IF('Line Data'!AO46&lt;&gt;0,'Line Data'!AO46,"")</f>
        <v/>
      </c>
      <c r="D46" s="165"/>
      <c r="E46" s="166"/>
      <c r="F46" s="166"/>
      <c r="G46" s="166"/>
      <c r="H46" s="166"/>
      <c r="I46" s="166"/>
      <c r="J46" s="166"/>
      <c r="K46" s="166"/>
      <c r="L46" s="166"/>
      <c r="M46" s="166"/>
      <c r="N46" s="166"/>
      <c r="O46" s="166"/>
      <c r="P46" s="166"/>
      <c r="Q46" s="166"/>
      <c r="R46" s="166"/>
      <c r="S46" s="166"/>
      <c r="T46" s="166"/>
      <c r="U46" s="166"/>
      <c r="V46" s="166"/>
      <c r="W46" s="166"/>
      <c r="X46" s="166"/>
      <c r="Y46" s="166"/>
      <c r="Z46" s="166"/>
      <c r="AA46" s="166"/>
      <c r="AB46" s="166"/>
      <c r="AC46" s="166"/>
      <c r="AD46" s="166"/>
      <c r="AE46" s="166"/>
      <c r="AF46" s="166"/>
      <c r="AG46" s="166"/>
      <c r="AH46" s="166"/>
      <c r="AI46" s="166"/>
      <c r="AJ46" s="166"/>
      <c r="AK46" s="166"/>
      <c r="AL46" s="166"/>
      <c r="AM46" s="166"/>
      <c r="AN46" s="166"/>
      <c r="AO46" s="166"/>
      <c r="AP46" s="166"/>
      <c r="AQ46" s="166"/>
      <c r="AR46" s="166"/>
      <c r="AS46" s="166"/>
      <c r="AT46" s="166"/>
      <c r="AU46" s="166"/>
      <c r="AV46" s="166"/>
      <c r="AW46" s="166"/>
      <c r="AX46" s="166"/>
      <c r="AY46" s="166"/>
      <c r="AZ46" s="166"/>
      <c r="BA46" s="166"/>
      <c r="BB46" s="166"/>
      <c r="BC46" s="166"/>
      <c r="BD46" s="166"/>
      <c r="BE46" s="166"/>
      <c r="BF46" s="166"/>
      <c r="BG46" s="166"/>
      <c r="BH46" s="166"/>
      <c r="BI46" s="166"/>
      <c r="BJ46" s="166"/>
      <c r="BK46" s="166"/>
      <c r="BL46" s="166"/>
      <c r="BM46" s="166"/>
      <c r="BN46" s="166"/>
      <c r="BO46" s="166"/>
      <c r="BP46" s="166"/>
      <c r="BQ46" s="166"/>
      <c r="BR46" s="166"/>
      <c r="BS46" s="166"/>
      <c r="BT46" s="166"/>
      <c r="BU46" s="166"/>
      <c r="BV46" s="166"/>
      <c r="BW46" s="166"/>
      <c r="BX46" s="166"/>
      <c r="BY46" s="166"/>
      <c r="BZ46" s="166"/>
      <c r="CA46" s="166"/>
      <c r="CB46" s="166"/>
      <c r="CC46" s="166"/>
      <c r="CD46" s="166"/>
      <c r="CE46" s="166"/>
      <c r="CF46" s="166"/>
      <c r="CG46" s="166"/>
      <c r="CH46" s="166"/>
      <c r="CI46" s="166"/>
      <c r="CJ46" s="166"/>
      <c r="CK46" s="166"/>
    </row>
    <row r="47" s="137" customFormat="true" ht="15.75" hidden="false" customHeight="false" outlineLevel="0" collapsed="false">
      <c r="A47" s="98"/>
      <c r="B47" s="164" t="str">
        <f aca="false">IF('Line Data'!B47&lt;&gt;0,'Line Data'!B47,"")</f>
        <v/>
      </c>
      <c r="C47" s="164" t="str">
        <f aca="false">IF('Line Data'!AO47&lt;&gt;0,'Line Data'!AO47,"")</f>
        <v/>
      </c>
      <c r="D47" s="165"/>
      <c r="E47" s="166"/>
      <c r="F47" s="166"/>
      <c r="G47" s="166"/>
      <c r="H47" s="166"/>
      <c r="I47" s="166"/>
      <c r="J47" s="166"/>
      <c r="K47" s="166"/>
      <c r="L47" s="166"/>
      <c r="M47" s="166"/>
      <c r="N47" s="166"/>
      <c r="O47" s="166"/>
      <c r="P47" s="166"/>
      <c r="Q47" s="166"/>
      <c r="R47" s="166"/>
      <c r="S47" s="166"/>
      <c r="T47" s="166"/>
      <c r="U47" s="166"/>
      <c r="V47" s="166"/>
      <c r="W47" s="166"/>
      <c r="X47" s="166"/>
      <c r="Y47" s="166"/>
      <c r="Z47" s="166"/>
      <c r="AA47" s="166"/>
      <c r="AB47" s="166"/>
      <c r="AC47" s="166"/>
      <c r="AD47" s="166"/>
      <c r="AE47" s="166"/>
      <c r="AF47" s="166"/>
      <c r="AG47" s="166"/>
      <c r="AH47" s="166"/>
      <c r="AI47" s="166"/>
      <c r="AJ47" s="166"/>
      <c r="AK47" s="166"/>
      <c r="AL47" s="166"/>
      <c r="AM47" s="166"/>
      <c r="AN47" s="166"/>
      <c r="AO47" s="166"/>
      <c r="AP47" s="166"/>
      <c r="AQ47" s="166"/>
      <c r="AR47" s="166"/>
      <c r="AS47" s="166"/>
      <c r="AT47" s="166"/>
      <c r="AU47" s="166"/>
      <c r="AV47" s="166"/>
      <c r="AW47" s="166"/>
      <c r="AX47" s="166"/>
      <c r="AY47" s="166"/>
      <c r="AZ47" s="166"/>
      <c r="BA47" s="166"/>
      <c r="BB47" s="166"/>
      <c r="BC47" s="166"/>
      <c r="BD47" s="166"/>
      <c r="BE47" s="166"/>
      <c r="BF47" s="166"/>
      <c r="BG47" s="166"/>
      <c r="BH47" s="166"/>
      <c r="BI47" s="166"/>
      <c r="BJ47" s="166"/>
      <c r="BK47" s="166"/>
      <c r="BL47" s="166"/>
      <c r="BM47" s="166"/>
      <c r="BN47" s="166"/>
      <c r="BO47" s="166"/>
      <c r="BP47" s="166"/>
      <c r="BQ47" s="166"/>
      <c r="BR47" s="166"/>
      <c r="BS47" s="166"/>
      <c r="BT47" s="166"/>
      <c r="BU47" s="166"/>
      <c r="BV47" s="166"/>
      <c r="BW47" s="166"/>
      <c r="BX47" s="166"/>
      <c r="BY47" s="166"/>
      <c r="BZ47" s="166"/>
      <c r="CA47" s="166"/>
      <c r="CB47" s="166"/>
      <c r="CC47" s="166"/>
      <c r="CD47" s="166"/>
      <c r="CE47" s="166"/>
      <c r="CF47" s="166"/>
      <c r="CG47" s="166"/>
      <c r="CH47" s="166"/>
      <c r="CI47" s="166"/>
      <c r="CJ47" s="166"/>
      <c r="CK47" s="166"/>
    </row>
    <row r="48" s="137" customFormat="true" ht="15.75" hidden="false" customHeight="false" outlineLevel="0" collapsed="false">
      <c r="A48" s="98"/>
      <c r="B48" s="164" t="str">
        <f aca="false">IF('Line Data'!B48&lt;&gt;0,'Line Data'!B48,"")</f>
        <v/>
      </c>
      <c r="C48" s="164" t="str">
        <f aca="false">IF('Line Data'!AO48&lt;&gt;0,'Line Data'!AO48,"")</f>
        <v/>
      </c>
      <c r="D48" s="165"/>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66"/>
      <c r="AL48" s="166"/>
      <c r="AM48" s="166"/>
      <c r="AN48" s="166"/>
      <c r="AO48" s="166"/>
      <c r="AP48" s="166"/>
      <c r="AQ48" s="166"/>
      <c r="AR48" s="166"/>
      <c r="AS48" s="166"/>
      <c r="AT48" s="166"/>
      <c r="AU48" s="166"/>
      <c r="AV48" s="166"/>
      <c r="AW48" s="166"/>
      <c r="AX48" s="166"/>
      <c r="AY48" s="166"/>
      <c r="AZ48" s="166"/>
      <c r="BA48" s="166"/>
      <c r="BB48" s="166"/>
      <c r="BC48" s="166"/>
      <c r="BD48" s="166"/>
      <c r="BE48" s="166"/>
      <c r="BF48" s="166"/>
      <c r="BG48" s="166"/>
      <c r="BH48" s="166"/>
      <c r="BI48" s="166"/>
      <c r="BJ48" s="166"/>
      <c r="BK48" s="166"/>
      <c r="BL48" s="166"/>
      <c r="BM48" s="166"/>
      <c r="BN48" s="166"/>
      <c r="BO48" s="166"/>
      <c r="BP48" s="166"/>
      <c r="BQ48" s="166"/>
      <c r="BR48" s="166"/>
      <c r="BS48" s="166"/>
      <c r="BT48" s="166"/>
      <c r="BU48" s="166"/>
      <c r="BV48" s="166"/>
      <c r="BW48" s="166"/>
      <c r="BX48" s="166"/>
      <c r="BY48" s="166"/>
      <c r="BZ48" s="166"/>
      <c r="CA48" s="166"/>
      <c r="CB48" s="166"/>
      <c r="CC48" s="166"/>
      <c r="CD48" s="166"/>
      <c r="CE48" s="166"/>
      <c r="CF48" s="166"/>
      <c r="CG48" s="166"/>
      <c r="CH48" s="166"/>
      <c r="CI48" s="166"/>
      <c r="CJ48" s="166"/>
      <c r="CK48" s="166"/>
    </row>
    <row r="49" s="137" customFormat="true" ht="15.75" hidden="false" customHeight="false" outlineLevel="0" collapsed="false">
      <c r="A49" s="98"/>
      <c r="B49" s="164" t="str">
        <f aca="false">IF('Line Data'!B49&lt;&gt;0,'Line Data'!B49,"")</f>
        <v/>
      </c>
      <c r="C49" s="164" t="str">
        <f aca="false">IF('Line Data'!AO49&lt;&gt;0,'Line Data'!AO49,"")</f>
        <v/>
      </c>
      <c r="D49" s="165"/>
      <c r="E49" s="166"/>
      <c r="F49" s="166"/>
      <c r="G49" s="166"/>
      <c r="H49" s="166"/>
      <c r="I49" s="166"/>
      <c r="J49" s="166"/>
      <c r="K49" s="166"/>
      <c r="L49" s="166"/>
      <c r="M49" s="166"/>
      <c r="N49" s="166"/>
      <c r="O49" s="166"/>
      <c r="P49" s="166"/>
      <c r="Q49" s="166"/>
      <c r="R49" s="166"/>
      <c r="S49" s="166"/>
      <c r="T49" s="166"/>
      <c r="U49" s="166"/>
      <c r="V49" s="166"/>
      <c r="W49" s="166"/>
      <c r="X49" s="166"/>
      <c r="Y49" s="166"/>
      <c r="Z49" s="166"/>
      <c r="AA49" s="166"/>
      <c r="AB49" s="166"/>
      <c r="AC49" s="166"/>
      <c r="AD49" s="166"/>
      <c r="AE49" s="166"/>
      <c r="AF49" s="166"/>
      <c r="AG49" s="166"/>
      <c r="AH49" s="166"/>
      <c r="AI49" s="166"/>
      <c r="AJ49" s="166"/>
      <c r="AK49" s="166"/>
      <c r="AL49" s="166"/>
      <c r="AM49" s="166"/>
      <c r="AN49" s="166"/>
      <c r="AO49" s="166"/>
      <c r="AP49" s="166"/>
      <c r="AQ49" s="166"/>
      <c r="AR49" s="166"/>
      <c r="AS49" s="166"/>
      <c r="AT49" s="166"/>
      <c r="AU49" s="166"/>
      <c r="AV49" s="166"/>
      <c r="AW49" s="166"/>
      <c r="AX49" s="166"/>
      <c r="AY49" s="166"/>
      <c r="AZ49" s="166"/>
      <c r="BA49" s="166"/>
      <c r="BB49" s="166"/>
      <c r="BC49" s="166"/>
      <c r="BD49" s="166"/>
      <c r="BE49" s="166"/>
      <c r="BF49" s="166"/>
      <c r="BG49" s="166"/>
      <c r="BH49" s="166"/>
      <c r="BI49" s="166"/>
      <c r="BJ49" s="166"/>
      <c r="BK49" s="166"/>
      <c r="BL49" s="166"/>
      <c r="BM49" s="166"/>
      <c r="BN49" s="166"/>
      <c r="BO49" s="166"/>
      <c r="BP49" s="166"/>
      <c r="BQ49" s="166"/>
      <c r="BR49" s="166"/>
      <c r="BS49" s="166"/>
      <c r="BT49" s="166"/>
      <c r="BU49" s="166"/>
      <c r="BV49" s="166"/>
      <c r="BW49" s="166"/>
      <c r="BX49" s="166"/>
      <c r="BY49" s="166"/>
      <c r="BZ49" s="166"/>
      <c r="CA49" s="166"/>
      <c r="CB49" s="166"/>
      <c r="CC49" s="166"/>
      <c r="CD49" s="166"/>
      <c r="CE49" s="166"/>
      <c r="CF49" s="166"/>
      <c r="CG49" s="166"/>
      <c r="CH49" s="166"/>
      <c r="CI49" s="166"/>
      <c r="CJ49" s="166"/>
      <c r="CK49" s="166"/>
    </row>
    <row r="50" s="137" customFormat="true" ht="15.75" hidden="false" customHeight="false" outlineLevel="0" collapsed="false">
      <c r="A50" s="98"/>
      <c r="B50" s="164" t="str">
        <f aca="false">IF('Line Data'!B50&lt;&gt;0,'Line Data'!B50,"")</f>
        <v/>
      </c>
      <c r="C50" s="164" t="str">
        <f aca="false">IF('Line Data'!AO50&lt;&gt;0,'Line Data'!AO50,"")</f>
        <v/>
      </c>
      <c r="D50" s="165"/>
      <c r="E50" s="166"/>
      <c r="F50" s="166"/>
      <c r="G50" s="166"/>
      <c r="H50" s="166"/>
      <c r="I50" s="166"/>
      <c r="J50" s="166"/>
      <c r="K50" s="166"/>
      <c r="L50" s="166"/>
      <c r="M50" s="166"/>
      <c r="N50" s="166"/>
      <c r="O50" s="166"/>
      <c r="P50" s="166"/>
      <c r="Q50" s="166"/>
      <c r="R50" s="166"/>
      <c r="S50" s="166"/>
      <c r="T50" s="166"/>
      <c r="U50" s="166"/>
      <c r="V50" s="166"/>
      <c r="W50" s="166"/>
      <c r="X50" s="166"/>
      <c r="Y50" s="166"/>
      <c r="Z50" s="166"/>
      <c r="AA50" s="166"/>
      <c r="AB50" s="166"/>
      <c r="AC50" s="166"/>
      <c r="AD50" s="166"/>
      <c r="AE50" s="166"/>
      <c r="AF50" s="166"/>
      <c r="AG50" s="166"/>
      <c r="AH50" s="166"/>
      <c r="AI50" s="166"/>
      <c r="AJ50" s="166"/>
      <c r="AK50" s="166"/>
      <c r="AL50" s="166"/>
      <c r="AM50" s="166"/>
      <c r="AN50" s="166"/>
      <c r="AO50" s="166"/>
      <c r="AP50" s="166"/>
      <c r="AQ50" s="166"/>
      <c r="AR50" s="166"/>
      <c r="AS50" s="166"/>
      <c r="AT50" s="166"/>
      <c r="AU50" s="166"/>
      <c r="AV50" s="166"/>
      <c r="AW50" s="166"/>
      <c r="AX50" s="166"/>
      <c r="AY50" s="166"/>
      <c r="AZ50" s="166"/>
      <c r="BA50" s="166"/>
      <c r="BB50" s="166"/>
      <c r="BC50" s="166"/>
      <c r="BD50" s="166"/>
      <c r="BE50" s="166"/>
      <c r="BF50" s="166"/>
      <c r="BG50" s="166"/>
      <c r="BH50" s="166"/>
      <c r="BI50" s="166"/>
      <c r="BJ50" s="166"/>
      <c r="BK50" s="166"/>
      <c r="BL50" s="166"/>
      <c r="BM50" s="166"/>
      <c r="BN50" s="166"/>
      <c r="BO50" s="166"/>
      <c r="BP50" s="166"/>
      <c r="BQ50" s="166"/>
      <c r="BR50" s="166"/>
      <c r="BS50" s="166"/>
      <c r="BT50" s="166"/>
      <c r="BU50" s="166"/>
      <c r="BV50" s="166"/>
      <c r="BW50" s="166"/>
      <c r="BX50" s="166"/>
      <c r="BY50" s="166"/>
      <c r="BZ50" s="166"/>
      <c r="CA50" s="166"/>
      <c r="CB50" s="166"/>
      <c r="CC50" s="166"/>
      <c r="CD50" s="166"/>
      <c r="CE50" s="166"/>
      <c r="CF50" s="166"/>
      <c r="CG50" s="166"/>
      <c r="CH50" s="166"/>
      <c r="CI50" s="166"/>
      <c r="CJ50" s="166"/>
      <c r="CK50" s="166"/>
    </row>
    <row r="51" s="137" customFormat="true" ht="15.75" hidden="false" customHeight="false" outlineLevel="0" collapsed="false">
      <c r="A51" s="98"/>
      <c r="B51" s="164" t="str">
        <f aca="false">IF('Line Data'!B51&lt;&gt;0,'Line Data'!B51,"")</f>
        <v/>
      </c>
      <c r="C51" s="164" t="str">
        <f aca="false">IF('Line Data'!AO51&lt;&gt;0,'Line Data'!AO51,"")</f>
        <v/>
      </c>
      <c r="D51" s="165"/>
      <c r="E51" s="166"/>
      <c r="F51" s="166"/>
      <c r="G51" s="166"/>
      <c r="H51" s="166"/>
      <c r="I51" s="166"/>
      <c r="J51" s="166"/>
      <c r="K51" s="166"/>
      <c r="L51" s="166"/>
      <c r="M51" s="166"/>
      <c r="N51" s="166"/>
      <c r="O51" s="166"/>
      <c r="P51" s="166"/>
      <c r="Q51" s="166"/>
      <c r="R51" s="166"/>
      <c r="S51" s="166"/>
      <c r="T51" s="166"/>
      <c r="U51" s="166"/>
      <c r="V51" s="166"/>
      <c r="W51" s="166"/>
      <c r="X51" s="166"/>
      <c r="Y51" s="166"/>
      <c r="Z51" s="166"/>
      <c r="AA51" s="166"/>
      <c r="AB51" s="166"/>
      <c r="AC51" s="166"/>
      <c r="AD51" s="166"/>
      <c r="AE51" s="166"/>
      <c r="AF51" s="166"/>
      <c r="AG51" s="166"/>
      <c r="AH51" s="166"/>
      <c r="AI51" s="166"/>
      <c r="AJ51" s="166"/>
      <c r="AK51" s="166"/>
      <c r="AL51" s="166"/>
      <c r="AM51" s="166"/>
      <c r="AN51" s="166"/>
      <c r="AO51" s="166"/>
      <c r="AP51" s="166"/>
      <c r="AQ51" s="166"/>
      <c r="AR51" s="166"/>
      <c r="AS51" s="166"/>
      <c r="AT51" s="166"/>
      <c r="AU51" s="166"/>
      <c r="AV51" s="166"/>
      <c r="AW51" s="166"/>
      <c r="AX51" s="166"/>
      <c r="AY51" s="166"/>
      <c r="AZ51" s="166"/>
      <c r="BA51" s="166"/>
      <c r="BB51" s="166"/>
      <c r="BC51" s="166"/>
      <c r="BD51" s="166"/>
      <c r="BE51" s="166"/>
      <c r="BF51" s="166"/>
      <c r="BG51" s="166"/>
      <c r="BH51" s="166"/>
      <c r="BI51" s="166"/>
      <c r="BJ51" s="166"/>
      <c r="BK51" s="166"/>
      <c r="BL51" s="166"/>
      <c r="BM51" s="166"/>
      <c r="BN51" s="166"/>
      <c r="BO51" s="166"/>
      <c r="BP51" s="166"/>
      <c r="BQ51" s="166"/>
      <c r="BR51" s="166"/>
      <c r="BS51" s="166"/>
      <c r="BT51" s="166"/>
      <c r="BU51" s="166"/>
      <c r="BV51" s="166"/>
      <c r="BW51" s="166"/>
      <c r="BX51" s="166"/>
      <c r="BY51" s="166"/>
      <c r="BZ51" s="166"/>
      <c r="CA51" s="166"/>
      <c r="CB51" s="166"/>
      <c r="CC51" s="166"/>
      <c r="CD51" s="166"/>
      <c r="CE51" s="166"/>
      <c r="CF51" s="166"/>
      <c r="CG51" s="166"/>
      <c r="CH51" s="166"/>
      <c r="CI51" s="166"/>
      <c r="CJ51" s="166"/>
      <c r="CK51" s="166"/>
    </row>
    <row r="52" s="137" customFormat="true" ht="15.75" hidden="false" customHeight="false" outlineLevel="0" collapsed="false">
      <c r="A52" s="98"/>
      <c r="B52" s="164" t="str">
        <f aca="false">IF('Line Data'!B52&lt;&gt;0,'Line Data'!B52,"")</f>
        <v/>
      </c>
      <c r="C52" s="164" t="str">
        <f aca="false">IF('Line Data'!AO52&lt;&gt;0,'Line Data'!AO52,"")</f>
        <v/>
      </c>
      <c r="D52" s="165"/>
      <c r="E52" s="166"/>
      <c r="F52" s="166"/>
      <c r="G52" s="166"/>
      <c r="H52" s="166"/>
      <c r="I52" s="166"/>
      <c r="J52" s="166"/>
      <c r="K52" s="166"/>
      <c r="L52" s="166"/>
      <c r="M52" s="166"/>
      <c r="N52" s="166"/>
      <c r="O52" s="166"/>
      <c r="P52" s="166"/>
      <c r="Q52" s="166"/>
      <c r="R52" s="166"/>
      <c r="S52" s="166"/>
      <c r="T52" s="166"/>
      <c r="U52" s="166"/>
      <c r="V52" s="166"/>
      <c r="W52" s="166"/>
      <c r="X52" s="166"/>
      <c r="Y52" s="166"/>
      <c r="Z52" s="166"/>
      <c r="AA52" s="166"/>
      <c r="AB52" s="166"/>
      <c r="AC52" s="166"/>
      <c r="AD52" s="166"/>
      <c r="AE52" s="166"/>
      <c r="AF52" s="166"/>
      <c r="AG52" s="166"/>
      <c r="AH52" s="166"/>
      <c r="AI52" s="166"/>
      <c r="AJ52" s="166"/>
      <c r="AK52" s="166"/>
      <c r="AL52" s="166"/>
      <c r="AM52" s="166"/>
      <c r="AN52" s="166"/>
      <c r="AO52" s="166"/>
      <c r="AP52" s="166"/>
      <c r="AQ52" s="166"/>
      <c r="AR52" s="166"/>
      <c r="AS52" s="166"/>
      <c r="AT52" s="166"/>
      <c r="AU52" s="166"/>
      <c r="AV52" s="166"/>
      <c r="AW52" s="166"/>
      <c r="AX52" s="166"/>
      <c r="AY52" s="166"/>
      <c r="AZ52" s="166"/>
      <c r="BA52" s="166"/>
      <c r="BB52" s="166"/>
      <c r="BC52" s="166"/>
      <c r="BD52" s="166"/>
      <c r="BE52" s="166"/>
      <c r="BF52" s="166"/>
      <c r="BG52" s="166"/>
      <c r="BH52" s="166"/>
      <c r="BI52" s="166"/>
      <c r="BJ52" s="166"/>
      <c r="BK52" s="166"/>
      <c r="BL52" s="166"/>
      <c r="BM52" s="166"/>
      <c r="BN52" s="166"/>
      <c r="BO52" s="166"/>
      <c r="BP52" s="166"/>
      <c r="BQ52" s="166"/>
      <c r="BR52" s="166"/>
      <c r="BS52" s="166"/>
      <c r="BT52" s="166"/>
      <c r="BU52" s="166"/>
      <c r="BV52" s="166"/>
      <c r="BW52" s="166"/>
      <c r="BX52" s="166"/>
      <c r="BY52" s="166"/>
      <c r="BZ52" s="166"/>
      <c r="CA52" s="166"/>
      <c r="CB52" s="166"/>
      <c r="CC52" s="166"/>
      <c r="CD52" s="166"/>
      <c r="CE52" s="166"/>
      <c r="CF52" s="166"/>
      <c r="CG52" s="166"/>
      <c r="CH52" s="166"/>
      <c r="CI52" s="166"/>
      <c r="CJ52" s="166"/>
      <c r="CK52" s="166"/>
    </row>
    <row r="53" s="137" customFormat="true" ht="15.75" hidden="false" customHeight="false" outlineLevel="0" collapsed="false">
      <c r="A53" s="98"/>
      <c r="B53" s="164" t="str">
        <f aca="false">IF('Line Data'!B53&lt;&gt;0,'Line Data'!B53,"")</f>
        <v/>
      </c>
      <c r="C53" s="164" t="str">
        <f aca="false">IF('Line Data'!AO53&lt;&gt;0,'Line Data'!AO53,"")</f>
        <v/>
      </c>
      <c r="D53" s="165"/>
      <c r="E53" s="166"/>
      <c r="F53" s="166"/>
      <c r="G53" s="166"/>
      <c r="H53" s="166"/>
      <c r="I53" s="166"/>
      <c r="J53" s="166"/>
      <c r="K53" s="166"/>
      <c r="L53" s="166"/>
      <c r="M53" s="166"/>
      <c r="N53" s="166"/>
      <c r="O53" s="166"/>
      <c r="P53" s="166"/>
      <c r="Q53" s="166"/>
      <c r="R53" s="166"/>
      <c r="S53" s="166"/>
      <c r="T53" s="166"/>
      <c r="U53" s="166"/>
      <c r="V53" s="166"/>
      <c r="W53" s="166"/>
      <c r="X53" s="166"/>
      <c r="Y53" s="166"/>
      <c r="Z53" s="166"/>
      <c r="AA53" s="166"/>
      <c r="AB53" s="166"/>
      <c r="AC53" s="166"/>
      <c r="AD53" s="166"/>
      <c r="AE53" s="166"/>
      <c r="AF53" s="166"/>
      <c r="AG53" s="166"/>
      <c r="AH53" s="166"/>
      <c r="AI53" s="166"/>
      <c r="AJ53" s="166"/>
      <c r="AK53" s="166"/>
      <c r="AL53" s="166"/>
      <c r="AM53" s="166"/>
      <c r="AN53" s="166"/>
      <c r="AO53" s="166"/>
      <c r="AP53" s="166"/>
      <c r="AQ53" s="166"/>
      <c r="AR53" s="166"/>
      <c r="AS53" s="166"/>
      <c r="AT53" s="166"/>
      <c r="AU53" s="166"/>
      <c r="AV53" s="166"/>
      <c r="AW53" s="166"/>
      <c r="AX53" s="166"/>
      <c r="AY53" s="166"/>
      <c r="AZ53" s="166"/>
      <c r="BA53" s="166"/>
      <c r="BB53" s="166"/>
      <c r="BC53" s="166"/>
      <c r="BD53" s="166"/>
      <c r="BE53" s="166"/>
      <c r="BF53" s="166"/>
      <c r="BG53" s="166"/>
      <c r="BH53" s="166"/>
      <c r="BI53" s="166"/>
      <c r="BJ53" s="166"/>
      <c r="BK53" s="166"/>
      <c r="BL53" s="166"/>
      <c r="BM53" s="166"/>
      <c r="BN53" s="166"/>
      <c r="BO53" s="166"/>
      <c r="BP53" s="166"/>
      <c r="BQ53" s="166"/>
      <c r="BR53" s="166"/>
      <c r="BS53" s="166"/>
      <c r="BT53" s="166"/>
      <c r="BU53" s="166"/>
      <c r="BV53" s="166"/>
      <c r="BW53" s="166"/>
      <c r="BX53" s="166"/>
      <c r="BY53" s="166"/>
      <c r="BZ53" s="166"/>
      <c r="CA53" s="166"/>
      <c r="CB53" s="166"/>
      <c r="CC53" s="166"/>
      <c r="CD53" s="166"/>
      <c r="CE53" s="166"/>
      <c r="CF53" s="166"/>
      <c r="CG53" s="166"/>
      <c r="CH53" s="166"/>
      <c r="CI53" s="166"/>
      <c r="CJ53" s="166"/>
      <c r="CK53" s="166"/>
    </row>
    <row r="54" s="137" customFormat="true" ht="15.75" hidden="false" customHeight="false" outlineLevel="0" collapsed="false">
      <c r="A54" s="98"/>
      <c r="B54" s="164" t="str">
        <f aca="false">IF('Line Data'!B54&lt;&gt;0,'Line Data'!B54,"")</f>
        <v/>
      </c>
      <c r="C54" s="164" t="str">
        <f aca="false">IF('Line Data'!AO54&lt;&gt;0,'Line Data'!AO54,"")</f>
        <v/>
      </c>
      <c r="D54" s="165"/>
      <c r="E54" s="166"/>
      <c r="F54" s="166"/>
      <c r="G54" s="166"/>
      <c r="H54" s="166"/>
      <c r="I54" s="166"/>
      <c r="J54" s="166"/>
      <c r="K54" s="166"/>
      <c r="L54" s="166"/>
      <c r="M54" s="166"/>
      <c r="N54" s="166"/>
      <c r="O54" s="166"/>
      <c r="P54" s="166"/>
      <c r="Q54" s="166"/>
      <c r="R54" s="166"/>
      <c r="S54" s="166"/>
      <c r="T54" s="166"/>
      <c r="U54" s="166"/>
      <c r="V54" s="166"/>
      <c r="W54" s="166"/>
      <c r="X54" s="166"/>
      <c r="Y54" s="166"/>
      <c r="Z54" s="166"/>
      <c r="AA54" s="166"/>
      <c r="AB54" s="166"/>
      <c r="AC54" s="166"/>
      <c r="AD54" s="166"/>
      <c r="AE54" s="166"/>
      <c r="AF54" s="166"/>
      <c r="AG54" s="166"/>
      <c r="AH54" s="166"/>
      <c r="AI54" s="166"/>
      <c r="AJ54" s="166"/>
      <c r="AK54" s="166"/>
      <c r="AL54" s="166"/>
      <c r="AM54" s="166"/>
      <c r="AN54" s="166"/>
      <c r="AO54" s="166"/>
      <c r="AP54" s="166"/>
      <c r="AQ54" s="166"/>
      <c r="AR54" s="166"/>
      <c r="AS54" s="166"/>
      <c r="AT54" s="166"/>
      <c r="AU54" s="166"/>
      <c r="AV54" s="166"/>
      <c r="AW54" s="166"/>
      <c r="AX54" s="166"/>
      <c r="AY54" s="166"/>
      <c r="AZ54" s="166"/>
      <c r="BA54" s="166"/>
      <c r="BB54" s="166"/>
      <c r="BC54" s="166"/>
      <c r="BD54" s="166"/>
      <c r="BE54" s="166"/>
      <c r="BF54" s="166"/>
      <c r="BG54" s="166"/>
      <c r="BH54" s="166"/>
      <c r="BI54" s="166"/>
      <c r="BJ54" s="166"/>
      <c r="BK54" s="166"/>
      <c r="BL54" s="166"/>
      <c r="BM54" s="166"/>
      <c r="BN54" s="166"/>
      <c r="BO54" s="166"/>
      <c r="BP54" s="166"/>
      <c r="BQ54" s="166"/>
      <c r="BR54" s="166"/>
      <c r="BS54" s="166"/>
      <c r="BT54" s="166"/>
      <c r="BU54" s="166"/>
      <c r="BV54" s="166"/>
      <c r="BW54" s="166"/>
      <c r="BX54" s="166"/>
      <c r="BY54" s="166"/>
      <c r="BZ54" s="166"/>
      <c r="CA54" s="166"/>
      <c r="CB54" s="166"/>
      <c r="CC54" s="166"/>
      <c r="CD54" s="166"/>
      <c r="CE54" s="166"/>
      <c r="CF54" s="166"/>
      <c r="CG54" s="166"/>
      <c r="CH54" s="166"/>
      <c r="CI54" s="166"/>
      <c r="CJ54" s="166"/>
      <c r="CK54" s="166"/>
    </row>
    <row r="55" s="137" customFormat="true" ht="15.75" hidden="false" customHeight="false" outlineLevel="0" collapsed="false">
      <c r="A55" s="98"/>
      <c r="B55" s="164" t="str">
        <f aca="false">IF('Line Data'!B55&lt;&gt;0,'Line Data'!B55,"")</f>
        <v/>
      </c>
      <c r="C55" s="164" t="str">
        <f aca="false">IF('Line Data'!AO55&lt;&gt;0,'Line Data'!AO55,"")</f>
        <v/>
      </c>
      <c r="D55" s="165"/>
      <c r="E55" s="166"/>
      <c r="F55" s="166"/>
      <c r="G55" s="166"/>
      <c r="H55" s="166"/>
      <c r="I55" s="166"/>
      <c r="J55" s="166"/>
      <c r="K55" s="166"/>
      <c r="L55" s="166"/>
      <c r="M55" s="166"/>
      <c r="N55" s="166"/>
      <c r="O55" s="166"/>
      <c r="P55" s="166"/>
      <c r="Q55" s="166"/>
      <c r="R55" s="166"/>
      <c r="S55" s="166"/>
      <c r="T55" s="166"/>
      <c r="U55" s="166"/>
      <c r="V55" s="166"/>
      <c r="W55" s="166"/>
      <c r="X55" s="166"/>
      <c r="Y55" s="166"/>
      <c r="Z55" s="166"/>
      <c r="AA55" s="166"/>
      <c r="AB55" s="166"/>
      <c r="AC55" s="166"/>
      <c r="AD55" s="166"/>
      <c r="AE55" s="166"/>
      <c r="AF55" s="166"/>
      <c r="AG55" s="166"/>
      <c r="AH55" s="166"/>
      <c r="AI55" s="166"/>
      <c r="AJ55" s="166"/>
      <c r="AK55" s="166"/>
      <c r="AL55" s="166"/>
      <c r="AM55" s="166"/>
      <c r="AN55" s="166"/>
      <c r="AO55" s="166"/>
      <c r="AP55" s="166"/>
      <c r="AQ55" s="166"/>
      <c r="AR55" s="166"/>
      <c r="AS55" s="166"/>
      <c r="AT55" s="166"/>
      <c r="AU55" s="166"/>
      <c r="AV55" s="166"/>
      <c r="AW55" s="166"/>
      <c r="AX55" s="166"/>
      <c r="AY55" s="166"/>
      <c r="AZ55" s="166"/>
      <c r="BA55" s="166"/>
      <c r="BB55" s="166"/>
      <c r="BC55" s="166"/>
      <c r="BD55" s="166"/>
      <c r="BE55" s="166"/>
      <c r="BF55" s="166"/>
      <c r="BG55" s="166"/>
      <c r="BH55" s="166"/>
      <c r="BI55" s="166"/>
      <c r="BJ55" s="166"/>
      <c r="BK55" s="166"/>
      <c r="BL55" s="166"/>
      <c r="BM55" s="166"/>
      <c r="BN55" s="166"/>
      <c r="BO55" s="166"/>
      <c r="BP55" s="166"/>
      <c r="BQ55" s="166"/>
      <c r="BR55" s="166"/>
      <c r="BS55" s="166"/>
      <c r="BT55" s="166"/>
      <c r="BU55" s="166"/>
      <c r="BV55" s="166"/>
      <c r="BW55" s="166"/>
      <c r="BX55" s="166"/>
      <c r="BY55" s="166"/>
      <c r="BZ55" s="166"/>
      <c r="CA55" s="166"/>
      <c r="CB55" s="166"/>
      <c r="CC55" s="166"/>
      <c r="CD55" s="166"/>
      <c r="CE55" s="166"/>
      <c r="CF55" s="166"/>
      <c r="CG55" s="166"/>
      <c r="CH55" s="166"/>
      <c r="CI55" s="166"/>
      <c r="CJ55" s="166"/>
      <c r="CK55" s="166"/>
    </row>
    <row r="56" s="137" customFormat="true" ht="15.75" hidden="false" customHeight="false" outlineLevel="0" collapsed="false">
      <c r="A56" s="98"/>
      <c r="B56" s="164" t="str">
        <f aca="false">IF('Line Data'!B56&lt;&gt;0,'Line Data'!B56,"")</f>
        <v/>
      </c>
      <c r="C56" s="164" t="str">
        <f aca="false">IF('Line Data'!AO56&lt;&gt;0,'Line Data'!AO56,"")</f>
        <v/>
      </c>
      <c r="D56" s="165"/>
      <c r="E56" s="166"/>
      <c r="F56" s="166"/>
      <c r="G56" s="166"/>
      <c r="H56" s="166"/>
      <c r="I56" s="166"/>
      <c r="J56" s="166"/>
      <c r="K56" s="166"/>
      <c r="L56" s="166"/>
      <c r="M56" s="166"/>
      <c r="N56" s="166"/>
      <c r="O56" s="166"/>
      <c r="P56" s="166"/>
      <c r="Q56" s="166"/>
      <c r="R56" s="166"/>
      <c r="S56" s="166"/>
      <c r="T56" s="166"/>
      <c r="U56" s="166"/>
      <c r="V56" s="166"/>
      <c r="W56" s="166"/>
      <c r="X56" s="166"/>
      <c r="Y56" s="166"/>
      <c r="Z56" s="166"/>
      <c r="AA56" s="166"/>
      <c r="AB56" s="166"/>
      <c r="AC56" s="166"/>
      <c r="AD56" s="166"/>
      <c r="AE56" s="166"/>
      <c r="AF56" s="166"/>
      <c r="AG56" s="166"/>
      <c r="AH56" s="166"/>
      <c r="AI56" s="166"/>
      <c r="AJ56" s="166"/>
      <c r="AK56" s="166"/>
      <c r="AL56" s="166"/>
      <c r="AM56" s="166"/>
      <c r="AN56" s="166"/>
      <c r="AO56" s="166"/>
      <c r="AP56" s="166"/>
      <c r="AQ56" s="166"/>
      <c r="AR56" s="166"/>
      <c r="AS56" s="166"/>
      <c r="AT56" s="166"/>
      <c r="AU56" s="166"/>
      <c r="AV56" s="166"/>
      <c r="AW56" s="166"/>
      <c r="AX56" s="166"/>
      <c r="AY56" s="166"/>
      <c r="AZ56" s="166"/>
      <c r="BA56" s="166"/>
      <c r="BB56" s="166"/>
      <c r="BC56" s="166"/>
      <c r="BD56" s="166"/>
      <c r="BE56" s="166"/>
      <c r="BF56" s="166"/>
      <c r="BG56" s="166"/>
      <c r="BH56" s="166"/>
      <c r="BI56" s="166"/>
      <c r="BJ56" s="166"/>
      <c r="BK56" s="166"/>
      <c r="BL56" s="166"/>
      <c r="BM56" s="166"/>
      <c r="BN56" s="166"/>
      <c r="BO56" s="166"/>
      <c r="BP56" s="166"/>
      <c r="BQ56" s="166"/>
      <c r="BR56" s="166"/>
      <c r="BS56" s="166"/>
      <c r="BT56" s="166"/>
      <c r="BU56" s="166"/>
      <c r="BV56" s="166"/>
      <c r="BW56" s="166"/>
      <c r="BX56" s="166"/>
      <c r="BY56" s="166"/>
      <c r="BZ56" s="166"/>
      <c r="CA56" s="166"/>
      <c r="CB56" s="166"/>
      <c r="CC56" s="166"/>
      <c r="CD56" s="166"/>
      <c r="CE56" s="166"/>
      <c r="CF56" s="166"/>
      <c r="CG56" s="166"/>
      <c r="CH56" s="166"/>
      <c r="CI56" s="166"/>
      <c r="CJ56" s="166"/>
      <c r="CK56" s="166"/>
    </row>
    <row r="57" s="137" customFormat="true" ht="15.75" hidden="false" customHeight="false" outlineLevel="0" collapsed="false">
      <c r="A57" s="98"/>
      <c r="B57" s="164" t="str">
        <f aca="false">IF('Line Data'!B57&lt;&gt;0,'Line Data'!B57,"")</f>
        <v/>
      </c>
      <c r="C57" s="164" t="str">
        <f aca="false">IF('Line Data'!AO57&lt;&gt;0,'Line Data'!AO57,"")</f>
        <v/>
      </c>
      <c r="D57" s="165"/>
      <c r="E57" s="166"/>
      <c r="F57" s="166"/>
      <c r="G57" s="166"/>
      <c r="H57" s="166"/>
      <c r="I57" s="166"/>
      <c r="J57" s="166"/>
      <c r="K57" s="166"/>
      <c r="L57" s="166"/>
      <c r="M57" s="166"/>
      <c r="N57" s="166"/>
      <c r="O57" s="166"/>
      <c r="P57" s="166"/>
      <c r="Q57" s="166"/>
      <c r="R57" s="166"/>
      <c r="S57" s="166"/>
      <c r="T57" s="166"/>
      <c r="U57" s="166"/>
      <c r="V57" s="166"/>
      <c r="W57" s="166"/>
      <c r="X57" s="166"/>
      <c r="Y57" s="166"/>
      <c r="Z57" s="166"/>
      <c r="AA57" s="166"/>
      <c r="AB57" s="166"/>
      <c r="AC57" s="166"/>
      <c r="AD57" s="166"/>
      <c r="AE57" s="166"/>
      <c r="AF57" s="166"/>
      <c r="AG57" s="166"/>
      <c r="AH57" s="166"/>
      <c r="AI57" s="166"/>
      <c r="AJ57" s="166"/>
      <c r="AK57" s="166"/>
      <c r="AL57" s="166"/>
      <c r="AM57" s="166"/>
      <c r="AN57" s="166"/>
      <c r="AO57" s="166"/>
      <c r="AP57" s="166"/>
      <c r="AQ57" s="166"/>
      <c r="AR57" s="166"/>
      <c r="AS57" s="166"/>
      <c r="AT57" s="166"/>
      <c r="AU57" s="166"/>
      <c r="AV57" s="166"/>
      <c r="AW57" s="166"/>
      <c r="AX57" s="166"/>
      <c r="AY57" s="166"/>
      <c r="AZ57" s="166"/>
      <c r="BA57" s="166"/>
      <c r="BB57" s="166"/>
      <c r="BC57" s="166"/>
      <c r="BD57" s="166"/>
      <c r="BE57" s="166"/>
      <c r="BF57" s="166"/>
      <c r="BG57" s="166"/>
      <c r="BH57" s="166"/>
      <c r="BI57" s="166"/>
      <c r="BJ57" s="166"/>
      <c r="BK57" s="166"/>
      <c r="BL57" s="166"/>
      <c r="BM57" s="166"/>
      <c r="BN57" s="166"/>
      <c r="BO57" s="166"/>
      <c r="BP57" s="166"/>
      <c r="BQ57" s="166"/>
      <c r="BR57" s="166"/>
      <c r="BS57" s="166"/>
      <c r="BT57" s="166"/>
      <c r="BU57" s="166"/>
      <c r="BV57" s="166"/>
      <c r="BW57" s="166"/>
      <c r="BX57" s="166"/>
      <c r="BY57" s="166"/>
      <c r="BZ57" s="166"/>
      <c r="CA57" s="166"/>
      <c r="CB57" s="166"/>
      <c r="CC57" s="166"/>
      <c r="CD57" s="166"/>
      <c r="CE57" s="166"/>
      <c r="CF57" s="166"/>
      <c r="CG57" s="166"/>
      <c r="CH57" s="166"/>
      <c r="CI57" s="166"/>
      <c r="CJ57" s="166"/>
      <c r="CK57" s="166"/>
    </row>
    <row r="58" s="137" customFormat="true" ht="15.75" hidden="false" customHeight="false" outlineLevel="0" collapsed="false">
      <c r="A58" s="98"/>
      <c r="B58" s="164" t="str">
        <f aca="false">IF('Line Data'!B58&lt;&gt;0,'Line Data'!B58,"")</f>
        <v/>
      </c>
      <c r="C58" s="164" t="str">
        <f aca="false">IF('Line Data'!AO58&lt;&gt;0,'Line Data'!AO58,"")</f>
        <v/>
      </c>
      <c r="D58" s="165"/>
      <c r="E58" s="166"/>
      <c r="F58" s="166"/>
      <c r="G58" s="166"/>
      <c r="H58" s="166"/>
      <c r="I58" s="166"/>
      <c r="J58" s="166"/>
      <c r="K58" s="166"/>
      <c r="L58" s="166"/>
      <c r="M58" s="166"/>
      <c r="N58" s="166"/>
      <c r="O58" s="166"/>
      <c r="P58" s="166"/>
      <c r="Q58" s="166"/>
      <c r="R58" s="166"/>
      <c r="S58" s="166"/>
      <c r="T58" s="166"/>
      <c r="U58" s="166"/>
      <c r="V58" s="166"/>
      <c r="W58" s="166"/>
      <c r="X58" s="166"/>
      <c r="Y58" s="166"/>
      <c r="Z58" s="166"/>
      <c r="AA58" s="166"/>
      <c r="AB58" s="166"/>
      <c r="AC58" s="166"/>
      <c r="AD58" s="166"/>
      <c r="AE58" s="166"/>
      <c r="AF58" s="166"/>
      <c r="AG58" s="166"/>
      <c r="AH58" s="166"/>
      <c r="AI58" s="166"/>
      <c r="AJ58" s="166"/>
      <c r="AK58" s="166"/>
      <c r="AL58" s="166"/>
      <c r="AM58" s="166"/>
      <c r="AN58" s="166"/>
      <c r="AO58" s="166"/>
      <c r="AP58" s="166"/>
      <c r="AQ58" s="166"/>
      <c r="AR58" s="166"/>
      <c r="AS58" s="166"/>
      <c r="AT58" s="166"/>
      <c r="AU58" s="166"/>
      <c r="AV58" s="166"/>
      <c r="AW58" s="166"/>
      <c r="AX58" s="166"/>
      <c r="AY58" s="166"/>
      <c r="AZ58" s="166"/>
      <c r="BA58" s="166"/>
      <c r="BB58" s="166"/>
      <c r="BC58" s="166"/>
      <c r="BD58" s="166"/>
      <c r="BE58" s="166"/>
      <c r="BF58" s="166"/>
      <c r="BG58" s="166"/>
      <c r="BH58" s="166"/>
      <c r="BI58" s="166"/>
      <c r="BJ58" s="166"/>
      <c r="BK58" s="166"/>
      <c r="BL58" s="166"/>
      <c r="BM58" s="166"/>
      <c r="BN58" s="166"/>
      <c r="BO58" s="166"/>
      <c r="BP58" s="166"/>
      <c r="BQ58" s="166"/>
      <c r="BR58" s="166"/>
      <c r="BS58" s="166"/>
      <c r="BT58" s="166"/>
      <c r="BU58" s="166"/>
      <c r="BV58" s="166"/>
      <c r="BW58" s="166"/>
      <c r="BX58" s="166"/>
      <c r="BY58" s="166"/>
      <c r="BZ58" s="166"/>
      <c r="CA58" s="166"/>
      <c r="CB58" s="166"/>
      <c r="CC58" s="166"/>
      <c r="CD58" s="166"/>
      <c r="CE58" s="166"/>
      <c r="CF58" s="166"/>
      <c r="CG58" s="166"/>
      <c r="CH58" s="166"/>
      <c r="CI58" s="166"/>
      <c r="CJ58" s="166"/>
      <c r="CK58" s="166"/>
    </row>
    <row r="59" s="137" customFormat="true" ht="15.75" hidden="false" customHeight="false" outlineLevel="0" collapsed="false">
      <c r="A59" s="98"/>
      <c r="B59" s="164" t="str">
        <f aca="false">IF('Line Data'!B59&lt;&gt;0,'Line Data'!B59,"")</f>
        <v/>
      </c>
      <c r="C59" s="164" t="str">
        <f aca="false">IF('Line Data'!AO59&lt;&gt;0,'Line Data'!AO59,"")</f>
        <v/>
      </c>
      <c r="D59" s="165"/>
      <c r="E59" s="166"/>
      <c r="F59" s="166"/>
      <c r="G59" s="166"/>
      <c r="H59" s="166"/>
      <c r="I59" s="166"/>
      <c r="J59" s="166"/>
      <c r="K59" s="166"/>
      <c r="L59" s="166"/>
      <c r="M59" s="166"/>
      <c r="N59" s="166"/>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6"/>
      <c r="AL59" s="166"/>
      <c r="AM59" s="166"/>
      <c r="AN59" s="166"/>
      <c r="AO59" s="166"/>
      <c r="AP59" s="166"/>
      <c r="AQ59" s="166"/>
      <c r="AR59" s="166"/>
      <c r="AS59" s="166"/>
      <c r="AT59" s="166"/>
      <c r="AU59" s="166"/>
      <c r="AV59" s="166"/>
      <c r="AW59" s="166"/>
      <c r="AX59" s="166"/>
      <c r="AY59" s="166"/>
      <c r="AZ59" s="166"/>
      <c r="BA59" s="166"/>
      <c r="BB59" s="166"/>
      <c r="BC59" s="166"/>
      <c r="BD59" s="166"/>
      <c r="BE59" s="166"/>
      <c r="BF59" s="166"/>
      <c r="BG59" s="166"/>
      <c r="BH59" s="166"/>
      <c r="BI59" s="166"/>
      <c r="BJ59" s="166"/>
      <c r="BK59" s="166"/>
      <c r="BL59" s="166"/>
      <c r="BM59" s="166"/>
      <c r="BN59" s="166"/>
      <c r="BO59" s="166"/>
      <c r="BP59" s="166"/>
      <c r="BQ59" s="166"/>
      <c r="BR59" s="166"/>
      <c r="BS59" s="166"/>
      <c r="BT59" s="166"/>
      <c r="BU59" s="166"/>
      <c r="BV59" s="166"/>
      <c r="BW59" s="166"/>
      <c r="BX59" s="166"/>
      <c r="BY59" s="166"/>
      <c r="BZ59" s="166"/>
      <c r="CA59" s="166"/>
      <c r="CB59" s="166"/>
      <c r="CC59" s="166"/>
      <c r="CD59" s="166"/>
      <c r="CE59" s="166"/>
      <c r="CF59" s="166"/>
      <c r="CG59" s="166"/>
      <c r="CH59" s="166"/>
      <c r="CI59" s="166"/>
      <c r="CJ59" s="166"/>
      <c r="CK59" s="166"/>
    </row>
    <row r="60" s="137" customFormat="true" ht="15.75" hidden="false" customHeight="false" outlineLevel="0" collapsed="false">
      <c r="A60" s="98"/>
      <c r="B60" s="164" t="str">
        <f aca="false">IF('Line Data'!B60&lt;&gt;0,'Line Data'!B60,"")</f>
        <v/>
      </c>
      <c r="C60" s="164" t="str">
        <f aca="false">IF('Line Data'!AO60&lt;&gt;0,'Line Data'!AO60,"")</f>
        <v/>
      </c>
      <c r="D60" s="165"/>
      <c r="E60" s="166"/>
      <c r="F60" s="166"/>
      <c r="G60" s="166"/>
      <c r="H60" s="166"/>
      <c r="I60" s="166"/>
      <c r="J60" s="166"/>
      <c r="K60" s="166"/>
      <c r="L60" s="166"/>
      <c r="M60" s="166"/>
      <c r="N60" s="166"/>
      <c r="O60" s="166"/>
      <c r="P60" s="166"/>
      <c r="Q60" s="166"/>
      <c r="R60" s="166"/>
      <c r="S60" s="166"/>
      <c r="T60" s="166"/>
      <c r="U60" s="166"/>
      <c r="V60" s="166"/>
      <c r="W60" s="166"/>
      <c r="X60" s="166"/>
      <c r="Y60" s="166"/>
      <c r="Z60" s="166"/>
      <c r="AA60" s="166"/>
      <c r="AB60" s="166"/>
      <c r="AC60" s="166"/>
      <c r="AD60" s="166"/>
      <c r="AE60" s="166"/>
      <c r="AF60" s="166"/>
      <c r="AG60" s="166"/>
      <c r="AH60" s="166"/>
      <c r="AI60" s="166"/>
      <c r="AJ60" s="166"/>
      <c r="AK60" s="166"/>
      <c r="AL60" s="166"/>
      <c r="AM60" s="166"/>
      <c r="AN60" s="166"/>
      <c r="AO60" s="166"/>
      <c r="AP60" s="166"/>
      <c r="AQ60" s="166"/>
      <c r="AR60" s="166"/>
      <c r="AS60" s="166"/>
      <c r="AT60" s="166"/>
      <c r="AU60" s="166"/>
      <c r="AV60" s="166"/>
      <c r="AW60" s="166"/>
      <c r="AX60" s="166"/>
      <c r="AY60" s="166"/>
      <c r="AZ60" s="166"/>
      <c r="BA60" s="166"/>
      <c r="BB60" s="166"/>
      <c r="BC60" s="166"/>
      <c r="BD60" s="166"/>
      <c r="BE60" s="166"/>
      <c r="BF60" s="166"/>
      <c r="BG60" s="166"/>
      <c r="BH60" s="166"/>
      <c r="BI60" s="166"/>
      <c r="BJ60" s="166"/>
      <c r="BK60" s="166"/>
      <c r="BL60" s="166"/>
      <c r="BM60" s="166"/>
      <c r="BN60" s="166"/>
      <c r="BO60" s="166"/>
      <c r="BP60" s="166"/>
      <c r="BQ60" s="166"/>
      <c r="BR60" s="166"/>
      <c r="BS60" s="166"/>
      <c r="BT60" s="166"/>
      <c r="BU60" s="166"/>
      <c r="BV60" s="166"/>
      <c r="BW60" s="166"/>
      <c r="BX60" s="166"/>
      <c r="BY60" s="166"/>
      <c r="BZ60" s="166"/>
      <c r="CA60" s="166"/>
      <c r="CB60" s="166"/>
      <c r="CC60" s="166"/>
      <c r="CD60" s="166"/>
      <c r="CE60" s="166"/>
      <c r="CF60" s="166"/>
      <c r="CG60" s="166"/>
      <c r="CH60" s="166"/>
      <c r="CI60" s="166"/>
      <c r="CJ60" s="166"/>
      <c r="CK60" s="166"/>
    </row>
  </sheetData>
  <sheetProtection sheet="true" password="c9f9" selectLockedCells="true"/>
  <mergeCells count="22">
    <mergeCell ref="B6:D6"/>
    <mergeCell ref="E6:I6"/>
    <mergeCell ref="J6:M6"/>
    <mergeCell ref="N6:Q6"/>
    <mergeCell ref="R6:U6"/>
    <mergeCell ref="V6:Y6"/>
    <mergeCell ref="Z6:AC6"/>
    <mergeCell ref="AD6:AG6"/>
    <mergeCell ref="AH6:AK6"/>
    <mergeCell ref="AL6:AO6"/>
    <mergeCell ref="AP6:AS6"/>
    <mergeCell ref="AT6:AW6"/>
    <mergeCell ref="AX6:BA6"/>
    <mergeCell ref="BB6:BE6"/>
    <mergeCell ref="BF6:BI6"/>
    <mergeCell ref="BJ6:BM6"/>
    <mergeCell ref="BN6:BQ6"/>
    <mergeCell ref="BR6:BU6"/>
    <mergeCell ref="BV6:BY6"/>
    <mergeCell ref="BZ6:CC6"/>
    <mergeCell ref="CD6:CG6"/>
    <mergeCell ref="CH6:CK6"/>
  </mergeCells>
  <conditionalFormatting sqref="B9:CK60">
    <cfRule type="expression" priority="2" aboveAverage="0" equalAverage="0" bottom="0" percent="0" rank="0" text="" dxfId="3">
      <formula>MOD(ROW(),2)=0</formula>
    </cfRule>
  </conditionalFormatting>
  <conditionalFormatting sqref="J9:CK60">
    <cfRule type="expression" priority="3" aboveAverage="0" equalAverage="0" bottom="0" percent="0" rank="0" text="" dxfId="4">
      <formula>$D9="STATIC"</formula>
    </cfRule>
  </conditionalFormatting>
  <dataValidations count="5">
    <dataValidation allowBlank="true" errorStyle="stop" operator="between" showDropDown="false" showErrorMessage="true" showInputMessage="false" sqref="B9:C60" type="custom">
      <formula1>EXACT(B9,UPPER(B9))</formula1>
      <formula2>0</formula2>
    </dataValidation>
    <dataValidation allowBlank="true" error="Select from list" errorStyle="stop" operator="between" prompt="Select from list" showDropDown="false" showErrorMessage="true" showInputMessage="true" sqref="D9:D60" type="list">
      <formula1>"Static,Dynamic"</formula1>
      <formula2>0</formula2>
    </dataValidation>
    <dataValidation allowBlank="true" error="Select description from list" errorStyle="stop" operator="lessThanOrEqual" prompt="Select description from list" showDropDown="false" showErrorMessage="true" showInputMessage="true" sqref="A9:A60" type="list">
      <formula1>"ADD,CHANGE,DELETE"</formula1>
      <formula2>0</formula2>
    </dataValidation>
    <dataValidation allowBlank="true" error="Enter MVA Rating" errorStyle="stop" operator="between" prompt="Enter MVA Rating" showDropDown="false" showErrorMessage="true" showInputMessage="true" sqref="E9:H60 J9:CK60" type="decimal">
      <formula1>0</formula1>
      <formula2>9999</formula2>
    </dataValidation>
    <dataValidation allowBlank="true" error="Enter MVA Rating" errorStyle="stop" operator="between" prompt="Enter MVA Rating" showDropDown="false" showErrorMessage="true" showInputMessage="true" sqref="I9:I60" type="decimal">
      <formula1>0</formula1>
      <formula2>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9" activeCellId="0" sqref="A9"/>
    </sheetView>
  </sheetViews>
  <sheetFormatPr defaultColWidth="9.13671875" defaultRowHeight="12.75" zeroHeight="false" outlineLevelRow="0" outlineLevelCol="0"/>
  <cols>
    <col collapsed="false" customWidth="true" hidden="false" outlineLevel="0" max="1" min="1" style="129" width="22.99"/>
    <col collapsed="false" customWidth="true" hidden="false" outlineLevel="0" max="2" min="2" style="130" width="34.85"/>
    <col collapsed="false" customWidth="true" hidden="false" outlineLevel="0" max="3" min="3" style="129" width="43.56"/>
    <col collapsed="false" customWidth="true" hidden="false" outlineLevel="0" max="4" min="4" style="129" width="55.14"/>
    <col collapsed="false" customWidth="true" hidden="false" outlineLevel="0" max="7" min="5" style="131" width="10.71"/>
    <col collapsed="false" customWidth="false" hidden="false" outlineLevel="0" max="257" min="8" style="129" width="9.14"/>
  </cols>
  <sheetData>
    <row r="1" s="137" customFormat="true" ht="18.75" hidden="false" customHeight="false" outlineLevel="0" collapsed="false">
      <c r="A1" s="133" t="s">
        <v>0</v>
      </c>
      <c r="B1" s="133"/>
      <c r="C1" s="133"/>
      <c r="D1" s="133"/>
      <c r="E1" s="135"/>
      <c r="F1" s="135"/>
      <c r="G1" s="135"/>
    </row>
    <row r="2" s="137" customFormat="true" ht="18.75" hidden="false" customHeight="false" outlineLevel="0" collapsed="false">
      <c r="A2" s="138" t="s">
        <v>1198</v>
      </c>
      <c r="B2" s="138"/>
      <c r="C2" s="138"/>
      <c r="D2" s="138"/>
      <c r="E2" s="135"/>
      <c r="F2" s="135"/>
      <c r="G2" s="135"/>
    </row>
    <row r="3" s="137" customFormat="true" ht="15.75" hidden="false" customHeight="false" outlineLevel="0" collapsed="false">
      <c r="A3" s="75" t="s">
        <v>1199</v>
      </c>
      <c r="B3" s="75"/>
      <c r="C3" s="75"/>
      <c r="D3" s="75"/>
      <c r="E3" s="135"/>
      <c r="F3" s="135"/>
      <c r="G3" s="135"/>
    </row>
    <row r="4" s="137" customFormat="true" ht="15.75" hidden="false" customHeight="false" outlineLevel="0" collapsed="false">
      <c r="A4" s="75"/>
      <c r="B4" s="75"/>
      <c r="C4" s="75"/>
      <c r="D4" s="75"/>
      <c r="E4" s="135"/>
      <c r="F4" s="135"/>
      <c r="G4" s="135"/>
    </row>
    <row r="5" s="70" customFormat="true" ht="18.75" hidden="false" customHeight="true" outlineLevel="0" collapsed="false">
      <c r="A5" s="75"/>
      <c r="B5" s="75"/>
      <c r="C5" s="75"/>
      <c r="D5" s="142"/>
      <c r="E5" s="134"/>
      <c r="F5" s="134"/>
      <c r="G5" s="134"/>
    </row>
    <row r="6" s="136" customFormat="true" ht="16.5" hidden="false" customHeight="false" outlineLevel="0" collapsed="false">
      <c r="A6" s="84"/>
      <c r="B6" s="144" t="s">
        <v>1200</v>
      </c>
      <c r="C6" s="144"/>
      <c r="D6" s="144"/>
      <c r="E6" s="167" t="s">
        <v>1201</v>
      </c>
      <c r="F6" s="167"/>
      <c r="G6" s="167"/>
    </row>
    <row r="7" s="136" customFormat="true" ht="39.75" hidden="false" customHeight="false" outlineLevel="0" collapsed="false">
      <c r="A7" s="88" t="s">
        <v>1128</v>
      </c>
      <c r="B7" s="147" t="s">
        <v>1202</v>
      </c>
      <c r="C7" s="147" t="s">
        <v>1203</v>
      </c>
      <c r="D7" s="147" t="s">
        <v>1204</v>
      </c>
      <c r="E7" s="149" t="s">
        <v>1192</v>
      </c>
      <c r="F7" s="149" t="s">
        <v>1193</v>
      </c>
      <c r="G7" s="150" t="s">
        <v>1205</v>
      </c>
    </row>
    <row r="8" s="135" customFormat="true" ht="16.5" hidden="false" customHeight="false" outlineLevel="0" collapsed="false">
      <c r="A8" s="93" t="s">
        <v>1140</v>
      </c>
      <c r="B8" s="155" t="s">
        <v>1141</v>
      </c>
      <c r="C8" s="155" t="s">
        <v>1141</v>
      </c>
      <c r="D8" s="156" t="s">
        <v>1142</v>
      </c>
      <c r="E8" s="158" t="s">
        <v>1197</v>
      </c>
      <c r="F8" s="158" t="s">
        <v>1197</v>
      </c>
      <c r="G8" s="159" t="s">
        <v>1197</v>
      </c>
    </row>
    <row r="9" s="137" customFormat="true" ht="15.75" hidden="false" customHeight="false" outlineLevel="0" collapsed="false">
      <c r="A9" s="98"/>
      <c r="B9" s="168"/>
      <c r="C9" s="168"/>
      <c r="D9" s="169" t="str">
        <f aca="false">IF(B9&lt;&gt;"",CONCATENATE(B9,"_",C9),"")</f>
        <v/>
      </c>
      <c r="E9" s="166"/>
      <c r="F9" s="166"/>
      <c r="G9" s="166"/>
    </row>
    <row r="10" s="137" customFormat="true" ht="15.75" hidden="false" customHeight="false" outlineLevel="0" collapsed="false">
      <c r="A10" s="98"/>
      <c r="B10" s="168"/>
      <c r="C10" s="168"/>
      <c r="D10" s="169" t="str">
        <f aca="false">IF(B10&lt;&gt;"",CONCATENATE(B10,"_",C10),"")</f>
        <v/>
      </c>
      <c r="E10" s="166"/>
      <c r="F10" s="166"/>
      <c r="G10" s="166"/>
    </row>
    <row r="11" s="137" customFormat="true" ht="15.75" hidden="false" customHeight="false" outlineLevel="0" collapsed="false">
      <c r="A11" s="98"/>
      <c r="B11" s="168"/>
      <c r="C11" s="168"/>
      <c r="D11" s="169" t="str">
        <f aca="false">IF(B11&lt;&gt;"",CONCATENATE(B11,"_",C11),"")</f>
        <v/>
      </c>
      <c r="E11" s="166"/>
      <c r="F11" s="166"/>
      <c r="G11" s="166"/>
    </row>
    <row r="12" s="137" customFormat="true" ht="15.75" hidden="false" customHeight="false" outlineLevel="0" collapsed="false">
      <c r="A12" s="98"/>
      <c r="B12" s="168"/>
      <c r="C12" s="168"/>
      <c r="D12" s="169" t="str">
        <f aca="false">IF(B12&lt;&gt;"",CONCATENATE(B12,"_",C12),"")</f>
        <v/>
      </c>
      <c r="E12" s="166"/>
      <c r="F12" s="166"/>
      <c r="G12" s="166"/>
    </row>
    <row r="13" s="137" customFormat="true" ht="15.75" hidden="false" customHeight="false" outlineLevel="0" collapsed="false">
      <c r="A13" s="98"/>
      <c r="B13" s="168"/>
      <c r="C13" s="168"/>
      <c r="D13" s="169" t="str">
        <f aca="false">IF(B13&lt;&gt;"",CONCATENATE(B13,"_",C13),"")</f>
        <v/>
      </c>
      <c r="E13" s="166"/>
      <c r="F13" s="166"/>
      <c r="G13" s="166"/>
    </row>
    <row r="14" s="137" customFormat="true" ht="15.75" hidden="false" customHeight="false" outlineLevel="0" collapsed="false">
      <c r="A14" s="98"/>
      <c r="B14" s="168"/>
      <c r="C14" s="168"/>
      <c r="D14" s="169" t="str">
        <f aca="false">IF(B14&lt;&gt;"",CONCATENATE(B14,"_",C14),"")</f>
        <v/>
      </c>
      <c r="E14" s="166"/>
      <c r="F14" s="166"/>
      <c r="G14" s="166"/>
    </row>
    <row r="15" s="137" customFormat="true" ht="15.75" hidden="false" customHeight="false" outlineLevel="0" collapsed="false">
      <c r="A15" s="98"/>
      <c r="B15" s="168"/>
      <c r="C15" s="168"/>
      <c r="D15" s="169" t="str">
        <f aca="false">IF(B15&lt;&gt;"",CONCATENATE(B15,"_",C15),"")</f>
        <v/>
      </c>
      <c r="E15" s="166"/>
      <c r="F15" s="166"/>
      <c r="G15" s="166"/>
    </row>
    <row r="16" s="137" customFormat="true" ht="15.75" hidden="false" customHeight="false" outlineLevel="0" collapsed="false">
      <c r="A16" s="98"/>
      <c r="B16" s="168"/>
      <c r="C16" s="168"/>
      <c r="D16" s="169" t="str">
        <f aca="false">IF(B16&lt;&gt;"",CONCATENATE(B16,"_",C16),"")</f>
        <v/>
      </c>
      <c r="E16" s="166"/>
      <c r="F16" s="166"/>
      <c r="G16" s="166"/>
    </row>
    <row r="17" s="137" customFormat="true" ht="15.75" hidden="false" customHeight="false" outlineLevel="0" collapsed="false">
      <c r="A17" s="98"/>
      <c r="B17" s="168"/>
      <c r="C17" s="168"/>
      <c r="D17" s="169" t="str">
        <f aca="false">IF(B17&lt;&gt;"",CONCATENATE(B17,"_",C17),"")</f>
        <v/>
      </c>
      <c r="E17" s="166"/>
      <c r="F17" s="166"/>
      <c r="G17" s="166"/>
    </row>
    <row r="18" s="137" customFormat="true" ht="15.75" hidden="false" customHeight="false" outlineLevel="0" collapsed="false">
      <c r="A18" s="98"/>
      <c r="B18" s="168"/>
      <c r="C18" s="168"/>
      <c r="D18" s="169" t="str">
        <f aca="false">IF(B18&lt;&gt;"",CONCATENATE(B18,"_",C18),"")</f>
        <v/>
      </c>
      <c r="E18" s="166"/>
      <c r="F18" s="166"/>
      <c r="G18" s="166"/>
    </row>
    <row r="19" s="137" customFormat="true" ht="15.75" hidden="false" customHeight="false" outlineLevel="0" collapsed="false">
      <c r="A19" s="98"/>
      <c r="B19" s="168"/>
      <c r="C19" s="168"/>
      <c r="D19" s="169" t="str">
        <f aca="false">IF(B19&lt;&gt;"",CONCATENATE(B19,"_",C19),"")</f>
        <v/>
      </c>
      <c r="E19" s="166"/>
      <c r="F19" s="166"/>
      <c r="G19" s="166"/>
    </row>
    <row r="20" s="137" customFormat="true" ht="15.75" hidden="false" customHeight="false" outlineLevel="0" collapsed="false">
      <c r="A20" s="98"/>
      <c r="B20" s="168"/>
      <c r="C20" s="168"/>
      <c r="D20" s="169" t="str">
        <f aca="false">IF(B20&lt;&gt;"",CONCATENATE(B20,"_",C20),"")</f>
        <v/>
      </c>
      <c r="E20" s="166"/>
      <c r="F20" s="166"/>
      <c r="G20" s="166"/>
    </row>
    <row r="21" s="137" customFormat="true" ht="15.75" hidden="false" customHeight="false" outlineLevel="0" collapsed="false">
      <c r="A21" s="98"/>
      <c r="B21" s="168"/>
      <c r="C21" s="168"/>
      <c r="D21" s="169" t="str">
        <f aca="false">IF(B21&lt;&gt;"",CONCATENATE(B21,"_",C21),"")</f>
        <v/>
      </c>
      <c r="E21" s="166"/>
      <c r="F21" s="166"/>
      <c r="G21" s="166"/>
    </row>
    <row r="22" s="137" customFormat="true" ht="15.75" hidden="false" customHeight="false" outlineLevel="0" collapsed="false">
      <c r="A22" s="98"/>
      <c r="B22" s="168"/>
      <c r="C22" s="168"/>
      <c r="D22" s="169" t="str">
        <f aca="false">IF(B22&lt;&gt;"",CONCATENATE(B22,"_",C22),"")</f>
        <v/>
      </c>
      <c r="E22" s="166"/>
      <c r="F22" s="166"/>
      <c r="G22" s="166"/>
    </row>
    <row r="23" s="137" customFormat="true" ht="15.75" hidden="false" customHeight="false" outlineLevel="0" collapsed="false">
      <c r="A23" s="98"/>
      <c r="B23" s="168"/>
      <c r="C23" s="168"/>
      <c r="D23" s="169" t="str">
        <f aca="false">IF(B23&lt;&gt;"",CONCATENATE(B23,"_",C23),"")</f>
        <v/>
      </c>
      <c r="E23" s="166"/>
      <c r="F23" s="166"/>
      <c r="G23" s="166"/>
    </row>
    <row r="24" s="137" customFormat="true" ht="15.75" hidden="false" customHeight="false" outlineLevel="0" collapsed="false">
      <c r="A24" s="98"/>
      <c r="B24" s="168"/>
      <c r="C24" s="168"/>
      <c r="D24" s="169" t="str">
        <f aca="false">IF(B24&lt;&gt;"",CONCATENATE(B24,"_",C24),"")</f>
        <v/>
      </c>
      <c r="E24" s="166"/>
      <c r="F24" s="166"/>
      <c r="G24" s="166"/>
    </row>
    <row r="25" s="137" customFormat="true" ht="15.75" hidden="false" customHeight="false" outlineLevel="0" collapsed="false">
      <c r="A25" s="98"/>
      <c r="B25" s="168"/>
      <c r="C25" s="168"/>
      <c r="D25" s="169" t="str">
        <f aca="false">IF(B25&lt;&gt;"",CONCATENATE(B25,"_",C25),"")</f>
        <v/>
      </c>
      <c r="E25" s="166"/>
      <c r="F25" s="166"/>
      <c r="G25" s="166"/>
    </row>
    <row r="26" s="137" customFormat="true" ht="15.75" hidden="false" customHeight="false" outlineLevel="0" collapsed="false">
      <c r="A26" s="98"/>
      <c r="B26" s="168"/>
      <c r="C26" s="168"/>
      <c r="D26" s="169" t="str">
        <f aca="false">IF(B26&lt;&gt;"",CONCATENATE(B26,"_",C26),"")</f>
        <v/>
      </c>
      <c r="E26" s="166"/>
      <c r="F26" s="166"/>
      <c r="G26" s="166"/>
    </row>
    <row r="27" s="137" customFormat="true" ht="15.75" hidden="false" customHeight="false" outlineLevel="0" collapsed="false">
      <c r="A27" s="98"/>
      <c r="B27" s="168"/>
      <c r="C27" s="168"/>
      <c r="D27" s="169" t="str">
        <f aca="false">IF(B27&lt;&gt;"",CONCATENATE(B27,"_",C27),"")</f>
        <v/>
      </c>
      <c r="E27" s="166"/>
      <c r="F27" s="166"/>
      <c r="G27" s="166"/>
    </row>
    <row r="28" s="137" customFormat="true" ht="15.75" hidden="false" customHeight="false" outlineLevel="0" collapsed="false">
      <c r="A28" s="98"/>
      <c r="B28" s="168"/>
      <c r="C28" s="168"/>
      <c r="D28" s="169" t="str">
        <f aca="false">IF(B28&lt;&gt;"",CONCATENATE(B28,"_",C28),"")</f>
        <v/>
      </c>
      <c r="E28" s="166"/>
      <c r="F28" s="166"/>
      <c r="G28" s="166"/>
    </row>
    <row r="29" s="137" customFormat="true" ht="15.75" hidden="false" customHeight="false" outlineLevel="0" collapsed="false">
      <c r="A29" s="98"/>
      <c r="B29" s="168"/>
      <c r="C29" s="168"/>
      <c r="D29" s="169" t="str">
        <f aca="false">IF(B29&lt;&gt;"",CONCATENATE(B29,"_",C29),"")</f>
        <v/>
      </c>
      <c r="E29" s="166"/>
      <c r="F29" s="166"/>
      <c r="G29" s="166"/>
    </row>
    <row r="30" s="137" customFormat="true" ht="15.75" hidden="false" customHeight="false" outlineLevel="0" collapsed="false">
      <c r="A30" s="98"/>
      <c r="B30" s="168"/>
      <c r="C30" s="168"/>
      <c r="D30" s="169" t="str">
        <f aca="false">IF(B30&lt;&gt;"",CONCATENATE(B30,"_",C30),"")</f>
        <v/>
      </c>
      <c r="E30" s="166"/>
      <c r="F30" s="166"/>
      <c r="G30" s="166"/>
    </row>
    <row r="31" s="137" customFormat="true" ht="15.75" hidden="false" customHeight="false" outlineLevel="0" collapsed="false">
      <c r="A31" s="98"/>
      <c r="B31" s="168"/>
      <c r="C31" s="168"/>
      <c r="D31" s="169" t="str">
        <f aca="false">IF(B31&lt;&gt;"",CONCATENATE(B31,"_",C31),"")</f>
        <v/>
      </c>
      <c r="E31" s="166"/>
      <c r="F31" s="166"/>
      <c r="G31" s="166"/>
    </row>
    <row r="32" s="137" customFormat="true" ht="15.75" hidden="false" customHeight="false" outlineLevel="0" collapsed="false">
      <c r="A32" s="98"/>
      <c r="B32" s="168"/>
      <c r="C32" s="168"/>
      <c r="D32" s="169" t="str">
        <f aca="false">IF(B32&lt;&gt;"",CONCATENATE(B32,"_",C32),"")</f>
        <v/>
      </c>
      <c r="E32" s="166"/>
      <c r="F32" s="166"/>
      <c r="G32" s="166"/>
    </row>
    <row r="33" s="137" customFormat="true" ht="15.75" hidden="false" customHeight="false" outlineLevel="0" collapsed="false">
      <c r="A33" s="98"/>
      <c r="B33" s="168"/>
      <c r="C33" s="168"/>
      <c r="D33" s="169" t="str">
        <f aca="false">IF(B33&lt;&gt;"",CONCATENATE(B33,"_",C33),"")</f>
        <v/>
      </c>
      <c r="E33" s="166"/>
      <c r="F33" s="166"/>
      <c r="G33" s="166"/>
    </row>
    <row r="34" s="137" customFormat="true" ht="15.75" hidden="false" customHeight="false" outlineLevel="0" collapsed="false">
      <c r="A34" s="98"/>
      <c r="B34" s="168"/>
      <c r="C34" s="168"/>
      <c r="D34" s="169" t="str">
        <f aca="false">IF(B34&lt;&gt;"",CONCATENATE(B34,"_",C34),"")</f>
        <v/>
      </c>
      <c r="E34" s="166"/>
      <c r="F34" s="166"/>
      <c r="G34" s="166"/>
    </row>
    <row r="35" s="137" customFormat="true" ht="15.75" hidden="false" customHeight="false" outlineLevel="0" collapsed="false">
      <c r="A35" s="98"/>
      <c r="B35" s="168"/>
      <c r="C35" s="168"/>
      <c r="D35" s="169" t="str">
        <f aca="false">IF(B35&lt;&gt;"",CONCATENATE(B35,"_",C35),"")</f>
        <v/>
      </c>
      <c r="E35" s="166"/>
      <c r="F35" s="166"/>
      <c r="G35" s="166"/>
    </row>
    <row r="36" s="137" customFormat="true" ht="15.75" hidden="false" customHeight="false" outlineLevel="0" collapsed="false">
      <c r="A36" s="98"/>
      <c r="B36" s="168"/>
      <c r="C36" s="168"/>
      <c r="D36" s="169" t="str">
        <f aca="false">IF(B36&lt;&gt;"",CONCATENATE(B36,"_",C36),"")</f>
        <v/>
      </c>
      <c r="E36" s="166"/>
      <c r="F36" s="166"/>
      <c r="G36" s="166"/>
    </row>
    <row r="37" s="137" customFormat="true" ht="15.75" hidden="false" customHeight="false" outlineLevel="0" collapsed="false">
      <c r="A37" s="98"/>
      <c r="B37" s="168"/>
      <c r="C37" s="168"/>
      <c r="D37" s="169" t="str">
        <f aca="false">IF(B37&lt;&gt;"",CONCATENATE(B37,"_",C37),"")</f>
        <v/>
      </c>
      <c r="E37" s="166"/>
      <c r="F37" s="166"/>
      <c r="G37" s="166"/>
    </row>
    <row r="38" s="137" customFormat="true" ht="15.75" hidden="false" customHeight="false" outlineLevel="0" collapsed="false">
      <c r="A38" s="98"/>
      <c r="B38" s="168"/>
      <c r="C38" s="168"/>
      <c r="D38" s="169" t="str">
        <f aca="false">IF(B38&lt;&gt;"",CONCATENATE(B38,"_",C38),"")</f>
        <v/>
      </c>
      <c r="E38" s="166"/>
      <c r="F38" s="166"/>
      <c r="G38" s="166"/>
    </row>
    <row r="39" s="137" customFormat="true" ht="15.75" hidden="false" customHeight="false" outlineLevel="0" collapsed="false">
      <c r="A39" s="98"/>
      <c r="B39" s="168"/>
      <c r="C39" s="168"/>
      <c r="D39" s="169" t="str">
        <f aca="false">IF(B39&lt;&gt;"",CONCATENATE(B39,"_",C39),"")</f>
        <v/>
      </c>
      <c r="E39" s="166"/>
      <c r="F39" s="166"/>
      <c r="G39" s="166"/>
    </row>
    <row r="40" s="137" customFormat="true" ht="15.75" hidden="false" customHeight="false" outlineLevel="0" collapsed="false">
      <c r="A40" s="98"/>
      <c r="B40" s="168"/>
      <c r="C40" s="168"/>
      <c r="D40" s="169" t="str">
        <f aca="false">IF(B40&lt;&gt;"",CONCATENATE(B40,"_",C40),"")</f>
        <v/>
      </c>
      <c r="E40" s="166"/>
      <c r="F40" s="166"/>
      <c r="G40" s="166"/>
    </row>
    <row r="41" s="137" customFormat="true" ht="15.75" hidden="false" customHeight="false" outlineLevel="0" collapsed="false">
      <c r="A41" s="98"/>
      <c r="B41" s="168"/>
      <c r="C41" s="168"/>
      <c r="D41" s="169" t="str">
        <f aca="false">IF(B41&lt;&gt;"",CONCATENATE(B41,"_",C41),"")</f>
        <v/>
      </c>
      <c r="E41" s="166"/>
      <c r="F41" s="166"/>
      <c r="G41" s="166"/>
    </row>
    <row r="42" s="137" customFormat="true" ht="15.75" hidden="false" customHeight="false" outlineLevel="0" collapsed="false">
      <c r="A42" s="98"/>
      <c r="B42" s="168"/>
      <c r="C42" s="168"/>
      <c r="D42" s="169" t="str">
        <f aca="false">IF(B42&lt;&gt;"",CONCATENATE(B42,"_",C42),"")</f>
        <v/>
      </c>
      <c r="E42" s="166"/>
      <c r="F42" s="166"/>
      <c r="G42" s="166"/>
    </row>
    <row r="43" s="137" customFormat="true" ht="15.75" hidden="false" customHeight="false" outlineLevel="0" collapsed="false">
      <c r="A43" s="98"/>
      <c r="B43" s="168"/>
      <c r="C43" s="168"/>
      <c r="D43" s="169" t="str">
        <f aca="false">IF(B43&lt;&gt;"",CONCATENATE(B43,"_",C43),"")</f>
        <v/>
      </c>
      <c r="E43" s="166"/>
      <c r="F43" s="166"/>
      <c r="G43" s="166"/>
    </row>
    <row r="44" s="137" customFormat="true" ht="15.75" hidden="false" customHeight="false" outlineLevel="0" collapsed="false">
      <c r="A44" s="98"/>
      <c r="B44" s="168"/>
      <c r="C44" s="168"/>
      <c r="D44" s="169" t="str">
        <f aca="false">IF(B44&lt;&gt;"",CONCATENATE(B44,"_",C44),"")</f>
        <v/>
      </c>
      <c r="E44" s="166"/>
      <c r="F44" s="166"/>
      <c r="G44" s="166"/>
    </row>
    <row r="45" s="137" customFormat="true" ht="15.75" hidden="false" customHeight="false" outlineLevel="0" collapsed="false">
      <c r="A45" s="98"/>
      <c r="B45" s="168"/>
      <c r="C45" s="168"/>
      <c r="D45" s="169" t="str">
        <f aca="false">IF(B45&lt;&gt;"",CONCATENATE(B45,"_",C45),"")</f>
        <v/>
      </c>
      <c r="E45" s="166"/>
      <c r="F45" s="166"/>
      <c r="G45" s="166"/>
    </row>
    <row r="46" s="137" customFormat="true" ht="15.75" hidden="false" customHeight="false" outlineLevel="0" collapsed="false">
      <c r="A46" s="98"/>
      <c r="B46" s="168"/>
      <c r="C46" s="168"/>
      <c r="D46" s="169" t="str">
        <f aca="false">IF(B46&lt;&gt;"",CONCATENATE(B46,"_",C46),"")</f>
        <v/>
      </c>
      <c r="E46" s="166"/>
      <c r="F46" s="166"/>
      <c r="G46" s="166"/>
    </row>
    <row r="47" s="137" customFormat="true" ht="15.75" hidden="false" customHeight="false" outlineLevel="0" collapsed="false">
      <c r="A47" s="98"/>
      <c r="B47" s="168"/>
      <c r="C47" s="168"/>
      <c r="D47" s="169" t="str">
        <f aca="false">IF(B47&lt;&gt;"",CONCATENATE(B47,"_",C47),"")</f>
        <v/>
      </c>
      <c r="E47" s="166"/>
      <c r="F47" s="166"/>
      <c r="G47" s="166"/>
    </row>
    <row r="48" s="137" customFormat="true" ht="15.75" hidden="false" customHeight="false" outlineLevel="0" collapsed="false">
      <c r="A48" s="98"/>
      <c r="B48" s="168"/>
      <c r="C48" s="168"/>
      <c r="D48" s="169" t="str">
        <f aca="false">IF(B48&lt;&gt;"",CONCATENATE(B48,"_",C48),"")</f>
        <v/>
      </c>
      <c r="E48" s="166"/>
      <c r="F48" s="166"/>
      <c r="G48" s="166"/>
    </row>
    <row r="49" s="137" customFormat="true" ht="15.75" hidden="false" customHeight="false" outlineLevel="0" collapsed="false">
      <c r="A49" s="98"/>
      <c r="B49" s="168"/>
      <c r="C49" s="168"/>
      <c r="D49" s="169" t="str">
        <f aca="false">IF(B49&lt;&gt;"",CONCATENATE(B49,"_",C49),"")</f>
        <v/>
      </c>
      <c r="E49" s="166"/>
      <c r="F49" s="166"/>
      <c r="G49" s="166"/>
    </row>
    <row r="50" s="137" customFormat="true" ht="15.75" hidden="false" customHeight="false" outlineLevel="0" collapsed="false">
      <c r="A50" s="98"/>
      <c r="B50" s="168"/>
      <c r="C50" s="168"/>
      <c r="D50" s="169" t="str">
        <f aca="false">IF(B50&lt;&gt;"",CONCATENATE(B50,"_",C50),"")</f>
        <v/>
      </c>
      <c r="E50" s="166"/>
      <c r="F50" s="166"/>
      <c r="G50" s="166"/>
    </row>
    <row r="51" s="137" customFormat="true" ht="15.75" hidden="false" customHeight="false" outlineLevel="0" collapsed="false">
      <c r="A51" s="98"/>
      <c r="B51" s="168"/>
      <c r="C51" s="168"/>
      <c r="D51" s="169" t="str">
        <f aca="false">IF(B51&lt;&gt;"",CONCATENATE(B51,"_",C51),"")</f>
        <v/>
      </c>
      <c r="E51" s="166"/>
      <c r="F51" s="166"/>
      <c r="G51" s="166"/>
    </row>
    <row r="52" s="137" customFormat="true" ht="15.75" hidden="false" customHeight="false" outlineLevel="0" collapsed="false">
      <c r="A52" s="98"/>
      <c r="B52" s="168"/>
      <c r="C52" s="168"/>
      <c r="D52" s="169" t="str">
        <f aca="false">IF(B52&lt;&gt;"",CONCATENATE(B52,"_",C52),"")</f>
        <v/>
      </c>
      <c r="E52" s="166"/>
      <c r="F52" s="166"/>
      <c r="G52" s="166"/>
    </row>
    <row r="53" s="137" customFormat="true" ht="15.75" hidden="false" customHeight="false" outlineLevel="0" collapsed="false">
      <c r="A53" s="98"/>
      <c r="B53" s="168"/>
      <c r="C53" s="168"/>
      <c r="D53" s="169" t="str">
        <f aca="false">IF(B53&lt;&gt;"",CONCATENATE(B53,"_",C53),"")</f>
        <v/>
      </c>
      <c r="E53" s="166"/>
      <c r="F53" s="166"/>
      <c r="G53" s="166"/>
    </row>
    <row r="54" s="137" customFormat="true" ht="15.75" hidden="false" customHeight="false" outlineLevel="0" collapsed="false">
      <c r="A54" s="98"/>
      <c r="B54" s="168"/>
      <c r="C54" s="168"/>
      <c r="D54" s="169" t="str">
        <f aca="false">IF(B54&lt;&gt;"",CONCATENATE(B54,"_",C54),"")</f>
        <v/>
      </c>
      <c r="E54" s="166"/>
      <c r="F54" s="166"/>
      <c r="G54" s="166"/>
    </row>
    <row r="55" s="137" customFormat="true" ht="15.75" hidden="false" customHeight="false" outlineLevel="0" collapsed="false">
      <c r="A55" s="98"/>
      <c r="B55" s="168"/>
      <c r="C55" s="168"/>
      <c r="D55" s="169" t="str">
        <f aca="false">IF(B55&lt;&gt;"",CONCATENATE(B55,"_",C55),"")</f>
        <v/>
      </c>
      <c r="E55" s="166"/>
      <c r="F55" s="166"/>
      <c r="G55" s="166"/>
    </row>
    <row r="56" s="137" customFormat="true" ht="15.75" hidden="false" customHeight="false" outlineLevel="0" collapsed="false">
      <c r="A56" s="98"/>
      <c r="B56" s="168"/>
      <c r="C56" s="168"/>
      <c r="D56" s="169" t="str">
        <f aca="false">IF(B56&lt;&gt;"",CONCATENATE(B56,"_",C56),"")</f>
        <v/>
      </c>
      <c r="E56" s="166"/>
      <c r="F56" s="166"/>
      <c r="G56" s="166"/>
    </row>
    <row r="57" s="137" customFormat="true" ht="15.75" hidden="false" customHeight="false" outlineLevel="0" collapsed="false">
      <c r="A57" s="98"/>
      <c r="B57" s="168"/>
      <c r="C57" s="168"/>
      <c r="D57" s="169" t="str">
        <f aca="false">IF(B57&lt;&gt;"",CONCATENATE(B57,"_",C57),"")</f>
        <v/>
      </c>
      <c r="E57" s="166"/>
      <c r="F57" s="166"/>
      <c r="G57" s="166"/>
    </row>
    <row r="58" s="137" customFormat="true" ht="15.75" hidden="false" customHeight="false" outlineLevel="0" collapsed="false">
      <c r="A58" s="98"/>
      <c r="B58" s="168"/>
      <c r="C58" s="168"/>
      <c r="D58" s="169" t="str">
        <f aca="false">IF(B58&lt;&gt;"",CONCATENATE(B58,"_",C58),"")</f>
        <v/>
      </c>
      <c r="E58" s="166"/>
      <c r="F58" s="166"/>
      <c r="G58" s="166"/>
    </row>
    <row r="59" s="137" customFormat="true" ht="15.75" hidden="false" customHeight="false" outlineLevel="0" collapsed="false">
      <c r="A59" s="98"/>
      <c r="B59" s="168"/>
      <c r="C59" s="168"/>
      <c r="D59" s="169" t="str">
        <f aca="false">IF(B59&lt;&gt;"",CONCATENATE(B59,"_",C59),"")</f>
        <v/>
      </c>
      <c r="E59" s="166"/>
      <c r="F59" s="166"/>
      <c r="G59" s="166"/>
    </row>
    <row r="60" s="137" customFormat="true" ht="15.75" hidden="false" customHeight="false" outlineLevel="0" collapsed="false">
      <c r="A60" s="98"/>
      <c r="B60" s="168"/>
      <c r="C60" s="168"/>
      <c r="D60" s="169" t="str">
        <f aca="false">IF(B60&lt;&gt;"",CONCATENATE(B60,"_",C60),"")</f>
        <v/>
      </c>
      <c r="E60" s="166"/>
      <c r="F60" s="166"/>
      <c r="G60" s="166"/>
    </row>
  </sheetData>
  <sheetProtection sheet="true" password="c9f9" selectLockedCells="true"/>
  <mergeCells count="2">
    <mergeCell ref="B6:D6"/>
    <mergeCell ref="E6:G6"/>
  </mergeCells>
  <conditionalFormatting sqref="B9:G60">
    <cfRule type="expression" priority="2" aboveAverage="0" equalAverage="0" bottom="0" percent="0" rank="0" text="" dxfId="5">
      <formula>MOD(ROW(),2)=0</formula>
    </cfRule>
  </conditionalFormatting>
  <dataValidations count="5">
    <dataValidation allowBlank="true" error="Enter MVA Rating" errorStyle="stop" operator="between" prompt="Enter MVA Rating" showDropDown="false" showErrorMessage="true" showInputMessage="true" sqref="E9:G60" type="decimal">
      <formula1>0</formula1>
      <formula2>9999</formula2>
    </dataValidation>
    <dataValidation allowBlank="true" error="Select description from list" errorStyle="stop" operator="lessThanOrEqual" prompt="Select description from list" showDropDown="false" showErrorMessage="true" showInputMessage="true" sqref="A9:A60" type="list">
      <formula1>"ADD,CHANGE,DELETE"</formula1>
      <formula2>0</formula2>
    </dataValidation>
    <dataValidation allowBlank="true" error="Select from list" errorStyle="stop" operator="between" prompt="Select from list" showDropDown="false" showErrorMessage="true" showInputMessage="true" sqref="D9:D60" type="none">
      <formula1>0</formula1>
      <formula2>0</formula2>
    </dataValidation>
    <dataValidation allowBlank="true" error="Must be All CAPS" errorStyle="stop" operator="between" prompt="Enter in all CAPS" showDropDown="false" showErrorMessage="true" showInputMessage="true" sqref="B9:B60" type="custom">
      <formula1>EXACT(B9,UPPER(B9))</formula1>
      <formula2>0</formula2>
    </dataValidation>
    <dataValidation allowBlank="true" error="Must be all CAPS" errorStyle="stop" operator="between" prompt="Enter in all CAPS" showDropDown="false" showErrorMessage="true" showInputMessage="true" sqref="C9:C60" type="custom">
      <formula1>EXACT(C9,UPPER(C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F6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9" activeCellId="0" sqref="A9"/>
    </sheetView>
  </sheetViews>
  <sheetFormatPr defaultColWidth="9.13671875" defaultRowHeight="15.75" zeroHeight="false" outlineLevelRow="0" outlineLevelCol="0"/>
  <cols>
    <col collapsed="false" customWidth="true" hidden="false" outlineLevel="0" max="1" min="1" style="11" width="22.42"/>
    <col collapsed="false" customWidth="true" hidden="false" outlineLevel="0" max="2" min="2" style="65" width="35.85"/>
    <col collapsed="false" customWidth="true" hidden="false" outlineLevel="0" max="3" min="3" style="65" width="25.28"/>
    <col collapsed="false" customWidth="true" hidden="false" outlineLevel="0" max="4" min="4" style="65" width="48.99"/>
    <col collapsed="false" customWidth="true" hidden="false" outlineLevel="0" max="5" min="5" style="66" width="20.99"/>
    <col collapsed="false" customWidth="true" hidden="false" outlineLevel="0" max="6" min="6" style="66" width="19.41"/>
    <col collapsed="false" customWidth="true" hidden="false" outlineLevel="0" max="10" min="7" style="11" width="19.41"/>
    <col collapsed="false" customWidth="true" hidden="false" outlineLevel="0" max="20" min="11" style="65" width="31.7"/>
    <col collapsed="false" customWidth="true" hidden="false" outlineLevel="0" max="30" min="21" style="65" width="29.28"/>
    <col collapsed="false" customWidth="true" hidden="false" outlineLevel="0" max="31" min="31" style="11" width="44.7"/>
    <col collapsed="false" customWidth="true" hidden="false" outlineLevel="0" max="32" min="32" style="66" width="20.28"/>
    <col collapsed="false" customWidth="false" hidden="false" outlineLevel="0" max="257" min="33" style="11" width="9.14"/>
  </cols>
  <sheetData>
    <row r="1" s="70" customFormat="true" ht="18.75" hidden="false" customHeight="false" outlineLevel="0" collapsed="false">
      <c r="A1" s="133" t="s">
        <v>0</v>
      </c>
      <c r="B1" s="68"/>
      <c r="C1" s="68"/>
      <c r="D1" s="68"/>
      <c r="E1" s="69"/>
      <c r="F1" s="69"/>
      <c r="K1" s="68"/>
      <c r="L1" s="68"/>
      <c r="M1" s="68"/>
      <c r="N1" s="68"/>
      <c r="O1" s="68"/>
      <c r="P1" s="68"/>
      <c r="Q1" s="68"/>
      <c r="R1" s="68"/>
      <c r="S1" s="68"/>
      <c r="T1" s="68"/>
      <c r="U1" s="68"/>
      <c r="V1" s="68"/>
      <c r="W1" s="68"/>
      <c r="X1" s="68"/>
      <c r="Y1" s="68"/>
      <c r="Z1" s="68"/>
      <c r="AA1" s="68"/>
      <c r="AB1" s="68"/>
      <c r="AC1" s="68"/>
      <c r="AD1" s="68"/>
      <c r="AF1" s="69"/>
    </row>
    <row r="2" s="70" customFormat="true" ht="18.75" hidden="false" customHeight="true" outlineLevel="0" collapsed="false">
      <c r="A2" s="71" t="s">
        <v>1206</v>
      </c>
      <c r="B2" s="71"/>
      <c r="C2" s="71"/>
      <c r="D2" s="71"/>
      <c r="E2" s="69"/>
      <c r="F2" s="69"/>
      <c r="K2" s="68"/>
      <c r="L2" s="68"/>
      <c r="M2" s="68"/>
      <c r="N2" s="68"/>
      <c r="O2" s="68"/>
      <c r="P2" s="68"/>
      <c r="Q2" s="68"/>
      <c r="R2" s="68"/>
      <c r="S2" s="68"/>
      <c r="T2" s="68"/>
      <c r="U2" s="68"/>
      <c r="V2" s="68"/>
      <c r="W2" s="68"/>
      <c r="X2" s="68"/>
      <c r="Y2" s="68"/>
      <c r="Z2" s="68"/>
      <c r="AA2" s="68"/>
      <c r="AB2" s="68"/>
      <c r="AC2" s="68"/>
      <c r="AD2" s="68"/>
      <c r="AF2" s="69"/>
    </row>
    <row r="3" s="70" customFormat="true" ht="18.75" hidden="false" customHeight="false" outlineLevel="0" collapsed="false">
      <c r="A3" s="170" t="s">
        <v>1207</v>
      </c>
      <c r="B3" s="82"/>
      <c r="C3" s="82"/>
      <c r="D3" s="82"/>
      <c r="E3" s="69"/>
      <c r="F3" s="69"/>
      <c r="K3" s="68"/>
      <c r="L3" s="68"/>
      <c r="M3" s="68"/>
      <c r="N3" s="68"/>
      <c r="O3" s="68"/>
      <c r="P3" s="68"/>
      <c r="Q3" s="68"/>
      <c r="R3" s="68"/>
      <c r="S3" s="68"/>
      <c r="T3" s="68"/>
      <c r="U3" s="68"/>
      <c r="V3" s="68"/>
      <c r="W3" s="68"/>
      <c r="X3" s="68"/>
      <c r="Y3" s="68"/>
      <c r="Z3" s="68"/>
      <c r="AA3" s="68"/>
      <c r="AB3" s="68"/>
      <c r="AC3" s="68"/>
      <c r="AD3" s="68"/>
      <c r="AF3" s="69"/>
    </row>
    <row r="4" s="70" customFormat="true" ht="18.75" hidden="false" customHeight="false" outlineLevel="0" collapsed="false">
      <c r="A4" s="171" t="s">
        <v>1208</v>
      </c>
      <c r="B4" s="68"/>
      <c r="C4" s="68"/>
      <c r="D4" s="68"/>
      <c r="E4" s="69"/>
      <c r="F4" s="69"/>
      <c r="K4" s="68"/>
      <c r="L4" s="68"/>
      <c r="M4" s="68"/>
      <c r="N4" s="68"/>
      <c r="O4" s="68"/>
      <c r="P4" s="68"/>
      <c r="Q4" s="68"/>
      <c r="R4" s="68"/>
      <c r="S4" s="68"/>
      <c r="T4" s="68"/>
      <c r="U4" s="68"/>
      <c r="V4" s="68"/>
      <c r="W4" s="68"/>
      <c r="X4" s="68"/>
      <c r="Y4" s="68"/>
      <c r="Z4" s="68"/>
      <c r="AA4" s="68"/>
      <c r="AB4" s="68"/>
      <c r="AC4" s="68"/>
      <c r="AD4" s="68"/>
      <c r="AF4" s="69"/>
    </row>
    <row r="5" s="70" customFormat="true" ht="19.5" hidden="false" customHeight="false" outlineLevel="0" collapsed="false">
      <c r="B5" s="68"/>
      <c r="C5" s="68"/>
      <c r="D5" s="68"/>
      <c r="E5" s="69"/>
      <c r="F5" s="69"/>
      <c r="K5" s="68"/>
      <c r="L5" s="68"/>
      <c r="M5" s="68"/>
      <c r="N5" s="68"/>
      <c r="O5" s="68"/>
      <c r="P5" s="68"/>
      <c r="Q5" s="68"/>
      <c r="R5" s="68"/>
      <c r="S5" s="68"/>
      <c r="T5" s="68"/>
      <c r="U5" s="68"/>
      <c r="V5" s="68"/>
      <c r="W5" s="68"/>
      <c r="X5" s="68"/>
      <c r="Y5" s="68"/>
      <c r="Z5" s="68"/>
      <c r="AA5" s="68"/>
      <c r="AB5" s="68"/>
      <c r="AC5" s="68"/>
      <c r="AD5" s="68"/>
      <c r="AF5" s="69"/>
    </row>
    <row r="6" s="177" customFormat="true" ht="15.75" hidden="false" customHeight="true" outlineLevel="0" collapsed="false">
      <c r="A6" s="172"/>
      <c r="B6" s="173" t="s">
        <v>1209</v>
      </c>
      <c r="C6" s="173"/>
      <c r="D6" s="173"/>
      <c r="E6" s="173"/>
      <c r="F6" s="173"/>
      <c r="G6" s="173"/>
      <c r="H6" s="174" t="s">
        <v>1210</v>
      </c>
      <c r="I6" s="174"/>
      <c r="J6" s="174"/>
      <c r="K6" s="173" t="s">
        <v>1211</v>
      </c>
      <c r="L6" s="173"/>
      <c r="M6" s="173"/>
      <c r="N6" s="173"/>
      <c r="O6" s="173"/>
      <c r="P6" s="173"/>
      <c r="Q6" s="173"/>
      <c r="R6" s="173"/>
      <c r="S6" s="173"/>
      <c r="T6" s="173"/>
      <c r="U6" s="174" t="s">
        <v>1212</v>
      </c>
      <c r="V6" s="174"/>
      <c r="W6" s="174"/>
      <c r="X6" s="174"/>
      <c r="Y6" s="174"/>
      <c r="Z6" s="174"/>
      <c r="AA6" s="174"/>
      <c r="AB6" s="174"/>
      <c r="AC6" s="174"/>
      <c r="AD6" s="174"/>
      <c r="AE6" s="175" t="s">
        <v>1151</v>
      </c>
      <c r="AF6" s="176" t="s">
        <v>1152</v>
      </c>
    </row>
    <row r="7" s="92" customFormat="true" ht="63.75" hidden="false" customHeight="false" outlineLevel="0" collapsed="false">
      <c r="A7" s="178" t="s">
        <v>1128</v>
      </c>
      <c r="B7" s="114" t="s">
        <v>1213</v>
      </c>
      <c r="C7" s="115" t="s">
        <v>1214</v>
      </c>
      <c r="D7" s="115" t="s">
        <v>1215</v>
      </c>
      <c r="E7" s="115" t="s">
        <v>1216</v>
      </c>
      <c r="F7" s="115" t="s">
        <v>1217</v>
      </c>
      <c r="G7" s="116" t="s">
        <v>1131</v>
      </c>
      <c r="H7" s="110" t="s">
        <v>1218</v>
      </c>
      <c r="I7" s="111" t="s">
        <v>1219</v>
      </c>
      <c r="J7" s="179" t="s">
        <v>1220</v>
      </c>
      <c r="K7" s="114" t="s">
        <v>1167</v>
      </c>
      <c r="L7" s="115" t="s">
        <v>1168</v>
      </c>
      <c r="M7" s="115" t="s">
        <v>1169</v>
      </c>
      <c r="N7" s="115" t="s">
        <v>1170</v>
      </c>
      <c r="O7" s="115" t="s">
        <v>1171</v>
      </c>
      <c r="P7" s="115" t="s">
        <v>1172</v>
      </c>
      <c r="Q7" s="115" t="s">
        <v>1173</v>
      </c>
      <c r="R7" s="115" t="s">
        <v>1174</v>
      </c>
      <c r="S7" s="115" t="s">
        <v>1175</v>
      </c>
      <c r="T7" s="116" t="s">
        <v>1176</v>
      </c>
      <c r="U7" s="110" t="s">
        <v>1167</v>
      </c>
      <c r="V7" s="111" t="s">
        <v>1168</v>
      </c>
      <c r="W7" s="111" t="s">
        <v>1169</v>
      </c>
      <c r="X7" s="111" t="s">
        <v>1170</v>
      </c>
      <c r="Y7" s="111" t="s">
        <v>1171</v>
      </c>
      <c r="Z7" s="111" t="s">
        <v>1172</v>
      </c>
      <c r="AA7" s="111" t="s">
        <v>1173</v>
      </c>
      <c r="AB7" s="111" t="s">
        <v>1174</v>
      </c>
      <c r="AC7" s="111" t="s">
        <v>1175</v>
      </c>
      <c r="AD7" s="179" t="s">
        <v>1176</v>
      </c>
      <c r="AE7" s="175"/>
      <c r="AF7" s="176"/>
    </row>
    <row r="8" s="190" customFormat="true" ht="15.75" hidden="false" customHeight="false" outlineLevel="0" collapsed="false">
      <c r="A8" s="180" t="s">
        <v>1140</v>
      </c>
      <c r="B8" s="181" t="s">
        <v>1181</v>
      </c>
      <c r="C8" s="182" t="s">
        <v>1181</v>
      </c>
      <c r="D8" s="182" t="s">
        <v>1142</v>
      </c>
      <c r="E8" s="182" t="s">
        <v>1185</v>
      </c>
      <c r="F8" s="182" t="s">
        <v>1221</v>
      </c>
      <c r="G8" s="183" t="s">
        <v>1182</v>
      </c>
      <c r="H8" s="184" t="s">
        <v>1197</v>
      </c>
      <c r="I8" s="185" t="s">
        <v>1197</v>
      </c>
      <c r="J8" s="186" t="s">
        <v>1197</v>
      </c>
      <c r="K8" s="181" t="s">
        <v>1181</v>
      </c>
      <c r="L8" s="182" t="s">
        <v>1181</v>
      </c>
      <c r="M8" s="182" t="s">
        <v>1181</v>
      </c>
      <c r="N8" s="182" t="s">
        <v>1181</v>
      </c>
      <c r="O8" s="182" t="s">
        <v>1181</v>
      </c>
      <c r="P8" s="182" t="s">
        <v>1181</v>
      </c>
      <c r="Q8" s="182" t="s">
        <v>1181</v>
      </c>
      <c r="R8" s="182" t="s">
        <v>1181</v>
      </c>
      <c r="S8" s="182" t="s">
        <v>1181</v>
      </c>
      <c r="T8" s="187" t="s">
        <v>1181</v>
      </c>
      <c r="U8" s="188" t="s">
        <v>1181</v>
      </c>
      <c r="V8" s="185" t="s">
        <v>1181</v>
      </c>
      <c r="W8" s="185" t="s">
        <v>1181</v>
      </c>
      <c r="X8" s="185" t="s">
        <v>1181</v>
      </c>
      <c r="Y8" s="185" t="s">
        <v>1181</v>
      </c>
      <c r="Z8" s="185" t="s">
        <v>1181</v>
      </c>
      <c r="AA8" s="185" t="s">
        <v>1181</v>
      </c>
      <c r="AB8" s="185" t="s">
        <v>1181</v>
      </c>
      <c r="AC8" s="185" t="s">
        <v>1181</v>
      </c>
      <c r="AD8" s="186" t="s">
        <v>1181</v>
      </c>
      <c r="AE8" s="181"/>
      <c r="AF8" s="189" t="s">
        <v>1187</v>
      </c>
    </row>
    <row r="9" customFormat="false" ht="15.75" hidden="false" customHeight="false" outlineLevel="0" collapsed="false">
      <c r="A9" s="98"/>
      <c r="B9" s="191"/>
      <c r="C9" s="191"/>
      <c r="D9" s="192" t="str">
        <f aca="false">IF(B9&lt;&gt;0,CONCATENATE(SITECODE,"_",C9,"_",B9),"")</f>
        <v/>
      </c>
      <c r="E9" s="193"/>
      <c r="F9" s="193"/>
      <c r="G9" s="194"/>
      <c r="H9" s="195"/>
      <c r="I9" s="195"/>
      <c r="J9" s="195"/>
      <c r="K9" s="191"/>
      <c r="L9" s="191"/>
      <c r="M9" s="191"/>
      <c r="N9" s="191"/>
      <c r="O9" s="191"/>
      <c r="P9" s="191"/>
      <c r="Q9" s="191"/>
      <c r="R9" s="191"/>
      <c r="S9" s="191"/>
      <c r="T9" s="191"/>
      <c r="U9" s="191"/>
      <c r="V9" s="191"/>
      <c r="W9" s="191"/>
      <c r="X9" s="191"/>
      <c r="Y9" s="191"/>
      <c r="Z9" s="191"/>
      <c r="AA9" s="191"/>
      <c r="AB9" s="191"/>
      <c r="AC9" s="191"/>
      <c r="AD9" s="191"/>
      <c r="AE9" s="196"/>
      <c r="AF9" s="197"/>
    </row>
    <row r="10" customFormat="false" ht="15.75" hidden="false" customHeight="false" outlineLevel="0" collapsed="false">
      <c r="A10" s="98"/>
      <c r="B10" s="191"/>
      <c r="C10" s="191"/>
      <c r="D10" s="192" t="str">
        <f aca="false">IF(B10&lt;&gt;0,CONCATENATE(SITECODE,"_",C10,"_",B10),"")</f>
        <v/>
      </c>
      <c r="E10" s="193"/>
      <c r="F10" s="193"/>
      <c r="G10" s="194"/>
      <c r="H10" s="195"/>
      <c r="I10" s="195"/>
      <c r="J10" s="195"/>
      <c r="K10" s="191"/>
      <c r="L10" s="191"/>
      <c r="M10" s="191"/>
      <c r="N10" s="191"/>
      <c r="O10" s="191"/>
      <c r="P10" s="191"/>
      <c r="Q10" s="191"/>
      <c r="R10" s="191"/>
      <c r="S10" s="191"/>
      <c r="T10" s="191"/>
      <c r="U10" s="191"/>
      <c r="V10" s="191"/>
      <c r="W10" s="191"/>
      <c r="X10" s="191"/>
      <c r="Y10" s="191"/>
      <c r="Z10" s="191"/>
      <c r="AA10" s="191"/>
      <c r="AB10" s="191"/>
      <c r="AC10" s="191"/>
      <c r="AD10" s="191"/>
      <c r="AE10" s="196"/>
      <c r="AF10" s="197"/>
    </row>
    <row r="11" customFormat="false" ht="15.75" hidden="false" customHeight="false" outlineLevel="0" collapsed="false">
      <c r="A11" s="98"/>
      <c r="B11" s="191"/>
      <c r="C11" s="191"/>
      <c r="D11" s="192" t="str">
        <f aca="false">IF(B11&lt;&gt;0,CONCATENATE(SITECODE,"_",C11,"_",B11),"")</f>
        <v/>
      </c>
      <c r="E11" s="193"/>
      <c r="F11" s="193"/>
      <c r="G11" s="194"/>
      <c r="H11" s="195"/>
      <c r="I11" s="195"/>
      <c r="J11" s="195"/>
      <c r="K11" s="191"/>
      <c r="L11" s="191"/>
      <c r="M11" s="191"/>
      <c r="N11" s="191"/>
      <c r="O11" s="191"/>
      <c r="P11" s="191"/>
      <c r="Q11" s="191"/>
      <c r="R11" s="191"/>
      <c r="S11" s="191"/>
      <c r="T11" s="191"/>
      <c r="U11" s="191"/>
      <c r="V11" s="191"/>
      <c r="W11" s="191"/>
      <c r="X11" s="191"/>
      <c r="Y11" s="191"/>
      <c r="Z11" s="191"/>
      <c r="AA11" s="191"/>
      <c r="AB11" s="191"/>
      <c r="AC11" s="191"/>
      <c r="AD11" s="191"/>
      <c r="AE11" s="196"/>
      <c r="AF11" s="197"/>
    </row>
    <row r="12" customFormat="false" ht="15.75" hidden="false" customHeight="false" outlineLevel="0" collapsed="false">
      <c r="A12" s="98"/>
      <c r="B12" s="191"/>
      <c r="C12" s="191"/>
      <c r="D12" s="192" t="str">
        <f aca="false">IF(B12&lt;&gt;0,CONCATENATE(SITECODE,"_",C12,"_",B12),"")</f>
        <v/>
      </c>
      <c r="E12" s="193"/>
      <c r="F12" s="193"/>
      <c r="G12" s="194"/>
      <c r="H12" s="195"/>
      <c r="I12" s="195"/>
      <c r="J12" s="195"/>
      <c r="K12" s="191"/>
      <c r="L12" s="191"/>
      <c r="M12" s="191"/>
      <c r="N12" s="191"/>
      <c r="O12" s="191"/>
      <c r="P12" s="191"/>
      <c r="Q12" s="191"/>
      <c r="R12" s="191"/>
      <c r="S12" s="191"/>
      <c r="T12" s="191"/>
      <c r="U12" s="191"/>
      <c r="V12" s="191"/>
      <c r="W12" s="191"/>
      <c r="X12" s="191"/>
      <c r="Y12" s="191"/>
      <c r="Z12" s="191"/>
      <c r="AA12" s="191"/>
      <c r="AB12" s="191"/>
      <c r="AC12" s="191"/>
      <c r="AD12" s="191"/>
      <c r="AE12" s="196"/>
      <c r="AF12" s="197"/>
    </row>
    <row r="13" customFormat="false" ht="15.75" hidden="false" customHeight="false" outlineLevel="0" collapsed="false">
      <c r="A13" s="98"/>
      <c r="B13" s="191"/>
      <c r="C13" s="191"/>
      <c r="D13" s="192" t="str">
        <f aca="false">IF(B13&lt;&gt;0,CONCATENATE(SITECODE,"_",C13,"_",B13),"")</f>
        <v/>
      </c>
      <c r="E13" s="193"/>
      <c r="F13" s="193"/>
      <c r="G13" s="194"/>
      <c r="H13" s="195"/>
      <c r="I13" s="195"/>
      <c r="J13" s="195"/>
      <c r="K13" s="191"/>
      <c r="L13" s="191"/>
      <c r="M13" s="191"/>
      <c r="N13" s="191"/>
      <c r="O13" s="191"/>
      <c r="P13" s="191"/>
      <c r="Q13" s="191"/>
      <c r="R13" s="191"/>
      <c r="S13" s="191"/>
      <c r="T13" s="191"/>
      <c r="U13" s="191"/>
      <c r="V13" s="191"/>
      <c r="W13" s="191"/>
      <c r="X13" s="191"/>
      <c r="Y13" s="191"/>
      <c r="Z13" s="191"/>
      <c r="AA13" s="191"/>
      <c r="AB13" s="191"/>
      <c r="AC13" s="191"/>
      <c r="AD13" s="191"/>
      <c r="AE13" s="196"/>
      <c r="AF13" s="197"/>
    </row>
    <row r="14" customFormat="false" ht="15.75" hidden="false" customHeight="false" outlineLevel="0" collapsed="false">
      <c r="A14" s="98"/>
      <c r="B14" s="191"/>
      <c r="C14" s="191"/>
      <c r="D14" s="192" t="str">
        <f aca="false">IF(B14&lt;&gt;0,CONCATENATE(SITECODE,"_",C14,"_",B14),"")</f>
        <v/>
      </c>
      <c r="E14" s="193"/>
      <c r="F14" s="193"/>
      <c r="G14" s="194"/>
      <c r="H14" s="195"/>
      <c r="I14" s="195"/>
      <c r="J14" s="195"/>
      <c r="K14" s="191"/>
      <c r="L14" s="191"/>
      <c r="M14" s="191"/>
      <c r="N14" s="191"/>
      <c r="O14" s="191"/>
      <c r="P14" s="191"/>
      <c r="Q14" s="191"/>
      <c r="R14" s="191"/>
      <c r="S14" s="191"/>
      <c r="T14" s="191"/>
      <c r="U14" s="191"/>
      <c r="V14" s="191"/>
      <c r="W14" s="191"/>
      <c r="X14" s="191"/>
      <c r="Y14" s="191"/>
      <c r="Z14" s="191"/>
      <c r="AA14" s="191"/>
      <c r="AB14" s="191"/>
      <c r="AC14" s="191"/>
      <c r="AD14" s="191"/>
      <c r="AE14" s="196"/>
      <c r="AF14" s="197"/>
    </row>
    <row r="15" customFormat="false" ht="15.75" hidden="false" customHeight="false" outlineLevel="0" collapsed="false">
      <c r="A15" s="98"/>
      <c r="B15" s="191"/>
      <c r="C15" s="191"/>
      <c r="D15" s="192" t="str">
        <f aca="false">IF(B15&lt;&gt;0,CONCATENATE(SITECODE,"_",C15,"_",B15),"")</f>
        <v/>
      </c>
      <c r="E15" s="193"/>
      <c r="F15" s="193"/>
      <c r="G15" s="194"/>
      <c r="H15" s="195"/>
      <c r="I15" s="195"/>
      <c r="J15" s="195"/>
      <c r="K15" s="191"/>
      <c r="L15" s="191"/>
      <c r="M15" s="191"/>
      <c r="N15" s="191"/>
      <c r="O15" s="191"/>
      <c r="P15" s="191"/>
      <c r="Q15" s="191"/>
      <c r="R15" s="191"/>
      <c r="S15" s="191"/>
      <c r="T15" s="191"/>
      <c r="U15" s="191"/>
      <c r="V15" s="191"/>
      <c r="W15" s="191"/>
      <c r="X15" s="191"/>
      <c r="Y15" s="191"/>
      <c r="Z15" s="191"/>
      <c r="AA15" s="191"/>
      <c r="AB15" s="191"/>
      <c r="AC15" s="191"/>
      <c r="AD15" s="191"/>
      <c r="AE15" s="196"/>
      <c r="AF15" s="197"/>
    </row>
    <row r="16" customFormat="false" ht="15.75" hidden="false" customHeight="false" outlineLevel="0" collapsed="false">
      <c r="A16" s="98"/>
      <c r="B16" s="191"/>
      <c r="C16" s="191"/>
      <c r="D16" s="192" t="str">
        <f aca="false">IF(B16&lt;&gt;0,CONCATENATE(SITECODE,"_",C16,"_",B16),"")</f>
        <v/>
      </c>
      <c r="E16" s="193"/>
      <c r="F16" s="193"/>
      <c r="G16" s="194"/>
      <c r="H16" s="195"/>
      <c r="I16" s="195"/>
      <c r="J16" s="195"/>
      <c r="K16" s="191"/>
      <c r="L16" s="191"/>
      <c r="M16" s="191"/>
      <c r="N16" s="191"/>
      <c r="O16" s="191"/>
      <c r="P16" s="191"/>
      <c r="Q16" s="191"/>
      <c r="R16" s="191"/>
      <c r="S16" s="191"/>
      <c r="T16" s="191"/>
      <c r="U16" s="191"/>
      <c r="V16" s="191"/>
      <c r="W16" s="191"/>
      <c r="X16" s="191"/>
      <c r="Y16" s="191"/>
      <c r="Z16" s="191"/>
      <c r="AA16" s="191"/>
      <c r="AB16" s="191"/>
      <c r="AC16" s="191"/>
      <c r="AD16" s="191"/>
      <c r="AE16" s="196"/>
      <c r="AF16" s="197"/>
    </row>
    <row r="17" customFormat="false" ht="15.75" hidden="false" customHeight="false" outlineLevel="0" collapsed="false">
      <c r="A17" s="98"/>
      <c r="B17" s="191"/>
      <c r="C17" s="191"/>
      <c r="D17" s="192" t="str">
        <f aca="false">IF(B17&lt;&gt;0,CONCATENATE(SITECODE,"_",C17,"_",B17),"")</f>
        <v/>
      </c>
      <c r="E17" s="193"/>
      <c r="F17" s="193"/>
      <c r="G17" s="194"/>
      <c r="H17" s="195"/>
      <c r="I17" s="195"/>
      <c r="J17" s="195"/>
      <c r="K17" s="191"/>
      <c r="L17" s="191"/>
      <c r="M17" s="191"/>
      <c r="N17" s="191"/>
      <c r="O17" s="191"/>
      <c r="P17" s="191"/>
      <c r="Q17" s="191"/>
      <c r="R17" s="191"/>
      <c r="S17" s="191"/>
      <c r="T17" s="191"/>
      <c r="U17" s="191"/>
      <c r="V17" s="191"/>
      <c r="W17" s="191"/>
      <c r="X17" s="191"/>
      <c r="Y17" s="191"/>
      <c r="Z17" s="191"/>
      <c r="AA17" s="191"/>
      <c r="AB17" s="191"/>
      <c r="AC17" s="191"/>
      <c r="AD17" s="191"/>
      <c r="AE17" s="196"/>
      <c r="AF17" s="197"/>
    </row>
    <row r="18" customFormat="false" ht="15.75" hidden="false" customHeight="false" outlineLevel="0" collapsed="false">
      <c r="A18" s="98"/>
      <c r="B18" s="191"/>
      <c r="C18" s="191"/>
      <c r="D18" s="192" t="str">
        <f aca="false">IF(B18&lt;&gt;0,CONCATENATE(SITECODE,"_",C18,"_",B18),"")</f>
        <v/>
      </c>
      <c r="E18" s="193"/>
      <c r="F18" s="193"/>
      <c r="G18" s="194"/>
      <c r="H18" s="195"/>
      <c r="I18" s="195"/>
      <c r="J18" s="195"/>
      <c r="K18" s="191"/>
      <c r="L18" s="191"/>
      <c r="M18" s="191"/>
      <c r="N18" s="191"/>
      <c r="O18" s="191"/>
      <c r="P18" s="191"/>
      <c r="Q18" s="191"/>
      <c r="R18" s="191"/>
      <c r="S18" s="191"/>
      <c r="T18" s="191"/>
      <c r="U18" s="191"/>
      <c r="V18" s="191"/>
      <c r="W18" s="191"/>
      <c r="X18" s="191"/>
      <c r="Y18" s="191"/>
      <c r="Z18" s="191"/>
      <c r="AA18" s="191"/>
      <c r="AB18" s="191"/>
      <c r="AC18" s="191"/>
      <c r="AD18" s="191"/>
      <c r="AE18" s="196"/>
      <c r="AF18" s="197"/>
    </row>
    <row r="19" customFormat="false" ht="15.75" hidden="false" customHeight="false" outlineLevel="0" collapsed="false">
      <c r="A19" s="98"/>
      <c r="B19" s="191"/>
      <c r="C19" s="191"/>
      <c r="D19" s="192" t="str">
        <f aca="false">IF(B19&lt;&gt;0,CONCATENATE(SITECODE,"_",C19,"_",B19),"")</f>
        <v/>
      </c>
      <c r="E19" s="193"/>
      <c r="F19" s="193"/>
      <c r="G19" s="194"/>
      <c r="H19" s="195"/>
      <c r="I19" s="195"/>
      <c r="J19" s="195"/>
      <c r="K19" s="191"/>
      <c r="L19" s="191"/>
      <c r="M19" s="191"/>
      <c r="N19" s="191"/>
      <c r="O19" s="191"/>
      <c r="P19" s="191"/>
      <c r="Q19" s="191"/>
      <c r="R19" s="191"/>
      <c r="S19" s="191"/>
      <c r="T19" s="191"/>
      <c r="U19" s="191"/>
      <c r="V19" s="191"/>
      <c r="W19" s="191"/>
      <c r="X19" s="191"/>
      <c r="Y19" s="191"/>
      <c r="Z19" s="191"/>
      <c r="AA19" s="191"/>
      <c r="AB19" s="191"/>
      <c r="AC19" s="191"/>
      <c r="AD19" s="191"/>
      <c r="AE19" s="196"/>
      <c r="AF19" s="197"/>
    </row>
    <row r="20" customFormat="false" ht="15.75" hidden="false" customHeight="false" outlineLevel="0" collapsed="false">
      <c r="A20" s="98"/>
      <c r="B20" s="191"/>
      <c r="C20" s="191"/>
      <c r="D20" s="192" t="str">
        <f aca="false">IF(B20&lt;&gt;0,CONCATENATE(SITECODE,"_",C20,"_",B20),"")</f>
        <v/>
      </c>
      <c r="E20" s="193"/>
      <c r="F20" s="193"/>
      <c r="G20" s="194"/>
      <c r="H20" s="195"/>
      <c r="I20" s="195"/>
      <c r="J20" s="195"/>
      <c r="K20" s="191"/>
      <c r="L20" s="191"/>
      <c r="M20" s="191"/>
      <c r="N20" s="191"/>
      <c r="O20" s="191"/>
      <c r="P20" s="191"/>
      <c r="Q20" s="191"/>
      <c r="R20" s="191"/>
      <c r="S20" s="191"/>
      <c r="T20" s="191"/>
      <c r="U20" s="191"/>
      <c r="V20" s="191"/>
      <c r="W20" s="191"/>
      <c r="X20" s="191"/>
      <c r="Y20" s="191"/>
      <c r="Z20" s="191"/>
      <c r="AA20" s="191"/>
      <c r="AB20" s="191"/>
      <c r="AC20" s="191"/>
      <c r="AD20" s="191"/>
      <c r="AE20" s="196"/>
      <c r="AF20" s="197"/>
    </row>
    <row r="21" customFormat="false" ht="15.75" hidden="false" customHeight="false" outlineLevel="0" collapsed="false">
      <c r="A21" s="98"/>
      <c r="B21" s="191"/>
      <c r="C21" s="191"/>
      <c r="D21" s="192" t="str">
        <f aca="false">IF(B21&lt;&gt;0,CONCATENATE(SITECODE,"_",C21,"_",B21),"")</f>
        <v/>
      </c>
      <c r="E21" s="193"/>
      <c r="F21" s="193"/>
      <c r="G21" s="194"/>
      <c r="H21" s="195"/>
      <c r="I21" s="195"/>
      <c r="J21" s="195"/>
      <c r="K21" s="191"/>
      <c r="L21" s="191"/>
      <c r="M21" s="191"/>
      <c r="N21" s="191"/>
      <c r="O21" s="191"/>
      <c r="P21" s="191"/>
      <c r="Q21" s="191"/>
      <c r="R21" s="191"/>
      <c r="S21" s="191"/>
      <c r="T21" s="191"/>
      <c r="U21" s="191"/>
      <c r="V21" s="191"/>
      <c r="W21" s="191"/>
      <c r="X21" s="191"/>
      <c r="Y21" s="191"/>
      <c r="Z21" s="191"/>
      <c r="AA21" s="191"/>
      <c r="AB21" s="191"/>
      <c r="AC21" s="191"/>
      <c r="AD21" s="191"/>
      <c r="AE21" s="196"/>
      <c r="AF21" s="197"/>
    </row>
    <row r="22" customFormat="false" ht="15.75" hidden="false" customHeight="false" outlineLevel="0" collapsed="false">
      <c r="A22" s="98"/>
      <c r="B22" s="191"/>
      <c r="C22" s="191"/>
      <c r="D22" s="192" t="str">
        <f aca="false">IF(B22&lt;&gt;0,CONCATENATE(SITECODE,"_",C22,"_",B22),"")</f>
        <v/>
      </c>
      <c r="E22" s="193"/>
      <c r="F22" s="193"/>
      <c r="G22" s="194"/>
      <c r="H22" s="195"/>
      <c r="I22" s="195"/>
      <c r="J22" s="195"/>
      <c r="K22" s="191"/>
      <c r="L22" s="191"/>
      <c r="M22" s="191"/>
      <c r="N22" s="191"/>
      <c r="O22" s="191"/>
      <c r="P22" s="191"/>
      <c r="Q22" s="191"/>
      <c r="R22" s="191"/>
      <c r="S22" s="191"/>
      <c r="T22" s="191"/>
      <c r="U22" s="191"/>
      <c r="V22" s="191"/>
      <c r="W22" s="191"/>
      <c r="X22" s="191"/>
      <c r="Y22" s="191"/>
      <c r="Z22" s="191"/>
      <c r="AA22" s="191"/>
      <c r="AB22" s="191"/>
      <c r="AC22" s="191"/>
      <c r="AD22" s="191"/>
      <c r="AE22" s="196"/>
      <c r="AF22" s="197"/>
    </row>
    <row r="23" customFormat="false" ht="15.75" hidden="false" customHeight="false" outlineLevel="0" collapsed="false">
      <c r="A23" s="98"/>
      <c r="B23" s="191"/>
      <c r="C23" s="191"/>
      <c r="D23" s="192" t="str">
        <f aca="false">IF(B23&lt;&gt;0,CONCATENATE(SITECODE,"_",C23,"_",B23),"")</f>
        <v/>
      </c>
      <c r="E23" s="193"/>
      <c r="F23" s="193"/>
      <c r="G23" s="194"/>
      <c r="H23" s="195"/>
      <c r="I23" s="195"/>
      <c r="J23" s="195"/>
      <c r="K23" s="191"/>
      <c r="L23" s="191"/>
      <c r="M23" s="191"/>
      <c r="N23" s="191"/>
      <c r="O23" s="191"/>
      <c r="P23" s="191"/>
      <c r="Q23" s="191"/>
      <c r="R23" s="191"/>
      <c r="S23" s="191"/>
      <c r="T23" s="191"/>
      <c r="U23" s="191"/>
      <c r="V23" s="191"/>
      <c r="W23" s="191"/>
      <c r="X23" s="191"/>
      <c r="Y23" s="191"/>
      <c r="Z23" s="191"/>
      <c r="AA23" s="191"/>
      <c r="AB23" s="191"/>
      <c r="AC23" s="191"/>
      <c r="AD23" s="191"/>
      <c r="AE23" s="196"/>
      <c r="AF23" s="197"/>
    </row>
    <row r="24" customFormat="false" ht="15.75" hidden="false" customHeight="false" outlineLevel="0" collapsed="false">
      <c r="A24" s="98"/>
      <c r="B24" s="191"/>
      <c r="C24" s="191"/>
      <c r="D24" s="192" t="str">
        <f aca="false">IF(B24&lt;&gt;0,CONCATENATE(SITECODE,"_",C24,"_",B24),"")</f>
        <v/>
      </c>
      <c r="E24" s="193"/>
      <c r="F24" s="193"/>
      <c r="G24" s="194"/>
      <c r="H24" s="195"/>
      <c r="I24" s="195"/>
      <c r="J24" s="195"/>
      <c r="K24" s="191"/>
      <c r="L24" s="191"/>
      <c r="M24" s="191"/>
      <c r="N24" s="191"/>
      <c r="O24" s="191"/>
      <c r="P24" s="191"/>
      <c r="Q24" s="191"/>
      <c r="R24" s="191"/>
      <c r="S24" s="191"/>
      <c r="T24" s="191"/>
      <c r="U24" s="191"/>
      <c r="V24" s="191"/>
      <c r="W24" s="191"/>
      <c r="X24" s="191"/>
      <c r="Y24" s="191"/>
      <c r="Z24" s="191"/>
      <c r="AA24" s="191"/>
      <c r="AB24" s="191"/>
      <c r="AC24" s="191"/>
      <c r="AD24" s="191"/>
      <c r="AE24" s="196"/>
      <c r="AF24" s="197"/>
    </row>
    <row r="25" customFormat="false" ht="15.75" hidden="false" customHeight="false" outlineLevel="0" collapsed="false">
      <c r="A25" s="98"/>
      <c r="B25" s="191"/>
      <c r="C25" s="191"/>
      <c r="D25" s="192" t="str">
        <f aca="false">IF(B25&lt;&gt;0,CONCATENATE(SITECODE,"_",C25,"_",B25),"")</f>
        <v/>
      </c>
      <c r="E25" s="193"/>
      <c r="F25" s="193"/>
      <c r="G25" s="194"/>
      <c r="H25" s="195"/>
      <c r="I25" s="195"/>
      <c r="J25" s="195"/>
      <c r="K25" s="191"/>
      <c r="L25" s="191"/>
      <c r="M25" s="191"/>
      <c r="N25" s="191"/>
      <c r="O25" s="191"/>
      <c r="P25" s="191"/>
      <c r="Q25" s="191"/>
      <c r="R25" s="191"/>
      <c r="S25" s="191"/>
      <c r="T25" s="191"/>
      <c r="U25" s="191"/>
      <c r="V25" s="191"/>
      <c r="W25" s="191"/>
      <c r="X25" s="191"/>
      <c r="Y25" s="191"/>
      <c r="Z25" s="191"/>
      <c r="AA25" s="191"/>
      <c r="AB25" s="191"/>
      <c r="AC25" s="191"/>
      <c r="AD25" s="191"/>
      <c r="AE25" s="196"/>
      <c r="AF25" s="197"/>
    </row>
    <row r="26" customFormat="false" ht="15.75" hidden="false" customHeight="false" outlineLevel="0" collapsed="false">
      <c r="A26" s="98"/>
      <c r="B26" s="191"/>
      <c r="C26" s="191"/>
      <c r="D26" s="192" t="str">
        <f aca="false">IF(B26&lt;&gt;0,CONCATENATE(SITECODE,"_",C26,"_",B26),"")</f>
        <v/>
      </c>
      <c r="E26" s="193"/>
      <c r="F26" s="193"/>
      <c r="G26" s="194"/>
      <c r="H26" s="195"/>
      <c r="I26" s="195"/>
      <c r="J26" s="195"/>
      <c r="K26" s="191"/>
      <c r="L26" s="191"/>
      <c r="M26" s="191"/>
      <c r="N26" s="191"/>
      <c r="O26" s="191"/>
      <c r="P26" s="191"/>
      <c r="Q26" s="191"/>
      <c r="R26" s="191"/>
      <c r="S26" s="191"/>
      <c r="T26" s="191"/>
      <c r="U26" s="191"/>
      <c r="V26" s="191"/>
      <c r="W26" s="191"/>
      <c r="X26" s="191"/>
      <c r="Y26" s="191"/>
      <c r="Z26" s="191"/>
      <c r="AA26" s="191"/>
      <c r="AB26" s="191"/>
      <c r="AC26" s="191"/>
      <c r="AD26" s="191"/>
      <c r="AE26" s="196"/>
      <c r="AF26" s="197"/>
    </row>
    <row r="27" customFormat="false" ht="15.75" hidden="false" customHeight="false" outlineLevel="0" collapsed="false">
      <c r="A27" s="98"/>
      <c r="B27" s="191"/>
      <c r="C27" s="191"/>
      <c r="D27" s="192" t="str">
        <f aca="false">IF(B27&lt;&gt;0,CONCATENATE(SITECODE,"_",C27,"_",B27),"")</f>
        <v/>
      </c>
      <c r="E27" s="193"/>
      <c r="F27" s="193"/>
      <c r="G27" s="194"/>
      <c r="H27" s="195"/>
      <c r="I27" s="195"/>
      <c r="J27" s="195"/>
      <c r="K27" s="191"/>
      <c r="L27" s="191"/>
      <c r="M27" s="191"/>
      <c r="N27" s="191"/>
      <c r="O27" s="191"/>
      <c r="P27" s="191"/>
      <c r="Q27" s="191"/>
      <c r="R27" s="191"/>
      <c r="S27" s="191"/>
      <c r="T27" s="191"/>
      <c r="U27" s="191"/>
      <c r="V27" s="191"/>
      <c r="W27" s="191"/>
      <c r="X27" s="191"/>
      <c r="Y27" s="191"/>
      <c r="Z27" s="191"/>
      <c r="AA27" s="191"/>
      <c r="AB27" s="191"/>
      <c r="AC27" s="191"/>
      <c r="AD27" s="191"/>
      <c r="AE27" s="196"/>
      <c r="AF27" s="197"/>
    </row>
    <row r="28" customFormat="false" ht="15.75" hidden="false" customHeight="false" outlineLevel="0" collapsed="false">
      <c r="A28" s="98"/>
      <c r="B28" s="191"/>
      <c r="C28" s="191"/>
      <c r="D28" s="192" t="str">
        <f aca="false">IF(B28&lt;&gt;0,CONCATENATE(SITECODE,"_",C28,"_",B28),"")</f>
        <v/>
      </c>
      <c r="E28" s="193"/>
      <c r="F28" s="193"/>
      <c r="G28" s="194"/>
      <c r="H28" s="195"/>
      <c r="I28" s="195"/>
      <c r="J28" s="195"/>
      <c r="K28" s="191"/>
      <c r="L28" s="191"/>
      <c r="M28" s="191"/>
      <c r="N28" s="191"/>
      <c r="O28" s="191"/>
      <c r="P28" s="191"/>
      <c r="Q28" s="191"/>
      <c r="R28" s="191"/>
      <c r="S28" s="191"/>
      <c r="T28" s="191"/>
      <c r="U28" s="191"/>
      <c r="V28" s="191"/>
      <c r="W28" s="191"/>
      <c r="X28" s="191"/>
      <c r="Y28" s="191"/>
      <c r="Z28" s="191"/>
      <c r="AA28" s="191"/>
      <c r="AB28" s="191"/>
      <c r="AC28" s="191"/>
      <c r="AD28" s="191"/>
      <c r="AE28" s="196"/>
      <c r="AF28" s="197"/>
    </row>
    <row r="29" customFormat="false" ht="15.75" hidden="false" customHeight="false" outlineLevel="0" collapsed="false">
      <c r="A29" s="98"/>
      <c r="B29" s="191"/>
      <c r="C29" s="191"/>
      <c r="D29" s="192" t="str">
        <f aca="false">IF(B29&lt;&gt;0,CONCATENATE(SITECODE,"_",C29,"_",B29),"")</f>
        <v/>
      </c>
      <c r="E29" s="193"/>
      <c r="F29" s="193"/>
      <c r="G29" s="194"/>
      <c r="H29" s="195"/>
      <c r="I29" s="195"/>
      <c r="J29" s="195"/>
      <c r="K29" s="191"/>
      <c r="L29" s="191"/>
      <c r="M29" s="191"/>
      <c r="N29" s="191"/>
      <c r="O29" s="191"/>
      <c r="P29" s="191"/>
      <c r="Q29" s="191"/>
      <c r="R29" s="191"/>
      <c r="S29" s="191"/>
      <c r="T29" s="191"/>
      <c r="U29" s="191"/>
      <c r="V29" s="191"/>
      <c r="W29" s="191"/>
      <c r="X29" s="191"/>
      <c r="Y29" s="191"/>
      <c r="Z29" s="191"/>
      <c r="AA29" s="191"/>
      <c r="AB29" s="191"/>
      <c r="AC29" s="191"/>
      <c r="AD29" s="191"/>
      <c r="AE29" s="196"/>
      <c r="AF29" s="197"/>
    </row>
    <row r="30" customFormat="false" ht="15.75" hidden="false" customHeight="false" outlineLevel="0" collapsed="false">
      <c r="A30" s="98"/>
      <c r="B30" s="191"/>
      <c r="C30" s="191"/>
      <c r="D30" s="192" t="str">
        <f aca="false">IF(B30&lt;&gt;0,CONCATENATE(SITECODE,"_",C30,"_",B30),"")</f>
        <v/>
      </c>
      <c r="E30" s="193"/>
      <c r="F30" s="193"/>
      <c r="G30" s="194"/>
      <c r="H30" s="195"/>
      <c r="I30" s="195"/>
      <c r="J30" s="195"/>
      <c r="K30" s="191"/>
      <c r="L30" s="191"/>
      <c r="M30" s="191"/>
      <c r="N30" s="191"/>
      <c r="O30" s="191"/>
      <c r="P30" s="191"/>
      <c r="Q30" s="191"/>
      <c r="R30" s="191"/>
      <c r="S30" s="191"/>
      <c r="T30" s="191"/>
      <c r="U30" s="191"/>
      <c r="V30" s="191"/>
      <c r="W30" s="191"/>
      <c r="X30" s="191"/>
      <c r="Y30" s="191"/>
      <c r="Z30" s="191"/>
      <c r="AA30" s="191"/>
      <c r="AB30" s="191"/>
      <c r="AC30" s="191"/>
      <c r="AD30" s="191"/>
      <c r="AE30" s="196"/>
      <c r="AF30" s="197"/>
    </row>
    <row r="31" customFormat="false" ht="15.75" hidden="false" customHeight="false" outlineLevel="0" collapsed="false">
      <c r="A31" s="98"/>
      <c r="B31" s="191"/>
      <c r="C31" s="191"/>
      <c r="D31" s="192" t="str">
        <f aca="false">IF(B31&lt;&gt;0,CONCATENATE(SITECODE,"_",C31,"_",B31),"")</f>
        <v/>
      </c>
      <c r="E31" s="193"/>
      <c r="F31" s="193"/>
      <c r="G31" s="194"/>
      <c r="H31" s="195"/>
      <c r="I31" s="195"/>
      <c r="J31" s="195"/>
      <c r="K31" s="191"/>
      <c r="L31" s="191"/>
      <c r="M31" s="191"/>
      <c r="N31" s="191"/>
      <c r="O31" s="191"/>
      <c r="P31" s="191"/>
      <c r="Q31" s="191"/>
      <c r="R31" s="191"/>
      <c r="S31" s="191"/>
      <c r="T31" s="191"/>
      <c r="U31" s="191"/>
      <c r="V31" s="191"/>
      <c r="W31" s="191"/>
      <c r="X31" s="191"/>
      <c r="Y31" s="191"/>
      <c r="Z31" s="191"/>
      <c r="AA31" s="191"/>
      <c r="AB31" s="191"/>
      <c r="AC31" s="191"/>
      <c r="AD31" s="191"/>
      <c r="AE31" s="196"/>
      <c r="AF31" s="197"/>
    </row>
    <row r="32" customFormat="false" ht="15.75" hidden="false" customHeight="false" outlineLevel="0" collapsed="false">
      <c r="A32" s="98"/>
      <c r="B32" s="191"/>
      <c r="C32" s="191"/>
      <c r="D32" s="192" t="str">
        <f aca="false">IF(B32&lt;&gt;0,CONCATENATE(SITECODE,"_",C32,"_",B32),"")</f>
        <v/>
      </c>
      <c r="E32" s="193"/>
      <c r="F32" s="193"/>
      <c r="G32" s="194"/>
      <c r="H32" s="195"/>
      <c r="I32" s="195"/>
      <c r="J32" s="195"/>
      <c r="K32" s="191"/>
      <c r="L32" s="191"/>
      <c r="M32" s="191"/>
      <c r="N32" s="191"/>
      <c r="O32" s="191"/>
      <c r="P32" s="191"/>
      <c r="Q32" s="191"/>
      <c r="R32" s="191"/>
      <c r="S32" s="191"/>
      <c r="T32" s="191"/>
      <c r="U32" s="191"/>
      <c r="V32" s="191"/>
      <c r="W32" s="191"/>
      <c r="X32" s="191"/>
      <c r="Y32" s="191"/>
      <c r="Z32" s="191"/>
      <c r="AA32" s="191"/>
      <c r="AB32" s="191"/>
      <c r="AC32" s="191"/>
      <c r="AD32" s="191"/>
      <c r="AE32" s="196"/>
      <c r="AF32" s="197"/>
    </row>
    <row r="33" customFormat="false" ht="15.75" hidden="false" customHeight="false" outlineLevel="0" collapsed="false">
      <c r="A33" s="98"/>
      <c r="B33" s="191"/>
      <c r="C33" s="191"/>
      <c r="D33" s="192" t="str">
        <f aca="false">IF(B33&lt;&gt;0,CONCATENATE(SITECODE,"_",C33,"_",B33),"")</f>
        <v/>
      </c>
      <c r="E33" s="193"/>
      <c r="F33" s="193"/>
      <c r="G33" s="194"/>
      <c r="H33" s="195"/>
      <c r="I33" s="195"/>
      <c r="J33" s="195"/>
      <c r="K33" s="191"/>
      <c r="L33" s="191"/>
      <c r="M33" s="191"/>
      <c r="N33" s="191"/>
      <c r="O33" s="191"/>
      <c r="P33" s="191"/>
      <c r="Q33" s="191"/>
      <c r="R33" s="191"/>
      <c r="S33" s="191"/>
      <c r="T33" s="191"/>
      <c r="U33" s="191"/>
      <c r="V33" s="191"/>
      <c r="W33" s="191"/>
      <c r="X33" s="191"/>
      <c r="Y33" s="191"/>
      <c r="Z33" s="191"/>
      <c r="AA33" s="191"/>
      <c r="AB33" s="191"/>
      <c r="AC33" s="191"/>
      <c r="AD33" s="191"/>
      <c r="AE33" s="196"/>
      <c r="AF33" s="197"/>
    </row>
    <row r="34" customFormat="false" ht="15.75" hidden="false" customHeight="false" outlineLevel="0" collapsed="false">
      <c r="A34" s="98"/>
      <c r="B34" s="191"/>
      <c r="C34" s="191"/>
      <c r="D34" s="192" t="str">
        <f aca="false">IF(B34&lt;&gt;0,CONCATENATE(SITECODE,"_",C34,"_",B34),"")</f>
        <v/>
      </c>
      <c r="E34" s="193"/>
      <c r="F34" s="193"/>
      <c r="G34" s="194"/>
      <c r="H34" s="195"/>
      <c r="I34" s="195"/>
      <c r="J34" s="195"/>
      <c r="K34" s="191"/>
      <c r="L34" s="191"/>
      <c r="M34" s="191"/>
      <c r="N34" s="191"/>
      <c r="O34" s="191"/>
      <c r="P34" s="191"/>
      <c r="Q34" s="191"/>
      <c r="R34" s="191"/>
      <c r="S34" s="191"/>
      <c r="T34" s="191"/>
      <c r="U34" s="191"/>
      <c r="V34" s="191"/>
      <c r="W34" s="191"/>
      <c r="X34" s="191"/>
      <c r="Y34" s="191"/>
      <c r="Z34" s="191"/>
      <c r="AA34" s="191"/>
      <c r="AB34" s="191"/>
      <c r="AC34" s="191"/>
      <c r="AD34" s="191"/>
      <c r="AE34" s="196"/>
      <c r="AF34" s="197"/>
    </row>
    <row r="35" customFormat="false" ht="15.75" hidden="false" customHeight="false" outlineLevel="0" collapsed="false">
      <c r="A35" s="98"/>
      <c r="B35" s="191"/>
      <c r="C35" s="191"/>
      <c r="D35" s="192" t="str">
        <f aca="false">IF(B35&lt;&gt;0,CONCATENATE(SITECODE,"_",C35,"_",B35),"")</f>
        <v/>
      </c>
      <c r="E35" s="193"/>
      <c r="F35" s="193"/>
      <c r="G35" s="194"/>
      <c r="H35" s="195"/>
      <c r="I35" s="195"/>
      <c r="J35" s="195"/>
      <c r="K35" s="191"/>
      <c r="L35" s="191"/>
      <c r="M35" s="191"/>
      <c r="N35" s="191"/>
      <c r="O35" s="191"/>
      <c r="P35" s="191"/>
      <c r="Q35" s="191"/>
      <c r="R35" s="191"/>
      <c r="S35" s="191"/>
      <c r="T35" s="191"/>
      <c r="U35" s="191"/>
      <c r="V35" s="191"/>
      <c r="W35" s="191"/>
      <c r="X35" s="191"/>
      <c r="Y35" s="191"/>
      <c r="Z35" s="191"/>
      <c r="AA35" s="191"/>
      <c r="AB35" s="191"/>
      <c r="AC35" s="191"/>
      <c r="AD35" s="191"/>
      <c r="AE35" s="196"/>
      <c r="AF35" s="197"/>
    </row>
    <row r="36" customFormat="false" ht="15.75" hidden="false" customHeight="false" outlineLevel="0" collapsed="false">
      <c r="A36" s="98"/>
      <c r="B36" s="191"/>
      <c r="C36" s="191"/>
      <c r="D36" s="192" t="str">
        <f aca="false">IF(B36&lt;&gt;0,CONCATENATE(SITECODE,"_",C36,"_",B36),"")</f>
        <v/>
      </c>
      <c r="E36" s="193"/>
      <c r="F36" s="193"/>
      <c r="G36" s="194"/>
      <c r="H36" s="195"/>
      <c r="I36" s="195"/>
      <c r="J36" s="195"/>
      <c r="K36" s="191"/>
      <c r="L36" s="191"/>
      <c r="M36" s="191"/>
      <c r="N36" s="191"/>
      <c r="O36" s="191"/>
      <c r="P36" s="191"/>
      <c r="Q36" s="191"/>
      <c r="R36" s="191"/>
      <c r="S36" s="191"/>
      <c r="T36" s="191"/>
      <c r="U36" s="191"/>
      <c r="V36" s="191"/>
      <c r="W36" s="191"/>
      <c r="X36" s="191"/>
      <c r="Y36" s="191"/>
      <c r="Z36" s="191"/>
      <c r="AA36" s="191"/>
      <c r="AB36" s="191"/>
      <c r="AC36" s="191"/>
      <c r="AD36" s="191"/>
      <c r="AE36" s="196"/>
      <c r="AF36" s="197"/>
    </row>
    <row r="37" customFormat="false" ht="15.75" hidden="false" customHeight="false" outlineLevel="0" collapsed="false">
      <c r="A37" s="98"/>
      <c r="B37" s="191"/>
      <c r="C37" s="191"/>
      <c r="D37" s="192" t="str">
        <f aca="false">IF(B37&lt;&gt;0,CONCATENATE(SITECODE,"_",C37,"_",B37),"")</f>
        <v/>
      </c>
      <c r="E37" s="193"/>
      <c r="F37" s="193"/>
      <c r="G37" s="194"/>
      <c r="H37" s="195"/>
      <c r="I37" s="195"/>
      <c r="J37" s="195"/>
      <c r="K37" s="191"/>
      <c r="L37" s="191"/>
      <c r="M37" s="191"/>
      <c r="N37" s="191"/>
      <c r="O37" s="191"/>
      <c r="P37" s="191"/>
      <c r="Q37" s="191"/>
      <c r="R37" s="191"/>
      <c r="S37" s="191"/>
      <c r="T37" s="191"/>
      <c r="U37" s="191"/>
      <c r="V37" s="191"/>
      <c r="W37" s="191"/>
      <c r="X37" s="191"/>
      <c r="Y37" s="191"/>
      <c r="Z37" s="191"/>
      <c r="AA37" s="191"/>
      <c r="AB37" s="191"/>
      <c r="AC37" s="191"/>
      <c r="AD37" s="191"/>
      <c r="AE37" s="196"/>
      <c r="AF37" s="197"/>
    </row>
    <row r="38" customFormat="false" ht="15.75" hidden="false" customHeight="false" outlineLevel="0" collapsed="false">
      <c r="A38" s="98"/>
      <c r="B38" s="191"/>
      <c r="C38" s="191"/>
      <c r="D38" s="192" t="str">
        <f aca="false">IF(B38&lt;&gt;0,CONCATENATE(SITECODE,"_",C38,"_",B38),"")</f>
        <v/>
      </c>
      <c r="E38" s="193"/>
      <c r="F38" s="193"/>
      <c r="G38" s="194"/>
      <c r="H38" s="195"/>
      <c r="I38" s="195"/>
      <c r="J38" s="195"/>
      <c r="K38" s="191"/>
      <c r="L38" s="191"/>
      <c r="M38" s="191"/>
      <c r="N38" s="191"/>
      <c r="O38" s="191"/>
      <c r="P38" s="191"/>
      <c r="Q38" s="191"/>
      <c r="R38" s="191"/>
      <c r="S38" s="191"/>
      <c r="T38" s="191"/>
      <c r="U38" s="191"/>
      <c r="V38" s="191"/>
      <c r="W38" s="191"/>
      <c r="X38" s="191"/>
      <c r="Y38" s="191"/>
      <c r="Z38" s="191"/>
      <c r="AA38" s="191"/>
      <c r="AB38" s="191"/>
      <c r="AC38" s="191"/>
      <c r="AD38" s="191"/>
      <c r="AE38" s="196"/>
      <c r="AF38" s="197"/>
    </row>
    <row r="39" customFormat="false" ht="15.75" hidden="false" customHeight="false" outlineLevel="0" collapsed="false">
      <c r="A39" s="98"/>
      <c r="B39" s="191"/>
      <c r="C39" s="191"/>
      <c r="D39" s="192" t="str">
        <f aca="false">IF(B39&lt;&gt;0,CONCATENATE(SITECODE,"_",C39,"_",B39),"")</f>
        <v/>
      </c>
      <c r="E39" s="193"/>
      <c r="F39" s="193"/>
      <c r="G39" s="194"/>
      <c r="H39" s="195"/>
      <c r="I39" s="195"/>
      <c r="J39" s="195"/>
      <c r="K39" s="191"/>
      <c r="L39" s="191"/>
      <c r="M39" s="191"/>
      <c r="N39" s="191"/>
      <c r="O39" s="191"/>
      <c r="P39" s="191"/>
      <c r="Q39" s="191"/>
      <c r="R39" s="191"/>
      <c r="S39" s="191"/>
      <c r="T39" s="191"/>
      <c r="U39" s="191"/>
      <c r="V39" s="191"/>
      <c r="W39" s="191"/>
      <c r="X39" s="191"/>
      <c r="Y39" s="191"/>
      <c r="Z39" s="191"/>
      <c r="AA39" s="191"/>
      <c r="AB39" s="191"/>
      <c r="AC39" s="191"/>
      <c r="AD39" s="191"/>
      <c r="AE39" s="196"/>
      <c r="AF39" s="197"/>
    </row>
    <row r="40" customFormat="false" ht="15.75" hidden="false" customHeight="false" outlineLevel="0" collapsed="false">
      <c r="A40" s="98"/>
      <c r="B40" s="191"/>
      <c r="C40" s="191"/>
      <c r="D40" s="192" t="str">
        <f aca="false">IF(B40&lt;&gt;0,CONCATENATE(SITECODE,"_",C40,"_",B40),"")</f>
        <v/>
      </c>
      <c r="E40" s="193"/>
      <c r="F40" s="193"/>
      <c r="G40" s="194"/>
      <c r="H40" s="195"/>
      <c r="I40" s="195"/>
      <c r="J40" s="195"/>
      <c r="K40" s="191"/>
      <c r="L40" s="191"/>
      <c r="M40" s="191"/>
      <c r="N40" s="191"/>
      <c r="O40" s="191"/>
      <c r="P40" s="191"/>
      <c r="Q40" s="191"/>
      <c r="R40" s="191"/>
      <c r="S40" s="191"/>
      <c r="T40" s="191"/>
      <c r="U40" s="191"/>
      <c r="V40" s="191"/>
      <c r="W40" s="191"/>
      <c r="X40" s="191"/>
      <c r="Y40" s="191"/>
      <c r="Z40" s="191"/>
      <c r="AA40" s="191"/>
      <c r="AB40" s="191"/>
      <c r="AC40" s="191"/>
      <c r="AD40" s="191"/>
      <c r="AE40" s="196"/>
      <c r="AF40" s="197"/>
    </row>
    <row r="41" customFormat="false" ht="15.75" hidden="false" customHeight="false" outlineLevel="0" collapsed="false">
      <c r="A41" s="98"/>
      <c r="B41" s="191"/>
      <c r="C41" s="191"/>
      <c r="D41" s="192" t="str">
        <f aca="false">IF(B41&lt;&gt;0,CONCATENATE(SITECODE,"_",C41,"_",B41),"")</f>
        <v/>
      </c>
      <c r="E41" s="193"/>
      <c r="F41" s="193"/>
      <c r="G41" s="194"/>
      <c r="H41" s="195"/>
      <c r="I41" s="195"/>
      <c r="J41" s="195"/>
      <c r="K41" s="191"/>
      <c r="L41" s="191"/>
      <c r="M41" s="191"/>
      <c r="N41" s="191"/>
      <c r="O41" s="191"/>
      <c r="P41" s="191"/>
      <c r="Q41" s="191"/>
      <c r="R41" s="191"/>
      <c r="S41" s="191"/>
      <c r="T41" s="191"/>
      <c r="U41" s="191"/>
      <c r="V41" s="191"/>
      <c r="W41" s="191"/>
      <c r="X41" s="191"/>
      <c r="Y41" s="191"/>
      <c r="Z41" s="191"/>
      <c r="AA41" s="191"/>
      <c r="AB41" s="191"/>
      <c r="AC41" s="191"/>
      <c r="AD41" s="191"/>
      <c r="AE41" s="196"/>
      <c r="AF41" s="197"/>
    </row>
    <row r="42" customFormat="false" ht="15.75" hidden="false" customHeight="false" outlineLevel="0" collapsed="false">
      <c r="A42" s="98"/>
      <c r="B42" s="191"/>
      <c r="C42" s="191"/>
      <c r="D42" s="192" t="str">
        <f aca="false">IF(B42&lt;&gt;0,CONCATENATE(SITECODE,"_",C42,"_",B42),"")</f>
        <v/>
      </c>
      <c r="E42" s="193"/>
      <c r="F42" s="193"/>
      <c r="G42" s="194"/>
      <c r="H42" s="195"/>
      <c r="I42" s="195"/>
      <c r="J42" s="195"/>
      <c r="K42" s="191"/>
      <c r="L42" s="191"/>
      <c r="M42" s="191"/>
      <c r="N42" s="191"/>
      <c r="O42" s="191"/>
      <c r="P42" s="191"/>
      <c r="Q42" s="191"/>
      <c r="R42" s="191"/>
      <c r="S42" s="191"/>
      <c r="T42" s="191"/>
      <c r="U42" s="191"/>
      <c r="V42" s="191"/>
      <c r="W42" s="191"/>
      <c r="X42" s="191"/>
      <c r="Y42" s="191"/>
      <c r="Z42" s="191"/>
      <c r="AA42" s="191"/>
      <c r="AB42" s="191"/>
      <c r="AC42" s="191"/>
      <c r="AD42" s="191"/>
      <c r="AE42" s="196"/>
      <c r="AF42" s="197"/>
    </row>
    <row r="43" customFormat="false" ht="15.75" hidden="false" customHeight="false" outlineLevel="0" collapsed="false">
      <c r="A43" s="98"/>
      <c r="B43" s="191"/>
      <c r="C43" s="191"/>
      <c r="D43" s="192" t="str">
        <f aca="false">IF(B43&lt;&gt;0,CONCATENATE(SITECODE,"_",C43,"_",B43),"")</f>
        <v/>
      </c>
      <c r="E43" s="193"/>
      <c r="F43" s="193"/>
      <c r="G43" s="194"/>
      <c r="H43" s="195"/>
      <c r="I43" s="195"/>
      <c r="J43" s="195"/>
      <c r="K43" s="191"/>
      <c r="L43" s="191"/>
      <c r="M43" s="191"/>
      <c r="N43" s="191"/>
      <c r="O43" s="191"/>
      <c r="P43" s="191"/>
      <c r="Q43" s="191"/>
      <c r="R43" s="191"/>
      <c r="S43" s="191"/>
      <c r="T43" s="191"/>
      <c r="U43" s="191"/>
      <c r="V43" s="191"/>
      <c r="W43" s="191"/>
      <c r="X43" s="191"/>
      <c r="Y43" s="191"/>
      <c r="Z43" s="191"/>
      <c r="AA43" s="191"/>
      <c r="AB43" s="191"/>
      <c r="AC43" s="191"/>
      <c r="AD43" s="191"/>
      <c r="AE43" s="196"/>
      <c r="AF43" s="197"/>
    </row>
    <row r="44" customFormat="false" ht="15.75" hidden="false" customHeight="false" outlineLevel="0" collapsed="false">
      <c r="A44" s="98"/>
      <c r="B44" s="191"/>
      <c r="C44" s="191"/>
      <c r="D44" s="192" t="str">
        <f aca="false">IF(B44&lt;&gt;0,CONCATENATE(SITECODE,"_",C44,"_",B44),"")</f>
        <v/>
      </c>
      <c r="E44" s="193"/>
      <c r="F44" s="193"/>
      <c r="G44" s="194"/>
      <c r="H44" s="195"/>
      <c r="I44" s="195"/>
      <c r="J44" s="195"/>
      <c r="K44" s="191"/>
      <c r="L44" s="191"/>
      <c r="M44" s="191"/>
      <c r="N44" s="191"/>
      <c r="O44" s="191"/>
      <c r="P44" s="191"/>
      <c r="Q44" s="191"/>
      <c r="R44" s="191"/>
      <c r="S44" s="191"/>
      <c r="T44" s="191"/>
      <c r="U44" s="191"/>
      <c r="V44" s="191"/>
      <c r="W44" s="191"/>
      <c r="X44" s="191"/>
      <c r="Y44" s="191"/>
      <c r="Z44" s="191"/>
      <c r="AA44" s="191"/>
      <c r="AB44" s="191"/>
      <c r="AC44" s="191"/>
      <c r="AD44" s="191"/>
      <c r="AE44" s="196"/>
      <c r="AF44" s="197"/>
    </row>
    <row r="45" customFormat="false" ht="15.75" hidden="false" customHeight="false" outlineLevel="0" collapsed="false">
      <c r="A45" s="98"/>
      <c r="B45" s="191"/>
      <c r="C45" s="191"/>
      <c r="D45" s="192" t="str">
        <f aca="false">IF(B45&lt;&gt;0,CONCATENATE(SITECODE,"_",C45,"_",B45),"")</f>
        <v/>
      </c>
      <c r="E45" s="193"/>
      <c r="F45" s="193"/>
      <c r="G45" s="194"/>
      <c r="H45" s="195"/>
      <c r="I45" s="195"/>
      <c r="J45" s="195"/>
      <c r="K45" s="191"/>
      <c r="L45" s="191"/>
      <c r="M45" s="191"/>
      <c r="N45" s="191"/>
      <c r="O45" s="191"/>
      <c r="P45" s="191"/>
      <c r="Q45" s="191"/>
      <c r="R45" s="191"/>
      <c r="S45" s="191"/>
      <c r="T45" s="191"/>
      <c r="U45" s="191"/>
      <c r="V45" s="191"/>
      <c r="W45" s="191"/>
      <c r="X45" s="191"/>
      <c r="Y45" s="191"/>
      <c r="Z45" s="191"/>
      <c r="AA45" s="191"/>
      <c r="AB45" s="191"/>
      <c r="AC45" s="191"/>
      <c r="AD45" s="191"/>
      <c r="AE45" s="196"/>
      <c r="AF45" s="197"/>
    </row>
    <row r="46" customFormat="false" ht="15.75" hidden="false" customHeight="false" outlineLevel="0" collapsed="false">
      <c r="A46" s="98"/>
      <c r="B46" s="191"/>
      <c r="C46" s="191"/>
      <c r="D46" s="192" t="str">
        <f aca="false">IF(B46&lt;&gt;0,CONCATENATE(SITECODE,"_",C46,"_",B46),"")</f>
        <v/>
      </c>
      <c r="E46" s="193"/>
      <c r="F46" s="193"/>
      <c r="G46" s="194"/>
      <c r="H46" s="195"/>
      <c r="I46" s="195"/>
      <c r="J46" s="195"/>
      <c r="K46" s="191"/>
      <c r="L46" s="191"/>
      <c r="M46" s="191"/>
      <c r="N46" s="191"/>
      <c r="O46" s="191"/>
      <c r="P46" s="191"/>
      <c r="Q46" s="191"/>
      <c r="R46" s="191"/>
      <c r="S46" s="191"/>
      <c r="T46" s="191"/>
      <c r="U46" s="191"/>
      <c r="V46" s="191"/>
      <c r="W46" s="191"/>
      <c r="X46" s="191"/>
      <c r="Y46" s="191"/>
      <c r="Z46" s="191"/>
      <c r="AA46" s="191"/>
      <c r="AB46" s="191"/>
      <c r="AC46" s="191"/>
      <c r="AD46" s="191"/>
      <c r="AE46" s="196"/>
      <c r="AF46" s="197"/>
    </row>
    <row r="47" customFormat="false" ht="15.75" hidden="false" customHeight="false" outlineLevel="0" collapsed="false">
      <c r="A47" s="98"/>
      <c r="B47" s="191"/>
      <c r="C47" s="191"/>
      <c r="D47" s="192" t="str">
        <f aca="false">IF(B47&lt;&gt;0,CONCATENATE(SITECODE,"_",C47,"_",B47),"")</f>
        <v/>
      </c>
      <c r="E47" s="193"/>
      <c r="F47" s="193"/>
      <c r="G47" s="194"/>
      <c r="H47" s="195"/>
      <c r="I47" s="195"/>
      <c r="J47" s="195"/>
      <c r="K47" s="191"/>
      <c r="L47" s="191"/>
      <c r="M47" s="191"/>
      <c r="N47" s="191"/>
      <c r="O47" s="191"/>
      <c r="P47" s="191"/>
      <c r="Q47" s="191"/>
      <c r="R47" s="191"/>
      <c r="S47" s="191"/>
      <c r="T47" s="191"/>
      <c r="U47" s="191"/>
      <c r="V47" s="191"/>
      <c r="W47" s="191"/>
      <c r="X47" s="191"/>
      <c r="Y47" s="191"/>
      <c r="Z47" s="191"/>
      <c r="AA47" s="191"/>
      <c r="AB47" s="191"/>
      <c r="AC47" s="191"/>
      <c r="AD47" s="191"/>
      <c r="AE47" s="196"/>
      <c r="AF47" s="197"/>
    </row>
    <row r="48" customFormat="false" ht="15.75" hidden="false" customHeight="false" outlineLevel="0" collapsed="false">
      <c r="A48" s="98"/>
      <c r="B48" s="191"/>
      <c r="C48" s="191"/>
      <c r="D48" s="192" t="str">
        <f aca="false">IF(B48&lt;&gt;0,CONCATENATE(SITECODE,"_",C48,"_",B48),"")</f>
        <v/>
      </c>
      <c r="E48" s="193"/>
      <c r="F48" s="193"/>
      <c r="G48" s="194"/>
      <c r="H48" s="195"/>
      <c r="I48" s="195"/>
      <c r="J48" s="195"/>
      <c r="K48" s="191"/>
      <c r="L48" s="191"/>
      <c r="M48" s="191"/>
      <c r="N48" s="191"/>
      <c r="O48" s="191"/>
      <c r="P48" s="191"/>
      <c r="Q48" s="191"/>
      <c r="R48" s="191"/>
      <c r="S48" s="191"/>
      <c r="T48" s="191"/>
      <c r="U48" s="191"/>
      <c r="V48" s="191"/>
      <c r="W48" s="191"/>
      <c r="X48" s="191"/>
      <c r="Y48" s="191"/>
      <c r="Z48" s="191"/>
      <c r="AA48" s="191"/>
      <c r="AB48" s="191"/>
      <c r="AC48" s="191"/>
      <c r="AD48" s="191"/>
      <c r="AE48" s="196"/>
      <c r="AF48" s="197"/>
    </row>
    <row r="49" customFormat="false" ht="15.75" hidden="false" customHeight="false" outlineLevel="0" collapsed="false">
      <c r="A49" s="98"/>
      <c r="B49" s="191"/>
      <c r="C49" s="191"/>
      <c r="D49" s="192" t="str">
        <f aca="false">IF(B49&lt;&gt;0,CONCATENATE(SITECODE,"_",C49,"_",B49),"")</f>
        <v/>
      </c>
      <c r="E49" s="193"/>
      <c r="F49" s="193"/>
      <c r="G49" s="194"/>
      <c r="H49" s="195"/>
      <c r="I49" s="195"/>
      <c r="J49" s="195"/>
      <c r="K49" s="191"/>
      <c r="L49" s="191"/>
      <c r="M49" s="191"/>
      <c r="N49" s="191"/>
      <c r="O49" s="191"/>
      <c r="P49" s="191"/>
      <c r="Q49" s="191"/>
      <c r="R49" s="191"/>
      <c r="S49" s="191"/>
      <c r="T49" s="191"/>
      <c r="U49" s="191"/>
      <c r="V49" s="191"/>
      <c r="W49" s="191"/>
      <c r="X49" s="191"/>
      <c r="Y49" s="191"/>
      <c r="Z49" s="191"/>
      <c r="AA49" s="191"/>
      <c r="AB49" s="191"/>
      <c r="AC49" s="191"/>
      <c r="AD49" s="191"/>
      <c r="AE49" s="196"/>
      <c r="AF49" s="197"/>
    </row>
    <row r="50" customFormat="false" ht="15.75" hidden="false" customHeight="false" outlineLevel="0" collapsed="false">
      <c r="A50" s="98"/>
      <c r="B50" s="191"/>
      <c r="C50" s="191"/>
      <c r="D50" s="192" t="str">
        <f aca="false">IF(B50&lt;&gt;0,CONCATENATE(SITECODE,"_",C50,"_",B50),"")</f>
        <v/>
      </c>
      <c r="E50" s="193"/>
      <c r="F50" s="193"/>
      <c r="G50" s="194"/>
      <c r="H50" s="195"/>
      <c r="I50" s="195"/>
      <c r="J50" s="195"/>
      <c r="K50" s="191"/>
      <c r="L50" s="191"/>
      <c r="M50" s="191"/>
      <c r="N50" s="191"/>
      <c r="O50" s="191"/>
      <c r="P50" s="191"/>
      <c r="Q50" s="191"/>
      <c r="R50" s="191"/>
      <c r="S50" s="191"/>
      <c r="T50" s="191"/>
      <c r="U50" s="191"/>
      <c r="V50" s="191"/>
      <c r="W50" s="191"/>
      <c r="X50" s="191"/>
      <c r="Y50" s="191"/>
      <c r="Z50" s="191"/>
      <c r="AA50" s="191"/>
      <c r="AB50" s="191"/>
      <c r="AC50" s="191"/>
      <c r="AD50" s="191"/>
      <c r="AE50" s="196"/>
      <c r="AF50" s="197"/>
    </row>
    <row r="51" customFormat="false" ht="15.75" hidden="false" customHeight="false" outlineLevel="0" collapsed="false">
      <c r="A51" s="98"/>
      <c r="B51" s="191"/>
      <c r="C51" s="191"/>
      <c r="D51" s="192" t="str">
        <f aca="false">IF(B51&lt;&gt;0,CONCATENATE(SITECODE,"_",C51,"_",B51),"")</f>
        <v/>
      </c>
      <c r="E51" s="193"/>
      <c r="F51" s="193"/>
      <c r="G51" s="194"/>
      <c r="H51" s="195"/>
      <c r="I51" s="195"/>
      <c r="J51" s="195"/>
      <c r="K51" s="191"/>
      <c r="L51" s="191"/>
      <c r="M51" s="191"/>
      <c r="N51" s="191"/>
      <c r="O51" s="191"/>
      <c r="P51" s="191"/>
      <c r="Q51" s="191"/>
      <c r="R51" s="191"/>
      <c r="S51" s="191"/>
      <c r="T51" s="191"/>
      <c r="U51" s="191"/>
      <c r="V51" s="191"/>
      <c r="W51" s="191"/>
      <c r="X51" s="191"/>
      <c r="Y51" s="191"/>
      <c r="Z51" s="191"/>
      <c r="AA51" s="191"/>
      <c r="AB51" s="191"/>
      <c r="AC51" s="191"/>
      <c r="AD51" s="191"/>
      <c r="AE51" s="196"/>
      <c r="AF51" s="197"/>
    </row>
    <row r="52" customFormat="false" ht="15.75" hidden="false" customHeight="false" outlineLevel="0" collapsed="false">
      <c r="A52" s="98"/>
      <c r="B52" s="191"/>
      <c r="C52" s="191"/>
      <c r="D52" s="192" t="str">
        <f aca="false">IF(B52&lt;&gt;0,CONCATENATE(SITECODE,"_",C52,"_",B52),"")</f>
        <v/>
      </c>
      <c r="E52" s="193"/>
      <c r="F52" s="193"/>
      <c r="G52" s="194"/>
      <c r="H52" s="195"/>
      <c r="I52" s="195"/>
      <c r="J52" s="195"/>
      <c r="K52" s="191"/>
      <c r="L52" s="191"/>
      <c r="M52" s="191"/>
      <c r="N52" s="191"/>
      <c r="O52" s="191"/>
      <c r="P52" s="191"/>
      <c r="Q52" s="191"/>
      <c r="R52" s="191"/>
      <c r="S52" s="191"/>
      <c r="T52" s="191"/>
      <c r="U52" s="191"/>
      <c r="V52" s="191"/>
      <c r="W52" s="191"/>
      <c r="X52" s="191"/>
      <c r="Y52" s="191"/>
      <c r="Z52" s="191"/>
      <c r="AA52" s="191"/>
      <c r="AB52" s="191"/>
      <c r="AC52" s="191"/>
      <c r="AD52" s="191"/>
      <c r="AE52" s="196"/>
      <c r="AF52" s="197"/>
    </row>
    <row r="53" customFormat="false" ht="15.75" hidden="false" customHeight="false" outlineLevel="0" collapsed="false">
      <c r="A53" s="98"/>
      <c r="B53" s="191"/>
      <c r="C53" s="191"/>
      <c r="D53" s="192" t="str">
        <f aca="false">IF(B53&lt;&gt;0,CONCATENATE(SITECODE,"_",C53,"_",B53),"")</f>
        <v/>
      </c>
      <c r="E53" s="193"/>
      <c r="F53" s="193"/>
      <c r="G53" s="194"/>
      <c r="H53" s="195"/>
      <c r="I53" s="195"/>
      <c r="J53" s="195"/>
      <c r="K53" s="191"/>
      <c r="L53" s="191"/>
      <c r="M53" s="191"/>
      <c r="N53" s="191"/>
      <c r="O53" s="191"/>
      <c r="P53" s="191"/>
      <c r="Q53" s="191"/>
      <c r="R53" s="191"/>
      <c r="S53" s="191"/>
      <c r="T53" s="191"/>
      <c r="U53" s="191"/>
      <c r="V53" s="191"/>
      <c r="W53" s="191"/>
      <c r="X53" s="191"/>
      <c r="Y53" s="191"/>
      <c r="Z53" s="191"/>
      <c r="AA53" s="191"/>
      <c r="AB53" s="191"/>
      <c r="AC53" s="191"/>
      <c r="AD53" s="191"/>
      <c r="AE53" s="196"/>
      <c r="AF53" s="197"/>
    </row>
    <row r="54" customFormat="false" ht="15.75" hidden="false" customHeight="false" outlineLevel="0" collapsed="false">
      <c r="A54" s="98"/>
      <c r="B54" s="191"/>
      <c r="C54" s="191"/>
      <c r="D54" s="192" t="str">
        <f aca="false">IF(B54&lt;&gt;0,CONCATENATE(SITECODE,"_",C54,"_",B54),"")</f>
        <v/>
      </c>
      <c r="E54" s="193"/>
      <c r="F54" s="193"/>
      <c r="G54" s="194"/>
      <c r="H54" s="195"/>
      <c r="I54" s="195"/>
      <c r="J54" s="195"/>
      <c r="K54" s="191"/>
      <c r="L54" s="191"/>
      <c r="M54" s="191"/>
      <c r="N54" s="191"/>
      <c r="O54" s="191"/>
      <c r="P54" s="191"/>
      <c r="Q54" s="191"/>
      <c r="R54" s="191"/>
      <c r="S54" s="191"/>
      <c r="T54" s="191"/>
      <c r="U54" s="191"/>
      <c r="V54" s="191"/>
      <c r="W54" s="191"/>
      <c r="X54" s="191"/>
      <c r="Y54" s="191"/>
      <c r="Z54" s="191"/>
      <c r="AA54" s="191"/>
      <c r="AB54" s="191"/>
      <c r="AC54" s="191"/>
      <c r="AD54" s="191"/>
      <c r="AE54" s="196"/>
      <c r="AF54" s="197"/>
    </row>
    <row r="55" customFormat="false" ht="15.75" hidden="false" customHeight="false" outlineLevel="0" collapsed="false">
      <c r="A55" s="98"/>
      <c r="B55" s="191"/>
      <c r="C55" s="191"/>
      <c r="D55" s="192" t="str">
        <f aca="false">IF(B55&lt;&gt;0,CONCATENATE(SITECODE,"_",C55,"_",B55),"")</f>
        <v/>
      </c>
      <c r="E55" s="193"/>
      <c r="F55" s="193"/>
      <c r="G55" s="194"/>
      <c r="H55" s="195"/>
      <c r="I55" s="195"/>
      <c r="J55" s="195"/>
      <c r="K55" s="191"/>
      <c r="L55" s="191"/>
      <c r="M55" s="191"/>
      <c r="N55" s="191"/>
      <c r="O55" s="191"/>
      <c r="P55" s="191"/>
      <c r="Q55" s="191"/>
      <c r="R55" s="191"/>
      <c r="S55" s="191"/>
      <c r="T55" s="191"/>
      <c r="U55" s="191"/>
      <c r="V55" s="191"/>
      <c r="W55" s="191"/>
      <c r="X55" s="191"/>
      <c r="Y55" s="191"/>
      <c r="Z55" s="191"/>
      <c r="AA55" s="191"/>
      <c r="AB55" s="191"/>
      <c r="AC55" s="191"/>
      <c r="AD55" s="191"/>
      <c r="AE55" s="196"/>
      <c r="AF55" s="197"/>
    </row>
    <row r="56" customFormat="false" ht="15.75" hidden="false" customHeight="false" outlineLevel="0" collapsed="false">
      <c r="A56" s="98"/>
      <c r="B56" s="191"/>
      <c r="C56" s="191"/>
      <c r="D56" s="192" t="str">
        <f aca="false">IF(B56&lt;&gt;0,CONCATENATE(SITECODE,"_",C56,"_",B56),"")</f>
        <v/>
      </c>
      <c r="E56" s="193"/>
      <c r="F56" s="193"/>
      <c r="G56" s="194"/>
      <c r="H56" s="195"/>
      <c r="I56" s="195"/>
      <c r="J56" s="195"/>
      <c r="K56" s="191"/>
      <c r="L56" s="191"/>
      <c r="M56" s="191"/>
      <c r="N56" s="191"/>
      <c r="O56" s="191"/>
      <c r="P56" s="191"/>
      <c r="Q56" s="191"/>
      <c r="R56" s="191"/>
      <c r="S56" s="191"/>
      <c r="T56" s="191"/>
      <c r="U56" s="191"/>
      <c r="V56" s="191"/>
      <c r="W56" s="191"/>
      <c r="X56" s="191"/>
      <c r="Y56" s="191"/>
      <c r="Z56" s="191"/>
      <c r="AA56" s="191"/>
      <c r="AB56" s="191"/>
      <c r="AC56" s="191"/>
      <c r="AD56" s="191"/>
      <c r="AE56" s="196"/>
      <c r="AF56" s="197"/>
    </row>
    <row r="57" customFormat="false" ht="15.75" hidden="false" customHeight="false" outlineLevel="0" collapsed="false">
      <c r="A57" s="98"/>
      <c r="B57" s="191"/>
      <c r="C57" s="191"/>
      <c r="D57" s="192" t="str">
        <f aca="false">IF(B57&lt;&gt;0,CONCATENATE(SITECODE,"_",C57,"_",B57),"")</f>
        <v/>
      </c>
      <c r="E57" s="193"/>
      <c r="F57" s="193"/>
      <c r="G57" s="194"/>
      <c r="H57" s="195"/>
      <c r="I57" s="195"/>
      <c r="J57" s="195"/>
      <c r="K57" s="191"/>
      <c r="L57" s="191"/>
      <c r="M57" s="191"/>
      <c r="N57" s="191"/>
      <c r="O57" s="191"/>
      <c r="P57" s="191"/>
      <c r="Q57" s="191"/>
      <c r="R57" s="191"/>
      <c r="S57" s="191"/>
      <c r="T57" s="191"/>
      <c r="U57" s="191"/>
      <c r="V57" s="191"/>
      <c r="W57" s="191"/>
      <c r="X57" s="191"/>
      <c r="Y57" s="191"/>
      <c r="Z57" s="191"/>
      <c r="AA57" s="191"/>
      <c r="AB57" s="191"/>
      <c r="AC57" s="191"/>
      <c r="AD57" s="191"/>
      <c r="AE57" s="196"/>
      <c r="AF57" s="197"/>
    </row>
    <row r="58" customFormat="false" ht="15.75" hidden="false" customHeight="false" outlineLevel="0" collapsed="false">
      <c r="A58" s="98"/>
      <c r="B58" s="191"/>
      <c r="C58" s="191"/>
      <c r="D58" s="192" t="str">
        <f aca="false">IF(B58&lt;&gt;0,CONCATENATE(SITECODE,"_",C58,"_",B58),"")</f>
        <v/>
      </c>
      <c r="E58" s="193"/>
      <c r="F58" s="193"/>
      <c r="G58" s="194"/>
      <c r="H58" s="195"/>
      <c r="I58" s="195"/>
      <c r="J58" s="195"/>
      <c r="K58" s="191"/>
      <c r="L58" s="191"/>
      <c r="M58" s="191"/>
      <c r="N58" s="191"/>
      <c r="O58" s="191"/>
      <c r="P58" s="191"/>
      <c r="Q58" s="191"/>
      <c r="R58" s="191"/>
      <c r="S58" s="191"/>
      <c r="T58" s="191"/>
      <c r="U58" s="191"/>
      <c r="V58" s="191"/>
      <c r="W58" s="191"/>
      <c r="X58" s="191"/>
      <c r="Y58" s="191"/>
      <c r="Z58" s="191"/>
      <c r="AA58" s="191"/>
      <c r="AB58" s="191"/>
      <c r="AC58" s="191"/>
      <c r="AD58" s="191"/>
      <c r="AE58" s="196"/>
      <c r="AF58" s="197"/>
    </row>
    <row r="59" customFormat="false" ht="15.75" hidden="false" customHeight="false" outlineLevel="0" collapsed="false">
      <c r="A59" s="98"/>
      <c r="B59" s="191"/>
      <c r="C59" s="191"/>
      <c r="D59" s="192" t="str">
        <f aca="false">IF(B59&lt;&gt;0,CONCATENATE(SITECODE,"_",C59,"_",B59),"")</f>
        <v/>
      </c>
      <c r="E59" s="193"/>
      <c r="F59" s="193"/>
      <c r="G59" s="194"/>
      <c r="H59" s="195"/>
      <c r="I59" s="195"/>
      <c r="J59" s="195"/>
      <c r="K59" s="191"/>
      <c r="L59" s="191"/>
      <c r="M59" s="191"/>
      <c r="N59" s="191"/>
      <c r="O59" s="191"/>
      <c r="P59" s="191"/>
      <c r="Q59" s="191"/>
      <c r="R59" s="191"/>
      <c r="S59" s="191"/>
      <c r="T59" s="191"/>
      <c r="U59" s="191"/>
      <c r="V59" s="191"/>
      <c r="W59" s="191"/>
      <c r="X59" s="191"/>
      <c r="Y59" s="191"/>
      <c r="Z59" s="191"/>
      <c r="AA59" s="191"/>
      <c r="AB59" s="191"/>
      <c r="AC59" s="191"/>
      <c r="AD59" s="191"/>
      <c r="AE59" s="196"/>
      <c r="AF59" s="197"/>
    </row>
    <row r="60" customFormat="false" ht="15.75" hidden="false" customHeight="false" outlineLevel="0" collapsed="false">
      <c r="A60" s="98"/>
      <c r="B60" s="191"/>
      <c r="C60" s="191"/>
      <c r="D60" s="192" t="str">
        <f aca="false">IF(B60&lt;&gt;0,CONCATENATE(SITECODE,"_",C60,"_",B60),"")</f>
        <v/>
      </c>
      <c r="E60" s="193"/>
      <c r="F60" s="193"/>
      <c r="G60" s="194"/>
      <c r="H60" s="195"/>
      <c r="I60" s="195"/>
      <c r="J60" s="195"/>
      <c r="K60" s="191"/>
      <c r="L60" s="191"/>
      <c r="M60" s="191"/>
      <c r="N60" s="191"/>
      <c r="O60" s="191"/>
      <c r="P60" s="191"/>
      <c r="Q60" s="191"/>
      <c r="R60" s="191"/>
      <c r="S60" s="191"/>
      <c r="T60" s="191"/>
      <c r="U60" s="191"/>
      <c r="V60" s="191"/>
      <c r="W60" s="191"/>
      <c r="X60" s="191"/>
      <c r="Y60" s="191"/>
      <c r="Z60" s="191"/>
      <c r="AA60" s="191"/>
      <c r="AB60" s="191"/>
      <c r="AC60" s="191"/>
      <c r="AD60" s="191"/>
      <c r="AE60" s="196"/>
      <c r="AF60" s="197"/>
    </row>
    <row r="61" customFormat="false" ht="15.75" hidden="false" customHeight="false" outlineLevel="0" collapsed="false">
      <c r="A61" s="98"/>
      <c r="B61" s="191"/>
      <c r="C61" s="191"/>
      <c r="D61" s="192" t="str">
        <f aca="false">IF(B61&lt;&gt;0,CONCATENATE(SITECODE,"_",C61,"_",B61),"")</f>
        <v/>
      </c>
      <c r="E61" s="193"/>
      <c r="F61" s="193"/>
      <c r="G61" s="194"/>
      <c r="H61" s="195"/>
      <c r="I61" s="195"/>
      <c r="J61" s="195"/>
      <c r="K61" s="191"/>
      <c r="L61" s="191"/>
      <c r="M61" s="191"/>
      <c r="N61" s="191"/>
      <c r="O61" s="191"/>
      <c r="P61" s="191"/>
      <c r="Q61" s="191"/>
      <c r="R61" s="191"/>
      <c r="S61" s="191"/>
      <c r="T61" s="191"/>
      <c r="U61" s="191"/>
      <c r="V61" s="191"/>
      <c r="W61" s="191"/>
      <c r="X61" s="191"/>
      <c r="Y61" s="191"/>
      <c r="Z61" s="191"/>
      <c r="AA61" s="191"/>
      <c r="AB61" s="191"/>
      <c r="AC61" s="191"/>
      <c r="AD61" s="191"/>
      <c r="AE61" s="196"/>
      <c r="AF61" s="197"/>
    </row>
    <row r="62" customFormat="false" ht="15.75" hidden="false" customHeight="false" outlineLevel="0" collapsed="false">
      <c r="A62" s="98"/>
      <c r="B62" s="191"/>
      <c r="C62" s="191"/>
      <c r="D62" s="192" t="str">
        <f aca="false">IF(B62&lt;&gt;0,CONCATENATE(SITECODE,"_",C62,"_",B62),"")</f>
        <v/>
      </c>
      <c r="E62" s="193"/>
      <c r="F62" s="193"/>
      <c r="G62" s="194"/>
      <c r="H62" s="195"/>
      <c r="I62" s="195"/>
      <c r="J62" s="195"/>
      <c r="K62" s="191"/>
      <c r="L62" s="191"/>
      <c r="M62" s="191"/>
      <c r="N62" s="191"/>
      <c r="O62" s="191"/>
      <c r="P62" s="191"/>
      <c r="Q62" s="191"/>
      <c r="R62" s="191"/>
      <c r="S62" s="191"/>
      <c r="T62" s="191"/>
      <c r="U62" s="191"/>
      <c r="V62" s="191"/>
      <c r="W62" s="191"/>
      <c r="X62" s="191"/>
      <c r="Y62" s="191"/>
      <c r="Z62" s="191"/>
      <c r="AA62" s="191"/>
      <c r="AB62" s="191"/>
      <c r="AC62" s="191"/>
      <c r="AD62" s="191"/>
      <c r="AE62" s="196"/>
      <c r="AF62" s="197"/>
    </row>
    <row r="63" customFormat="false" ht="15.75" hidden="false" customHeight="false" outlineLevel="0" collapsed="false">
      <c r="A63" s="98"/>
      <c r="B63" s="191"/>
      <c r="C63" s="191"/>
      <c r="D63" s="192" t="str">
        <f aca="false">IF(B63&lt;&gt;0,CONCATENATE(SITECODE,"_",C63,"_",B63),"")</f>
        <v/>
      </c>
      <c r="E63" s="193"/>
      <c r="F63" s="193"/>
      <c r="G63" s="194"/>
      <c r="H63" s="195"/>
      <c r="I63" s="195"/>
      <c r="J63" s="195"/>
      <c r="K63" s="191"/>
      <c r="L63" s="191"/>
      <c r="M63" s="191"/>
      <c r="N63" s="191"/>
      <c r="O63" s="191"/>
      <c r="P63" s="191"/>
      <c r="Q63" s="191"/>
      <c r="R63" s="191"/>
      <c r="S63" s="191"/>
      <c r="T63" s="191"/>
      <c r="U63" s="191"/>
      <c r="V63" s="191"/>
      <c r="W63" s="191"/>
      <c r="X63" s="191"/>
      <c r="Y63" s="191"/>
      <c r="Z63" s="191"/>
      <c r="AA63" s="191"/>
      <c r="AB63" s="191"/>
      <c r="AC63" s="191"/>
      <c r="AD63" s="191"/>
      <c r="AE63" s="196"/>
      <c r="AF63" s="197"/>
    </row>
    <row r="64" customFormat="false" ht="15.75" hidden="false" customHeight="false" outlineLevel="0" collapsed="false">
      <c r="A64" s="98"/>
      <c r="B64" s="191"/>
      <c r="C64" s="191"/>
      <c r="D64" s="192" t="str">
        <f aca="false">IF(B64&lt;&gt;0,CONCATENATE(SITECODE,"_",C64,"_",B64),"")</f>
        <v/>
      </c>
      <c r="E64" s="193"/>
      <c r="F64" s="193"/>
      <c r="G64" s="194"/>
      <c r="H64" s="195"/>
      <c r="I64" s="195"/>
      <c r="J64" s="195"/>
      <c r="K64" s="191"/>
      <c r="L64" s="191"/>
      <c r="M64" s="191"/>
      <c r="N64" s="191"/>
      <c r="O64" s="191"/>
      <c r="P64" s="191"/>
      <c r="Q64" s="191"/>
      <c r="R64" s="191"/>
      <c r="S64" s="191"/>
      <c r="T64" s="191"/>
      <c r="U64" s="191"/>
      <c r="V64" s="191"/>
      <c r="W64" s="191"/>
      <c r="X64" s="191"/>
      <c r="Y64" s="191"/>
      <c r="Z64" s="191"/>
      <c r="AA64" s="191"/>
      <c r="AB64" s="191"/>
      <c r="AC64" s="191"/>
      <c r="AD64" s="191"/>
      <c r="AE64" s="196"/>
      <c r="AF64" s="197"/>
    </row>
    <row r="65" customFormat="false" ht="15.75" hidden="false" customHeight="false" outlineLevel="0" collapsed="false">
      <c r="A65" s="98"/>
      <c r="B65" s="191"/>
      <c r="C65" s="191"/>
      <c r="D65" s="192" t="str">
        <f aca="false">IF(B65&lt;&gt;0,CONCATENATE(SITECODE,"_",C65,"_",B65),"")</f>
        <v/>
      </c>
      <c r="E65" s="193"/>
      <c r="F65" s="193"/>
      <c r="G65" s="194"/>
      <c r="H65" s="195"/>
      <c r="I65" s="195"/>
      <c r="J65" s="195"/>
      <c r="K65" s="191"/>
      <c r="L65" s="191"/>
      <c r="M65" s="191"/>
      <c r="N65" s="191"/>
      <c r="O65" s="191"/>
      <c r="P65" s="191"/>
      <c r="Q65" s="191"/>
      <c r="R65" s="191"/>
      <c r="S65" s="191"/>
      <c r="T65" s="191"/>
      <c r="U65" s="191"/>
      <c r="V65" s="191"/>
      <c r="W65" s="191"/>
      <c r="X65" s="191"/>
      <c r="Y65" s="191"/>
      <c r="Z65" s="191"/>
      <c r="AA65" s="191"/>
      <c r="AB65" s="191"/>
      <c r="AC65" s="191"/>
      <c r="AD65" s="191"/>
      <c r="AE65" s="196"/>
      <c r="AF65" s="197"/>
    </row>
    <row r="66" customFormat="false" ht="15.75" hidden="false" customHeight="false" outlineLevel="0" collapsed="false">
      <c r="A66" s="98"/>
      <c r="B66" s="191"/>
      <c r="C66" s="191"/>
      <c r="D66" s="192" t="str">
        <f aca="false">IF(B66&lt;&gt;0,CONCATENATE(SITECODE,"_",C66,"_",B66),"")</f>
        <v/>
      </c>
      <c r="E66" s="193"/>
      <c r="F66" s="193"/>
      <c r="G66" s="194"/>
      <c r="H66" s="195"/>
      <c r="I66" s="195"/>
      <c r="J66" s="195"/>
      <c r="K66" s="191"/>
      <c r="L66" s="191"/>
      <c r="M66" s="191"/>
      <c r="N66" s="191"/>
      <c r="O66" s="191"/>
      <c r="P66" s="191"/>
      <c r="Q66" s="191"/>
      <c r="R66" s="191"/>
      <c r="S66" s="191"/>
      <c r="T66" s="191"/>
      <c r="U66" s="191"/>
      <c r="V66" s="191"/>
      <c r="W66" s="191"/>
      <c r="X66" s="191"/>
      <c r="Y66" s="191"/>
      <c r="Z66" s="191"/>
      <c r="AA66" s="191"/>
      <c r="AB66" s="191"/>
      <c r="AC66" s="191"/>
      <c r="AD66" s="191"/>
      <c r="AE66" s="196"/>
      <c r="AF66" s="197"/>
    </row>
    <row r="67" customFormat="false" ht="15.75" hidden="false" customHeight="false" outlineLevel="0" collapsed="false">
      <c r="A67" s="98"/>
      <c r="B67" s="191"/>
      <c r="C67" s="191"/>
      <c r="D67" s="192" t="str">
        <f aca="false">IF(B67&lt;&gt;0,CONCATENATE(SITECODE,"_",C67,"_",B67),"")</f>
        <v/>
      </c>
      <c r="E67" s="193"/>
      <c r="F67" s="193"/>
      <c r="G67" s="194"/>
      <c r="H67" s="195"/>
      <c r="I67" s="195"/>
      <c r="J67" s="195"/>
      <c r="K67" s="191"/>
      <c r="L67" s="191"/>
      <c r="M67" s="191"/>
      <c r="N67" s="191"/>
      <c r="O67" s="191"/>
      <c r="P67" s="191"/>
      <c r="Q67" s="191"/>
      <c r="R67" s="191"/>
      <c r="S67" s="191"/>
      <c r="T67" s="191"/>
      <c r="U67" s="191"/>
      <c r="V67" s="191"/>
      <c r="W67" s="191"/>
      <c r="X67" s="191"/>
      <c r="Y67" s="191"/>
      <c r="Z67" s="191"/>
      <c r="AA67" s="191"/>
      <c r="AB67" s="191"/>
      <c r="AC67" s="191"/>
      <c r="AD67" s="191"/>
      <c r="AE67" s="196"/>
      <c r="AF67" s="197"/>
    </row>
    <row r="68" customFormat="false" ht="15.75" hidden="false" customHeight="false" outlineLevel="0" collapsed="false">
      <c r="A68" s="98"/>
      <c r="B68" s="191"/>
      <c r="C68" s="191"/>
      <c r="D68" s="192" t="str">
        <f aca="false">IF(B68&lt;&gt;0,CONCATENATE(SITECODE,"_",C68,"_",B68),"")</f>
        <v/>
      </c>
      <c r="E68" s="193"/>
      <c r="F68" s="193"/>
      <c r="G68" s="194"/>
      <c r="H68" s="195"/>
      <c r="I68" s="195"/>
      <c r="J68" s="195"/>
      <c r="K68" s="191"/>
      <c r="L68" s="191"/>
      <c r="M68" s="191"/>
      <c r="N68" s="191"/>
      <c r="O68" s="191"/>
      <c r="P68" s="191"/>
      <c r="Q68" s="191"/>
      <c r="R68" s="191"/>
      <c r="S68" s="191"/>
      <c r="T68" s="191"/>
      <c r="U68" s="191"/>
      <c r="V68" s="191"/>
      <c r="W68" s="191"/>
      <c r="X68" s="191"/>
      <c r="Y68" s="191"/>
      <c r="Z68" s="191"/>
      <c r="AA68" s="191"/>
      <c r="AB68" s="191"/>
      <c r="AC68" s="191"/>
      <c r="AD68" s="191"/>
      <c r="AE68" s="196"/>
      <c r="AF68" s="197"/>
    </row>
    <row r="69" customFormat="false" ht="15.75" hidden="false" customHeight="false" outlineLevel="0" collapsed="false">
      <c r="A69" s="98"/>
      <c r="B69" s="191"/>
      <c r="C69" s="191"/>
      <c r="D69" s="192" t="str">
        <f aca="false">IF(B69&lt;&gt;0,CONCATENATE(SITECODE,"_",C69,"_",B69),"")</f>
        <v/>
      </c>
      <c r="E69" s="193"/>
      <c r="F69" s="193"/>
      <c r="G69" s="194"/>
      <c r="H69" s="195"/>
      <c r="I69" s="195"/>
      <c r="J69" s="195"/>
      <c r="K69" s="191"/>
      <c r="L69" s="191"/>
      <c r="M69" s="191"/>
      <c r="N69" s="191"/>
      <c r="O69" s="191"/>
      <c r="P69" s="191"/>
      <c r="Q69" s="191"/>
      <c r="R69" s="191"/>
      <c r="S69" s="191"/>
      <c r="T69" s="191"/>
      <c r="U69" s="191"/>
      <c r="V69" s="191"/>
      <c r="W69" s="191"/>
      <c r="X69" s="191"/>
      <c r="Y69" s="191"/>
      <c r="Z69" s="191"/>
      <c r="AA69" s="191"/>
      <c r="AB69" s="191"/>
      <c r="AC69" s="191"/>
      <c r="AD69" s="191"/>
      <c r="AE69" s="196"/>
      <c r="AF69" s="197"/>
    </row>
    <row r="70" customFormat="false" ht="15.75" hidden="false" customHeight="false" outlineLevel="0" collapsed="false">
      <c r="A70" s="98"/>
      <c r="B70" s="191"/>
      <c r="C70" s="191"/>
      <c r="D70" s="192" t="str">
        <f aca="false">IF(B70&lt;&gt;0,CONCATENATE(SITECODE,"_",C70,"_",B70),"")</f>
        <v/>
      </c>
      <c r="E70" s="193"/>
      <c r="F70" s="193"/>
      <c r="G70" s="194"/>
      <c r="H70" s="195"/>
      <c r="I70" s="195"/>
      <c r="J70" s="195"/>
      <c r="K70" s="191"/>
      <c r="L70" s="191"/>
      <c r="M70" s="191"/>
      <c r="N70" s="191"/>
      <c r="O70" s="191"/>
      <c r="P70" s="191"/>
      <c r="Q70" s="191"/>
      <c r="R70" s="191"/>
      <c r="S70" s="191"/>
      <c r="T70" s="191"/>
      <c r="U70" s="191"/>
      <c r="V70" s="191"/>
      <c r="W70" s="191"/>
      <c r="X70" s="191"/>
      <c r="Y70" s="191"/>
      <c r="Z70" s="191"/>
      <c r="AA70" s="191"/>
      <c r="AB70" s="191"/>
      <c r="AC70" s="191"/>
      <c r="AD70" s="191"/>
      <c r="AE70" s="196"/>
      <c r="AF70" s="197"/>
    </row>
    <row r="71" customFormat="false" ht="15.75" hidden="false" customHeight="false" outlineLevel="0" collapsed="false">
      <c r="A71" s="98"/>
      <c r="B71" s="191"/>
      <c r="C71" s="191"/>
      <c r="D71" s="192" t="str">
        <f aca="false">IF(B71&lt;&gt;0,CONCATENATE(SITECODE,"_",C71,"_",B71),"")</f>
        <v/>
      </c>
      <c r="E71" s="193"/>
      <c r="F71" s="193"/>
      <c r="G71" s="194"/>
      <c r="H71" s="195"/>
      <c r="I71" s="195"/>
      <c r="J71" s="195"/>
      <c r="K71" s="191"/>
      <c r="L71" s="191"/>
      <c r="M71" s="191"/>
      <c r="N71" s="191"/>
      <c r="O71" s="191"/>
      <c r="P71" s="191"/>
      <c r="Q71" s="191"/>
      <c r="R71" s="191"/>
      <c r="S71" s="191"/>
      <c r="T71" s="191"/>
      <c r="U71" s="191"/>
      <c r="V71" s="191"/>
      <c r="W71" s="191"/>
      <c r="X71" s="191"/>
      <c r="Y71" s="191"/>
      <c r="Z71" s="191"/>
      <c r="AA71" s="191"/>
      <c r="AB71" s="191"/>
      <c r="AC71" s="191"/>
      <c r="AD71" s="191"/>
      <c r="AE71" s="196"/>
      <c r="AF71" s="197"/>
    </row>
    <row r="72" customFormat="false" ht="15.75" hidden="false" customHeight="false" outlineLevel="0" collapsed="false">
      <c r="A72" s="98"/>
      <c r="B72" s="191"/>
      <c r="C72" s="191"/>
      <c r="D72" s="192" t="str">
        <f aca="false">IF(B72&lt;&gt;0,CONCATENATE(SITECODE,"_",C72,"_",B72),"")</f>
        <v/>
      </c>
      <c r="E72" s="193"/>
      <c r="F72" s="193"/>
      <c r="G72" s="194"/>
      <c r="H72" s="195"/>
      <c r="I72" s="195"/>
      <c r="J72" s="195"/>
      <c r="K72" s="191"/>
      <c r="L72" s="191"/>
      <c r="M72" s="191"/>
      <c r="N72" s="191"/>
      <c r="O72" s="191"/>
      <c r="P72" s="191"/>
      <c r="Q72" s="191"/>
      <c r="R72" s="191"/>
      <c r="S72" s="191"/>
      <c r="T72" s="191"/>
      <c r="U72" s="191"/>
      <c r="V72" s="191"/>
      <c r="W72" s="191"/>
      <c r="X72" s="191"/>
      <c r="Y72" s="191"/>
      <c r="Z72" s="191"/>
      <c r="AA72" s="191"/>
      <c r="AB72" s="191"/>
      <c r="AC72" s="191"/>
      <c r="AD72" s="191"/>
      <c r="AE72" s="196"/>
      <c r="AF72" s="197"/>
    </row>
    <row r="73" customFormat="false" ht="15.75" hidden="false" customHeight="false" outlineLevel="0" collapsed="false">
      <c r="A73" s="98"/>
      <c r="B73" s="191"/>
      <c r="C73" s="191"/>
      <c r="D73" s="192" t="str">
        <f aca="false">IF(B73&lt;&gt;0,CONCATENATE(SITECODE,"_",C73,"_",B73),"")</f>
        <v/>
      </c>
      <c r="E73" s="193"/>
      <c r="F73" s="193"/>
      <c r="G73" s="194"/>
      <c r="H73" s="195"/>
      <c r="I73" s="195"/>
      <c r="J73" s="195"/>
      <c r="K73" s="191"/>
      <c r="L73" s="191"/>
      <c r="M73" s="191"/>
      <c r="N73" s="191"/>
      <c r="O73" s="191"/>
      <c r="P73" s="191"/>
      <c r="Q73" s="191"/>
      <c r="R73" s="191"/>
      <c r="S73" s="191"/>
      <c r="T73" s="191"/>
      <c r="U73" s="191"/>
      <c r="V73" s="191"/>
      <c r="W73" s="191"/>
      <c r="X73" s="191"/>
      <c r="Y73" s="191"/>
      <c r="Z73" s="191"/>
      <c r="AA73" s="191"/>
      <c r="AB73" s="191"/>
      <c r="AC73" s="191"/>
      <c r="AD73" s="191"/>
      <c r="AE73" s="196"/>
      <c r="AF73" s="197"/>
    </row>
    <row r="74" customFormat="false" ht="15.75" hidden="false" customHeight="false" outlineLevel="0" collapsed="false">
      <c r="A74" s="98"/>
      <c r="B74" s="191"/>
      <c r="C74" s="191"/>
      <c r="D74" s="192" t="str">
        <f aca="false">IF(B74&lt;&gt;0,CONCATENATE(SITECODE,"_",C74,"_",B74),"")</f>
        <v/>
      </c>
      <c r="E74" s="193"/>
      <c r="F74" s="193"/>
      <c r="G74" s="194"/>
      <c r="H74" s="195"/>
      <c r="I74" s="195"/>
      <c r="J74" s="195"/>
      <c r="K74" s="191"/>
      <c r="L74" s="191"/>
      <c r="M74" s="191"/>
      <c r="N74" s="191"/>
      <c r="O74" s="191"/>
      <c r="P74" s="191"/>
      <c r="Q74" s="191"/>
      <c r="R74" s="191"/>
      <c r="S74" s="191"/>
      <c r="T74" s="191"/>
      <c r="U74" s="191"/>
      <c r="V74" s="191"/>
      <c r="W74" s="191"/>
      <c r="X74" s="191"/>
      <c r="Y74" s="191"/>
      <c r="Z74" s="191"/>
      <c r="AA74" s="191"/>
      <c r="AB74" s="191"/>
      <c r="AC74" s="191"/>
      <c r="AD74" s="191"/>
      <c r="AE74" s="196"/>
      <c r="AF74" s="197"/>
    </row>
    <row r="75" customFormat="false" ht="15.75" hidden="false" customHeight="false" outlineLevel="0" collapsed="false">
      <c r="A75" s="98"/>
      <c r="B75" s="191"/>
      <c r="C75" s="191"/>
      <c r="D75" s="192" t="str">
        <f aca="false">IF(B75&lt;&gt;0,CONCATENATE(SITECODE,"_",C75,"_",B75),"")</f>
        <v/>
      </c>
      <c r="E75" s="193"/>
      <c r="F75" s="193"/>
      <c r="G75" s="194"/>
      <c r="H75" s="195"/>
      <c r="I75" s="195"/>
      <c r="J75" s="195"/>
      <c r="K75" s="191"/>
      <c r="L75" s="191"/>
      <c r="M75" s="191"/>
      <c r="N75" s="191"/>
      <c r="O75" s="191"/>
      <c r="P75" s="191"/>
      <c r="Q75" s="191"/>
      <c r="R75" s="191"/>
      <c r="S75" s="191"/>
      <c r="T75" s="191"/>
      <c r="U75" s="191"/>
      <c r="V75" s="191"/>
      <c r="W75" s="191"/>
      <c r="X75" s="191"/>
      <c r="Y75" s="191"/>
      <c r="Z75" s="191"/>
      <c r="AA75" s="191"/>
      <c r="AB75" s="191"/>
      <c r="AC75" s="191"/>
      <c r="AD75" s="191"/>
      <c r="AE75" s="196"/>
      <c r="AF75" s="197"/>
    </row>
    <row r="76" customFormat="false" ht="15.75" hidden="false" customHeight="false" outlineLevel="0" collapsed="false">
      <c r="A76" s="98"/>
      <c r="B76" s="191"/>
      <c r="C76" s="191"/>
      <c r="D76" s="192" t="str">
        <f aca="false">IF(B76&lt;&gt;0,CONCATENATE(SITECODE,"_",C76,"_",B76),"")</f>
        <v/>
      </c>
      <c r="E76" s="193"/>
      <c r="F76" s="193"/>
      <c r="G76" s="194"/>
      <c r="H76" s="195"/>
      <c r="I76" s="195"/>
      <c r="J76" s="195"/>
      <c r="K76" s="191"/>
      <c r="L76" s="191"/>
      <c r="M76" s="191"/>
      <c r="N76" s="191"/>
      <c r="O76" s="191"/>
      <c r="P76" s="191"/>
      <c r="Q76" s="191"/>
      <c r="R76" s="191"/>
      <c r="S76" s="191"/>
      <c r="T76" s="191"/>
      <c r="U76" s="191"/>
      <c r="V76" s="191"/>
      <c r="W76" s="191"/>
      <c r="X76" s="191"/>
      <c r="Y76" s="191"/>
      <c r="Z76" s="191"/>
      <c r="AA76" s="191"/>
      <c r="AB76" s="191"/>
      <c r="AC76" s="191"/>
      <c r="AD76" s="191"/>
      <c r="AE76" s="196"/>
      <c r="AF76" s="197"/>
    </row>
    <row r="77" customFormat="false" ht="15.75" hidden="false" customHeight="false" outlineLevel="0" collapsed="false">
      <c r="A77" s="98"/>
      <c r="B77" s="191"/>
      <c r="C77" s="191"/>
      <c r="D77" s="192" t="str">
        <f aca="false">IF(B77&lt;&gt;0,CONCATENATE(SITECODE,"_",C77,"_",B77),"")</f>
        <v/>
      </c>
      <c r="E77" s="193"/>
      <c r="F77" s="193"/>
      <c r="G77" s="194"/>
      <c r="H77" s="195"/>
      <c r="I77" s="195"/>
      <c r="J77" s="195"/>
      <c r="K77" s="191"/>
      <c r="L77" s="191"/>
      <c r="M77" s="191"/>
      <c r="N77" s="191"/>
      <c r="O77" s="191"/>
      <c r="P77" s="191"/>
      <c r="Q77" s="191"/>
      <c r="R77" s="191"/>
      <c r="S77" s="191"/>
      <c r="T77" s="191"/>
      <c r="U77" s="191"/>
      <c r="V77" s="191"/>
      <c r="W77" s="191"/>
      <c r="X77" s="191"/>
      <c r="Y77" s="191"/>
      <c r="Z77" s="191"/>
      <c r="AA77" s="191"/>
      <c r="AB77" s="191"/>
      <c r="AC77" s="191"/>
      <c r="AD77" s="191"/>
      <c r="AE77" s="196"/>
      <c r="AF77" s="197"/>
    </row>
    <row r="78" customFormat="false" ht="15.75" hidden="false" customHeight="false" outlineLevel="0" collapsed="false">
      <c r="A78" s="98"/>
      <c r="B78" s="191"/>
      <c r="C78" s="191"/>
      <c r="D78" s="192" t="str">
        <f aca="false">IF(B78&lt;&gt;0,CONCATENATE(SITECODE,"_",C78,"_",B78),"")</f>
        <v/>
      </c>
      <c r="E78" s="193"/>
      <c r="F78" s="193"/>
      <c r="G78" s="194"/>
      <c r="H78" s="195"/>
      <c r="I78" s="195"/>
      <c r="J78" s="195"/>
      <c r="K78" s="191"/>
      <c r="L78" s="191"/>
      <c r="M78" s="191"/>
      <c r="N78" s="191"/>
      <c r="O78" s="191"/>
      <c r="P78" s="191"/>
      <c r="Q78" s="191"/>
      <c r="R78" s="191"/>
      <c r="S78" s="191"/>
      <c r="T78" s="191"/>
      <c r="U78" s="191"/>
      <c r="V78" s="191"/>
      <c r="W78" s="191"/>
      <c r="X78" s="191"/>
      <c r="Y78" s="191"/>
      <c r="Z78" s="191"/>
      <c r="AA78" s="191"/>
      <c r="AB78" s="191"/>
      <c r="AC78" s="191"/>
      <c r="AD78" s="191"/>
      <c r="AE78" s="196"/>
      <c r="AF78" s="197"/>
    </row>
    <row r="79" customFormat="false" ht="15.75" hidden="false" customHeight="false" outlineLevel="0" collapsed="false">
      <c r="A79" s="98"/>
      <c r="B79" s="191"/>
      <c r="C79" s="191"/>
      <c r="D79" s="192" t="str">
        <f aca="false">IF(B79&lt;&gt;0,CONCATENATE(SITECODE,"_",C79,"_",B79),"")</f>
        <v/>
      </c>
      <c r="E79" s="193"/>
      <c r="F79" s="193"/>
      <c r="G79" s="194"/>
      <c r="H79" s="195"/>
      <c r="I79" s="195"/>
      <c r="J79" s="195"/>
      <c r="K79" s="191"/>
      <c r="L79" s="191"/>
      <c r="M79" s="191"/>
      <c r="N79" s="191"/>
      <c r="O79" s="191"/>
      <c r="P79" s="191"/>
      <c r="Q79" s="191"/>
      <c r="R79" s="191"/>
      <c r="S79" s="191"/>
      <c r="T79" s="191"/>
      <c r="U79" s="191"/>
      <c r="V79" s="191"/>
      <c r="W79" s="191"/>
      <c r="X79" s="191"/>
      <c r="Y79" s="191"/>
      <c r="Z79" s="191"/>
      <c r="AA79" s="191"/>
      <c r="AB79" s="191"/>
      <c r="AC79" s="191"/>
      <c r="AD79" s="191"/>
      <c r="AE79" s="196"/>
      <c r="AF79" s="197"/>
    </row>
    <row r="80" customFormat="false" ht="15.75" hidden="false" customHeight="false" outlineLevel="0" collapsed="false">
      <c r="A80" s="98"/>
      <c r="B80" s="191"/>
      <c r="C80" s="191"/>
      <c r="D80" s="192" t="str">
        <f aca="false">IF(B80&lt;&gt;0,CONCATENATE(SITECODE,"_",C80,"_",B80),"")</f>
        <v/>
      </c>
      <c r="E80" s="193"/>
      <c r="F80" s="193"/>
      <c r="G80" s="194"/>
      <c r="H80" s="195"/>
      <c r="I80" s="195"/>
      <c r="J80" s="195"/>
      <c r="K80" s="191"/>
      <c r="L80" s="191"/>
      <c r="M80" s="191"/>
      <c r="N80" s="191"/>
      <c r="O80" s="191"/>
      <c r="P80" s="191"/>
      <c r="Q80" s="191"/>
      <c r="R80" s="191"/>
      <c r="S80" s="191"/>
      <c r="T80" s="191"/>
      <c r="U80" s="191"/>
      <c r="V80" s="191"/>
      <c r="W80" s="191"/>
      <c r="X80" s="191"/>
      <c r="Y80" s="191"/>
      <c r="Z80" s="191"/>
      <c r="AA80" s="191"/>
      <c r="AB80" s="191"/>
      <c r="AC80" s="191"/>
      <c r="AD80" s="191"/>
      <c r="AE80" s="196"/>
      <c r="AF80" s="197"/>
    </row>
    <row r="81" customFormat="false" ht="15.75" hidden="false" customHeight="false" outlineLevel="0" collapsed="false">
      <c r="A81" s="98"/>
      <c r="B81" s="191"/>
      <c r="C81" s="191"/>
      <c r="D81" s="192" t="str">
        <f aca="false">IF(B81&lt;&gt;0,CONCATENATE(SITECODE,"_",C81,"_",B81),"")</f>
        <v/>
      </c>
      <c r="E81" s="193"/>
      <c r="F81" s="193"/>
      <c r="G81" s="194"/>
      <c r="H81" s="195"/>
      <c r="I81" s="195"/>
      <c r="J81" s="195"/>
      <c r="K81" s="191"/>
      <c r="L81" s="191"/>
      <c r="M81" s="191"/>
      <c r="N81" s="191"/>
      <c r="O81" s="191"/>
      <c r="P81" s="191"/>
      <c r="Q81" s="191"/>
      <c r="R81" s="191"/>
      <c r="S81" s="191"/>
      <c r="T81" s="191"/>
      <c r="U81" s="191"/>
      <c r="V81" s="191"/>
      <c r="W81" s="191"/>
      <c r="X81" s="191"/>
      <c r="Y81" s="191"/>
      <c r="Z81" s="191"/>
      <c r="AA81" s="191"/>
      <c r="AB81" s="191"/>
      <c r="AC81" s="191"/>
      <c r="AD81" s="191"/>
      <c r="AE81" s="196"/>
      <c r="AF81" s="197"/>
    </row>
    <row r="82" customFormat="false" ht="15.75" hidden="false" customHeight="false" outlineLevel="0" collapsed="false">
      <c r="A82" s="98"/>
      <c r="B82" s="191"/>
      <c r="C82" s="191"/>
      <c r="D82" s="192" t="str">
        <f aca="false">IF(B82&lt;&gt;0,CONCATENATE(SITECODE,"_",C82,"_",B82),"")</f>
        <v/>
      </c>
      <c r="E82" s="193"/>
      <c r="F82" s="193"/>
      <c r="G82" s="194"/>
      <c r="H82" s="195"/>
      <c r="I82" s="195"/>
      <c r="J82" s="195"/>
      <c r="K82" s="191"/>
      <c r="L82" s="191"/>
      <c r="M82" s="191"/>
      <c r="N82" s="191"/>
      <c r="O82" s="191"/>
      <c r="P82" s="191"/>
      <c r="Q82" s="191"/>
      <c r="R82" s="191"/>
      <c r="S82" s="191"/>
      <c r="T82" s="191"/>
      <c r="U82" s="191"/>
      <c r="V82" s="191"/>
      <c r="W82" s="191"/>
      <c r="X82" s="191"/>
      <c r="Y82" s="191"/>
      <c r="Z82" s="191"/>
      <c r="AA82" s="191"/>
      <c r="AB82" s="191"/>
      <c r="AC82" s="191"/>
      <c r="AD82" s="191"/>
      <c r="AE82" s="196"/>
      <c r="AF82" s="197"/>
    </row>
    <row r="83" customFormat="false" ht="15.75" hidden="false" customHeight="false" outlineLevel="0" collapsed="false">
      <c r="A83" s="98"/>
      <c r="B83" s="191"/>
      <c r="C83" s="191"/>
      <c r="D83" s="192" t="str">
        <f aca="false">IF(B83&lt;&gt;0,CONCATENATE(SITECODE,"_",C83,"_",B83),"")</f>
        <v/>
      </c>
      <c r="E83" s="193"/>
      <c r="F83" s="193"/>
      <c r="G83" s="194"/>
      <c r="H83" s="195"/>
      <c r="I83" s="195"/>
      <c r="J83" s="195"/>
      <c r="K83" s="191"/>
      <c r="L83" s="191"/>
      <c r="M83" s="191"/>
      <c r="N83" s="191"/>
      <c r="O83" s="191"/>
      <c r="P83" s="191"/>
      <c r="Q83" s="191"/>
      <c r="R83" s="191"/>
      <c r="S83" s="191"/>
      <c r="T83" s="191"/>
      <c r="U83" s="191"/>
      <c r="V83" s="191"/>
      <c r="W83" s="191"/>
      <c r="X83" s="191"/>
      <c r="Y83" s="191"/>
      <c r="Z83" s="191"/>
      <c r="AA83" s="191"/>
      <c r="AB83" s="191"/>
      <c r="AC83" s="191"/>
      <c r="AD83" s="191"/>
      <c r="AE83" s="196"/>
      <c r="AF83" s="197"/>
    </row>
    <row r="84" customFormat="false" ht="15.75" hidden="false" customHeight="false" outlineLevel="0" collapsed="false">
      <c r="A84" s="98"/>
      <c r="B84" s="191"/>
      <c r="C84" s="191"/>
      <c r="D84" s="192" t="str">
        <f aca="false">IF(B84&lt;&gt;0,CONCATENATE(SITECODE,"_",C84,"_",B84),"")</f>
        <v/>
      </c>
      <c r="E84" s="193"/>
      <c r="F84" s="193"/>
      <c r="G84" s="194"/>
      <c r="H84" s="195"/>
      <c r="I84" s="195"/>
      <c r="J84" s="195"/>
      <c r="K84" s="191"/>
      <c r="L84" s="191"/>
      <c r="M84" s="191"/>
      <c r="N84" s="191"/>
      <c r="O84" s="191"/>
      <c r="P84" s="191"/>
      <c r="Q84" s="191"/>
      <c r="R84" s="191"/>
      <c r="S84" s="191"/>
      <c r="T84" s="191"/>
      <c r="U84" s="191"/>
      <c r="V84" s="191"/>
      <c r="W84" s="191"/>
      <c r="X84" s="191"/>
      <c r="Y84" s="191"/>
      <c r="Z84" s="191"/>
      <c r="AA84" s="191"/>
      <c r="AB84" s="191"/>
      <c r="AC84" s="191"/>
      <c r="AD84" s="191"/>
      <c r="AE84" s="196"/>
      <c r="AF84" s="197"/>
    </row>
    <row r="85" customFormat="false" ht="15.75" hidden="false" customHeight="false" outlineLevel="0" collapsed="false">
      <c r="A85" s="98"/>
      <c r="B85" s="191"/>
      <c r="C85" s="191"/>
      <c r="D85" s="192" t="str">
        <f aca="false">IF(B85&lt;&gt;0,CONCATENATE(SITECODE,"_",C85,"_",B85),"")</f>
        <v/>
      </c>
      <c r="E85" s="193"/>
      <c r="F85" s="193"/>
      <c r="G85" s="194"/>
      <c r="H85" s="195"/>
      <c r="I85" s="195"/>
      <c r="J85" s="195"/>
      <c r="K85" s="191"/>
      <c r="L85" s="191"/>
      <c r="M85" s="191"/>
      <c r="N85" s="191"/>
      <c r="O85" s="191"/>
      <c r="P85" s="191"/>
      <c r="Q85" s="191"/>
      <c r="R85" s="191"/>
      <c r="S85" s="191"/>
      <c r="T85" s="191"/>
      <c r="U85" s="191"/>
      <c r="V85" s="191"/>
      <c r="W85" s="191"/>
      <c r="X85" s="191"/>
      <c r="Y85" s="191"/>
      <c r="Z85" s="191"/>
      <c r="AA85" s="191"/>
      <c r="AB85" s="191"/>
      <c r="AC85" s="191"/>
      <c r="AD85" s="191"/>
      <c r="AE85" s="196"/>
      <c r="AF85" s="197"/>
    </row>
    <row r="86" customFormat="false" ht="15.75" hidden="false" customHeight="false" outlineLevel="0" collapsed="false">
      <c r="A86" s="98"/>
      <c r="B86" s="191"/>
      <c r="C86" s="191"/>
      <c r="D86" s="192" t="str">
        <f aca="false">IF(B86&lt;&gt;0,CONCATENATE(SITECODE,"_",C86,"_",B86),"")</f>
        <v/>
      </c>
      <c r="E86" s="193"/>
      <c r="F86" s="193"/>
      <c r="G86" s="194"/>
      <c r="H86" s="195"/>
      <c r="I86" s="195"/>
      <c r="J86" s="195"/>
      <c r="K86" s="191"/>
      <c r="L86" s="191"/>
      <c r="M86" s="191"/>
      <c r="N86" s="191"/>
      <c r="O86" s="191"/>
      <c r="P86" s="191"/>
      <c r="Q86" s="191"/>
      <c r="R86" s="191"/>
      <c r="S86" s="191"/>
      <c r="T86" s="191"/>
      <c r="U86" s="191"/>
      <c r="V86" s="191"/>
      <c r="W86" s="191"/>
      <c r="X86" s="191"/>
      <c r="Y86" s="191"/>
      <c r="Z86" s="191"/>
      <c r="AA86" s="191"/>
      <c r="AB86" s="191"/>
      <c r="AC86" s="191"/>
      <c r="AD86" s="191"/>
      <c r="AE86" s="196"/>
      <c r="AF86" s="197"/>
    </row>
    <row r="87" customFormat="false" ht="15.75" hidden="false" customHeight="false" outlineLevel="0" collapsed="false">
      <c r="A87" s="98"/>
      <c r="B87" s="191"/>
      <c r="C87" s="191"/>
      <c r="D87" s="192" t="str">
        <f aca="false">IF(B87&lt;&gt;0,CONCATENATE(SITECODE,"_",C87,"_",B87),"")</f>
        <v/>
      </c>
      <c r="E87" s="193"/>
      <c r="F87" s="193"/>
      <c r="G87" s="194"/>
      <c r="H87" s="195"/>
      <c r="I87" s="195"/>
      <c r="J87" s="195"/>
      <c r="K87" s="191"/>
      <c r="L87" s="191"/>
      <c r="M87" s="191"/>
      <c r="N87" s="191"/>
      <c r="O87" s="191"/>
      <c r="P87" s="191"/>
      <c r="Q87" s="191"/>
      <c r="R87" s="191"/>
      <c r="S87" s="191"/>
      <c r="T87" s="191"/>
      <c r="U87" s="191"/>
      <c r="V87" s="191"/>
      <c r="W87" s="191"/>
      <c r="X87" s="191"/>
      <c r="Y87" s="191"/>
      <c r="Z87" s="191"/>
      <c r="AA87" s="191"/>
      <c r="AB87" s="191"/>
      <c r="AC87" s="191"/>
      <c r="AD87" s="191"/>
      <c r="AE87" s="196"/>
      <c r="AF87" s="197"/>
    </row>
    <row r="88" customFormat="false" ht="15.75" hidden="false" customHeight="false" outlineLevel="0" collapsed="false">
      <c r="A88" s="98"/>
      <c r="B88" s="191"/>
      <c r="C88" s="191"/>
      <c r="D88" s="192" t="str">
        <f aca="false">IF(B88&lt;&gt;0,CONCATENATE(SITECODE,"_",C88,"_",B88),"")</f>
        <v/>
      </c>
      <c r="E88" s="193"/>
      <c r="F88" s="193"/>
      <c r="G88" s="194"/>
      <c r="H88" s="195"/>
      <c r="I88" s="195"/>
      <c r="J88" s="195"/>
      <c r="K88" s="191"/>
      <c r="L88" s="191"/>
      <c r="M88" s="191"/>
      <c r="N88" s="191"/>
      <c r="O88" s="191"/>
      <c r="P88" s="191"/>
      <c r="Q88" s="191"/>
      <c r="R88" s="191"/>
      <c r="S88" s="191"/>
      <c r="T88" s="191"/>
      <c r="U88" s="191"/>
      <c r="V88" s="191"/>
      <c r="W88" s="191"/>
      <c r="X88" s="191"/>
      <c r="Y88" s="191"/>
      <c r="Z88" s="191"/>
      <c r="AA88" s="191"/>
      <c r="AB88" s="191"/>
      <c r="AC88" s="191"/>
      <c r="AD88" s="191"/>
      <c r="AE88" s="196"/>
      <c r="AF88" s="197"/>
    </row>
    <row r="89" customFormat="false" ht="15.75" hidden="false" customHeight="false" outlineLevel="0" collapsed="false">
      <c r="A89" s="98"/>
      <c r="B89" s="191"/>
      <c r="C89" s="191"/>
      <c r="D89" s="192" t="str">
        <f aca="false">IF(B89&lt;&gt;0,CONCATENATE(SITECODE,"_",C89,"_",B89),"")</f>
        <v/>
      </c>
      <c r="E89" s="193"/>
      <c r="F89" s="193"/>
      <c r="G89" s="194"/>
      <c r="H89" s="195"/>
      <c r="I89" s="195"/>
      <c r="J89" s="195"/>
      <c r="K89" s="191"/>
      <c r="L89" s="191"/>
      <c r="M89" s="191"/>
      <c r="N89" s="191"/>
      <c r="O89" s="191"/>
      <c r="P89" s="191"/>
      <c r="Q89" s="191"/>
      <c r="R89" s="191"/>
      <c r="S89" s="191"/>
      <c r="T89" s="191"/>
      <c r="U89" s="191"/>
      <c r="V89" s="191"/>
      <c r="W89" s="191"/>
      <c r="X89" s="191"/>
      <c r="Y89" s="191"/>
      <c r="Z89" s="191"/>
      <c r="AA89" s="191"/>
      <c r="AB89" s="191"/>
      <c r="AC89" s="191"/>
      <c r="AD89" s="191"/>
      <c r="AE89" s="196"/>
      <c r="AF89" s="197"/>
    </row>
    <row r="90" customFormat="false" ht="15.75" hidden="false" customHeight="false" outlineLevel="0" collapsed="false">
      <c r="A90" s="98"/>
      <c r="B90" s="191"/>
      <c r="C90" s="191"/>
      <c r="D90" s="192" t="str">
        <f aca="false">IF(B90&lt;&gt;0,CONCATENATE(SITECODE,"_",C90,"_",B90),"")</f>
        <v/>
      </c>
      <c r="E90" s="193"/>
      <c r="F90" s="193"/>
      <c r="G90" s="194"/>
      <c r="H90" s="195"/>
      <c r="I90" s="195"/>
      <c r="J90" s="195"/>
      <c r="K90" s="191"/>
      <c r="L90" s="191"/>
      <c r="M90" s="191"/>
      <c r="N90" s="191"/>
      <c r="O90" s="191"/>
      <c r="P90" s="191"/>
      <c r="Q90" s="191"/>
      <c r="R90" s="191"/>
      <c r="S90" s="191"/>
      <c r="T90" s="191"/>
      <c r="U90" s="191"/>
      <c r="V90" s="191"/>
      <c r="W90" s="191"/>
      <c r="X90" s="191"/>
      <c r="Y90" s="191"/>
      <c r="Z90" s="191"/>
      <c r="AA90" s="191"/>
      <c r="AB90" s="191"/>
      <c r="AC90" s="191"/>
      <c r="AD90" s="191"/>
      <c r="AE90" s="196"/>
      <c r="AF90" s="197"/>
    </row>
    <row r="91" customFormat="false" ht="15.75" hidden="false" customHeight="false" outlineLevel="0" collapsed="false">
      <c r="A91" s="98"/>
      <c r="B91" s="191"/>
      <c r="C91" s="191"/>
      <c r="D91" s="192" t="str">
        <f aca="false">IF(B91&lt;&gt;0,CONCATENATE(SITECODE,"_",C91,"_",B91),"")</f>
        <v/>
      </c>
      <c r="E91" s="193"/>
      <c r="F91" s="193"/>
      <c r="G91" s="194"/>
      <c r="H91" s="195"/>
      <c r="I91" s="195"/>
      <c r="J91" s="195"/>
      <c r="K91" s="191"/>
      <c r="L91" s="191"/>
      <c r="M91" s="191"/>
      <c r="N91" s="191"/>
      <c r="O91" s="191"/>
      <c r="P91" s="191"/>
      <c r="Q91" s="191"/>
      <c r="R91" s="191"/>
      <c r="S91" s="191"/>
      <c r="T91" s="191"/>
      <c r="U91" s="191"/>
      <c r="V91" s="191"/>
      <c r="W91" s="191"/>
      <c r="X91" s="191"/>
      <c r="Y91" s="191"/>
      <c r="Z91" s="191"/>
      <c r="AA91" s="191"/>
      <c r="AB91" s="191"/>
      <c r="AC91" s="191"/>
      <c r="AD91" s="191"/>
      <c r="AE91" s="196"/>
      <c r="AF91" s="197"/>
    </row>
    <row r="92" customFormat="false" ht="15.75" hidden="false" customHeight="false" outlineLevel="0" collapsed="false">
      <c r="A92" s="98"/>
      <c r="B92" s="191"/>
      <c r="C92" s="191"/>
      <c r="D92" s="192" t="str">
        <f aca="false">IF(B92&lt;&gt;0,CONCATENATE(SITECODE,"_",C92,"_",B92),"")</f>
        <v/>
      </c>
      <c r="E92" s="193"/>
      <c r="F92" s="193"/>
      <c r="G92" s="194"/>
      <c r="H92" s="195"/>
      <c r="I92" s="195"/>
      <c r="J92" s="195"/>
      <c r="K92" s="191"/>
      <c r="L92" s="191"/>
      <c r="M92" s="191"/>
      <c r="N92" s="191"/>
      <c r="O92" s="191"/>
      <c r="P92" s="191"/>
      <c r="Q92" s="191"/>
      <c r="R92" s="191"/>
      <c r="S92" s="191"/>
      <c r="T92" s="191"/>
      <c r="U92" s="191"/>
      <c r="V92" s="191"/>
      <c r="W92" s="191"/>
      <c r="X92" s="191"/>
      <c r="Y92" s="191"/>
      <c r="Z92" s="191"/>
      <c r="AA92" s="191"/>
      <c r="AB92" s="191"/>
      <c r="AC92" s="191"/>
      <c r="AD92" s="191"/>
      <c r="AE92" s="196"/>
      <c r="AF92" s="197"/>
    </row>
    <row r="93" customFormat="false" ht="15.75" hidden="false" customHeight="false" outlineLevel="0" collapsed="false">
      <c r="A93" s="98"/>
      <c r="B93" s="191"/>
      <c r="C93" s="191"/>
      <c r="D93" s="192" t="str">
        <f aca="false">IF(B93&lt;&gt;0,CONCATENATE(SITECODE,"_",C93,"_",B93),"")</f>
        <v/>
      </c>
      <c r="E93" s="193"/>
      <c r="F93" s="193"/>
      <c r="G93" s="194"/>
      <c r="H93" s="195"/>
      <c r="I93" s="195"/>
      <c r="J93" s="195"/>
      <c r="K93" s="191"/>
      <c r="L93" s="191"/>
      <c r="M93" s="191"/>
      <c r="N93" s="191"/>
      <c r="O93" s="191"/>
      <c r="P93" s="191"/>
      <c r="Q93" s="191"/>
      <c r="R93" s="191"/>
      <c r="S93" s="191"/>
      <c r="T93" s="191"/>
      <c r="U93" s="191"/>
      <c r="V93" s="191"/>
      <c r="W93" s="191"/>
      <c r="X93" s="191"/>
      <c r="Y93" s="191"/>
      <c r="Z93" s="191"/>
      <c r="AA93" s="191"/>
      <c r="AB93" s="191"/>
      <c r="AC93" s="191"/>
      <c r="AD93" s="191"/>
      <c r="AE93" s="196"/>
      <c r="AF93" s="197"/>
    </row>
    <row r="94" customFormat="false" ht="15.75" hidden="false" customHeight="false" outlineLevel="0" collapsed="false">
      <c r="A94" s="98"/>
      <c r="B94" s="191"/>
      <c r="C94" s="191"/>
      <c r="D94" s="192" t="str">
        <f aca="false">IF(B94&lt;&gt;0,CONCATENATE(SITECODE,"_",C94,"_",B94),"")</f>
        <v/>
      </c>
      <c r="E94" s="193"/>
      <c r="F94" s="193"/>
      <c r="G94" s="194"/>
      <c r="H94" s="195"/>
      <c r="I94" s="195"/>
      <c r="J94" s="195"/>
      <c r="K94" s="191"/>
      <c r="L94" s="191"/>
      <c r="M94" s="191"/>
      <c r="N94" s="191"/>
      <c r="O94" s="191"/>
      <c r="P94" s="191"/>
      <c r="Q94" s="191"/>
      <c r="R94" s="191"/>
      <c r="S94" s="191"/>
      <c r="T94" s="191"/>
      <c r="U94" s="191"/>
      <c r="V94" s="191"/>
      <c r="W94" s="191"/>
      <c r="X94" s="191"/>
      <c r="Y94" s="191"/>
      <c r="Z94" s="191"/>
      <c r="AA94" s="191"/>
      <c r="AB94" s="191"/>
      <c r="AC94" s="191"/>
      <c r="AD94" s="191"/>
      <c r="AE94" s="196"/>
      <c r="AF94" s="197"/>
    </row>
    <row r="95" customFormat="false" ht="15.75" hidden="false" customHeight="false" outlineLevel="0" collapsed="false">
      <c r="A95" s="98"/>
      <c r="B95" s="191"/>
      <c r="C95" s="191"/>
      <c r="D95" s="192" t="str">
        <f aca="false">IF(B95&lt;&gt;0,CONCATENATE(SITECODE,"_",C95,"_",B95),"")</f>
        <v/>
      </c>
      <c r="E95" s="193"/>
      <c r="F95" s="193"/>
      <c r="G95" s="194"/>
      <c r="H95" s="195"/>
      <c r="I95" s="195"/>
      <c r="J95" s="195"/>
      <c r="K95" s="191"/>
      <c r="L95" s="191"/>
      <c r="M95" s="191"/>
      <c r="N95" s="191"/>
      <c r="O95" s="191"/>
      <c r="P95" s="191"/>
      <c r="Q95" s="191"/>
      <c r="R95" s="191"/>
      <c r="S95" s="191"/>
      <c r="T95" s="191"/>
      <c r="U95" s="191"/>
      <c r="V95" s="191"/>
      <c r="W95" s="191"/>
      <c r="X95" s="191"/>
      <c r="Y95" s="191"/>
      <c r="Z95" s="191"/>
      <c r="AA95" s="191"/>
      <c r="AB95" s="191"/>
      <c r="AC95" s="191"/>
      <c r="AD95" s="191"/>
      <c r="AE95" s="196"/>
      <c r="AF95" s="197"/>
    </row>
    <row r="96" customFormat="false" ht="15.75" hidden="false" customHeight="false" outlineLevel="0" collapsed="false">
      <c r="A96" s="98"/>
      <c r="B96" s="191"/>
      <c r="C96" s="191"/>
      <c r="D96" s="192" t="str">
        <f aca="false">IF(B96&lt;&gt;0,CONCATENATE(SITECODE,"_",C96,"_",B96),"")</f>
        <v/>
      </c>
      <c r="E96" s="193"/>
      <c r="F96" s="193"/>
      <c r="G96" s="194"/>
      <c r="H96" s="195"/>
      <c r="I96" s="195"/>
      <c r="J96" s="195"/>
      <c r="K96" s="191"/>
      <c r="L96" s="191"/>
      <c r="M96" s="191"/>
      <c r="N96" s="191"/>
      <c r="O96" s="191"/>
      <c r="P96" s="191"/>
      <c r="Q96" s="191"/>
      <c r="R96" s="191"/>
      <c r="S96" s="191"/>
      <c r="T96" s="191"/>
      <c r="U96" s="191"/>
      <c r="V96" s="191"/>
      <c r="W96" s="191"/>
      <c r="X96" s="191"/>
      <c r="Y96" s="191"/>
      <c r="Z96" s="191"/>
      <c r="AA96" s="191"/>
      <c r="AB96" s="191"/>
      <c r="AC96" s="191"/>
      <c r="AD96" s="191"/>
      <c r="AE96" s="196"/>
      <c r="AF96" s="197"/>
    </row>
    <row r="97" customFormat="false" ht="15.75" hidden="false" customHeight="false" outlineLevel="0" collapsed="false">
      <c r="A97" s="98"/>
      <c r="B97" s="191"/>
      <c r="C97" s="191"/>
      <c r="D97" s="192" t="str">
        <f aca="false">IF(B97&lt;&gt;0,CONCATENATE(SITECODE,"_",C97,"_",B97),"")</f>
        <v/>
      </c>
      <c r="E97" s="193"/>
      <c r="F97" s="193"/>
      <c r="G97" s="194"/>
      <c r="H97" s="195"/>
      <c r="I97" s="195"/>
      <c r="J97" s="195"/>
      <c r="K97" s="191"/>
      <c r="L97" s="191"/>
      <c r="M97" s="191"/>
      <c r="N97" s="191"/>
      <c r="O97" s="191"/>
      <c r="P97" s="191"/>
      <c r="Q97" s="191"/>
      <c r="R97" s="191"/>
      <c r="S97" s="191"/>
      <c r="T97" s="191"/>
      <c r="U97" s="191"/>
      <c r="V97" s="191"/>
      <c r="W97" s="191"/>
      <c r="X97" s="191"/>
      <c r="Y97" s="191"/>
      <c r="Z97" s="191"/>
      <c r="AA97" s="191"/>
      <c r="AB97" s="191"/>
      <c r="AC97" s="191"/>
      <c r="AD97" s="191"/>
      <c r="AE97" s="196"/>
      <c r="AF97" s="197"/>
    </row>
    <row r="98" customFormat="false" ht="15.75" hidden="false" customHeight="false" outlineLevel="0" collapsed="false">
      <c r="A98" s="98"/>
      <c r="B98" s="191"/>
      <c r="C98" s="191"/>
      <c r="D98" s="192" t="str">
        <f aca="false">IF(B98&lt;&gt;0,CONCATENATE(SITECODE,"_",C98,"_",B98),"")</f>
        <v/>
      </c>
      <c r="E98" s="193"/>
      <c r="F98" s="193"/>
      <c r="G98" s="194"/>
      <c r="H98" s="195"/>
      <c r="I98" s="195"/>
      <c r="J98" s="195"/>
      <c r="K98" s="191"/>
      <c r="L98" s="191"/>
      <c r="M98" s="191"/>
      <c r="N98" s="191"/>
      <c r="O98" s="191"/>
      <c r="P98" s="191"/>
      <c r="Q98" s="191"/>
      <c r="R98" s="191"/>
      <c r="S98" s="191"/>
      <c r="T98" s="191"/>
      <c r="U98" s="191"/>
      <c r="V98" s="191"/>
      <c r="W98" s="191"/>
      <c r="X98" s="191"/>
      <c r="Y98" s="191"/>
      <c r="Z98" s="191"/>
      <c r="AA98" s="191"/>
      <c r="AB98" s="191"/>
      <c r="AC98" s="191"/>
      <c r="AD98" s="191"/>
      <c r="AE98" s="196"/>
      <c r="AF98" s="197"/>
    </row>
    <row r="99" customFormat="false" ht="15.75" hidden="false" customHeight="false" outlineLevel="0" collapsed="false">
      <c r="A99" s="98"/>
      <c r="B99" s="191"/>
      <c r="C99" s="191"/>
      <c r="D99" s="192" t="str">
        <f aca="false">IF(B99&lt;&gt;0,CONCATENATE(SITECODE,"_",C99,"_",B99),"")</f>
        <v/>
      </c>
      <c r="E99" s="193"/>
      <c r="F99" s="193"/>
      <c r="G99" s="194"/>
      <c r="H99" s="195"/>
      <c r="I99" s="195"/>
      <c r="J99" s="195"/>
      <c r="K99" s="191"/>
      <c r="L99" s="191"/>
      <c r="M99" s="191"/>
      <c r="N99" s="191"/>
      <c r="O99" s="191"/>
      <c r="P99" s="191"/>
      <c r="Q99" s="191"/>
      <c r="R99" s="191"/>
      <c r="S99" s="191"/>
      <c r="T99" s="191"/>
      <c r="U99" s="191"/>
      <c r="V99" s="191"/>
      <c r="W99" s="191"/>
      <c r="X99" s="191"/>
      <c r="Y99" s="191"/>
      <c r="Z99" s="191"/>
      <c r="AA99" s="191"/>
      <c r="AB99" s="191"/>
      <c r="AC99" s="191"/>
      <c r="AD99" s="191"/>
      <c r="AE99" s="196"/>
      <c r="AF99" s="197"/>
    </row>
    <row r="100" customFormat="false" ht="15.75" hidden="false" customHeight="false" outlineLevel="0" collapsed="false">
      <c r="A100" s="98"/>
      <c r="B100" s="191"/>
      <c r="C100" s="191"/>
      <c r="D100" s="192" t="str">
        <f aca="false">IF(B100&lt;&gt;0,CONCATENATE(SITECODE,"_",C100,"_",B100),"")</f>
        <v/>
      </c>
      <c r="E100" s="193"/>
      <c r="F100" s="193"/>
      <c r="G100" s="194"/>
      <c r="H100" s="195"/>
      <c r="I100" s="195"/>
      <c r="J100" s="195"/>
      <c r="K100" s="191"/>
      <c r="L100" s="191"/>
      <c r="M100" s="191"/>
      <c r="N100" s="191"/>
      <c r="O100" s="191"/>
      <c r="P100" s="191"/>
      <c r="Q100" s="191"/>
      <c r="R100" s="191"/>
      <c r="S100" s="191"/>
      <c r="T100" s="191"/>
      <c r="U100" s="191"/>
      <c r="V100" s="191"/>
      <c r="W100" s="191"/>
      <c r="X100" s="191"/>
      <c r="Y100" s="191"/>
      <c r="Z100" s="191"/>
      <c r="AA100" s="191"/>
      <c r="AB100" s="191"/>
      <c r="AC100" s="191"/>
      <c r="AD100" s="191"/>
      <c r="AE100" s="196"/>
      <c r="AF100" s="197"/>
    </row>
    <row r="101" customFormat="false" ht="15.75" hidden="false" customHeight="false" outlineLevel="0" collapsed="false">
      <c r="A101" s="98"/>
      <c r="B101" s="191"/>
      <c r="C101" s="191"/>
      <c r="D101" s="192" t="str">
        <f aca="false">IF(B101&lt;&gt;0,CONCATENATE(SITECODE,"_",C101,"_",B101),"")</f>
        <v/>
      </c>
      <c r="E101" s="193"/>
      <c r="F101" s="193"/>
      <c r="G101" s="194"/>
      <c r="H101" s="195"/>
      <c r="I101" s="195"/>
      <c r="J101" s="195"/>
      <c r="K101" s="191"/>
      <c r="L101" s="191"/>
      <c r="M101" s="191"/>
      <c r="N101" s="191"/>
      <c r="O101" s="191"/>
      <c r="P101" s="191"/>
      <c r="Q101" s="191"/>
      <c r="R101" s="191"/>
      <c r="S101" s="191"/>
      <c r="T101" s="191"/>
      <c r="U101" s="191"/>
      <c r="V101" s="191"/>
      <c r="W101" s="191"/>
      <c r="X101" s="191"/>
      <c r="Y101" s="191"/>
      <c r="Z101" s="191"/>
      <c r="AA101" s="191"/>
      <c r="AB101" s="191"/>
      <c r="AC101" s="191"/>
      <c r="AD101" s="191"/>
      <c r="AE101" s="196"/>
      <c r="AF101" s="197"/>
    </row>
    <row r="102" customFormat="false" ht="15.75" hidden="false" customHeight="false" outlineLevel="0" collapsed="false">
      <c r="A102" s="98"/>
      <c r="B102" s="191"/>
      <c r="C102" s="191"/>
      <c r="D102" s="192" t="str">
        <f aca="false">IF(B102&lt;&gt;0,CONCATENATE(SITECODE,"_",C102,"_",B102),"")</f>
        <v/>
      </c>
      <c r="E102" s="193"/>
      <c r="F102" s="193"/>
      <c r="G102" s="194"/>
      <c r="H102" s="195"/>
      <c r="I102" s="195"/>
      <c r="J102" s="195"/>
      <c r="K102" s="191"/>
      <c r="L102" s="191"/>
      <c r="M102" s="191"/>
      <c r="N102" s="191"/>
      <c r="O102" s="191"/>
      <c r="P102" s="191"/>
      <c r="Q102" s="191"/>
      <c r="R102" s="191"/>
      <c r="S102" s="191"/>
      <c r="T102" s="191"/>
      <c r="U102" s="191"/>
      <c r="V102" s="191"/>
      <c r="W102" s="191"/>
      <c r="X102" s="191"/>
      <c r="Y102" s="191"/>
      <c r="Z102" s="191"/>
      <c r="AA102" s="191"/>
      <c r="AB102" s="191"/>
      <c r="AC102" s="191"/>
      <c r="AD102" s="191"/>
      <c r="AE102" s="196"/>
      <c r="AF102" s="197"/>
    </row>
    <row r="103" customFormat="false" ht="15.75" hidden="false" customHeight="false" outlineLevel="0" collapsed="false">
      <c r="A103" s="98"/>
      <c r="B103" s="191"/>
      <c r="C103" s="191"/>
      <c r="D103" s="192" t="str">
        <f aca="false">IF(B103&lt;&gt;0,CONCATENATE(SITECODE,"_",C103,"_",B103),"")</f>
        <v/>
      </c>
      <c r="E103" s="193"/>
      <c r="F103" s="193"/>
      <c r="G103" s="194"/>
      <c r="H103" s="195"/>
      <c r="I103" s="195"/>
      <c r="J103" s="195"/>
      <c r="K103" s="191"/>
      <c r="L103" s="191"/>
      <c r="M103" s="191"/>
      <c r="N103" s="191"/>
      <c r="O103" s="191"/>
      <c r="P103" s="191"/>
      <c r="Q103" s="191"/>
      <c r="R103" s="191"/>
      <c r="S103" s="191"/>
      <c r="T103" s="191"/>
      <c r="U103" s="191"/>
      <c r="V103" s="191"/>
      <c r="W103" s="191"/>
      <c r="X103" s="191"/>
      <c r="Y103" s="191"/>
      <c r="Z103" s="191"/>
      <c r="AA103" s="191"/>
      <c r="AB103" s="191"/>
      <c r="AC103" s="191"/>
      <c r="AD103" s="191"/>
      <c r="AE103" s="196"/>
      <c r="AF103" s="197"/>
    </row>
    <row r="104" customFormat="false" ht="15.75" hidden="false" customHeight="false" outlineLevel="0" collapsed="false">
      <c r="A104" s="98"/>
      <c r="B104" s="191"/>
      <c r="C104" s="191"/>
      <c r="D104" s="192" t="str">
        <f aca="false">IF(B104&lt;&gt;0,CONCATENATE(SITECODE,"_",C104,"_",B104),"")</f>
        <v/>
      </c>
      <c r="E104" s="193"/>
      <c r="F104" s="193"/>
      <c r="G104" s="194"/>
      <c r="H104" s="195"/>
      <c r="I104" s="195"/>
      <c r="J104" s="195"/>
      <c r="K104" s="191"/>
      <c r="L104" s="191"/>
      <c r="M104" s="191"/>
      <c r="N104" s="191"/>
      <c r="O104" s="191"/>
      <c r="P104" s="191"/>
      <c r="Q104" s="191"/>
      <c r="R104" s="191"/>
      <c r="S104" s="191"/>
      <c r="T104" s="191"/>
      <c r="U104" s="191"/>
      <c r="V104" s="191"/>
      <c r="W104" s="191"/>
      <c r="X104" s="191"/>
      <c r="Y104" s="191"/>
      <c r="Z104" s="191"/>
      <c r="AA104" s="191"/>
      <c r="AB104" s="191"/>
      <c r="AC104" s="191"/>
      <c r="AD104" s="191"/>
      <c r="AE104" s="196"/>
      <c r="AF104" s="197"/>
    </row>
    <row r="105" customFormat="false" ht="15.75" hidden="false" customHeight="false" outlineLevel="0" collapsed="false">
      <c r="A105" s="98"/>
      <c r="B105" s="191"/>
      <c r="C105" s="191"/>
      <c r="D105" s="192" t="str">
        <f aca="false">IF(B105&lt;&gt;0,CONCATENATE(SITECODE,"_",C105,"_",B105),"")</f>
        <v/>
      </c>
      <c r="E105" s="193"/>
      <c r="F105" s="193"/>
      <c r="G105" s="194"/>
      <c r="H105" s="195"/>
      <c r="I105" s="195"/>
      <c r="J105" s="195"/>
      <c r="K105" s="191"/>
      <c r="L105" s="191"/>
      <c r="M105" s="191"/>
      <c r="N105" s="191"/>
      <c r="O105" s="191"/>
      <c r="P105" s="191"/>
      <c r="Q105" s="191"/>
      <c r="R105" s="191"/>
      <c r="S105" s="191"/>
      <c r="T105" s="191"/>
      <c r="U105" s="191"/>
      <c r="V105" s="191"/>
      <c r="W105" s="191"/>
      <c r="X105" s="191"/>
      <c r="Y105" s="191"/>
      <c r="Z105" s="191"/>
      <c r="AA105" s="191"/>
      <c r="AB105" s="191"/>
      <c r="AC105" s="191"/>
      <c r="AD105" s="191"/>
      <c r="AE105" s="196"/>
      <c r="AF105" s="197"/>
    </row>
    <row r="106" customFormat="false" ht="15.75" hidden="false" customHeight="false" outlineLevel="0" collapsed="false">
      <c r="A106" s="98"/>
      <c r="B106" s="191"/>
      <c r="C106" s="191"/>
      <c r="D106" s="192" t="str">
        <f aca="false">IF(B106&lt;&gt;0,CONCATENATE(SITECODE,"_",C106,"_",B106),"")</f>
        <v/>
      </c>
      <c r="E106" s="193"/>
      <c r="F106" s="193"/>
      <c r="G106" s="194"/>
      <c r="H106" s="195"/>
      <c r="I106" s="195"/>
      <c r="J106" s="195"/>
      <c r="K106" s="191"/>
      <c r="L106" s="191"/>
      <c r="M106" s="191"/>
      <c r="N106" s="191"/>
      <c r="O106" s="191"/>
      <c r="P106" s="191"/>
      <c r="Q106" s="191"/>
      <c r="R106" s="191"/>
      <c r="S106" s="191"/>
      <c r="T106" s="191"/>
      <c r="U106" s="191"/>
      <c r="V106" s="191"/>
      <c r="W106" s="191"/>
      <c r="X106" s="191"/>
      <c r="Y106" s="191"/>
      <c r="Z106" s="191"/>
      <c r="AA106" s="191"/>
      <c r="AB106" s="191"/>
      <c r="AC106" s="191"/>
      <c r="AD106" s="191"/>
      <c r="AE106" s="196"/>
      <c r="AF106" s="197"/>
    </row>
    <row r="107" customFormat="false" ht="15.75" hidden="false" customHeight="false" outlineLevel="0" collapsed="false">
      <c r="A107" s="98"/>
      <c r="B107" s="191"/>
      <c r="C107" s="191"/>
      <c r="D107" s="192" t="str">
        <f aca="false">IF(B107&lt;&gt;0,CONCATENATE(SITECODE,"_",C107,"_",B107),"")</f>
        <v/>
      </c>
      <c r="E107" s="193"/>
      <c r="F107" s="193"/>
      <c r="G107" s="194"/>
      <c r="H107" s="195"/>
      <c r="I107" s="195"/>
      <c r="J107" s="195"/>
      <c r="K107" s="191"/>
      <c r="L107" s="191"/>
      <c r="M107" s="191"/>
      <c r="N107" s="191"/>
      <c r="O107" s="191"/>
      <c r="P107" s="191"/>
      <c r="Q107" s="191"/>
      <c r="R107" s="191"/>
      <c r="S107" s="191"/>
      <c r="T107" s="191"/>
      <c r="U107" s="191"/>
      <c r="V107" s="191"/>
      <c r="W107" s="191"/>
      <c r="X107" s="191"/>
      <c r="Y107" s="191"/>
      <c r="Z107" s="191"/>
      <c r="AA107" s="191"/>
      <c r="AB107" s="191"/>
      <c r="AC107" s="191"/>
      <c r="AD107" s="191"/>
      <c r="AE107" s="196"/>
      <c r="AF107" s="197"/>
    </row>
    <row r="108" customFormat="false" ht="15.75" hidden="false" customHeight="false" outlineLevel="0" collapsed="false">
      <c r="A108" s="98"/>
      <c r="B108" s="191"/>
      <c r="C108" s="191"/>
      <c r="D108" s="192" t="str">
        <f aca="false">IF(B108&lt;&gt;0,CONCATENATE(SITECODE,"_",C108,"_",B108),"")</f>
        <v/>
      </c>
      <c r="E108" s="193"/>
      <c r="F108" s="193"/>
      <c r="G108" s="194"/>
      <c r="H108" s="195"/>
      <c r="I108" s="195"/>
      <c r="J108" s="195"/>
      <c r="K108" s="191"/>
      <c r="L108" s="191"/>
      <c r="M108" s="191"/>
      <c r="N108" s="191"/>
      <c r="O108" s="191"/>
      <c r="P108" s="191"/>
      <c r="Q108" s="191"/>
      <c r="R108" s="191"/>
      <c r="S108" s="191"/>
      <c r="T108" s="191"/>
      <c r="U108" s="191"/>
      <c r="V108" s="191"/>
      <c r="W108" s="191"/>
      <c r="X108" s="191"/>
      <c r="Y108" s="191"/>
      <c r="Z108" s="191"/>
      <c r="AA108" s="191"/>
      <c r="AB108" s="191"/>
      <c r="AC108" s="191"/>
      <c r="AD108" s="191"/>
      <c r="AE108" s="196"/>
      <c r="AF108" s="197"/>
    </row>
    <row r="109" customFormat="false" ht="15.75" hidden="false" customHeight="false" outlineLevel="0" collapsed="false">
      <c r="A109" s="98"/>
      <c r="B109" s="191"/>
      <c r="C109" s="191"/>
      <c r="D109" s="192" t="str">
        <f aca="false">IF(B109&lt;&gt;0,CONCATENATE(SITECODE,"_",C109,"_",B109),"")</f>
        <v/>
      </c>
      <c r="E109" s="193"/>
      <c r="F109" s="193"/>
      <c r="G109" s="194"/>
      <c r="H109" s="195"/>
      <c r="I109" s="195"/>
      <c r="J109" s="195"/>
      <c r="K109" s="191"/>
      <c r="L109" s="191"/>
      <c r="M109" s="191"/>
      <c r="N109" s="191"/>
      <c r="O109" s="191"/>
      <c r="P109" s="191"/>
      <c r="Q109" s="191"/>
      <c r="R109" s="191"/>
      <c r="S109" s="191"/>
      <c r="T109" s="191"/>
      <c r="U109" s="191"/>
      <c r="V109" s="191"/>
      <c r="W109" s="191"/>
      <c r="X109" s="191"/>
      <c r="Y109" s="191"/>
      <c r="Z109" s="191"/>
      <c r="AA109" s="191"/>
      <c r="AB109" s="191"/>
      <c r="AC109" s="191"/>
      <c r="AD109" s="191"/>
      <c r="AE109" s="196"/>
      <c r="AF109" s="197"/>
    </row>
    <row r="110" customFormat="false" ht="15.75" hidden="false" customHeight="false" outlineLevel="0" collapsed="false">
      <c r="A110" s="98"/>
      <c r="B110" s="191"/>
      <c r="C110" s="191"/>
      <c r="D110" s="192" t="str">
        <f aca="false">IF(B110&lt;&gt;0,CONCATENATE(SITECODE,"_",C110,"_",B110),"")</f>
        <v/>
      </c>
      <c r="E110" s="193"/>
      <c r="F110" s="193"/>
      <c r="G110" s="194"/>
      <c r="H110" s="195"/>
      <c r="I110" s="195"/>
      <c r="J110" s="195"/>
      <c r="K110" s="191"/>
      <c r="L110" s="191"/>
      <c r="M110" s="191"/>
      <c r="N110" s="191"/>
      <c r="O110" s="191"/>
      <c r="P110" s="191"/>
      <c r="Q110" s="191"/>
      <c r="R110" s="191"/>
      <c r="S110" s="191"/>
      <c r="T110" s="191"/>
      <c r="U110" s="191"/>
      <c r="V110" s="191"/>
      <c r="W110" s="191"/>
      <c r="X110" s="191"/>
      <c r="Y110" s="191"/>
      <c r="Z110" s="191"/>
      <c r="AA110" s="191"/>
      <c r="AB110" s="191"/>
      <c r="AC110" s="191"/>
      <c r="AD110" s="191"/>
      <c r="AE110" s="196"/>
      <c r="AF110" s="197"/>
    </row>
    <row r="111" customFormat="false" ht="15.75" hidden="false" customHeight="false" outlineLevel="0" collapsed="false">
      <c r="A111" s="98"/>
      <c r="B111" s="191"/>
      <c r="C111" s="191"/>
      <c r="D111" s="192" t="str">
        <f aca="false">IF(B111&lt;&gt;0,CONCATENATE(SITECODE,"_",C111,"_",B111),"")</f>
        <v/>
      </c>
      <c r="E111" s="193"/>
      <c r="F111" s="193"/>
      <c r="G111" s="194"/>
      <c r="H111" s="195"/>
      <c r="I111" s="195"/>
      <c r="J111" s="195"/>
      <c r="K111" s="191"/>
      <c r="L111" s="191"/>
      <c r="M111" s="191"/>
      <c r="N111" s="191"/>
      <c r="O111" s="191"/>
      <c r="P111" s="191"/>
      <c r="Q111" s="191"/>
      <c r="R111" s="191"/>
      <c r="S111" s="191"/>
      <c r="T111" s="191"/>
      <c r="U111" s="191"/>
      <c r="V111" s="191"/>
      <c r="W111" s="191"/>
      <c r="X111" s="191"/>
      <c r="Y111" s="191"/>
      <c r="Z111" s="191"/>
      <c r="AA111" s="191"/>
      <c r="AB111" s="191"/>
      <c r="AC111" s="191"/>
      <c r="AD111" s="191"/>
      <c r="AE111" s="196"/>
      <c r="AF111" s="197"/>
    </row>
    <row r="112" customFormat="false" ht="15.75" hidden="false" customHeight="false" outlineLevel="0" collapsed="false">
      <c r="A112" s="98"/>
      <c r="B112" s="191"/>
      <c r="C112" s="191"/>
      <c r="D112" s="192" t="str">
        <f aca="false">IF(B112&lt;&gt;0,CONCATENATE(SITECODE,"_",C112,"_",B112),"")</f>
        <v/>
      </c>
      <c r="E112" s="193"/>
      <c r="F112" s="193"/>
      <c r="G112" s="194"/>
      <c r="H112" s="195"/>
      <c r="I112" s="195"/>
      <c r="J112" s="195"/>
      <c r="K112" s="191"/>
      <c r="L112" s="191"/>
      <c r="M112" s="191"/>
      <c r="N112" s="191"/>
      <c r="O112" s="191"/>
      <c r="P112" s="191"/>
      <c r="Q112" s="191"/>
      <c r="R112" s="191"/>
      <c r="S112" s="191"/>
      <c r="T112" s="191"/>
      <c r="U112" s="191"/>
      <c r="V112" s="191"/>
      <c r="W112" s="191"/>
      <c r="X112" s="191"/>
      <c r="Y112" s="191"/>
      <c r="Z112" s="191"/>
      <c r="AA112" s="191"/>
      <c r="AB112" s="191"/>
      <c r="AC112" s="191"/>
      <c r="AD112" s="191"/>
      <c r="AE112" s="196"/>
      <c r="AF112" s="197"/>
    </row>
    <row r="113" customFormat="false" ht="15.75" hidden="false" customHeight="false" outlineLevel="0" collapsed="false">
      <c r="A113" s="98"/>
      <c r="B113" s="191"/>
      <c r="C113" s="191"/>
      <c r="D113" s="192" t="str">
        <f aca="false">IF(B113&lt;&gt;0,CONCATENATE(SITECODE,"_",C113,"_",B113),"")</f>
        <v/>
      </c>
      <c r="E113" s="193"/>
      <c r="F113" s="193"/>
      <c r="G113" s="194"/>
      <c r="H113" s="195"/>
      <c r="I113" s="195"/>
      <c r="J113" s="195"/>
      <c r="K113" s="191"/>
      <c r="L113" s="191"/>
      <c r="M113" s="191"/>
      <c r="N113" s="191"/>
      <c r="O113" s="191"/>
      <c r="P113" s="191"/>
      <c r="Q113" s="191"/>
      <c r="R113" s="191"/>
      <c r="S113" s="191"/>
      <c r="T113" s="191"/>
      <c r="U113" s="191"/>
      <c r="V113" s="191"/>
      <c r="W113" s="191"/>
      <c r="X113" s="191"/>
      <c r="Y113" s="191"/>
      <c r="Z113" s="191"/>
      <c r="AA113" s="191"/>
      <c r="AB113" s="191"/>
      <c r="AC113" s="191"/>
      <c r="AD113" s="191"/>
      <c r="AE113" s="196"/>
      <c r="AF113" s="197"/>
    </row>
    <row r="114" customFormat="false" ht="15.75" hidden="false" customHeight="false" outlineLevel="0" collapsed="false">
      <c r="A114" s="98"/>
      <c r="B114" s="191"/>
      <c r="C114" s="191"/>
      <c r="D114" s="192" t="str">
        <f aca="false">IF(B114&lt;&gt;0,CONCATENATE(SITECODE,"_",C114,"_",B114),"")</f>
        <v/>
      </c>
      <c r="E114" s="193"/>
      <c r="F114" s="193"/>
      <c r="G114" s="194"/>
      <c r="H114" s="195"/>
      <c r="I114" s="195"/>
      <c r="J114" s="195"/>
      <c r="K114" s="191"/>
      <c r="L114" s="191"/>
      <c r="M114" s="191"/>
      <c r="N114" s="191"/>
      <c r="O114" s="191"/>
      <c r="P114" s="191"/>
      <c r="Q114" s="191"/>
      <c r="R114" s="191"/>
      <c r="S114" s="191"/>
      <c r="T114" s="191"/>
      <c r="U114" s="191"/>
      <c r="V114" s="191"/>
      <c r="W114" s="191"/>
      <c r="X114" s="191"/>
      <c r="Y114" s="191"/>
      <c r="Z114" s="191"/>
      <c r="AA114" s="191"/>
      <c r="AB114" s="191"/>
      <c r="AC114" s="191"/>
      <c r="AD114" s="191"/>
      <c r="AE114" s="196"/>
      <c r="AF114" s="197"/>
    </row>
    <row r="115" customFormat="false" ht="15.75" hidden="false" customHeight="false" outlineLevel="0" collapsed="false">
      <c r="A115" s="98"/>
      <c r="B115" s="191"/>
      <c r="C115" s="191"/>
      <c r="D115" s="192" t="str">
        <f aca="false">IF(B115&lt;&gt;0,CONCATENATE(SITECODE,"_",C115,"_",B115),"")</f>
        <v/>
      </c>
      <c r="E115" s="193"/>
      <c r="F115" s="193"/>
      <c r="G115" s="194"/>
      <c r="H115" s="195"/>
      <c r="I115" s="195"/>
      <c r="J115" s="195"/>
      <c r="K115" s="191"/>
      <c r="L115" s="191"/>
      <c r="M115" s="191"/>
      <c r="N115" s="191"/>
      <c r="O115" s="191"/>
      <c r="P115" s="191"/>
      <c r="Q115" s="191"/>
      <c r="R115" s="191"/>
      <c r="S115" s="191"/>
      <c r="T115" s="191"/>
      <c r="U115" s="191"/>
      <c r="V115" s="191"/>
      <c r="W115" s="191"/>
      <c r="X115" s="191"/>
      <c r="Y115" s="191"/>
      <c r="Z115" s="191"/>
      <c r="AA115" s="191"/>
      <c r="AB115" s="191"/>
      <c r="AC115" s="191"/>
      <c r="AD115" s="191"/>
      <c r="AE115" s="196"/>
      <c r="AF115" s="197"/>
    </row>
    <row r="116" customFormat="false" ht="15.75" hidden="false" customHeight="false" outlineLevel="0" collapsed="false">
      <c r="A116" s="98"/>
      <c r="B116" s="191"/>
      <c r="C116" s="191"/>
      <c r="D116" s="192" t="str">
        <f aca="false">IF(B116&lt;&gt;0,CONCATENATE(SITECODE,"_",C116,"_",B116),"")</f>
        <v/>
      </c>
      <c r="E116" s="193"/>
      <c r="F116" s="193"/>
      <c r="G116" s="194"/>
      <c r="H116" s="195"/>
      <c r="I116" s="195"/>
      <c r="J116" s="195"/>
      <c r="K116" s="191"/>
      <c r="L116" s="191"/>
      <c r="M116" s="191"/>
      <c r="N116" s="191"/>
      <c r="O116" s="191"/>
      <c r="P116" s="191"/>
      <c r="Q116" s="191"/>
      <c r="R116" s="191"/>
      <c r="S116" s="191"/>
      <c r="T116" s="191"/>
      <c r="U116" s="191"/>
      <c r="V116" s="191"/>
      <c r="W116" s="191"/>
      <c r="X116" s="191"/>
      <c r="Y116" s="191"/>
      <c r="Z116" s="191"/>
      <c r="AA116" s="191"/>
      <c r="AB116" s="191"/>
      <c r="AC116" s="191"/>
      <c r="AD116" s="191"/>
      <c r="AE116" s="196"/>
      <c r="AF116" s="197"/>
    </row>
    <row r="117" customFormat="false" ht="15.75" hidden="false" customHeight="false" outlineLevel="0" collapsed="false">
      <c r="A117" s="98"/>
      <c r="B117" s="191"/>
      <c r="C117" s="191"/>
      <c r="D117" s="192" t="str">
        <f aca="false">IF(B117&lt;&gt;0,CONCATENATE(SITECODE,"_",C117,"_",B117),"")</f>
        <v/>
      </c>
      <c r="E117" s="193"/>
      <c r="F117" s="193"/>
      <c r="G117" s="194"/>
      <c r="H117" s="195"/>
      <c r="I117" s="195"/>
      <c r="J117" s="195"/>
      <c r="K117" s="191"/>
      <c r="L117" s="191"/>
      <c r="M117" s="191"/>
      <c r="N117" s="191"/>
      <c r="O117" s="191"/>
      <c r="P117" s="191"/>
      <c r="Q117" s="191"/>
      <c r="R117" s="191"/>
      <c r="S117" s="191"/>
      <c r="T117" s="191"/>
      <c r="U117" s="191"/>
      <c r="V117" s="191"/>
      <c r="W117" s="191"/>
      <c r="X117" s="191"/>
      <c r="Y117" s="191"/>
      <c r="Z117" s="191"/>
      <c r="AA117" s="191"/>
      <c r="AB117" s="191"/>
      <c r="AC117" s="191"/>
      <c r="AD117" s="191"/>
      <c r="AE117" s="196"/>
      <c r="AF117" s="197"/>
    </row>
    <row r="118" customFormat="false" ht="15.75" hidden="false" customHeight="false" outlineLevel="0" collapsed="false">
      <c r="A118" s="98"/>
      <c r="B118" s="191"/>
      <c r="C118" s="191"/>
      <c r="D118" s="192" t="str">
        <f aca="false">IF(B118&lt;&gt;0,CONCATENATE(SITECODE,"_",C118,"_",B118),"")</f>
        <v/>
      </c>
      <c r="E118" s="193"/>
      <c r="F118" s="193"/>
      <c r="G118" s="194"/>
      <c r="H118" s="195"/>
      <c r="I118" s="195"/>
      <c r="J118" s="195"/>
      <c r="K118" s="191"/>
      <c r="L118" s="191"/>
      <c r="M118" s="191"/>
      <c r="N118" s="191"/>
      <c r="O118" s="191"/>
      <c r="P118" s="191"/>
      <c r="Q118" s="191"/>
      <c r="R118" s="191"/>
      <c r="S118" s="191"/>
      <c r="T118" s="191"/>
      <c r="U118" s="191"/>
      <c r="V118" s="191"/>
      <c r="W118" s="191"/>
      <c r="X118" s="191"/>
      <c r="Y118" s="191"/>
      <c r="Z118" s="191"/>
      <c r="AA118" s="191"/>
      <c r="AB118" s="191"/>
      <c r="AC118" s="191"/>
      <c r="AD118" s="191"/>
      <c r="AE118" s="196"/>
      <c r="AF118" s="197"/>
    </row>
    <row r="119" customFormat="false" ht="15.75" hidden="false" customHeight="false" outlineLevel="0" collapsed="false">
      <c r="A119" s="98"/>
      <c r="B119" s="191"/>
      <c r="C119" s="191"/>
      <c r="D119" s="192" t="str">
        <f aca="false">IF(B119&lt;&gt;0,CONCATENATE(SITECODE,"_",C119,"_",B119),"")</f>
        <v/>
      </c>
      <c r="E119" s="193"/>
      <c r="F119" s="193"/>
      <c r="G119" s="194"/>
      <c r="H119" s="195"/>
      <c r="I119" s="195"/>
      <c r="J119" s="195"/>
      <c r="K119" s="191"/>
      <c r="L119" s="191"/>
      <c r="M119" s="191"/>
      <c r="N119" s="191"/>
      <c r="O119" s="191"/>
      <c r="P119" s="191"/>
      <c r="Q119" s="191"/>
      <c r="R119" s="191"/>
      <c r="S119" s="191"/>
      <c r="T119" s="191"/>
      <c r="U119" s="191"/>
      <c r="V119" s="191"/>
      <c r="W119" s="191"/>
      <c r="X119" s="191"/>
      <c r="Y119" s="191"/>
      <c r="Z119" s="191"/>
      <c r="AA119" s="191"/>
      <c r="AB119" s="191"/>
      <c r="AC119" s="191"/>
      <c r="AD119" s="191"/>
      <c r="AE119" s="196"/>
      <c r="AF119" s="197"/>
    </row>
    <row r="120" customFormat="false" ht="15.75" hidden="false" customHeight="false" outlineLevel="0" collapsed="false">
      <c r="A120" s="98"/>
      <c r="B120" s="191"/>
      <c r="C120" s="191"/>
      <c r="D120" s="192" t="str">
        <f aca="false">IF(B120&lt;&gt;0,CONCATENATE(SITECODE,"_",C120,"_",B120),"")</f>
        <v/>
      </c>
      <c r="E120" s="193"/>
      <c r="F120" s="193"/>
      <c r="G120" s="194"/>
      <c r="H120" s="195"/>
      <c r="I120" s="195"/>
      <c r="J120" s="195"/>
      <c r="K120" s="191"/>
      <c r="L120" s="191"/>
      <c r="M120" s="191"/>
      <c r="N120" s="191"/>
      <c r="O120" s="191"/>
      <c r="P120" s="191"/>
      <c r="Q120" s="191"/>
      <c r="R120" s="191"/>
      <c r="S120" s="191"/>
      <c r="T120" s="191"/>
      <c r="U120" s="191"/>
      <c r="V120" s="191"/>
      <c r="W120" s="191"/>
      <c r="X120" s="191"/>
      <c r="Y120" s="191"/>
      <c r="Z120" s="191"/>
      <c r="AA120" s="191"/>
      <c r="AB120" s="191"/>
      <c r="AC120" s="191"/>
      <c r="AD120" s="191"/>
      <c r="AE120" s="196"/>
      <c r="AF120" s="197"/>
    </row>
    <row r="121" customFormat="false" ht="15.75" hidden="false" customHeight="false" outlineLevel="0" collapsed="false">
      <c r="A121" s="98"/>
      <c r="B121" s="191"/>
      <c r="C121" s="191"/>
      <c r="D121" s="192" t="str">
        <f aca="false">IF(B121&lt;&gt;0,CONCATENATE(SITECODE,"_",C121,"_",B121),"")</f>
        <v/>
      </c>
      <c r="E121" s="193"/>
      <c r="F121" s="193"/>
      <c r="G121" s="194"/>
      <c r="H121" s="195"/>
      <c r="I121" s="195"/>
      <c r="J121" s="195"/>
      <c r="K121" s="191"/>
      <c r="L121" s="191"/>
      <c r="M121" s="191"/>
      <c r="N121" s="191"/>
      <c r="O121" s="191"/>
      <c r="P121" s="191"/>
      <c r="Q121" s="191"/>
      <c r="R121" s="191"/>
      <c r="S121" s="191"/>
      <c r="T121" s="191"/>
      <c r="U121" s="191"/>
      <c r="V121" s="191"/>
      <c r="W121" s="191"/>
      <c r="X121" s="191"/>
      <c r="Y121" s="191"/>
      <c r="Z121" s="191"/>
      <c r="AA121" s="191"/>
      <c r="AB121" s="191"/>
      <c r="AC121" s="191"/>
      <c r="AD121" s="191"/>
      <c r="AE121" s="196"/>
      <c r="AF121" s="197"/>
    </row>
    <row r="122" customFormat="false" ht="15.75" hidden="false" customHeight="false" outlineLevel="0" collapsed="false">
      <c r="A122" s="98"/>
      <c r="B122" s="191"/>
      <c r="C122" s="191"/>
      <c r="D122" s="192" t="str">
        <f aca="false">IF(B122&lt;&gt;0,CONCATENATE(SITECODE,"_",C122,"_",B122),"")</f>
        <v/>
      </c>
      <c r="E122" s="193"/>
      <c r="F122" s="193"/>
      <c r="G122" s="194"/>
      <c r="H122" s="195"/>
      <c r="I122" s="195"/>
      <c r="J122" s="195"/>
      <c r="K122" s="191"/>
      <c r="L122" s="191"/>
      <c r="M122" s="191"/>
      <c r="N122" s="191"/>
      <c r="O122" s="191"/>
      <c r="P122" s="191"/>
      <c r="Q122" s="191"/>
      <c r="R122" s="191"/>
      <c r="S122" s="191"/>
      <c r="T122" s="191"/>
      <c r="U122" s="191"/>
      <c r="V122" s="191"/>
      <c r="W122" s="191"/>
      <c r="X122" s="191"/>
      <c r="Y122" s="191"/>
      <c r="Z122" s="191"/>
      <c r="AA122" s="191"/>
      <c r="AB122" s="191"/>
      <c r="AC122" s="191"/>
      <c r="AD122" s="191"/>
      <c r="AE122" s="196"/>
      <c r="AF122" s="197"/>
    </row>
    <row r="123" customFormat="false" ht="15.75" hidden="false" customHeight="false" outlineLevel="0" collapsed="false">
      <c r="A123" s="98"/>
      <c r="B123" s="191"/>
      <c r="C123" s="191"/>
      <c r="D123" s="192" t="str">
        <f aca="false">IF(B123&lt;&gt;0,CONCATENATE(SITECODE,"_",C123,"_",B123),"")</f>
        <v/>
      </c>
      <c r="E123" s="193"/>
      <c r="F123" s="193"/>
      <c r="G123" s="194"/>
      <c r="H123" s="195"/>
      <c r="I123" s="195"/>
      <c r="J123" s="195"/>
      <c r="K123" s="191"/>
      <c r="L123" s="191"/>
      <c r="M123" s="191"/>
      <c r="N123" s="191"/>
      <c r="O123" s="191"/>
      <c r="P123" s="191"/>
      <c r="Q123" s="191"/>
      <c r="R123" s="191"/>
      <c r="S123" s="191"/>
      <c r="T123" s="191"/>
      <c r="U123" s="191"/>
      <c r="V123" s="191"/>
      <c r="W123" s="191"/>
      <c r="X123" s="191"/>
      <c r="Y123" s="191"/>
      <c r="Z123" s="191"/>
      <c r="AA123" s="191"/>
      <c r="AB123" s="191"/>
      <c r="AC123" s="191"/>
      <c r="AD123" s="191"/>
      <c r="AE123" s="196"/>
      <c r="AF123" s="197"/>
    </row>
    <row r="124" customFormat="false" ht="15.75" hidden="false" customHeight="false" outlineLevel="0" collapsed="false">
      <c r="A124" s="98"/>
      <c r="B124" s="191"/>
      <c r="C124" s="191"/>
      <c r="D124" s="192" t="str">
        <f aca="false">IF(B124&lt;&gt;0,CONCATENATE(SITECODE,"_",C124,"_",B124),"")</f>
        <v/>
      </c>
      <c r="E124" s="193"/>
      <c r="F124" s="193"/>
      <c r="G124" s="194"/>
      <c r="H124" s="195"/>
      <c r="I124" s="195"/>
      <c r="J124" s="195"/>
      <c r="K124" s="191"/>
      <c r="L124" s="191"/>
      <c r="M124" s="191"/>
      <c r="N124" s="191"/>
      <c r="O124" s="191"/>
      <c r="P124" s="191"/>
      <c r="Q124" s="191"/>
      <c r="R124" s="191"/>
      <c r="S124" s="191"/>
      <c r="T124" s="191"/>
      <c r="U124" s="191"/>
      <c r="V124" s="191"/>
      <c r="W124" s="191"/>
      <c r="X124" s="191"/>
      <c r="Y124" s="191"/>
      <c r="Z124" s="191"/>
      <c r="AA124" s="191"/>
      <c r="AB124" s="191"/>
      <c r="AC124" s="191"/>
      <c r="AD124" s="191"/>
      <c r="AE124" s="196"/>
      <c r="AF124" s="197"/>
    </row>
    <row r="125" customFormat="false" ht="15.75" hidden="false" customHeight="false" outlineLevel="0" collapsed="false">
      <c r="A125" s="98"/>
      <c r="B125" s="191"/>
      <c r="C125" s="191"/>
      <c r="D125" s="192" t="str">
        <f aca="false">IF(B125&lt;&gt;0,CONCATENATE(SITECODE,"_",C125,"_",B125),"")</f>
        <v/>
      </c>
      <c r="E125" s="193"/>
      <c r="F125" s="193"/>
      <c r="G125" s="194"/>
      <c r="H125" s="195"/>
      <c r="I125" s="195"/>
      <c r="J125" s="195"/>
      <c r="K125" s="191"/>
      <c r="L125" s="191"/>
      <c r="M125" s="191"/>
      <c r="N125" s="191"/>
      <c r="O125" s="191"/>
      <c r="P125" s="191"/>
      <c r="Q125" s="191"/>
      <c r="R125" s="191"/>
      <c r="S125" s="191"/>
      <c r="T125" s="191"/>
      <c r="U125" s="191"/>
      <c r="V125" s="191"/>
      <c r="W125" s="191"/>
      <c r="X125" s="191"/>
      <c r="Y125" s="191"/>
      <c r="Z125" s="191"/>
      <c r="AA125" s="191"/>
      <c r="AB125" s="191"/>
      <c r="AC125" s="191"/>
      <c r="AD125" s="191"/>
      <c r="AE125" s="196"/>
      <c r="AF125" s="197"/>
    </row>
    <row r="126" customFormat="false" ht="15.75" hidden="false" customHeight="false" outlineLevel="0" collapsed="false">
      <c r="A126" s="98"/>
      <c r="B126" s="191"/>
      <c r="C126" s="191"/>
      <c r="D126" s="192" t="str">
        <f aca="false">IF(B126&lt;&gt;0,CONCATENATE(SITECODE,"_",C126,"_",B126),"")</f>
        <v/>
      </c>
      <c r="E126" s="193"/>
      <c r="F126" s="193"/>
      <c r="G126" s="194"/>
      <c r="H126" s="195"/>
      <c r="I126" s="195"/>
      <c r="J126" s="195"/>
      <c r="K126" s="191"/>
      <c r="L126" s="191"/>
      <c r="M126" s="191"/>
      <c r="N126" s="191"/>
      <c r="O126" s="191"/>
      <c r="P126" s="191"/>
      <c r="Q126" s="191"/>
      <c r="R126" s="191"/>
      <c r="S126" s="191"/>
      <c r="T126" s="191"/>
      <c r="U126" s="191"/>
      <c r="V126" s="191"/>
      <c r="W126" s="191"/>
      <c r="X126" s="191"/>
      <c r="Y126" s="191"/>
      <c r="Z126" s="191"/>
      <c r="AA126" s="191"/>
      <c r="AB126" s="191"/>
      <c r="AC126" s="191"/>
      <c r="AD126" s="191"/>
      <c r="AE126" s="196"/>
      <c r="AF126" s="197"/>
    </row>
    <row r="127" customFormat="false" ht="15.75" hidden="false" customHeight="false" outlineLevel="0" collapsed="false">
      <c r="A127" s="98"/>
      <c r="B127" s="191"/>
      <c r="C127" s="191"/>
      <c r="D127" s="192" t="str">
        <f aca="false">IF(B127&lt;&gt;0,CONCATENATE(SITECODE,"_",C127,"_",B127),"")</f>
        <v/>
      </c>
      <c r="E127" s="193"/>
      <c r="F127" s="193"/>
      <c r="G127" s="194"/>
      <c r="H127" s="195"/>
      <c r="I127" s="195"/>
      <c r="J127" s="195"/>
      <c r="K127" s="191"/>
      <c r="L127" s="191"/>
      <c r="M127" s="191"/>
      <c r="N127" s="191"/>
      <c r="O127" s="191"/>
      <c r="P127" s="191"/>
      <c r="Q127" s="191"/>
      <c r="R127" s="191"/>
      <c r="S127" s="191"/>
      <c r="T127" s="191"/>
      <c r="U127" s="191"/>
      <c r="V127" s="191"/>
      <c r="W127" s="191"/>
      <c r="X127" s="191"/>
      <c r="Y127" s="191"/>
      <c r="Z127" s="191"/>
      <c r="AA127" s="191"/>
      <c r="AB127" s="191"/>
      <c r="AC127" s="191"/>
      <c r="AD127" s="191"/>
      <c r="AE127" s="196"/>
      <c r="AF127" s="197"/>
    </row>
    <row r="128" customFormat="false" ht="15.75" hidden="false" customHeight="false" outlineLevel="0" collapsed="false">
      <c r="A128" s="98"/>
      <c r="B128" s="191"/>
      <c r="C128" s="191"/>
      <c r="D128" s="192" t="str">
        <f aca="false">IF(B128&lt;&gt;0,CONCATENATE(SITECODE,"_",C128,"_",B128),"")</f>
        <v/>
      </c>
      <c r="E128" s="193"/>
      <c r="F128" s="193"/>
      <c r="G128" s="194"/>
      <c r="H128" s="195"/>
      <c r="I128" s="195"/>
      <c r="J128" s="195"/>
      <c r="K128" s="191"/>
      <c r="L128" s="191"/>
      <c r="M128" s="191"/>
      <c r="N128" s="191"/>
      <c r="O128" s="191"/>
      <c r="P128" s="191"/>
      <c r="Q128" s="191"/>
      <c r="R128" s="191"/>
      <c r="S128" s="191"/>
      <c r="T128" s="191"/>
      <c r="U128" s="191"/>
      <c r="V128" s="191"/>
      <c r="W128" s="191"/>
      <c r="X128" s="191"/>
      <c r="Y128" s="191"/>
      <c r="Z128" s="191"/>
      <c r="AA128" s="191"/>
      <c r="AB128" s="191"/>
      <c r="AC128" s="191"/>
      <c r="AD128" s="191"/>
      <c r="AE128" s="196"/>
      <c r="AF128" s="197"/>
    </row>
    <row r="129" customFormat="false" ht="15.75" hidden="false" customHeight="false" outlineLevel="0" collapsed="false">
      <c r="A129" s="98"/>
      <c r="B129" s="191"/>
      <c r="C129" s="191"/>
      <c r="D129" s="192" t="str">
        <f aca="false">IF(B129&lt;&gt;0,CONCATENATE(SITECODE,"_",C129,"_",B129),"")</f>
        <v/>
      </c>
      <c r="E129" s="193"/>
      <c r="F129" s="193"/>
      <c r="G129" s="194"/>
      <c r="H129" s="195"/>
      <c r="I129" s="195"/>
      <c r="J129" s="195"/>
      <c r="K129" s="191"/>
      <c r="L129" s="191"/>
      <c r="M129" s="191"/>
      <c r="N129" s="191"/>
      <c r="O129" s="191"/>
      <c r="P129" s="191"/>
      <c r="Q129" s="191"/>
      <c r="R129" s="191"/>
      <c r="S129" s="191"/>
      <c r="T129" s="191"/>
      <c r="U129" s="191"/>
      <c r="V129" s="191"/>
      <c r="W129" s="191"/>
      <c r="X129" s="191"/>
      <c r="Y129" s="191"/>
      <c r="Z129" s="191"/>
      <c r="AA129" s="191"/>
      <c r="AB129" s="191"/>
      <c r="AC129" s="191"/>
      <c r="AD129" s="191"/>
      <c r="AE129" s="196"/>
      <c r="AF129" s="197"/>
    </row>
    <row r="130" customFormat="false" ht="15.75" hidden="false" customHeight="false" outlineLevel="0" collapsed="false">
      <c r="A130" s="98"/>
      <c r="B130" s="191"/>
      <c r="C130" s="191"/>
      <c r="D130" s="192" t="str">
        <f aca="false">IF(B130&lt;&gt;0,CONCATENATE(SITECODE,"_",C130,"_",B130),"")</f>
        <v/>
      </c>
      <c r="E130" s="193"/>
      <c r="F130" s="193"/>
      <c r="G130" s="194"/>
      <c r="H130" s="195"/>
      <c r="I130" s="195"/>
      <c r="J130" s="195"/>
      <c r="K130" s="191"/>
      <c r="L130" s="191"/>
      <c r="M130" s="191"/>
      <c r="N130" s="191"/>
      <c r="O130" s="191"/>
      <c r="P130" s="191"/>
      <c r="Q130" s="191"/>
      <c r="R130" s="191"/>
      <c r="S130" s="191"/>
      <c r="T130" s="191"/>
      <c r="U130" s="191"/>
      <c r="V130" s="191"/>
      <c r="W130" s="191"/>
      <c r="X130" s="191"/>
      <c r="Y130" s="191"/>
      <c r="Z130" s="191"/>
      <c r="AA130" s="191"/>
      <c r="AB130" s="191"/>
      <c r="AC130" s="191"/>
      <c r="AD130" s="191"/>
      <c r="AE130" s="196"/>
      <c r="AF130" s="197"/>
    </row>
    <row r="131" customFormat="false" ht="15.75" hidden="false" customHeight="false" outlineLevel="0" collapsed="false">
      <c r="A131" s="98"/>
      <c r="B131" s="191"/>
      <c r="C131" s="191"/>
      <c r="D131" s="192" t="str">
        <f aca="false">IF(B131&lt;&gt;0,CONCATENATE(SITECODE,"_",C131,"_",B131),"")</f>
        <v/>
      </c>
      <c r="E131" s="193"/>
      <c r="F131" s="193"/>
      <c r="G131" s="194"/>
      <c r="H131" s="195"/>
      <c r="I131" s="195"/>
      <c r="J131" s="195"/>
      <c r="K131" s="191"/>
      <c r="L131" s="191"/>
      <c r="M131" s="191"/>
      <c r="N131" s="191"/>
      <c r="O131" s="191"/>
      <c r="P131" s="191"/>
      <c r="Q131" s="191"/>
      <c r="R131" s="191"/>
      <c r="S131" s="191"/>
      <c r="T131" s="191"/>
      <c r="U131" s="191"/>
      <c r="V131" s="191"/>
      <c r="W131" s="191"/>
      <c r="X131" s="191"/>
      <c r="Y131" s="191"/>
      <c r="Z131" s="191"/>
      <c r="AA131" s="191"/>
      <c r="AB131" s="191"/>
      <c r="AC131" s="191"/>
      <c r="AD131" s="191"/>
      <c r="AE131" s="196"/>
      <c r="AF131" s="197"/>
    </row>
    <row r="132" customFormat="false" ht="15.75" hidden="false" customHeight="false" outlineLevel="0" collapsed="false">
      <c r="A132" s="98"/>
      <c r="B132" s="191"/>
      <c r="C132" s="191"/>
      <c r="D132" s="192" t="str">
        <f aca="false">IF(B132&lt;&gt;0,CONCATENATE(SITECODE,"_",C132,"_",B132),"")</f>
        <v/>
      </c>
      <c r="E132" s="193"/>
      <c r="F132" s="193"/>
      <c r="G132" s="194"/>
      <c r="H132" s="195"/>
      <c r="I132" s="195"/>
      <c r="J132" s="195"/>
      <c r="K132" s="191"/>
      <c r="L132" s="191"/>
      <c r="M132" s="191"/>
      <c r="N132" s="191"/>
      <c r="O132" s="191"/>
      <c r="P132" s="191"/>
      <c r="Q132" s="191"/>
      <c r="R132" s="191"/>
      <c r="S132" s="191"/>
      <c r="T132" s="191"/>
      <c r="U132" s="191"/>
      <c r="V132" s="191"/>
      <c r="W132" s="191"/>
      <c r="X132" s="191"/>
      <c r="Y132" s="191"/>
      <c r="Z132" s="191"/>
      <c r="AA132" s="191"/>
      <c r="AB132" s="191"/>
      <c r="AC132" s="191"/>
      <c r="AD132" s="191"/>
      <c r="AE132" s="196"/>
      <c r="AF132" s="197"/>
    </row>
    <row r="133" customFormat="false" ht="15.75" hidden="false" customHeight="false" outlineLevel="0" collapsed="false">
      <c r="A133" s="98"/>
      <c r="B133" s="191"/>
      <c r="C133" s="191"/>
      <c r="D133" s="192" t="str">
        <f aca="false">IF(B133&lt;&gt;0,CONCATENATE(SITECODE,"_",C133,"_",B133),"")</f>
        <v/>
      </c>
      <c r="E133" s="193"/>
      <c r="F133" s="193"/>
      <c r="G133" s="194"/>
      <c r="H133" s="195"/>
      <c r="I133" s="195"/>
      <c r="J133" s="195"/>
      <c r="K133" s="191"/>
      <c r="L133" s="191"/>
      <c r="M133" s="191"/>
      <c r="N133" s="191"/>
      <c r="O133" s="191"/>
      <c r="P133" s="191"/>
      <c r="Q133" s="191"/>
      <c r="R133" s="191"/>
      <c r="S133" s="191"/>
      <c r="T133" s="191"/>
      <c r="U133" s="191"/>
      <c r="V133" s="191"/>
      <c r="W133" s="191"/>
      <c r="X133" s="191"/>
      <c r="Y133" s="191"/>
      <c r="Z133" s="191"/>
      <c r="AA133" s="191"/>
      <c r="AB133" s="191"/>
      <c r="AC133" s="191"/>
      <c r="AD133" s="191"/>
      <c r="AE133" s="196"/>
      <c r="AF133" s="197"/>
    </row>
    <row r="134" customFormat="false" ht="15.75" hidden="false" customHeight="false" outlineLevel="0" collapsed="false">
      <c r="A134" s="98"/>
      <c r="B134" s="191"/>
      <c r="C134" s="191"/>
      <c r="D134" s="192" t="str">
        <f aca="false">IF(B134&lt;&gt;0,CONCATENATE(SITECODE,"_",C134,"_",B134),"")</f>
        <v/>
      </c>
      <c r="E134" s="193"/>
      <c r="F134" s="193"/>
      <c r="G134" s="194"/>
      <c r="H134" s="195"/>
      <c r="I134" s="195"/>
      <c r="J134" s="195"/>
      <c r="K134" s="191"/>
      <c r="L134" s="191"/>
      <c r="M134" s="191"/>
      <c r="N134" s="191"/>
      <c r="O134" s="191"/>
      <c r="P134" s="191"/>
      <c r="Q134" s="191"/>
      <c r="R134" s="191"/>
      <c r="S134" s="191"/>
      <c r="T134" s="191"/>
      <c r="U134" s="191"/>
      <c r="V134" s="191"/>
      <c r="W134" s="191"/>
      <c r="X134" s="191"/>
      <c r="Y134" s="191"/>
      <c r="Z134" s="191"/>
      <c r="AA134" s="191"/>
      <c r="AB134" s="191"/>
      <c r="AC134" s="191"/>
      <c r="AD134" s="191"/>
      <c r="AE134" s="196"/>
      <c r="AF134" s="197"/>
    </row>
    <row r="135" customFormat="false" ht="15.75" hidden="false" customHeight="false" outlineLevel="0" collapsed="false">
      <c r="A135" s="98"/>
      <c r="B135" s="191"/>
      <c r="C135" s="191"/>
      <c r="D135" s="192" t="str">
        <f aca="false">IF(B135&lt;&gt;0,CONCATENATE(SITECODE,"_",C135,"_",B135),"")</f>
        <v/>
      </c>
      <c r="E135" s="193"/>
      <c r="F135" s="193"/>
      <c r="G135" s="194"/>
      <c r="H135" s="195"/>
      <c r="I135" s="195"/>
      <c r="J135" s="195"/>
      <c r="K135" s="191"/>
      <c r="L135" s="191"/>
      <c r="M135" s="191"/>
      <c r="N135" s="191"/>
      <c r="O135" s="191"/>
      <c r="P135" s="191"/>
      <c r="Q135" s="191"/>
      <c r="R135" s="191"/>
      <c r="S135" s="191"/>
      <c r="T135" s="191"/>
      <c r="U135" s="191"/>
      <c r="V135" s="191"/>
      <c r="W135" s="191"/>
      <c r="X135" s="191"/>
      <c r="Y135" s="191"/>
      <c r="Z135" s="191"/>
      <c r="AA135" s="191"/>
      <c r="AB135" s="191"/>
      <c r="AC135" s="191"/>
      <c r="AD135" s="191"/>
      <c r="AE135" s="196"/>
      <c r="AF135" s="197"/>
    </row>
    <row r="136" customFormat="false" ht="15.75" hidden="false" customHeight="false" outlineLevel="0" collapsed="false">
      <c r="A136" s="98"/>
      <c r="B136" s="191"/>
      <c r="C136" s="191"/>
      <c r="D136" s="192" t="str">
        <f aca="false">IF(B136&lt;&gt;0,CONCATENATE(SITECODE,"_",C136,"_",B136),"")</f>
        <v/>
      </c>
      <c r="E136" s="193"/>
      <c r="F136" s="193"/>
      <c r="G136" s="194"/>
      <c r="H136" s="195"/>
      <c r="I136" s="195"/>
      <c r="J136" s="195"/>
      <c r="K136" s="191"/>
      <c r="L136" s="191"/>
      <c r="M136" s="191"/>
      <c r="N136" s="191"/>
      <c r="O136" s="191"/>
      <c r="P136" s="191"/>
      <c r="Q136" s="191"/>
      <c r="R136" s="191"/>
      <c r="S136" s="191"/>
      <c r="T136" s="191"/>
      <c r="U136" s="191"/>
      <c r="V136" s="191"/>
      <c r="W136" s="191"/>
      <c r="X136" s="191"/>
      <c r="Y136" s="191"/>
      <c r="Z136" s="191"/>
      <c r="AA136" s="191"/>
      <c r="AB136" s="191"/>
      <c r="AC136" s="191"/>
      <c r="AD136" s="191"/>
      <c r="AE136" s="196"/>
      <c r="AF136" s="197"/>
    </row>
    <row r="137" customFormat="false" ht="15.75" hidden="false" customHeight="false" outlineLevel="0" collapsed="false">
      <c r="A137" s="98"/>
      <c r="B137" s="191"/>
      <c r="C137" s="191"/>
      <c r="D137" s="192" t="str">
        <f aca="false">IF(B137&lt;&gt;0,CONCATENATE(SITECODE,"_",C137,"_",B137),"")</f>
        <v/>
      </c>
      <c r="E137" s="193"/>
      <c r="F137" s="193"/>
      <c r="G137" s="194"/>
      <c r="H137" s="195"/>
      <c r="I137" s="195"/>
      <c r="J137" s="195"/>
      <c r="K137" s="191"/>
      <c r="L137" s="191"/>
      <c r="M137" s="191"/>
      <c r="N137" s="191"/>
      <c r="O137" s="191"/>
      <c r="P137" s="191"/>
      <c r="Q137" s="191"/>
      <c r="R137" s="191"/>
      <c r="S137" s="191"/>
      <c r="T137" s="191"/>
      <c r="U137" s="191"/>
      <c r="V137" s="191"/>
      <c r="W137" s="191"/>
      <c r="X137" s="191"/>
      <c r="Y137" s="191"/>
      <c r="Z137" s="191"/>
      <c r="AA137" s="191"/>
      <c r="AB137" s="191"/>
      <c r="AC137" s="191"/>
      <c r="AD137" s="191"/>
      <c r="AE137" s="196"/>
      <c r="AF137" s="197"/>
    </row>
    <row r="138" customFormat="false" ht="15.75" hidden="false" customHeight="false" outlineLevel="0" collapsed="false">
      <c r="A138" s="98"/>
      <c r="B138" s="191"/>
      <c r="C138" s="191"/>
      <c r="D138" s="192" t="str">
        <f aca="false">IF(B138&lt;&gt;0,CONCATENATE(SITECODE,"_",C138,"_",B138),"")</f>
        <v/>
      </c>
      <c r="E138" s="193"/>
      <c r="F138" s="193"/>
      <c r="G138" s="194"/>
      <c r="H138" s="195"/>
      <c r="I138" s="195"/>
      <c r="J138" s="195"/>
      <c r="K138" s="191"/>
      <c r="L138" s="191"/>
      <c r="M138" s="191"/>
      <c r="N138" s="191"/>
      <c r="O138" s="191"/>
      <c r="P138" s="191"/>
      <c r="Q138" s="191"/>
      <c r="R138" s="191"/>
      <c r="S138" s="191"/>
      <c r="T138" s="191"/>
      <c r="U138" s="191"/>
      <c r="V138" s="191"/>
      <c r="W138" s="191"/>
      <c r="X138" s="191"/>
      <c r="Y138" s="191"/>
      <c r="Z138" s="191"/>
      <c r="AA138" s="191"/>
      <c r="AB138" s="191"/>
      <c r="AC138" s="191"/>
      <c r="AD138" s="191"/>
      <c r="AE138" s="196"/>
      <c r="AF138" s="197"/>
    </row>
    <row r="139" customFormat="false" ht="15.75" hidden="false" customHeight="false" outlineLevel="0" collapsed="false">
      <c r="A139" s="98"/>
      <c r="B139" s="191"/>
      <c r="C139" s="191"/>
      <c r="D139" s="192" t="str">
        <f aca="false">IF(B139&lt;&gt;0,CONCATENATE(SITECODE,"_",C139,"_",B139),"")</f>
        <v/>
      </c>
      <c r="E139" s="193"/>
      <c r="F139" s="193"/>
      <c r="G139" s="194"/>
      <c r="H139" s="195"/>
      <c r="I139" s="195"/>
      <c r="J139" s="195"/>
      <c r="K139" s="191"/>
      <c r="L139" s="191"/>
      <c r="M139" s="191"/>
      <c r="N139" s="191"/>
      <c r="O139" s="191"/>
      <c r="P139" s="191"/>
      <c r="Q139" s="191"/>
      <c r="R139" s="191"/>
      <c r="S139" s="191"/>
      <c r="T139" s="191"/>
      <c r="U139" s="191"/>
      <c r="V139" s="191"/>
      <c r="W139" s="191"/>
      <c r="X139" s="191"/>
      <c r="Y139" s="191"/>
      <c r="Z139" s="191"/>
      <c r="AA139" s="191"/>
      <c r="AB139" s="191"/>
      <c r="AC139" s="191"/>
      <c r="AD139" s="191"/>
      <c r="AE139" s="196"/>
      <c r="AF139" s="197"/>
    </row>
    <row r="140" customFormat="false" ht="15.75" hidden="false" customHeight="false" outlineLevel="0" collapsed="false">
      <c r="A140" s="98"/>
      <c r="B140" s="191"/>
      <c r="C140" s="191"/>
      <c r="D140" s="192" t="str">
        <f aca="false">IF(B140&lt;&gt;0,CONCATENATE(SITECODE,"_",C140,"_",B140),"")</f>
        <v/>
      </c>
      <c r="E140" s="193"/>
      <c r="F140" s="193"/>
      <c r="G140" s="194"/>
      <c r="H140" s="195"/>
      <c r="I140" s="195"/>
      <c r="J140" s="195"/>
      <c r="K140" s="191"/>
      <c r="L140" s="191"/>
      <c r="M140" s="191"/>
      <c r="N140" s="191"/>
      <c r="O140" s="191"/>
      <c r="P140" s="191"/>
      <c r="Q140" s="191"/>
      <c r="R140" s="191"/>
      <c r="S140" s="191"/>
      <c r="T140" s="191"/>
      <c r="U140" s="191"/>
      <c r="V140" s="191"/>
      <c r="W140" s="191"/>
      <c r="X140" s="191"/>
      <c r="Y140" s="191"/>
      <c r="Z140" s="191"/>
      <c r="AA140" s="191"/>
      <c r="AB140" s="191"/>
      <c r="AC140" s="191"/>
      <c r="AD140" s="191"/>
      <c r="AE140" s="196"/>
      <c r="AF140" s="197"/>
    </row>
    <row r="141" customFormat="false" ht="15.75" hidden="false" customHeight="false" outlineLevel="0" collapsed="false">
      <c r="A141" s="98"/>
      <c r="B141" s="191"/>
      <c r="C141" s="191"/>
      <c r="D141" s="192" t="str">
        <f aca="false">IF(B141&lt;&gt;0,CONCATENATE(SITECODE,"_",C141,"_",B141),"")</f>
        <v/>
      </c>
      <c r="E141" s="193"/>
      <c r="F141" s="193"/>
      <c r="G141" s="194"/>
      <c r="H141" s="195"/>
      <c r="I141" s="195"/>
      <c r="J141" s="195"/>
      <c r="K141" s="191"/>
      <c r="L141" s="191"/>
      <c r="M141" s="191"/>
      <c r="N141" s="191"/>
      <c r="O141" s="191"/>
      <c r="P141" s="191"/>
      <c r="Q141" s="191"/>
      <c r="R141" s="191"/>
      <c r="S141" s="191"/>
      <c r="T141" s="191"/>
      <c r="U141" s="191"/>
      <c r="V141" s="191"/>
      <c r="W141" s="191"/>
      <c r="X141" s="191"/>
      <c r="Y141" s="191"/>
      <c r="Z141" s="191"/>
      <c r="AA141" s="191"/>
      <c r="AB141" s="191"/>
      <c r="AC141" s="191"/>
      <c r="AD141" s="191"/>
      <c r="AE141" s="196"/>
      <c r="AF141" s="197"/>
    </row>
    <row r="142" customFormat="false" ht="15.75" hidden="false" customHeight="false" outlineLevel="0" collapsed="false">
      <c r="A142" s="98"/>
      <c r="B142" s="191"/>
      <c r="C142" s="191"/>
      <c r="D142" s="192" t="str">
        <f aca="false">IF(B142&lt;&gt;0,CONCATENATE(SITECODE,"_",C142,"_",B142),"")</f>
        <v/>
      </c>
      <c r="E142" s="193"/>
      <c r="F142" s="193"/>
      <c r="G142" s="194"/>
      <c r="H142" s="195"/>
      <c r="I142" s="195"/>
      <c r="J142" s="195"/>
      <c r="K142" s="191"/>
      <c r="L142" s="191"/>
      <c r="M142" s="191"/>
      <c r="N142" s="191"/>
      <c r="O142" s="191"/>
      <c r="P142" s="191"/>
      <c r="Q142" s="191"/>
      <c r="R142" s="191"/>
      <c r="S142" s="191"/>
      <c r="T142" s="191"/>
      <c r="U142" s="191"/>
      <c r="V142" s="191"/>
      <c r="W142" s="191"/>
      <c r="X142" s="191"/>
      <c r="Y142" s="191"/>
      <c r="Z142" s="191"/>
      <c r="AA142" s="191"/>
      <c r="AB142" s="191"/>
      <c r="AC142" s="191"/>
      <c r="AD142" s="191"/>
      <c r="AE142" s="196"/>
      <c r="AF142" s="197"/>
    </row>
    <row r="143" customFormat="false" ht="15.75" hidden="false" customHeight="false" outlineLevel="0" collapsed="false">
      <c r="A143" s="98"/>
      <c r="B143" s="191"/>
      <c r="C143" s="191"/>
      <c r="D143" s="192" t="str">
        <f aca="false">IF(B143&lt;&gt;0,CONCATENATE(SITECODE,"_",C143,"_",B143),"")</f>
        <v/>
      </c>
      <c r="E143" s="193"/>
      <c r="F143" s="193"/>
      <c r="G143" s="194"/>
      <c r="H143" s="195"/>
      <c r="I143" s="195"/>
      <c r="J143" s="195"/>
      <c r="K143" s="191"/>
      <c r="L143" s="191"/>
      <c r="M143" s="191"/>
      <c r="N143" s="191"/>
      <c r="O143" s="191"/>
      <c r="P143" s="191"/>
      <c r="Q143" s="191"/>
      <c r="R143" s="191"/>
      <c r="S143" s="191"/>
      <c r="T143" s="191"/>
      <c r="U143" s="191"/>
      <c r="V143" s="191"/>
      <c r="W143" s="191"/>
      <c r="X143" s="191"/>
      <c r="Y143" s="191"/>
      <c r="Z143" s="191"/>
      <c r="AA143" s="191"/>
      <c r="AB143" s="191"/>
      <c r="AC143" s="191"/>
      <c r="AD143" s="191"/>
      <c r="AE143" s="196"/>
      <c r="AF143" s="197"/>
    </row>
    <row r="144" customFormat="false" ht="15.75" hidden="false" customHeight="false" outlineLevel="0" collapsed="false">
      <c r="A144" s="98"/>
      <c r="B144" s="191"/>
      <c r="C144" s="191"/>
      <c r="D144" s="192" t="str">
        <f aca="false">IF(B144&lt;&gt;0,CONCATENATE(SITECODE,"_",C144,"_",B144),"")</f>
        <v/>
      </c>
      <c r="E144" s="193"/>
      <c r="F144" s="193"/>
      <c r="G144" s="194"/>
      <c r="H144" s="195"/>
      <c r="I144" s="195"/>
      <c r="J144" s="195"/>
      <c r="K144" s="191"/>
      <c r="L144" s="191"/>
      <c r="M144" s="191"/>
      <c r="N144" s="191"/>
      <c r="O144" s="191"/>
      <c r="P144" s="191"/>
      <c r="Q144" s="191"/>
      <c r="R144" s="191"/>
      <c r="S144" s="191"/>
      <c r="T144" s="191"/>
      <c r="U144" s="191"/>
      <c r="V144" s="191"/>
      <c r="W144" s="191"/>
      <c r="X144" s="191"/>
      <c r="Y144" s="191"/>
      <c r="Z144" s="191"/>
      <c r="AA144" s="191"/>
      <c r="AB144" s="191"/>
      <c r="AC144" s="191"/>
      <c r="AD144" s="191"/>
      <c r="AE144" s="196"/>
      <c r="AF144" s="197"/>
    </row>
    <row r="145" customFormat="false" ht="15.75" hidden="false" customHeight="false" outlineLevel="0" collapsed="false">
      <c r="A145" s="98"/>
      <c r="B145" s="191"/>
      <c r="C145" s="191"/>
      <c r="D145" s="192" t="str">
        <f aca="false">IF(B145&lt;&gt;0,CONCATENATE(SITECODE,"_",C145,"_",B145),"")</f>
        <v/>
      </c>
      <c r="E145" s="193"/>
      <c r="F145" s="193"/>
      <c r="G145" s="194"/>
      <c r="H145" s="195"/>
      <c r="I145" s="195"/>
      <c r="J145" s="195"/>
      <c r="K145" s="191"/>
      <c r="L145" s="191"/>
      <c r="M145" s="191"/>
      <c r="N145" s="191"/>
      <c r="O145" s="191"/>
      <c r="P145" s="191"/>
      <c r="Q145" s="191"/>
      <c r="R145" s="191"/>
      <c r="S145" s="191"/>
      <c r="T145" s="191"/>
      <c r="U145" s="191"/>
      <c r="V145" s="191"/>
      <c r="W145" s="191"/>
      <c r="X145" s="191"/>
      <c r="Y145" s="191"/>
      <c r="Z145" s="191"/>
      <c r="AA145" s="191"/>
      <c r="AB145" s="191"/>
      <c r="AC145" s="191"/>
      <c r="AD145" s="191"/>
      <c r="AE145" s="196"/>
      <c r="AF145" s="197"/>
    </row>
    <row r="146" customFormat="false" ht="15.75" hidden="false" customHeight="false" outlineLevel="0" collapsed="false">
      <c r="A146" s="98"/>
      <c r="B146" s="191"/>
      <c r="C146" s="191"/>
      <c r="D146" s="192" t="str">
        <f aca="false">IF(B146&lt;&gt;0,CONCATENATE(SITECODE,"_",C146,"_",B146),"")</f>
        <v/>
      </c>
      <c r="E146" s="193"/>
      <c r="F146" s="193"/>
      <c r="G146" s="194"/>
      <c r="H146" s="195"/>
      <c r="I146" s="195"/>
      <c r="J146" s="195"/>
      <c r="K146" s="191"/>
      <c r="L146" s="191"/>
      <c r="M146" s="191"/>
      <c r="N146" s="191"/>
      <c r="O146" s="191"/>
      <c r="P146" s="191"/>
      <c r="Q146" s="191"/>
      <c r="R146" s="191"/>
      <c r="S146" s="191"/>
      <c r="T146" s="191"/>
      <c r="U146" s="191"/>
      <c r="V146" s="191"/>
      <c r="W146" s="191"/>
      <c r="X146" s="191"/>
      <c r="Y146" s="191"/>
      <c r="Z146" s="191"/>
      <c r="AA146" s="191"/>
      <c r="AB146" s="191"/>
      <c r="AC146" s="191"/>
      <c r="AD146" s="191"/>
      <c r="AE146" s="196"/>
      <c r="AF146" s="197"/>
    </row>
    <row r="147" customFormat="false" ht="15.75" hidden="false" customHeight="false" outlineLevel="0" collapsed="false">
      <c r="A147" s="98"/>
      <c r="B147" s="191"/>
      <c r="C147" s="191"/>
      <c r="D147" s="192" t="str">
        <f aca="false">IF(B147&lt;&gt;0,CONCATENATE(SITECODE,"_",C147,"_",B147),"")</f>
        <v/>
      </c>
      <c r="E147" s="193"/>
      <c r="F147" s="193"/>
      <c r="G147" s="194"/>
      <c r="H147" s="195"/>
      <c r="I147" s="195"/>
      <c r="J147" s="195"/>
      <c r="K147" s="191"/>
      <c r="L147" s="191"/>
      <c r="M147" s="191"/>
      <c r="N147" s="191"/>
      <c r="O147" s="191"/>
      <c r="P147" s="191"/>
      <c r="Q147" s="191"/>
      <c r="R147" s="191"/>
      <c r="S147" s="191"/>
      <c r="T147" s="191"/>
      <c r="U147" s="191"/>
      <c r="V147" s="191"/>
      <c r="W147" s="191"/>
      <c r="X147" s="191"/>
      <c r="Y147" s="191"/>
      <c r="Z147" s="191"/>
      <c r="AA147" s="191"/>
      <c r="AB147" s="191"/>
      <c r="AC147" s="191"/>
      <c r="AD147" s="191"/>
      <c r="AE147" s="196"/>
      <c r="AF147" s="197"/>
    </row>
    <row r="148" customFormat="false" ht="15.75" hidden="false" customHeight="false" outlineLevel="0" collapsed="false">
      <c r="A148" s="98"/>
      <c r="B148" s="191"/>
      <c r="C148" s="191"/>
      <c r="D148" s="192" t="str">
        <f aca="false">IF(B148&lt;&gt;0,CONCATENATE(SITECODE,"_",C148,"_",B148),"")</f>
        <v/>
      </c>
      <c r="E148" s="193"/>
      <c r="F148" s="193"/>
      <c r="G148" s="194"/>
      <c r="H148" s="195"/>
      <c r="I148" s="195"/>
      <c r="J148" s="195"/>
      <c r="K148" s="191"/>
      <c r="L148" s="191"/>
      <c r="M148" s="191"/>
      <c r="N148" s="191"/>
      <c r="O148" s="191"/>
      <c r="P148" s="191"/>
      <c r="Q148" s="191"/>
      <c r="R148" s="191"/>
      <c r="S148" s="191"/>
      <c r="T148" s="191"/>
      <c r="U148" s="191"/>
      <c r="V148" s="191"/>
      <c r="W148" s="191"/>
      <c r="X148" s="191"/>
      <c r="Y148" s="191"/>
      <c r="Z148" s="191"/>
      <c r="AA148" s="191"/>
      <c r="AB148" s="191"/>
      <c r="AC148" s="191"/>
      <c r="AD148" s="191"/>
      <c r="AE148" s="196"/>
      <c r="AF148" s="197"/>
    </row>
    <row r="149" customFormat="false" ht="15.75" hidden="false" customHeight="false" outlineLevel="0" collapsed="false">
      <c r="A149" s="98"/>
      <c r="B149" s="191"/>
      <c r="C149" s="191"/>
      <c r="D149" s="192" t="str">
        <f aca="false">IF(B149&lt;&gt;0,CONCATENATE(SITECODE,"_",C149,"_",B149),"")</f>
        <v/>
      </c>
      <c r="E149" s="193"/>
      <c r="F149" s="193"/>
      <c r="G149" s="194"/>
      <c r="H149" s="195"/>
      <c r="I149" s="195"/>
      <c r="J149" s="195"/>
      <c r="K149" s="191"/>
      <c r="L149" s="191"/>
      <c r="M149" s="191"/>
      <c r="N149" s="191"/>
      <c r="O149" s="191"/>
      <c r="P149" s="191"/>
      <c r="Q149" s="191"/>
      <c r="R149" s="191"/>
      <c r="S149" s="191"/>
      <c r="T149" s="191"/>
      <c r="U149" s="191"/>
      <c r="V149" s="191"/>
      <c r="W149" s="191"/>
      <c r="X149" s="191"/>
      <c r="Y149" s="191"/>
      <c r="Z149" s="191"/>
      <c r="AA149" s="191"/>
      <c r="AB149" s="191"/>
      <c r="AC149" s="191"/>
      <c r="AD149" s="191"/>
      <c r="AE149" s="196"/>
      <c r="AF149" s="197"/>
    </row>
    <row r="150" customFormat="false" ht="15.75" hidden="false" customHeight="false" outlineLevel="0" collapsed="false">
      <c r="A150" s="98"/>
      <c r="B150" s="191"/>
      <c r="C150" s="191"/>
      <c r="D150" s="192" t="str">
        <f aca="false">IF(B150&lt;&gt;0,CONCATENATE(SITECODE,"_",C150,"_",B150),"")</f>
        <v/>
      </c>
      <c r="E150" s="193"/>
      <c r="F150" s="193"/>
      <c r="G150" s="194"/>
      <c r="H150" s="195"/>
      <c r="I150" s="195"/>
      <c r="J150" s="195"/>
      <c r="K150" s="191"/>
      <c r="L150" s="191"/>
      <c r="M150" s="191"/>
      <c r="N150" s="191"/>
      <c r="O150" s="191"/>
      <c r="P150" s="191"/>
      <c r="Q150" s="191"/>
      <c r="R150" s="191"/>
      <c r="S150" s="191"/>
      <c r="T150" s="191"/>
      <c r="U150" s="191"/>
      <c r="V150" s="191"/>
      <c r="W150" s="191"/>
      <c r="X150" s="191"/>
      <c r="Y150" s="191"/>
      <c r="Z150" s="191"/>
      <c r="AA150" s="191"/>
      <c r="AB150" s="191"/>
      <c r="AC150" s="191"/>
      <c r="AD150" s="191"/>
      <c r="AE150" s="196"/>
      <c r="AF150" s="197"/>
    </row>
    <row r="151" customFormat="false" ht="15.75" hidden="false" customHeight="false" outlineLevel="0" collapsed="false">
      <c r="A151" s="98"/>
      <c r="B151" s="191"/>
      <c r="C151" s="191"/>
      <c r="D151" s="192" t="str">
        <f aca="false">IF(B151&lt;&gt;0,CONCATENATE(SITECODE,"_",C151,"_",B151),"")</f>
        <v/>
      </c>
      <c r="E151" s="193"/>
      <c r="F151" s="193"/>
      <c r="G151" s="194"/>
      <c r="H151" s="195"/>
      <c r="I151" s="195"/>
      <c r="J151" s="195"/>
      <c r="K151" s="191"/>
      <c r="L151" s="191"/>
      <c r="M151" s="191"/>
      <c r="N151" s="191"/>
      <c r="O151" s="191"/>
      <c r="P151" s="191"/>
      <c r="Q151" s="191"/>
      <c r="R151" s="191"/>
      <c r="S151" s="191"/>
      <c r="T151" s="191"/>
      <c r="U151" s="191"/>
      <c r="V151" s="191"/>
      <c r="W151" s="191"/>
      <c r="X151" s="191"/>
      <c r="Y151" s="191"/>
      <c r="Z151" s="191"/>
      <c r="AA151" s="191"/>
      <c r="AB151" s="191"/>
      <c r="AC151" s="191"/>
      <c r="AD151" s="191"/>
      <c r="AE151" s="196"/>
      <c r="AF151" s="197"/>
    </row>
    <row r="152" customFormat="false" ht="15.75" hidden="false" customHeight="false" outlineLevel="0" collapsed="false">
      <c r="A152" s="98"/>
      <c r="B152" s="191"/>
      <c r="C152" s="191"/>
      <c r="D152" s="192" t="str">
        <f aca="false">IF(B152&lt;&gt;0,CONCATENATE(SITECODE,"_",C152,"_",B152),"")</f>
        <v/>
      </c>
      <c r="E152" s="193"/>
      <c r="F152" s="193"/>
      <c r="G152" s="194"/>
      <c r="H152" s="195"/>
      <c r="I152" s="195"/>
      <c r="J152" s="195"/>
      <c r="K152" s="191"/>
      <c r="L152" s="191"/>
      <c r="M152" s="191"/>
      <c r="N152" s="191"/>
      <c r="O152" s="191"/>
      <c r="P152" s="191"/>
      <c r="Q152" s="191"/>
      <c r="R152" s="191"/>
      <c r="S152" s="191"/>
      <c r="T152" s="191"/>
      <c r="U152" s="191"/>
      <c r="V152" s="191"/>
      <c r="W152" s="191"/>
      <c r="X152" s="191"/>
      <c r="Y152" s="191"/>
      <c r="Z152" s="191"/>
      <c r="AA152" s="191"/>
      <c r="AB152" s="191"/>
      <c r="AC152" s="191"/>
      <c r="AD152" s="191"/>
      <c r="AE152" s="196"/>
      <c r="AF152" s="197"/>
    </row>
    <row r="153" customFormat="false" ht="15.75" hidden="false" customHeight="false" outlineLevel="0" collapsed="false">
      <c r="A153" s="98"/>
      <c r="B153" s="191"/>
      <c r="C153" s="191"/>
      <c r="D153" s="192" t="str">
        <f aca="false">IF(B153&lt;&gt;0,CONCATENATE(SITECODE,"_",C153,"_",B153),"")</f>
        <v/>
      </c>
      <c r="E153" s="193"/>
      <c r="F153" s="193"/>
      <c r="G153" s="194"/>
      <c r="H153" s="195"/>
      <c r="I153" s="195"/>
      <c r="J153" s="195"/>
      <c r="K153" s="191"/>
      <c r="L153" s="191"/>
      <c r="M153" s="191"/>
      <c r="N153" s="191"/>
      <c r="O153" s="191"/>
      <c r="P153" s="191"/>
      <c r="Q153" s="191"/>
      <c r="R153" s="191"/>
      <c r="S153" s="191"/>
      <c r="T153" s="191"/>
      <c r="U153" s="191"/>
      <c r="V153" s="191"/>
      <c r="W153" s="191"/>
      <c r="X153" s="191"/>
      <c r="Y153" s="191"/>
      <c r="Z153" s="191"/>
      <c r="AA153" s="191"/>
      <c r="AB153" s="191"/>
      <c r="AC153" s="191"/>
      <c r="AD153" s="191"/>
      <c r="AE153" s="196"/>
      <c r="AF153" s="197"/>
    </row>
    <row r="154" customFormat="false" ht="15.75" hidden="false" customHeight="false" outlineLevel="0" collapsed="false">
      <c r="A154" s="98"/>
      <c r="B154" s="191"/>
      <c r="C154" s="191"/>
      <c r="D154" s="192" t="str">
        <f aca="false">IF(B154&lt;&gt;0,CONCATENATE(SITECODE,"_",C154,"_",B154),"")</f>
        <v/>
      </c>
      <c r="E154" s="193"/>
      <c r="F154" s="193"/>
      <c r="G154" s="194"/>
      <c r="H154" s="195"/>
      <c r="I154" s="195"/>
      <c r="J154" s="195"/>
      <c r="K154" s="191"/>
      <c r="L154" s="191"/>
      <c r="M154" s="191"/>
      <c r="N154" s="191"/>
      <c r="O154" s="191"/>
      <c r="P154" s="191"/>
      <c r="Q154" s="191"/>
      <c r="R154" s="191"/>
      <c r="S154" s="191"/>
      <c r="T154" s="191"/>
      <c r="U154" s="191"/>
      <c r="V154" s="191"/>
      <c r="W154" s="191"/>
      <c r="X154" s="191"/>
      <c r="Y154" s="191"/>
      <c r="Z154" s="191"/>
      <c r="AA154" s="191"/>
      <c r="AB154" s="191"/>
      <c r="AC154" s="191"/>
      <c r="AD154" s="191"/>
      <c r="AE154" s="196"/>
      <c r="AF154" s="197"/>
    </row>
    <row r="155" customFormat="false" ht="15.75" hidden="false" customHeight="false" outlineLevel="0" collapsed="false">
      <c r="A155" s="98"/>
      <c r="B155" s="191"/>
      <c r="C155" s="191"/>
      <c r="D155" s="192" t="str">
        <f aca="false">IF(B155&lt;&gt;0,CONCATENATE(SITECODE,"_",C155,"_",B155),"")</f>
        <v/>
      </c>
      <c r="E155" s="193"/>
      <c r="F155" s="193"/>
      <c r="G155" s="194"/>
      <c r="H155" s="195"/>
      <c r="I155" s="195"/>
      <c r="J155" s="195"/>
      <c r="K155" s="191"/>
      <c r="L155" s="191"/>
      <c r="M155" s="191"/>
      <c r="N155" s="191"/>
      <c r="O155" s="191"/>
      <c r="P155" s="191"/>
      <c r="Q155" s="191"/>
      <c r="R155" s="191"/>
      <c r="S155" s="191"/>
      <c r="T155" s="191"/>
      <c r="U155" s="191"/>
      <c r="V155" s="191"/>
      <c r="W155" s="191"/>
      <c r="X155" s="191"/>
      <c r="Y155" s="191"/>
      <c r="Z155" s="191"/>
      <c r="AA155" s="191"/>
      <c r="AB155" s="191"/>
      <c r="AC155" s="191"/>
      <c r="AD155" s="191"/>
      <c r="AE155" s="196"/>
      <c r="AF155" s="197"/>
    </row>
    <row r="156" customFormat="false" ht="15.75" hidden="false" customHeight="false" outlineLevel="0" collapsed="false">
      <c r="A156" s="98"/>
      <c r="B156" s="191"/>
      <c r="C156" s="191"/>
      <c r="D156" s="192" t="str">
        <f aca="false">IF(B156&lt;&gt;0,CONCATENATE(SITECODE,"_",C156,"_",B156),"")</f>
        <v/>
      </c>
      <c r="E156" s="193"/>
      <c r="F156" s="193"/>
      <c r="G156" s="194"/>
      <c r="H156" s="195"/>
      <c r="I156" s="195"/>
      <c r="J156" s="195"/>
      <c r="K156" s="191"/>
      <c r="L156" s="191"/>
      <c r="M156" s="191"/>
      <c r="N156" s="191"/>
      <c r="O156" s="191"/>
      <c r="P156" s="191"/>
      <c r="Q156" s="191"/>
      <c r="R156" s="191"/>
      <c r="S156" s="191"/>
      <c r="T156" s="191"/>
      <c r="U156" s="191"/>
      <c r="V156" s="191"/>
      <c r="W156" s="191"/>
      <c r="X156" s="191"/>
      <c r="Y156" s="191"/>
      <c r="Z156" s="191"/>
      <c r="AA156" s="191"/>
      <c r="AB156" s="191"/>
      <c r="AC156" s="191"/>
      <c r="AD156" s="191"/>
      <c r="AE156" s="196"/>
      <c r="AF156" s="197"/>
    </row>
    <row r="157" customFormat="false" ht="15.75" hidden="false" customHeight="false" outlineLevel="0" collapsed="false">
      <c r="A157" s="98"/>
      <c r="B157" s="191"/>
      <c r="C157" s="191"/>
      <c r="D157" s="192" t="str">
        <f aca="false">IF(B157&lt;&gt;0,CONCATENATE(SITECODE,"_",C157,"_",B157),"")</f>
        <v/>
      </c>
      <c r="E157" s="193"/>
      <c r="F157" s="193"/>
      <c r="G157" s="194"/>
      <c r="H157" s="195"/>
      <c r="I157" s="195"/>
      <c r="J157" s="195"/>
      <c r="K157" s="191"/>
      <c r="L157" s="191"/>
      <c r="M157" s="191"/>
      <c r="N157" s="191"/>
      <c r="O157" s="191"/>
      <c r="P157" s="191"/>
      <c r="Q157" s="191"/>
      <c r="R157" s="191"/>
      <c r="S157" s="191"/>
      <c r="T157" s="191"/>
      <c r="U157" s="191"/>
      <c r="V157" s="191"/>
      <c r="W157" s="191"/>
      <c r="X157" s="191"/>
      <c r="Y157" s="191"/>
      <c r="Z157" s="191"/>
      <c r="AA157" s="191"/>
      <c r="AB157" s="191"/>
      <c r="AC157" s="191"/>
      <c r="AD157" s="191"/>
      <c r="AE157" s="196"/>
      <c r="AF157" s="197"/>
    </row>
    <row r="158" customFormat="false" ht="15.75" hidden="false" customHeight="false" outlineLevel="0" collapsed="false">
      <c r="A158" s="98"/>
      <c r="B158" s="191"/>
      <c r="C158" s="191"/>
      <c r="D158" s="192" t="str">
        <f aca="false">IF(B158&lt;&gt;0,CONCATENATE(SITECODE,"_",C158,"_",B158),"")</f>
        <v/>
      </c>
      <c r="E158" s="193"/>
      <c r="F158" s="193"/>
      <c r="G158" s="194"/>
      <c r="H158" s="195"/>
      <c r="I158" s="195"/>
      <c r="J158" s="195"/>
      <c r="K158" s="191"/>
      <c r="L158" s="191"/>
      <c r="M158" s="191"/>
      <c r="N158" s="191"/>
      <c r="O158" s="191"/>
      <c r="P158" s="191"/>
      <c r="Q158" s="191"/>
      <c r="R158" s="191"/>
      <c r="S158" s="191"/>
      <c r="T158" s="191"/>
      <c r="U158" s="191"/>
      <c r="V158" s="191"/>
      <c r="W158" s="191"/>
      <c r="X158" s="191"/>
      <c r="Y158" s="191"/>
      <c r="Z158" s="191"/>
      <c r="AA158" s="191"/>
      <c r="AB158" s="191"/>
      <c r="AC158" s="191"/>
      <c r="AD158" s="191"/>
      <c r="AE158" s="196"/>
      <c r="AF158" s="197"/>
    </row>
    <row r="159" customFormat="false" ht="15.75" hidden="false" customHeight="false" outlineLevel="0" collapsed="false">
      <c r="A159" s="98"/>
      <c r="B159" s="191"/>
      <c r="C159" s="191"/>
      <c r="D159" s="192" t="str">
        <f aca="false">IF(B159&lt;&gt;0,CONCATENATE(SITECODE,"_",C159,"_",B159),"")</f>
        <v/>
      </c>
      <c r="E159" s="193"/>
      <c r="F159" s="193"/>
      <c r="G159" s="194"/>
      <c r="H159" s="195"/>
      <c r="I159" s="195"/>
      <c r="J159" s="195"/>
      <c r="K159" s="191"/>
      <c r="L159" s="191"/>
      <c r="M159" s="191"/>
      <c r="N159" s="191"/>
      <c r="O159" s="191"/>
      <c r="P159" s="191"/>
      <c r="Q159" s="191"/>
      <c r="R159" s="191"/>
      <c r="S159" s="191"/>
      <c r="T159" s="191"/>
      <c r="U159" s="191"/>
      <c r="V159" s="191"/>
      <c r="W159" s="191"/>
      <c r="X159" s="191"/>
      <c r="Y159" s="191"/>
      <c r="Z159" s="191"/>
      <c r="AA159" s="191"/>
      <c r="AB159" s="191"/>
      <c r="AC159" s="191"/>
      <c r="AD159" s="191"/>
      <c r="AE159" s="196"/>
      <c r="AF159" s="197"/>
    </row>
    <row r="160" customFormat="false" ht="15.75" hidden="false" customHeight="false" outlineLevel="0" collapsed="false">
      <c r="A160" s="98"/>
      <c r="B160" s="191"/>
      <c r="C160" s="191"/>
      <c r="D160" s="192" t="str">
        <f aca="false">IF(B160&lt;&gt;0,CONCATENATE(SITECODE,"_",C160,"_",B160),"")</f>
        <v/>
      </c>
      <c r="E160" s="193"/>
      <c r="F160" s="193"/>
      <c r="G160" s="194"/>
      <c r="H160" s="195"/>
      <c r="I160" s="195"/>
      <c r="J160" s="195"/>
      <c r="K160" s="191"/>
      <c r="L160" s="191"/>
      <c r="M160" s="191"/>
      <c r="N160" s="191"/>
      <c r="O160" s="191"/>
      <c r="P160" s="191"/>
      <c r="Q160" s="191"/>
      <c r="R160" s="191"/>
      <c r="S160" s="191"/>
      <c r="T160" s="191"/>
      <c r="U160" s="191"/>
      <c r="V160" s="191"/>
      <c r="W160" s="191"/>
      <c r="X160" s="191"/>
      <c r="Y160" s="191"/>
      <c r="Z160" s="191"/>
      <c r="AA160" s="191"/>
      <c r="AB160" s="191"/>
      <c r="AC160" s="191"/>
      <c r="AD160" s="191"/>
      <c r="AE160" s="196"/>
      <c r="AF160" s="197"/>
    </row>
    <row r="161" customFormat="false" ht="15.75" hidden="false" customHeight="false" outlineLevel="0" collapsed="false">
      <c r="A161" s="98"/>
      <c r="B161" s="191"/>
      <c r="C161" s="191"/>
      <c r="D161" s="192" t="str">
        <f aca="false">IF(B161&lt;&gt;0,CONCATENATE(SITECODE,"_",C161,"_",B161),"")</f>
        <v/>
      </c>
      <c r="E161" s="193"/>
      <c r="F161" s="193"/>
      <c r="G161" s="194"/>
      <c r="H161" s="195"/>
      <c r="I161" s="195"/>
      <c r="J161" s="195"/>
      <c r="K161" s="191"/>
      <c r="L161" s="191"/>
      <c r="M161" s="191"/>
      <c r="N161" s="191"/>
      <c r="O161" s="191"/>
      <c r="P161" s="191"/>
      <c r="Q161" s="191"/>
      <c r="R161" s="191"/>
      <c r="S161" s="191"/>
      <c r="T161" s="191"/>
      <c r="U161" s="191"/>
      <c r="V161" s="191"/>
      <c r="W161" s="191"/>
      <c r="X161" s="191"/>
      <c r="Y161" s="191"/>
      <c r="Z161" s="191"/>
      <c r="AA161" s="191"/>
      <c r="AB161" s="191"/>
      <c r="AC161" s="191"/>
      <c r="AD161" s="191"/>
      <c r="AE161" s="196"/>
      <c r="AF161" s="197"/>
    </row>
    <row r="162" customFormat="false" ht="15.75" hidden="false" customHeight="false" outlineLevel="0" collapsed="false">
      <c r="A162" s="98"/>
      <c r="B162" s="191"/>
      <c r="C162" s="191"/>
      <c r="D162" s="192" t="str">
        <f aca="false">IF(B162&lt;&gt;0,CONCATENATE(SITECODE,"_",C162,"_",B162),"")</f>
        <v/>
      </c>
      <c r="E162" s="193"/>
      <c r="F162" s="193"/>
      <c r="G162" s="194"/>
      <c r="H162" s="195"/>
      <c r="I162" s="195"/>
      <c r="J162" s="195"/>
      <c r="K162" s="191"/>
      <c r="L162" s="191"/>
      <c r="M162" s="191"/>
      <c r="N162" s="191"/>
      <c r="O162" s="191"/>
      <c r="P162" s="191"/>
      <c r="Q162" s="191"/>
      <c r="R162" s="191"/>
      <c r="S162" s="191"/>
      <c r="T162" s="191"/>
      <c r="U162" s="191"/>
      <c r="V162" s="191"/>
      <c r="W162" s="191"/>
      <c r="X162" s="191"/>
      <c r="Y162" s="191"/>
      <c r="Z162" s="191"/>
      <c r="AA162" s="191"/>
      <c r="AB162" s="191"/>
      <c r="AC162" s="191"/>
      <c r="AD162" s="191"/>
      <c r="AE162" s="196"/>
      <c r="AF162" s="197"/>
    </row>
    <row r="163" customFormat="false" ht="15.75" hidden="false" customHeight="false" outlineLevel="0" collapsed="false">
      <c r="A163" s="98"/>
      <c r="B163" s="191"/>
      <c r="C163" s="191"/>
      <c r="D163" s="192" t="str">
        <f aca="false">IF(B163&lt;&gt;0,CONCATENATE(SITECODE,"_",C163,"_",B163),"")</f>
        <v/>
      </c>
      <c r="E163" s="193"/>
      <c r="F163" s="193"/>
      <c r="G163" s="194"/>
      <c r="H163" s="195"/>
      <c r="I163" s="195"/>
      <c r="J163" s="195"/>
      <c r="K163" s="191"/>
      <c r="L163" s="191"/>
      <c r="M163" s="191"/>
      <c r="N163" s="191"/>
      <c r="O163" s="191"/>
      <c r="P163" s="191"/>
      <c r="Q163" s="191"/>
      <c r="R163" s="191"/>
      <c r="S163" s="191"/>
      <c r="T163" s="191"/>
      <c r="U163" s="191"/>
      <c r="V163" s="191"/>
      <c r="W163" s="191"/>
      <c r="X163" s="191"/>
      <c r="Y163" s="191"/>
      <c r="Z163" s="191"/>
      <c r="AA163" s="191"/>
      <c r="AB163" s="191"/>
      <c r="AC163" s="191"/>
      <c r="AD163" s="191"/>
      <c r="AE163" s="196"/>
      <c r="AF163" s="197"/>
    </row>
    <row r="164" customFormat="false" ht="15.75" hidden="false" customHeight="false" outlineLevel="0" collapsed="false">
      <c r="A164" s="98"/>
      <c r="B164" s="191"/>
      <c r="C164" s="191"/>
      <c r="D164" s="192" t="str">
        <f aca="false">IF(B164&lt;&gt;0,CONCATENATE(SITECODE,"_",C164,"_",B164),"")</f>
        <v/>
      </c>
      <c r="E164" s="193"/>
      <c r="F164" s="193"/>
      <c r="G164" s="194"/>
      <c r="H164" s="195"/>
      <c r="I164" s="195"/>
      <c r="J164" s="195"/>
      <c r="K164" s="191"/>
      <c r="L164" s="191"/>
      <c r="M164" s="191"/>
      <c r="N164" s="191"/>
      <c r="O164" s="191"/>
      <c r="P164" s="191"/>
      <c r="Q164" s="191"/>
      <c r="R164" s="191"/>
      <c r="S164" s="191"/>
      <c r="T164" s="191"/>
      <c r="U164" s="191"/>
      <c r="V164" s="191"/>
      <c r="W164" s="191"/>
      <c r="X164" s="191"/>
      <c r="Y164" s="191"/>
      <c r="Z164" s="191"/>
      <c r="AA164" s="191"/>
      <c r="AB164" s="191"/>
      <c r="AC164" s="191"/>
      <c r="AD164" s="191"/>
      <c r="AE164" s="196"/>
      <c r="AF164" s="197"/>
    </row>
    <row r="165" customFormat="false" ht="15.75" hidden="false" customHeight="false" outlineLevel="0" collapsed="false">
      <c r="A165" s="98"/>
      <c r="B165" s="191"/>
      <c r="C165" s="191"/>
      <c r="D165" s="192" t="str">
        <f aca="false">IF(B165&lt;&gt;0,CONCATENATE(SITECODE,"_",C165,"_",B165),"")</f>
        <v/>
      </c>
      <c r="E165" s="193"/>
      <c r="F165" s="193"/>
      <c r="G165" s="194"/>
      <c r="H165" s="195"/>
      <c r="I165" s="195"/>
      <c r="J165" s="195"/>
      <c r="K165" s="191"/>
      <c r="L165" s="191"/>
      <c r="M165" s="191"/>
      <c r="N165" s="191"/>
      <c r="O165" s="191"/>
      <c r="P165" s="191"/>
      <c r="Q165" s="191"/>
      <c r="R165" s="191"/>
      <c r="S165" s="191"/>
      <c r="T165" s="191"/>
      <c r="U165" s="191"/>
      <c r="V165" s="191"/>
      <c r="W165" s="191"/>
      <c r="X165" s="191"/>
      <c r="Y165" s="191"/>
      <c r="Z165" s="191"/>
      <c r="AA165" s="191"/>
      <c r="AB165" s="191"/>
      <c r="AC165" s="191"/>
      <c r="AD165" s="191"/>
      <c r="AE165" s="196"/>
      <c r="AF165" s="197"/>
    </row>
    <row r="166" customFormat="false" ht="15.75" hidden="false" customHeight="false" outlineLevel="0" collapsed="false">
      <c r="A166" s="98"/>
      <c r="B166" s="191"/>
      <c r="C166" s="191"/>
      <c r="D166" s="192" t="str">
        <f aca="false">IF(B166&lt;&gt;0,CONCATENATE(SITECODE,"_",C166,"_",B166),"")</f>
        <v/>
      </c>
      <c r="E166" s="193"/>
      <c r="F166" s="193"/>
      <c r="G166" s="194"/>
      <c r="H166" s="195"/>
      <c r="I166" s="195"/>
      <c r="J166" s="195"/>
      <c r="K166" s="191"/>
      <c r="L166" s="191"/>
      <c r="M166" s="191"/>
      <c r="N166" s="191"/>
      <c r="O166" s="191"/>
      <c r="P166" s="191"/>
      <c r="Q166" s="191"/>
      <c r="R166" s="191"/>
      <c r="S166" s="191"/>
      <c r="T166" s="191"/>
      <c r="U166" s="191"/>
      <c r="V166" s="191"/>
      <c r="W166" s="191"/>
      <c r="X166" s="191"/>
      <c r="Y166" s="191"/>
      <c r="Z166" s="191"/>
      <c r="AA166" s="191"/>
      <c r="AB166" s="191"/>
      <c r="AC166" s="191"/>
      <c r="AD166" s="191"/>
      <c r="AE166" s="196"/>
      <c r="AF166" s="197"/>
    </row>
    <row r="167" customFormat="false" ht="15.75" hidden="false" customHeight="false" outlineLevel="0" collapsed="false">
      <c r="A167" s="98"/>
      <c r="B167" s="191"/>
      <c r="C167" s="191"/>
      <c r="D167" s="192" t="str">
        <f aca="false">IF(B167&lt;&gt;0,CONCATENATE(SITECODE,"_",C167,"_",B167),"")</f>
        <v/>
      </c>
      <c r="E167" s="193"/>
      <c r="F167" s="193"/>
      <c r="G167" s="194"/>
      <c r="H167" s="195"/>
      <c r="I167" s="195"/>
      <c r="J167" s="195"/>
      <c r="K167" s="191"/>
      <c r="L167" s="191"/>
      <c r="M167" s="191"/>
      <c r="N167" s="191"/>
      <c r="O167" s="191"/>
      <c r="P167" s="191"/>
      <c r="Q167" s="191"/>
      <c r="R167" s="191"/>
      <c r="S167" s="191"/>
      <c r="T167" s="191"/>
      <c r="U167" s="191"/>
      <c r="V167" s="191"/>
      <c r="W167" s="191"/>
      <c r="X167" s="191"/>
      <c r="Y167" s="191"/>
      <c r="Z167" s="191"/>
      <c r="AA167" s="191"/>
      <c r="AB167" s="191"/>
      <c r="AC167" s="191"/>
      <c r="AD167" s="191"/>
      <c r="AE167" s="196"/>
      <c r="AF167" s="197"/>
    </row>
    <row r="168" customFormat="false" ht="15.75" hidden="false" customHeight="false" outlineLevel="0" collapsed="false">
      <c r="A168" s="98"/>
      <c r="B168" s="191"/>
      <c r="C168" s="191"/>
      <c r="D168" s="192" t="str">
        <f aca="false">IF(B168&lt;&gt;0,CONCATENATE(SITECODE,"_",C168,"_",B168),"")</f>
        <v/>
      </c>
      <c r="E168" s="193"/>
      <c r="F168" s="193"/>
      <c r="G168" s="194"/>
      <c r="H168" s="195"/>
      <c r="I168" s="195"/>
      <c r="J168" s="195"/>
      <c r="K168" s="191"/>
      <c r="L168" s="191"/>
      <c r="M168" s="191"/>
      <c r="N168" s="191"/>
      <c r="O168" s="191"/>
      <c r="P168" s="191"/>
      <c r="Q168" s="191"/>
      <c r="R168" s="191"/>
      <c r="S168" s="191"/>
      <c r="T168" s="191"/>
      <c r="U168" s="191"/>
      <c r="V168" s="191"/>
      <c r="W168" s="191"/>
      <c r="X168" s="191"/>
      <c r="Y168" s="191"/>
      <c r="Z168" s="191"/>
      <c r="AA168" s="191"/>
      <c r="AB168" s="191"/>
      <c r="AC168" s="191"/>
      <c r="AD168" s="191"/>
      <c r="AE168" s="196"/>
      <c r="AF168" s="197"/>
    </row>
    <row r="169" customFormat="false" ht="15.75" hidden="false" customHeight="false" outlineLevel="0" collapsed="false">
      <c r="A169" s="98"/>
      <c r="B169" s="191"/>
      <c r="C169" s="191"/>
      <c r="D169" s="192" t="str">
        <f aca="false">IF(B169&lt;&gt;0,CONCATENATE(SITECODE,"_",C169,"_",B169),"")</f>
        <v/>
      </c>
      <c r="E169" s="193"/>
      <c r="F169" s="193"/>
      <c r="G169" s="194"/>
      <c r="H169" s="195"/>
      <c r="I169" s="195"/>
      <c r="J169" s="195"/>
      <c r="K169" s="191"/>
      <c r="L169" s="191"/>
      <c r="M169" s="191"/>
      <c r="N169" s="191"/>
      <c r="O169" s="191"/>
      <c r="P169" s="191"/>
      <c r="Q169" s="191"/>
      <c r="R169" s="191"/>
      <c r="S169" s="191"/>
      <c r="T169" s="191"/>
      <c r="U169" s="191"/>
      <c r="V169" s="191"/>
      <c r="W169" s="191"/>
      <c r="X169" s="191"/>
      <c r="Y169" s="191"/>
      <c r="Z169" s="191"/>
      <c r="AA169" s="191"/>
      <c r="AB169" s="191"/>
      <c r="AC169" s="191"/>
      <c r="AD169" s="191"/>
      <c r="AE169" s="196"/>
      <c r="AF169" s="197"/>
    </row>
    <row r="170" customFormat="false" ht="15.75" hidden="false" customHeight="false" outlineLevel="0" collapsed="false">
      <c r="A170" s="98"/>
      <c r="B170" s="191"/>
      <c r="C170" s="191"/>
      <c r="D170" s="192" t="str">
        <f aca="false">IF(B170&lt;&gt;0,CONCATENATE(SITECODE,"_",C170,"_",B170),"")</f>
        <v/>
      </c>
      <c r="E170" s="193"/>
      <c r="F170" s="193"/>
      <c r="G170" s="194"/>
      <c r="H170" s="195"/>
      <c r="I170" s="195"/>
      <c r="J170" s="195"/>
      <c r="K170" s="191"/>
      <c r="L170" s="191"/>
      <c r="M170" s="191"/>
      <c r="N170" s="191"/>
      <c r="O170" s="191"/>
      <c r="P170" s="191"/>
      <c r="Q170" s="191"/>
      <c r="R170" s="191"/>
      <c r="S170" s="191"/>
      <c r="T170" s="191"/>
      <c r="U170" s="191"/>
      <c r="V170" s="191"/>
      <c r="W170" s="191"/>
      <c r="X170" s="191"/>
      <c r="Y170" s="191"/>
      <c r="Z170" s="191"/>
      <c r="AA170" s="191"/>
      <c r="AB170" s="191"/>
      <c r="AC170" s="191"/>
      <c r="AD170" s="191"/>
      <c r="AE170" s="196"/>
      <c r="AF170" s="197"/>
    </row>
    <row r="171" customFormat="false" ht="15.75" hidden="false" customHeight="false" outlineLevel="0" collapsed="false">
      <c r="A171" s="98"/>
      <c r="B171" s="191"/>
      <c r="C171" s="191"/>
      <c r="D171" s="192" t="str">
        <f aca="false">IF(B171&lt;&gt;0,CONCATENATE(SITECODE,"_",C171,"_",B171),"")</f>
        <v/>
      </c>
      <c r="E171" s="193"/>
      <c r="F171" s="193"/>
      <c r="G171" s="194"/>
      <c r="H171" s="195"/>
      <c r="I171" s="195"/>
      <c r="J171" s="195"/>
      <c r="K171" s="191"/>
      <c r="L171" s="191"/>
      <c r="M171" s="191"/>
      <c r="N171" s="191"/>
      <c r="O171" s="191"/>
      <c r="P171" s="191"/>
      <c r="Q171" s="191"/>
      <c r="R171" s="191"/>
      <c r="S171" s="191"/>
      <c r="T171" s="191"/>
      <c r="U171" s="191"/>
      <c r="V171" s="191"/>
      <c r="W171" s="191"/>
      <c r="X171" s="191"/>
      <c r="Y171" s="191"/>
      <c r="Z171" s="191"/>
      <c r="AA171" s="191"/>
      <c r="AB171" s="191"/>
      <c r="AC171" s="191"/>
      <c r="AD171" s="191"/>
      <c r="AE171" s="196"/>
      <c r="AF171" s="197"/>
    </row>
    <row r="172" customFormat="false" ht="15.75" hidden="false" customHeight="false" outlineLevel="0" collapsed="false">
      <c r="A172" s="98"/>
      <c r="B172" s="191"/>
      <c r="C172" s="191"/>
      <c r="D172" s="192" t="str">
        <f aca="false">IF(B172&lt;&gt;0,CONCATENATE(SITECODE,"_",C172,"_",B172),"")</f>
        <v/>
      </c>
      <c r="E172" s="193"/>
      <c r="F172" s="193"/>
      <c r="G172" s="194"/>
      <c r="H172" s="195"/>
      <c r="I172" s="195"/>
      <c r="J172" s="195"/>
      <c r="K172" s="191"/>
      <c r="L172" s="191"/>
      <c r="M172" s="191"/>
      <c r="N172" s="191"/>
      <c r="O172" s="191"/>
      <c r="P172" s="191"/>
      <c r="Q172" s="191"/>
      <c r="R172" s="191"/>
      <c r="S172" s="191"/>
      <c r="T172" s="191"/>
      <c r="U172" s="191"/>
      <c r="V172" s="191"/>
      <c r="W172" s="191"/>
      <c r="X172" s="191"/>
      <c r="Y172" s="191"/>
      <c r="Z172" s="191"/>
      <c r="AA172" s="191"/>
      <c r="AB172" s="191"/>
      <c r="AC172" s="191"/>
      <c r="AD172" s="191"/>
      <c r="AE172" s="196"/>
      <c r="AF172" s="197"/>
    </row>
    <row r="173" customFormat="false" ht="15.75" hidden="false" customHeight="false" outlineLevel="0" collapsed="false">
      <c r="A173" s="98"/>
      <c r="B173" s="191"/>
      <c r="C173" s="191"/>
      <c r="D173" s="192" t="str">
        <f aca="false">IF(B173&lt;&gt;0,CONCATENATE(SITECODE,"_",C173,"_",B173),"")</f>
        <v/>
      </c>
      <c r="E173" s="193"/>
      <c r="F173" s="193"/>
      <c r="G173" s="194"/>
      <c r="H173" s="195"/>
      <c r="I173" s="195"/>
      <c r="J173" s="195"/>
      <c r="K173" s="191"/>
      <c r="L173" s="191"/>
      <c r="M173" s="191"/>
      <c r="N173" s="191"/>
      <c r="O173" s="191"/>
      <c r="P173" s="191"/>
      <c r="Q173" s="191"/>
      <c r="R173" s="191"/>
      <c r="S173" s="191"/>
      <c r="T173" s="191"/>
      <c r="U173" s="191"/>
      <c r="V173" s="191"/>
      <c r="W173" s="191"/>
      <c r="X173" s="191"/>
      <c r="Y173" s="191"/>
      <c r="Z173" s="191"/>
      <c r="AA173" s="191"/>
      <c r="AB173" s="191"/>
      <c r="AC173" s="191"/>
      <c r="AD173" s="191"/>
      <c r="AE173" s="196"/>
      <c r="AF173" s="197"/>
    </row>
    <row r="174" customFormat="false" ht="15.75" hidden="false" customHeight="false" outlineLevel="0" collapsed="false">
      <c r="A174" s="98"/>
      <c r="B174" s="191"/>
      <c r="C174" s="191"/>
      <c r="D174" s="192" t="str">
        <f aca="false">IF(B174&lt;&gt;0,CONCATENATE(SITECODE,"_",C174,"_",B174),"")</f>
        <v/>
      </c>
      <c r="E174" s="193"/>
      <c r="F174" s="193"/>
      <c r="G174" s="194"/>
      <c r="H174" s="195"/>
      <c r="I174" s="195"/>
      <c r="J174" s="195"/>
      <c r="K174" s="191"/>
      <c r="L174" s="191"/>
      <c r="M174" s="191"/>
      <c r="N174" s="191"/>
      <c r="O174" s="191"/>
      <c r="P174" s="191"/>
      <c r="Q174" s="191"/>
      <c r="R174" s="191"/>
      <c r="S174" s="191"/>
      <c r="T174" s="191"/>
      <c r="U174" s="191"/>
      <c r="V174" s="191"/>
      <c r="W174" s="191"/>
      <c r="X174" s="191"/>
      <c r="Y174" s="191"/>
      <c r="Z174" s="191"/>
      <c r="AA174" s="191"/>
      <c r="AB174" s="191"/>
      <c r="AC174" s="191"/>
      <c r="AD174" s="191"/>
      <c r="AE174" s="196"/>
      <c r="AF174" s="197"/>
    </row>
    <row r="175" customFormat="false" ht="15.75" hidden="false" customHeight="false" outlineLevel="0" collapsed="false">
      <c r="A175" s="98"/>
      <c r="B175" s="191"/>
      <c r="C175" s="191"/>
      <c r="D175" s="192" t="str">
        <f aca="false">IF(B175&lt;&gt;0,CONCATENATE(SITECODE,"_",C175,"_",B175),"")</f>
        <v/>
      </c>
      <c r="E175" s="193"/>
      <c r="F175" s="193"/>
      <c r="G175" s="194"/>
      <c r="H175" s="195"/>
      <c r="I175" s="195"/>
      <c r="J175" s="195"/>
      <c r="K175" s="191"/>
      <c r="L175" s="191"/>
      <c r="M175" s="191"/>
      <c r="N175" s="191"/>
      <c r="O175" s="191"/>
      <c r="P175" s="191"/>
      <c r="Q175" s="191"/>
      <c r="R175" s="191"/>
      <c r="S175" s="191"/>
      <c r="T175" s="191"/>
      <c r="U175" s="191"/>
      <c r="V175" s="191"/>
      <c r="W175" s="191"/>
      <c r="X175" s="191"/>
      <c r="Y175" s="191"/>
      <c r="Z175" s="191"/>
      <c r="AA175" s="191"/>
      <c r="AB175" s="191"/>
      <c r="AC175" s="191"/>
      <c r="AD175" s="191"/>
      <c r="AE175" s="196"/>
      <c r="AF175" s="197"/>
    </row>
    <row r="176" customFormat="false" ht="15.75" hidden="false" customHeight="false" outlineLevel="0" collapsed="false">
      <c r="A176" s="98"/>
      <c r="B176" s="191"/>
      <c r="C176" s="191"/>
      <c r="D176" s="192" t="str">
        <f aca="false">IF(B176&lt;&gt;0,CONCATENATE(SITECODE,"_",C176,"_",B176),"")</f>
        <v/>
      </c>
      <c r="E176" s="193"/>
      <c r="F176" s="193"/>
      <c r="G176" s="194"/>
      <c r="H176" s="195"/>
      <c r="I176" s="195"/>
      <c r="J176" s="195"/>
      <c r="K176" s="191"/>
      <c r="L176" s="191"/>
      <c r="M176" s="191"/>
      <c r="N176" s="191"/>
      <c r="O176" s="191"/>
      <c r="P176" s="191"/>
      <c r="Q176" s="191"/>
      <c r="R176" s="191"/>
      <c r="S176" s="191"/>
      <c r="T176" s="191"/>
      <c r="U176" s="191"/>
      <c r="V176" s="191"/>
      <c r="W176" s="191"/>
      <c r="X176" s="191"/>
      <c r="Y176" s="191"/>
      <c r="Z176" s="191"/>
      <c r="AA176" s="191"/>
      <c r="AB176" s="191"/>
      <c r="AC176" s="191"/>
      <c r="AD176" s="191"/>
      <c r="AE176" s="196"/>
      <c r="AF176" s="197"/>
    </row>
    <row r="177" customFormat="false" ht="15.75" hidden="false" customHeight="false" outlineLevel="0" collapsed="false">
      <c r="A177" s="98"/>
      <c r="B177" s="191"/>
      <c r="C177" s="191"/>
      <c r="D177" s="192" t="str">
        <f aca="false">IF(B177&lt;&gt;0,CONCATENATE(SITECODE,"_",C177,"_",B177),"")</f>
        <v/>
      </c>
      <c r="E177" s="193"/>
      <c r="F177" s="193"/>
      <c r="G177" s="194"/>
      <c r="H177" s="195"/>
      <c r="I177" s="195"/>
      <c r="J177" s="195"/>
      <c r="K177" s="191"/>
      <c r="L177" s="191"/>
      <c r="M177" s="191"/>
      <c r="N177" s="191"/>
      <c r="O177" s="191"/>
      <c r="P177" s="191"/>
      <c r="Q177" s="191"/>
      <c r="R177" s="191"/>
      <c r="S177" s="191"/>
      <c r="T177" s="191"/>
      <c r="U177" s="191"/>
      <c r="V177" s="191"/>
      <c r="W177" s="191"/>
      <c r="X177" s="191"/>
      <c r="Y177" s="191"/>
      <c r="Z177" s="191"/>
      <c r="AA177" s="191"/>
      <c r="AB177" s="191"/>
      <c r="AC177" s="191"/>
      <c r="AD177" s="191"/>
      <c r="AE177" s="196"/>
      <c r="AF177" s="197"/>
    </row>
    <row r="178" customFormat="false" ht="15.75" hidden="false" customHeight="false" outlineLevel="0" collapsed="false">
      <c r="A178" s="98"/>
      <c r="B178" s="191"/>
      <c r="C178" s="191"/>
      <c r="D178" s="192" t="str">
        <f aca="false">IF(B178&lt;&gt;0,CONCATENATE(SITECODE,"_",C178,"_",B178),"")</f>
        <v/>
      </c>
      <c r="E178" s="193"/>
      <c r="F178" s="193"/>
      <c r="G178" s="194"/>
      <c r="H178" s="195"/>
      <c r="I178" s="195"/>
      <c r="J178" s="195"/>
      <c r="K178" s="191"/>
      <c r="L178" s="191"/>
      <c r="M178" s="191"/>
      <c r="N178" s="191"/>
      <c r="O178" s="191"/>
      <c r="P178" s="191"/>
      <c r="Q178" s="191"/>
      <c r="R178" s="191"/>
      <c r="S178" s="191"/>
      <c r="T178" s="191"/>
      <c r="U178" s="191"/>
      <c r="V178" s="191"/>
      <c r="W178" s="191"/>
      <c r="X178" s="191"/>
      <c r="Y178" s="191"/>
      <c r="Z178" s="191"/>
      <c r="AA178" s="191"/>
      <c r="AB178" s="191"/>
      <c r="AC178" s="191"/>
      <c r="AD178" s="191"/>
      <c r="AE178" s="196"/>
      <c r="AF178" s="197"/>
    </row>
    <row r="179" customFormat="false" ht="15.75" hidden="false" customHeight="false" outlineLevel="0" collapsed="false">
      <c r="A179" s="98"/>
      <c r="B179" s="191"/>
      <c r="C179" s="191"/>
      <c r="D179" s="192" t="str">
        <f aca="false">IF(B179&lt;&gt;0,CONCATENATE(SITECODE,"_",C179,"_",B179),"")</f>
        <v/>
      </c>
      <c r="E179" s="193"/>
      <c r="F179" s="193"/>
      <c r="G179" s="194"/>
      <c r="H179" s="195"/>
      <c r="I179" s="195"/>
      <c r="J179" s="195"/>
      <c r="K179" s="191"/>
      <c r="L179" s="191"/>
      <c r="M179" s="191"/>
      <c r="N179" s="191"/>
      <c r="O179" s="191"/>
      <c r="P179" s="191"/>
      <c r="Q179" s="191"/>
      <c r="R179" s="191"/>
      <c r="S179" s="191"/>
      <c r="T179" s="191"/>
      <c r="U179" s="191"/>
      <c r="V179" s="191"/>
      <c r="W179" s="191"/>
      <c r="X179" s="191"/>
      <c r="Y179" s="191"/>
      <c r="Z179" s="191"/>
      <c r="AA179" s="191"/>
      <c r="AB179" s="191"/>
      <c r="AC179" s="191"/>
      <c r="AD179" s="191"/>
      <c r="AE179" s="196"/>
      <c r="AF179" s="197"/>
    </row>
    <row r="180" customFormat="false" ht="15.75" hidden="false" customHeight="false" outlineLevel="0" collapsed="false">
      <c r="A180" s="98"/>
      <c r="B180" s="191"/>
      <c r="C180" s="191"/>
      <c r="D180" s="192" t="str">
        <f aca="false">IF(B180&lt;&gt;0,CONCATENATE(SITECODE,"_",C180,"_",B180),"")</f>
        <v/>
      </c>
      <c r="E180" s="193"/>
      <c r="F180" s="193"/>
      <c r="G180" s="194"/>
      <c r="H180" s="195"/>
      <c r="I180" s="195"/>
      <c r="J180" s="195"/>
      <c r="K180" s="191"/>
      <c r="L180" s="191"/>
      <c r="M180" s="191"/>
      <c r="N180" s="191"/>
      <c r="O180" s="191"/>
      <c r="P180" s="191"/>
      <c r="Q180" s="191"/>
      <c r="R180" s="191"/>
      <c r="S180" s="191"/>
      <c r="T180" s="191"/>
      <c r="U180" s="191"/>
      <c r="V180" s="191"/>
      <c r="W180" s="191"/>
      <c r="X180" s="191"/>
      <c r="Y180" s="191"/>
      <c r="Z180" s="191"/>
      <c r="AA180" s="191"/>
      <c r="AB180" s="191"/>
      <c r="AC180" s="191"/>
      <c r="AD180" s="191"/>
      <c r="AE180" s="196"/>
      <c r="AF180" s="197"/>
    </row>
    <row r="181" customFormat="false" ht="15.75" hidden="false" customHeight="false" outlineLevel="0" collapsed="false">
      <c r="A181" s="98"/>
      <c r="B181" s="191"/>
      <c r="C181" s="191"/>
      <c r="D181" s="192" t="str">
        <f aca="false">IF(B181&lt;&gt;0,CONCATENATE(SITECODE,"_",C181,"_",B181),"")</f>
        <v/>
      </c>
      <c r="E181" s="193"/>
      <c r="F181" s="193"/>
      <c r="G181" s="194"/>
      <c r="H181" s="195"/>
      <c r="I181" s="195"/>
      <c r="J181" s="195"/>
      <c r="K181" s="191"/>
      <c r="L181" s="191"/>
      <c r="M181" s="191"/>
      <c r="N181" s="191"/>
      <c r="O181" s="191"/>
      <c r="P181" s="191"/>
      <c r="Q181" s="191"/>
      <c r="R181" s="191"/>
      <c r="S181" s="191"/>
      <c r="T181" s="191"/>
      <c r="U181" s="191"/>
      <c r="V181" s="191"/>
      <c r="W181" s="191"/>
      <c r="X181" s="191"/>
      <c r="Y181" s="191"/>
      <c r="Z181" s="191"/>
      <c r="AA181" s="191"/>
      <c r="AB181" s="191"/>
      <c r="AC181" s="191"/>
      <c r="AD181" s="191"/>
      <c r="AE181" s="196"/>
      <c r="AF181" s="197"/>
    </row>
    <row r="182" customFormat="false" ht="15.75" hidden="false" customHeight="false" outlineLevel="0" collapsed="false">
      <c r="A182" s="98"/>
      <c r="B182" s="191"/>
      <c r="C182" s="191"/>
      <c r="D182" s="192" t="str">
        <f aca="false">IF(B182&lt;&gt;0,CONCATENATE(SITECODE,"_",C182,"_",B182),"")</f>
        <v/>
      </c>
      <c r="E182" s="193"/>
      <c r="F182" s="193"/>
      <c r="G182" s="194"/>
      <c r="H182" s="195"/>
      <c r="I182" s="195"/>
      <c r="J182" s="195"/>
      <c r="K182" s="191"/>
      <c r="L182" s="191"/>
      <c r="M182" s="191"/>
      <c r="N182" s="191"/>
      <c r="O182" s="191"/>
      <c r="P182" s="191"/>
      <c r="Q182" s="191"/>
      <c r="R182" s="191"/>
      <c r="S182" s="191"/>
      <c r="T182" s="191"/>
      <c r="U182" s="191"/>
      <c r="V182" s="191"/>
      <c r="W182" s="191"/>
      <c r="X182" s="191"/>
      <c r="Y182" s="191"/>
      <c r="Z182" s="191"/>
      <c r="AA182" s="191"/>
      <c r="AB182" s="191"/>
      <c r="AC182" s="191"/>
      <c r="AD182" s="191"/>
      <c r="AE182" s="196"/>
      <c r="AF182" s="197"/>
    </row>
    <row r="183" customFormat="false" ht="15.75" hidden="false" customHeight="false" outlineLevel="0" collapsed="false">
      <c r="A183" s="98"/>
      <c r="B183" s="191"/>
      <c r="C183" s="191"/>
      <c r="D183" s="192" t="str">
        <f aca="false">IF(B183&lt;&gt;0,CONCATENATE(SITECODE,"_",C183,"_",B183),"")</f>
        <v/>
      </c>
      <c r="E183" s="193"/>
      <c r="F183" s="193"/>
      <c r="G183" s="194"/>
      <c r="H183" s="195"/>
      <c r="I183" s="195"/>
      <c r="J183" s="195"/>
      <c r="K183" s="191"/>
      <c r="L183" s="191"/>
      <c r="M183" s="191"/>
      <c r="N183" s="191"/>
      <c r="O183" s="191"/>
      <c r="P183" s="191"/>
      <c r="Q183" s="191"/>
      <c r="R183" s="191"/>
      <c r="S183" s="191"/>
      <c r="T183" s="191"/>
      <c r="U183" s="191"/>
      <c r="V183" s="191"/>
      <c r="W183" s="191"/>
      <c r="X183" s="191"/>
      <c r="Y183" s="191"/>
      <c r="Z183" s="191"/>
      <c r="AA183" s="191"/>
      <c r="AB183" s="191"/>
      <c r="AC183" s="191"/>
      <c r="AD183" s="191"/>
      <c r="AE183" s="196"/>
      <c r="AF183" s="197"/>
    </row>
    <row r="184" customFormat="false" ht="15.75" hidden="false" customHeight="false" outlineLevel="0" collapsed="false">
      <c r="A184" s="98"/>
      <c r="B184" s="191"/>
      <c r="C184" s="191"/>
      <c r="D184" s="192" t="str">
        <f aca="false">IF(B184&lt;&gt;0,CONCATENATE(SITECODE,"_",C184,"_",B184),"")</f>
        <v/>
      </c>
      <c r="E184" s="193"/>
      <c r="F184" s="193"/>
      <c r="G184" s="194"/>
      <c r="H184" s="195"/>
      <c r="I184" s="195"/>
      <c r="J184" s="195"/>
      <c r="K184" s="191"/>
      <c r="L184" s="191"/>
      <c r="M184" s="191"/>
      <c r="N184" s="191"/>
      <c r="O184" s="191"/>
      <c r="P184" s="191"/>
      <c r="Q184" s="191"/>
      <c r="R184" s="191"/>
      <c r="S184" s="191"/>
      <c r="T184" s="191"/>
      <c r="U184" s="191"/>
      <c r="V184" s="191"/>
      <c r="W184" s="191"/>
      <c r="X184" s="191"/>
      <c r="Y184" s="191"/>
      <c r="Z184" s="191"/>
      <c r="AA184" s="191"/>
      <c r="AB184" s="191"/>
      <c r="AC184" s="191"/>
      <c r="AD184" s="191"/>
      <c r="AE184" s="196"/>
      <c r="AF184" s="197"/>
    </row>
    <row r="185" customFormat="false" ht="15.75" hidden="false" customHeight="false" outlineLevel="0" collapsed="false">
      <c r="A185" s="98"/>
      <c r="B185" s="191"/>
      <c r="C185" s="191"/>
      <c r="D185" s="192" t="str">
        <f aca="false">IF(B185&lt;&gt;0,CONCATENATE(SITECODE,"_",C185,"_",B185),"")</f>
        <v/>
      </c>
      <c r="E185" s="193"/>
      <c r="F185" s="193"/>
      <c r="G185" s="194"/>
      <c r="H185" s="195"/>
      <c r="I185" s="195"/>
      <c r="J185" s="195"/>
      <c r="K185" s="191"/>
      <c r="L185" s="191"/>
      <c r="M185" s="191"/>
      <c r="N185" s="191"/>
      <c r="O185" s="191"/>
      <c r="P185" s="191"/>
      <c r="Q185" s="191"/>
      <c r="R185" s="191"/>
      <c r="S185" s="191"/>
      <c r="T185" s="191"/>
      <c r="U185" s="191"/>
      <c r="V185" s="191"/>
      <c r="W185" s="191"/>
      <c r="X185" s="191"/>
      <c r="Y185" s="191"/>
      <c r="Z185" s="191"/>
      <c r="AA185" s="191"/>
      <c r="AB185" s="191"/>
      <c r="AC185" s="191"/>
      <c r="AD185" s="191"/>
      <c r="AE185" s="196"/>
      <c r="AF185" s="197"/>
    </row>
    <row r="186" customFormat="false" ht="15.75" hidden="false" customHeight="false" outlineLevel="0" collapsed="false">
      <c r="A186" s="98"/>
      <c r="B186" s="191"/>
      <c r="C186" s="191"/>
      <c r="D186" s="192" t="str">
        <f aca="false">IF(B186&lt;&gt;0,CONCATENATE(SITECODE,"_",C186,"_",B186),"")</f>
        <v/>
      </c>
      <c r="E186" s="193"/>
      <c r="F186" s="193"/>
      <c r="G186" s="194"/>
      <c r="H186" s="195"/>
      <c r="I186" s="195"/>
      <c r="J186" s="195"/>
      <c r="K186" s="191"/>
      <c r="L186" s="191"/>
      <c r="M186" s="191"/>
      <c r="N186" s="191"/>
      <c r="O186" s="191"/>
      <c r="P186" s="191"/>
      <c r="Q186" s="191"/>
      <c r="R186" s="191"/>
      <c r="S186" s="191"/>
      <c r="T186" s="191"/>
      <c r="U186" s="191"/>
      <c r="V186" s="191"/>
      <c r="W186" s="191"/>
      <c r="X186" s="191"/>
      <c r="Y186" s="191"/>
      <c r="Z186" s="191"/>
      <c r="AA186" s="191"/>
      <c r="AB186" s="191"/>
      <c r="AC186" s="191"/>
      <c r="AD186" s="191"/>
      <c r="AE186" s="196"/>
      <c r="AF186" s="197"/>
    </row>
    <row r="187" customFormat="false" ht="15.75" hidden="false" customHeight="false" outlineLevel="0" collapsed="false">
      <c r="A187" s="98"/>
      <c r="B187" s="191"/>
      <c r="C187" s="191"/>
      <c r="D187" s="192" t="str">
        <f aca="false">IF(B187&lt;&gt;0,CONCATENATE(SITECODE,"_",C187,"_",B187),"")</f>
        <v/>
      </c>
      <c r="E187" s="193"/>
      <c r="F187" s="193"/>
      <c r="G187" s="194"/>
      <c r="H187" s="195"/>
      <c r="I187" s="195"/>
      <c r="J187" s="195"/>
      <c r="K187" s="191"/>
      <c r="L187" s="191"/>
      <c r="M187" s="191"/>
      <c r="N187" s="191"/>
      <c r="O187" s="191"/>
      <c r="P187" s="191"/>
      <c r="Q187" s="191"/>
      <c r="R187" s="191"/>
      <c r="S187" s="191"/>
      <c r="T187" s="191"/>
      <c r="U187" s="191"/>
      <c r="V187" s="191"/>
      <c r="W187" s="191"/>
      <c r="X187" s="191"/>
      <c r="Y187" s="191"/>
      <c r="Z187" s="191"/>
      <c r="AA187" s="191"/>
      <c r="AB187" s="191"/>
      <c r="AC187" s="191"/>
      <c r="AD187" s="191"/>
      <c r="AE187" s="196"/>
      <c r="AF187" s="197"/>
    </row>
    <row r="188" customFormat="false" ht="15.75" hidden="false" customHeight="false" outlineLevel="0" collapsed="false">
      <c r="A188" s="98"/>
      <c r="B188" s="191"/>
      <c r="C188" s="191"/>
      <c r="D188" s="192" t="str">
        <f aca="false">IF(B188&lt;&gt;0,CONCATENATE(SITECODE,"_",C188,"_",B188),"")</f>
        <v/>
      </c>
      <c r="E188" s="193"/>
      <c r="F188" s="193"/>
      <c r="G188" s="194"/>
      <c r="H188" s="195"/>
      <c r="I188" s="195"/>
      <c r="J188" s="195"/>
      <c r="K188" s="191"/>
      <c r="L188" s="191"/>
      <c r="M188" s="191"/>
      <c r="N188" s="191"/>
      <c r="O188" s="191"/>
      <c r="P188" s="191"/>
      <c r="Q188" s="191"/>
      <c r="R188" s="191"/>
      <c r="S188" s="191"/>
      <c r="T188" s="191"/>
      <c r="U188" s="191"/>
      <c r="V188" s="191"/>
      <c r="W188" s="191"/>
      <c r="X188" s="191"/>
      <c r="Y188" s="191"/>
      <c r="Z188" s="191"/>
      <c r="AA188" s="191"/>
      <c r="AB188" s="191"/>
      <c r="AC188" s="191"/>
      <c r="AD188" s="191"/>
      <c r="AE188" s="196"/>
      <c r="AF188" s="197"/>
    </row>
    <row r="189" customFormat="false" ht="15.75" hidden="false" customHeight="false" outlineLevel="0" collapsed="false">
      <c r="A189" s="98"/>
      <c r="B189" s="191"/>
      <c r="C189" s="191"/>
      <c r="D189" s="192" t="str">
        <f aca="false">IF(B189&lt;&gt;0,CONCATENATE(SITECODE,"_",C189,"_",B189),"")</f>
        <v/>
      </c>
      <c r="E189" s="193"/>
      <c r="F189" s="193"/>
      <c r="G189" s="194"/>
      <c r="H189" s="195"/>
      <c r="I189" s="195"/>
      <c r="J189" s="195"/>
      <c r="K189" s="191"/>
      <c r="L189" s="191"/>
      <c r="M189" s="191"/>
      <c r="N189" s="191"/>
      <c r="O189" s="191"/>
      <c r="P189" s="191"/>
      <c r="Q189" s="191"/>
      <c r="R189" s="191"/>
      <c r="S189" s="191"/>
      <c r="T189" s="191"/>
      <c r="U189" s="191"/>
      <c r="V189" s="191"/>
      <c r="W189" s="191"/>
      <c r="X189" s="191"/>
      <c r="Y189" s="191"/>
      <c r="Z189" s="191"/>
      <c r="AA189" s="191"/>
      <c r="AB189" s="191"/>
      <c r="AC189" s="191"/>
      <c r="AD189" s="191"/>
      <c r="AE189" s="196"/>
      <c r="AF189" s="197"/>
    </row>
    <row r="190" customFormat="false" ht="15.75" hidden="false" customHeight="false" outlineLevel="0" collapsed="false">
      <c r="A190" s="98"/>
      <c r="B190" s="191"/>
      <c r="C190" s="191"/>
      <c r="D190" s="192" t="str">
        <f aca="false">IF(B190&lt;&gt;0,CONCATENATE(SITECODE,"_",C190,"_",B190),"")</f>
        <v/>
      </c>
      <c r="E190" s="193"/>
      <c r="F190" s="193"/>
      <c r="G190" s="194"/>
      <c r="H190" s="195"/>
      <c r="I190" s="195"/>
      <c r="J190" s="195"/>
      <c r="K190" s="191"/>
      <c r="L190" s="191"/>
      <c r="M190" s="191"/>
      <c r="N190" s="191"/>
      <c r="O190" s="191"/>
      <c r="P190" s="191"/>
      <c r="Q190" s="191"/>
      <c r="R190" s="191"/>
      <c r="S190" s="191"/>
      <c r="T190" s="191"/>
      <c r="U190" s="191"/>
      <c r="V190" s="191"/>
      <c r="W190" s="191"/>
      <c r="X190" s="191"/>
      <c r="Y190" s="191"/>
      <c r="Z190" s="191"/>
      <c r="AA190" s="191"/>
      <c r="AB190" s="191"/>
      <c r="AC190" s="191"/>
      <c r="AD190" s="191"/>
      <c r="AE190" s="196"/>
      <c r="AF190" s="197"/>
    </row>
    <row r="191" customFormat="false" ht="15.75" hidden="false" customHeight="false" outlineLevel="0" collapsed="false">
      <c r="A191" s="98"/>
      <c r="B191" s="191"/>
      <c r="C191" s="191"/>
      <c r="D191" s="192" t="str">
        <f aca="false">IF(B191&lt;&gt;0,CONCATENATE(SITECODE,"_",C191,"_",B191),"")</f>
        <v/>
      </c>
      <c r="E191" s="193"/>
      <c r="F191" s="193"/>
      <c r="G191" s="194"/>
      <c r="H191" s="195"/>
      <c r="I191" s="195"/>
      <c r="J191" s="195"/>
      <c r="K191" s="191"/>
      <c r="L191" s="191"/>
      <c r="M191" s="191"/>
      <c r="N191" s="191"/>
      <c r="O191" s="191"/>
      <c r="P191" s="191"/>
      <c r="Q191" s="191"/>
      <c r="R191" s="191"/>
      <c r="S191" s="191"/>
      <c r="T191" s="191"/>
      <c r="U191" s="191"/>
      <c r="V191" s="191"/>
      <c r="W191" s="191"/>
      <c r="X191" s="191"/>
      <c r="Y191" s="191"/>
      <c r="Z191" s="191"/>
      <c r="AA191" s="191"/>
      <c r="AB191" s="191"/>
      <c r="AC191" s="191"/>
      <c r="AD191" s="191"/>
      <c r="AE191" s="196"/>
      <c r="AF191" s="197"/>
    </row>
    <row r="192" customFormat="false" ht="15.75" hidden="false" customHeight="false" outlineLevel="0" collapsed="false">
      <c r="A192" s="98"/>
      <c r="B192" s="191"/>
      <c r="C192" s="191"/>
      <c r="D192" s="192" t="str">
        <f aca="false">IF(B192&lt;&gt;0,CONCATENATE(SITECODE,"_",C192,"_",B192),"")</f>
        <v/>
      </c>
      <c r="E192" s="193"/>
      <c r="F192" s="193"/>
      <c r="G192" s="194"/>
      <c r="H192" s="195"/>
      <c r="I192" s="195"/>
      <c r="J192" s="195"/>
      <c r="K192" s="191"/>
      <c r="L192" s="191"/>
      <c r="M192" s="191"/>
      <c r="N192" s="191"/>
      <c r="O192" s="191"/>
      <c r="P192" s="191"/>
      <c r="Q192" s="191"/>
      <c r="R192" s="191"/>
      <c r="S192" s="191"/>
      <c r="T192" s="191"/>
      <c r="U192" s="191"/>
      <c r="V192" s="191"/>
      <c r="W192" s="191"/>
      <c r="X192" s="191"/>
      <c r="Y192" s="191"/>
      <c r="Z192" s="191"/>
      <c r="AA192" s="191"/>
      <c r="AB192" s="191"/>
      <c r="AC192" s="191"/>
      <c r="AD192" s="191"/>
      <c r="AE192" s="196"/>
      <c r="AF192" s="197"/>
    </row>
    <row r="193" customFormat="false" ht="15.75" hidden="false" customHeight="false" outlineLevel="0" collapsed="false">
      <c r="A193" s="98"/>
      <c r="B193" s="191"/>
      <c r="C193" s="191"/>
      <c r="D193" s="192" t="str">
        <f aca="false">IF(B193&lt;&gt;0,CONCATENATE(SITECODE,"_",C193,"_",B193),"")</f>
        <v/>
      </c>
      <c r="E193" s="193"/>
      <c r="F193" s="193"/>
      <c r="G193" s="194"/>
      <c r="H193" s="195"/>
      <c r="I193" s="195"/>
      <c r="J193" s="195"/>
      <c r="K193" s="191"/>
      <c r="L193" s="191"/>
      <c r="M193" s="191"/>
      <c r="N193" s="191"/>
      <c r="O193" s="191"/>
      <c r="P193" s="191"/>
      <c r="Q193" s="191"/>
      <c r="R193" s="191"/>
      <c r="S193" s="191"/>
      <c r="T193" s="191"/>
      <c r="U193" s="191"/>
      <c r="V193" s="191"/>
      <c r="W193" s="191"/>
      <c r="X193" s="191"/>
      <c r="Y193" s="191"/>
      <c r="Z193" s="191"/>
      <c r="AA193" s="191"/>
      <c r="AB193" s="191"/>
      <c r="AC193" s="191"/>
      <c r="AD193" s="191"/>
      <c r="AE193" s="196"/>
      <c r="AF193" s="197"/>
    </row>
    <row r="194" customFormat="false" ht="15.75" hidden="false" customHeight="false" outlineLevel="0" collapsed="false">
      <c r="A194" s="98"/>
      <c r="B194" s="191"/>
      <c r="C194" s="191"/>
      <c r="D194" s="192" t="str">
        <f aca="false">IF(B194&lt;&gt;0,CONCATENATE(SITECODE,"_",C194,"_",B194),"")</f>
        <v/>
      </c>
      <c r="E194" s="193"/>
      <c r="F194" s="193"/>
      <c r="G194" s="194"/>
      <c r="H194" s="195"/>
      <c r="I194" s="195"/>
      <c r="J194" s="195"/>
      <c r="K194" s="191"/>
      <c r="L194" s="191"/>
      <c r="M194" s="191"/>
      <c r="N194" s="191"/>
      <c r="O194" s="191"/>
      <c r="P194" s="191"/>
      <c r="Q194" s="191"/>
      <c r="R194" s="191"/>
      <c r="S194" s="191"/>
      <c r="T194" s="191"/>
      <c r="U194" s="191"/>
      <c r="V194" s="191"/>
      <c r="W194" s="191"/>
      <c r="X194" s="191"/>
      <c r="Y194" s="191"/>
      <c r="Z194" s="191"/>
      <c r="AA194" s="191"/>
      <c r="AB194" s="191"/>
      <c r="AC194" s="191"/>
      <c r="AD194" s="191"/>
      <c r="AE194" s="196"/>
      <c r="AF194" s="197"/>
    </row>
    <row r="195" customFormat="false" ht="15.75" hidden="false" customHeight="false" outlineLevel="0" collapsed="false">
      <c r="A195" s="98"/>
      <c r="B195" s="191"/>
      <c r="C195" s="191"/>
      <c r="D195" s="192" t="str">
        <f aca="false">IF(B195&lt;&gt;0,CONCATENATE(SITECODE,"_",C195,"_",B195),"")</f>
        <v/>
      </c>
      <c r="E195" s="193"/>
      <c r="F195" s="193"/>
      <c r="G195" s="194"/>
      <c r="H195" s="195"/>
      <c r="I195" s="195"/>
      <c r="J195" s="195"/>
      <c r="K195" s="191"/>
      <c r="L195" s="191"/>
      <c r="M195" s="191"/>
      <c r="N195" s="191"/>
      <c r="O195" s="191"/>
      <c r="P195" s="191"/>
      <c r="Q195" s="191"/>
      <c r="R195" s="191"/>
      <c r="S195" s="191"/>
      <c r="T195" s="191"/>
      <c r="U195" s="191"/>
      <c r="V195" s="191"/>
      <c r="W195" s="191"/>
      <c r="X195" s="191"/>
      <c r="Y195" s="191"/>
      <c r="Z195" s="191"/>
      <c r="AA195" s="191"/>
      <c r="AB195" s="191"/>
      <c r="AC195" s="191"/>
      <c r="AD195" s="191"/>
      <c r="AE195" s="196"/>
      <c r="AF195" s="197"/>
    </row>
    <row r="196" customFormat="false" ht="15.75" hidden="false" customHeight="false" outlineLevel="0" collapsed="false">
      <c r="A196" s="98"/>
      <c r="B196" s="191"/>
      <c r="C196" s="191"/>
      <c r="D196" s="192" t="str">
        <f aca="false">IF(B196&lt;&gt;0,CONCATENATE(SITECODE,"_",C196,"_",B196),"")</f>
        <v/>
      </c>
      <c r="E196" s="193"/>
      <c r="F196" s="193"/>
      <c r="G196" s="194"/>
      <c r="H196" s="195"/>
      <c r="I196" s="195"/>
      <c r="J196" s="195"/>
      <c r="K196" s="191"/>
      <c r="L196" s="191"/>
      <c r="M196" s="191"/>
      <c r="N196" s="191"/>
      <c r="O196" s="191"/>
      <c r="P196" s="191"/>
      <c r="Q196" s="191"/>
      <c r="R196" s="191"/>
      <c r="S196" s="191"/>
      <c r="T196" s="191"/>
      <c r="U196" s="191"/>
      <c r="V196" s="191"/>
      <c r="W196" s="191"/>
      <c r="X196" s="191"/>
      <c r="Y196" s="191"/>
      <c r="Z196" s="191"/>
      <c r="AA196" s="191"/>
      <c r="AB196" s="191"/>
      <c r="AC196" s="191"/>
      <c r="AD196" s="191"/>
      <c r="AE196" s="196"/>
      <c r="AF196" s="197"/>
    </row>
    <row r="197" customFormat="false" ht="15.75" hidden="false" customHeight="false" outlineLevel="0" collapsed="false">
      <c r="A197" s="98"/>
      <c r="B197" s="191"/>
      <c r="C197" s="191"/>
      <c r="D197" s="192" t="str">
        <f aca="false">IF(B197&lt;&gt;0,CONCATENATE(SITECODE,"_",C197,"_",B197),"")</f>
        <v/>
      </c>
      <c r="E197" s="193"/>
      <c r="F197" s="193"/>
      <c r="G197" s="194"/>
      <c r="H197" s="195"/>
      <c r="I197" s="195"/>
      <c r="J197" s="195"/>
      <c r="K197" s="191"/>
      <c r="L197" s="191"/>
      <c r="M197" s="191"/>
      <c r="N197" s="191"/>
      <c r="O197" s="191"/>
      <c r="P197" s="191"/>
      <c r="Q197" s="191"/>
      <c r="R197" s="191"/>
      <c r="S197" s="191"/>
      <c r="T197" s="191"/>
      <c r="U197" s="191"/>
      <c r="V197" s="191"/>
      <c r="W197" s="191"/>
      <c r="X197" s="191"/>
      <c r="Y197" s="191"/>
      <c r="Z197" s="191"/>
      <c r="AA197" s="191"/>
      <c r="AB197" s="191"/>
      <c r="AC197" s="191"/>
      <c r="AD197" s="191"/>
      <c r="AE197" s="196"/>
      <c r="AF197" s="197"/>
    </row>
    <row r="198" customFormat="false" ht="15.75" hidden="false" customHeight="false" outlineLevel="0" collapsed="false">
      <c r="A198" s="98"/>
      <c r="B198" s="191"/>
      <c r="C198" s="191"/>
      <c r="D198" s="192" t="str">
        <f aca="false">IF(B198&lt;&gt;0,CONCATENATE(SITECODE,"_",C198,"_",B198),"")</f>
        <v/>
      </c>
      <c r="E198" s="193"/>
      <c r="F198" s="193"/>
      <c r="G198" s="194"/>
      <c r="H198" s="195"/>
      <c r="I198" s="195"/>
      <c r="J198" s="195"/>
      <c r="K198" s="191"/>
      <c r="L198" s="191"/>
      <c r="M198" s="191"/>
      <c r="N198" s="191"/>
      <c r="O198" s="191"/>
      <c r="P198" s="191"/>
      <c r="Q198" s="191"/>
      <c r="R198" s="191"/>
      <c r="S198" s="191"/>
      <c r="T198" s="191"/>
      <c r="U198" s="191"/>
      <c r="V198" s="191"/>
      <c r="W198" s="191"/>
      <c r="X198" s="191"/>
      <c r="Y198" s="191"/>
      <c r="Z198" s="191"/>
      <c r="AA198" s="191"/>
      <c r="AB198" s="191"/>
      <c r="AC198" s="191"/>
      <c r="AD198" s="191"/>
      <c r="AE198" s="196"/>
      <c r="AF198" s="197"/>
    </row>
    <row r="199" customFormat="false" ht="15.75" hidden="false" customHeight="false" outlineLevel="0" collapsed="false">
      <c r="A199" s="98"/>
      <c r="B199" s="191"/>
      <c r="C199" s="191"/>
      <c r="D199" s="192" t="str">
        <f aca="false">IF(B199&lt;&gt;0,CONCATENATE(SITECODE,"_",C199,"_",B199),"")</f>
        <v/>
      </c>
      <c r="E199" s="193"/>
      <c r="F199" s="193"/>
      <c r="G199" s="194"/>
      <c r="H199" s="195"/>
      <c r="I199" s="195"/>
      <c r="J199" s="195"/>
      <c r="K199" s="191"/>
      <c r="L199" s="191"/>
      <c r="M199" s="191"/>
      <c r="N199" s="191"/>
      <c r="O199" s="191"/>
      <c r="P199" s="191"/>
      <c r="Q199" s="191"/>
      <c r="R199" s="191"/>
      <c r="S199" s="191"/>
      <c r="T199" s="191"/>
      <c r="U199" s="191"/>
      <c r="V199" s="191"/>
      <c r="W199" s="191"/>
      <c r="X199" s="191"/>
      <c r="Y199" s="191"/>
      <c r="Z199" s="191"/>
      <c r="AA199" s="191"/>
      <c r="AB199" s="191"/>
      <c r="AC199" s="191"/>
      <c r="AD199" s="191"/>
      <c r="AE199" s="196"/>
      <c r="AF199" s="197"/>
    </row>
    <row r="200" customFormat="false" ht="15.75" hidden="false" customHeight="false" outlineLevel="0" collapsed="false">
      <c r="A200" s="98"/>
      <c r="B200" s="191"/>
      <c r="C200" s="191"/>
      <c r="D200" s="192" t="str">
        <f aca="false">IF(B200&lt;&gt;0,CONCATENATE(SITECODE,"_",C200,"_",B200),"")</f>
        <v/>
      </c>
      <c r="E200" s="193"/>
      <c r="F200" s="193"/>
      <c r="G200" s="194"/>
      <c r="H200" s="195"/>
      <c r="I200" s="195"/>
      <c r="J200" s="195"/>
      <c r="K200" s="191"/>
      <c r="L200" s="191"/>
      <c r="M200" s="191"/>
      <c r="N200" s="191"/>
      <c r="O200" s="191"/>
      <c r="P200" s="191"/>
      <c r="Q200" s="191"/>
      <c r="R200" s="191"/>
      <c r="S200" s="191"/>
      <c r="T200" s="191"/>
      <c r="U200" s="191"/>
      <c r="V200" s="191"/>
      <c r="W200" s="191"/>
      <c r="X200" s="191"/>
      <c r="Y200" s="191"/>
      <c r="Z200" s="191"/>
      <c r="AA200" s="191"/>
      <c r="AB200" s="191"/>
      <c r="AC200" s="191"/>
      <c r="AD200" s="191"/>
      <c r="AE200" s="196"/>
      <c r="AF200" s="197"/>
    </row>
    <row r="201" customFormat="false" ht="15.75" hidden="false" customHeight="false" outlineLevel="0" collapsed="false">
      <c r="A201" s="98"/>
      <c r="B201" s="191"/>
      <c r="C201" s="191"/>
      <c r="D201" s="192" t="str">
        <f aca="false">IF(B201&lt;&gt;0,CONCATENATE(SITECODE,"_",C201,"_",B201),"")</f>
        <v/>
      </c>
      <c r="E201" s="193"/>
      <c r="F201" s="193"/>
      <c r="G201" s="194"/>
      <c r="H201" s="195"/>
      <c r="I201" s="195"/>
      <c r="J201" s="195"/>
      <c r="K201" s="191"/>
      <c r="L201" s="191"/>
      <c r="M201" s="191"/>
      <c r="N201" s="191"/>
      <c r="O201" s="191"/>
      <c r="P201" s="191"/>
      <c r="Q201" s="191"/>
      <c r="R201" s="191"/>
      <c r="S201" s="191"/>
      <c r="T201" s="191"/>
      <c r="U201" s="191"/>
      <c r="V201" s="191"/>
      <c r="W201" s="191"/>
      <c r="X201" s="191"/>
      <c r="Y201" s="191"/>
      <c r="Z201" s="191"/>
      <c r="AA201" s="191"/>
      <c r="AB201" s="191"/>
      <c r="AC201" s="191"/>
      <c r="AD201" s="191"/>
      <c r="AE201" s="196"/>
      <c r="AF201" s="197"/>
    </row>
    <row r="202" customFormat="false" ht="15.75" hidden="false" customHeight="false" outlineLevel="0" collapsed="false">
      <c r="A202" s="98"/>
      <c r="B202" s="191"/>
      <c r="C202" s="191"/>
      <c r="D202" s="192" t="str">
        <f aca="false">IF(B202&lt;&gt;0,CONCATENATE(SITECODE,"_",C202,"_",B202),"")</f>
        <v/>
      </c>
      <c r="E202" s="193"/>
      <c r="F202" s="193"/>
      <c r="G202" s="194"/>
      <c r="H202" s="195"/>
      <c r="I202" s="195"/>
      <c r="J202" s="195"/>
      <c r="K202" s="191"/>
      <c r="L202" s="191"/>
      <c r="M202" s="191"/>
      <c r="N202" s="191"/>
      <c r="O202" s="191"/>
      <c r="P202" s="191"/>
      <c r="Q202" s="191"/>
      <c r="R202" s="191"/>
      <c r="S202" s="191"/>
      <c r="T202" s="191"/>
      <c r="U202" s="191"/>
      <c r="V202" s="191"/>
      <c r="W202" s="191"/>
      <c r="X202" s="191"/>
      <c r="Y202" s="191"/>
      <c r="Z202" s="191"/>
      <c r="AA202" s="191"/>
      <c r="AB202" s="191"/>
      <c r="AC202" s="191"/>
      <c r="AD202" s="191"/>
      <c r="AE202" s="196"/>
      <c r="AF202" s="197"/>
    </row>
    <row r="203" customFormat="false" ht="15.75" hidden="false" customHeight="false" outlineLevel="0" collapsed="false">
      <c r="A203" s="98"/>
      <c r="B203" s="191"/>
      <c r="C203" s="191"/>
      <c r="D203" s="192" t="str">
        <f aca="false">IF(B203&lt;&gt;0,CONCATENATE(SITECODE,"_",C203,"_",B203),"")</f>
        <v/>
      </c>
      <c r="E203" s="193"/>
      <c r="F203" s="193"/>
      <c r="G203" s="194"/>
      <c r="H203" s="195"/>
      <c r="I203" s="195"/>
      <c r="J203" s="195"/>
      <c r="K203" s="191"/>
      <c r="L203" s="191"/>
      <c r="M203" s="191"/>
      <c r="N203" s="191"/>
      <c r="O203" s="191"/>
      <c r="P203" s="191"/>
      <c r="Q203" s="191"/>
      <c r="R203" s="191"/>
      <c r="S203" s="191"/>
      <c r="T203" s="191"/>
      <c r="U203" s="191"/>
      <c r="V203" s="191"/>
      <c r="W203" s="191"/>
      <c r="X203" s="191"/>
      <c r="Y203" s="191"/>
      <c r="Z203" s="191"/>
      <c r="AA203" s="191"/>
      <c r="AB203" s="191"/>
      <c r="AC203" s="191"/>
      <c r="AD203" s="191"/>
      <c r="AE203" s="196"/>
      <c r="AF203" s="197"/>
    </row>
    <row r="204" customFormat="false" ht="15.75" hidden="false" customHeight="false" outlineLevel="0" collapsed="false">
      <c r="A204" s="98"/>
      <c r="B204" s="191"/>
      <c r="C204" s="191"/>
      <c r="D204" s="192" t="str">
        <f aca="false">IF(B204&lt;&gt;0,CONCATENATE(SITECODE,"_",C204,"_",B204),"")</f>
        <v/>
      </c>
      <c r="E204" s="193"/>
      <c r="F204" s="193"/>
      <c r="G204" s="194"/>
      <c r="H204" s="195"/>
      <c r="I204" s="195"/>
      <c r="J204" s="195"/>
      <c r="K204" s="191"/>
      <c r="L204" s="191"/>
      <c r="M204" s="191"/>
      <c r="N204" s="191"/>
      <c r="O204" s="191"/>
      <c r="P204" s="191"/>
      <c r="Q204" s="191"/>
      <c r="R204" s="191"/>
      <c r="S204" s="191"/>
      <c r="T204" s="191"/>
      <c r="U204" s="191"/>
      <c r="V204" s="191"/>
      <c r="W204" s="191"/>
      <c r="X204" s="191"/>
      <c r="Y204" s="191"/>
      <c r="Z204" s="191"/>
      <c r="AA204" s="191"/>
      <c r="AB204" s="191"/>
      <c r="AC204" s="191"/>
      <c r="AD204" s="191"/>
      <c r="AE204" s="196"/>
      <c r="AF204" s="197"/>
    </row>
    <row r="205" customFormat="false" ht="15.75" hidden="false" customHeight="false" outlineLevel="0" collapsed="false">
      <c r="A205" s="98"/>
      <c r="B205" s="191"/>
      <c r="C205" s="191"/>
      <c r="D205" s="192" t="str">
        <f aca="false">IF(B205&lt;&gt;0,CONCATENATE(SITECODE,"_",C205,"_",B205),"")</f>
        <v/>
      </c>
      <c r="E205" s="193"/>
      <c r="F205" s="193"/>
      <c r="G205" s="194"/>
      <c r="H205" s="195"/>
      <c r="I205" s="195"/>
      <c r="J205" s="195"/>
      <c r="K205" s="191"/>
      <c r="L205" s="191"/>
      <c r="M205" s="191"/>
      <c r="N205" s="191"/>
      <c r="O205" s="191"/>
      <c r="P205" s="191"/>
      <c r="Q205" s="191"/>
      <c r="R205" s="191"/>
      <c r="S205" s="191"/>
      <c r="T205" s="191"/>
      <c r="U205" s="191"/>
      <c r="V205" s="191"/>
      <c r="W205" s="191"/>
      <c r="X205" s="191"/>
      <c r="Y205" s="191"/>
      <c r="Z205" s="191"/>
      <c r="AA205" s="191"/>
      <c r="AB205" s="191"/>
      <c r="AC205" s="191"/>
      <c r="AD205" s="191"/>
      <c r="AE205" s="196"/>
      <c r="AF205" s="197"/>
    </row>
    <row r="206" customFormat="false" ht="15.75" hidden="false" customHeight="false" outlineLevel="0" collapsed="false">
      <c r="A206" s="98"/>
      <c r="B206" s="191"/>
      <c r="C206" s="191"/>
      <c r="D206" s="192" t="str">
        <f aca="false">IF(B206&lt;&gt;0,CONCATENATE(SITECODE,"_",C206,"_",B206),"")</f>
        <v/>
      </c>
      <c r="E206" s="193"/>
      <c r="F206" s="193"/>
      <c r="G206" s="194"/>
      <c r="H206" s="195"/>
      <c r="I206" s="195"/>
      <c r="J206" s="195"/>
      <c r="K206" s="191"/>
      <c r="L206" s="191"/>
      <c r="M206" s="191"/>
      <c r="N206" s="191"/>
      <c r="O206" s="191"/>
      <c r="P206" s="191"/>
      <c r="Q206" s="191"/>
      <c r="R206" s="191"/>
      <c r="S206" s="191"/>
      <c r="T206" s="191"/>
      <c r="U206" s="191"/>
      <c r="V206" s="191"/>
      <c r="W206" s="191"/>
      <c r="X206" s="191"/>
      <c r="Y206" s="191"/>
      <c r="Z206" s="191"/>
      <c r="AA206" s="191"/>
      <c r="AB206" s="191"/>
      <c r="AC206" s="191"/>
      <c r="AD206" s="191"/>
      <c r="AE206" s="196"/>
      <c r="AF206" s="197"/>
    </row>
    <row r="207" customFormat="false" ht="15.75" hidden="false" customHeight="false" outlineLevel="0" collapsed="false">
      <c r="A207" s="98"/>
      <c r="B207" s="191"/>
      <c r="C207" s="191"/>
      <c r="D207" s="192" t="str">
        <f aca="false">IF(B207&lt;&gt;0,CONCATENATE(SITECODE,"_",C207,"_",B207),"")</f>
        <v/>
      </c>
      <c r="E207" s="193"/>
      <c r="F207" s="193"/>
      <c r="G207" s="194"/>
      <c r="H207" s="195"/>
      <c r="I207" s="195"/>
      <c r="J207" s="195"/>
      <c r="K207" s="191"/>
      <c r="L207" s="191"/>
      <c r="M207" s="191"/>
      <c r="N207" s="191"/>
      <c r="O207" s="191"/>
      <c r="P207" s="191"/>
      <c r="Q207" s="191"/>
      <c r="R207" s="191"/>
      <c r="S207" s="191"/>
      <c r="T207" s="191"/>
      <c r="U207" s="191"/>
      <c r="V207" s="191"/>
      <c r="W207" s="191"/>
      <c r="X207" s="191"/>
      <c r="Y207" s="191"/>
      <c r="Z207" s="191"/>
      <c r="AA207" s="191"/>
      <c r="AB207" s="191"/>
      <c r="AC207" s="191"/>
      <c r="AD207" s="191"/>
      <c r="AE207" s="196"/>
      <c r="AF207" s="197"/>
    </row>
    <row r="208" customFormat="false" ht="15.75" hidden="false" customHeight="false" outlineLevel="0" collapsed="false">
      <c r="A208" s="98"/>
      <c r="B208" s="191"/>
      <c r="C208" s="191"/>
      <c r="D208" s="192" t="str">
        <f aca="false">IF(B208&lt;&gt;0,CONCATENATE(SITECODE,"_",C208,"_",B208),"")</f>
        <v/>
      </c>
      <c r="E208" s="193"/>
      <c r="F208" s="193"/>
      <c r="G208" s="194"/>
      <c r="H208" s="195"/>
      <c r="I208" s="195"/>
      <c r="J208" s="195"/>
      <c r="K208" s="191"/>
      <c r="L208" s="191"/>
      <c r="M208" s="191"/>
      <c r="N208" s="191"/>
      <c r="O208" s="191"/>
      <c r="P208" s="191"/>
      <c r="Q208" s="191"/>
      <c r="R208" s="191"/>
      <c r="S208" s="191"/>
      <c r="T208" s="191"/>
      <c r="U208" s="191"/>
      <c r="V208" s="191"/>
      <c r="W208" s="191"/>
      <c r="X208" s="191"/>
      <c r="Y208" s="191"/>
      <c r="Z208" s="191"/>
      <c r="AA208" s="191"/>
      <c r="AB208" s="191"/>
      <c r="AC208" s="191"/>
      <c r="AD208" s="191"/>
      <c r="AE208" s="196"/>
      <c r="AF208" s="197"/>
    </row>
    <row r="209" customFormat="false" ht="15.75" hidden="false" customHeight="false" outlineLevel="0" collapsed="false">
      <c r="A209" s="98"/>
      <c r="B209" s="191"/>
      <c r="C209" s="191"/>
      <c r="D209" s="192" t="str">
        <f aca="false">IF(B209&lt;&gt;0,CONCATENATE(SITECODE,"_",C209,"_",B209),"")</f>
        <v/>
      </c>
      <c r="E209" s="193"/>
      <c r="F209" s="193"/>
      <c r="G209" s="194"/>
      <c r="H209" s="195"/>
      <c r="I209" s="195"/>
      <c r="J209" s="195"/>
      <c r="K209" s="191"/>
      <c r="L209" s="191"/>
      <c r="M209" s="191"/>
      <c r="N209" s="191"/>
      <c r="O209" s="191"/>
      <c r="P209" s="191"/>
      <c r="Q209" s="191"/>
      <c r="R209" s="191"/>
      <c r="S209" s="191"/>
      <c r="T209" s="191"/>
      <c r="U209" s="191"/>
      <c r="V209" s="191"/>
      <c r="W209" s="191"/>
      <c r="X209" s="191"/>
      <c r="Y209" s="191"/>
      <c r="Z209" s="191"/>
      <c r="AA209" s="191"/>
      <c r="AB209" s="191"/>
      <c r="AC209" s="191"/>
      <c r="AD209" s="191"/>
      <c r="AE209" s="196"/>
      <c r="AF209" s="197"/>
    </row>
    <row r="210" customFormat="false" ht="20.25" hidden="false" customHeight="true" outlineLevel="0" collapsed="false">
      <c r="A210" s="98"/>
      <c r="B210" s="191"/>
      <c r="C210" s="191"/>
      <c r="D210" s="192" t="str">
        <f aca="false">IF(B210&lt;&gt;0,CONCATENATE(SITECODE,"_",C210,"_",B210),"")</f>
        <v/>
      </c>
      <c r="E210" s="193"/>
      <c r="F210" s="193"/>
      <c r="G210" s="194"/>
      <c r="H210" s="195"/>
      <c r="I210" s="195"/>
      <c r="J210" s="195"/>
      <c r="K210" s="191"/>
      <c r="L210" s="191"/>
      <c r="M210" s="191"/>
      <c r="N210" s="191"/>
      <c r="O210" s="191"/>
      <c r="P210" s="191"/>
      <c r="Q210" s="191"/>
      <c r="R210" s="191"/>
      <c r="S210" s="191"/>
      <c r="T210" s="191"/>
      <c r="U210" s="191"/>
      <c r="V210" s="191"/>
      <c r="W210" s="191"/>
      <c r="X210" s="191"/>
      <c r="Y210" s="191"/>
      <c r="Z210" s="191"/>
      <c r="AA210" s="191"/>
      <c r="AB210" s="191"/>
      <c r="AC210" s="191"/>
      <c r="AD210" s="191"/>
      <c r="AE210" s="196"/>
      <c r="AF210" s="197"/>
    </row>
    <row r="211" customFormat="false" ht="20.25" hidden="false" customHeight="true" outlineLevel="0" collapsed="false">
      <c r="A211" s="98"/>
      <c r="B211" s="191"/>
      <c r="C211" s="191"/>
      <c r="D211" s="192" t="str">
        <f aca="false">IF(B211&lt;&gt;0,CONCATENATE(SITECODE,"_",C211,"_",B211),"")</f>
        <v/>
      </c>
      <c r="E211" s="193"/>
      <c r="F211" s="193"/>
      <c r="G211" s="194"/>
      <c r="H211" s="195"/>
      <c r="I211" s="195"/>
      <c r="J211" s="195"/>
      <c r="K211" s="191"/>
      <c r="L211" s="191"/>
      <c r="M211" s="191"/>
      <c r="N211" s="191"/>
      <c r="O211" s="191"/>
      <c r="P211" s="191"/>
      <c r="Q211" s="191"/>
      <c r="R211" s="191"/>
      <c r="S211" s="191"/>
      <c r="T211" s="191"/>
      <c r="U211" s="191"/>
      <c r="V211" s="191"/>
      <c r="W211" s="191"/>
      <c r="X211" s="191"/>
      <c r="Y211" s="191"/>
      <c r="Z211" s="191"/>
      <c r="AA211" s="191"/>
      <c r="AB211" s="191"/>
      <c r="AC211" s="191"/>
      <c r="AD211" s="191"/>
      <c r="AE211" s="196"/>
      <c r="AF211" s="197"/>
    </row>
    <row r="212" customFormat="false" ht="20.25" hidden="false" customHeight="true" outlineLevel="0" collapsed="false">
      <c r="A212" s="98"/>
      <c r="B212" s="191"/>
      <c r="C212" s="191"/>
      <c r="D212" s="192" t="str">
        <f aca="false">IF(B212&lt;&gt;0,CONCATENATE(SITECODE,"_",C212,"_",B212),"")</f>
        <v/>
      </c>
      <c r="E212" s="193"/>
      <c r="F212" s="193"/>
      <c r="G212" s="194"/>
      <c r="H212" s="195"/>
      <c r="I212" s="195"/>
      <c r="J212" s="195"/>
      <c r="K212" s="191"/>
      <c r="L212" s="191"/>
      <c r="M212" s="191"/>
      <c r="N212" s="191"/>
      <c r="O212" s="191"/>
      <c r="P212" s="191"/>
      <c r="Q212" s="191"/>
      <c r="R212" s="191"/>
      <c r="S212" s="191"/>
      <c r="T212" s="191"/>
      <c r="U212" s="191"/>
      <c r="V212" s="191"/>
      <c r="W212" s="191"/>
      <c r="X212" s="191"/>
      <c r="Y212" s="191"/>
      <c r="Z212" s="191"/>
      <c r="AA212" s="191"/>
      <c r="AB212" s="191"/>
      <c r="AC212" s="191"/>
      <c r="AD212" s="191"/>
      <c r="AE212" s="196"/>
      <c r="AF212" s="197"/>
    </row>
    <row r="213" customFormat="false" ht="20.25" hidden="false" customHeight="true" outlineLevel="0" collapsed="false">
      <c r="A213" s="98"/>
      <c r="B213" s="191"/>
      <c r="C213" s="191"/>
      <c r="D213" s="192" t="str">
        <f aca="false">IF(B213&lt;&gt;0,CONCATENATE(SITECODE,"_",C213,"_",B213),"")</f>
        <v/>
      </c>
      <c r="E213" s="193"/>
      <c r="F213" s="193"/>
      <c r="G213" s="194"/>
      <c r="H213" s="195"/>
      <c r="I213" s="195"/>
      <c r="J213" s="195"/>
      <c r="K213" s="191"/>
      <c r="L213" s="191"/>
      <c r="M213" s="191"/>
      <c r="N213" s="191"/>
      <c r="O213" s="191"/>
      <c r="P213" s="191"/>
      <c r="Q213" s="191"/>
      <c r="R213" s="191"/>
      <c r="S213" s="191"/>
      <c r="T213" s="191"/>
      <c r="U213" s="191"/>
      <c r="V213" s="191"/>
      <c r="W213" s="191"/>
      <c r="X213" s="191"/>
      <c r="Y213" s="191"/>
      <c r="Z213" s="191"/>
      <c r="AA213" s="191"/>
      <c r="AB213" s="191"/>
      <c r="AC213" s="191"/>
      <c r="AD213" s="191"/>
      <c r="AE213" s="196"/>
      <c r="AF213" s="197"/>
    </row>
    <row r="214" customFormat="false" ht="20.25" hidden="false" customHeight="true" outlineLevel="0" collapsed="false">
      <c r="A214" s="98"/>
      <c r="B214" s="191"/>
      <c r="C214" s="191"/>
      <c r="D214" s="192" t="str">
        <f aca="false">IF(B214&lt;&gt;0,CONCATENATE(SITECODE,"_",C214,"_",B214),"")</f>
        <v/>
      </c>
      <c r="E214" s="193"/>
      <c r="F214" s="193"/>
      <c r="G214" s="194"/>
      <c r="H214" s="195"/>
      <c r="I214" s="195"/>
      <c r="J214" s="195"/>
      <c r="K214" s="191"/>
      <c r="L214" s="191"/>
      <c r="M214" s="191"/>
      <c r="N214" s="191"/>
      <c r="O214" s="191"/>
      <c r="P214" s="191"/>
      <c r="Q214" s="191"/>
      <c r="R214" s="191"/>
      <c r="S214" s="191"/>
      <c r="T214" s="191"/>
      <c r="U214" s="191"/>
      <c r="V214" s="191"/>
      <c r="W214" s="191"/>
      <c r="X214" s="191"/>
      <c r="Y214" s="191"/>
      <c r="Z214" s="191"/>
      <c r="AA214" s="191"/>
      <c r="AB214" s="191"/>
      <c r="AC214" s="191"/>
      <c r="AD214" s="191"/>
      <c r="AE214" s="196"/>
      <c r="AF214" s="197"/>
    </row>
    <row r="215" customFormat="false" ht="20.25" hidden="false" customHeight="true" outlineLevel="0" collapsed="false">
      <c r="A215" s="98"/>
      <c r="B215" s="191"/>
      <c r="C215" s="191"/>
      <c r="D215" s="192" t="str">
        <f aca="false">IF(B215&lt;&gt;0,CONCATENATE(SITECODE,"_",C215,"_",B215),"")</f>
        <v/>
      </c>
      <c r="E215" s="193"/>
      <c r="F215" s="193"/>
      <c r="G215" s="194"/>
      <c r="H215" s="195"/>
      <c r="I215" s="195"/>
      <c r="J215" s="195"/>
      <c r="K215" s="191"/>
      <c r="L215" s="191"/>
      <c r="M215" s="191"/>
      <c r="N215" s="191"/>
      <c r="O215" s="191"/>
      <c r="P215" s="191"/>
      <c r="Q215" s="191"/>
      <c r="R215" s="191"/>
      <c r="S215" s="191"/>
      <c r="T215" s="191"/>
      <c r="U215" s="191"/>
      <c r="V215" s="191"/>
      <c r="W215" s="191"/>
      <c r="X215" s="191"/>
      <c r="Y215" s="191"/>
      <c r="Z215" s="191"/>
      <c r="AA215" s="191"/>
      <c r="AB215" s="191"/>
      <c r="AC215" s="191"/>
      <c r="AD215" s="191"/>
      <c r="AE215" s="196"/>
      <c r="AF215" s="197"/>
    </row>
    <row r="216" customFormat="false" ht="20.25" hidden="false" customHeight="true" outlineLevel="0" collapsed="false">
      <c r="A216" s="98"/>
      <c r="B216" s="191"/>
      <c r="C216" s="191"/>
      <c r="D216" s="192" t="str">
        <f aca="false">IF(B216&lt;&gt;0,CONCATENATE(SITECODE,"_",C216,"_",B216),"")</f>
        <v/>
      </c>
      <c r="E216" s="193"/>
      <c r="F216" s="193"/>
      <c r="G216" s="194"/>
      <c r="H216" s="195"/>
      <c r="I216" s="195"/>
      <c r="J216" s="195"/>
      <c r="K216" s="191"/>
      <c r="L216" s="191"/>
      <c r="M216" s="191"/>
      <c r="N216" s="191"/>
      <c r="O216" s="191"/>
      <c r="P216" s="191"/>
      <c r="Q216" s="191"/>
      <c r="R216" s="191"/>
      <c r="S216" s="191"/>
      <c r="T216" s="191"/>
      <c r="U216" s="191"/>
      <c r="V216" s="191"/>
      <c r="W216" s="191"/>
      <c r="X216" s="191"/>
      <c r="Y216" s="191"/>
      <c r="Z216" s="191"/>
      <c r="AA216" s="191"/>
      <c r="AB216" s="191"/>
      <c r="AC216" s="191"/>
      <c r="AD216" s="191"/>
      <c r="AE216" s="196"/>
      <c r="AF216" s="197"/>
    </row>
    <row r="217" customFormat="false" ht="20.25" hidden="false" customHeight="true" outlineLevel="0" collapsed="false">
      <c r="A217" s="98"/>
      <c r="B217" s="191"/>
      <c r="C217" s="191"/>
      <c r="D217" s="192" t="str">
        <f aca="false">IF(B217&lt;&gt;0,CONCATENATE(SITECODE,"_",C217,"_",B217),"")</f>
        <v/>
      </c>
      <c r="E217" s="193"/>
      <c r="F217" s="193"/>
      <c r="G217" s="194"/>
      <c r="H217" s="195"/>
      <c r="I217" s="195"/>
      <c r="J217" s="195"/>
      <c r="K217" s="191"/>
      <c r="L217" s="191"/>
      <c r="M217" s="191"/>
      <c r="N217" s="191"/>
      <c r="O217" s="191"/>
      <c r="P217" s="191"/>
      <c r="Q217" s="191"/>
      <c r="R217" s="191"/>
      <c r="S217" s="191"/>
      <c r="T217" s="191"/>
      <c r="U217" s="191"/>
      <c r="V217" s="191"/>
      <c r="W217" s="191"/>
      <c r="X217" s="191"/>
      <c r="Y217" s="191"/>
      <c r="Z217" s="191"/>
      <c r="AA217" s="191"/>
      <c r="AB217" s="191"/>
      <c r="AC217" s="191"/>
      <c r="AD217" s="191"/>
      <c r="AE217" s="196"/>
      <c r="AF217" s="197"/>
    </row>
    <row r="218" customFormat="false" ht="20.25" hidden="false" customHeight="true" outlineLevel="0" collapsed="false">
      <c r="A218" s="98"/>
      <c r="B218" s="191"/>
      <c r="C218" s="191"/>
      <c r="D218" s="192" t="str">
        <f aca="false">IF(B218&lt;&gt;0,CONCATENATE(SITECODE,"_",C218,"_",B218),"")</f>
        <v/>
      </c>
      <c r="E218" s="193"/>
      <c r="F218" s="193"/>
      <c r="G218" s="194"/>
      <c r="H218" s="195"/>
      <c r="I218" s="195"/>
      <c r="J218" s="195"/>
      <c r="K218" s="191"/>
      <c r="L218" s="191"/>
      <c r="M218" s="191"/>
      <c r="N218" s="191"/>
      <c r="O218" s="191"/>
      <c r="P218" s="191"/>
      <c r="Q218" s="191"/>
      <c r="R218" s="191"/>
      <c r="S218" s="191"/>
      <c r="T218" s="191"/>
      <c r="U218" s="191"/>
      <c r="V218" s="191"/>
      <c r="W218" s="191"/>
      <c r="X218" s="191"/>
      <c r="Y218" s="191"/>
      <c r="Z218" s="191"/>
      <c r="AA218" s="191"/>
      <c r="AB218" s="191"/>
      <c r="AC218" s="191"/>
      <c r="AD218" s="191"/>
      <c r="AE218" s="196"/>
      <c r="AF218" s="197"/>
    </row>
    <row r="219" customFormat="false" ht="20.25" hidden="false" customHeight="true" outlineLevel="0" collapsed="false">
      <c r="A219" s="98"/>
      <c r="B219" s="191"/>
      <c r="C219" s="191"/>
      <c r="D219" s="192" t="str">
        <f aca="false">IF(B219&lt;&gt;0,CONCATENATE(SITECODE,"_",C219,"_",B219),"")</f>
        <v/>
      </c>
      <c r="E219" s="193"/>
      <c r="F219" s="193"/>
      <c r="G219" s="194"/>
      <c r="H219" s="195"/>
      <c r="I219" s="195"/>
      <c r="J219" s="195"/>
      <c r="K219" s="191"/>
      <c r="L219" s="191"/>
      <c r="M219" s="191"/>
      <c r="N219" s="191"/>
      <c r="O219" s="191"/>
      <c r="P219" s="191"/>
      <c r="Q219" s="191"/>
      <c r="R219" s="191"/>
      <c r="S219" s="191"/>
      <c r="T219" s="191"/>
      <c r="U219" s="191"/>
      <c r="V219" s="191"/>
      <c r="W219" s="191"/>
      <c r="X219" s="191"/>
      <c r="Y219" s="191"/>
      <c r="Z219" s="191"/>
      <c r="AA219" s="191"/>
      <c r="AB219" s="191"/>
      <c r="AC219" s="191"/>
      <c r="AD219" s="191"/>
      <c r="AE219" s="196"/>
      <c r="AF219" s="197"/>
    </row>
    <row r="220" customFormat="false" ht="20.25" hidden="false" customHeight="true" outlineLevel="0" collapsed="false">
      <c r="A220" s="98"/>
      <c r="B220" s="191"/>
      <c r="C220" s="191"/>
      <c r="D220" s="192" t="str">
        <f aca="false">IF(B220&lt;&gt;0,CONCATENATE(SITECODE,"_",C220,"_",B220),"")</f>
        <v/>
      </c>
      <c r="E220" s="193"/>
      <c r="F220" s="193"/>
      <c r="G220" s="194"/>
      <c r="H220" s="195"/>
      <c r="I220" s="195"/>
      <c r="J220" s="195"/>
      <c r="K220" s="191"/>
      <c r="L220" s="191"/>
      <c r="M220" s="191"/>
      <c r="N220" s="191"/>
      <c r="O220" s="191"/>
      <c r="P220" s="191"/>
      <c r="Q220" s="191"/>
      <c r="R220" s="191"/>
      <c r="S220" s="191"/>
      <c r="T220" s="191"/>
      <c r="U220" s="191"/>
      <c r="V220" s="191"/>
      <c r="W220" s="191"/>
      <c r="X220" s="191"/>
      <c r="Y220" s="191"/>
      <c r="Z220" s="191"/>
      <c r="AA220" s="191"/>
      <c r="AB220" s="191"/>
      <c r="AC220" s="191"/>
      <c r="AD220" s="191"/>
      <c r="AE220" s="196"/>
      <c r="AF220" s="197"/>
    </row>
    <row r="221" customFormat="false" ht="20.25" hidden="false" customHeight="true" outlineLevel="0" collapsed="false">
      <c r="A221" s="98"/>
      <c r="B221" s="191"/>
      <c r="C221" s="191"/>
      <c r="D221" s="192" t="str">
        <f aca="false">IF(B221&lt;&gt;0,CONCATENATE(SITECODE,"_",C221,"_",B221),"")</f>
        <v/>
      </c>
      <c r="E221" s="193"/>
      <c r="F221" s="193"/>
      <c r="G221" s="194"/>
      <c r="H221" s="195"/>
      <c r="I221" s="195"/>
      <c r="J221" s="195"/>
      <c r="K221" s="191"/>
      <c r="L221" s="191"/>
      <c r="M221" s="191"/>
      <c r="N221" s="191"/>
      <c r="O221" s="191"/>
      <c r="P221" s="191"/>
      <c r="Q221" s="191"/>
      <c r="R221" s="191"/>
      <c r="S221" s="191"/>
      <c r="T221" s="191"/>
      <c r="U221" s="191"/>
      <c r="V221" s="191"/>
      <c r="W221" s="191"/>
      <c r="X221" s="191"/>
      <c r="Y221" s="191"/>
      <c r="Z221" s="191"/>
      <c r="AA221" s="191"/>
      <c r="AB221" s="191"/>
      <c r="AC221" s="191"/>
      <c r="AD221" s="191"/>
      <c r="AE221" s="196"/>
      <c r="AF221" s="197"/>
    </row>
    <row r="222" customFormat="false" ht="20.25" hidden="false" customHeight="true" outlineLevel="0" collapsed="false">
      <c r="A222" s="98"/>
      <c r="B222" s="191"/>
      <c r="C222" s="191"/>
      <c r="D222" s="192" t="str">
        <f aca="false">IF(B222&lt;&gt;0,CONCATENATE(SITECODE,"_",C222,"_",B222),"")</f>
        <v/>
      </c>
      <c r="E222" s="193"/>
      <c r="F222" s="193"/>
      <c r="G222" s="194"/>
      <c r="H222" s="195"/>
      <c r="I222" s="195"/>
      <c r="J222" s="195"/>
      <c r="K222" s="191"/>
      <c r="L222" s="191"/>
      <c r="M222" s="191"/>
      <c r="N222" s="191"/>
      <c r="O222" s="191"/>
      <c r="P222" s="191"/>
      <c r="Q222" s="191"/>
      <c r="R222" s="191"/>
      <c r="S222" s="191"/>
      <c r="T222" s="191"/>
      <c r="U222" s="191"/>
      <c r="V222" s="191"/>
      <c r="W222" s="191"/>
      <c r="X222" s="191"/>
      <c r="Y222" s="191"/>
      <c r="Z222" s="191"/>
      <c r="AA222" s="191"/>
      <c r="AB222" s="191"/>
      <c r="AC222" s="191"/>
      <c r="AD222" s="191"/>
      <c r="AE222" s="196"/>
      <c r="AF222" s="197"/>
    </row>
    <row r="223" customFormat="false" ht="20.25" hidden="false" customHeight="true" outlineLevel="0" collapsed="false">
      <c r="A223" s="98"/>
      <c r="B223" s="191"/>
      <c r="C223" s="191"/>
      <c r="D223" s="192" t="str">
        <f aca="false">IF(B223&lt;&gt;0,CONCATENATE(SITECODE,"_",C223,"_",B223),"")</f>
        <v/>
      </c>
      <c r="E223" s="193"/>
      <c r="F223" s="193"/>
      <c r="G223" s="194"/>
      <c r="H223" s="195"/>
      <c r="I223" s="195"/>
      <c r="J223" s="195"/>
      <c r="K223" s="191"/>
      <c r="L223" s="191"/>
      <c r="M223" s="191"/>
      <c r="N223" s="191"/>
      <c r="O223" s="191"/>
      <c r="P223" s="191"/>
      <c r="Q223" s="191"/>
      <c r="R223" s="191"/>
      <c r="S223" s="191"/>
      <c r="T223" s="191"/>
      <c r="U223" s="191"/>
      <c r="V223" s="191"/>
      <c r="W223" s="191"/>
      <c r="X223" s="191"/>
      <c r="Y223" s="191"/>
      <c r="Z223" s="191"/>
      <c r="AA223" s="191"/>
      <c r="AB223" s="191"/>
      <c r="AC223" s="191"/>
      <c r="AD223" s="191"/>
      <c r="AE223" s="196"/>
      <c r="AF223" s="197"/>
    </row>
    <row r="224" customFormat="false" ht="20.25" hidden="false" customHeight="true" outlineLevel="0" collapsed="false">
      <c r="A224" s="98"/>
      <c r="B224" s="191"/>
      <c r="C224" s="191"/>
      <c r="D224" s="192" t="str">
        <f aca="false">IF(B224&lt;&gt;0,CONCATENATE(SITECODE,"_",C224,"_",B224),"")</f>
        <v/>
      </c>
      <c r="E224" s="193"/>
      <c r="F224" s="193"/>
      <c r="G224" s="194"/>
      <c r="H224" s="195"/>
      <c r="I224" s="195"/>
      <c r="J224" s="195"/>
      <c r="K224" s="191"/>
      <c r="L224" s="191"/>
      <c r="M224" s="191"/>
      <c r="N224" s="191"/>
      <c r="O224" s="191"/>
      <c r="P224" s="191"/>
      <c r="Q224" s="191"/>
      <c r="R224" s="191"/>
      <c r="S224" s="191"/>
      <c r="T224" s="191"/>
      <c r="U224" s="191"/>
      <c r="V224" s="191"/>
      <c r="W224" s="191"/>
      <c r="X224" s="191"/>
      <c r="Y224" s="191"/>
      <c r="Z224" s="191"/>
      <c r="AA224" s="191"/>
      <c r="AB224" s="191"/>
      <c r="AC224" s="191"/>
      <c r="AD224" s="191"/>
      <c r="AE224" s="196"/>
      <c r="AF224" s="197"/>
    </row>
    <row r="225" customFormat="false" ht="20.25" hidden="false" customHeight="true" outlineLevel="0" collapsed="false">
      <c r="A225" s="98"/>
      <c r="B225" s="191"/>
      <c r="C225" s="191"/>
      <c r="D225" s="192" t="str">
        <f aca="false">IF(B225&lt;&gt;0,CONCATENATE(SITECODE,"_",C225,"_",B225),"")</f>
        <v/>
      </c>
      <c r="E225" s="193"/>
      <c r="F225" s="193"/>
      <c r="G225" s="194"/>
      <c r="H225" s="195"/>
      <c r="I225" s="195"/>
      <c r="J225" s="195"/>
      <c r="K225" s="191"/>
      <c r="L225" s="191"/>
      <c r="M225" s="191"/>
      <c r="N225" s="191"/>
      <c r="O225" s="191"/>
      <c r="P225" s="191"/>
      <c r="Q225" s="191"/>
      <c r="R225" s="191"/>
      <c r="S225" s="191"/>
      <c r="T225" s="191"/>
      <c r="U225" s="191"/>
      <c r="V225" s="191"/>
      <c r="W225" s="191"/>
      <c r="X225" s="191"/>
      <c r="Y225" s="191"/>
      <c r="Z225" s="191"/>
      <c r="AA225" s="191"/>
      <c r="AB225" s="191"/>
      <c r="AC225" s="191"/>
      <c r="AD225" s="191"/>
      <c r="AE225" s="196"/>
      <c r="AF225" s="197"/>
    </row>
    <row r="226" customFormat="false" ht="20.25" hidden="false" customHeight="true" outlineLevel="0" collapsed="false">
      <c r="A226" s="98"/>
      <c r="B226" s="191"/>
      <c r="C226" s="191"/>
      <c r="D226" s="192" t="str">
        <f aca="false">IF(B226&lt;&gt;0,CONCATENATE(SITECODE,"_",C226,"_",B226),"")</f>
        <v/>
      </c>
      <c r="E226" s="193"/>
      <c r="F226" s="193"/>
      <c r="G226" s="194"/>
      <c r="H226" s="195"/>
      <c r="I226" s="195"/>
      <c r="J226" s="195"/>
      <c r="K226" s="191"/>
      <c r="L226" s="191"/>
      <c r="M226" s="191"/>
      <c r="N226" s="191"/>
      <c r="O226" s="191"/>
      <c r="P226" s="191"/>
      <c r="Q226" s="191"/>
      <c r="R226" s="191"/>
      <c r="S226" s="191"/>
      <c r="T226" s="191"/>
      <c r="U226" s="191"/>
      <c r="V226" s="191"/>
      <c r="W226" s="191"/>
      <c r="X226" s="191"/>
      <c r="Y226" s="191"/>
      <c r="Z226" s="191"/>
      <c r="AA226" s="191"/>
      <c r="AB226" s="191"/>
      <c r="AC226" s="191"/>
      <c r="AD226" s="191"/>
      <c r="AE226" s="196"/>
      <c r="AF226" s="197"/>
    </row>
    <row r="227" customFormat="false" ht="20.25" hidden="false" customHeight="true" outlineLevel="0" collapsed="false">
      <c r="A227" s="98"/>
      <c r="B227" s="191"/>
      <c r="C227" s="191"/>
      <c r="D227" s="192" t="str">
        <f aca="false">IF(B227&lt;&gt;0,CONCATENATE(SITECODE,"_",C227,"_",B227),"")</f>
        <v/>
      </c>
      <c r="E227" s="193"/>
      <c r="F227" s="193"/>
      <c r="G227" s="194"/>
      <c r="H227" s="195"/>
      <c r="I227" s="195"/>
      <c r="J227" s="195"/>
      <c r="K227" s="191"/>
      <c r="L227" s="191"/>
      <c r="M227" s="191"/>
      <c r="N227" s="191"/>
      <c r="O227" s="191"/>
      <c r="P227" s="191"/>
      <c r="Q227" s="191"/>
      <c r="R227" s="191"/>
      <c r="S227" s="191"/>
      <c r="T227" s="191"/>
      <c r="U227" s="191"/>
      <c r="V227" s="191"/>
      <c r="W227" s="191"/>
      <c r="X227" s="191"/>
      <c r="Y227" s="191"/>
      <c r="Z227" s="191"/>
      <c r="AA227" s="191"/>
      <c r="AB227" s="191"/>
      <c r="AC227" s="191"/>
      <c r="AD227" s="191"/>
      <c r="AE227" s="196"/>
      <c r="AF227" s="197"/>
    </row>
    <row r="228" customFormat="false" ht="20.25" hidden="false" customHeight="true" outlineLevel="0" collapsed="false">
      <c r="A228" s="98"/>
      <c r="B228" s="191"/>
      <c r="C228" s="191"/>
      <c r="D228" s="192" t="str">
        <f aca="false">IF(B228&lt;&gt;0,CONCATENATE(SITECODE,"_",C228,"_",B228),"")</f>
        <v/>
      </c>
      <c r="E228" s="193"/>
      <c r="F228" s="193"/>
      <c r="G228" s="194"/>
      <c r="H228" s="195"/>
      <c r="I228" s="195"/>
      <c r="J228" s="195"/>
      <c r="K228" s="191"/>
      <c r="L228" s="191"/>
      <c r="M228" s="191"/>
      <c r="N228" s="191"/>
      <c r="O228" s="191"/>
      <c r="P228" s="191"/>
      <c r="Q228" s="191"/>
      <c r="R228" s="191"/>
      <c r="S228" s="191"/>
      <c r="T228" s="191"/>
      <c r="U228" s="191"/>
      <c r="V228" s="191"/>
      <c r="W228" s="191"/>
      <c r="X228" s="191"/>
      <c r="Y228" s="191"/>
      <c r="Z228" s="191"/>
      <c r="AA228" s="191"/>
      <c r="AB228" s="191"/>
      <c r="AC228" s="191"/>
      <c r="AD228" s="191"/>
      <c r="AE228" s="196"/>
      <c r="AF228" s="197"/>
    </row>
    <row r="229" customFormat="false" ht="20.25" hidden="false" customHeight="true" outlineLevel="0" collapsed="false">
      <c r="A229" s="98"/>
      <c r="B229" s="191"/>
      <c r="C229" s="191"/>
      <c r="D229" s="192" t="str">
        <f aca="false">IF(B229&lt;&gt;0,CONCATENATE(SITECODE,"_",C229,"_",B229),"")</f>
        <v/>
      </c>
      <c r="E229" s="193"/>
      <c r="F229" s="193"/>
      <c r="G229" s="194"/>
      <c r="H229" s="195"/>
      <c r="I229" s="195"/>
      <c r="J229" s="195"/>
      <c r="K229" s="191"/>
      <c r="L229" s="191"/>
      <c r="M229" s="191"/>
      <c r="N229" s="191"/>
      <c r="O229" s="191"/>
      <c r="P229" s="191"/>
      <c r="Q229" s="191"/>
      <c r="R229" s="191"/>
      <c r="S229" s="191"/>
      <c r="T229" s="191"/>
      <c r="U229" s="191"/>
      <c r="V229" s="191"/>
      <c r="W229" s="191"/>
      <c r="X229" s="191"/>
      <c r="Y229" s="191"/>
      <c r="Z229" s="191"/>
      <c r="AA229" s="191"/>
      <c r="AB229" s="191"/>
      <c r="AC229" s="191"/>
      <c r="AD229" s="191"/>
      <c r="AE229" s="196"/>
      <c r="AF229" s="197"/>
    </row>
    <row r="230" customFormat="false" ht="20.25" hidden="false" customHeight="true" outlineLevel="0" collapsed="false">
      <c r="A230" s="98"/>
      <c r="B230" s="191"/>
      <c r="C230" s="191"/>
      <c r="D230" s="192" t="str">
        <f aca="false">IF(B230&lt;&gt;0,CONCATENATE(SITECODE,"_",C230,"_",B230),"")</f>
        <v/>
      </c>
      <c r="E230" s="193"/>
      <c r="F230" s="193"/>
      <c r="G230" s="194"/>
      <c r="H230" s="195"/>
      <c r="I230" s="195"/>
      <c r="J230" s="195"/>
      <c r="K230" s="191"/>
      <c r="L230" s="191"/>
      <c r="M230" s="191"/>
      <c r="N230" s="191"/>
      <c r="O230" s="191"/>
      <c r="P230" s="191"/>
      <c r="Q230" s="191"/>
      <c r="R230" s="191"/>
      <c r="S230" s="191"/>
      <c r="T230" s="191"/>
      <c r="U230" s="191"/>
      <c r="V230" s="191"/>
      <c r="W230" s="191"/>
      <c r="X230" s="191"/>
      <c r="Y230" s="191"/>
      <c r="Z230" s="191"/>
      <c r="AA230" s="191"/>
      <c r="AB230" s="191"/>
      <c r="AC230" s="191"/>
      <c r="AD230" s="191"/>
      <c r="AE230" s="196"/>
      <c r="AF230" s="197"/>
    </row>
    <row r="231" customFormat="false" ht="20.25" hidden="false" customHeight="true" outlineLevel="0" collapsed="false">
      <c r="A231" s="98"/>
      <c r="B231" s="191"/>
      <c r="C231" s="191"/>
      <c r="D231" s="192" t="str">
        <f aca="false">IF(B231&lt;&gt;0,CONCATENATE(SITECODE,"_",C231,"_",B231),"")</f>
        <v/>
      </c>
      <c r="E231" s="193"/>
      <c r="F231" s="193"/>
      <c r="G231" s="194"/>
      <c r="H231" s="195"/>
      <c r="I231" s="195"/>
      <c r="J231" s="195"/>
      <c r="K231" s="191"/>
      <c r="L231" s="191"/>
      <c r="M231" s="191"/>
      <c r="N231" s="191"/>
      <c r="O231" s="191"/>
      <c r="P231" s="191"/>
      <c r="Q231" s="191"/>
      <c r="R231" s="191"/>
      <c r="S231" s="191"/>
      <c r="T231" s="191"/>
      <c r="U231" s="191"/>
      <c r="V231" s="191"/>
      <c r="W231" s="191"/>
      <c r="X231" s="191"/>
      <c r="Y231" s="191"/>
      <c r="Z231" s="191"/>
      <c r="AA231" s="191"/>
      <c r="AB231" s="191"/>
      <c r="AC231" s="191"/>
      <c r="AD231" s="191"/>
      <c r="AE231" s="196"/>
      <c r="AF231" s="197"/>
    </row>
    <row r="232" customFormat="false" ht="20.25" hidden="false" customHeight="true" outlineLevel="0" collapsed="false">
      <c r="A232" s="98"/>
      <c r="B232" s="191"/>
      <c r="C232" s="191"/>
      <c r="D232" s="192" t="str">
        <f aca="false">IF(B232&lt;&gt;0,CONCATENATE(SITECODE,"_",C232,"_",B232),"")</f>
        <v/>
      </c>
      <c r="E232" s="193"/>
      <c r="F232" s="193"/>
      <c r="G232" s="194"/>
      <c r="H232" s="195"/>
      <c r="I232" s="195"/>
      <c r="J232" s="195"/>
      <c r="K232" s="191"/>
      <c r="L232" s="191"/>
      <c r="M232" s="191"/>
      <c r="N232" s="191"/>
      <c r="O232" s="191"/>
      <c r="P232" s="191"/>
      <c r="Q232" s="191"/>
      <c r="R232" s="191"/>
      <c r="S232" s="191"/>
      <c r="T232" s="191"/>
      <c r="U232" s="191"/>
      <c r="V232" s="191"/>
      <c r="W232" s="191"/>
      <c r="X232" s="191"/>
      <c r="Y232" s="191"/>
      <c r="Z232" s="191"/>
      <c r="AA232" s="191"/>
      <c r="AB232" s="191"/>
      <c r="AC232" s="191"/>
      <c r="AD232" s="191"/>
      <c r="AE232" s="196"/>
      <c r="AF232" s="197"/>
    </row>
    <row r="233" customFormat="false" ht="20.25" hidden="false" customHeight="true" outlineLevel="0" collapsed="false">
      <c r="A233" s="98"/>
      <c r="B233" s="191"/>
      <c r="C233" s="191"/>
      <c r="D233" s="192" t="str">
        <f aca="false">IF(B233&lt;&gt;0,CONCATENATE(SITECODE,"_",C233,"_",B233),"")</f>
        <v/>
      </c>
      <c r="E233" s="193"/>
      <c r="F233" s="193"/>
      <c r="G233" s="194"/>
      <c r="H233" s="195"/>
      <c r="I233" s="195"/>
      <c r="J233" s="195"/>
      <c r="K233" s="191"/>
      <c r="L233" s="191"/>
      <c r="M233" s="191"/>
      <c r="N233" s="191"/>
      <c r="O233" s="191"/>
      <c r="P233" s="191"/>
      <c r="Q233" s="191"/>
      <c r="R233" s="191"/>
      <c r="S233" s="191"/>
      <c r="T233" s="191"/>
      <c r="U233" s="191"/>
      <c r="V233" s="191"/>
      <c r="W233" s="191"/>
      <c r="X233" s="191"/>
      <c r="Y233" s="191"/>
      <c r="Z233" s="191"/>
      <c r="AA233" s="191"/>
      <c r="AB233" s="191"/>
      <c r="AC233" s="191"/>
      <c r="AD233" s="191"/>
      <c r="AE233" s="196"/>
      <c r="AF233" s="197"/>
    </row>
    <row r="234" customFormat="false" ht="20.25" hidden="false" customHeight="true" outlineLevel="0" collapsed="false">
      <c r="A234" s="98"/>
      <c r="B234" s="191"/>
      <c r="C234" s="191"/>
      <c r="D234" s="192" t="str">
        <f aca="false">IF(B234&lt;&gt;0,CONCATENATE(SITECODE,"_",C234,"_",B234),"")</f>
        <v/>
      </c>
      <c r="E234" s="193"/>
      <c r="F234" s="193"/>
      <c r="G234" s="194"/>
      <c r="H234" s="195"/>
      <c r="I234" s="195"/>
      <c r="J234" s="195"/>
      <c r="K234" s="191"/>
      <c r="L234" s="191"/>
      <c r="M234" s="191"/>
      <c r="N234" s="191"/>
      <c r="O234" s="191"/>
      <c r="P234" s="191"/>
      <c r="Q234" s="191"/>
      <c r="R234" s="191"/>
      <c r="S234" s="191"/>
      <c r="T234" s="191"/>
      <c r="U234" s="191"/>
      <c r="V234" s="191"/>
      <c r="W234" s="191"/>
      <c r="X234" s="191"/>
      <c r="Y234" s="191"/>
      <c r="Z234" s="191"/>
      <c r="AA234" s="191"/>
      <c r="AB234" s="191"/>
      <c r="AC234" s="191"/>
      <c r="AD234" s="191"/>
      <c r="AE234" s="196"/>
      <c r="AF234" s="197"/>
    </row>
    <row r="235" customFormat="false" ht="20.25" hidden="false" customHeight="true" outlineLevel="0" collapsed="false">
      <c r="A235" s="98"/>
      <c r="B235" s="191"/>
      <c r="C235" s="191"/>
      <c r="D235" s="192" t="str">
        <f aca="false">IF(B235&lt;&gt;0,CONCATENATE(SITECODE,"_",C235,"_",B235),"")</f>
        <v/>
      </c>
      <c r="E235" s="193"/>
      <c r="F235" s="193"/>
      <c r="G235" s="194"/>
      <c r="H235" s="195"/>
      <c r="I235" s="195"/>
      <c r="J235" s="195"/>
      <c r="K235" s="191"/>
      <c r="L235" s="191"/>
      <c r="M235" s="191"/>
      <c r="N235" s="191"/>
      <c r="O235" s="191"/>
      <c r="P235" s="191"/>
      <c r="Q235" s="191"/>
      <c r="R235" s="191"/>
      <c r="S235" s="191"/>
      <c r="T235" s="191"/>
      <c r="U235" s="191"/>
      <c r="V235" s="191"/>
      <c r="W235" s="191"/>
      <c r="X235" s="191"/>
      <c r="Y235" s="191"/>
      <c r="Z235" s="191"/>
      <c r="AA235" s="191"/>
      <c r="AB235" s="191"/>
      <c r="AC235" s="191"/>
      <c r="AD235" s="191"/>
      <c r="AE235" s="196"/>
      <c r="AF235" s="197"/>
    </row>
    <row r="236" customFormat="false" ht="20.25" hidden="false" customHeight="true" outlineLevel="0" collapsed="false">
      <c r="A236" s="98"/>
      <c r="B236" s="191"/>
      <c r="C236" s="191"/>
      <c r="D236" s="192" t="str">
        <f aca="false">IF(B236&lt;&gt;0,CONCATENATE(SITECODE,"_",C236,"_",B236),"")</f>
        <v/>
      </c>
      <c r="E236" s="193"/>
      <c r="F236" s="193"/>
      <c r="G236" s="194"/>
      <c r="H236" s="195"/>
      <c r="I236" s="195"/>
      <c r="J236" s="195"/>
      <c r="K236" s="191"/>
      <c r="L236" s="191"/>
      <c r="M236" s="191"/>
      <c r="N236" s="191"/>
      <c r="O236" s="191"/>
      <c r="P236" s="191"/>
      <c r="Q236" s="191"/>
      <c r="R236" s="191"/>
      <c r="S236" s="191"/>
      <c r="T236" s="191"/>
      <c r="U236" s="191"/>
      <c r="V236" s="191"/>
      <c r="W236" s="191"/>
      <c r="X236" s="191"/>
      <c r="Y236" s="191"/>
      <c r="Z236" s="191"/>
      <c r="AA236" s="191"/>
      <c r="AB236" s="191"/>
      <c r="AC236" s="191"/>
      <c r="AD236" s="191"/>
      <c r="AE236" s="196"/>
      <c r="AF236" s="197"/>
    </row>
    <row r="237" customFormat="false" ht="20.25" hidden="false" customHeight="true" outlineLevel="0" collapsed="false">
      <c r="A237" s="98"/>
      <c r="B237" s="191"/>
      <c r="C237" s="191"/>
      <c r="D237" s="192" t="str">
        <f aca="false">IF(B237&lt;&gt;0,CONCATENATE(SITECODE,"_",C237,"_",B237),"")</f>
        <v/>
      </c>
      <c r="E237" s="193"/>
      <c r="F237" s="193"/>
      <c r="G237" s="194"/>
      <c r="H237" s="195"/>
      <c r="I237" s="195"/>
      <c r="J237" s="195"/>
      <c r="K237" s="191"/>
      <c r="L237" s="191"/>
      <c r="M237" s="191"/>
      <c r="N237" s="191"/>
      <c r="O237" s="191"/>
      <c r="P237" s="191"/>
      <c r="Q237" s="191"/>
      <c r="R237" s="191"/>
      <c r="S237" s="191"/>
      <c r="T237" s="191"/>
      <c r="U237" s="191"/>
      <c r="V237" s="191"/>
      <c r="W237" s="191"/>
      <c r="X237" s="191"/>
      <c r="Y237" s="191"/>
      <c r="Z237" s="191"/>
      <c r="AA237" s="191"/>
      <c r="AB237" s="191"/>
      <c r="AC237" s="191"/>
      <c r="AD237" s="191"/>
      <c r="AE237" s="196"/>
      <c r="AF237" s="197"/>
    </row>
    <row r="238" customFormat="false" ht="20.25" hidden="false" customHeight="true" outlineLevel="0" collapsed="false">
      <c r="A238" s="98"/>
      <c r="B238" s="191"/>
      <c r="C238" s="191"/>
      <c r="D238" s="192" t="str">
        <f aca="false">IF(B238&lt;&gt;0,CONCATENATE(SITECODE,"_",C238,"_",B238),"")</f>
        <v/>
      </c>
      <c r="E238" s="193"/>
      <c r="F238" s="193"/>
      <c r="G238" s="194"/>
      <c r="H238" s="195"/>
      <c r="I238" s="195"/>
      <c r="J238" s="195"/>
      <c r="K238" s="191"/>
      <c r="L238" s="191"/>
      <c r="M238" s="191"/>
      <c r="N238" s="191"/>
      <c r="O238" s="191"/>
      <c r="P238" s="191"/>
      <c r="Q238" s="191"/>
      <c r="R238" s="191"/>
      <c r="S238" s="191"/>
      <c r="T238" s="191"/>
      <c r="U238" s="191"/>
      <c r="V238" s="191"/>
      <c r="W238" s="191"/>
      <c r="X238" s="191"/>
      <c r="Y238" s="191"/>
      <c r="Z238" s="191"/>
      <c r="AA238" s="191"/>
      <c r="AB238" s="191"/>
      <c r="AC238" s="191"/>
      <c r="AD238" s="191"/>
      <c r="AE238" s="196"/>
      <c r="AF238" s="197"/>
    </row>
    <row r="239" customFormat="false" ht="20.25" hidden="false" customHeight="true" outlineLevel="0" collapsed="false">
      <c r="A239" s="98"/>
      <c r="B239" s="191"/>
      <c r="C239" s="191"/>
      <c r="D239" s="192" t="str">
        <f aca="false">IF(B239&lt;&gt;0,CONCATENATE(SITECODE,"_",C239,"_",B239),"")</f>
        <v/>
      </c>
      <c r="E239" s="193"/>
      <c r="F239" s="193"/>
      <c r="G239" s="194"/>
      <c r="H239" s="195"/>
      <c r="I239" s="195"/>
      <c r="J239" s="195"/>
      <c r="K239" s="191"/>
      <c r="L239" s="191"/>
      <c r="M239" s="191"/>
      <c r="N239" s="191"/>
      <c r="O239" s="191"/>
      <c r="P239" s="191"/>
      <c r="Q239" s="191"/>
      <c r="R239" s="191"/>
      <c r="S239" s="191"/>
      <c r="T239" s="191"/>
      <c r="U239" s="191"/>
      <c r="V239" s="191"/>
      <c r="W239" s="191"/>
      <c r="X239" s="191"/>
      <c r="Y239" s="191"/>
      <c r="Z239" s="191"/>
      <c r="AA239" s="191"/>
      <c r="AB239" s="191"/>
      <c r="AC239" s="191"/>
      <c r="AD239" s="191"/>
      <c r="AE239" s="196"/>
      <c r="AF239" s="197"/>
    </row>
    <row r="240" customFormat="false" ht="20.25" hidden="false" customHeight="true" outlineLevel="0" collapsed="false">
      <c r="A240" s="98"/>
      <c r="B240" s="191"/>
      <c r="C240" s="191"/>
      <c r="D240" s="192" t="str">
        <f aca="false">IF(B240&lt;&gt;0,CONCATENATE(SITECODE,"_",C240,"_",B240),"")</f>
        <v/>
      </c>
      <c r="E240" s="193"/>
      <c r="F240" s="193"/>
      <c r="G240" s="194"/>
      <c r="H240" s="195"/>
      <c r="I240" s="195"/>
      <c r="J240" s="195"/>
      <c r="K240" s="191"/>
      <c r="L240" s="191"/>
      <c r="M240" s="191"/>
      <c r="N240" s="191"/>
      <c r="O240" s="191"/>
      <c r="P240" s="191"/>
      <c r="Q240" s="191"/>
      <c r="R240" s="191"/>
      <c r="S240" s="191"/>
      <c r="T240" s="191"/>
      <c r="U240" s="191"/>
      <c r="V240" s="191"/>
      <c r="W240" s="191"/>
      <c r="X240" s="191"/>
      <c r="Y240" s="191"/>
      <c r="Z240" s="191"/>
      <c r="AA240" s="191"/>
      <c r="AB240" s="191"/>
      <c r="AC240" s="191"/>
      <c r="AD240" s="191"/>
      <c r="AE240" s="196"/>
      <c r="AF240" s="197"/>
    </row>
    <row r="241" customFormat="false" ht="20.25" hidden="false" customHeight="true" outlineLevel="0" collapsed="false">
      <c r="A241" s="98"/>
      <c r="B241" s="191"/>
      <c r="C241" s="191"/>
      <c r="D241" s="192" t="str">
        <f aca="false">IF(B241&lt;&gt;0,CONCATENATE(SITECODE,"_",C241,"_",B241),"")</f>
        <v/>
      </c>
      <c r="E241" s="193"/>
      <c r="F241" s="193"/>
      <c r="G241" s="194"/>
      <c r="H241" s="195"/>
      <c r="I241" s="195"/>
      <c r="J241" s="195"/>
      <c r="K241" s="191"/>
      <c r="L241" s="191"/>
      <c r="M241" s="191"/>
      <c r="N241" s="191"/>
      <c r="O241" s="191"/>
      <c r="P241" s="191"/>
      <c r="Q241" s="191"/>
      <c r="R241" s="191"/>
      <c r="S241" s="191"/>
      <c r="T241" s="191"/>
      <c r="U241" s="191"/>
      <c r="V241" s="191"/>
      <c r="W241" s="191"/>
      <c r="X241" s="191"/>
      <c r="Y241" s="191"/>
      <c r="Z241" s="191"/>
      <c r="AA241" s="191"/>
      <c r="AB241" s="191"/>
      <c r="AC241" s="191"/>
      <c r="AD241" s="191"/>
      <c r="AE241" s="196"/>
      <c r="AF241" s="197"/>
    </row>
    <row r="242" customFormat="false" ht="20.25" hidden="false" customHeight="true" outlineLevel="0" collapsed="false">
      <c r="A242" s="98"/>
      <c r="B242" s="191"/>
      <c r="C242" s="191"/>
      <c r="D242" s="192" t="str">
        <f aca="false">IF(B242&lt;&gt;0,CONCATENATE(SITECODE,"_",C242,"_",B242),"")</f>
        <v/>
      </c>
      <c r="E242" s="193"/>
      <c r="F242" s="193"/>
      <c r="G242" s="194"/>
      <c r="H242" s="195"/>
      <c r="I242" s="195"/>
      <c r="J242" s="195"/>
      <c r="K242" s="191"/>
      <c r="L242" s="191"/>
      <c r="M242" s="191"/>
      <c r="N242" s="191"/>
      <c r="O242" s="191"/>
      <c r="P242" s="191"/>
      <c r="Q242" s="191"/>
      <c r="R242" s="191"/>
      <c r="S242" s="191"/>
      <c r="T242" s="191"/>
      <c r="U242" s="191"/>
      <c r="V242" s="191"/>
      <c r="W242" s="191"/>
      <c r="X242" s="191"/>
      <c r="Y242" s="191"/>
      <c r="Z242" s="191"/>
      <c r="AA242" s="191"/>
      <c r="AB242" s="191"/>
      <c r="AC242" s="191"/>
      <c r="AD242" s="191"/>
      <c r="AE242" s="196"/>
      <c r="AF242" s="197"/>
    </row>
    <row r="243" customFormat="false" ht="20.25" hidden="false" customHeight="true" outlineLevel="0" collapsed="false">
      <c r="A243" s="98"/>
      <c r="B243" s="191"/>
      <c r="C243" s="191"/>
      <c r="D243" s="192" t="str">
        <f aca="false">IF(B243&lt;&gt;0,CONCATENATE(SITECODE,"_",C243,"_",B243),"")</f>
        <v/>
      </c>
      <c r="E243" s="193"/>
      <c r="F243" s="193"/>
      <c r="G243" s="194"/>
      <c r="H243" s="195"/>
      <c r="I243" s="195"/>
      <c r="J243" s="195"/>
      <c r="K243" s="191"/>
      <c r="L243" s="191"/>
      <c r="M243" s="191"/>
      <c r="N243" s="191"/>
      <c r="O243" s="191"/>
      <c r="P243" s="191"/>
      <c r="Q243" s="191"/>
      <c r="R243" s="191"/>
      <c r="S243" s="191"/>
      <c r="T243" s="191"/>
      <c r="U243" s="191"/>
      <c r="V243" s="191"/>
      <c r="W243" s="191"/>
      <c r="X243" s="191"/>
      <c r="Y243" s="191"/>
      <c r="Z243" s="191"/>
      <c r="AA243" s="191"/>
      <c r="AB243" s="191"/>
      <c r="AC243" s="191"/>
      <c r="AD243" s="191"/>
      <c r="AE243" s="196"/>
      <c r="AF243" s="197"/>
    </row>
    <row r="244" customFormat="false" ht="20.25" hidden="false" customHeight="true" outlineLevel="0" collapsed="false">
      <c r="A244" s="98"/>
      <c r="B244" s="191"/>
      <c r="C244" s="191"/>
      <c r="D244" s="192" t="str">
        <f aca="false">IF(B244&lt;&gt;0,CONCATENATE(SITECODE,"_",C244,"_",B244),"")</f>
        <v/>
      </c>
      <c r="E244" s="193"/>
      <c r="F244" s="193"/>
      <c r="G244" s="194"/>
      <c r="H244" s="195"/>
      <c r="I244" s="195"/>
      <c r="J244" s="195"/>
      <c r="K244" s="191"/>
      <c r="L244" s="191"/>
      <c r="M244" s="191"/>
      <c r="N244" s="191"/>
      <c r="O244" s="191"/>
      <c r="P244" s="191"/>
      <c r="Q244" s="191"/>
      <c r="R244" s="191"/>
      <c r="S244" s="191"/>
      <c r="T244" s="191"/>
      <c r="U244" s="191"/>
      <c r="V244" s="191"/>
      <c r="W244" s="191"/>
      <c r="X244" s="191"/>
      <c r="Y244" s="191"/>
      <c r="Z244" s="191"/>
      <c r="AA244" s="191"/>
      <c r="AB244" s="191"/>
      <c r="AC244" s="191"/>
      <c r="AD244" s="191"/>
      <c r="AE244" s="196"/>
      <c r="AF244" s="197"/>
    </row>
    <row r="245" customFormat="false" ht="20.25" hidden="false" customHeight="true" outlineLevel="0" collapsed="false">
      <c r="A245" s="98"/>
      <c r="B245" s="191"/>
      <c r="C245" s="191"/>
      <c r="D245" s="192" t="str">
        <f aca="false">IF(B245&lt;&gt;0,CONCATENATE(SITECODE,"_",C245,"_",B245),"")</f>
        <v/>
      </c>
      <c r="E245" s="193"/>
      <c r="F245" s="193"/>
      <c r="G245" s="194"/>
      <c r="H245" s="195"/>
      <c r="I245" s="195"/>
      <c r="J245" s="195"/>
      <c r="K245" s="191"/>
      <c r="L245" s="191"/>
      <c r="M245" s="191"/>
      <c r="N245" s="191"/>
      <c r="O245" s="191"/>
      <c r="P245" s="191"/>
      <c r="Q245" s="191"/>
      <c r="R245" s="191"/>
      <c r="S245" s="191"/>
      <c r="T245" s="191"/>
      <c r="U245" s="191"/>
      <c r="V245" s="191"/>
      <c r="W245" s="191"/>
      <c r="X245" s="191"/>
      <c r="Y245" s="191"/>
      <c r="Z245" s="191"/>
      <c r="AA245" s="191"/>
      <c r="AB245" s="191"/>
      <c r="AC245" s="191"/>
      <c r="AD245" s="191"/>
      <c r="AE245" s="196"/>
      <c r="AF245" s="197"/>
    </row>
    <row r="246" customFormat="false" ht="20.25" hidden="false" customHeight="true" outlineLevel="0" collapsed="false">
      <c r="A246" s="98"/>
      <c r="B246" s="191"/>
      <c r="C246" s="191"/>
      <c r="D246" s="192" t="str">
        <f aca="false">IF(B246&lt;&gt;0,CONCATENATE(SITECODE,"_",C246,"_",B246),"")</f>
        <v/>
      </c>
      <c r="E246" s="193"/>
      <c r="F246" s="193"/>
      <c r="G246" s="194"/>
      <c r="H246" s="195"/>
      <c r="I246" s="195"/>
      <c r="J246" s="195"/>
      <c r="K246" s="191"/>
      <c r="L246" s="191"/>
      <c r="M246" s="191"/>
      <c r="N246" s="191"/>
      <c r="O246" s="191"/>
      <c r="P246" s="191"/>
      <c r="Q246" s="191"/>
      <c r="R246" s="191"/>
      <c r="S246" s="191"/>
      <c r="T246" s="191"/>
      <c r="U246" s="191"/>
      <c r="V246" s="191"/>
      <c r="W246" s="191"/>
      <c r="X246" s="191"/>
      <c r="Y246" s="191"/>
      <c r="Z246" s="191"/>
      <c r="AA246" s="191"/>
      <c r="AB246" s="191"/>
      <c r="AC246" s="191"/>
      <c r="AD246" s="191"/>
      <c r="AE246" s="196"/>
      <c r="AF246" s="197"/>
    </row>
    <row r="247" customFormat="false" ht="20.25" hidden="false" customHeight="true" outlineLevel="0" collapsed="false">
      <c r="A247" s="98"/>
      <c r="B247" s="191"/>
      <c r="C247" s="191"/>
      <c r="D247" s="192" t="str">
        <f aca="false">IF(B247&lt;&gt;0,CONCATENATE(SITECODE,"_",C247,"_",B247),"")</f>
        <v/>
      </c>
      <c r="E247" s="193"/>
      <c r="F247" s="193"/>
      <c r="G247" s="194"/>
      <c r="H247" s="195"/>
      <c r="I247" s="195"/>
      <c r="J247" s="195"/>
      <c r="K247" s="191"/>
      <c r="L247" s="191"/>
      <c r="M247" s="191"/>
      <c r="N247" s="191"/>
      <c r="O247" s="191"/>
      <c r="P247" s="191"/>
      <c r="Q247" s="191"/>
      <c r="R247" s="191"/>
      <c r="S247" s="191"/>
      <c r="T247" s="191"/>
      <c r="U247" s="191"/>
      <c r="V247" s="191"/>
      <c r="W247" s="191"/>
      <c r="X247" s="191"/>
      <c r="Y247" s="191"/>
      <c r="Z247" s="191"/>
      <c r="AA247" s="191"/>
      <c r="AB247" s="191"/>
      <c r="AC247" s="191"/>
      <c r="AD247" s="191"/>
      <c r="AE247" s="196"/>
      <c r="AF247" s="197"/>
    </row>
    <row r="248" customFormat="false" ht="20.25" hidden="false" customHeight="true" outlineLevel="0" collapsed="false">
      <c r="A248" s="98"/>
      <c r="B248" s="191"/>
      <c r="C248" s="191"/>
      <c r="D248" s="192" t="str">
        <f aca="false">IF(B248&lt;&gt;0,CONCATENATE(SITECODE,"_",C248,"_",B248),"")</f>
        <v/>
      </c>
      <c r="E248" s="193"/>
      <c r="F248" s="193"/>
      <c r="G248" s="194"/>
      <c r="H248" s="195"/>
      <c r="I248" s="195"/>
      <c r="J248" s="195"/>
      <c r="K248" s="191"/>
      <c r="L248" s="191"/>
      <c r="M248" s="191"/>
      <c r="N248" s="191"/>
      <c r="O248" s="191"/>
      <c r="P248" s="191"/>
      <c r="Q248" s="191"/>
      <c r="R248" s="191"/>
      <c r="S248" s="191"/>
      <c r="T248" s="191"/>
      <c r="U248" s="191"/>
      <c r="V248" s="191"/>
      <c r="W248" s="191"/>
      <c r="X248" s="191"/>
      <c r="Y248" s="191"/>
      <c r="Z248" s="191"/>
      <c r="AA248" s="191"/>
      <c r="AB248" s="191"/>
      <c r="AC248" s="191"/>
      <c r="AD248" s="191"/>
      <c r="AE248" s="196"/>
      <c r="AF248" s="197"/>
    </row>
    <row r="249" customFormat="false" ht="20.25" hidden="false" customHeight="true" outlineLevel="0" collapsed="false">
      <c r="A249" s="98"/>
      <c r="B249" s="191"/>
      <c r="C249" s="191"/>
      <c r="D249" s="192" t="str">
        <f aca="false">IF(B249&lt;&gt;0,CONCATENATE(SITECODE,"_",C249,"_",B249),"")</f>
        <v/>
      </c>
      <c r="E249" s="193"/>
      <c r="F249" s="193"/>
      <c r="G249" s="194"/>
      <c r="H249" s="195"/>
      <c r="I249" s="195"/>
      <c r="J249" s="195"/>
      <c r="K249" s="191"/>
      <c r="L249" s="191"/>
      <c r="M249" s="191"/>
      <c r="N249" s="191"/>
      <c r="O249" s="191"/>
      <c r="P249" s="191"/>
      <c r="Q249" s="191"/>
      <c r="R249" s="191"/>
      <c r="S249" s="191"/>
      <c r="T249" s="191"/>
      <c r="U249" s="191"/>
      <c r="V249" s="191"/>
      <c r="W249" s="191"/>
      <c r="X249" s="191"/>
      <c r="Y249" s="191"/>
      <c r="Z249" s="191"/>
      <c r="AA249" s="191"/>
      <c r="AB249" s="191"/>
      <c r="AC249" s="191"/>
      <c r="AD249" s="191"/>
      <c r="AE249" s="196"/>
      <c r="AF249" s="197"/>
    </row>
    <row r="250" customFormat="false" ht="20.25" hidden="false" customHeight="true" outlineLevel="0" collapsed="false">
      <c r="A250" s="98"/>
      <c r="B250" s="191"/>
      <c r="C250" s="191"/>
      <c r="D250" s="192" t="str">
        <f aca="false">IF(B250&lt;&gt;0,CONCATENATE(SITECODE,"_",C250,"_",B250),"")</f>
        <v/>
      </c>
      <c r="E250" s="193"/>
      <c r="F250" s="193"/>
      <c r="G250" s="194"/>
      <c r="H250" s="195"/>
      <c r="I250" s="195"/>
      <c r="J250" s="195"/>
      <c r="K250" s="191"/>
      <c r="L250" s="191"/>
      <c r="M250" s="191"/>
      <c r="N250" s="191"/>
      <c r="O250" s="191"/>
      <c r="P250" s="191"/>
      <c r="Q250" s="191"/>
      <c r="R250" s="191"/>
      <c r="S250" s="191"/>
      <c r="T250" s="191"/>
      <c r="U250" s="191"/>
      <c r="V250" s="191"/>
      <c r="W250" s="191"/>
      <c r="X250" s="191"/>
      <c r="Y250" s="191"/>
      <c r="Z250" s="191"/>
      <c r="AA250" s="191"/>
      <c r="AB250" s="191"/>
      <c r="AC250" s="191"/>
      <c r="AD250" s="191"/>
      <c r="AE250" s="196"/>
      <c r="AF250" s="197"/>
    </row>
    <row r="251" customFormat="false" ht="20.25" hidden="false" customHeight="true" outlineLevel="0" collapsed="false">
      <c r="A251" s="98"/>
      <c r="B251" s="191"/>
      <c r="C251" s="191"/>
      <c r="D251" s="192" t="str">
        <f aca="false">IF(B251&lt;&gt;0,CONCATENATE(SITECODE,"_",C251,"_",B251),"")</f>
        <v/>
      </c>
      <c r="E251" s="193"/>
      <c r="F251" s="193"/>
      <c r="G251" s="194"/>
      <c r="H251" s="195"/>
      <c r="I251" s="195"/>
      <c r="J251" s="195"/>
      <c r="K251" s="191"/>
      <c r="L251" s="191"/>
      <c r="M251" s="191"/>
      <c r="N251" s="191"/>
      <c r="O251" s="191"/>
      <c r="P251" s="191"/>
      <c r="Q251" s="191"/>
      <c r="R251" s="191"/>
      <c r="S251" s="191"/>
      <c r="T251" s="191"/>
      <c r="U251" s="191"/>
      <c r="V251" s="191"/>
      <c r="W251" s="191"/>
      <c r="X251" s="191"/>
      <c r="Y251" s="191"/>
      <c r="Z251" s="191"/>
      <c r="AA251" s="191"/>
      <c r="AB251" s="191"/>
      <c r="AC251" s="191"/>
      <c r="AD251" s="191"/>
      <c r="AE251" s="196"/>
      <c r="AF251" s="197"/>
    </row>
    <row r="252" customFormat="false" ht="20.25" hidden="false" customHeight="true" outlineLevel="0" collapsed="false">
      <c r="A252" s="98"/>
      <c r="B252" s="191"/>
      <c r="C252" s="191"/>
      <c r="D252" s="192" t="str">
        <f aca="false">IF(B252&lt;&gt;0,CONCATENATE(SITECODE,"_",C252,"_",B252),"")</f>
        <v/>
      </c>
      <c r="E252" s="193"/>
      <c r="F252" s="193"/>
      <c r="G252" s="194"/>
      <c r="H252" s="195"/>
      <c r="I252" s="195"/>
      <c r="J252" s="195"/>
      <c r="K252" s="191"/>
      <c r="L252" s="191"/>
      <c r="M252" s="191"/>
      <c r="N252" s="191"/>
      <c r="O252" s="191"/>
      <c r="P252" s="191"/>
      <c r="Q252" s="191"/>
      <c r="R252" s="191"/>
      <c r="S252" s="191"/>
      <c r="T252" s="191"/>
      <c r="U252" s="191"/>
      <c r="V252" s="191"/>
      <c r="W252" s="191"/>
      <c r="X252" s="191"/>
      <c r="Y252" s="191"/>
      <c r="Z252" s="191"/>
      <c r="AA252" s="191"/>
      <c r="AB252" s="191"/>
      <c r="AC252" s="191"/>
      <c r="AD252" s="191"/>
      <c r="AE252" s="196"/>
      <c r="AF252" s="197"/>
    </row>
    <row r="253" customFormat="false" ht="20.25" hidden="false" customHeight="true" outlineLevel="0" collapsed="false">
      <c r="A253" s="98"/>
      <c r="B253" s="191"/>
      <c r="C253" s="191"/>
      <c r="D253" s="192" t="str">
        <f aca="false">IF(B253&lt;&gt;0,CONCATENATE(SITECODE,"_",C253,"_",B253),"")</f>
        <v/>
      </c>
      <c r="E253" s="193"/>
      <c r="F253" s="193"/>
      <c r="G253" s="194"/>
      <c r="H253" s="195"/>
      <c r="I253" s="195"/>
      <c r="J253" s="195"/>
      <c r="K253" s="191"/>
      <c r="L253" s="191"/>
      <c r="M253" s="191"/>
      <c r="N253" s="191"/>
      <c r="O253" s="191"/>
      <c r="P253" s="191"/>
      <c r="Q253" s="191"/>
      <c r="R253" s="191"/>
      <c r="S253" s="191"/>
      <c r="T253" s="191"/>
      <c r="U253" s="191"/>
      <c r="V253" s="191"/>
      <c r="W253" s="191"/>
      <c r="X253" s="191"/>
      <c r="Y253" s="191"/>
      <c r="Z253" s="191"/>
      <c r="AA253" s="191"/>
      <c r="AB253" s="191"/>
      <c r="AC253" s="191"/>
      <c r="AD253" s="191"/>
      <c r="AE253" s="196"/>
      <c r="AF253" s="197"/>
    </row>
    <row r="254" customFormat="false" ht="20.25" hidden="false" customHeight="true" outlineLevel="0" collapsed="false">
      <c r="A254" s="98"/>
      <c r="B254" s="191"/>
      <c r="C254" s="191"/>
      <c r="D254" s="192" t="str">
        <f aca="false">IF(B254&lt;&gt;0,CONCATENATE(SITECODE,"_",C254,"_",B254),"")</f>
        <v/>
      </c>
      <c r="E254" s="193"/>
      <c r="F254" s="193"/>
      <c r="G254" s="194"/>
      <c r="H254" s="195"/>
      <c r="I254" s="195"/>
      <c r="J254" s="195"/>
      <c r="K254" s="191"/>
      <c r="L254" s="191"/>
      <c r="M254" s="191"/>
      <c r="N254" s="191"/>
      <c r="O254" s="191"/>
      <c r="P254" s="191"/>
      <c r="Q254" s="191"/>
      <c r="R254" s="191"/>
      <c r="S254" s="191"/>
      <c r="T254" s="191"/>
      <c r="U254" s="191"/>
      <c r="V254" s="191"/>
      <c r="W254" s="191"/>
      <c r="X254" s="191"/>
      <c r="Y254" s="191"/>
      <c r="Z254" s="191"/>
      <c r="AA254" s="191"/>
      <c r="AB254" s="191"/>
      <c r="AC254" s="191"/>
      <c r="AD254" s="191"/>
      <c r="AE254" s="196"/>
      <c r="AF254" s="197"/>
    </row>
    <row r="255" customFormat="false" ht="20.25" hidden="false" customHeight="true" outlineLevel="0" collapsed="false">
      <c r="A255" s="98"/>
      <c r="B255" s="191"/>
      <c r="C255" s="191"/>
      <c r="D255" s="192" t="str">
        <f aca="false">IF(B255&lt;&gt;0,CONCATENATE(SITECODE,"_",C255,"_",B255),"")</f>
        <v/>
      </c>
      <c r="E255" s="193"/>
      <c r="F255" s="193"/>
      <c r="G255" s="194"/>
      <c r="H255" s="195"/>
      <c r="I255" s="195"/>
      <c r="J255" s="195"/>
      <c r="K255" s="191"/>
      <c r="L255" s="191"/>
      <c r="M255" s="191"/>
      <c r="N255" s="191"/>
      <c r="O255" s="191"/>
      <c r="P255" s="191"/>
      <c r="Q255" s="191"/>
      <c r="R255" s="191"/>
      <c r="S255" s="191"/>
      <c r="T255" s="191"/>
      <c r="U255" s="191"/>
      <c r="V255" s="191"/>
      <c r="W255" s="191"/>
      <c r="X255" s="191"/>
      <c r="Y255" s="191"/>
      <c r="Z255" s="191"/>
      <c r="AA255" s="191"/>
      <c r="AB255" s="191"/>
      <c r="AC255" s="191"/>
      <c r="AD255" s="191"/>
      <c r="AE255" s="196"/>
      <c r="AF255" s="197"/>
    </row>
    <row r="256" customFormat="false" ht="20.25" hidden="false" customHeight="true" outlineLevel="0" collapsed="false">
      <c r="A256" s="98"/>
      <c r="B256" s="191"/>
      <c r="C256" s="191"/>
      <c r="D256" s="192" t="str">
        <f aca="false">IF(B256&lt;&gt;0,CONCATENATE(SITECODE,"_",C256,"_",B256),"")</f>
        <v/>
      </c>
      <c r="E256" s="193"/>
      <c r="F256" s="193"/>
      <c r="G256" s="194"/>
      <c r="H256" s="195"/>
      <c r="I256" s="195"/>
      <c r="J256" s="195"/>
      <c r="K256" s="191"/>
      <c r="L256" s="191"/>
      <c r="M256" s="191"/>
      <c r="N256" s="191"/>
      <c r="O256" s="191"/>
      <c r="P256" s="191"/>
      <c r="Q256" s="191"/>
      <c r="R256" s="191"/>
      <c r="S256" s="191"/>
      <c r="T256" s="191"/>
      <c r="U256" s="191"/>
      <c r="V256" s="191"/>
      <c r="W256" s="191"/>
      <c r="X256" s="191"/>
      <c r="Y256" s="191"/>
      <c r="Z256" s="191"/>
      <c r="AA256" s="191"/>
      <c r="AB256" s="191"/>
      <c r="AC256" s="191"/>
      <c r="AD256" s="191"/>
      <c r="AE256" s="196"/>
      <c r="AF256" s="197"/>
    </row>
    <row r="257" customFormat="false" ht="20.25" hidden="false" customHeight="true" outlineLevel="0" collapsed="false">
      <c r="A257" s="98"/>
      <c r="B257" s="191"/>
      <c r="C257" s="191"/>
      <c r="D257" s="192" t="str">
        <f aca="false">IF(B257&lt;&gt;0,CONCATENATE(SITECODE,"_",C257,"_",B257),"")</f>
        <v/>
      </c>
      <c r="E257" s="193"/>
      <c r="F257" s="193"/>
      <c r="G257" s="194"/>
      <c r="H257" s="195"/>
      <c r="I257" s="195"/>
      <c r="J257" s="195"/>
      <c r="K257" s="191"/>
      <c r="L257" s="191"/>
      <c r="M257" s="191"/>
      <c r="N257" s="191"/>
      <c r="O257" s="191"/>
      <c r="P257" s="191"/>
      <c r="Q257" s="191"/>
      <c r="R257" s="191"/>
      <c r="S257" s="191"/>
      <c r="T257" s="191"/>
      <c r="U257" s="191"/>
      <c r="V257" s="191"/>
      <c r="W257" s="191"/>
      <c r="X257" s="191"/>
      <c r="Y257" s="191"/>
      <c r="Z257" s="191"/>
      <c r="AA257" s="191"/>
      <c r="AB257" s="191"/>
      <c r="AC257" s="191"/>
      <c r="AD257" s="191"/>
      <c r="AE257" s="196"/>
      <c r="AF257" s="197"/>
    </row>
    <row r="258" customFormat="false" ht="20.25" hidden="false" customHeight="true" outlineLevel="0" collapsed="false">
      <c r="A258" s="98"/>
      <c r="B258" s="191"/>
      <c r="C258" s="191"/>
      <c r="D258" s="192" t="str">
        <f aca="false">IF(B258&lt;&gt;0,CONCATENATE(SITECODE,"_",C258,"_",B258),"")</f>
        <v/>
      </c>
      <c r="E258" s="193"/>
      <c r="F258" s="193"/>
      <c r="G258" s="194"/>
      <c r="H258" s="195"/>
      <c r="I258" s="195"/>
      <c r="J258" s="195"/>
      <c r="K258" s="191"/>
      <c r="L258" s="191"/>
      <c r="M258" s="191"/>
      <c r="N258" s="191"/>
      <c r="O258" s="191"/>
      <c r="P258" s="191"/>
      <c r="Q258" s="191"/>
      <c r="R258" s="191"/>
      <c r="S258" s="191"/>
      <c r="T258" s="191"/>
      <c r="U258" s="191"/>
      <c r="V258" s="191"/>
      <c r="W258" s="191"/>
      <c r="X258" s="191"/>
      <c r="Y258" s="191"/>
      <c r="Z258" s="191"/>
      <c r="AA258" s="191"/>
      <c r="AB258" s="191"/>
      <c r="AC258" s="191"/>
      <c r="AD258" s="191"/>
      <c r="AE258" s="196"/>
      <c r="AF258" s="197"/>
    </row>
    <row r="259" customFormat="false" ht="20.25" hidden="false" customHeight="true" outlineLevel="0" collapsed="false">
      <c r="A259" s="98"/>
      <c r="B259" s="191"/>
      <c r="C259" s="191"/>
      <c r="D259" s="192" t="str">
        <f aca="false">IF(B259&lt;&gt;0,CONCATENATE(SITECODE,"_",C259,"_",B259),"")</f>
        <v/>
      </c>
      <c r="E259" s="193"/>
      <c r="F259" s="193"/>
      <c r="G259" s="194"/>
      <c r="H259" s="195"/>
      <c r="I259" s="195"/>
      <c r="J259" s="195"/>
      <c r="K259" s="191"/>
      <c r="L259" s="191"/>
      <c r="M259" s="191"/>
      <c r="N259" s="191"/>
      <c r="O259" s="191"/>
      <c r="P259" s="191"/>
      <c r="Q259" s="191"/>
      <c r="R259" s="191"/>
      <c r="S259" s="191"/>
      <c r="T259" s="191"/>
      <c r="U259" s="191"/>
      <c r="V259" s="191"/>
      <c r="W259" s="191"/>
      <c r="X259" s="191"/>
      <c r="Y259" s="191"/>
      <c r="Z259" s="191"/>
      <c r="AA259" s="191"/>
      <c r="AB259" s="191"/>
      <c r="AC259" s="191"/>
      <c r="AD259" s="191"/>
      <c r="AE259" s="196"/>
      <c r="AF259" s="197"/>
    </row>
    <row r="260" customFormat="false" ht="20.25" hidden="false" customHeight="true" outlineLevel="0" collapsed="false">
      <c r="A260" s="98"/>
      <c r="B260" s="191"/>
      <c r="C260" s="191"/>
      <c r="D260" s="192" t="str">
        <f aca="false">IF(B260&lt;&gt;0,CONCATENATE(SITECODE,"_",C260,"_",B260),"")</f>
        <v/>
      </c>
      <c r="E260" s="193"/>
      <c r="F260" s="193"/>
      <c r="G260" s="194"/>
      <c r="H260" s="195"/>
      <c r="I260" s="195"/>
      <c r="J260" s="195"/>
      <c r="K260" s="191"/>
      <c r="L260" s="191"/>
      <c r="M260" s="191"/>
      <c r="N260" s="191"/>
      <c r="O260" s="191"/>
      <c r="P260" s="191"/>
      <c r="Q260" s="191"/>
      <c r="R260" s="191"/>
      <c r="S260" s="191"/>
      <c r="T260" s="191"/>
      <c r="U260" s="191"/>
      <c r="V260" s="191"/>
      <c r="W260" s="191"/>
      <c r="X260" s="191"/>
      <c r="Y260" s="191"/>
      <c r="Z260" s="191"/>
      <c r="AA260" s="191"/>
      <c r="AB260" s="191"/>
      <c r="AC260" s="191"/>
      <c r="AD260" s="191"/>
      <c r="AE260" s="196"/>
      <c r="AF260" s="197"/>
    </row>
    <row r="261" customFormat="false" ht="20.25" hidden="false" customHeight="true" outlineLevel="0" collapsed="false">
      <c r="A261" s="98"/>
      <c r="B261" s="191"/>
      <c r="C261" s="191"/>
      <c r="D261" s="192" t="str">
        <f aca="false">IF(B261&lt;&gt;0,CONCATENATE(SITECODE,"_",C261,"_",B261),"")</f>
        <v/>
      </c>
      <c r="E261" s="193"/>
      <c r="F261" s="193"/>
      <c r="G261" s="194"/>
      <c r="H261" s="195"/>
      <c r="I261" s="195"/>
      <c r="J261" s="195"/>
      <c r="K261" s="191"/>
      <c r="L261" s="191"/>
      <c r="M261" s="191"/>
      <c r="N261" s="191"/>
      <c r="O261" s="191"/>
      <c r="P261" s="191"/>
      <c r="Q261" s="191"/>
      <c r="R261" s="191"/>
      <c r="S261" s="191"/>
      <c r="T261" s="191"/>
      <c r="U261" s="191"/>
      <c r="V261" s="191"/>
      <c r="W261" s="191"/>
      <c r="X261" s="191"/>
      <c r="Y261" s="191"/>
      <c r="Z261" s="191"/>
      <c r="AA261" s="191"/>
      <c r="AB261" s="191"/>
      <c r="AC261" s="191"/>
      <c r="AD261" s="191"/>
      <c r="AE261" s="196"/>
      <c r="AF261" s="197"/>
    </row>
    <row r="262" customFormat="false" ht="20.25" hidden="false" customHeight="true" outlineLevel="0" collapsed="false">
      <c r="A262" s="98"/>
      <c r="B262" s="191"/>
      <c r="C262" s="191"/>
      <c r="D262" s="192" t="str">
        <f aca="false">IF(B262&lt;&gt;0,CONCATENATE(SITECODE,"_",C262,"_",B262),"")</f>
        <v/>
      </c>
      <c r="E262" s="193"/>
      <c r="F262" s="193"/>
      <c r="G262" s="194"/>
      <c r="H262" s="195"/>
      <c r="I262" s="195"/>
      <c r="J262" s="195"/>
      <c r="K262" s="191"/>
      <c r="L262" s="191"/>
      <c r="M262" s="191"/>
      <c r="N262" s="191"/>
      <c r="O262" s="191"/>
      <c r="P262" s="191"/>
      <c r="Q262" s="191"/>
      <c r="R262" s="191"/>
      <c r="S262" s="191"/>
      <c r="T262" s="191"/>
      <c r="U262" s="191"/>
      <c r="V262" s="191"/>
      <c r="W262" s="191"/>
      <c r="X262" s="191"/>
      <c r="Y262" s="191"/>
      <c r="Z262" s="191"/>
      <c r="AA262" s="191"/>
      <c r="AB262" s="191"/>
      <c r="AC262" s="191"/>
      <c r="AD262" s="191"/>
      <c r="AE262" s="196"/>
      <c r="AF262" s="197"/>
    </row>
    <row r="263" customFormat="false" ht="20.25" hidden="false" customHeight="true" outlineLevel="0" collapsed="false">
      <c r="A263" s="98"/>
      <c r="B263" s="191"/>
      <c r="C263" s="191"/>
      <c r="D263" s="192" t="str">
        <f aca="false">IF(B263&lt;&gt;0,CONCATENATE(SITECODE,"_",C263,"_",B263),"")</f>
        <v/>
      </c>
      <c r="E263" s="193"/>
      <c r="F263" s="193"/>
      <c r="G263" s="194"/>
      <c r="H263" s="195"/>
      <c r="I263" s="195"/>
      <c r="J263" s="195"/>
      <c r="K263" s="191"/>
      <c r="L263" s="191"/>
      <c r="M263" s="191"/>
      <c r="N263" s="191"/>
      <c r="O263" s="191"/>
      <c r="P263" s="191"/>
      <c r="Q263" s="191"/>
      <c r="R263" s="191"/>
      <c r="S263" s="191"/>
      <c r="T263" s="191"/>
      <c r="U263" s="191"/>
      <c r="V263" s="191"/>
      <c r="W263" s="191"/>
      <c r="X263" s="191"/>
      <c r="Y263" s="191"/>
      <c r="Z263" s="191"/>
      <c r="AA263" s="191"/>
      <c r="AB263" s="191"/>
      <c r="AC263" s="191"/>
      <c r="AD263" s="191"/>
      <c r="AE263" s="196"/>
      <c r="AF263" s="197"/>
    </row>
    <row r="264" customFormat="false" ht="20.25" hidden="false" customHeight="true" outlineLevel="0" collapsed="false">
      <c r="A264" s="98"/>
      <c r="B264" s="191"/>
      <c r="C264" s="191"/>
      <c r="D264" s="192" t="str">
        <f aca="false">IF(B264&lt;&gt;0,CONCATENATE(SITECODE,"_",C264,"_",B264),"")</f>
        <v/>
      </c>
      <c r="E264" s="193"/>
      <c r="F264" s="193"/>
      <c r="G264" s="194"/>
      <c r="H264" s="195"/>
      <c r="I264" s="195"/>
      <c r="J264" s="195"/>
      <c r="K264" s="191"/>
      <c r="L264" s="191"/>
      <c r="M264" s="191"/>
      <c r="N264" s="191"/>
      <c r="O264" s="191"/>
      <c r="P264" s="191"/>
      <c r="Q264" s="191"/>
      <c r="R264" s="191"/>
      <c r="S264" s="191"/>
      <c r="T264" s="191"/>
      <c r="U264" s="191"/>
      <c r="V264" s="191"/>
      <c r="W264" s="191"/>
      <c r="X264" s="191"/>
      <c r="Y264" s="191"/>
      <c r="Z264" s="191"/>
      <c r="AA264" s="191"/>
      <c r="AB264" s="191"/>
      <c r="AC264" s="191"/>
      <c r="AD264" s="191"/>
      <c r="AE264" s="196"/>
      <c r="AF264" s="197"/>
    </row>
    <row r="265" customFormat="false" ht="20.25" hidden="false" customHeight="true" outlineLevel="0" collapsed="false">
      <c r="A265" s="98"/>
      <c r="B265" s="191"/>
      <c r="C265" s="191"/>
      <c r="D265" s="192" t="str">
        <f aca="false">IF(B265&lt;&gt;0,CONCATENATE(SITECODE,"_",C265,"_",B265),"")</f>
        <v/>
      </c>
      <c r="E265" s="193"/>
      <c r="F265" s="193"/>
      <c r="G265" s="194"/>
      <c r="H265" s="195"/>
      <c r="I265" s="195"/>
      <c r="J265" s="195"/>
      <c r="K265" s="191"/>
      <c r="L265" s="191"/>
      <c r="M265" s="191"/>
      <c r="N265" s="191"/>
      <c r="O265" s="191"/>
      <c r="P265" s="191"/>
      <c r="Q265" s="191"/>
      <c r="R265" s="191"/>
      <c r="S265" s="191"/>
      <c r="T265" s="191"/>
      <c r="U265" s="191"/>
      <c r="V265" s="191"/>
      <c r="W265" s="191"/>
      <c r="X265" s="191"/>
      <c r="Y265" s="191"/>
      <c r="Z265" s="191"/>
      <c r="AA265" s="191"/>
      <c r="AB265" s="191"/>
      <c r="AC265" s="191"/>
      <c r="AD265" s="191"/>
      <c r="AE265" s="196"/>
      <c r="AF265" s="197"/>
    </row>
    <row r="266" customFormat="false" ht="20.25" hidden="false" customHeight="true" outlineLevel="0" collapsed="false">
      <c r="A266" s="98"/>
      <c r="B266" s="191"/>
      <c r="C266" s="191"/>
      <c r="D266" s="192" t="str">
        <f aca="false">IF(B266&lt;&gt;0,CONCATENATE(SITECODE,"_",C266,"_",B266),"")</f>
        <v/>
      </c>
      <c r="E266" s="193"/>
      <c r="F266" s="193"/>
      <c r="G266" s="194"/>
      <c r="H266" s="195"/>
      <c r="I266" s="195"/>
      <c r="J266" s="195"/>
      <c r="K266" s="191"/>
      <c r="L266" s="191"/>
      <c r="M266" s="191"/>
      <c r="N266" s="191"/>
      <c r="O266" s="191"/>
      <c r="P266" s="191"/>
      <c r="Q266" s="191"/>
      <c r="R266" s="191"/>
      <c r="S266" s="191"/>
      <c r="T266" s="191"/>
      <c r="U266" s="191"/>
      <c r="V266" s="191"/>
      <c r="W266" s="191"/>
      <c r="X266" s="191"/>
      <c r="Y266" s="191"/>
      <c r="Z266" s="191"/>
      <c r="AA266" s="191"/>
      <c r="AB266" s="191"/>
      <c r="AC266" s="191"/>
      <c r="AD266" s="191"/>
      <c r="AE266" s="196"/>
      <c r="AF266" s="197"/>
    </row>
    <row r="267" customFormat="false" ht="20.25" hidden="false" customHeight="true" outlineLevel="0" collapsed="false">
      <c r="A267" s="98"/>
      <c r="B267" s="191"/>
      <c r="C267" s="191"/>
      <c r="D267" s="192" t="str">
        <f aca="false">IF(B267&lt;&gt;0,CONCATENATE(SITECODE,"_",C267,"_",B267),"")</f>
        <v/>
      </c>
      <c r="E267" s="193"/>
      <c r="F267" s="193"/>
      <c r="G267" s="194"/>
      <c r="H267" s="195"/>
      <c r="I267" s="195"/>
      <c r="J267" s="195"/>
      <c r="K267" s="191"/>
      <c r="L267" s="191"/>
      <c r="M267" s="191"/>
      <c r="N267" s="191"/>
      <c r="O267" s="191"/>
      <c r="P267" s="191"/>
      <c r="Q267" s="191"/>
      <c r="R267" s="191"/>
      <c r="S267" s="191"/>
      <c r="T267" s="191"/>
      <c r="U267" s="191"/>
      <c r="V267" s="191"/>
      <c r="W267" s="191"/>
      <c r="X267" s="191"/>
      <c r="Y267" s="191"/>
      <c r="Z267" s="191"/>
      <c r="AA267" s="191"/>
      <c r="AB267" s="191"/>
      <c r="AC267" s="191"/>
      <c r="AD267" s="191"/>
      <c r="AE267" s="196"/>
      <c r="AF267" s="197"/>
    </row>
    <row r="268" customFormat="false" ht="20.25" hidden="false" customHeight="true" outlineLevel="0" collapsed="false">
      <c r="A268" s="98"/>
      <c r="B268" s="191"/>
      <c r="C268" s="191"/>
      <c r="D268" s="192" t="str">
        <f aca="false">IF(B268&lt;&gt;0,CONCATENATE(SITECODE,"_",C268,"_",B268),"")</f>
        <v/>
      </c>
      <c r="E268" s="193"/>
      <c r="F268" s="193"/>
      <c r="G268" s="194"/>
      <c r="H268" s="195"/>
      <c r="I268" s="195"/>
      <c r="J268" s="195"/>
      <c r="K268" s="191"/>
      <c r="L268" s="191"/>
      <c r="M268" s="191"/>
      <c r="N268" s="191"/>
      <c r="O268" s="191"/>
      <c r="P268" s="191"/>
      <c r="Q268" s="191"/>
      <c r="R268" s="191"/>
      <c r="S268" s="191"/>
      <c r="T268" s="191"/>
      <c r="U268" s="191"/>
      <c r="V268" s="191"/>
      <c r="W268" s="191"/>
      <c r="X268" s="191"/>
      <c r="Y268" s="191"/>
      <c r="Z268" s="191"/>
      <c r="AA268" s="191"/>
      <c r="AB268" s="191"/>
      <c r="AC268" s="191"/>
      <c r="AD268" s="191"/>
      <c r="AE268" s="196"/>
      <c r="AF268" s="197"/>
    </row>
    <row r="269" customFormat="false" ht="20.25" hidden="false" customHeight="true" outlineLevel="0" collapsed="false">
      <c r="A269" s="98"/>
      <c r="B269" s="191"/>
      <c r="C269" s="191"/>
      <c r="D269" s="192" t="str">
        <f aca="false">IF(B269&lt;&gt;0,CONCATENATE(SITECODE,"_",C269,"_",B269),"")</f>
        <v/>
      </c>
      <c r="E269" s="193"/>
      <c r="F269" s="193"/>
      <c r="G269" s="194"/>
      <c r="H269" s="195"/>
      <c r="I269" s="195"/>
      <c r="J269" s="195"/>
      <c r="K269" s="191"/>
      <c r="L269" s="191"/>
      <c r="M269" s="191"/>
      <c r="N269" s="191"/>
      <c r="O269" s="191"/>
      <c r="P269" s="191"/>
      <c r="Q269" s="191"/>
      <c r="R269" s="191"/>
      <c r="S269" s="191"/>
      <c r="T269" s="191"/>
      <c r="U269" s="191"/>
      <c r="V269" s="191"/>
      <c r="W269" s="191"/>
      <c r="X269" s="191"/>
      <c r="Y269" s="191"/>
      <c r="Z269" s="191"/>
      <c r="AA269" s="191"/>
      <c r="AB269" s="191"/>
      <c r="AC269" s="191"/>
      <c r="AD269" s="191"/>
      <c r="AE269" s="196"/>
      <c r="AF269" s="197"/>
    </row>
    <row r="270" customFormat="false" ht="20.25" hidden="false" customHeight="true" outlineLevel="0" collapsed="false">
      <c r="A270" s="98"/>
      <c r="B270" s="191"/>
      <c r="C270" s="191"/>
      <c r="D270" s="192" t="str">
        <f aca="false">IF(B270&lt;&gt;0,CONCATENATE(SITECODE,"_",C270,"_",B270),"")</f>
        <v/>
      </c>
      <c r="E270" s="193"/>
      <c r="F270" s="193"/>
      <c r="G270" s="194"/>
      <c r="H270" s="195"/>
      <c r="I270" s="195"/>
      <c r="J270" s="195"/>
      <c r="K270" s="191"/>
      <c r="L270" s="191"/>
      <c r="M270" s="191"/>
      <c r="N270" s="191"/>
      <c r="O270" s="191"/>
      <c r="P270" s="191"/>
      <c r="Q270" s="191"/>
      <c r="R270" s="191"/>
      <c r="S270" s="191"/>
      <c r="T270" s="191"/>
      <c r="U270" s="191"/>
      <c r="V270" s="191"/>
      <c r="W270" s="191"/>
      <c r="X270" s="191"/>
      <c r="Y270" s="191"/>
      <c r="Z270" s="191"/>
      <c r="AA270" s="191"/>
      <c r="AB270" s="191"/>
      <c r="AC270" s="191"/>
      <c r="AD270" s="191"/>
      <c r="AE270" s="196"/>
      <c r="AF270" s="197"/>
    </row>
    <row r="271" customFormat="false" ht="20.25" hidden="false" customHeight="true" outlineLevel="0" collapsed="false">
      <c r="A271" s="98"/>
      <c r="B271" s="191"/>
      <c r="C271" s="191"/>
      <c r="D271" s="192" t="str">
        <f aca="false">IF(B271&lt;&gt;0,CONCATENATE(SITECODE,"_",C271,"_",B271),"")</f>
        <v/>
      </c>
      <c r="E271" s="193"/>
      <c r="F271" s="193"/>
      <c r="G271" s="194"/>
      <c r="H271" s="195"/>
      <c r="I271" s="195"/>
      <c r="J271" s="195"/>
      <c r="K271" s="191"/>
      <c r="L271" s="191"/>
      <c r="M271" s="191"/>
      <c r="N271" s="191"/>
      <c r="O271" s="191"/>
      <c r="P271" s="191"/>
      <c r="Q271" s="191"/>
      <c r="R271" s="191"/>
      <c r="S271" s="191"/>
      <c r="T271" s="191"/>
      <c r="U271" s="191"/>
      <c r="V271" s="191"/>
      <c r="W271" s="191"/>
      <c r="X271" s="191"/>
      <c r="Y271" s="191"/>
      <c r="Z271" s="191"/>
      <c r="AA271" s="191"/>
      <c r="AB271" s="191"/>
      <c r="AC271" s="191"/>
      <c r="AD271" s="191"/>
      <c r="AE271" s="196"/>
      <c r="AF271" s="197"/>
    </row>
    <row r="272" customFormat="false" ht="20.25" hidden="false" customHeight="true" outlineLevel="0" collapsed="false">
      <c r="A272" s="98"/>
      <c r="B272" s="191"/>
      <c r="C272" s="191"/>
      <c r="D272" s="192" t="str">
        <f aca="false">IF(B272&lt;&gt;0,CONCATENATE(SITECODE,"_",C272,"_",B272),"")</f>
        <v/>
      </c>
      <c r="E272" s="193"/>
      <c r="F272" s="193"/>
      <c r="G272" s="194"/>
      <c r="H272" s="195"/>
      <c r="I272" s="195"/>
      <c r="J272" s="195"/>
      <c r="K272" s="191"/>
      <c r="L272" s="191"/>
      <c r="M272" s="191"/>
      <c r="N272" s="191"/>
      <c r="O272" s="191"/>
      <c r="P272" s="191"/>
      <c r="Q272" s="191"/>
      <c r="R272" s="191"/>
      <c r="S272" s="191"/>
      <c r="T272" s="191"/>
      <c r="U272" s="191"/>
      <c r="V272" s="191"/>
      <c r="W272" s="191"/>
      <c r="X272" s="191"/>
      <c r="Y272" s="191"/>
      <c r="Z272" s="191"/>
      <c r="AA272" s="191"/>
      <c r="AB272" s="191"/>
      <c r="AC272" s="191"/>
      <c r="AD272" s="191"/>
      <c r="AE272" s="196"/>
      <c r="AF272" s="197"/>
    </row>
    <row r="273" customFormat="false" ht="20.25" hidden="false" customHeight="true" outlineLevel="0" collapsed="false">
      <c r="A273" s="98"/>
      <c r="B273" s="191"/>
      <c r="C273" s="191"/>
      <c r="D273" s="192" t="str">
        <f aca="false">IF(B273&lt;&gt;0,CONCATENATE(SITECODE,"_",C273,"_",B273),"")</f>
        <v/>
      </c>
      <c r="E273" s="193"/>
      <c r="F273" s="193"/>
      <c r="G273" s="194"/>
      <c r="H273" s="195"/>
      <c r="I273" s="195"/>
      <c r="J273" s="195"/>
      <c r="K273" s="191"/>
      <c r="L273" s="191"/>
      <c r="M273" s="191"/>
      <c r="N273" s="191"/>
      <c r="O273" s="191"/>
      <c r="P273" s="191"/>
      <c r="Q273" s="191"/>
      <c r="R273" s="191"/>
      <c r="S273" s="191"/>
      <c r="T273" s="191"/>
      <c r="U273" s="191"/>
      <c r="V273" s="191"/>
      <c r="W273" s="191"/>
      <c r="X273" s="191"/>
      <c r="Y273" s="191"/>
      <c r="Z273" s="191"/>
      <c r="AA273" s="191"/>
      <c r="AB273" s="191"/>
      <c r="AC273" s="191"/>
      <c r="AD273" s="191"/>
      <c r="AE273" s="196"/>
      <c r="AF273" s="197"/>
    </row>
    <row r="274" customFormat="false" ht="20.25" hidden="false" customHeight="true" outlineLevel="0" collapsed="false">
      <c r="A274" s="98"/>
      <c r="B274" s="191"/>
      <c r="C274" s="191"/>
      <c r="D274" s="192" t="str">
        <f aca="false">IF(B274&lt;&gt;0,CONCATENATE(SITECODE,"_",C274,"_",B274),"")</f>
        <v/>
      </c>
      <c r="E274" s="193"/>
      <c r="F274" s="193"/>
      <c r="G274" s="194"/>
      <c r="H274" s="195"/>
      <c r="I274" s="195"/>
      <c r="J274" s="195"/>
      <c r="K274" s="191"/>
      <c r="L274" s="191"/>
      <c r="M274" s="191"/>
      <c r="N274" s="191"/>
      <c r="O274" s="191"/>
      <c r="P274" s="191"/>
      <c r="Q274" s="191"/>
      <c r="R274" s="191"/>
      <c r="S274" s="191"/>
      <c r="T274" s="191"/>
      <c r="U274" s="191"/>
      <c r="V274" s="191"/>
      <c r="W274" s="191"/>
      <c r="X274" s="191"/>
      <c r="Y274" s="191"/>
      <c r="Z274" s="191"/>
      <c r="AA274" s="191"/>
      <c r="AB274" s="191"/>
      <c r="AC274" s="191"/>
      <c r="AD274" s="191"/>
      <c r="AE274" s="196"/>
      <c r="AF274" s="197"/>
    </row>
    <row r="275" customFormat="false" ht="20.25" hidden="false" customHeight="true" outlineLevel="0" collapsed="false">
      <c r="A275" s="98"/>
      <c r="B275" s="191"/>
      <c r="C275" s="191"/>
      <c r="D275" s="192" t="str">
        <f aca="false">IF(B275&lt;&gt;0,CONCATENATE(SITECODE,"_",C275,"_",B275),"")</f>
        <v/>
      </c>
      <c r="E275" s="193"/>
      <c r="F275" s="193"/>
      <c r="G275" s="194"/>
      <c r="H275" s="195"/>
      <c r="I275" s="195"/>
      <c r="J275" s="195"/>
      <c r="K275" s="191"/>
      <c r="L275" s="191"/>
      <c r="M275" s="191"/>
      <c r="N275" s="191"/>
      <c r="O275" s="191"/>
      <c r="P275" s="191"/>
      <c r="Q275" s="191"/>
      <c r="R275" s="191"/>
      <c r="S275" s="191"/>
      <c r="T275" s="191"/>
      <c r="U275" s="191"/>
      <c r="V275" s="191"/>
      <c r="W275" s="191"/>
      <c r="X275" s="191"/>
      <c r="Y275" s="191"/>
      <c r="Z275" s="191"/>
      <c r="AA275" s="191"/>
      <c r="AB275" s="191"/>
      <c r="AC275" s="191"/>
      <c r="AD275" s="191"/>
      <c r="AE275" s="196"/>
      <c r="AF275" s="197"/>
    </row>
    <row r="276" customFormat="false" ht="20.25" hidden="false" customHeight="true" outlineLevel="0" collapsed="false">
      <c r="A276" s="98"/>
      <c r="B276" s="191"/>
      <c r="C276" s="191"/>
      <c r="D276" s="192" t="str">
        <f aca="false">IF(B276&lt;&gt;0,CONCATENATE(SITECODE,"_",C276,"_",B276),"")</f>
        <v/>
      </c>
      <c r="E276" s="193"/>
      <c r="F276" s="193"/>
      <c r="G276" s="194"/>
      <c r="H276" s="195"/>
      <c r="I276" s="195"/>
      <c r="J276" s="195"/>
      <c r="K276" s="191"/>
      <c r="L276" s="191"/>
      <c r="M276" s="191"/>
      <c r="N276" s="191"/>
      <c r="O276" s="191"/>
      <c r="P276" s="191"/>
      <c r="Q276" s="191"/>
      <c r="R276" s="191"/>
      <c r="S276" s="191"/>
      <c r="T276" s="191"/>
      <c r="U276" s="191"/>
      <c r="V276" s="191"/>
      <c r="W276" s="191"/>
      <c r="X276" s="191"/>
      <c r="Y276" s="191"/>
      <c r="Z276" s="191"/>
      <c r="AA276" s="191"/>
      <c r="AB276" s="191"/>
      <c r="AC276" s="191"/>
      <c r="AD276" s="191"/>
      <c r="AE276" s="196"/>
      <c r="AF276" s="197"/>
    </row>
    <row r="277" customFormat="false" ht="20.25" hidden="false" customHeight="true" outlineLevel="0" collapsed="false">
      <c r="A277" s="98"/>
      <c r="B277" s="191"/>
      <c r="C277" s="191"/>
      <c r="D277" s="192" t="str">
        <f aca="false">IF(B277&lt;&gt;0,CONCATENATE(SITECODE,"_",C277,"_",B277),"")</f>
        <v/>
      </c>
      <c r="E277" s="193"/>
      <c r="F277" s="193"/>
      <c r="G277" s="194"/>
      <c r="H277" s="195"/>
      <c r="I277" s="195"/>
      <c r="J277" s="195"/>
      <c r="K277" s="191"/>
      <c r="L277" s="191"/>
      <c r="M277" s="191"/>
      <c r="N277" s="191"/>
      <c r="O277" s="191"/>
      <c r="P277" s="191"/>
      <c r="Q277" s="191"/>
      <c r="R277" s="191"/>
      <c r="S277" s="191"/>
      <c r="T277" s="191"/>
      <c r="U277" s="191"/>
      <c r="V277" s="191"/>
      <c r="W277" s="191"/>
      <c r="X277" s="191"/>
      <c r="Y277" s="191"/>
      <c r="Z277" s="191"/>
      <c r="AA277" s="191"/>
      <c r="AB277" s="191"/>
      <c r="AC277" s="191"/>
      <c r="AD277" s="191"/>
      <c r="AE277" s="196"/>
      <c r="AF277" s="197"/>
    </row>
    <row r="278" customFormat="false" ht="20.25" hidden="false" customHeight="true" outlineLevel="0" collapsed="false">
      <c r="A278" s="98"/>
      <c r="B278" s="191"/>
      <c r="C278" s="191"/>
      <c r="D278" s="192" t="str">
        <f aca="false">IF(B278&lt;&gt;0,CONCATENATE(SITECODE,"_",C278,"_",B278),"")</f>
        <v/>
      </c>
      <c r="E278" s="193"/>
      <c r="F278" s="193"/>
      <c r="G278" s="194"/>
      <c r="H278" s="195"/>
      <c r="I278" s="195"/>
      <c r="J278" s="195"/>
      <c r="K278" s="191"/>
      <c r="L278" s="191"/>
      <c r="M278" s="191"/>
      <c r="N278" s="191"/>
      <c r="O278" s="191"/>
      <c r="P278" s="191"/>
      <c r="Q278" s="191"/>
      <c r="R278" s="191"/>
      <c r="S278" s="191"/>
      <c r="T278" s="191"/>
      <c r="U278" s="191"/>
      <c r="V278" s="191"/>
      <c r="W278" s="191"/>
      <c r="X278" s="191"/>
      <c r="Y278" s="191"/>
      <c r="Z278" s="191"/>
      <c r="AA278" s="191"/>
      <c r="AB278" s="191"/>
      <c r="AC278" s="191"/>
      <c r="AD278" s="191"/>
      <c r="AE278" s="196"/>
      <c r="AF278" s="197"/>
    </row>
    <row r="279" customFormat="false" ht="20.25" hidden="false" customHeight="true" outlineLevel="0" collapsed="false">
      <c r="A279" s="98"/>
      <c r="B279" s="191"/>
      <c r="C279" s="191"/>
      <c r="D279" s="192" t="str">
        <f aca="false">IF(B279&lt;&gt;0,CONCATENATE(SITECODE,"_",C279,"_",B279),"")</f>
        <v/>
      </c>
      <c r="E279" s="193"/>
      <c r="F279" s="193"/>
      <c r="G279" s="194"/>
      <c r="H279" s="195"/>
      <c r="I279" s="195"/>
      <c r="J279" s="195"/>
      <c r="K279" s="191"/>
      <c r="L279" s="191"/>
      <c r="M279" s="191"/>
      <c r="N279" s="191"/>
      <c r="O279" s="191"/>
      <c r="P279" s="191"/>
      <c r="Q279" s="191"/>
      <c r="R279" s="191"/>
      <c r="S279" s="191"/>
      <c r="T279" s="191"/>
      <c r="U279" s="191"/>
      <c r="V279" s="191"/>
      <c r="W279" s="191"/>
      <c r="X279" s="191"/>
      <c r="Y279" s="191"/>
      <c r="Z279" s="191"/>
      <c r="AA279" s="191"/>
      <c r="AB279" s="191"/>
      <c r="AC279" s="191"/>
      <c r="AD279" s="191"/>
      <c r="AE279" s="196"/>
      <c r="AF279" s="197"/>
    </row>
    <row r="280" customFormat="false" ht="20.25" hidden="false" customHeight="true" outlineLevel="0" collapsed="false">
      <c r="A280" s="98"/>
      <c r="B280" s="191"/>
      <c r="C280" s="191"/>
      <c r="D280" s="192" t="str">
        <f aca="false">IF(B280&lt;&gt;0,CONCATENATE(SITECODE,"_",C280,"_",B280),"")</f>
        <v/>
      </c>
      <c r="E280" s="193"/>
      <c r="F280" s="193"/>
      <c r="G280" s="194"/>
      <c r="H280" s="195"/>
      <c r="I280" s="195"/>
      <c r="J280" s="195"/>
      <c r="K280" s="191"/>
      <c r="L280" s="191"/>
      <c r="M280" s="191"/>
      <c r="N280" s="191"/>
      <c r="O280" s="191"/>
      <c r="P280" s="191"/>
      <c r="Q280" s="191"/>
      <c r="R280" s="191"/>
      <c r="S280" s="191"/>
      <c r="T280" s="191"/>
      <c r="U280" s="191"/>
      <c r="V280" s="191"/>
      <c r="W280" s="191"/>
      <c r="X280" s="191"/>
      <c r="Y280" s="191"/>
      <c r="Z280" s="191"/>
      <c r="AA280" s="191"/>
      <c r="AB280" s="191"/>
      <c r="AC280" s="191"/>
      <c r="AD280" s="191"/>
      <c r="AE280" s="196"/>
      <c r="AF280" s="197"/>
    </row>
    <row r="281" customFormat="false" ht="20.25" hidden="false" customHeight="true" outlineLevel="0" collapsed="false">
      <c r="A281" s="98"/>
      <c r="B281" s="191"/>
      <c r="C281" s="191"/>
      <c r="D281" s="192" t="str">
        <f aca="false">IF(B281&lt;&gt;0,CONCATENATE(SITECODE,"_",C281,"_",B281),"")</f>
        <v/>
      </c>
      <c r="E281" s="193"/>
      <c r="F281" s="193"/>
      <c r="G281" s="194"/>
      <c r="H281" s="195"/>
      <c r="I281" s="195"/>
      <c r="J281" s="195"/>
      <c r="K281" s="191"/>
      <c r="L281" s="191"/>
      <c r="M281" s="191"/>
      <c r="N281" s="191"/>
      <c r="O281" s="191"/>
      <c r="P281" s="191"/>
      <c r="Q281" s="191"/>
      <c r="R281" s="191"/>
      <c r="S281" s="191"/>
      <c r="T281" s="191"/>
      <c r="U281" s="191"/>
      <c r="V281" s="191"/>
      <c r="W281" s="191"/>
      <c r="X281" s="191"/>
      <c r="Y281" s="191"/>
      <c r="Z281" s="191"/>
      <c r="AA281" s="191"/>
      <c r="AB281" s="191"/>
      <c r="AC281" s="191"/>
      <c r="AD281" s="191"/>
      <c r="AE281" s="196"/>
      <c r="AF281" s="197"/>
    </row>
    <row r="282" customFormat="false" ht="20.25" hidden="false" customHeight="true" outlineLevel="0" collapsed="false">
      <c r="A282" s="98"/>
      <c r="B282" s="191"/>
      <c r="C282" s="191"/>
      <c r="D282" s="192" t="str">
        <f aca="false">IF(B282&lt;&gt;0,CONCATENATE(SITECODE,"_",C282,"_",B282),"")</f>
        <v/>
      </c>
      <c r="E282" s="193"/>
      <c r="F282" s="193"/>
      <c r="G282" s="194"/>
      <c r="H282" s="195"/>
      <c r="I282" s="195"/>
      <c r="J282" s="195"/>
      <c r="K282" s="191"/>
      <c r="L282" s="191"/>
      <c r="M282" s="191"/>
      <c r="N282" s="191"/>
      <c r="O282" s="191"/>
      <c r="P282" s="191"/>
      <c r="Q282" s="191"/>
      <c r="R282" s="191"/>
      <c r="S282" s="191"/>
      <c r="T282" s="191"/>
      <c r="U282" s="191"/>
      <c r="V282" s="191"/>
      <c r="W282" s="191"/>
      <c r="X282" s="191"/>
      <c r="Y282" s="191"/>
      <c r="Z282" s="191"/>
      <c r="AA282" s="191"/>
      <c r="AB282" s="191"/>
      <c r="AC282" s="191"/>
      <c r="AD282" s="191"/>
      <c r="AE282" s="196"/>
      <c r="AF282" s="197"/>
    </row>
    <row r="283" customFormat="false" ht="20.25" hidden="false" customHeight="true" outlineLevel="0" collapsed="false">
      <c r="A283" s="98"/>
      <c r="B283" s="191"/>
      <c r="C283" s="191"/>
      <c r="D283" s="192" t="str">
        <f aca="false">IF(B283&lt;&gt;0,CONCATENATE(SITECODE,"_",C283,"_",B283),"")</f>
        <v/>
      </c>
      <c r="E283" s="193"/>
      <c r="F283" s="193"/>
      <c r="G283" s="194"/>
      <c r="H283" s="195"/>
      <c r="I283" s="195"/>
      <c r="J283" s="195"/>
      <c r="K283" s="191"/>
      <c r="L283" s="191"/>
      <c r="M283" s="191"/>
      <c r="N283" s="191"/>
      <c r="O283" s="191"/>
      <c r="P283" s="191"/>
      <c r="Q283" s="191"/>
      <c r="R283" s="191"/>
      <c r="S283" s="191"/>
      <c r="T283" s="191"/>
      <c r="U283" s="191"/>
      <c r="V283" s="191"/>
      <c r="W283" s="191"/>
      <c r="X283" s="191"/>
      <c r="Y283" s="191"/>
      <c r="Z283" s="191"/>
      <c r="AA283" s="191"/>
      <c r="AB283" s="191"/>
      <c r="AC283" s="191"/>
      <c r="AD283" s="191"/>
      <c r="AE283" s="196"/>
      <c r="AF283" s="197"/>
    </row>
    <row r="284" customFormat="false" ht="20.25" hidden="false" customHeight="true" outlineLevel="0" collapsed="false">
      <c r="A284" s="98"/>
      <c r="B284" s="191"/>
      <c r="C284" s="191"/>
      <c r="D284" s="192" t="str">
        <f aca="false">IF(B284&lt;&gt;0,CONCATENATE(SITECODE,"_",C284,"_",B284),"")</f>
        <v/>
      </c>
      <c r="E284" s="193"/>
      <c r="F284" s="193"/>
      <c r="G284" s="194"/>
      <c r="H284" s="195"/>
      <c r="I284" s="195"/>
      <c r="J284" s="195"/>
      <c r="K284" s="191"/>
      <c r="L284" s="191"/>
      <c r="M284" s="191"/>
      <c r="N284" s="191"/>
      <c r="O284" s="191"/>
      <c r="P284" s="191"/>
      <c r="Q284" s="191"/>
      <c r="R284" s="191"/>
      <c r="S284" s="191"/>
      <c r="T284" s="191"/>
      <c r="U284" s="191"/>
      <c r="V284" s="191"/>
      <c r="W284" s="191"/>
      <c r="X284" s="191"/>
      <c r="Y284" s="191"/>
      <c r="Z284" s="191"/>
      <c r="AA284" s="191"/>
      <c r="AB284" s="191"/>
      <c r="AC284" s="191"/>
      <c r="AD284" s="191"/>
      <c r="AE284" s="196"/>
      <c r="AF284" s="197"/>
    </row>
    <row r="285" customFormat="false" ht="20.25" hidden="false" customHeight="true" outlineLevel="0" collapsed="false">
      <c r="A285" s="98"/>
      <c r="B285" s="191"/>
      <c r="C285" s="191"/>
      <c r="D285" s="192" t="str">
        <f aca="false">IF(B285&lt;&gt;0,CONCATENATE(SITECODE,"_",C285,"_",B285),"")</f>
        <v/>
      </c>
      <c r="E285" s="193"/>
      <c r="F285" s="193"/>
      <c r="G285" s="194"/>
      <c r="H285" s="195"/>
      <c r="I285" s="195"/>
      <c r="J285" s="195"/>
      <c r="K285" s="191"/>
      <c r="L285" s="191"/>
      <c r="M285" s="191"/>
      <c r="N285" s="191"/>
      <c r="O285" s="191"/>
      <c r="P285" s="191"/>
      <c r="Q285" s="191"/>
      <c r="R285" s="191"/>
      <c r="S285" s="191"/>
      <c r="T285" s="191"/>
      <c r="U285" s="191"/>
      <c r="V285" s="191"/>
      <c r="W285" s="191"/>
      <c r="X285" s="191"/>
      <c r="Y285" s="191"/>
      <c r="Z285" s="191"/>
      <c r="AA285" s="191"/>
      <c r="AB285" s="191"/>
      <c r="AC285" s="191"/>
      <c r="AD285" s="191"/>
      <c r="AE285" s="196"/>
      <c r="AF285" s="197"/>
    </row>
    <row r="286" customFormat="false" ht="20.25" hidden="false" customHeight="true" outlineLevel="0" collapsed="false">
      <c r="A286" s="98"/>
      <c r="B286" s="191"/>
      <c r="C286" s="191"/>
      <c r="D286" s="192" t="str">
        <f aca="false">IF(B286&lt;&gt;0,CONCATENATE(SITECODE,"_",C286,"_",B286),"")</f>
        <v/>
      </c>
      <c r="E286" s="193"/>
      <c r="F286" s="193"/>
      <c r="G286" s="194"/>
      <c r="H286" s="195"/>
      <c r="I286" s="195"/>
      <c r="J286" s="195"/>
      <c r="K286" s="191"/>
      <c r="L286" s="191"/>
      <c r="M286" s="191"/>
      <c r="N286" s="191"/>
      <c r="O286" s="191"/>
      <c r="P286" s="191"/>
      <c r="Q286" s="191"/>
      <c r="R286" s="191"/>
      <c r="S286" s="191"/>
      <c r="T286" s="191"/>
      <c r="U286" s="191"/>
      <c r="V286" s="191"/>
      <c r="W286" s="191"/>
      <c r="X286" s="191"/>
      <c r="Y286" s="191"/>
      <c r="Z286" s="191"/>
      <c r="AA286" s="191"/>
      <c r="AB286" s="191"/>
      <c r="AC286" s="191"/>
      <c r="AD286" s="191"/>
      <c r="AE286" s="196"/>
      <c r="AF286" s="197"/>
    </row>
    <row r="287" customFormat="false" ht="20.25" hidden="false" customHeight="true" outlineLevel="0" collapsed="false">
      <c r="A287" s="98"/>
      <c r="B287" s="191"/>
      <c r="C287" s="191"/>
      <c r="D287" s="192" t="str">
        <f aca="false">IF(B287&lt;&gt;0,CONCATENATE(SITECODE,"_",C287,"_",B287),"")</f>
        <v/>
      </c>
      <c r="E287" s="193"/>
      <c r="F287" s="193"/>
      <c r="G287" s="194"/>
      <c r="H287" s="195"/>
      <c r="I287" s="195"/>
      <c r="J287" s="195"/>
      <c r="K287" s="191"/>
      <c r="L287" s="191"/>
      <c r="M287" s="191"/>
      <c r="N287" s="191"/>
      <c r="O287" s="191"/>
      <c r="P287" s="191"/>
      <c r="Q287" s="191"/>
      <c r="R287" s="191"/>
      <c r="S287" s="191"/>
      <c r="T287" s="191"/>
      <c r="U287" s="191"/>
      <c r="V287" s="191"/>
      <c r="W287" s="191"/>
      <c r="X287" s="191"/>
      <c r="Y287" s="191"/>
      <c r="Z287" s="191"/>
      <c r="AA287" s="191"/>
      <c r="AB287" s="191"/>
      <c r="AC287" s="191"/>
      <c r="AD287" s="191"/>
      <c r="AE287" s="196"/>
      <c r="AF287" s="197"/>
    </row>
    <row r="288" customFormat="false" ht="20.25" hidden="false" customHeight="true" outlineLevel="0" collapsed="false">
      <c r="A288" s="98"/>
      <c r="B288" s="191"/>
      <c r="C288" s="191"/>
      <c r="D288" s="192" t="str">
        <f aca="false">IF(B288&lt;&gt;0,CONCATENATE(SITECODE,"_",C288,"_",B288),"")</f>
        <v/>
      </c>
      <c r="E288" s="193"/>
      <c r="F288" s="193"/>
      <c r="G288" s="194"/>
      <c r="H288" s="195"/>
      <c r="I288" s="195"/>
      <c r="J288" s="195"/>
      <c r="K288" s="191"/>
      <c r="L288" s="191"/>
      <c r="M288" s="191"/>
      <c r="N288" s="191"/>
      <c r="O288" s="191"/>
      <c r="P288" s="191"/>
      <c r="Q288" s="191"/>
      <c r="R288" s="191"/>
      <c r="S288" s="191"/>
      <c r="T288" s="191"/>
      <c r="U288" s="191"/>
      <c r="V288" s="191"/>
      <c r="W288" s="191"/>
      <c r="X288" s="191"/>
      <c r="Y288" s="191"/>
      <c r="Z288" s="191"/>
      <c r="AA288" s="191"/>
      <c r="AB288" s="191"/>
      <c r="AC288" s="191"/>
      <c r="AD288" s="191"/>
      <c r="AE288" s="196"/>
      <c r="AF288" s="197"/>
    </row>
    <row r="289" customFormat="false" ht="20.25" hidden="false" customHeight="true" outlineLevel="0" collapsed="false">
      <c r="A289" s="98"/>
      <c r="B289" s="191"/>
      <c r="C289" s="191"/>
      <c r="D289" s="192" t="str">
        <f aca="false">IF(B289&lt;&gt;0,CONCATENATE(SITECODE,"_",C289,"_",B289),"")</f>
        <v/>
      </c>
      <c r="E289" s="193"/>
      <c r="F289" s="193"/>
      <c r="G289" s="194"/>
      <c r="H289" s="195"/>
      <c r="I289" s="195"/>
      <c r="J289" s="195"/>
      <c r="K289" s="191"/>
      <c r="L289" s="191"/>
      <c r="M289" s="191"/>
      <c r="N289" s="191"/>
      <c r="O289" s="191"/>
      <c r="P289" s="191"/>
      <c r="Q289" s="191"/>
      <c r="R289" s="191"/>
      <c r="S289" s="191"/>
      <c r="T289" s="191"/>
      <c r="U289" s="191"/>
      <c r="V289" s="191"/>
      <c r="W289" s="191"/>
      <c r="X289" s="191"/>
      <c r="Y289" s="191"/>
      <c r="Z289" s="191"/>
      <c r="AA289" s="191"/>
      <c r="AB289" s="191"/>
      <c r="AC289" s="191"/>
      <c r="AD289" s="191"/>
      <c r="AE289" s="196"/>
      <c r="AF289" s="197"/>
    </row>
    <row r="290" customFormat="false" ht="20.25" hidden="false" customHeight="true" outlineLevel="0" collapsed="false">
      <c r="A290" s="98"/>
      <c r="B290" s="191"/>
      <c r="C290" s="191"/>
      <c r="D290" s="192" t="str">
        <f aca="false">IF(B290&lt;&gt;0,CONCATENATE(SITECODE,"_",C290,"_",B290),"")</f>
        <v/>
      </c>
      <c r="E290" s="193"/>
      <c r="F290" s="193"/>
      <c r="G290" s="194"/>
      <c r="H290" s="195"/>
      <c r="I290" s="195"/>
      <c r="J290" s="195"/>
      <c r="K290" s="191"/>
      <c r="L290" s="191"/>
      <c r="M290" s="191"/>
      <c r="N290" s="191"/>
      <c r="O290" s="191"/>
      <c r="P290" s="191"/>
      <c r="Q290" s="191"/>
      <c r="R290" s="191"/>
      <c r="S290" s="191"/>
      <c r="T290" s="191"/>
      <c r="U290" s="191"/>
      <c r="V290" s="191"/>
      <c r="W290" s="191"/>
      <c r="X290" s="191"/>
      <c r="Y290" s="191"/>
      <c r="Z290" s="191"/>
      <c r="AA290" s="191"/>
      <c r="AB290" s="191"/>
      <c r="AC290" s="191"/>
      <c r="AD290" s="191"/>
      <c r="AE290" s="196"/>
      <c r="AF290" s="197"/>
    </row>
    <row r="291" customFormat="false" ht="20.25" hidden="false" customHeight="true" outlineLevel="0" collapsed="false">
      <c r="A291" s="98"/>
      <c r="B291" s="191"/>
      <c r="C291" s="191"/>
      <c r="D291" s="192" t="str">
        <f aca="false">IF(B291&lt;&gt;0,CONCATENATE(SITECODE,"_",C291,"_",B291),"")</f>
        <v/>
      </c>
      <c r="E291" s="193"/>
      <c r="F291" s="193"/>
      <c r="G291" s="194"/>
      <c r="H291" s="195"/>
      <c r="I291" s="195"/>
      <c r="J291" s="195"/>
      <c r="K291" s="191"/>
      <c r="L291" s="191"/>
      <c r="M291" s="191"/>
      <c r="N291" s="191"/>
      <c r="O291" s="191"/>
      <c r="P291" s="191"/>
      <c r="Q291" s="191"/>
      <c r="R291" s="191"/>
      <c r="S291" s="191"/>
      <c r="T291" s="191"/>
      <c r="U291" s="191"/>
      <c r="V291" s="191"/>
      <c r="W291" s="191"/>
      <c r="X291" s="191"/>
      <c r="Y291" s="191"/>
      <c r="Z291" s="191"/>
      <c r="AA291" s="191"/>
      <c r="AB291" s="191"/>
      <c r="AC291" s="191"/>
      <c r="AD291" s="191"/>
      <c r="AE291" s="196"/>
      <c r="AF291" s="197"/>
    </row>
    <row r="292" customFormat="false" ht="20.25" hidden="false" customHeight="true" outlineLevel="0" collapsed="false">
      <c r="A292" s="98"/>
      <c r="B292" s="191"/>
      <c r="C292" s="191"/>
      <c r="D292" s="192" t="str">
        <f aca="false">IF(B292&lt;&gt;0,CONCATENATE(SITECODE,"_",C292,"_",B292),"")</f>
        <v/>
      </c>
      <c r="E292" s="193"/>
      <c r="F292" s="193"/>
      <c r="G292" s="194"/>
      <c r="H292" s="195"/>
      <c r="I292" s="195"/>
      <c r="J292" s="195"/>
      <c r="K292" s="191"/>
      <c r="L292" s="191"/>
      <c r="M292" s="191"/>
      <c r="N292" s="191"/>
      <c r="O292" s="191"/>
      <c r="P292" s="191"/>
      <c r="Q292" s="191"/>
      <c r="R292" s="191"/>
      <c r="S292" s="191"/>
      <c r="T292" s="191"/>
      <c r="U292" s="191"/>
      <c r="V292" s="191"/>
      <c r="W292" s="191"/>
      <c r="X292" s="191"/>
      <c r="Y292" s="191"/>
      <c r="Z292" s="191"/>
      <c r="AA292" s="191"/>
      <c r="AB292" s="191"/>
      <c r="AC292" s="191"/>
      <c r="AD292" s="191"/>
      <c r="AE292" s="196"/>
      <c r="AF292" s="197"/>
    </row>
    <row r="293" customFormat="false" ht="20.25" hidden="false" customHeight="true" outlineLevel="0" collapsed="false">
      <c r="A293" s="98"/>
      <c r="B293" s="191"/>
      <c r="C293" s="191"/>
      <c r="D293" s="192" t="str">
        <f aca="false">IF(B293&lt;&gt;0,CONCATENATE(SITECODE,"_",C293,"_",B293),"")</f>
        <v/>
      </c>
      <c r="E293" s="193"/>
      <c r="F293" s="193"/>
      <c r="G293" s="194"/>
      <c r="H293" s="195"/>
      <c r="I293" s="195"/>
      <c r="J293" s="195"/>
      <c r="K293" s="191"/>
      <c r="L293" s="191"/>
      <c r="M293" s="191"/>
      <c r="N293" s="191"/>
      <c r="O293" s="191"/>
      <c r="P293" s="191"/>
      <c r="Q293" s="191"/>
      <c r="R293" s="191"/>
      <c r="S293" s="191"/>
      <c r="T293" s="191"/>
      <c r="U293" s="191"/>
      <c r="V293" s="191"/>
      <c r="W293" s="191"/>
      <c r="X293" s="191"/>
      <c r="Y293" s="191"/>
      <c r="Z293" s="191"/>
      <c r="AA293" s="191"/>
      <c r="AB293" s="191"/>
      <c r="AC293" s="191"/>
      <c r="AD293" s="191"/>
      <c r="AE293" s="196"/>
      <c r="AF293" s="197"/>
    </row>
    <row r="294" customFormat="false" ht="20.25" hidden="false" customHeight="true" outlineLevel="0" collapsed="false">
      <c r="A294" s="98"/>
      <c r="B294" s="191"/>
      <c r="C294" s="191"/>
      <c r="D294" s="192" t="str">
        <f aca="false">IF(B294&lt;&gt;0,CONCATENATE(SITECODE,"_",C294,"_",B294),"")</f>
        <v/>
      </c>
      <c r="E294" s="193"/>
      <c r="F294" s="193"/>
      <c r="G294" s="194"/>
      <c r="H294" s="195"/>
      <c r="I294" s="195"/>
      <c r="J294" s="195"/>
      <c r="K294" s="191"/>
      <c r="L294" s="191"/>
      <c r="M294" s="191"/>
      <c r="N294" s="191"/>
      <c r="O294" s="191"/>
      <c r="P294" s="191"/>
      <c r="Q294" s="191"/>
      <c r="R294" s="191"/>
      <c r="S294" s="191"/>
      <c r="T294" s="191"/>
      <c r="U294" s="191"/>
      <c r="V294" s="191"/>
      <c r="W294" s="191"/>
      <c r="X294" s="191"/>
      <c r="Y294" s="191"/>
      <c r="Z294" s="191"/>
      <c r="AA294" s="191"/>
      <c r="AB294" s="191"/>
      <c r="AC294" s="191"/>
      <c r="AD294" s="191"/>
      <c r="AE294" s="196"/>
      <c r="AF294" s="197"/>
    </row>
    <row r="295" customFormat="false" ht="20.25" hidden="false" customHeight="true" outlineLevel="0" collapsed="false">
      <c r="A295" s="98"/>
      <c r="B295" s="191"/>
      <c r="C295" s="191"/>
      <c r="D295" s="192" t="str">
        <f aca="false">IF(B295&lt;&gt;0,CONCATENATE(SITECODE,"_",C295,"_",B295),"")</f>
        <v/>
      </c>
      <c r="E295" s="193"/>
      <c r="F295" s="193"/>
      <c r="G295" s="194"/>
      <c r="H295" s="195"/>
      <c r="I295" s="195"/>
      <c r="J295" s="195"/>
      <c r="K295" s="191"/>
      <c r="L295" s="191"/>
      <c r="M295" s="191"/>
      <c r="N295" s="191"/>
      <c r="O295" s="191"/>
      <c r="P295" s="191"/>
      <c r="Q295" s="191"/>
      <c r="R295" s="191"/>
      <c r="S295" s="191"/>
      <c r="T295" s="191"/>
      <c r="U295" s="191"/>
      <c r="V295" s="191"/>
      <c r="W295" s="191"/>
      <c r="X295" s="191"/>
      <c r="Y295" s="191"/>
      <c r="Z295" s="191"/>
      <c r="AA295" s="191"/>
      <c r="AB295" s="191"/>
      <c r="AC295" s="191"/>
      <c r="AD295" s="191"/>
      <c r="AE295" s="196"/>
      <c r="AF295" s="197"/>
    </row>
    <row r="296" customFormat="false" ht="20.25" hidden="false" customHeight="true" outlineLevel="0" collapsed="false">
      <c r="A296" s="98"/>
      <c r="B296" s="191"/>
      <c r="C296" s="191"/>
      <c r="D296" s="192" t="str">
        <f aca="false">IF(B296&lt;&gt;0,CONCATENATE(SITECODE,"_",C296,"_",B296),"")</f>
        <v/>
      </c>
      <c r="E296" s="193"/>
      <c r="F296" s="193"/>
      <c r="G296" s="194"/>
      <c r="H296" s="195"/>
      <c r="I296" s="195"/>
      <c r="J296" s="195"/>
      <c r="K296" s="191"/>
      <c r="L296" s="191"/>
      <c r="M296" s="191"/>
      <c r="N296" s="191"/>
      <c r="O296" s="191"/>
      <c r="P296" s="191"/>
      <c r="Q296" s="191"/>
      <c r="R296" s="191"/>
      <c r="S296" s="191"/>
      <c r="T296" s="191"/>
      <c r="U296" s="191"/>
      <c r="V296" s="191"/>
      <c r="W296" s="191"/>
      <c r="X296" s="191"/>
      <c r="Y296" s="191"/>
      <c r="Z296" s="191"/>
      <c r="AA296" s="191"/>
      <c r="AB296" s="191"/>
      <c r="AC296" s="191"/>
      <c r="AD296" s="191"/>
      <c r="AE296" s="196"/>
      <c r="AF296" s="197"/>
    </row>
    <row r="297" customFormat="false" ht="20.25" hidden="false" customHeight="true" outlineLevel="0" collapsed="false">
      <c r="A297" s="98"/>
      <c r="B297" s="191"/>
      <c r="C297" s="191"/>
      <c r="D297" s="192" t="str">
        <f aca="false">IF(B297&lt;&gt;0,CONCATENATE(SITECODE,"_",C297,"_",B297),"")</f>
        <v/>
      </c>
      <c r="E297" s="193"/>
      <c r="F297" s="193"/>
      <c r="G297" s="194"/>
      <c r="H297" s="195"/>
      <c r="I297" s="195"/>
      <c r="J297" s="195"/>
      <c r="K297" s="191"/>
      <c r="L297" s="191"/>
      <c r="M297" s="191"/>
      <c r="N297" s="191"/>
      <c r="O297" s="191"/>
      <c r="P297" s="191"/>
      <c r="Q297" s="191"/>
      <c r="R297" s="191"/>
      <c r="S297" s="191"/>
      <c r="T297" s="191"/>
      <c r="U297" s="191"/>
      <c r="V297" s="191"/>
      <c r="W297" s="191"/>
      <c r="X297" s="191"/>
      <c r="Y297" s="191"/>
      <c r="Z297" s="191"/>
      <c r="AA297" s="191"/>
      <c r="AB297" s="191"/>
      <c r="AC297" s="191"/>
      <c r="AD297" s="191"/>
      <c r="AE297" s="196"/>
      <c r="AF297" s="197"/>
    </row>
    <row r="298" customFormat="false" ht="20.25" hidden="false" customHeight="true" outlineLevel="0" collapsed="false">
      <c r="A298" s="98"/>
      <c r="B298" s="191"/>
      <c r="C298" s="191"/>
      <c r="D298" s="192" t="str">
        <f aca="false">IF(B298&lt;&gt;0,CONCATENATE(SITECODE,"_",C298,"_",B298),"")</f>
        <v/>
      </c>
      <c r="E298" s="193"/>
      <c r="F298" s="193"/>
      <c r="G298" s="194"/>
      <c r="H298" s="195"/>
      <c r="I298" s="195"/>
      <c r="J298" s="195"/>
      <c r="K298" s="191"/>
      <c r="L298" s="191"/>
      <c r="M298" s="191"/>
      <c r="N298" s="191"/>
      <c r="O298" s="191"/>
      <c r="P298" s="191"/>
      <c r="Q298" s="191"/>
      <c r="R298" s="191"/>
      <c r="S298" s="191"/>
      <c r="T298" s="191"/>
      <c r="U298" s="191"/>
      <c r="V298" s="191"/>
      <c r="W298" s="191"/>
      <c r="X298" s="191"/>
      <c r="Y298" s="191"/>
      <c r="Z298" s="191"/>
      <c r="AA298" s="191"/>
      <c r="AB298" s="191"/>
      <c r="AC298" s="191"/>
      <c r="AD298" s="191"/>
      <c r="AE298" s="196"/>
      <c r="AF298" s="197"/>
    </row>
    <row r="299" customFormat="false" ht="20.25" hidden="false" customHeight="true" outlineLevel="0" collapsed="false">
      <c r="A299" s="98"/>
      <c r="B299" s="191"/>
      <c r="C299" s="191"/>
      <c r="D299" s="192" t="str">
        <f aca="false">IF(B299&lt;&gt;0,CONCATENATE(SITECODE,"_",C299,"_",B299),"")</f>
        <v/>
      </c>
      <c r="E299" s="193"/>
      <c r="F299" s="193"/>
      <c r="G299" s="194"/>
      <c r="H299" s="195"/>
      <c r="I299" s="195"/>
      <c r="J299" s="195"/>
      <c r="K299" s="191"/>
      <c r="L299" s="191"/>
      <c r="M299" s="191"/>
      <c r="N299" s="191"/>
      <c r="O299" s="191"/>
      <c r="P299" s="191"/>
      <c r="Q299" s="191"/>
      <c r="R299" s="191"/>
      <c r="S299" s="191"/>
      <c r="T299" s="191"/>
      <c r="U299" s="191"/>
      <c r="V299" s="191"/>
      <c r="W299" s="191"/>
      <c r="X299" s="191"/>
      <c r="Y299" s="191"/>
      <c r="Z299" s="191"/>
      <c r="AA299" s="191"/>
      <c r="AB299" s="191"/>
      <c r="AC299" s="191"/>
      <c r="AD299" s="191"/>
      <c r="AE299" s="196"/>
      <c r="AF299" s="197"/>
    </row>
    <row r="300" customFormat="false" ht="20.25" hidden="false" customHeight="true" outlineLevel="0" collapsed="false">
      <c r="A300" s="98"/>
      <c r="B300" s="191"/>
      <c r="C300" s="191"/>
      <c r="D300" s="192" t="str">
        <f aca="false">IF(B300&lt;&gt;0,CONCATENATE(SITECODE,"_",C300,"_",B300),"")</f>
        <v/>
      </c>
      <c r="E300" s="193"/>
      <c r="F300" s="193"/>
      <c r="G300" s="194"/>
      <c r="H300" s="195"/>
      <c r="I300" s="195"/>
      <c r="J300" s="195"/>
      <c r="K300" s="191"/>
      <c r="L300" s="191"/>
      <c r="M300" s="191"/>
      <c r="N300" s="191"/>
      <c r="O300" s="191"/>
      <c r="P300" s="191"/>
      <c r="Q300" s="191"/>
      <c r="R300" s="191"/>
      <c r="S300" s="191"/>
      <c r="T300" s="191"/>
      <c r="U300" s="191"/>
      <c r="V300" s="191"/>
      <c r="W300" s="191"/>
      <c r="X300" s="191"/>
      <c r="Y300" s="191"/>
      <c r="Z300" s="191"/>
      <c r="AA300" s="191"/>
      <c r="AB300" s="191"/>
      <c r="AC300" s="191"/>
      <c r="AD300" s="191"/>
      <c r="AE300" s="196"/>
      <c r="AF300" s="197"/>
    </row>
    <row r="301" customFormat="false" ht="20.25" hidden="false" customHeight="true" outlineLevel="0" collapsed="false">
      <c r="A301" s="98"/>
      <c r="B301" s="191"/>
      <c r="C301" s="191"/>
      <c r="D301" s="192" t="str">
        <f aca="false">IF(B301&lt;&gt;0,CONCATENATE(SITECODE,"_",C301,"_",B301),"")</f>
        <v/>
      </c>
      <c r="E301" s="193"/>
      <c r="F301" s="193"/>
      <c r="G301" s="194"/>
      <c r="H301" s="195"/>
      <c r="I301" s="195"/>
      <c r="J301" s="195"/>
      <c r="K301" s="191"/>
      <c r="L301" s="191"/>
      <c r="M301" s="191"/>
      <c r="N301" s="191"/>
      <c r="O301" s="191"/>
      <c r="P301" s="191"/>
      <c r="Q301" s="191"/>
      <c r="R301" s="191"/>
      <c r="S301" s="191"/>
      <c r="T301" s="191"/>
      <c r="U301" s="191"/>
      <c r="V301" s="191"/>
      <c r="W301" s="191"/>
      <c r="X301" s="191"/>
      <c r="Y301" s="191"/>
      <c r="Z301" s="191"/>
      <c r="AA301" s="191"/>
      <c r="AB301" s="191"/>
      <c r="AC301" s="191"/>
      <c r="AD301" s="191"/>
      <c r="AE301" s="196"/>
      <c r="AF301" s="197"/>
    </row>
    <row r="302" customFormat="false" ht="20.25" hidden="false" customHeight="true" outlineLevel="0" collapsed="false">
      <c r="A302" s="98"/>
      <c r="B302" s="191"/>
      <c r="C302" s="191"/>
      <c r="D302" s="192" t="str">
        <f aca="false">IF(B302&lt;&gt;0,CONCATENATE(SITECODE,"_",C302,"_",B302),"")</f>
        <v/>
      </c>
      <c r="E302" s="193"/>
      <c r="F302" s="193"/>
      <c r="G302" s="194"/>
      <c r="H302" s="195"/>
      <c r="I302" s="195"/>
      <c r="J302" s="195"/>
      <c r="K302" s="191"/>
      <c r="L302" s="191"/>
      <c r="M302" s="191"/>
      <c r="N302" s="191"/>
      <c r="O302" s="191"/>
      <c r="P302" s="191"/>
      <c r="Q302" s="191"/>
      <c r="R302" s="191"/>
      <c r="S302" s="191"/>
      <c r="T302" s="191"/>
      <c r="U302" s="191"/>
      <c r="V302" s="191"/>
      <c r="W302" s="191"/>
      <c r="X302" s="191"/>
      <c r="Y302" s="191"/>
      <c r="Z302" s="191"/>
      <c r="AA302" s="191"/>
      <c r="AB302" s="191"/>
      <c r="AC302" s="191"/>
      <c r="AD302" s="191"/>
      <c r="AE302" s="196"/>
      <c r="AF302" s="197"/>
    </row>
    <row r="303" customFormat="false" ht="20.25" hidden="false" customHeight="true" outlineLevel="0" collapsed="false">
      <c r="A303" s="98"/>
      <c r="B303" s="191"/>
      <c r="C303" s="191"/>
      <c r="D303" s="192" t="str">
        <f aca="false">IF(B303&lt;&gt;0,CONCATENATE(SITECODE,"_",C303,"_",B303),"")</f>
        <v/>
      </c>
      <c r="E303" s="193"/>
      <c r="F303" s="193"/>
      <c r="G303" s="194"/>
      <c r="H303" s="195"/>
      <c r="I303" s="195"/>
      <c r="J303" s="195"/>
      <c r="K303" s="191"/>
      <c r="L303" s="191"/>
      <c r="M303" s="191"/>
      <c r="N303" s="191"/>
      <c r="O303" s="191"/>
      <c r="P303" s="191"/>
      <c r="Q303" s="191"/>
      <c r="R303" s="191"/>
      <c r="S303" s="191"/>
      <c r="T303" s="191"/>
      <c r="U303" s="191"/>
      <c r="V303" s="191"/>
      <c r="W303" s="191"/>
      <c r="X303" s="191"/>
      <c r="Y303" s="191"/>
      <c r="Z303" s="191"/>
      <c r="AA303" s="191"/>
      <c r="AB303" s="191"/>
      <c r="AC303" s="191"/>
      <c r="AD303" s="191"/>
      <c r="AE303" s="196"/>
      <c r="AF303" s="197"/>
    </row>
    <row r="304" customFormat="false" ht="20.25" hidden="false" customHeight="true" outlineLevel="0" collapsed="false">
      <c r="A304" s="98"/>
      <c r="B304" s="191"/>
      <c r="C304" s="191"/>
      <c r="D304" s="192" t="str">
        <f aca="false">IF(B304&lt;&gt;0,CONCATENATE(SITECODE,"_",C304,"_",B304),"")</f>
        <v/>
      </c>
      <c r="E304" s="193"/>
      <c r="F304" s="193"/>
      <c r="G304" s="194"/>
      <c r="H304" s="195"/>
      <c r="I304" s="195"/>
      <c r="J304" s="195"/>
      <c r="K304" s="191"/>
      <c r="L304" s="191"/>
      <c r="M304" s="191"/>
      <c r="N304" s="191"/>
      <c r="O304" s="191"/>
      <c r="P304" s="191"/>
      <c r="Q304" s="191"/>
      <c r="R304" s="191"/>
      <c r="S304" s="191"/>
      <c r="T304" s="191"/>
      <c r="U304" s="191"/>
      <c r="V304" s="191"/>
      <c r="W304" s="191"/>
      <c r="X304" s="191"/>
      <c r="Y304" s="191"/>
      <c r="Z304" s="191"/>
      <c r="AA304" s="191"/>
      <c r="AB304" s="191"/>
      <c r="AC304" s="191"/>
      <c r="AD304" s="191"/>
      <c r="AE304" s="196"/>
      <c r="AF304" s="197"/>
    </row>
    <row r="305" customFormat="false" ht="20.25" hidden="false" customHeight="true" outlineLevel="0" collapsed="false">
      <c r="A305" s="98"/>
      <c r="B305" s="191"/>
      <c r="C305" s="191"/>
      <c r="D305" s="192" t="str">
        <f aca="false">IF(B305&lt;&gt;0,CONCATENATE(SITECODE,"_",C305,"_",B305),"")</f>
        <v/>
      </c>
      <c r="E305" s="193"/>
      <c r="F305" s="193"/>
      <c r="G305" s="194"/>
      <c r="H305" s="195"/>
      <c r="I305" s="195"/>
      <c r="J305" s="195"/>
      <c r="K305" s="191"/>
      <c r="L305" s="191"/>
      <c r="M305" s="191"/>
      <c r="N305" s="191"/>
      <c r="O305" s="191"/>
      <c r="P305" s="191"/>
      <c r="Q305" s="191"/>
      <c r="R305" s="191"/>
      <c r="S305" s="191"/>
      <c r="T305" s="191"/>
      <c r="U305" s="191"/>
      <c r="V305" s="191"/>
      <c r="W305" s="191"/>
      <c r="X305" s="191"/>
      <c r="Y305" s="191"/>
      <c r="Z305" s="191"/>
      <c r="AA305" s="191"/>
      <c r="AB305" s="191"/>
      <c r="AC305" s="191"/>
      <c r="AD305" s="191"/>
      <c r="AE305" s="196"/>
      <c r="AF305" s="197"/>
    </row>
    <row r="306" customFormat="false" ht="20.25" hidden="false" customHeight="true" outlineLevel="0" collapsed="false">
      <c r="A306" s="98"/>
      <c r="B306" s="191"/>
      <c r="C306" s="191"/>
      <c r="D306" s="192" t="str">
        <f aca="false">IF(B306&lt;&gt;0,CONCATENATE(SITECODE,"_",C306,"_",B306),"")</f>
        <v/>
      </c>
      <c r="E306" s="193"/>
      <c r="F306" s="193"/>
      <c r="G306" s="194"/>
      <c r="H306" s="195"/>
      <c r="I306" s="195"/>
      <c r="J306" s="195"/>
      <c r="K306" s="191"/>
      <c r="L306" s="191"/>
      <c r="M306" s="191"/>
      <c r="N306" s="191"/>
      <c r="O306" s="191"/>
      <c r="P306" s="191"/>
      <c r="Q306" s="191"/>
      <c r="R306" s="191"/>
      <c r="S306" s="191"/>
      <c r="T306" s="191"/>
      <c r="U306" s="191"/>
      <c r="V306" s="191"/>
      <c r="W306" s="191"/>
      <c r="X306" s="191"/>
      <c r="Y306" s="191"/>
      <c r="Z306" s="191"/>
      <c r="AA306" s="191"/>
      <c r="AB306" s="191"/>
      <c r="AC306" s="191"/>
      <c r="AD306" s="191"/>
      <c r="AE306" s="196"/>
      <c r="AF306" s="197"/>
    </row>
    <row r="307" customFormat="false" ht="20.25" hidden="false" customHeight="true" outlineLevel="0" collapsed="false">
      <c r="A307" s="98"/>
      <c r="B307" s="191"/>
      <c r="C307" s="191"/>
      <c r="D307" s="192" t="str">
        <f aca="false">IF(B307&lt;&gt;0,CONCATENATE(SITECODE,"_",C307,"_",B307),"")</f>
        <v/>
      </c>
      <c r="E307" s="193"/>
      <c r="F307" s="193"/>
      <c r="G307" s="194"/>
      <c r="H307" s="195"/>
      <c r="I307" s="195"/>
      <c r="J307" s="195"/>
      <c r="K307" s="191"/>
      <c r="L307" s="191"/>
      <c r="M307" s="191"/>
      <c r="N307" s="191"/>
      <c r="O307" s="191"/>
      <c r="P307" s="191"/>
      <c r="Q307" s="191"/>
      <c r="R307" s="191"/>
      <c r="S307" s="191"/>
      <c r="T307" s="191"/>
      <c r="U307" s="191"/>
      <c r="V307" s="191"/>
      <c r="W307" s="191"/>
      <c r="X307" s="191"/>
      <c r="Y307" s="191"/>
      <c r="Z307" s="191"/>
      <c r="AA307" s="191"/>
      <c r="AB307" s="191"/>
      <c r="AC307" s="191"/>
      <c r="AD307" s="191"/>
      <c r="AE307" s="196"/>
      <c r="AF307" s="197"/>
    </row>
    <row r="308" customFormat="false" ht="20.25" hidden="false" customHeight="true" outlineLevel="0" collapsed="false">
      <c r="A308" s="98"/>
      <c r="B308" s="191"/>
      <c r="C308" s="191"/>
      <c r="D308" s="192" t="str">
        <f aca="false">IF(B308&lt;&gt;0,CONCATENATE(SITECODE,"_",C308,"_",B308),"")</f>
        <v/>
      </c>
      <c r="E308" s="193"/>
      <c r="F308" s="193"/>
      <c r="G308" s="194"/>
      <c r="H308" s="195"/>
      <c r="I308" s="195"/>
      <c r="J308" s="195"/>
      <c r="K308" s="191"/>
      <c r="L308" s="191"/>
      <c r="M308" s="191"/>
      <c r="N308" s="191"/>
      <c r="O308" s="191"/>
      <c r="P308" s="191"/>
      <c r="Q308" s="191"/>
      <c r="R308" s="191"/>
      <c r="S308" s="191"/>
      <c r="T308" s="191"/>
      <c r="U308" s="191"/>
      <c r="V308" s="191"/>
      <c r="W308" s="191"/>
      <c r="X308" s="191"/>
      <c r="Y308" s="191"/>
      <c r="Z308" s="191"/>
      <c r="AA308" s="191"/>
      <c r="AB308" s="191"/>
      <c r="AC308" s="191"/>
      <c r="AD308" s="191"/>
      <c r="AE308" s="196"/>
      <c r="AF308" s="197"/>
    </row>
    <row r="309" customFormat="false" ht="20.25" hidden="false" customHeight="true" outlineLevel="0" collapsed="false">
      <c r="A309" s="98"/>
      <c r="B309" s="191"/>
      <c r="C309" s="191"/>
      <c r="D309" s="192" t="str">
        <f aca="false">IF(B309&lt;&gt;0,CONCATENATE(SITECODE,"_",C309,"_",B309),"")</f>
        <v/>
      </c>
      <c r="E309" s="193"/>
      <c r="F309" s="193"/>
      <c r="G309" s="194"/>
      <c r="H309" s="195"/>
      <c r="I309" s="195"/>
      <c r="J309" s="195"/>
      <c r="K309" s="191"/>
      <c r="L309" s="191"/>
      <c r="M309" s="191"/>
      <c r="N309" s="191"/>
      <c r="O309" s="191"/>
      <c r="P309" s="191"/>
      <c r="Q309" s="191"/>
      <c r="R309" s="191"/>
      <c r="S309" s="191"/>
      <c r="T309" s="191"/>
      <c r="U309" s="191"/>
      <c r="V309" s="191"/>
      <c r="W309" s="191"/>
      <c r="X309" s="191"/>
      <c r="Y309" s="191"/>
      <c r="Z309" s="191"/>
      <c r="AA309" s="191"/>
      <c r="AB309" s="191"/>
      <c r="AC309" s="191"/>
      <c r="AD309" s="191"/>
      <c r="AE309" s="196"/>
      <c r="AF309" s="197"/>
    </row>
    <row r="310" customFormat="false" ht="20.25" hidden="false" customHeight="true" outlineLevel="0" collapsed="false">
      <c r="A310" s="98"/>
      <c r="B310" s="191"/>
      <c r="C310" s="191"/>
      <c r="D310" s="192" t="str">
        <f aca="false">IF(B310&lt;&gt;0,CONCATENATE(SITECODE,"_",C310,"_",B310),"")</f>
        <v/>
      </c>
      <c r="E310" s="193"/>
      <c r="F310" s="193"/>
      <c r="G310" s="194"/>
      <c r="H310" s="195"/>
      <c r="I310" s="195"/>
      <c r="J310" s="195"/>
      <c r="K310" s="191"/>
      <c r="L310" s="191"/>
      <c r="M310" s="191"/>
      <c r="N310" s="191"/>
      <c r="O310" s="191"/>
      <c r="P310" s="191"/>
      <c r="Q310" s="191"/>
      <c r="R310" s="191"/>
      <c r="S310" s="191"/>
      <c r="T310" s="191"/>
      <c r="U310" s="191"/>
      <c r="V310" s="191"/>
      <c r="W310" s="191"/>
      <c r="X310" s="191"/>
      <c r="Y310" s="191"/>
      <c r="Z310" s="191"/>
      <c r="AA310" s="191"/>
      <c r="AB310" s="191"/>
      <c r="AC310" s="191"/>
      <c r="AD310" s="191"/>
      <c r="AE310" s="196"/>
      <c r="AF310" s="197"/>
    </row>
    <row r="311" customFormat="false" ht="20.25" hidden="false" customHeight="true" outlineLevel="0" collapsed="false">
      <c r="A311" s="98"/>
      <c r="B311" s="191"/>
      <c r="C311" s="191"/>
      <c r="D311" s="192" t="str">
        <f aca="false">IF(B311&lt;&gt;0,CONCATENATE(SITECODE,"_",C311,"_",B311),"")</f>
        <v/>
      </c>
      <c r="E311" s="193"/>
      <c r="F311" s="193"/>
      <c r="G311" s="194"/>
      <c r="H311" s="195"/>
      <c r="I311" s="195"/>
      <c r="J311" s="195"/>
      <c r="K311" s="191"/>
      <c r="L311" s="191"/>
      <c r="M311" s="191"/>
      <c r="N311" s="191"/>
      <c r="O311" s="191"/>
      <c r="P311" s="191"/>
      <c r="Q311" s="191"/>
      <c r="R311" s="191"/>
      <c r="S311" s="191"/>
      <c r="T311" s="191"/>
      <c r="U311" s="191"/>
      <c r="V311" s="191"/>
      <c r="W311" s="191"/>
      <c r="X311" s="191"/>
      <c r="Y311" s="191"/>
      <c r="Z311" s="191"/>
      <c r="AA311" s="191"/>
      <c r="AB311" s="191"/>
      <c r="AC311" s="191"/>
      <c r="AD311" s="191"/>
      <c r="AE311" s="196"/>
      <c r="AF311" s="197"/>
    </row>
    <row r="312" customFormat="false" ht="20.25" hidden="false" customHeight="true" outlineLevel="0" collapsed="false">
      <c r="A312" s="98"/>
      <c r="B312" s="191"/>
      <c r="C312" s="191"/>
      <c r="D312" s="192" t="str">
        <f aca="false">IF(B312&lt;&gt;0,CONCATENATE(SITECODE,"_",C312,"_",B312),"")</f>
        <v/>
      </c>
      <c r="E312" s="193"/>
      <c r="F312" s="193"/>
      <c r="G312" s="194"/>
      <c r="H312" s="195"/>
      <c r="I312" s="195"/>
      <c r="J312" s="195"/>
      <c r="K312" s="191"/>
      <c r="L312" s="191"/>
      <c r="M312" s="191"/>
      <c r="N312" s="191"/>
      <c r="O312" s="191"/>
      <c r="P312" s="191"/>
      <c r="Q312" s="191"/>
      <c r="R312" s="191"/>
      <c r="S312" s="191"/>
      <c r="T312" s="191"/>
      <c r="U312" s="191"/>
      <c r="V312" s="191"/>
      <c r="W312" s="191"/>
      <c r="X312" s="191"/>
      <c r="Y312" s="191"/>
      <c r="Z312" s="191"/>
      <c r="AA312" s="191"/>
      <c r="AB312" s="191"/>
      <c r="AC312" s="191"/>
      <c r="AD312" s="191"/>
      <c r="AE312" s="196"/>
      <c r="AF312" s="197"/>
    </row>
    <row r="313" customFormat="false" ht="20.25" hidden="false" customHeight="true" outlineLevel="0" collapsed="false">
      <c r="A313" s="98"/>
      <c r="B313" s="191"/>
      <c r="C313" s="191"/>
      <c r="D313" s="192" t="str">
        <f aca="false">IF(B313&lt;&gt;0,CONCATENATE(SITECODE,"_",C313,"_",B313),"")</f>
        <v/>
      </c>
      <c r="E313" s="193"/>
      <c r="F313" s="193"/>
      <c r="G313" s="194"/>
      <c r="H313" s="195"/>
      <c r="I313" s="195"/>
      <c r="J313" s="195"/>
      <c r="K313" s="191"/>
      <c r="L313" s="191"/>
      <c r="M313" s="191"/>
      <c r="N313" s="191"/>
      <c r="O313" s="191"/>
      <c r="P313" s="191"/>
      <c r="Q313" s="191"/>
      <c r="R313" s="191"/>
      <c r="S313" s="191"/>
      <c r="T313" s="191"/>
      <c r="U313" s="191"/>
      <c r="V313" s="191"/>
      <c r="W313" s="191"/>
      <c r="X313" s="191"/>
      <c r="Y313" s="191"/>
      <c r="Z313" s="191"/>
      <c r="AA313" s="191"/>
      <c r="AB313" s="191"/>
      <c r="AC313" s="191"/>
      <c r="AD313" s="191"/>
      <c r="AE313" s="196"/>
      <c r="AF313" s="197"/>
    </row>
    <row r="314" customFormat="false" ht="20.25" hidden="false" customHeight="true" outlineLevel="0" collapsed="false">
      <c r="A314" s="98"/>
      <c r="B314" s="191"/>
      <c r="C314" s="191"/>
      <c r="D314" s="192" t="str">
        <f aca="false">IF(B314&lt;&gt;0,CONCATENATE(SITECODE,"_",C314,"_",B314),"")</f>
        <v/>
      </c>
      <c r="E314" s="193"/>
      <c r="F314" s="193"/>
      <c r="G314" s="194"/>
      <c r="H314" s="195"/>
      <c r="I314" s="195"/>
      <c r="J314" s="195"/>
      <c r="K314" s="191"/>
      <c r="L314" s="191"/>
      <c r="M314" s="191"/>
      <c r="N314" s="191"/>
      <c r="O314" s="191"/>
      <c r="P314" s="191"/>
      <c r="Q314" s="191"/>
      <c r="R314" s="191"/>
      <c r="S314" s="191"/>
      <c r="T314" s="191"/>
      <c r="U314" s="191"/>
      <c r="V314" s="191"/>
      <c r="W314" s="191"/>
      <c r="X314" s="191"/>
      <c r="Y314" s="191"/>
      <c r="Z314" s="191"/>
      <c r="AA314" s="191"/>
      <c r="AB314" s="191"/>
      <c r="AC314" s="191"/>
      <c r="AD314" s="191"/>
      <c r="AE314" s="196"/>
      <c r="AF314" s="197"/>
    </row>
    <row r="315" customFormat="false" ht="20.25" hidden="false" customHeight="true" outlineLevel="0" collapsed="false">
      <c r="A315" s="98"/>
      <c r="B315" s="191"/>
      <c r="C315" s="191"/>
      <c r="D315" s="192" t="str">
        <f aca="false">IF(B315&lt;&gt;0,CONCATENATE(SITECODE,"_",C315,"_",B315),"")</f>
        <v/>
      </c>
      <c r="E315" s="193"/>
      <c r="F315" s="193"/>
      <c r="G315" s="194"/>
      <c r="H315" s="195"/>
      <c r="I315" s="195"/>
      <c r="J315" s="195"/>
      <c r="K315" s="191"/>
      <c r="L315" s="191"/>
      <c r="M315" s="191"/>
      <c r="N315" s="191"/>
      <c r="O315" s="191"/>
      <c r="P315" s="191"/>
      <c r="Q315" s="191"/>
      <c r="R315" s="191"/>
      <c r="S315" s="191"/>
      <c r="T315" s="191"/>
      <c r="U315" s="191"/>
      <c r="V315" s="191"/>
      <c r="W315" s="191"/>
      <c r="X315" s="191"/>
      <c r="Y315" s="191"/>
      <c r="Z315" s="191"/>
      <c r="AA315" s="191"/>
      <c r="AB315" s="191"/>
      <c r="AC315" s="191"/>
      <c r="AD315" s="191"/>
      <c r="AE315" s="196"/>
      <c r="AF315" s="197"/>
    </row>
    <row r="316" customFormat="false" ht="20.25" hidden="false" customHeight="true" outlineLevel="0" collapsed="false">
      <c r="A316" s="98"/>
      <c r="B316" s="191"/>
      <c r="C316" s="191"/>
      <c r="D316" s="192" t="str">
        <f aca="false">IF(B316&lt;&gt;0,CONCATENATE(SITECODE,"_",C316,"_",B316),"")</f>
        <v/>
      </c>
      <c r="E316" s="193"/>
      <c r="F316" s="193"/>
      <c r="G316" s="194"/>
      <c r="H316" s="195"/>
      <c r="I316" s="195"/>
      <c r="J316" s="195"/>
      <c r="K316" s="191"/>
      <c r="L316" s="191"/>
      <c r="M316" s="191"/>
      <c r="N316" s="191"/>
      <c r="O316" s="191"/>
      <c r="P316" s="191"/>
      <c r="Q316" s="191"/>
      <c r="R316" s="191"/>
      <c r="S316" s="191"/>
      <c r="T316" s="191"/>
      <c r="U316" s="191"/>
      <c r="V316" s="191"/>
      <c r="W316" s="191"/>
      <c r="X316" s="191"/>
      <c r="Y316" s="191"/>
      <c r="Z316" s="191"/>
      <c r="AA316" s="191"/>
      <c r="AB316" s="191"/>
      <c r="AC316" s="191"/>
      <c r="AD316" s="191"/>
      <c r="AE316" s="196"/>
      <c r="AF316" s="197"/>
    </row>
    <row r="317" customFormat="false" ht="20.25" hidden="false" customHeight="true" outlineLevel="0" collapsed="false">
      <c r="A317" s="98"/>
      <c r="B317" s="191"/>
      <c r="C317" s="191"/>
      <c r="D317" s="192" t="str">
        <f aca="false">IF(B317&lt;&gt;0,CONCATENATE(SITECODE,"_",C317,"_",B317),"")</f>
        <v/>
      </c>
      <c r="E317" s="193"/>
      <c r="F317" s="193"/>
      <c r="G317" s="194"/>
      <c r="H317" s="195"/>
      <c r="I317" s="195"/>
      <c r="J317" s="195"/>
      <c r="K317" s="191"/>
      <c r="L317" s="191"/>
      <c r="M317" s="191"/>
      <c r="N317" s="191"/>
      <c r="O317" s="191"/>
      <c r="P317" s="191"/>
      <c r="Q317" s="191"/>
      <c r="R317" s="191"/>
      <c r="S317" s="191"/>
      <c r="T317" s="191"/>
      <c r="U317" s="191"/>
      <c r="V317" s="191"/>
      <c r="W317" s="191"/>
      <c r="X317" s="191"/>
      <c r="Y317" s="191"/>
      <c r="Z317" s="191"/>
      <c r="AA317" s="191"/>
      <c r="AB317" s="191"/>
      <c r="AC317" s="191"/>
      <c r="AD317" s="191"/>
      <c r="AE317" s="196"/>
      <c r="AF317" s="197"/>
    </row>
    <row r="318" customFormat="false" ht="20.25" hidden="false" customHeight="true" outlineLevel="0" collapsed="false">
      <c r="A318" s="98"/>
      <c r="B318" s="191"/>
      <c r="C318" s="191"/>
      <c r="D318" s="192" t="str">
        <f aca="false">IF(B318&lt;&gt;0,CONCATENATE(SITECODE,"_",C318,"_",B318),"")</f>
        <v/>
      </c>
      <c r="E318" s="193"/>
      <c r="F318" s="193"/>
      <c r="G318" s="194"/>
      <c r="H318" s="195"/>
      <c r="I318" s="195"/>
      <c r="J318" s="195"/>
      <c r="K318" s="191"/>
      <c r="L318" s="191"/>
      <c r="M318" s="191"/>
      <c r="N318" s="191"/>
      <c r="O318" s="191"/>
      <c r="P318" s="191"/>
      <c r="Q318" s="191"/>
      <c r="R318" s="191"/>
      <c r="S318" s="191"/>
      <c r="T318" s="191"/>
      <c r="U318" s="191"/>
      <c r="V318" s="191"/>
      <c r="W318" s="191"/>
      <c r="X318" s="191"/>
      <c r="Y318" s="191"/>
      <c r="Z318" s="191"/>
      <c r="AA318" s="191"/>
      <c r="AB318" s="191"/>
      <c r="AC318" s="191"/>
      <c r="AD318" s="191"/>
      <c r="AE318" s="196"/>
      <c r="AF318" s="197"/>
    </row>
    <row r="319" customFormat="false" ht="20.25" hidden="false" customHeight="true" outlineLevel="0" collapsed="false">
      <c r="A319" s="98"/>
      <c r="B319" s="191"/>
      <c r="C319" s="191"/>
      <c r="D319" s="192" t="str">
        <f aca="false">IF(B319&lt;&gt;0,CONCATENATE(SITECODE,"_",C319,"_",B319),"")</f>
        <v/>
      </c>
      <c r="E319" s="193"/>
      <c r="F319" s="193"/>
      <c r="G319" s="194"/>
      <c r="H319" s="195"/>
      <c r="I319" s="195"/>
      <c r="J319" s="195"/>
      <c r="K319" s="191"/>
      <c r="L319" s="191"/>
      <c r="M319" s="191"/>
      <c r="N319" s="191"/>
      <c r="O319" s="191"/>
      <c r="P319" s="191"/>
      <c r="Q319" s="191"/>
      <c r="R319" s="191"/>
      <c r="S319" s="191"/>
      <c r="T319" s="191"/>
      <c r="U319" s="191"/>
      <c r="V319" s="191"/>
      <c r="W319" s="191"/>
      <c r="X319" s="191"/>
      <c r="Y319" s="191"/>
      <c r="Z319" s="191"/>
      <c r="AA319" s="191"/>
      <c r="AB319" s="191"/>
      <c r="AC319" s="191"/>
      <c r="AD319" s="191"/>
      <c r="AE319" s="196"/>
      <c r="AF319" s="197"/>
    </row>
    <row r="320" customFormat="false" ht="20.25" hidden="false" customHeight="true" outlineLevel="0" collapsed="false">
      <c r="A320" s="98"/>
      <c r="B320" s="191"/>
      <c r="C320" s="191"/>
      <c r="D320" s="192" t="str">
        <f aca="false">IF(B320&lt;&gt;0,CONCATENATE(SITECODE,"_",C320,"_",B320),"")</f>
        <v/>
      </c>
      <c r="E320" s="193"/>
      <c r="F320" s="193"/>
      <c r="G320" s="194"/>
      <c r="H320" s="195"/>
      <c r="I320" s="195"/>
      <c r="J320" s="195"/>
      <c r="K320" s="191"/>
      <c r="L320" s="191"/>
      <c r="M320" s="191"/>
      <c r="N320" s="191"/>
      <c r="O320" s="191"/>
      <c r="P320" s="191"/>
      <c r="Q320" s="191"/>
      <c r="R320" s="191"/>
      <c r="S320" s="191"/>
      <c r="T320" s="191"/>
      <c r="U320" s="191"/>
      <c r="V320" s="191"/>
      <c r="W320" s="191"/>
      <c r="X320" s="191"/>
      <c r="Y320" s="191"/>
      <c r="Z320" s="191"/>
      <c r="AA320" s="191"/>
      <c r="AB320" s="191"/>
      <c r="AC320" s="191"/>
      <c r="AD320" s="191"/>
      <c r="AE320" s="196"/>
      <c r="AF320" s="197"/>
    </row>
    <row r="321" customFormat="false" ht="20.25" hidden="false" customHeight="true" outlineLevel="0" collapsed="false">
      <c r="A321" s="98"/>
      <c r="B321" s="191"/>
      <c r="C321" s="191"/>
      <c r="D321" s="192" t="str">
        <f aca="false">IF(B321&lt;&gt;0,CONCATENATE(SITECODE,"_",C321,"_",B321),"")</f>
        <v/>
      </c>
      <c r="E321" s="193"/>
      <c r="F321" s="193"/>
      <c r="G321" s="194"/>
      <c r="H321" s="195"/>
      <c r="I321" s="195"/>
      <c r="J321" s="195"/>
      <c r="K321" s="191"/>
      <c r="L321" s="191"/>
      <c r="M321" s="191"/>
      <c r="N321" s="191"/>
      <c r="O321" s="191"/>
      <c r="P321" s="191"/>
      <c r="Q321" s="191"/>
      <c r="R321" s="191"/>
      <c r="S321" s="191"/>
      <c r="T321" s="191"/>
      <c r="U321" s="191"/>
      <c r="V321" s="191"/>
      <c r="W321" s="191"/>
      <c r="X321" s="191"/>
      <c r="Y321" s="191"/>
      <c r="Z321" s="191"/>
      <c r="AA321" s="191"/>
      <c r="AB321" s="191"/>
      <c r="AC321" s="191"/>
      <c r="AD321" s="191"/>
      <c r="AE321" s="196"/>
      <c r="AF321" s="197"/>
    </row>
    <row r="322" customFormat="false" ht="20.25" hidden="false" customHeight="true" outlineLevel="0" collapsed="false">
      <c r="A322" s="98"/>
      <c r="B322" s="191"/>
      <c r="C322" s="191"/>
      <c r="D322" s="192" t="str">
        <f aca="false">IF(B322&lt;&gt;0,CONCATENATE(SITECODE,"_",C322,"_",B322),"")</f>
        <v/>
      </c>
      <c r="E322" s="193"/>
      <c r="F322" s="193"/>
      <c r="G322" s="194"/>
      <c r="H322" s="195"/>
      <c r="I322" s="195"/>
      <c r="J322" s="195"/>
      <c r="K322" s="191"/>
      <c r="L322" s="191"/>
      <c r="M322" s="191"/>
      <c r="N322" s="191"/>
      <c r="O322" s="191"/>
      <c r="P322" s="191"/>
      <c r="Q322" s="191"/>
      <c r="R322" s="191"/>
      <c r="S322" s="191"/>
      <c r="T322" s="191"/>
      <c r="U322" s="191"/>
      <c r="V322" s="191"/>
      <c r="W322" s="191"/>
      <c r="X322" s="191"/>
      <c r="Y322" s="191"/>
      <c r="Z322" s="191"/>
      <c r="AA322" s="191"/>
      <c r="AB322" s="191"/>
      <c r="AC322" s="191"/>
      <c r="AD322" s="191"/>
      <c r="AE322" s="196"/>
      <c r="AF322" s="197"/>
    </row>
    <row r="323" customFormat="false" ht="20.25" hidden="false" customHeight="true" outlineLevel="0" collapsed="false">
      <c r="A323" s="98"/>
      <c r="B323" s="191"/>
      <c r="C323" s="191"/>
      <c r="D323" s="192" t="str">
        <f aca="false">IF(B323&lt;&gt;0,CONCATENATE(SITECODE,"_",C323,"_",B323),"")</f>
        <v/>
      </c>
      <c r="E323" s="193"/>
      <c r="F323" s="193"/>
      <c r="G323" s="194"/>
      <c r="H323" s="195"/>
      <c r="I323" s="195"/>
      <c r="J323" s="195"/>
      <c r="K323" s="191"/>
      <c r="L323" s="191"/>
      <c r="M323" s="191"/>
      <c r="N323" s="191"/>
      <c r="O323" s="191"/>
      <c r="P323" s="191"/>
      <c r="Q323" s="191"/>
      <c r="R323" s="191"/>
      <c r="S323" s="191"/>
      <c r="T323" s="191"/>
      <c r="U323" s="191"/>
      <c r="V323" s="191"/>
      <c r="W323" s="191"/>
      <c r="X323" s="191"/>
      <c r="Y323" s="191"/>
      <c r="Z323" s="191"/>
      <c r="AA323" s="191"/>
      <c r="AB323" s="191"/>
      <c r="AC323" s="191"/>
      <c r="AD323" s="191"/>
      <c r="AE323" s="196"/>
      <c r="AF323" s="197"/>
    </row>
    <row r="324" customFormat="false" ht="20.25" hidden="false" customHeight="true" outlineLevel="0" collapsed="false">
      <c r="A324" s="98"/>
      <c r="B324" s="191"/>
      <c r="C324" s="191"/>
      <c r="D324" s="192" t="str">
        <f aca="false">IF(B324&lt;&gt;0,CONCATENATE(SITECODE,"_",C324,"_",B324),"")</f>
        <v/>
      </c>
      <c r="E324" s="193"/>
      <c r="F324" s="193"/>
      <c r="G324" s="194"/>
      <c r="H324" s="195"/>
      <c r="I324" s="195"/>
      <c r="J324" s="195"/>
      <c r="K324" s="191"/>
      <c r="L324" s="191"/>
      <c r="M324" s="191"/>
      <c r="N324" s="191"/>
      <c r="O324" s="191"/>
      <c r="P324" s="191"/>
      <c r="Q324" s="191"/>
      <c r="R324" s="191"/>
      <c r="S324" s="191"/>
      <c r="T324" s="191"/>
      <c r="U324" s="191"/>
      <c r="V324" s="191"/>
      <c r="W324" s="191"/>
      <c r="X324" s="191"/>
      <c r="Y324" s="191"/>
      <c r="Z324" s="191"/>
      <c r="AA324" s="191"/>
      <c r="AB324" s="191"/>
      <c r="AC324" s="191"/>
      <c r="AD324" s="191"/>
      <c r="AE324" s="196"/>
      <c r="AF324" s="197"/>
    </row>
    <row r="325" customFormat="false" ht="20.25" hidden="false" customHeight="true" outlineLevel="0" collapsed="false">
      <c r="A325" s="98"/>
      <c r="B325" s="191"/>
      <c r="C325" s="191"/>
      <c r="D325" s="192" t="str">
        <f aca="false">IF(B325&lt;&gt;0,CONCATENATE(SITECODE,"_",C325,"_",B325),"")</f>
        <v/>
      </c>
      <c r="E325" s="193"/>
      <c r="F325" s="193"/>
      <c r="G325" s="194"/>
      <c r="H325" s="195"/>
      <c r="I325" s="195"/>
      <c r="J325" s="195"/>
      <c r="K325" s="191"/>
      <c r="L325" s="191"/>
      <c r="M325" s="191"/>
      <c r="N325" s="191"/>
      <c r="O325" s="191"/>
      <c r="P325" s="191"/>
      <c r="Q325" s="191"/>
      <c r="R325" s="191"/>
      <c r="S325" s="191"/>
      <c r="T325" s="191"/>
      <c r="U325" s="191"/>
      <c r="V325" s="191"/>
      <c r="W325" s="191"/>
      <c r="X325" s="191"/>
      <c r="Y325" s="191"/>
      <c r="Z325" s="191"/>
      <c r="AA325" s="191"/>
      <c r="AB325" s="191"/>
      <c r="AC325" s="191"/>
      <c r="AD325" s="191"/>
      <c r="AE325" s="196"/>
      <c r="AF325" s="197"/>
    </row>
    <row r="326" customFormat="false" ht="20.25" hidden="false" customHeight="true" outlineLevel="0" collapsed="false">
      <c r="A326" s="98"/>
      <c r="B326" s="191"/>
      <c r="C326" s="191"/>
      <c r="D326" s="192" t="str">
        <f aca="false">IF(B326&lt;&gt;0,CONCATENATE(SITECODE,"_",C326,"_",B326),"")</f>
        <v/>
      </c>
      <c r="E326" s="193"/>
      <c r="F326" s="193"/>
      <c r="G326" s="194"/>
      <c r="H326" s="195"/>
      <c r="I326" s="195"/>
      <c r="J326" s="195"/>
      <c r="K326" s="191"/>
      <c r="L326" s="191"/>
      <c r="M326" s="191"/>
      <c r="N326" s="191"/>
      <c r="O326" s="191"/>
      <c r="P326" s="191"/>
      <c r="Q326" s="191"/>
      <c r="R326" s="191"/>
      <c r="S326" s="191"/>
      <c r="T326" s="191"/>
      <c r="U326" s="191"/>
      <c r="V326" s="191"/>
      <c r="W326" s="191"/>
      <c r="X326" s="191"/>
      <c r="Y326" s="191"/>
      <c r="Z326" s="191"/>
      <c r="AA326" s="191"/>
      <c r="AB326" s="191"/>
      <c r="AC326" s="191"/>
      <c r="AD326" s="191"/>
      <c r="AE326" s="196"/>
      <c r="AF326" s="197"/>
    </row>
    <row r="327" customFormat="false" ht="20.25" hidden="false" customHeight="true" outlineLevel="0" collapsed="false">
      <c r="A327" s="98"/>
      <c r="B327" s="191"/>
      <c r="C327" s="191"/>
      <c r="D327" s="192" t="str">
        <f aca="false">IF(B327&lt;&gt;0,CONCATENATE(SITECODE,"_",C327,"_",B327),"")</f>
        <v/>
      </c>
      <c r="E327" s="193"/>
      <c r="F327" s="193"/>
      <c r="G327" s="194"/>
      <c r="H327" s="195"/>
      <c r="I327" s="195"/>
      <c r="J327" s="195"/>
      <c r="K327" s="191"/>
      <c r="L327" s="191"/>
      <c r="M327" s="191"/>
      <c r="N327" s="191"/>
      <c r="O327" s="191"/>
      <c r="P327" s="191"/>
      <c r="Q327" s="191"/>
      <c r="R327" s="191"/>
      <c r="S327" s="191"/>
      <c r="T327" s="191"/>
      <c r="U327" s="191"/>
      <c r="V327" s="191"/>
      <c r="W327" s="191"/>
      <c r="X327" s="191"/>
      <c r="Y327" s="191"/>
      <c r="Z327" s="191"/>
      <c r="AA327" s="191"/>
      <c r="AB327" s="191"/>
      <c r="AC327" s="191"/>
      <c r="AD327" s="191"/>
      <c r="AE327" s="196"/>
      <c r="AF327" s="197"/>
    </row>
    <row r="328" customFormat="false" ht="20.25" hidden="false" customHeight="true" outlineLevel="0" collapsed="false">
      <c r="A328" s="98"/>
      <c r="B328" s="191"/>
      <c r="C328" s="191"/>
      <c r="D328" s="192" t="str">
        <f aca="false">IF(B328&lt;&gt;0,CONCATENATE(SITECODE,"_",C328,"_",B328),"")</f>
        <v/>
      </c>
      <c r="E328" s="193"/>
      <c r="F328" s="193"/>
      <c r="G328" s="194"/>
      <c r="H328" s="195"/>
      <c r="I328" s="195"/>
      <c r="J328" s="195"/>
      <c r="K328" s="191"/>
      <c r="L328" s="191"/>
      <c r="M328" s="191"/>
      <c r="N328" s="191"/>
      <c r="O328" s="191"/>
      <c r="P328" s="191"/>
      <c r="Q328" s="191"/>
      <c r="R328" s="191"/>
      <c r="S328" s="191"/>
      <c r="T328" s="191"/>
      <c r="U328" s="191"/>
      <c r="V328" s="191"/>
      <c r="W328" s="191"/>
      <c r="X328" s="191"/>
      <c r="Y328" s="191"/>
      <c r="Z328" s="191"/>
      <c r="AA328" s="191"/>
      <c r="AB328" s="191"/>
      <c r="AC328" s="191"/>
      <c r="AD328" s="191"/>
      <c r="AE328" s="196"/>
      <c r="AF328" s="197"/>
    </row>
    <row r="329" customFormat="false" ht="20.25" hidden="false" customHeight="true" outlineLevel="0" collapsed="false">
      <c r="A329" s="98"/>
      <c r="B329" s="191"/>
      <c r="C329" s="191"/>
      <c r="D329" s="192" t="str">
        <f aca="false">IF(B329&lt;&gt;0,CONCATENATE(SITECODE,"_",C329,"_",B329),"")</f>
        <v/>
      </c>
      <c r="E329" s="193"/>
      <c r="F329" s="193"/>
      <c r="G329" s="194"/>
      <c r="H329" s="195"/>
      <c r="I329" s="195"/>
      <c r="J329" s="195"/>
      <c r="K329" s="191"/>
      <c r="L329" s="191"/>
      <c r="M329" s="191"/>
      <c r="N329" s="191"/>
      <c r="O329" s="191"/>
      <c r="P329" s="191"/>
      <c r="Q329" s="191"/>
      <c r="R329" s="191"/>
      <c r="S329" s="191"/>
      <c r="T329" s="191"/>
      <c r="U329" s="191"/>
      <c r="V329" s="191"/>
      <c r="W329" s="191"/>
      <c r="X329" s="191"/>
      <c r="Y329" s="191"/>
      <c r="Z329" s="191"/>
      <c r="AA329" s="191"/>
      <c r="AB329" s="191"/>
      <c r="AC329" s="191"/>
      <c r="AD329" s="191"/>
      <c r="AE329" s="196"/>
      <c r="AF329" s="197"/>
    </row>
    <row r="330" customFormat="false" ht="20.25" hidden="false" customHeight="true" outlineLevel="0" collapsed="false">
      <c r="A330" s="98"/>
      <c r="B330" s="191"/>
      <c r="C330" s="191"/>
      <c r="D330" s="192" t="str">
        <f aca="false">IF(B330&lt;&gt;0,CONCATENATE(SITECODE,"_",C330,"_",B330),"")</f>
        <v/>
      </c>
      <c r="E330" s="193"/>
      <c r="F330" s="193"/>
      <c r="G330" s="194"/>
      <c r="H330" s="195"/>
      <c r="I330" s="195"/>
      <c r="J330" s="195"/>
      <c r="K330" s="191"/>
      <c r="L330" s="191"/>
      <c r="M330" s="191"/>
      <c r="N330" s="191"/>
      <c r="O330" s="191"/>
      <c r="P330" s="191"/>
      <c r="Q330" s="191"/>
      <c r="R330" s="191"/>
      <c r="S330" s="191"/>
      <c r="T330" s="191"/>
      <c r="U330" s="191"/>
      <c r="V330" s="191"/>
      <c r="W330" s="191"/>
      <c r="X330" s="191"/>
      <c r="Y330" s="191"/>
      <c r="Z330" s="191"/>
      <c r="AA330" s="191"/>
      <c r="AB330" s="191"/>
      <c r="AC330" s="191"/>
      <c r="AD330" s="191"/>
      <c r="AE330" s="196"/>
      <c r="AF330" s="197"/>
    </row>
    <row r="331" customFormat="false" ht="20.25" hidden="false" customHeight="true" outlineLevel="0" collapsed="false">
      <c r="A331" s="98"/>
      <c r="B331" s="191"/>
      <c r="C331" s="191"/>
      <c r="D331" s="192" t="str">
        <f aca="false">IF(B331&lt;&gt;0,CONCATENATE(SITECODE,"_",C331,"_",B331),"")</f>
        <v/>
      </c>
      <c r="E331" s="193"/>
      <c r="F331" s="193"/>
      <c r="G331" s="194"/>
      <c r="H331" s="195"/>
      <c r="I331" s="195"/>
      <c r="J331" s="195"/>
      <c r="K331" s="191"/>
      <c r="L331" s="191"/>
      <c r="M331" s="191"/>
      <c r="N331" s="191"/>
      <c r="O331" s="191"/>
      <c r="P331" s="191"/>
      <c r="Q331" s="191"/>
      <c r="R331" s="191"/>
      <c r="S331" s="191"/>
      <c r="T331" s="191"/>
      <c r="U331" s="191"/>
      <c r="V331" s="191"/>
      <c r="W331" s="191"/>
      <c r="X331" s="191"/>
      <c r="Y331" s="191"/>
      <c r="Z331" s="191"/>
      <c r="AA331" s="191"/>
      <c r="AB331" s="191"/>
      <c r="AC331" s="191"/>
      <c r="AD331" s="191"/>
      <c r="AE331" s="196"/>
      <c r="AF331" s="197"/>
    </row>
    <row r="332" customFormat="false" ht="20.25" hidden="false" customHeight="true" outlineLevel="0" collapsed="false">
      <c r="A332" s="98"/>
      <c r="B332" s="191"/>
      <c r="C332" s="191"/>
      <c r="D332" s="192" t="str">
        <f aca="false">IF(B332&lt;&gt;0,CONCATENATE(SITECODE,"_",C332,"_",B332),"")</f>
        <v/>
      </c>
      <c r="E332" s="193"/>
      <c r="F332" s="193"/>
      <c r="G332" s="194"/>
      <c r="H332" s="195"/>
      <c r="I332" s="195"/>
      <c r="J332" s="195"/>
      <c r="K332" s="191"/>
      <c r="L332" s="191"/>
      <c r="M332" s="191"/>
      <c r="N332" s="191"/>
      <c r="O332" s="191"/>
      <c r="P332" s="191"/>
      <c r="Q332" s="191"/>
      <c r="R332" s="191"/>
      <c r="S332" s="191"/>
      <c r="T332" s="191"/>
      <c r="U332" s="191"/>
      <c r="V332" s="191"/>
      <c r="W332" s="191"/>
      <c r="X332" s="191"/>
      <c r="Y332" s="191"/>
      <c r="Z332" s="191"/>
      <c r="AA332" s="191"/>
      <c r="AB332" s="191"/>
      <c r="AC332" s="191"/>
      <c r="AD332" s="191"/>
      <c r="AE332" s="196"/>
      <c r="AF332" s="197"/>
    </row>
    <row r="333" customFormat="false" ht="20.25" hidden="false" customHeight="true" outlineLevel="0" collapsed="false">
      <c r="A333" s="98"/>
      <c r="B333" s="191"/>
      <c r="C333" s="191"/>
      <c r="D333" s="192" t="str">
        <f aca="false">IF(B333&lt;&gt;0,CONCATENATE(SITECODE,"_",C333,"_",B333),"")</f>
        <v/>
      </c>
      <c r="E333" s="193"/>
      <c r="F333" s="193"/>
      <c r="G333" s="194"/>
      <c r="H333" s="195"/>
      <c r="I333" s="195"/>
      <c r="J333" s="195"/>
      <c r="K333" s="191"/>
      <c r="L333" s="191"/>
      <c r="M333" s="191"/>
      <c r="N333" s="191"/>
      <c r="O333" s="191"/>
      <c r="P333" s="191"/>
      <c r="Q333" s="191"/>
      <c r="R333" s="191"/>
      <c r="S333" s="191"/>
      <c r="T333" s="191"/>
      <c r="U333" s="191"/>
      <c r="V333" s="191"/>
      <c r="W333" s="191"/>
      <c r="X333" s="191"/>
      <c r="Y333" s="191"/>
      <c r="Z333" s="191"/>
      <c r="AA333" s="191"/>
      <c r="AB333" s="191"/>
      <c r="AC333" s="191"/>
      <c r="AD333" s="191"/>
      <c r="AE333" s="196"/>
      <c r="AF333" s="197"/>
    </row>
    <row r="334" customFormat="false" ht="20.25" hidden="false" customHeight="true" outlineLevel="0" collapsed="false">
      <c r="A334" s="98"/>
      <c r="B334" s="191"/>
      <c r="C334" s="191"/>
      <c r="D334" s="192" t="str">
        <f aca="false">IF(B334&lt;&gt;0,CONCATENATE(SITECODE,"_",C334,"_",B334),"")</f>
        <v/>
      </c>
      <c r="E334" s="193"/>
      <c r="F334" s="193"/>
      <c r="G334" s="194"/>
      <c r="H334" s="195"/>
      <c r="I334" s="195"/>
      <c r="J334" s="195"/>
      <c r="K334" s="191"/>
      <c r="L334" s="191"/>
      <c r="M334" s="191"/>
      <c r="N334" s="191"/>
      <c r="O334" s="191"/>
      <c r="P334" s="191"/>
      <c r="Q334" s="191"/>
      <c r="R334" s="191"/>
      <c r="S334" s="191"/>
      <c r="T334" s="191"/>
      <c r="U334" s="191"/>
      <c r="V334" s="191"/>
      <c r="W334" s="191"/>
      <c r="X334" s="191"/>
      <c r="Y334" s="191"/>
      <c r="Z334" s="191"/>
      <c r="AA334" s="191"/>
      <c r="AB334" s="191"/>
      <c r="AC334" s="191"/>
      <c r="AD334" s="191"/>
      <c r="AE334" s="196"/>
      <c r="AF334" s="197"/>
    </row>
    <row r="335" customFormat="false" ht="20.25" hidden="false" customHeight="true" outlineLevel="0" collapsed="false">
      <c r="A335" s="98"/>
      <c r="B335" s="191"/>
      <c r="C335" s="191"/>
      <c r="D335" s="192" t="str">
        <f aca="false">IF(B335&lt;&gt;0,CONCATENATE(SITECODE,"_",C335,"_",B335),"")</f>
        <v/>
      </c>
      <c r="E335" s="193"/>
      <c r="F335" s="193"/>
      <c r="G335" s="194"/>
      <c r="H335" s="195"/>
      <c r="I335" s="195"/>
      <c r="J335" s="195"/>
      <c r="K335" s="191"/>
      <c r="L335" s="191"/>
      <c r="M335" s="191"/>
      <c r="N335" s="191"/>
      <c r="O335" s="191"/>
      <c r="P335" s="191"/>
      <c r="Q335" s="191"/>
      <c r="R335" s="191"/>
      <c r="S335" s="191"/>
      <c r="T335" s="191"/>
      <c r="U335" s="191"/>
      <c r="V335" s="191"/>
      <c r="W335" s="191"/>
      <c r="X335" s="191"/>
      <c r="Y335" s="191"/>
      <c r="Z335" s="191"/>
      <c r="AA335" s="191"/>
      <c r="AB335" s="191"/>
      <c r="AC335" s="191"/>
      <c r="AD335" s="191"/>
      <c r="AE335" s="196"/>
      <c r="AF335" s="197"/>
    </row>
    <row r="336" customFormat="false" ht="20.25" hidden="false" customHeight="true" outlineLevel="0" collapsed="false">
      <c r="A336" s="98"/>
      <c r="B336" s="191"/>
      <c r="C336" s="191"/>
      <c r="D336" s="192" t="str">
        <f aca="false">IF(B336&lt;&gt;0,CONCATENATE(SITECODE,"_",C336,"_",B336),"")</f>
        <v/>
      </c>
      <c r="E336" s="193"/>
      <c r="F336" s="193"/>
      <c r="G336" s="194"/>
      <c r="H336" s="195"/>
      <c r="I336" s="195"/>
      <c r="J336" s="195"/>
      <c r="K336" s="191"/>
      <c r="L336" s="191"/>
      <c r="M336" s="191"/>
      <c r="N336" s="191"/>
      <c r="O336" s="191"/>
      <c r="P336" s="191"/>
      <c r="Q336" s="191"/>
      <c r="R336" s="191"/>
      <c r="S336" s="191"/>
      <c r="T336" s="191"/>
      <c r="U336" s="191"/>
      <c r="V336" s="191"/>
      <c r="W336" s="191"/>
      <c r="X336" s="191"/>
      <c r="Y336" s="191"/>
      <c r="Z336" s="191"/>
      <c r="AA336" s="191"/>
      <c r="AB336" s="191"/>
      <c r="AC336" s="191"/>
      <c r="AD336" s="191"/>
      <c r="AE336" s="196"/>
      <c r="AF336" s="197"/>
    </row>
    <row r="337" customFormat="false" ht="20.25" hidden="false" customHeight="true" outlineLevel="0" collapsed="false">
      <c r="A337" s="98"/>
      <c r="B337" s="191"/>
      <c r="C337" s="191"/>
      <c r="D337" s="192" t="str">
        <f aca="false">IF(B337&lt;&gt;0,CONCATENATE(SITECODE,"_",C337,"_",B337),"")</f>
        <v/>
      </c>
      <c r="E337" s="193"/>
      <c r="F337" s="193"/>
      <c r="G337" s="194"/>
      <c r="H337" s="195"/>
      <c r="I337" s="195"/>
      <c r="J337" s="195"/>
      <c r="K337" s="191"/>
      <c r="L337" s="191"/>
      <c r="M337" s="191"/>
      <c r="N337" s="191"/>
      <c r="O337" s="191"/>
      <c r="P337" s="191"/>
      <c r="Q337" s="191"/>
      <c r="R337" s="191"/>
      <c r="S337" s="191"/>
      <c r="T337" s="191"/>
      <c r="U337" s="191"/>
      <c r="V337" s="191"/>
      <c r="W337" s="191"/>
      <c r="X337" s="191"/>
      <c r="Y337" s="191"/>
      <c r="Z337" s="191"/>
      <c r="AA337" s="191"/>
      <c r="AB337" s="191"/>
      <c r="AC337" s="191"/>
      <c r="AD337" s="191"/>
      <c r="AE337" s="196"/>
      <c r="AF337" s="197"/>
    </row>
    <row r="338" customFormat="false" ht="20.25" hidden="false" customHeight="true" outlineLevel="0" collapsed="false">
      <c r="A338" s="98"/>
      <c r="B338" s="191"/>
      <c r="C338" s="191"/>
      <c r="D338" s="192" t="str">
        <f aca="false">IF(B338&lt;&gt;0,CONCATENATE(SITECODE,"_",C338,"_",B338),"")</f>
        <v/>
      </c>
      <c r="E338" s="193"/>
      <c r="F338" s="193"/>
      <c r="G338" s="194"/>
      <c r="H338" s="195"/>
      <c r="I338" s="195"/>
      <c r="J338" s="195"/>
      <c r="K338" s="191"/>
      <c r="L338" s="191"/>
      <c r="M338" s="191"/>
      <c r="N338" s="191"/>
      <c r="O338" s="191"/>
      <c r="P338" s="191"/>
      <c r="Q338" s="191"/>
      <c r="R338" s="191"/>
      <c r="S338" s="191"/>
      <c r="T338" s="191"/>
      <c r="U338" s="191"/>
      <c r="V338" s="191"/>
      <c r="W338" s="191"/>
      <c r="X338" s="191"/>
      <c r="Y338" s="191"/>
      <c r="Z338" s="191"/>
      <c r="AA338" s="191"/>
      <c r="AB338" s="191"/>
      <c r="AC338" s="191"/>
      <c r="AD338" s="191"/>
      <c r="AE338" s="196"/>
      <c r="AF338" s="197"/>
    </row>
    <row r="339" customFormat="false" ht="20.25" hidden="false" customHeight="true" outlineLevel="0" collapsed="false">
      <c r="A339" s="98"/>
      <c r="B339" s="191"/>
      <c r="C339" s="191"/>
      <c r="D339" s="192" t="str">
        <f aca="false">IF(B339&lt;&gt;0,CONCATENATE(SITECODE,"_",C339,"_",B339),"")</f>
        <v/>
      </c>
      <c r="E339" s="193"/>
      <c r="F339" s="193"/>
      <c r="G339" s="194"/>
      <c r="H339" s="195"/>
      <c r="I339" s="195"/>
      <c r="J339" s="195"/>
      <c r="K339" s="191"/>
      <c r="L339" s="191"/>
      <c r="M339" s="191"/>
      <c r="N339" s="191"/>
      <c r="O339" s="191"/>
      <c r="P339" s="191"/>
      <c r="Q339" s="191"/>
      <c r="R339" s="191"/>
      <c r="S339" s="191"/>
      <c r="T339" s="191"/>
      <c r="U339" s="191"/>
      <c r="V339" s="191"/>
      <c r="W339" s="191"/>
      <c r="X339" s="191"/>
      <c r="Y339" s="191"/>
      <c r="Z339" s="191"/>
      <c r="AA339" s="191"/>
      <c r="AB339" s="191"/>
      <c r="AC339" s="191"/>
      <c r="AD339" s="191"/>
      <c r="AE339" s="196"/>
      <c r="AF339" s="197"/>
    </row>
    <row r="340" customFormat="false" ht="20.25" hidden="false" customHeight="true" outlineLevel="0" collapsed="false">
      <c r="A340" s="98"/>
      <c r="B340" s="191"/>
      <c r="C340" s="191"/>
      <c r="D340" s="192" t="str">
        <f aca="false">IF(B340&lt;&gt;0,CONCATENATE(SITECODE,"_",C340,"_",B340),"")</f>
        <v/>
      </c>
      <c r="E340" s="193"/>
      <c r="F340" s="193"/>
      <c r="G340" s="194"/>
      <c r="H340" s="195"/>
      <c r="I340" s="195"/>
      <c r="J340" s="195"/>
      <c r="K340" s="191"/>
      <c r="L340" s="191"/>
      <c r="M340" s="191"/>
      <c r="N340" s="191"/>
      <c r="O340" s="191"/>
      <c r="P340" s="191"/>
      <c r="Q340" s="191"/>
      <c r="R340" s="191"/>
      <c r="S340" s="191"/>
      <c r="T340" s="191"/>
      <c r="U340" s="191"/>
      <c r="V340" s="191"/>
      <c r="W340" s="191"/>
      <c r="X340" s="191"/>
      <c r="Y340" s="191"/>
      <c r="Z340" s="191"/>
      <c r="AA340" s="191"/>
      <c r="AB340" s="191"/>
      <c r="AC340" s="191"/>
      <c r="AD340" s="191"/>
      <c r="AE340" s="196"/>
      <c r="AF340" s="197"/>
    </row>
    <row r="341" customFormat="false" ht="20.25" hidden="false" customHeight="true" outlineLevel="0" collapsed="false">
      <c r="A341" s="98"/>
      <c r="B341" s="191"/>
      <c r="C341" s="191"/>
      <c r="D341" s="192" t="str">
        <f aca="false">IF(B341&lt;&gt;0,CONCATENATE(SITECODE,"_",C341,"_",B341),"")</f>
        <v/>
      </c>
      <c r="E341" s="193"/>
      <c r="F341" s="193"/>
      <c r="G341" s="194"/>
      <c r="H341" s="195"/>
      <c r="I341" s="195"/>
      <c r="J341" s="195"/>
      <c r="K341" s="191"/>
      <c r="L341" s="191"/>
      <c r="M341" s="191"/>
      <c r="N341" s="191"/>
      <c r="O341" s="191"/>
      <c r="P341" s="191"/>
      <c r="Q341" s="191"/>
      <c r="R341" s="191"/>
      <c r="S341" s="191"/>
      <c r="T341" s="191"/>
      <c r="U341" s="191"/>
      <c r="V341" s="191"/>
      <c r="W341" s="191"/>
      <c r="X341" s="191"/>
      <c r="Y341" s="191"/>
      <c r="Z341" s="191"/>
      <c r="AA341" s="191"/>
      <c r="AB341" s="191"/>
      <c r="AC341" s="191"/>
      <c r="AD341" s="191"/>
      <c r="AE341" s="196"/>
      <c r="AF341" s="197"/>
    </row>
    <row r="342" customFormat="false" ht="20.25" hidden="false" customHeight="true" outlineLevel="0" collapsed="false">
      <c r="A342" s="98"/>
      <c r="B342" s="191"/>
      <c r="C342" s="191"/>
      <c r="D342" s="192" t="str">
        <f aca="false">IF(B342&lt;&gt;0,CONCATENATE(SITECODE,"_",C342,"_",B342),"")</f>
        <v/>
      </c>
      <c r="E342" s="193"/>
      <c r="F342" s="193"/>
      <c r="G342" s="194"/>
      <c r="H342" s="195"/>
      <c r="I342" s="195"/>
      <c r="J342" s="195"/>
      <c r="K342" s="191"/>
      <c r="L342" s="191"/>
      <c r="M342" s="191"/>
      <c r="N342" s="191"/>
      <c r="O342" s="191"/>
      <c r="P342" s="191"/>
      <c r="Q342" s="191"/>
      <c r="R342" s="191"/>
      <c r="S342" s="191"/>
      <c r="T342" s="191"/>
      <c r="U342" s="191"/>
      <c r="V342" s="191"/>
      <c r="W342" s="191"/>
      <c r="X342" s="191"/>
      <c r="Y342" s="191"/>
      <c r="Z342" s="191"/>
      <c r="AA342" s="191"/>
      <c r="AB342" s="191"/>
      <c r="AC342" s="191"/>
      <c r="AD342" s="191"/>
      <c r="AE342" s="196"/>
      <c r="AF342" s="197"/>
    </row>
    <row r="343" customFormat="false" ht="20.25" hidden="false" customHeight="true" outlineLevel="0" collapsed="false">
      <c r="A343" s="98"/>
      <c r="B343" s="191"/>
      <c r="C343" s="191"/>
      <c r="D343" s="192" t="str">
        <f aca="false">IF(B343&lt;&gt;0,CONCATENATE(SITECODE,"_",C343,"_",B343),"")</f>
        <v/>
      </c>
      <c r="E343" s="193"/>
      <c r="F343" s="193"/>
      <c r="G343" s="194"/>
      <c r="H343" s="195"/>
      <c r="I343" s="195"/>
      <c r="J343" s="195"/>
      <c r="K343" s="191"/>
      <c r="L343" s="191"/>
      <c r="M343" s="191"/>
      <c r="N343" s="191"/>
      <c r="O343" s="191"/>
      <c r="P343" s="191"/>
      <c r="Q343" s="191"/>
      <c r="R343" s="191"/>
      <c r="S343" s="191"/>
      <c r="T343" s="191"/>
      <c r="U343" s="191"/>
      <c r="V343" s="191"/>
      <c r="W343" s="191"/>
      <c r="X343" s="191"/>
      <c r="Y343" s="191"/>
      <c r="Z343" s="191"/>
      <c r="AA343" s="191"/>
      <c r="AB343" s="191"/>
      <c r="AC343" s="191"/>
      <c r="AD343" s="191"/>
      <c r="AE343" s="196"/>
      <c r="AF343" s="197"/>
    </row>
    <row r="344" customFormat="false" ht="20.25" hidden="false" customHeight="true" outlineLevel="0" collapsed="false">
      <c r="A344" s="98"/>
      <c r="B344" s="191"/>
      <c r="C344" s="191"/>
      <c r="D344" s="192" t="str">
        <f aca="false">IF(B344&lt;&gt;0,CONCATENATE(SITECODE,"_",C344,"_",B344),"")</f>
        <v/>
      </c>
      <c r="E344" s="193"/>
      <c r="F344" s="193"/>
      <c r="G344" s="194"/>
      <c r="H344" s="195"/>
      <c r="I344" s="195"/>
      <c r="J344" s="195"/>
      <c r="K344" s="191"/>
      <c r="L344" s="191"/>
      <c r="M344" s="191"/>
      <c r="N344" s="191"/>
      <c r="O344" s="191"/>
      <c r="P344" s="191"/>
      <c r="Q344" s="191"/>
      <c r="R344" s="191"/>
      <c r="S344" s="191"/>
      <c r="T344" s="191"/>
      <c r="U344" s="191"/>
      <c r="V344" s="191"/>
      <c r="W344" s="191"/>
      <c r="X344" s="191"/>
      <c r="Y344" s="191"/>
      <c r="Z344" s="191"/>
      <c r="AA344" s="191"/>
      <c r="AB344" s="191"/>
      <c r="AC344" s="191"/>
      <c r="AD344" s="191"/>
      <c r="AE344" s="196"/>
      <c r="AF344" s="197"/>
    </row>
    <row r="345" customFormat="false" ht="20.25" hidden="false" customHeight="true" outlineLevel="0" collapsed="false">
      <c r="A345" s="98"/>
      <c r="B345" s="191"/>
      <c r="C345" s="191"/>
      <c r="D345" s="192" t="str">
        <f aca="false">IF(B345&lt;&gt;0,CONCATENATE(SITECODE,"_",C345,"_",B345),"")</f>
        <v/>
      </c>
      <c r="E345" s="193"/>
      <c r="F345" s="193"/>
      <c r="G345" s="194"/>
      <c r="H345" s="195"/>
      <c r="I345" s="195"/>
      <c r="J345" s="195"/>
      <c r="K345" s="191"/>
      <c r="L345" s="191"/>
      <c r="M345" s="191"/>
      <c r="N345" s="191"/>
      <c r="O345" s="191"/>
      <c r="P345" s="191"/>
      <c r="Q345" s="191"/>
      <c r="R345" s="191"/>
      <c r="S345" s="191"/>
      <c r="T345" s="191"/>
      <c r="U345" s="191"/>
      <c r="V345" s="191"/>
      <c r="W345" s="191"/>
      <c r="X345" s="191"/>
      <c r="Y345" s="191"/>
      <c r="Z345" s="191"/>
      <c r="AA345" s="191"/>
      <c r="AB345" s="191"/>
      <c r="AC345" s="191"/>
      <c r="AD345" s="191"/>
      <c r="AE345" s="196"/>
      <c r="AF345" s="197"/>
    </row>
    <row r="346" customFormat="false" ht="20.25" hidden="false" customHeight="true" outlineLevel="0" collapsed="false">
      <c r="A346" s="98"/>
      <c r="B346" s="191"/>
      <c r="C346" s="191"/>
      <c r="D346" s="192" t="str">
        <f aca="false">IF(B346&lt;&gt;0,CONCATENATE(SITECODE,"_",C346,"_",B346),"")</f>
        <v/>
      </c>
      <c r="E346" s="193"/>
      <c r="F346" s="193"/>
      <c r="G346" s="194"/>
      <c r="H346" s="195"/>
      <c r="I346" s="195"/>
      <c r="J346" s="195"/>
      <c r="K346" s="191"/>
      <c r="L346" s="191"/>
      <c r="M346" s="191"/>
      <c r="N346" s="191"/>
      <c r="O346" s="191"/>
      <c r="P346" s="191"/>
      <c r="Q346" s="191"/>
      <c r="R346" s="191"/>
      <c r="S346" s="191"/>
      <c r="T346" s="191"/>
      <c r="U346" s="191"/>
      <c r="V346" s="191"/>
      <c r="W346" s="191"/>
      <c r="X346" s="191"/>
      <c r="Y346" s="191"/>
      <c r="Z346" s="191"/>
      <c r="AA346" s="191"/>
      <c r="AB346" s="191"/>
      <c r="AC346" s="191"/>
      <c r="AD346" s="191"/>
      <c r="AE346" s="196"/>
      <c r="AF346" s="197"/>
    </row>
    <row r="347" customFormat="false" ht="20.25" hidden="false" customHeight="true" outlineLevel="0" collapsed="false">
      <c r="A347" s="98"/>
      <c r="B347" s="191"/>
      <c r="C347" s="191"/>
      <c r="D347" s="192" t="str">
        <f aca="false">IF(B347&lt;&gt;0,CONCATENATE(SITECODE,"_",C347,"_",B347),"")</f>
        <v/>
      </c>
      <c r="E347" s="193"/>
      <c r="F347" s="193"/>
      <c r="G347" s="194"/>
      <c r="H347" s="195"/>
      <c r="I347" s="195"/>
      <c r="J347" s="195"/>
      <c r="K347" s="191"/>
      <c r="L347" s="191"/>
      <c r="M347" s="191"/>
      <c r="N347" s="191"/>
      <c r="O347" s="191"/>
      <c r="P347" s="191"/>
      <c r="Q347" s="191"/>
      <c r="R347" s="191"/>
      <c r="S347" s="191"/>
      <c r="T347" s="191"/>
      <c r="U347" s="191"/>
      <c r="V347" s="191"/>
      <c r="W347" s="191"/>
      <c r="X347" s="191"/>
      <c r="Y347" s="191"/>
      <c r="Z347" s="191"/>
      <c r="AA347" s="191"/>
      <c r="AB347" s="191"/>
      <c r="AC347" s="191"/>
      <c r="AD347" s="191"/>
      <c r="AE347" s="196"/>
      <c r="AF347" s="197"/>
    </row>
    <row r="348" customFormat="false" ht="20.25" hidden="false" customHeight="true" outlineLevel="0" collapsed="false">
      <c r="A348" s="98"/>
      <c r="B348" s="191"/>
      <c r="C348" s="191"/>
      <c r="D348" s="192" t="str">
        <f aca="false">IF(B348&lt;&gt;0,CONCATENATE(SITECODE,"_",C348,"_",B348),"")</f>
        <v/>
      </c>
      <c r="E348" s="193"/>
      <c r="F348" s="193"/>
      <c r="G348" s="194"/>
      <c r="H348" s="195"/>
      <c r="I348" s="195"/>
      <c r="J348" s="195"/>
      <c r="K348" s="191"/>
      <c r="L348" s="191"/>
      <c r="M348" s="191"/>
      <c r="N348" s="191"/>
      <c r="O348" s="191"/>
      <c r="P348" s="191"/>
      <c r="Q348" s="191"/>
      <c r="R348" s="191"/>
      <c r="S348" s="191"/>
      <c r="T348" s="191"/>
      <c r="U348" s="191"/>
      <c r="V348" s="191"/>
      <c r="W348" s="191"/>
      <c r="X348" s="191"/>
      <c r="Y348" s="191"/>
      <c r="Z348" s="191"/>
      <c r="AA348" s="191"/>
      <c r="AB348" s="191"/>
      <c r="AC348" s="191"/>
      <c r="AD348" s="191"/>
      <c r="AE348" s="196"/>
      <c r="AF348" s="197"/>
    </row>
    <row r="349" customFormat="false" ht="20.25" hidden="false" customHeight="true" outlineLevel="0" collapsed="false">
      <c r="A349" s="98"/>
      <c r="B349" s="191"/>
      <c r="C349" s="191"/>
      <c r="D349" s="192" t="str">
        <f aca="false">IF(B349&lt;&gt;0,CONCATENATE(SITECODE,"_",C349,"_",B349),"")</f>
        <v/>
      </c>
      <c r="E349" s="193"/>
      <c r="F349" s="193"/>
      <c r="G349" s="194"/>
      <c r="H349" s="195"/>
      <c r="I349" s="195"/>
      <c r="J349" s="195"/>
      <c r="K349" s="191"/>
      <c r="L349" s="191"/>
      <c r="M349" s="191"/>
      <c r="N349" s="191"/>
      <c r="O349" s="191"/>
      <c r="P349" s="191"/>
      <c r="Q349" s="191"/>
      <c r="R349" s="191"/>
      <c r="S349" s="191"/>
      <c r="T349" s="191"/>
      <c r="U349" s="191"/>
      <c r="V349" s="191"/>
      <c r="W349" s="191"/>
      <c r="X349" s="191"/>
      <c r="Y349" s="191"/>
      <c r="Z349" s="191"/>
      <c r="AA349" s="191"/>
      <c r="AB349" s="191"/>
      <c r="AC349" s="191"/>
      <c r="AD349" s="191"/>
      <c r="AE349" s="196"/>
      <c r="AF349" s="197"/>
    </row>
    <row r="350" customFormat="false" ht="20.25" hidden="false" customHeight="true" outlineLevel="0" collapsed="false">
      <c r="A350" s="98"/>
      <c r="B350" s="191"/>
      <c r="C350" s="191"/>
      <c r="D350" s="192" t="str">
        <f aca="false">IF(B350&lt;&gt;0,CONCATENATE(SITECODE,"_",C350,"_",B350),"")</f>
        <v/>
      </c>
      <c r="E350" s="193"/>
      <c r="F350" s="193"/>
      <c r="G350" s="194"/>
      <c r="H350" s="195"/>
      <c r="I350" s="195"/>
      <c r="J350" s="195"/>
      <c r="K350" s="191"/>
      <c r="L350" s="191"/>
      <c r="M350" s="191"/>
      <c r="N350" s="191"/>
      <c r="O350" s="191"/>
      <c r="P350" s="191"/>
      <c r="Q350" s="191"/>
      <c r="R350" s="191"/>
      <c r="S350" s="191"/>
      <c r="T350" s="191"/>
      <c r="U350" s="191"/>
      <c r="V350" s="191"/>
      <c r="W350" s="191"/>
      <c r="X350" s="191"/>
      <c r="Y350" s="191"/>
      <c r="Z350" s="191"/>
      <c r="AA350" s="191"/>
      <c r="AB350" s="191"/>
      <c r="AC350" s="191"/>
      <c r="AD350" s="191"/>
      <c r="AE350" s="196"/>
      <c r="AF350" s="197"/>
    </row>
    <row r="351" customFormat="false" ht="20.25" hidden="false" customHeight="true" outlineLevel="0" collapsed="false">
      <c r="A351" s="98"/>
      <c r="B351" s="191"/>
      <c r="C351" s="191"/>
      <c r="D351" s="192" t="str">
        <f aca="false">IF(B351&lt;&gt;0,CONCATENATE(SITECODE,"_",C351,"_",B351),"")</f>
        <v/>
      </c>
      <c r="E351" s="193"/>
      <c r="F351" s="193"/>
      <c r="G351" s="194"/>
      <c r="H351" s="195"/>
      <c r="I351" s="195"/>
      <c r="J351" s="195"/>
      <c r="K351" s="191"/>
      <c r="L351" s="191"/>
      <c r="M351" s="191"/>
      <c r="N351" s="191"/>
      <c r="O351" s="191"/>
      <c r="P351" s="191"/>
      <c r="Q351" s="191"/>
      <c r="R351" s="191"/>
      <c r="S351" s="191"/>
      <c r="T351" s="191"/>
      <c r="U351" s="191"/>
      <c r="V351" s="191"/>
      <c r="W351" s="191"/>
      <c r="X351" s="191"/>
      <c r="Y351" s="191"/>
      <c r="Z351" s="191"/>
      <c r="AA351" s="191"/>
      <c r="AB351" s="191"/>
      <c r="AC351" s="191"/>
      <c r="AD351" s="191"/>
      <c r="AE351" s="196"/>
      <c r="AF351" s="197"/>
    </row>
    <row r="352" customFormat="false" ht="20.25" hidden="false" customHeight="true" outlineLevel="0" collapsed="false">
      <c r="A352" s="98"/>
      <c r="B352" s="191"/>
      <c r="C352" s="191"/>
      <c r="D352" s="192" t="str">
        <f aca="false">IF(B352&lt;&gt;0,CONCATENATE(SITECODE,"_",C352,"_",B352),"")</f>
        <v/>
      </c>
      <c r="E352" s="193"/>
      <c r="F352" s="193"/>
      <c r="G352" s="194"/>
      <c r="H352" s="195"/>
      <c r="I352" s="195"/>
      <c r="J352" s="195"/>
      <c r="K352" s="191"/>
      <c r="L352" s="191"/>
      <c r="M352" s="191"/>
      <c r="N352" s="191"/>
      <c r="O352" s="191"/>
      <c r="P352" s="191"/>
      <c r="Q352" s="191"/>
      <c r="R352" s="191"/>
      <c r="S352" s="191"/>
      <c r="T352" s="191"/>
      <c r="U352" s="191"/>
      <c r="V352" s="191"/>
      <c r="W352" s="191"/>
      <c r="X352" s="191"/>
      <c r="Y352" s="191"/>
      <c r="Z352" s="191"/>
      <c r="AA352" s="191"/>
      <c r="AB352" s="191"/>
      <c r="AC352" s="191"/>
      <c r="AD352" s="191"/>
      <c r="AE352" s="196"/>
      <c r="AF352" s="197"/>
    </row>
    <row r="353" customFormat="false" ht="20.25" hidden="false" customHeight="true" outlineLevel="0" collapsed="false">
      <c r="A353" s="98"/>
      <c r="B353" s="191"/>
      <c r="C353" s="191"/>
      <c r="D353" s="192" t="str">
        <f aca="false">IF(B353&lt;&gt;0,CONCATENATE(SITECODE,"_",C353,"_",B353),"")</f>
        <v/>
      </c>
      <c r="E353" s="193"/>
      <c r="F353" s="193"/>
      <c r="G353" s="194"/>
      <c r="H353" s="195"/>
      <c r="I353" s="195"/>
      <c r="J353" s="195"/>
      <c r="K353" s="191"/>
      <c r="L353" s="191"/>
      <c r="M353" s="191"/>
      <c r="N353" s="191"/>
      <c r="O353" s="191"/>
      <c r="P353" s="191"/>
      <c r="Q353" s="191"/>
      <c r="R353" s="191"/>
      <c r="S353" s="191"/>
      <c r="T353" s="191"/>
      <c r="U353" s="191"/>
      <c r="V353" s="191"/>
      <c r="W353" s="191"/>
      <c r="X353" s="191"/>
      <c r="Y353" s="191"/>
      <c r="Z353" s="191"/>
      <c r="AA353" s="191"/>
      <c r="AB353" s="191"/>
      <c r="AC353" s="191"/>
      <c r="AD353" s="191"/>
      <c r="AE353" s="196"/>
      <c r="AF353" s="197"/>
    </row>
    <row r="354" customFormat="false" ht="20.25" hidden="false" customHeight="true" outlineLevel="0" collapsed="false">
      <c r="A354" s="98"/>
      <c r="B354" s="191"/>
      <c r="C354" s="191"/>
      <c r="D354" s="192" t="str">
        <f aca="false">IF(B354&lt;&gt;0,CONCATENATE(SITECODE,"_",C354,"_",B354),"")</f>
        <v/>
      </c>
      <c r="E354" s="193"/>
      <c r="F354" s="193"/>
      <c r="G354" s="194"/>
      <c r="H354" s="195"/>
      <c r="I354" s="195"/>
      <c r="J354" s="195"/>
      <c r="K354" s="191"/>
      <c r="L354" s="191"/>
      <c r="M354" s="191"/>
      <c r="N354" s="191"/>
      <c r="O354" s="191"/>
      <c r="P354" s="191"/>
      <c r="Q354" s="191"/>
      <c r="R354" s="191"/>
      <c r="S354" s="191"/>
      <c r="T354" s="191"/>
      <c r="U354" s="191"/>
      <c r="V354" s="191"/>
      <c r="W354" s="191"/>
      <c r="X354" s="191"/>
      <c r="Y354" s="191"/>
      <c r="Z354" s="191"/>
      <c r="AA354" s="191"/>
      <c r="AB354" s="191"/>
      <c r="AC354" s="191"/>
      <c r="AD354" s="191"/>
      <c r="AE354" s="196"/>
      <c r="AF354" s="197"/>
    </row>
    <row r="355" customFormat="false" ht="20.25" hidden="false" customHeight="true" outlineLevel="0" collapsed="false">
      <c r="A355" s="98"/>
      <c r="B355" s="191"/>
      <c r="C355" s="191"/>
      <c r="D355" s="192" t="str">
        <f aca="false">IF(B355&lt;&gt;0,CONCATENATE(SITECODE,"_",C355,"_",B355),"")</f>
        <v/>
      </c>
      <c r="E355" s="193"/>
      <c r="F355" s="193"/>
      <c r="G355" s="194"/>
      <c r="H355" s="195"/>
      <c r="I355" s="195"/>
      <c r="J355" s="195"/>
      <c r="K355" s="191"/>
      <c r="L355" s="191"/>
      <c r="M355" s="191"/>
      <c r="N355" s="191"/>
      <c r="O355" s="191"/>
      <c r="P355" s="191"/>
      <c r="Q355" s="191"/>
      <c r="R355" s="191"/>
      <c r="S355" s="191"/>
      <c r="T355" s="191"/>
      <c r="U355" s="191"/>
      <c r="V355" s="191"/>
      <c r="W355" s="191"/>
      <c r="X355" s="191"/>
      <c r="Y355" s="191"/>
      <c r="Z355" s="191"/>
      <c r="AA355" s="191"/>
      <c r="AB355" s="191"/>
      <c r="AC355" s="191"/>
      <c r="AD355" s="191"/>
      <c r="AE355" s="196"/>
      <c r="AF355" s="197"/>
    </row>
    <row r="356" customFormat="false" ht="20.25" hidden="false" customHeight="true" outlineLevel="0" collapsed="false">
      <c r="A356" s="98"/>
      <c r="B356" s="191"/>
      <c r="C356" s="191"/>
      <c r="D356" s="192" t="str">
        <f aca="false">IF(B356&lt;&gt;0,CONCATENATE(SITECODE,"_",C356,"_",B356),"")</f>
        <v/>
      </c>
      <c r="E356" s="193"/>
      <c r="F356" s="193"/>
      <c r="G356" s="194"/>
      <c r="H356" s="195"/>
      <c r="I356" s="195"/>
      <c r="J356" s="195"/>
      <c r="K356" s="191"/>
      <c r="L356" s="191"/>
      <c r="M356" s="191"/>
      <c r="N356" s="191"/>
      <c r="O356" s="191"/>
      <c r="P356" s="191"/>
      <c r="Q356" s="191"/>
      <c r="R356" s="191"/>
      <c r="S356" s="191"/>
      <c r="T356" s="191"/>
      <c r="U356" s="191"/>
      <c r="V356" s="191"/>
      <c r="W356" s="191"/>
      <c r="X356" s="191"/>
      <c r="Y356" s="191"/>
      <c r="Z356" s="191"/>
      <c r="AA356" s="191"/>
      <c r="AB356" s="191"/>
      <c r="AC356" s="191"/>
      <c r="AD356" s="191"/>
      <c r="AE356" s="196"/>
      <c r="AF356" s="197"/>
    </row>
    <row r="357" customFormat="false" ht="20.25" hidden="false" customHeight="true" outlineLevel="0" collapsed="false">
      <c r="A357" s="98"/>
      <c r="B357" s="191"/>
      <c r="C357" s="191"/>
      <c r="D357" s="192" t="str">
        <f aca="false">IF(B357&lt;&gt;0,CONCATENATE(SITECODE,"_",C357,"_",B357),"")</f>
        <v/>
      </c>
      <c r="E357" s="193"/>
      <c r="F357" s="193"/>
      <c r="G357" s="194"/>
      <c r="H357" s="195"/>
      <c r="I357" s="195"/>
      <c r="J357" s="195"/>
      <c r="K357" s="191"/>
      <c r="L357" s="191"/>
      <c r="M357" s="191"/>
      <c r="N357" s="191"/>
      <c r="O357" s="191"/>
      <c r="P357" s="191"/>
      <c r="Q357" s="191"/>
      <c r="R357" s="191"/>
      <c r="S357" s="191"/>
      <c r="T357" s="191"/>
      <c r="U357" s="191"/>
      <c r="V357" s="191"/>
      <c r="W357" s="191"/>
      <c r="X357" s="191"/>
      <c r="Y357" s="191"/>
      <c r="Z357" s="191"/>
      <c r="AA357" s="191"/>
      <c r="AB357" s="191"/>
      <c r="AC357" s="191"/>
      <c r="AD357" s="191"/>
      <c r="AE357" s="196"/>
      <c r="AF357" s="197"/>
    </row>
    <row r="358" customFormat="false" ht="20.25" hidden="false" customHeight="true" outlineLevel="0" collapsed="false">
      <c r="A358" s="98"/>
      <c r="B358" s="191"/>
      <c r="C358" s="191"/>
      <c r="D358" s="192" t="str">
        <f aca="false">IF(B358&lt;&gt;0,CONCATENATE(SITECODE,"_",C358,"_",B358),"")</f>
        <v/>
      </c>
      <c r="E358" s="193"/>
      <c r="F358" s="193"/>
      <c r="G358" s="194"/>
      <c r="H358" s="195"/>
      <c r="I358" s="195"/>
      <c r="J358" s="195"/>
      <c r="K358" s="191"/>
      <c r="L358" s="191"/>
      <c r="M358" s="191"/>
      <c r="N358" s="191"/>
      <c r="O358" s="191"/>
      <c r="P358" s="191"/>
      <c r="Q358" s="191"/>
      <c r="R358" s="191"/>
      <c r="S358" s="191"/>
      <c r="T358" s="191"/>
      <c r="U358" s="191"/>
      <c r="V358" s="191"/>
      <c r="W358" s="191"/>
      <c r="X358" s="191"/>
      <c r="Y358" s="191"/>
      <c r="Z358" s="191"/>
      <c r="AA358" s="191"/>
      <c r="AB358" s="191"/>
      <c r="AC358" s="191"/>
      <c r="AD358" s="191"/>
      <c r="AE358" s="196"/>
      <c r="AF358" s="197"/>
    </row>
    <row r="359" customFormat="false" ht="20.25" hidden="false" customHeight="true" outlineLevel="0" collapsed="false">
      <c r="A359" s="98"/>
      <c r="B359" s="191"/>
      <c r="C359" s="191"/>
      <c r="D359" s="192" t="str">
        <f aca="false">IF(B359&lt;&gt;0,CONCATENATE(SITECODE,"_",C359,"_",B359),"")</f>
        <v/>
      </c>
      <c r="E359" s="193"/>
      <c r="F359" s="193"/>
      <c r="G359" s="194"/>
      <c r="H359" s="195"/>
      <c r="I359" s="195"/>
      <c r="J359" s="195"/>
      <c r="K359" s="191"/>
      <c r="L359" s="191"/>
      <c r="M359" s="191"/>
      <c r="N359" s="191"/>
      <c r="O359" s="191"/>
      <c r="P359" s="191"/>
      <c r="Q359" s="191"/>
      <c r="R359" s="191"/>
      <c r="S359" s="191"/>
      <c r="T359" s="191"/>
      <c r="U359" s="191"/>
      <c r="V359" s="191"/>
      <c r="W359" s="191"/>
      <c r="X359" s="191"/>
      <c r="Y359" s="191"/>
      <c r="Z359" s="191"/>
      <c r="AA359" s="191"/>
      <c r="AB359" s="191"/>
      <c r="AC359" s="191"/>
      <c r="AD359" s="191"/>
      <c r="AE359" s="196"/>
      <c r="AF359" s="197"/>
    </row>
    <row r="360" customFormat="false" ht="20.25" hidden="false" customHeight="true" outlineLevel="0" collapsed="false">
      <c r="A360" s="98"/>
      <c r="B360" s="191"/>
      <c r="C360" s="191"/>
      <c r="D360" s="192" t="str">
        <f aca="false">IF(B360&lt;&gt;0,CONCATENATE(SITECODE,"_",C360,"_",B360),"")</f>
        <v/>
      </c>
      <c r="E360" s="193"/>
      <c r="F360" s="193"/>
      <c r="G360" s="194"/>
      <c r="H360" s="195"/>
      <c r="I360" s="195"/>
      <c r="J360" s="195"/>
      <c r="K360" s="191"/>
      <c r="L360" s="191"/>
      <c r="M360" s="191"/>
      <c r="N360" s="191"/>
      <c r="O360" s="191"/>
      <c r="P360" s="191"/>
      <c r="Q360" s="191"/>
      <c r="R360" s="191"/>
      <c r="S360" s="191"/>
      <c r="T360" s="191"/>
      <c r="U360" s="191"/>
      <c r="V360" s="191"/>
      <c r="W360" s="191"/>
      <c r="X360" s="191"/>
      <c r="Y360" s="191"/>
      <c r="Z360" s="191"/>
      <c r="AA360" s="191"/>
      <c r="AB360" s="191"/>
      <c r="AC360" s="191"/>
      <c r="AD360" s="191"/>
      <c r="AE360" s="196"/>
      <c r="AF360" s="197"/>
    </row>
    <row r="361" customFormat="false" ht="20.25" hidden="false" customHeight="true" outlineLevel="0" collapsed="false">
      <c r="A361" s="98"/>
      <c r="B361" s="191"/>
      <c r="C361" s="191"/>
      <c r="D361" s="192" t="str">
        <f aca="false">IF(B361&lt;&gt;0,CONCATENATE(SITECODE,"_",C361,"_",B361),"")</f>
        <v/>
      </c>
      <c r="E361" s="193"/>
      <c r="F361" s="193"/>
      <c r="G361" s="194"/>
      <c r="H361" s="195"/>
      <c r="I361" s="195"/>
      <c r="J361" s="195"/>
      <c r="K361" s="191"/>
      <c r="L361" s="191"/>
      <c r="M361" s="191"/>
      <c r="N361" s="191"/>
      <c r="O361" s="191"/>
      <c r="P361" s="191"/>
      <c r="Q361" s="191"/>
      <c r="R361" s="191"/>
      <c r="S361" s="191"/>
      <c r="T361" s="191"/>
      <c r="U361" s="191"/>
      <c r="V361" s="191"/>
      <c r="W361" s="191"/>
      <c r="X361" s="191"/>
      <c r="Y361" s="191"/>
      <c r="Z361" s="191"/>
      <c r="AA361" s="191"/>
      <c r="AB361" s="191"/>
      <c r="AC361" s="191"/>
      <c r="AD361" s="191"/>
      <c r="AE361" s="196"/>
      <c r="AF361" s="197"/>
    </row>
    <row r="362" customFormat="false" ht="20.25" hidden="false" customHeight="true" outlineLevel="0" collapsed="false">
      <c r="A362" s="98"/>
      <c r="B362" s="191"/>
      <c r="C362" s="191"/>
      <c r="D362" s="192" t="str">
        <f aca="false">IF(B362&lt;&gt;0,CONCATENATE(SITECODE,"_",C362,"_",B362),"")</f>
        <v/>
      </c>
      <c r="E362" s="193"/>
      <c r="F362" s="193"/>
      <c r="G362" s="194"/>
      <c r="H362" s="195"/>
      <c r="I362" s="195"/>
      <c r="J362" s="195"/>
      <c r="K362" s="191"/>
      <c r="L362" s="191"/>
      <c r="M362" s="191"/>
      <c r="N362" s="191"/>
      <c r="O362" s="191"/>
      <c r="P362" s="191"/>
      <c r="Q362" s="191"/>
      <c r="R362" s="191"/>
      <c r="S362" s="191"/>
      <c r="T362" s="191"/>
      <c r="U362" s="191"/>
      <c r="V362" s="191"/>
      <c r="W362" s="191"/>
      <c r="X362" s="191"/>
      <c r="Y362" s="191"/>
      <c r="Z362" s="191"/>
      <c r="AA362" s="191"/>
      <c r="AB362" s="191"/>
      <c r="AC362" s="191"/>
      <c r="AD362" s="191"/>
      <c r="AE362" s="196"/>
      <c r="AF362" s="197"/>
    </row>
    <row r="363" customFormat="false" ht="20.25" hidden="false" customHeight="true" outlineLevel="0" collapsed="false">
      <c r="A363" s="98"/>
      <c r="B363" s="191"/>
      <c r="C363" s="191"/>
      <c r="D363" s="192" t="str">
        <f aca="false">IF(B363&lt;&gt;0,CONCATENATE(SITECODE,"_",C363,"_",B363),"")</f>
        <v/>
      </c>
      <c r="E363" s="193"/>
      <c r="F363" s="193"/>
      <c r="G363" s="194"/>
      <c r="H363" s="195"/>
      <c r="I363" s="195"/>
      <c r="J363" s="195"/>
      <c r="K363" s="191"/>
      <c r="L363" s="191"/>
      <c r="M363" s="191"/>
      <c r="N363" s="191"/>
      <c r="O363" s="191"/>
      <c r="P363" s="191"/>
      <c r="Q363" s="191"/>
      <c r="R363" s="191"/>
      <c r="S363" s="191"/>
      <c r="T363" s="191"/>
      <c r="U363" s="191"/>
      <c r="V363" s="191"/>
      <c r="W363" s="191"/>
      <c r="X363" s="191"/>
      <c r="Y363" s="191"/>
      <c r="Z363" s="191"/>
      <c r="AA363" s="191"/>
      <c r="AB363" s="191"/>
      <c r="AC363" s="191"/>
      <c r="AD363" s="191"/>
      <c r="AE363" s="196"/>
      <c r="AF363" s="197"/>
    </row>
    <row r="364" customFormat="false" ht="20.25" hidden="false" customHeight="true" outlineLevel="0" collapsed="false">
      <c r="A364" s="98"/>
      <c r="B364" s="191"/>
      <c r="C364" s="191"/>
      <c r="D364" s="192" t="str">
        <f aca="false">IF(B364&lt;&gt;0,CONCATENATE(SITECODE,"_",C364,"_",B364),"")</f>
        <v/>
      </c>
      <c r="E364" s="193"/>
      <c r="F364" s="193"/>
      <c r="G364" s="194"/>
      <c r="H364" s="195"/>
      <c r="I364" s="195"/>
      <c r="J364" s="195"/>
      <c r="K364" s="191"/>
      <c r="L364" s="191"/>
      <c r="M364" s="191"/>
      <c r="N364" s="191"/>
      <c r="O364" s="191"/>
      <c r="P364" s="191"/>
      <c r="Q364" s="191"/>
      <c r="R364" s="191"/>
      <c r="S364" s="191"/>
      <c r="T364" s="191"/>
      <c r="U364" s="191"/>
      <c r="V364" s="191"/>
      <c r="W364" s="191"/>
      <c r="X364" s="191"/>
      <c r="Y364" s="191"/>
      <c r="Z364" s="191"/>
      <c r="AA364" s="191"/>
      <c r="AB364" s="191"/>
      <c r="AC364" s="191"/>
      <c r="AD364" s="191"/>
      <c r="AE364" s="196"/>
      <c r="AF364" s="197"/>
    </row>
    <row r="365" customFormat="false" ht="20.25" hidden="false" customHeight="true" outlineLevel="0" collapsed="false">
      <c r="A365" s="98"/>
      <c r="B365" s="191"/>
      <c r="C365" s="191"/>
      <c r="D365" s="192" t="str">
        <f aca="false">IF(B365&lt;&gt;0,CONCATENATE(SITECODE,"_",C365,"_",B365),"")</f>
        <v/>
      </c>
      <c r="E365" s="193"/>
      <c r="F365" s="193"/>
      <c r="G365" s="194"/>
      <c r="H365" s="195"/>
      <c r="I365" s="195"/>
      <c r="J365" s="195"/>
      <c r="K365" s="191"/>
      <c r="L365" s="191"/>
      <c r="M365" s="191"/>
      <c r="N365" s="191"/>
      <c r="O365" s="191"/>
      <c r="P365" s="191"/>
      <c r="Q365" s="191"/>
      <c r="R365" s="191"/>
      <c r="S365" s="191"/>
      <c r="T365" s="191"/>
      <c r="U365" s="191"/>
      <c r="V365" s="191"/>
      <c r="W365" s="191"/>
      <c r="X365" s="191"/>
      <c r="Y365" s="191"/>
      <c r="Z365" s="191"/>
      <c r="AA365" s="191"/>
      <c r="AB365" s="191"/>
      <c r="AC365" s="191"/>
      <c r="AD365" s="191"/>
      <c r="AE365" s="196"/>
      <c r="AF365" s="197"/>
    </row>
    <row r="366" customFormat="false" ht="20.25" hidden="false" customHeight="true" outlineLevel="0" collapsed="false">
      <c r="A366" s="98"/>
      <c r="B366" s="191"/>
      <c r="C366" s="191"/>
      <c r="D366" s="192" t="str">
        <f aca="false">IF(B366&lt;&gt;0,CONCATENATE(SITECODE,"_",C366,"_",B366),"")</f>
        <v/>
      </c>
      <c r="E366" s="193"/>
      <c r="F366" s="193"/>
      <c r="G366" s="194"/>
      <c r="H366" s="195"/>
      <c r="I366" s="195"/>
      <c r="J366" s="195"/>
      <c r="K366" s="191"/>
      <c r="L366" s="191"/>
      <c r="M366" s="191"/>
      <c r="N366" s="191"/>
      <c r="O366" s="191"/>
      <c r="P366" s="191"/>
      <c r="Q366" s="191"/>
      <c r="R366" s="191"/>
      <c r="S366" s="191"/>
      <c r="T366" s="191"/>
      <c r="U366" s="191"/>
      <c r="V366" s="191"/>
      <c r="W366" s="191"/>
      <c r="X366" s="191"/>
      <c r="Y366" s="191"/>
      <c r="Z366" s="191"/>
      <c r="AA366" s="191"/>
      <c r="AB366" s="191"/>
      <c r="AC366" s="191"/>
      <c r="AD366" s="191"/>
      <c r="AE366" s="196"/>
      <c r="AF366" s="197"/>
    </row>
    <row r="367" customFormat="false" ht="20.25" hidden="false" customHeight="true" outlineLevel="0" collapsed="false">
      <c r="A367" s="98"/>
      <c r="B367" s="191"/>
      <c r="C367" s="191"/>
      <c r="D367" s="192" t="str">
        <f aca="false">IF(B367&lt;&gt;0,CONCATENATE(SITECODE,"_",C367,"_",B367),"")</f>
        <v/>
      </c>
      <c r="E367" s="193"/>
      <c r="F367" s="193"/>
      <c r="G367" s="194"/>
      <c r="H367" s="195"/>
      <c r="I367" s="195"/>
      <c r="J367" s="195"/>
      <c r="K367" s="191"/>
      <c r="L367" s="191"/>
      <c r="M367" s="191"/>
      <c r="N367" s="191"/>
      <c r="O367" s="191"/>
      <c r="P367" s="191"/>
      <c r="Q367" s="191"/>
      <c r="R367" s="191"/>
      <c r="S367" s="191"/>
      <c r="T367" s="191"/>
      <c r="U367" s="191"/>
      <c r="V367" s="191"/>
      <c r="W367" s="191"/>
      <c r="X367" s="191"/>
      <c r="Y367" s="191"/>
      <c r="Z367" s="191"/>
      <c r="AA367" s="191"/>
      <c r="AB367" s="191"/>
      <c r="AC367" s="191"/>
      <c r="AD367" s="191"/>
      <c r="AE367" s="196"/>
      <c r="AF367" s="197"/>
    </row>
    <row r="368" customFormat="false" ht="20.25" hidden="false" customHeight="true" outlineLevel="0" collapsed="false">
      <c r="A368" s="98"/>
      <c r="B368" s="191"/>
      <c r="C368" s="191"/>
      <c r="D368" s="192" t="str">
        <f aca="false">IF(B368&lt;&gt;0,CONCATENATE(SITECODE,"_",C368,"_",B368),"")</f>
        <v/>
      </c>
      <c r="E368" s="193"/>
      <c r="F368" s="193"/>
      <c r="G368" s="194"/>
      <c r="H368" s="195"/>
      <c r="I368" s="195"/>
      <c r="J368" s="195"/>
      <c r="K368" s="191"/>
      <c r="L368" s="191"/>
      <c r="M368" s="191"/>
      <c r="N368" s="191"/>
      <c r="O368" s="191"/>
      <c r="P368" s="191"/>
      <c r="Q368" s="191"/>
      <c r="R368" s="191"/>
      <c r="S368" s="191"/>
      <c r="T368" s="191"/>
      <c r="U368" s="191"/>
      <c r="V368" s="191"/>
      <c r="W368" s="191"/>
      <c r="X368" s="191"/>
      <c r="Y368" s="191"/>
      <c r="Z368" s="191"/>
      <c r="AA368" s="191"/>
      <c r="AB368" s="191"/>
      <c r="AC368" s="191"/>
      <c r="AD368" s="191"/>
      <c r="AE368" s="196"/>
      <c r="AF368" s="197"/>
    </row>
    <row r="369" customFormat="false" ht="20.25" hidden="false" customHeight="true" outlineLevel="0" collapsed="false">
      <c r="A369" s="98"/>
      <c r="B369" s="191"/>
      <c r="C369" s="191"/>
      <c r="D369" s="192" t="str">
        <f aca="false">IF(B369&lt;&gt;0,CONCATENATE(SITECODE,"_",C369,"_",B369),"")</f>
        <v/>
      </c>
      <c r="E369" s="193"/>
      <c r="F369" s="193"/>
      <c r="G369" s="194"/>
      <c r="H369" s="195"/>
      <c r="I369" s="195"/>
      <c r="J369" s="195"/>
      <c r="K369" s="191"/>
      <c r="L369" s="191"/>
      <c r="M369" s="191"/>
      <c r="N369" s="191"/>
      <c r="O369" s="191"/>
      <c r="P369" s="191"/>
      <c r="Q369" s="191"/>
      <c r="R369" s="191"/>
      <c r="S369" s="191"/>
      <c r="T369" s="191"/>
      <c r="U369" s="191"/>
      <c r="V369" s="191"/>
      <c r="W369" s="191"/>
      <c r="X369" s="191"/>
      <c r="Y369" s="191"/>
      <c r="Z369" s="191"/>
      <c r="AA369" s="191"/>
      <c r="AB369" s="191"/>
      <c r="AC369" s="191"/>
      <c r="AD369" s="191"/>
      <c r="AE369" s="196"/>
      <c r="AF369" s="197"/>
    </row>
    <row r="370" customFormat="false" ht="20.25" hidden="false" customHeight="true" outlineLevel="0" collapsed="false">
      <c r="A370" s="98"/>
      <c r="B370" s="191"/>
      <c r="C370" s="191"/>
      <c r="D370" s="192" t="str">
        <f aca="false">IF(B370&lt;&gt;0,CONCATENATE(SITECODE,"_",C370,"_",B370),"")</f>
        <v/>
      </c>
      <c r="E370" s="193"/>
      <c r="F370" s="193"/>
      <c r="G370" s="194"/>
      <c r="H370" s="195"/>
      <c r="I370" s="195"/>
      <c r="J370" s="195"/>
      <c r="K370" s="191"/>
      <c r="L370" s="191"/>
      <c r="M370" s="191"/>
      <c r="N370" s="191"/>
      <c r="O370" s="191"/>
      <c r="P370" s="191"/>
      <c r="Q370" s="191"/>
      <c r="R370" s="191"/>
      <c r="S370" s="191"/>
      <c r="T370" s="191"/>
      <c r="U370" s="191"/>
      <c r="V370" s="191"/>
      <c r="W370" s="191"/>
      <c r="X370" s="191"/>
      <c r="Y370" s="191"/>
      <c r="Z370" s="191"/>
      <c r="AA370" s="191"/>
      <c r="AB370" s="191"/>
      <c r="AC370" s="191"/>
      <c r="AD370" s="191"/>
      <c r="AE370" s="196"/>
      <c r="AF370" s="197"/>
    </row>
    <row r="371" customFormat="false" ht="20.25" hidden="false" customHeight="true" outlineLevel="0" collapsed="false">
      <c r="A371" s="98"/>
      <c r="B371" s="191"/>
      <c r="C371" s="191"/>
      <c r="D371" s="192" t="str">
        <f aca="false">IF(B371&lt;&gt;0,CONCATENATE(SITECODE,"_",C371,"_",B371),"")</f>
        <v/>
      </c>
      <c r="E371" s="193"/>
      <c r="F371" s="193"/>
      <c r="G371" s="194"/>
      <c r="H371" s="195"/>
      <c r="I371" s="195"/>
      <c r="J371" s="195"/>
      <c r="K371" s="191"/>
      <c r="L371" s="191"/>
      <c r="M371" s="191"/>
      <c r="N371" s="191"/>
      <c r="O371" s="191"/>
      <c r="P371" s="191"/>
      <c r="Q371" s="191"/>
      <c r="R371" s="191"/>
      <c r="S371" s="191"/>
      <c r="T371" s="191"/>
      <c r="U371" s="191"/>
      <c r="V371" s="191"/>
      <c r="W371" s="191"/>
      <c r="X371" s="191"/>
      <c r="Y371" s="191"/>
      <c r="Z371" s="191"/>
      <c r="AA371" s="191"/>
      <c r="AB371" s="191"/>
      <c r="AC371" s="191"/>
      <c r="AD371" s="191"/>
      <c r="AE371" s="196"/>
      <c r="AF371" s="197"/>
    </row>
    <row r="372" customFormat="false" ht="20.25" hidden="false" customHeight="true" outlineLevel="0" collapsed="false">
      <c r="A372" s="98"/>
      <c r="B372" s="191"/>
      <c r="C372" s="191"/>
      <c r="D372" s="192" t="str">
        <f aca="false">IF(B372&lt;&gt;0,CONCATENATE(SITECODE,"_",C372,"_",B372),"")</f>
        <v/>
      </c>
      <c r="E372" s="193"/>
      <c r="F372" s="193"/>
      <c r="G372" s="194"/>
      <c r="H372" s="195"/>
      <c r="I372" s="195"/>
      <c r="J372" s="195"/>
      <c r="K372" s="191"/>
      <c r="L372" s="191"/>
      <c r="M372" s="191"/>
      <c r="N372" s="191"/>
      <c r="O372" s="191"/>
      <c r="P372" s="191"/>
      <c r="Q372" s="191"/>
      <c r="R372" s="191"/>
      <c r="S372" s="191"/>
      <c r="T372" s="191"/>
      <c r="U372" s="191"/>
      <c r="V372" s="191"/>
      <c r="W372" s="191"/>
      <c r="X372" s="191"/>
      <c r="Y372" s="191"/>
      <c r="Z372" s="191"/>
      <c r="AA372" s="191"/>
      <c r="AB372" s="191"/>
      <c r="AC372" s="191"/>
      <c r="AD372" s="191"/>
      <c r="AE372" s="196"/>
      <c r="AF372" s="197"/>
    </row>
    <row r="373" customFormat="false" ht="20.25" hidden="false" customHeight="true" outlineLevel="0" collapsed="false">
      <c r="A373" s="98"/>
      <c r="B373" s="191"/>
      <c r="C373" s="191"/>
      <c r="D373" s="192" t="str">
        <f aca="false">IF(B373&lt;&gt;0,CONCATENATE(SITECODE,"_",C373,"_",B373),"")</f>
        <v/>
      </c>
      <c r="E373" s="193"/>
      <c r="F373" s="193"/>
      <c r="G373" s="194"/>
      <c r="H373" s="195"/>
      <c r="I373" s="195"/>
      <c r="J373" s="195"/>
      <c r="K373" s="191"/>
      <c r="L373" s="191"/>
      <c r="M373" s="191"/>
      <c r="N373" s="191"/>
      <c r="O373" s="191"/>
      <c r="P373" s="191"/>
      <c r="Q373" s="191"/>
      <c r="R373" s="191"/>
      <c r="S373" s="191"/>
      <c r="T373" s="191"/>
      <c r="U373" s="191"/>
      <c r="V373" s="191"/>
      <c r="W373" s="191"/>
      <c r="X373" s="191"/>
      <c r="Y373" s="191"/>
      <c r="Z373" s="191"/>
      <c r="AA373" s="191"/>
      <c r="AB373" s="191"/>
      <c r="AC373" s="191"/>
      <c r="AD373" s="191"/>
      <c r="AE373" s="196"/>
      <c r="AF373" s="197"/>
    </row>
    <row r="374" customFormat="false" ht="20.25" hidden="false" customHeight="true" outlineLevel="0" collapsed="false">
      <c r="A374" s="98"/>
      <c r="B374" s="191"/>
      <c r="C374" s="191"/>
      <c r="D374" s="192" t="str">
        <f aca="false">IF(B374&lt;&gt;0,CONCATENATE(SITECODE,"_",C374,"_",B374),"")</f>
        <v/>
      </c>
      <c r="E374" s="193"/>
      <c r="F374" s="193"/>
      <c r="G374" s="194"/>
      <c r="H374" s="195"/>
      <c r="I374" s="195"/>
      <c r="J374" s="195"/>
      <c r="K374" s="191"/>
      <c r="L374" s="191"/>
      <c r="M374" s="191"/>
      <c r="N374" s="191"/>
      <c r="O374" s="191"/>
      <c r="P374" s="191"/>
      <c r="Q374" s="191"/>
      <c r="R374" s="191"/>
      <c r="S374" s="191"/>
      <c r="T374" s="191"/>
      <c r="U374" s="191"/>
      <c r="V374" s="191"/>
      <c r="W374" s="191"/>
      <c r="X374" s="191"/>
      <c r="Y374" s="191"/>
      <c r="Z374" s="191"/>
      <c r="AA374" s="191"/>
      <c r="AB374" s="191"/>
      <c r="AC374" s="191"/>
      <c r="AD374" s="191"/>
      <c r="AE374" s="196"/>
      <c r="AF374" s="197"/>
    </row>
    <row r="375" customFormat="false" ht="20.25" hidden="false" customHeight="true" outlineLevel="0" collapsed="false">
      <c r="A375" s="98"/>
      <c r="B375" s="191"/>
      <c r="C375" s="191"/>
      <c r="D375" s="192" t="str">
        <f aca="false">IF(B375&lt;&gt;0,CONCATENATE(SITECODE,"_",C375,"_",B375),"")</f>
        <v/>
      </c>
      <c r="E375" s="193"/>
      <c r="F375" s="193"/>
      <c r="G375" s="194"/>
      <c r="H375" s="195"/>
      <c r="I375" s="195"/>
      <c r="J375" s="195"/>
      <c r="K375" s="191"/>
      <c r="L375" s="191"/>
      <c r="M375" s="191"/>
      <c r="N375" s="191"/>
      <c r="O375" s="191"/>
      <c r="P375" s="191"/>
      <c r="Q375" s="191"/>
      <c r="R375" s="191"/>
      <c r="S375" s="191"/>
      <c r="T375" s="191"/>
      <c r="U375" s="191"/>
      <c r="V375" s="191"/>
      <c r="W375" s="191"/>
      <c r="X375" s="191"/>
      <c r="Y375" s="191"/>
      <c r="Z375" s="191"/>
      <c r="AA375" s="191"/>
      <c r="AB375" s="191"/>
      <c r="AC375" s="191"/>
      <c r="AD375" s="191"/>
      <c r="AE375" s="196"/>
      <c r="AF375" s="197"/>
    </row>
    <row r="376" customFormat="false" ht="20.25" hidden="false" customHeight="true" outlineLevel="0" collapsed="false">
      <c r="A376" s="98"/>
      <c r="B376" s="191"/>
      <c r="C376" s="191"/>
      <c r="D376" s="192" t="str">
        <f aca="false">IF(B376&lt;&gt;0,CONCATENATE(SITECODE,"_",C376,"_",B376),"")</f>
        <v/>
      </c>
      <c r="E376" s="193"/>
      <c r="F376" s="193"/>
      <c r="G376" s="194"/>
      <c r="H376" s="195"/>
      <c r="I376" s="195"/>
      <c r="J376" s="195"/>
      <c r="K376" s="191"/>
      <c r="L376" s="191"/>
      <c r="M376" s="191"/>
      <c r="N376" s="191"/>
      <c r="O376" s="191"/>
      <c r="P376" s="191"/>
      <c r="Q376" s="191"/>
      <c r="R376" s="191"/>
      <c r="S376" s="191"/>
      <c r="T376" s="191"/>
      <c r="U376" s="191"/>
      <c r="V376" s="191"/>
      <c r="W376" s="191"/>
      <c r="X376" s="191"/>
      <c r="Y376" s="191"/>
      <c r="Z376" s="191"/>
      <c r="AA376" s="191"/>
      <c r="AB376" s="191"/>
      <c r="AC376" s="191"/>
      <c r="AD376" s="191"/>
      <c r="AE376" s="196"/>
      <c r="AF376" s="197"/>
    </row>
    <row r="377" customFormat="false" ht="20.25" hidden="false" customHeight="true" outlineLevel="0" collapsed="false">
      <c r="A377" s="98"/>
      <c r="B377" s="191"/>
      <c r="C377" s="191"/>
      <c r="D377" s="192" t="str">
        <f aca="false">IF(B377&lt;&gt;0,CONCATENATE(SITECODE,"_",C377,"_",B377),"")</f>
        <v/>
      </c>
      <c r="E377" s="193"/>
      <c r="F377" s="193"/>
      <c r="G377" s="194"/>
      <c r="H377" s="195"/>
      <c r="I377" s="195"/>
      <c r="J377" s="195"/>
      <c r="K377" s="191"/>
      <c r="L377" s="191"/>
      <c r="M377" s="191"/>
      <c r="N377" s="191"/>
      <c r="O377" s="191"/>
      <c r="P377" s="191"/>
      <c r="Q377" s="191"/>
      <c r="R377" s="191"/>
      <c r="S377" s="191"/>
      <c r="T377" s="191"/>
      <c r="U377" s="191"/>
      <c r="V377" s="191"/>
      <c r="W377" s="191"/>
      <c r="X377" s="191"/>
      <c r="Y377" s="191"/>
      <c r="Z377" s="191"/>
      <c r="AA377" s="191"/>
      <c r="AB377" s="191"/>
      <c r="AC377" s="191"/>
      <c r="AD377" s="191"/>
      <c r="AE377" s="196"/>
      <c r="AF377" s="197"/>
    </row>
    <row r="378" customFormat="false" ht="20.25" hidden="false" customHeight="true" outlineLevel="0" collapsed="false">
      <c r="A378" s="98"/>
      <c r="B378" s="191"/>
      <c r="C378" s="191"/>
      <c r="D378" s="192" t="str">
        <f aca="false">IF(B378&lt;&gt;0,CONCATENATE(SITECODE,"_",C378,"_",B378),"")</f>
        <v/>
      </c>
      <c r="E378" s="193"/>
      <c r="F378" s="193"/>
      <c r="G378" s="194"/>
      <c r="H378" s="195"/>
      <c r="I378" s="195"/>
      <c r="J378" s="195"/>
      <c r="K378" s="191"/>
      <c r="L378" s="191"/>
      <c r="M378" s="191"/>
      <c r="N378" s="191"/>
      <c r="O378" s="191"/>
      <c r="P378" s="191"/>
      <c r="Q378" s="191"/>
      <c r="R378" s="191"/>
      <c r="S378" s="191"/>
      <c r="T378" s="191"/>
      <c r="U378" s="191"/>
      <c r="V378" s="191"/>
      <c r="W378" s="191"/>
      <c r="X378" s="191"/>
      <c r="Y378" s="191"/>
      <c r="Z378" s="191"/>
      <c r="AA378" s="191"/>
      <c r="AB378" s="191"/>
      <c r="AC378" s="191"/>
      <c r="AD378" s="191"/>
      <c r="AE378" s="196"/>
      <c r="AF378" s="197"/>
    </row>
    <row r="379" customFormat="false" ht="20.25" hidden="false" customHeight="true" outlineLevel="0" collapsed="false">
      <c r="A379" s="98"/>
      <c r="B379" s="191"/>
      <c r="C379" s="191"/>
      <c r="D379" s="192" t="str">
        <f aca="false">IF(B379&lt;&gt;0,CONCATENATE(SITECODE,"_",C379,"_",B379),"")</f>
        <v/>
      </c>
      <c r="E379" s="193"/>
      <c r="F379" s="193"/>
      <c r="G379" s="194"/>
      <c r="H379" s="195"/>
      <c r="I379" s="195"/>
      <c r="J379" s="195"/>
      <c r="K379" s="191"/>
      <c r="L379" s="191"/>
      <c r="M379" s="191"/>
      <c r="N379" s="191"/>
      <c r="O379" s="191"/>
      <c r="P379" s="191"/>
      <c r="Q379" s="191"/>
      <c r="R379" s="191"/>
      <c r="S379" s="191"/>
      <c r="T379" s="191"/>
      <c r="U379" s="191"/>
      <c r="V379" s="191"/>
      <c r="W379" s="191"/>
      <c r="X379" s="191"/>
      <c r="Y379" s="191"/>
      <c r="Z379" s="191"/>
      <c r="AA379" s="191"/>
      <c r="AB379" s="191"/>
      <c r="AC379" s="191"/>
      <c r="AD379" s="191"/>
      <c r="AE379" s="196"/>
      <c r="AF379" s="197"/>
    </row>
    <row r="380" customFormat="false" ht="20.25" hidden="false" customHeight="true" outlineLevel="0" collapsed="false">
      <c r="A380" s="98"/>
      <c r="B380" s="191"/>
      <c r="C380" s="191"/>
      <c r="D380" s="192" t="str">
        <f aca="false">IF(B380&lt;&gt;0,CONCATENATE(SITECODE,"_",C380,"_",B380),"")</f>
        <v/>
      </c>
      <c r="E380" s="193"/>
      <c r="F380" s="193"/>
      <c r="G380" s="194"/>
      <c r="H380" s="195"/>
      <c r="I380" s="195"/>
      <c r="J380" s="195"/>
      <c r="K380" s="191"/>
      <c r="L380" s="191"/>
      <c r="M380" s="191"/>
      <c r="N380" s="191"/>
      <c r="O380" s="191"/>
      <c r="P380" s="191"/>
      <c r="Q380" s="191"/>
      <c r="R380" s="191"/>
      <c r="S380" s="191"/>
      <c r="T380" s="191"/>
      <c r="U380" s="191"/>
      <c r="V380" s="191"/>
      <c r="W380" s="191"/>
      <c r="X380" s="191"/>
      <c r="Y380" s="191"/>
      <c r="Z380" s="191"/>
      <c r="AA380" s="191"/>
      <c r="AB380" s="191"/>
      <c r="AC380" s="191"/>
      <c r="AD380" s="191"/>
      <c r="AE380" s="196"/>
      <c r="AF380" s="197"/>
    </row>
    <row r="381" customFormat="false" ht="20.25" hidden="false" customHeight="true" outlineLevel="0" collapsed="false">
      <c r="A381" s="98"/>
      <c r="B381" s="191"/>
      <c r="C381" s="191"/>
      <c r="D381" s="192" t="str">
        <f aca="false">IF(B381&lt;&gt;0,CONCATENATE(SITECODE,"_",C381,"_",B381),"")</f>
        <v/>
      </c>
      <c r="E381" s="193"/>
      <c r="F381" s="193"/>
      <c r="G381" s="194"/>
      <c r="H381" s="195"/>
      <c r="I381" s="195"/>
      <c r="J381" s="195"/>
      <c r="K381" s="191"/>
      <c r="L381" s="191"/>
      <c r="M381" s="191"/>
      <c r="N381" s="191"/>
      <c r="O381" s="191"/>
      <c r="P381" s="191"/>
      <c r="Q381" s="191"/>
      <c r="R381" s="191"/>
      <c r="S381" s="191"/>
      <c r="T381" s="191"/>
      <c r="U381" s="191"/>
      <c r="V381" s="191"/>
      <c r="W381" s="191"/>
      <c r="X381" s="191"/>
      <c r="Y381" s="191"/>
      <c r="Z381" s="191"/>
      <c r="AA381" s="191"/>
      <c r="AB381" s="191"/>
      <c r="AC381" s="191"/>
      <c r="AD381" s="191"/>
      <c r="AE381" s="196"/>
      <c r="AF381" s="197"/>
    </row>
    <row r="382" customFormat="false" ht="20.25" hidden="false" customHeight="true" outlineLevel="0" collapsed="false">
      <c r="A382" s="98"/>
      <c r="B382" s="191"/>
      <c r="C382" s="191"/>
      <c r="D382" s="192" t="str">
        <f aca="false">IF(B382&lt;&gt;0,CONCATENATE(SITECODE,"_",C382,"_",B382),"")</f>
        <v/>
      </c>
      <c r="E382" s="193"/>
      <c r="F382" s="193"/>
      <c r="G382" s="194"/>
      <c r="H382" s="195"/>
      <c r="I382" s="195"/>
      <c r="J382" s="195"/>
      <c r="K382" s="191"/>
      <c r="L382" s="191"/>
      <c r="M382" s="191"/>
      <c r="N382" s="191"/>
      <c r="O382" s="191"/>
      <c r="P382" s="191"/>
      <c r="Q382" s="191"/>
      <c r="R382" s="191"/>
      <c r="S382" s="191"/>
      <c r="T382" s="191"/>
      <c r="U382" s="191"/>
      <c r="V382" s="191"/>
      <c r="W382" s="191"/>
      <c r="X382" s="191"/>
      <c r="Y382" s="191"/>
      <c r="Z382" s="191"/>
      <c r="AA382" s="191"/>
      <c r="AB382" s="191"/>
      <c r="AC382" s="191"/>
      <c r="AD382" s="191"/>
      <c r="AE382" s="196"/>
      <c r="AF382" s="197"/>
    </row>
    <row r="383" customFormat="false" ht="20.25" hidden="false" customHeight="true" outlineLevel="0" collapsed="false">
      <c r="A383" s="98"/>
      <c r="B383" s="191"/>
      <c r="C383" s="191"/>
      <c r="D383" s="192" t="str">
        <f aca="false">IF(B383&lt;&gt;0,CONCATENATE(SITECODE,"_",C383,"_",B383),"")</f>
        <v/>
      </c>
      <c r="E383" s="193"/>
      <c r="F383" s="193"/>
      <c r="G383" s="194"/>
      <c r="H383" s="195"/>
      <c r="I383" s="195"/>
      <c r="J383" s="195"/>
      <c r="K383" s="191"/>
      <c r="L383" s="191"/>
      <c r="M383" s="191"/>
      <c r="N383" s="191"/>
      <c r="O383" s="191"/>
      <c r="P383" s="191"/>
      <c r="Q383" s="191"/>
      <c r="R383" s="191"/>
      <c r="S383" s="191"/>
      <c r="T383" s="191"/>
      <c r="U383" s="191"/>
      <c r="V383" s="191"/>
      <c r="W383" s="191"/>
      <c r="X383" s="191"/>
      <c r="Y383" s="191"/>
      <c r="Z383" s="191"/>
      <c r="AA383" s="191"/>
      <c r="AB383" s="191"/>
      <c r="AC383" s="191"/>
      <c r="AD383" s="191"/>
      <c r="AE383" s="196"/>
      <c r="AF383" s="197"/>
    </row>
    <row r="384" customFormat="false" ht="20.25" hidden="false" customHeight="true" outlineLevel="0" collapsed="false">
      <c r="A384" s="98"/>
      <c r="B384" s="191"/>
      <c r="C384" s="191"/>
      <c r="D384" s="192" t="str">
        <f aca="false">IF(B384&lt;&gt;0,CONCATENATE(SITECODE,"_",C384,"_",B384),"")</f>
        <v/>
      </c>
      <c r="E384" s="193"/>
      <c r="F384" s="193"/>
      <c r="G384" s="194"/>
      <c r="H384" s="195"/>
      <c r="I384" s="195"/>
      <c r="J384" s="195"/>
      <c r="K384" s="191"/>
      <c r="L384" s="191"/>
      <c r="M384" s="191"/>
      <c r="N384" s="191"/>
      <c r="O384" s="191"/>
      <c r="P384" s="191"/>
      <c r="Q384" s="191"/>
      <c r="R384" s="191"/>
      <c r="S384" s="191"/>
      <c r="T384" s="191"/>
      <c r="U384" s="191"/>
      <c r="V384" s="191"/>
      <c r="W384" s="191"/>
      <c r="X384" s="191"/>
      <c r="Y384" s="191"/>
      <c r="Z384" s="191"/>
      <c r="AA384" s="191"/>
      <c r="AB384" s="191"/>
      <c r="AC384" s="191"/>
      <c r="AD384" s="191"/>
      <c r="AE384" s="196"/>
      <c r="AF384" s="197"/>
    </row>
    <row r="385" customFormat="false" ht="20.25" hidden="false" customHeight="true" outlineLevel="0" collapsed="false">
      <c r="A385" s="98"/>
      <c r="B385" s="191"/>
      <c r="C385" s="191"/>
      <c r="D385" s="192" t="str">
        <f aca="false">IF(B385&lt;&gt;0,CONCATENATE(SITECODE,"_",C385,"_",B385),"")</f>
        <v/>
      </c>
      <c r="E385" s="193"/>
      <c r="F385" s="193"/>
      <c r="G385" s="194"/>
      <c r="H385" s="195"/>
      <c r="I385" s="195"/>
      <c r="J385" s="195"/>
      <c r="K385" s="191"/>
      <c r="L385" s="191"/>
      <c r="M385" s="191"/>
      <c r="N385" s="191"/>
      <c r="O385" s="191"/>
      <c r="P385" s="191"/>
      <c r="Q385" s="191"/>
      <c r="R385" s="191"/>
      <c r="S385" s="191"/>
      <c r="T385" s="191"/>
      <c r="U385" s="191"/>
      <c r="V385" s="191"/>
      <c r="W385" s="191"/>
      <c r="X385" s="191"/>
      <c r="Y385" s="191"/>
      <c r="Z385" s="191"/>
      <c r="AA385" s="191"/>
      <c r="AB385" s="191"/>
      <c r="AC385" s="191"/>
      <c r="AD385" s="191"/>
      <c r="AE385" s="196"/>
      <c r="AF385" s="197"/>
    </row>
    <row r="386" customFormat="false" ht="20.25" hidden="false" customHeight="true" outlineLevel="0" collapsed="false">
      <c r="A386" s="98"/>
      <c r="B386" s="191"/>
      <c r="C386" s="191"/>
      <c r="D386" s="192" t="str">
        <f aca="false">IF(B386&lt;&gt;0,CONCATENATE(SITECODE,"_",C386,"_",B386),"")</f>
        <v/>
      </c>
      <c r="E386" s="193"/>
      <c r="F386" s="193"/>
      <c r="G386" s="194"/>
      <c r="H386" s="195"/>
      <c r="I386" s="195"/>
      <c r="J386" s="195"/>
      <c r="K386" s="191"/>
      <c r="L386" s="191"/>
      <c r="M386" s="191"/>
      <c r="N386" s="191"/>
      <c r="O386" s="191"/>
      <c r="P386" s="191"/>
      <c r="Q386" s="191"/>
      <c r="R386" s="191"/>
      <c r="S386" s="191"/>
      <c r="T386" s="191"/>
      <c r="U386" s="191"/>
      <c r="V386" s="191"/>
      <c r="W386" s="191"/>
      <c r="X386" s="191"/>
      <c r="Y386" s="191"/>
      <c r="Z386" s="191"/>
      <c r="AA386" s="191"/>
      <c r="AB386" s="191"/>
      <c r="AC386" s="191"/>
      <c r="AD386" s="191"/>
      <c r="AE386" s="196"/>
      <c r="AF386" s="197"/>
    </row>
    <row r="387" customFormat="false" ht="20.25" hidden="false" customHeight="true" outlineLevel="0" collapsed="false">
      <c r="A387" s="98"/>
      <c r="B387" s="191"/>
      <c r="C387" s="191"/>
      <c r="D387" s="192" t="str">
        <f aca="false">IF(B387&lt;&gt;0,CONCATENATE(SITECODE,"_",C387,"_",B387),"")</f>
        <v/>
      </c>
      <c r="E387" s="193"/>
      <c r="F387" s="193"/>
      <c r="G387" s="194"/>
      <c r="H387" s="195"/>
      <c r="I387" s="195"/>
      <c r="J387" s="195"/>
      <c r="K387" s="191"/>
      <c r="L387" s="191"/>
      <c r="M387" s="191"/>
      <c r="N387" s="191"/>
      <c r="O387" s="191"/>
      <c r="P387" s="191"/>
      <c r="Q387" s="191"/>
      <c r="R387" s="191"/>
      <c r="S387" s="191"/>
      <c r="T387" s="191"/>
      <c r="U387" s="191"/>
      <c r="V387" s="191"/>
      <c r="W387" s="191"/>
      <c r="X387" s="191"/>
      <c r="Y387" s="191"/>
      <c r="Z387" s="191"/>
      <c r="AA387" s="191"/>
      <c r="AB387" s="191"/>
      <c r="AC387" s="191"/>
      <c r="AD387" s="191"/>
      <c r="AE387" s="196"/>
      <c r="AF387" s="197"/>
    </row>
    <row r="388" customFormat="false" ht="20.25" hidden="false" customHeight="true" outlineLevel="0" collapsed="false">
      <c r="A388" s="98"/>
      <c r="B388" s="191"/>
      <c r="C388" s="191"/>
      <c r="D388" s="192" t="str">
        <f aca="false">IF(B388&lt;&gt;0,CONCATENATE(SITECODE,"_",C388,"_",B388),"")</f>
        <v/>
      </c>
      <c r="E388" s="193"/>
      <c r="F388" s="193"/>
      <c r="G388" s="194"/>
      <c r="H388" s="195"/>
      <c r="I388" s="195"/>
      <c r="J388" s="195"/>
      <c r="K388" s="191"/>
      <c r="L388" s="191"/>
      <c r="M388" s="191"/>
      <c r="N388" s="191"/>
      <c r="O388" s="191"/>
      <c r="P388" s="191"/>
      <c r="Q388" s="191"/>
      <c r="R388" s="191"/>
      <c r="S388" s="191"/>
      <c r="T388" s="191"/>
      <c r="U388" s="191"/>
      <c r="V388" s="191"/>
      <c r="W388" s="191"/>
      <c r="X388" s="191"/>
      <c r="Y388" s="191"/>
      <c r="Z388" s="191"/>
      <c r="AA388" s="191"/>
      <c r="AB388" s="191"/>
      <c r="AC388" s="191"/>
      <c r="AD388" s="191"/>
      <c r="AE388" s="196"/>
      <c r="AF388" s="197"/>
    </row>
    <row r="389" customFormat="false" ht="20.25" hidden="false" customHeight="true" outlineLevel="0" collapsed="false">
      <c r="A389" s="98"/>
      <c r="B389" s="191"/>
      <c r="C389" s="191"/>
      <c r="D389" s="192" t="str">
        <f aca="false">IF(B389&lt;&gt;0,CONCATENATE(SITECODE,"_",C389,"_",B389),"")</f>
        <v/>
      </c>
      <c r="E389" s="193"/>
      <c r="F389" s="193"/>
      <c r="G389" s="194"/>
      <c r="H389" s="195"/>
      <c r="I389" s="195"/>
      <c r="J389" s="195"/>
      <c r="K389" s="191"/>
      <c r="L389" s="191"/>
      <c r="M389" s="191"/>
      <c r="N389" s="191"/>
      <c r="O389" s="191"/>
      <c r="P389" s="191"/>
      <c r="Q389" s="191"/>
      <c r="R389" s="191"/>
      <c r="S389" s="191"/>
      <c r="T389" s="191"/>
      <c r="U389" s="191"/>
      <c r="V389" s="191"/>
      <c r="W389" s="191"/>
      <c r="X389" s="191"/>
      <c r="Y389" s="191"/>
      <c r="Z389" s="191"/>
      <c r="AA389" s="191"/>
      <c r="AB389" s="191"/>
      <c r="AC389" s="191"/>
      <c r="AD389" s="191"/>
      <c r="AE389" s="196"/>
      <c r="AF389" s="197"/>
    </row>
    <row r="390" customFormat="false" ht="20.25" hidden="false" customHeight="true" outlineLevel="0" collapsed="false">
      <c r="A390" s="98"/>
      <c r="B390" s="191"/>
      <c r="C390" s="191"/>
      <c r="D390" s="192" t="str">
        <f aca="false">IF(B390&lt;&gt;0,CONCATENATE(SITECODE,"_",C390,"_",B390),"")</f>
        <v/>
      </c>
      <c r="E390" s="193"/>
      <c r="F390" s="193"/>
      <c r="G390" s="194"/>
      <c r="H390" s="195"/>
      <c r="I390" s="195"/>
      <c r="J390" s="195"/>
      <c r="K390" s="191"/>
      <c r="L390" s="191"/>
      <c r="M390" s="191"/>
      <c r="N390" s="191"/>
      <c r="O390" s="191"/>
      <c r="P390" s="191"/>
      <c r="Q390" s="191"/>
      <c r="R390" s="191"/>
      <c r="S390" s="191"/>
      <c r="T390" s="191"/>
      <c r="U390" s="191"/>
      <c r="V390" s="191"/>
      <c r="W390" s="191"/>
      <c r="X390" s="191"/>
      <c r="Y390" s="191"/>
      <c r="Z390" s="191"/>
      <c r="AA390" s="191"/>
      <c r="AB390" s="191"/>
      <c r="AC390" s="191"/>
      <c r="AD390" s="191"/>
      <c r="AE390" s="196"/>
      <c r="AF390" s="197"/>
    </row>
    <row r="391" customFormat="false" ht="20.25" hidden="false" customHeight="true" outlineLevel="0" collapsed="false">
      <c r="A391" s="98"/>
      <c r="B391" s="191"/>
      <c r="C391" s="191"/>
      <c r="D391" s="192" t="str">
        <f aca="false">IF(B391&lt;&gt;0,CONCATENATE(SITECODE,"_",C391,"_",B391),"")</f>
        <v/>
      </c>
      <c r="E391" s="193"/>
      <c r="F391" s="193"/>
      <c r="G391" s="194"/>
      <c r="H391" s="195"/>
      <c r="I391" s="195"/>
      <c r="J391" s="195"/>
      <c r="K391" s="191"/>
      <c r="L391" s="191"/>
      <c r="M391" s="191"/>
      <c r="N391" s="191"/>
      <c r="O391" s="191"/>
      <c r="P391" s="191"/>
      <c r="Q391" s="191"/>
      <c r="R391" s="191"/>
      <c r="S391" s="191"/>
      <c r="T391" s="191"/>
      <c r="U391" s="191"/>
      <c r="V391" s="191"/>
      <c r="W391" s="191"/>
      <c r="X391" s="191"/>
      <c r="Y391" s="191"/>
      <c r="Z391" s="191"/>
      <c r="AA391" s="191"/>
      <c r="AB391" s="191"/>
      <c r="AC391" s="191"/>
      <c r="AD391" s="191"/>
      <c r="AE391" s="196"/>
      <c r="AF391" s="197"/>
    </row>
    <row r="392" customFormat="false" ht="20.25" hidden="false" customHeight="true" outlineLevel="0" collapsed="false">
      <c r="A392" s="98"/>
      <c r="B392" s="191"/>
      <c r="C392" s="191"/>
      <c r="D392" s="192" t="str">
        <f aca="false">IF(B392&lt;&gt;0,CONCATENATE(SITECODE,"_",C392,"_",B392),"")</f>
        <v/>
      </c>
      <c r="E392" s="193"/>
      <c r="F392" s="193"/>
      <c r="G392" s="194"/>
      <c r="H392" s="195"/>
      <c r="I392" s="195"/>
      <c r="J392" s="195"/>
      <c r="K392" s="191"/>
      <c r="L392" s="191"/>
      <c r="M392" s="191"/>
      <c r="N392" s="191"/>
      <c r="O392" s="191"/>
      <c r="P392" s="191"/>
      <c r="Q392" s="191"/>
      <c r="R392" s="191"/>
      <c r="S392" s="191"/>
      <c r="T392" s="191"/>
      <c r="U392" s="191"/>
      <c r="V392" s="191"/>
      <c r="W392" s="191"/>
      <c r="X392" s="191"/>
      <c r="Y392" s="191"/>
      <c r="Z392" s="191"/>
      <c r="AA392" s="191"/>
      <c r="AB392" s="191"/>
      <c r="AC392" s="191"/>
      <c r="AD392" s="191"/>
      <c r="AE392" s="196"/>
      <c r="AF392" s="197"/>
    </row>
    <row r="393" customFormat="false" ht="20.25" hidden="false" customHeight="true" outlineLevel="0" collapsed="false">
      <c r="A393" s="98"/>
      <c r="B393" s="191"/>
      <c r="C393" s="191"/>
      <c r="D393" s="192" t="str">
        <f aca="false">IF(B393&lt;&gt;0,CONCATENATE(SITECODE,"_",C393,"_",B393),"")</f>
        <v/>
      </c>
      <c r="E393" s="193"/>
      <c r="F393" s="193"/>
      <c r="G393" s="194"/>
      <c r="H393" s="195"/>
      <c r="I393" s="195"/>
      <c r="J393" s="195"/>
      <c r="K393" s="191"/>
      <c r="L393" s="191"/>
      <c r="M393" s="191"/>
      <c r="N393" s="191"/>
      <c r="O393" s="191"/>
      <c r="P393" s="191"/>
      <c r="Q393" s="191"/>
      <c r="R393" s="191"/>
      <c r="S393" s="191"/>
      <c r="T393" s="191"/>
      <c r="U393" s="191"/>
      <c r="V393" s="191"/>
      <c r="W393" s="191"/>
      <c r="X393" s="191"/>
      <c r="Y393" s="191"/>
      <c r="Z393" s="191"/>
      <c r="AA393" s="191"/>
      <c r="AB393" s="191"/>
      <c r="AC393" s="191"/>
      <c r="AD393" s="191"/>
      <c r="AE393" s="196"/>
      <c r="AF393" s="197"/>
    </row>
    <row r="394" customFormat="false" ht="20.25" hidden="false" customHeight="true" outlineLevel="0" collapsed="false">
      <c r="A394" s="98"/>
      <c r="B394" s="191"/>
      <c r="C394" s="191"/>
      <c r="D394" s="192" t="str">
        <f aca="false">IF(B394&lt;&gt;0,CONCATENATE(SITECODE,"_",C394,"_",B394),"")</f>
        <v/>
      </c>
      <c r="E394" s="193"/>
      <c r="F394" s="193"/>
      <c r="G394" s="194"/>
      <c r="H394" s="195"/>
      <c r="I394" s="195"/>
      <c r="J394" s="195"/>
      <c r="K394" s="191"/>
      <c r="L394" s="191"/>
      <c r="M394" s="191"/>
      <c r="N394" s="191"/>
      <c r="O394" s="191"/>
      <c r="P394" s="191"/>
      <c r="Q394" s="191"/>
      <c r="R394" s="191"/>
      <c r="S394" s="191"/>
      <c r="T394" s="191"/>
      <c r="U394" s="191"/>
      <c r="V394" s="191"/>
      <c r="W394" s="191"/>
      <c r="X394" s="191"/>
      <c r="Y394" s="191"/>
      <c r="Z394" s="191"/>
      <c r="AA394" s="191"/>
      <c r="AB394" s="191"/>
      <c r="AC394" s="191"/>
      <c r="AD394" s="191"/>
      <c r="AE394" s="196"/>
      <c r="AF394" s="197"/>
    </row>
    <row r="395" customFormat="false" ht="20.25" hidden="false" customHeight="true" outlineLevel="0" collapsed="false">
      <c r="A395" s="98"/>
      <c r="B395" s="191"/>
      <c r="C395" s="191"/>
      <c r="D395" s="192" t="str">
        <f aca="false">IF(B395&lt;&gt;0,CONCATENATE(SITECODE,"_",C395,"_",B395),"")</f>
        <v/>
      </c>
      <c r="E395" s="193"/>
      <c r="F395" s="193"/>
      <c r="G395" s="194"/>
      <c r="H395" s="195"/>
      <c r="I395" s="195"/>
      <c r="J395" s="195"/>
      <c r="K395" s="191"/>
      <c r="L395" s="191"/>
      <c r="M395" s="191"/>
      <c r="N395" s="191"/>
      <c r="O395" s="191"/>
      <c r="P395" s="191"/>
      <c r="Q395" s="191"/>
      <c r="R395" s="191"/>
      <c r="S395" s="191"/>
      <c r="T395" s="191"/>
      <c r="U395" s="191"/>
      <c r="V395" s="191"/>
      <c r="W395" s="191"/>
      <c r="X395" s="191"/>
      <c r="Y395" s="191"/>
      <c r="Z395" s="191"/>
      <c r="AA395" s="191"/>
      <c r="AB395" s="191"/>
      <c r="AC395" s="191"/>
      <c r="AD395" s="191"/>
      <c r="AE395" s="196"/>
      <c r="AF395" s="197"/>
    </row>
    <row r="396" customFormat="false" ht="20.25" hidden="false" customHeight="true" outlineLevel="0" collapsed="false">
      <c r="A396" s="98"/>
      <c r="B396" s="191"/>
      <c r="C396" s="191"/>
      <c r="D396" s="192" t="str">
        <f aca="false">IF(B396&lt;&gt;0,CONCATENATE(SITECODE,"_",C396,"_",B396),"")</f>
        <v/>
      </c>
      <c r="E396" s="193"/>
      <c r="F396" s="193"/>
      <c r="G396" s="194"/>
      <c r="H396" s="195"/>
      <c r="I396" s="195"/>
      <c r="J396" s="195"/>
      <c r="K396" s="191"/>
      <c r="L396" s="191"/>
      <c r="M396" s="191"/>
      <c r="N396" s="191"/>
      <c r="O396" s="191"/>
      <c r="P396" s="191"/>
      <c r="Q396" s="191"/>
      <c r="R396" s="191"/>
      <c r="S396" s="191"/>
      <c r="T396" s="191"/>
      <c r="U396" s="191"/>
      <c r="V396" s="191"/>
      <c r="W396" s="191"/>
      <c r="X396" s="191"/>
      <c r="Y396" s="191"/>
      <c r="Z396" s="191"/>
      <c r="AA396" s="191"/>
      <c r="AB396" s="191"/>
      <c r="AC396" s="191"/>
      <c r="AD396" s="191"/>
      <c r="AE396" s="196"/>
      <c r="AF396" s="197"/>
    </row>
    <row r="397" customFormat="false" ht="20.25" hidden="false" customHeight="true" outlineLevel="0" collapsed="false">
      <c r="A397" s="98"/>
      <c r="B397" s="191"/>
      <c r="C397" s="191"/>
      <c r="D397" s="192" t="str">
        <f aca="false">IF(B397&lt;&gt;0,CONCATENATE(SITECODE,"_",C397,"_",B397),"")</f>
        <v/>
      </c>
      <c r="E397" s="193"/>
      <c r="F397" s="193"/>
      <c r="G397" s="194"/>
      <c r="H397" s="195"/>
      <c r="I397" s="195"/>
      <c r="J397" s="195"/>
      <c r="K397" s="191"/>
      <c r="L397" s="191"/>
      <c r="M397" s="191"/>
      <c r="N397" s="191"/>
      <c r="O397" s="191"/>
      <c r="P397" s="191"/>
      <c r="Q397" s="191"/>
      <c r="R397" s="191"/>
      <c r="S397" s="191"/>
      <c r="T397" s="191"/>
      <c r="U397" s="191"/>
      <c r="V397" s="191"/>
      <c r="W397" s="191"/>
      <c r="X397" s="191"/>
      <c r="Y397" s="191"/>
      <c r="Z397" s="191"/>
      <c r="AA397" s="191"/>
      <c r="AB397" s="191"/>
      <c r="AC397" s="191"/>
      <c r="AD397" s="191"/>
      <c r="AE397" s="196"/>
      <c r="AF397" s="197"/>
    </row>
    <row r="398" customFormat="false" ht="20.25" hidden="false" customHeight="true" outlineLevel="0" collapsed="false">
      <c r="A398" s="98"/>
      <c r="B398" s="191"/>
      <c r="C398" s="191"/>
      <c r="D398" s="192" t="str">
        <f aca="false">IF(B398&lt;&gt;0,CONCATENATE(SITECODE,"_",C398,"_",B398),"")</f>
        <v/>
      </c>
      <c r="E398" s="193"/>
      <c r="F398" s="193"/>
      <c r="G398" s="194"/>
      <c r="H398" s="195"/>
      <c r="I398" s="195"/>
      <c r="J398" s="195"/>
      <c r="K398" s="191"/>
      <c r="L398" s="191"/>
      <c r="M398" s="191"/>
      <c r="N398" s="191"/>
      <c r="O398" s="191"/>
      <c r="P398" s="191"/>
      <c r="Q398" s="191"/>
      <c r="R398" s="191"/>
      <c r="S398" s="191"/>
      <c r="T398" s="191"/>
      <c r="U398" s="191"/>
      <c r="V398" s="191"/>
      <c r="W398" s="191"/>
      <c r="X398" s="191"/>
      <c r="Y398" s="191"/>
      <c r="Z398" s="191"/>
      <c r="AA398" s="191"/>
      <c r="AB398" s="191"/>
      <c r="AC398" s="191"/>
      <c r="AD398" s="191"/>
      <c r="AE398" s="196"/>
      <c r="AF398" s="197"/>
    </row>
    <row r="399" customFormat="false" ht="20.25" hidden="false" customHeight="true" outlineLevel="0" collapsed="false">
      <c r="A399" s="98"/>
      <c r="B399" s="191"/>
      <c r="C399" s="191"/>
      <c r="D399" s="192" t="str">
        <f aca="false">IF(B399&lt;&gt;0,CONCATENATE(SITECODE,"_",C399,"_",B399),"")</f>
        <v/>
      </c>
      <c r="E399" s="193"/>
      <c r="F399" s="193"/>
      <c r="G399" s="194"/>
      <c r="H399" s="195"/>
      <c r="I399" s="195"/>
      <c r="J399" s="195"/>
      <c r="K399" s="191"/>
      <c r="L399" s="191"/>
      <c r="M399" s="191"/>
      <c r="N399" s="191"/>
      <c r="O399" s="191"/>
      <c r="P399" s="191"/>
      <c r="Q399" s="191"/>
      <c r="R399" s="191"/>
      <c r="S399" s="191"/>
      <c r="T399" s="191"/>
      <c r="U399" s="191"/>
      <c r="V399" s="191"/>
      <c r="W399" s="191"/>
      <c r="X399" s="191"/>
      <c r="Y399" s="191"/>
      <c r="Z399" s="191"/>
      <c r="AA399" s="191"/>
      <c r="AB399" s="191"/>
      <c r="AC399" s="191"/>
      <c r="AD399" s="191"/>
      <c r="AE399" s="196"/>
      <c r="AF399" s="197"/>
    </row>
    <row r="400" customFormat="false" ht="20.25" hidden="false" customHeight="true" outlineLevel="0" collapsed="false">
      <c r="A400" s="98"/>
      <c r="B400" s="191"/>
      <c r="C400" s="191"/>
      <c r="D400" s="192" t="str">
        <f aca="false">IF(B400&lt;&gt;0,CONCATENATE(SITECODE,"_",C400,"_",B400),"")</f>
        <v/>
      </c>
      <c r="E400" s="193"/>
      <c r="F400" s="193"/>
      <c r="G400" s="194"/>
      <c r="H400" s="195"/>
      <c r="I400" s="195"/>
      <c r="J400" s="195"/>
      <c r="K400" s="191"/>
      <c r="L400" s="191"/>
      <c r="M400" s="191"/>
      <c r="N400" s="191"/>
      <c r="O400" s="191"/>
      <c r="P400" s="191"/>
      <c r="Q400" s="191"/>
      <c r="R400" s="191"/>
      <c r="S400" s="191"/>
      <c r="T400" s="191"/>
      <c r="U400" s="191"/>
      <c r="V400" s="191"/>
      <c r="W400" s="191"/>
      <c r="X400" s="191"/>
      <c r="Y400" s="191"/>
      <c r="Z400" s="191"/>
      <c r="AA400" s="191"/>
      <c r="AB400" s="191"/>
      <c r="AC400" s="191"/>
      <c r="AD400" s="191"/>
      <c r="AE400" s="196"/>
      <c r="AF400" s="197"/>
    </row>
    <row r="401" customFormat="false" ht="20.25" hidden="false" customHeight="true" outlineLevel="0" collapsed="false">
      <c r="A401" s="98"/>
      <c r="B401" s="191"/>
      <c r="C401" s="191"/>
      <c r="D401" s="192" t="str">
        <f aca="false">IF(B401&lt;&gt;0,CONCATENATE(SITECODE,"_",C401,"_",B401),"")</f>
        <v/>
      </c>
      <c r="E401" s="193"/>
      <c r="F401" s="193"/>
      <c r="G401" s="194"/>
      <c r="H401" s="195"/>
      <c r="I401" s="195"/>
      <c r="J401" s="195"/>
      <c r="K401" s="191"/>
      <c r="L401" s="191"/>
      <c r="M401" s="191"/>
      <c r="N401" s="191"/>
      <c r="O401" s="191"/>
      <c r="P401" s="191"/>
      <c r="Q401" s="191"/>
      <c r="R401" s="191"/>
      <c r="S401" s="191"/>
      <c r="T401" s="191"/>
      <c r="U401" s="191"/>
      <c r="V401" s="191"/>
      <c r="W401" s="191"/>
      <c r="X401" s="191"/>
      <c r="Y401" s="191"/>
      <c r="Z401" s="191"/>
      <c r="AA401" s="191"/>
      <c r="AB401" s="191"/>
      <c r="AC401" s="191"/>
      <c r="AD401" s="191"/>
      <c r="AE401" s="196"/>
      <c r="AF401" s="197"/>
    </row>
    <row r="402" customFormat="false" ht="20.25" hidden="false" customHeight="true" outlineLevel="0" collapsed="false">
      <c r="A402" s="98"/>
      <c r="B402" s="191"/>
      <c r="C402" s="191"/>
      <c r="D402" s="192" t="str">
        <f aca="false">IF(B402&lt;&gt;0,CONCATENATE(SITECODE,"_",C402,"_",B402),"")</f>
        <v/>
      </c>
      <c r="E402" s="193"/>
      <c r="F402" s="193"/>
      <c r="G402" s="194"/>
      <c r="H402" s="195"/>
      <c r="I402" s="195"/>
      <c r="J402" s="195"/>
      <c r="K402" s="191"/>
      <c r="L402" s="191"/>
      <c r="M402" s="191"/>
      <c r="N402" s="191"/>
      <c r="O402" s="191"/>
      <c r="P402" s="191"/>
      <c r="Q402" s="191"/>
      <c r="R402" s="191"/>
      <c r="S402" s="191"/>
      <c r="T402" s="191"/>
      <c r="U402" s="191"/>
      <c r="V402" s="191"/>
      <c r="W402" s="191"/>
      <c r="X402" s="191"/>
      <c r="Y402" s="191"/>
      <c r="Z402" s="191"/>
      <c r="AA402" s="191"/>
      <c r="AB402" s="191"/>
      <c r="AC402" s="191"/>
      <c r="AD402" s="191"/>
      <c r="AE402" s="196"/>
      <c r="AF402" s="197"/>
    </row>
    <row r="403" customFormat="false" ht="20.25" hidden="false" customHeight="true" outlineLevel="0" collapsed="false">
      <c r="A403" s="98"/>
      <c r="B403" s="191"/>
      <c r="C403" s="191"/>
      <c r="D403" s="192" t="str">
        <f aca="false">IF(B403&lt;&gt;0,CONCATENATE(SITECODE,"_",C403,"_",B403),"")</f>
        <v/>
      </c>
      <c r="E403" s="193"/>
      <c r="F403" s="193"/>
      <c r="G403" s="194"/>
      <c r="H403" s="195"/>
      <c r="I403" s="195"/>
      <c r="J403" s="195"/>
      <c r="K403" s="191"/>
      <c r="L403" s="191"/>
      <c r="M403" s="191"/>
      <c r="N403" s="191"/>
      <c r="O403" s="191"/>
      <c r="P403" s="191"/>
      <c r="Q403" s="191"/>
      <c r="R403" s="191"/>
      <c r="S403" s="191"/>
      <c r="T403" s="191"/>
      <c r="U403" s="191"/>
      <c r="V403" s="191"/>
      <c r="W403" s="191"/>
      <c r="X403" s="191"/>
      <c r="Y403" s="191"/>
      <c r="Z403" s="191"/>
      <c r="AA403" s="191"/>
      <c r="AB403" s="191"/>
      <c r="AC403" s="191"/>
      <c r="AD403" s="191"/>
      <c r="AE403" s="196"/>
      <c r="AF403" s="197"/>
    </row>
    <row r="404" customFormat="false" ht="20.25" hidden="false" customHeight="true" outlineLevel="0" collapsed="false">
      <c r="A404" s="98"/>
      <c r="B404" s="191"/>
      <c r="C404" s="191"/>
      <c r="D404" s="192" t="str">
        <f aca="false">IF(B404&lt;&gt;0,CONCATENATE(SITECODE,"_",C404,"_",B404),"")</f>
        <v/>
      </c>
      <c r="E404" s="193"/>
      <c r="F404" s="193"/>
      <c r="G404" s="194"/>
      <c r="H404" s="195"/>
      <c r="I404" s="195"/>
      <c r="J404" s="195"/>
      <c r="K404" s="191"/>
      <c r="L404" s="191"/>
      <c r="M404" s="191"/>
      <c r="N404" s="191"/>
      <c r="O404" s="191"/>
      <c r="P404" s="191"/>
      <c r="Q404" s="191"/>
      <c r="R404" s="191"/>
      <c r="S404" s="191"/>
      <c r="T404" s="191"/>
      <c r="U404" s="191"/>
      <c r="V404" s="191"/>
      <c r="W404" s="191"/>
      <c r="X404" s="191"/>
      <c r="Y404" s="191"/>
      <c r="Z404" s="191"/>
      <c r="AA404" s="191"/>
      <c r="AB404" s="191"/>
      <c r="AC404" s="191"/>
      <c r="AD404" s="191"/>
      <c r="AE404" s="196"/>
      <c r="AF404" s="197"/>
    </row>
    <row r="405" customFormat="false" ht="20.25" hidden="false" customHeight="true" outlineLevel="0" collapsed="false">
      <c r="A405" s="98"/>
      <c r="B405" s="191"/>
      <c r="C405" s="191"/>
      <c r="D405" s="192" t="str">
        <f aca="false">IF(B405&lt;&gt;0,CONCATENATE(SITECODE,"_",C405,"_",B405),"")</f>
        <v/>
      </c>
      <c r="E405" s="193"/>
      <c r="F405" s="193"/>
      <c r="G405" s="194"/>
      <c r="H405" s="195"/>
      <c r="I405" s="195"/>
      <c r="J405" s="195"/>
      <c r="K405" s="191"/>
      <c r="L405" s="191"/>
      <c r="M405" s="191"/>
      <c r="N405" s="191"/>
      <c r="O405" s="191"/>
      <c r="P405" s="191"/>
      <c r="Q405" s="191"/>
      <c r="R405" s="191"/>
      <c r="S405" s="191"/>
      <c r="T405" s="191"/>
      <c r="U405" s="191"/>
      <c r="V405" s="191"/>
      <c r="W405" s="191"/>
      <c r="X405" s="191"/>
      <c r="Y405" s="191"/>
      <c r="Z405" s="191"/>
      <c r="AA405" s="191"/>
      <c r="AB405" s="191"/>
      <c r="AC405" s="191"/>
      <c r="AD405" s="191"/>
      <c r="AE405" s="196"/>
      <c r="AF405" s="197"/>
    </row>
    <row r="406" customFormat="false" ht="20.25" hidden="false" customHeight="true" outlineLevel="0" collapsed="false">
      <c r="A406" s="98"/>
      <c r="B406" s="191"/>
      <c r="C406" s="191"/>
      <c r="D406" s="192" t="str">
        <f aca="false">IF(B406&lt;&gt;0,CONCATENATE(SITECODE,"_",C406,"_",B406),"")</f>
        <v/>
      </c>
      <c r="E406" s="193"/>
      <c r="F406" s="193"/>
      <c r="G406" s="194"/>
      <c r="H406" s="195"/>
      <c r="I406" s="195"/>
      <c r="J406" s="195"/>
      <c r="K406" s="191"/>
      <c r="L406" s="191"/>
      <c r="M406" s="191"/>
      <c r="N406" s="191"/>
      <c r="O406" s="191"/>
      <c r="P406" s="191"/>
      <c r="Q406" s="191"/>
      <c r="R406" s="191"/>
      <c r="S406" s="191"/>
      <c r="T406" s="191"/>
      <c r="U406" s="191"/>
      <c r="V406" s="191"/>
      <c r="W406" s="191"/>
      <c r="X406" s="191"/>
      <c r="Y406" s="191"/>
      <c r="Z406" s="191"/>
      <c r="AA406" s="191"/>
      <c r="AB406" s="191"/>
      <c r="AC406" s="191"/>
      <c r="AD406" s="191"/>
      <c r="AE406" s="196"/>
      <c r="AF406" s="197"/>
    </row>
    <row r="407" customFormat="false" ht="20.25" hidden="false" customHeight="true" outlineLevel="0" collapsed="false">
      <c r="A407" s="98"/>
      <c r="B407" s="191"/>
      <c r="C407" s="191"/>
      <c r="D407" s="192" t="str">
        <f aca="false">IF(B407&lt;&gt;0,CONCATENATE(SITECODE,"_",C407,"_",B407),"")</f>
        <v/>
      </c>
      <c r="E407" s="193"/>
      <c r="F407" s="193"/>
      <c r="G407" s="194"/>
      <c r="H407" s="195"/>
      <c r="I407" s="195"/>
      <c r="J407" s="195"/>
      <c r="K407" s="191"/>
      <c r="L407" s="191"/>
      <c r="M407" s="191"/>
      <c r="N407" s="191"/>
      <c r="O407" s="191"/>
      <c r="P407" s="191"/>
      <c r="Q407" s="191"/>
      <c r="R407" s="191"/>
      <c r="S407" s="191"/>
      <c r="T407" s="191"/>
      <c r="U407" s="191"/>
      <c r="V407" s="191"/>
      <c r="W407" s="191"/>
      <c r="X407" s="191"/>
      <c r="Y407" s="191"/>
      <c r="Z407" s="191"/>
      <c r="AA407" s="191"/>
      <c r="AB407" s="191"/>
      <c r="AC407" s="191"/>
      <c r="AD407" s="191"/>
      <c r="AE407" s="196"/>
      <c r="AF407" s="197"/>
    </row>
    <row r="408" customFormat="false" ht="20.25" hidden="false" customHeight="true" outlineLevel="0" collapsed="false">
      <c r="A408" s="98"/>
      <c r="B408" s="191"/>
      <c r="C408" s="191"/>
      <c r="D408" s="192" t="str">
        <f aca="false">IF(B408&lt;&gt;0,CONCATENATE(SITECODE,"_",C408,"_",B408),"")</f>
        <v/>
      </c>
      <c r="E408" s="193"/>
      <c r="F408" s="193"/>
      <c r="G408" s="194"/>
      <c r="H408" s="195"/>
      <c r="I408" s="195"/>
      <c r="J408" s="195"/>
      <c r="K408" s="191"/>
      <c r="L408" s="191"/>
      <c r="M408" s="191"/>
      <c r="N408" s="191"/>
      <c r="O408" s="191"/>
      <c r="P408" s="191"/>
      <c r="Q408" s="191"/>
      <c r="R408" s="191"/>
      <c r="S408" s="191"/>
      <c r="T408" s="191"/>
      <c r="U408" s="191"/>
      <c r="V408" s="191"/>
      <c r="W408" s="191"/>
      <c r="X408" s="191"/>
      <c r="Y408" s="191"/>
      <c r="Z408" s="191"/>
      <c r="AA408" s="191"/>
      <c r="AB408" s="191"/>
      <c r="AC408" s="191"/>
      <c r="AD408" s="191"/>
      <c r="AE408" s="196"/>
      <c r="AF408" s="197"/>
    </row>
    <row r="409" customFormat="false" ht="20.25" hidden="false" customHeight="true" outlineLevel="0" collapsed="false">
      <c r="A409" s="98"/>
      <c r="B409" s="191"/>
      <c r="C409" s="191"/>
      <c r="D409" s="192" t="str">
        <f aca="false">IF(B409&lt;&gt;0,CONCATENATE(SITECODE,"_",C409,"_",B409),"")</f>
        <v/>
      </c>
      <c r="E409" s="193"/>
      <c r="F409" s="193"/>
      <c r="G409" s="194"/>
      <c r="H409" s="195"/>
      <c r="I409" s="195"/>
      <c r="J409" s="195"/>
      <c r="K409" s="191"/>
      <c r="L409" s="191"/>
      <c r="M409" s="191"/>
      <c r="N409" s="191"/>
      <c r="O409" s="191"/>
      <c r="P409" s="191"/>
      <c r="Q409" s="191"/>
      <c r="R409" s="191"/>
      <c r="S409" s="191"/>
      <c r="T409" s="191"/>
      <c r="U409" s="191"/>
      <c r="V409" s="191"/>
      <c r="W409" s="191"/>
      <c r="X409" s="191"/>
      <c r="Y409" s="191"/>
      <c r="Z409" s="191"/>
      <c r="AA409" s="191"/>
      <c r="AB409" s="191"/>
      <c r="AC409" s="191"/>
      <c r="AD409" s="191"/>
      <c r="AE409" s="196"/>
      <c r="AF409" s="197"/>
    </row>
    <row r="410" customFormat="false" ht="20.25" hidden="false" customHeight="true" outlineLevel="0" collapsed="false">
      <c r="A410" s="98"/>
      <c r="B410" s="191"/>
      <c r="C410" s="191"/>
      <c r="D410" s="192" t="str">
        <f aca="false">IF(B410&lt;&gt;0,CONCATENATE(SITECODE,"_",C410,"_",B410),"")</f>
        <v/>
      </c>
      <c r="E410" s="193"/>
      <c r="F410" s="193"/>
      <c r="G410" s="194"/>
      <c r="H410" s="195"/>
      <c r="I410" s="195"/>
      <c r="J410" s="195"/>
      <c r="K410" s="191"/>
      <c r="L410" s="191"/>
      <c r="M410" s="191"/>
      <c r="N410" s="191"/>
      <c r="O410" s="191"/>
      <c r="P410" s="191"/>
      <c r="Q410" s="191"/>
      <c r="R410" s="191"/>
      <c r="S410" s="191"/>
      <c r="T410" s="191"/>
      <c r="U410" s="191"/>
      <c r="V410" s="191"/>
      <c r="W410" s="191"/>
      <c r="X410" s="191"/>
      <c r="Y410" s="191"/>
      <c r="Z410" s="191"/>
      <c r="AA410" s="191"/>
      <c r="AB410" s="191"/>
      <c r="AC410" s="191"/>
      <c r="AD410" s="191"/>
      <c r="AE410" s="196"/>
      <c r="AF410" s="197"/>
    </row>
    <row r="411" customFormat="false" ht="20.25" hidden="false" customHeight="true" outlineLevel="0" collapsed="false">
      <c r="A411" s="98"/>
      <c r="B411" s="191"/>
      <c r="C411" s="191"/>
      <c r="D411" s="192" t="str">
        <f aca="false">IF(B411&lt;&gt;0,CONCATENATE(SITECODE,"_",C411,"_",B411),"")</f>
        <v/>
      </c>
      <c r="E411" s="193"/>
      <c r="F411" s="193"/>
      <c r="G411" s="194"/>
      <c r="H411" s="195"/>
      <c r="I411" s="195"/>
      <c r="J411" s="195"/>
      <c r="K411" s="191"/>
      <c r="L411" s="191"/>
      <c r="M411" s="191"/>
      <c r="N411" s="191"/>
      <c r="O411" s="191"/>
      <c r="P411" s="191"/>
      <c r="Q411" s="191"/>
      <c r="R411" s="191"/>
      <c r="S411" s="191"/>
      <c r="T411" s="191"/>
      <c r="U411" s="191"/>
      <c r="V411" s="191"/>
      <c r="W411" s="191"/>
      <c r="X411" s="191"/>
      <c r="Y411" s="191"/>
      <c r="Z411" s="191"/>
      <c r="AA411" s="191"/>
      <c r="AB411" s="191"/>
      <c r="AC411" s="191"/>
      <c r="AD411" s="191"/>
      <c r="AE411" s="196"/>
      <c r="AF411" s="197"/>
    </row>
    <row r="412" customFormat="false" ht="20.25" hidden="false" customHeight="true" outlineLevel="0" collapsed="false">
      <c r="A412" s="98"/>
      <c r="B412" s="191"/>
      <c r="C412" s="191"/>
      <c r="D412" s="192" t="str">
        <f aca="false">IF(B412&lt;&gt;0,CONCATENATE(SITECODE,"_",C412,"_",B412),"")</f>
        <v/>
      </c>
      <c r="E412" s="193"/>
      <c r="F412" s="193"/>
      <c r="G412" s="194"/>
      <c r="H412" s="195"/>
      <c r="I412" s="195"/>
      <c r="J412" s="195"/>
      <c r="K412" s="191"/>
      <c r="L412" s="191"/>
      <c r="M412" s="191"/>
      <c r="N412" s="191"/>
      <c r="O412" s="191"/>
      <c r="P412" s="191"/>
      <c r="Q412" s="191"/>
      <c r="R412" s="191"/>
      <c r="S412" s="191"/>
      <c r="T412" s="191"/>
      <c r="U412" s="191"/>
      <c r="V412" s="191"/>
      <c r="W412" s="191"/>
      <c r="X412" s="191"/>
      <c r="Y412" s="191"/>
      <c r="Z412" s="191"/>
      <c r="AA412" s="191"/>
      <c r="AB412" s="191"/>
      <c r="AC412" s="191"/>
      <c r="AD412" s="191"/>
      <c r="AE412" s="196"/>
      <c r="AF412" s="197"/>
    </row>
    <row r="413" customFormat="false" ht="20.25" hidden="false" customHeight="true" outlineLevel="0" collapsed="false">
      <c r="A413" s="98"/>
      <c r="B413" s="191"/>
      <c r="C413" s="191"/>
      <c r="D413" s="192" t="str">
        <f aca="false">IF(B413&lt;&gt;0,CONCATENATE(SITECODE,"_",C413,"_",B413),"")</f>
        <v/>
      </c>
      <c r="E413" s="193"/>
      <c r="F413" s="193"/>
      <c r="G413" s="194"/>
      <c r="H413" s="195"/>
      <c r="I413" s="195"/>
      <c r="J413" s="195"/>
      <c r="K413" s="191"/>
      <c r="L413" s="191"/>
      <c r="M413" s="191"/>
      <c r="N413" s="191"/>
      <c r="O413" s="191"/>
      <c r="P413" s="191"/>
      <c r="Q413" s="191"/>
      <c r="R413" s="191"/>
      <c r="S413" s="191"/>
      <c r="T413" s="191"/>
      <c r="U413" s="191"/>
      <c r="V413" s="191"/>
      <c r="W413" s="191"/>
      <c r="X413" s="191"/>
      <c r="Y413" s="191"/>
      <c r="Z413" s="191"/>
      <c r="AA413" s="191"/>
      <c r="AB413" s="191"/>
      <c r="AC413" s="191"/>
      <c r="AD413" s="191"/>
      <c r="AE413" s="196"/>
      <c r="AF413" s="197"/>
    </row>
    <row r="414" customFormat="false" ht="20.25" hidden="false" customHeight="true" outlineLevel="0" collapsed="false">
      <c r="A414" s="98"/>
      <c r="B414" s="191"/>
      <c r="C414" s="191"/>
      <c r="D414" s="192" t="str">
        <f aca="false">IF(B414&lt;&gt;0,CONCATENATE(SITECODE,"_",C414,"_",B414),"")</f>
        <v/>
      </c>
      <c r="E414" s="193"/>
      <c r="F414" s="193"/>
      <c r="G414" s="194"/>
      <c r="H414" s="195"/>
      <c r="I414" s="195"/>
      <c r="J414" s="195"/>
      <c r="K414" s="191"/>
      <c r="L414" s="191"/>
      <c r="M414" s="191"/>
      <c r="N414" s="191"/>
      <c r="O414" s="191"/>
      <c r="P414" s="191"/>
      <c r="Q414" s="191"/>
      <c r="R414" s="191"/>
      <c r="S414" s="191"/>
      <c r="T414" s="191"/>
      <c r="U414" s="191"/>
      <c r="V414" s="191"/>
      <c r="W414" s="191"/>
      <c r="X414" s="191"/>
      <c r="Y414" s="191"/>
      <c r="Z414" s="191"/>
      <c r="AA414" s="191"/>
      <c r="AB414" s="191"/>
      <c r="AC414" s="191"/>
      <c r="AD414" s="191"/>
      <c r="AE414" s="196"/>
      <c r="AF414" s="197"/>
    </row>
    <row r="415" customFormat="false" ht="20.25" hidden="false" customHeight="true" outlineLevel="0" collapsed="false">
      <c r="A415" s="98"/>
      <c r="B415" s="191"/>
      <c r="C415" s="191"/>
      <c r="D415" s="192" t="str">
        <f aca="false">IF(B415&lt;&gt;0,CONCATENATE(SITECODE,"_",C415,"_",B415),"")</f>
        <v/>
      </c>
      <c r="E415" s="193"/>
      <c r="F415" s="193"/>
      <c r="G415" s="194"/>
      <c r="H415" s="195"/>
      <c r="I415" s="195"/>
      <c r="J415" s="195"/>
      <c r="K415" s="191"/>
      <c r="L415" s="191"/>
      <c r="M415" s="191"/>
      <c r="N415" s="191"/>
      <c r="O415" s="191"/>
      <c r="P415" s="191"/>
      <c r="Q415" s="191"/>
      <c r="R415" s="191"/>
      <c r="S415" s="191"/>
      <c r="T415" s="191"/>
      <c r="U415" s="191"/>
      <c r="V415" s="191"/>
      <c r="W415" s="191"/>
      <c r="X415" s="191"/>
      <c r="Y415" s="191"/>
      <c r="Z415" s="191"/>
      <c r="AA415" s="191"/>
      <c r="AB415" s="191"/>
      <c r="AC415" s="191"/>
      <c r="AD415" s="191"/>
      <c r="AE415" s="196"/>
      <c r="AF415" s="197"/>
    </row>
    <row r="416" customFormat="false" ht="20.25" hidden="false" customHeight="true" outlineLevel="0" collapsed="false">
      <c r="A416" s="98"/>
      <c r="B416" s="191"/>
      <c r="C416" s="191"/>
      <c r="D416" s="192" t="str">
        <f aca="false">IF(B416&lt;&gt;0,CONCATENATE(SITECODE,"_",C416,"_",B416),"")</f>
        <v/>
      </c>
      <c r="E416" s="193"/>
      <c r="F416" s="193"/>
      <c r="G416" s="194"/>
      <c r="H416" s="195"/>
      <c r="I416" s="195"/>
      <c r="J416" s="195"/>
      <c r="K416" s="191"/>
      <c r="L416" s="191"/>
      <c r="M416" s="191"/>
      <c r="N416" s="191"/>
      <c r="O416" s="191"/>
      <c r="P416" s="191"/>
      <c r="Q416" s="191"/>
      <c r="R416" s="191"/>
      <c r="S416" s="191"/>
      <c r="T416" s="191"/>
      <c r="U416" s="191"/>
      <c r="V416" s="191"/>
      <c r="W416" s="191"/>
      <c r="X416" s="191"/>
      <c r="Y416" s="191"/>
      <c r="Z416" s="191"/>
      <c r="AA416" s="191"/>
      <c r="AB416" s="191"/>
      <c r="AC416" s="191"/>
      <c r="AD416" s="191"/>
      <c r="AE416" s="196"/>
      <c r="AF416" s="197"/>
    </row>
    <row r="417" customFormat="false" ht="20.25" hidden="false" customHeight="true" outlineLevel="0" collapsed="false">
      <c r="A417" s="98"/>
      <c r="B417" s="191"/>
      <c r="C417" s="191"/>
      <c r="D417" s="192" t="str">
        <f aca="false">IF(B417&lt;&gt;0,CONCATENATE(SITECODE,"_",C417,"_",B417),"")</f>
        <v/>
      </c>
      <c r="E417" s="193"/>
      <c r="F417" s="193"/>
      <c r="G417" s="194"/>
      <c r="H417" s="195"/>
      <c r="I417" s="195"/>
      <c r="J417" s="195"/>
      <c r="K417" s="191"/>
      <c r="L417" s="191"/>
      <c r="M417" s="191"/>
      <c r="N417" s="191"/>
      <c r="O417" s="191"/>
      <c r="P417" s="191"/>
      <c r="Q417" s="191"/>
      <c r="R417" s="191"/>
      <c r="S417" s="191"/>
      <c r="T417" s="191"/>
      <c r="U417" s="191"/>
      <c r="V417" s="191"/>
      <c r="W417" s="191"/>
      <c r="X417" s="191"/>
      <c r="Y417" s="191"/>
      <c r="Z417" s="191"/>
      <c r="AA417" s="191"/>
      <c r="AB417" s="191"/>
      <c r="AC417" s="191"/>
      <c r="AD417" s="191"/>
      <c r="AE417" s="196"/>
      <c r="AF417" s="197"/>
    </row>
    <row r="418" customFormat="false" ht="20.25" hidden="false" customHeight="true" outlineLevel="0" collapsed="false">
      <c r="A418" s="98"/>
      <c r="B418" s="191"/>
      <c r="C418" s="191"/>
      <c r="D418" s="192" t="str">
        <f aca="false">IF(B418&lt;&gt;0,CONCATENATE(SITECODE,"_",C418,"_",B418),"")</f>
        <v/>
      </c>
      <c r="E418" s="193"/>
      <c r="F418" s="193"/>
      <c r="G418" s="194"/>
      <c r="H418" s="195"/>
      <c r="I418" s="195"/>
      <c r="J418" s="195"/>
      <c r="K418" s="191"/>
      <c r="L418" s="191"/>
      <c r="M418" s="191"/>
      <c r="N418" s="191"/>
      <c r="O418" s="191"/>
      <c r="P418" s="191"/>
      <c r="Q418" s="191"/>
      <c r="R418" s="191"/>
      <c r="S418" s="191"/>
      <c r="T418" s="191"/>
      <c r="U418" s="191"/>
      <c r="V418" s="191"/>
      <c r="W418" s="191"/>
      <c r="X418" s="191"/>
      <c r="Y418" s="191"/>
      <c r="Z418" s="191"/>
      <c r="AA418" s="191"/>
      <c r="AB418" s="191"/>
      <c r="AC418" s="191"/>
      <c r="AD418" s="191"/>
      <c r="AE418" s="196"/>
      <c r="AF418" s="197"/>
    </row>
    <row r="419" customFormat="false" ht="20.25" hidden="false" customHeight="true" outlineLevel="0" collapsed="false">
      <c r="A419" s="98"/>
      <c r="B419" s="191"/>
      <c r="C419" s="191"/>
      <c r="D419" s="192" t="str">
        <f aca="false">IF(B419&lt;&gt;0,CONCATENATE(SITECODE,"_",C419,"_",B419),"")</f>
        <v/>
      </c>
      <c r="E419" s="193"/>
      <c r="F419" s="193"/>
      <c r="G419" s="194"/>
      <c r="H419" s="195"/>
      <c r="I419" s="195"/>
      <c r="J419" s="195"/>
      <c r="K419" s="191"/>
      <c r="L419" s="191"/>
      <c r="M419" s="191"/>
      <c r="N419" s="191"/>
      <c r="O419" s="191"/>
      <c r="P419" s="191"/>
      <c r="Q419" s="191"/>
      <c r="R419" s="191"/>
      <c r="S419" s="191"/>
      <c r="T419" s="191"/>
      <c r="U419" s="191"/>
      <c r="V419" s="191"/>
      <c r="W419" s="191"/>
      <c r="X419" s="191"/>
      <c r="Y419" s="191"/>
      <c r="Z419" s="191"/>
      <c r="AA419" s="191"/>
      <c r="AB419" s="191"/>
      <c r="AC419" s="191"/>
      <c r="AD419" s="191"/>
      <c r="AE419" s="196"/>
      <c r="AF419" s="197"/>
    </row>
    <row r="420" customFormat="false" ht="20.25" hidden="false" customHeight="true" outlineLevel="0" collapsed="false">
      <c r="A420" s="98"/>
      <c r="B420" s="191"/>
      <c r="C420" s="191"/>
      <c r="D420" s="192" t="str">
        <f aca="false">IF(B420&lt;&gt;0,CONCATENATE(SITECODE,"_",C420,"_",B420),"")</f>
        <v/>
      </c>
      <c r="E420" s="193"/>
      <c r="F420" s="193"/>
      <c r="G420" s="194"/>
      <c r="H420" s="195"/>
      <c r="I420" s="195"/>
      <c r="J420" s="195"/>
      <c r="K420" s="191"/>
      <c r="L420" s="191"/>
      <c r="M420" s="191"/>
      <c r="N420" s="191"/>
      <c r="O420" s="191"/>
      <c r="P420" s="191"/>
      <c r="Q420" s="191"/>
      <c r="R420" s="191"/>
      <c r="S420" s="191"/>
      <c r="T420" s="191"/>
      <c r="U420" s="191"/>
      <c r="V420" s="191"/>
      <c r="W420" s="191"/>
      <c r="X420" s="191"/>
      <c r="Y420" s="191"/>
      <c r="Z420" s="191"/>
      <c r="AA420" s="191"/>
      <c r="AB420" s="191"/>
      <c r="AC420" s="191"/>
      <c r="AD420" s="191"/>
      <c r="AE420" s="196"/>
      <c r="AF420" s="197"/>
    </row>
    <row r="421" customFormat="false" ht="20.25" hidden="false" customHeight="true" outlineLevel="0" collapsed="false">
      <c r="A421" s="98"/>
      <c r="B421" s="191"/>
      <c r="C421" s="191"/>
      <c r="D421" s="192" t="str">
        <f aca="false">IF(B421&lt;&gt;0,CONCATENATE(SITECODE,"_",C421,"_",B421),"")</f>
        <v/>
      </c>
      <c r="E421" s="193"/>
      <c r="F421" s="193"/>
      <c r="G421" s="194"/>
      <c r="H421" s="195"/>
      <c r="I421" s="195"/>
      <c r="J421" s="195"/>
      <c r="K421" s="191"/>
      <c r="L421" s="191"/>
      <c r="M421" s="191"/>
      <c r="N421" s="191"/>
      <c r="O421" s="191"/>
      <c r="P421" s="191"/>
      <c r="Q421" s="191"/>
      <c r="R421" s="191"/>
      <c r="S421" s="191"/>
      <c r="T421" s="191"/>
      <c r="U421" s="191"/>
      <c r="V421" s="191"/>
      <c r="W421" s="191"/>
      <c r="X421" s="191"/>
      <c r="Y421" s="191"/>
      <c r="Z421" s="191"/>
      <c r="AA421" s="191"/>
      <c r="AB421" s="191"/>
      <c r="AC421" s="191"/>
      <c r="AD421" s="191"/>
      <c r="AE421" s="196"/>
      <c r="AF421" s="197"/>
    </row>
    <row r="422" customFormat="false" ht="20.25" hidden="false" customHeight="true" outlineLevel="0" collapsed="false">
      <c r="A422" s="98"/>
      <c r="B422" s="191"/>
      <c r="C422" s="191"/>
      <c r="D422" s="192" t="str">
        <f aca="false">IF(B422&lt;&gt;0,CONCATENATE(SITECODE,"_",C422,"_",B422),"")</f>
        <v/>
      </c>
      <c r="E422" s="193"/>
      <c r="F422" s="193"/>
      <c r="G422" s="194"/>
      <c r="H422" s="195"/>
      <c r="I422" s="195"/>
      <c r="J422" s="195"/>
      <c r="K422" s="191"/>
      <c r="L422" s="191"/>
      <c r="M422" s="191"/>
      <c r="N422" s="191"/>
      <c r="O422" s="191"/>
      <c r="P422" s="191"/>
      <c r="Q422" s="191"/>
      <c r="R422" s="191"/>
      <c r="S422" s="191"/>
      <c r="T422" s="191"/>
      <c r="U422" s="191"/>
      <c r="V422" s="191"/>
      <c r="W422" s="191"/>
      <c r="X422" s="191"/>
      <c r="Y422" s="191"/>
      <c r="Z422" s="191"/>
      <c r="AA422" s="191"/>
      <c r="AB422" s="191"/>
      <c r="AC422" s="191"/>
      <c r="AD422" s="191"/>
      <c r="AE422" s="196"/>
      <c r="AF422" s="197"/>
    </row>
    <row r="423" customFormat="false" ht="20.25" hidden="false" customHeight="true" outlineLevel="0" collapsed="false">
      <c r="A423" s="98"/>
      <c r="B423" s="191"/>
      <c r="C423" s="191"/>
      <c r="D423" s="192" t="str">
        <f aca="false">IF(B423&lt;&gt;0,CONCATENATE(SITECODE,"_",C423,"_",B423),"")</f>
        <v/>
      </c>
      <c r="E423" s="193"/>
      <c r="F423" s="193"/>
      <c r="G423" s="194"/>
      <c r="H423" s="195"/>
      <c r="I423" s="195"/>
      <c r="J423" s="195"/>
      <c r="K423" s="191"/>
      <c r="L423" s="191"/>
      <c r="M423" s="191"/>
      <c r="N423" s="191"/>
      <c r="O423" s="191"/>
      <c r="P423" s="191"/>
      <c r="Q423" s="191"/>
      <c r="R423" s="191"/>
      <c r="S423" s="191"/>
      <c r="T423" s="191"/>
      <c r="U423" s="191"/>
      <c r="V423" s="191"/>
      <c r="W423" s="191"/>
      <c r="X423" s="191"/>
      <c r="Y423" s="191"/>
      <c r="Z423" s="191"/>
      <c r="AA423" s="191"/>
      <c r="AB423" s="191"/>
      <c r="AC423" s="191"/>
      <c r="AD423" s="191"/>
      <c r="AE423" s="196"/>
      <c r="AF423" s="197"/>
    </row>
    <row r="424" customFormat="false" ht="20.25" hidden="false" customHeight="true" outlineLevel="0" collapsed="false">
      <c r="A424" s="98"/>
      <c r="B424" s="191"/>
      <c r="C424" s="191"/>
      <c r="D424" s="192" t="str">
        <f aca="false">IF(B424&lt;&gt;0,CONCATENATE(SITECODE,"_",C424,"_",B424),"")</f>
        <v/>
      </c>
      <c r="E424" s="193"/>
      <c r="F424" s="193"/>
      <c r="G424" s="194"/>
      <c r="H424" s="195"/>
      <c r="I424" s="195"/>
      <c r="J424" s="195"/>
      <c r="K424" s="191"/>
      <c r="L424" s="191"/>
      <c r="M424" s="191"/>
      <c r="N424" s="191"/>
      <c r="O424" s="191"/>
      <c r="P424" s="191"/>
      <c r="Q424" s="191"/>
      <c r="R424" s="191"/>
      <c r="S424" s="191"/>
      <c r="T424" s="191"/>
      <c r="U424" s="191"/>
      <c r="V424" s="191"/>
      <c r="W424" s="191"/>
      <c r="X424" s="191"/>
      <c r="Y424" s="191"/>
      <c r="Z424" s="191"/>
      <c r="AA424" s="191"/>
      <c r="AB424" s="191"/>
      <c r="AC424" s="191"/>
      <c r="AD424" s="191"/>
      <c r="AE424" s="196"/>
      <c r="AF424" s="197"/>
    </row>
    <row r="425" customFormat="false" ht="20.25" hidden="false" customHeight="true" outlineLevel="0" collapsed="false">
      <c r="A425" s="98"/>
      <c r="B425" s="191"/>
      <c r="C425" s="191"/>
      <c r="D425" s="192" t="str">
        <f aca="false">IF(B425&lt;&gt;0,CONCATENATE(SITECODE,"_",C425,"_",B425),"")</f>
        <v/>
      </c>
      <c r="E425" s="193"/>
      <c r="F425" s="193"/>
      <c r="G425" s="194"/>
      <c r="H425" s="195"/>
      <c r="I425" s="195"/>
      <c r="J425" s="195"/>
      <c r="K425" s="191"/>
      <c r="L425" s="191"/>
      <c r="M425" s="191"/>
      <c r="N425" s="191"/>
      <c r="O425" s="191"/>
      <c r="P425" s="191"/>
      <c r="Q425" s="191"/>
      <c r="R425" s="191"/>
      <c r="S425" s="191"/>
      <c r="T425" s="191"/>
      <c r="U425" s="191"/>
      <c r="V425" s="191"/>
      <c r="W425" s="191"/>
      <c r="X425" s="191"/>
      <c r="Y425" s="191"/>
      <c r="Z425" s="191"/>
      <c r="AA425" s="191"/>
      <c r="AB425" s="191"/>
      <c r="AC425" s="191"/>
      <c r="AD425" s="191"/>
      <c r="AE425" s="196"/>
      <c r="AF425" s="197"/>
    </row>
    <row r="426" customFormat="false" ht="20.25" hidden="false" customHeight="true" outlineLevel="0" collapsed="false">
      <c r="A426" s="98"/>
      <c r="B426" s="191"/>
      <c r="C426" s="191"/>
      <c r="D426" s="192" t="str">
        <f aca="false">IF(B426&lt;&gt;0,CONCATENATE(SITECODE,"_",C426,"_",B426),"")</f>
        <v/>
      </c>
      <c r="E426" s="193"/>
      <c r="F426" s="193"/>
      <c r="G426" s="194"/>
      <c r="H426" s="195"/>
      <c r="I426" s="195"/>
      <c r="J426" s="195"/>
      <c r="K426" s="191"/>
      <c r="L426" s="191"/>
      <c r="M426" s="191"/>
      <c r="N426" s="191"/>
      <c r="O426" s="191"/>
      <c r="P426" s="191"/>
      <c r="Q426" s="191"/>
      <c r="R426" s="191"/>
      <c r="S426" s="191"/>
      <c r="T426" s="191"/>
      <c r="U426" s="191"/>
      <c r="V426" s="191"/>
      <c r="W426" s="191"/>
      <c r="X426" s="191"/>
      <c r="Y426" s="191"/>
      <c r="Z426" s="191"/>
      <c r="AA426" s="191"/>
      <c r="AB426" s="191"/>
      <c r="AC426" s="191"/>
      <c r="AD426" s="191"/>
      <c r="AE426" s="196"/>
      <c r="AF426" s="197"/>
    </row>
    <row r="427" customFormat="false" ht="20.25" hidden="false" customHeight="true" outlineLevel="0" collapsed="false">
      <c r="A427" s="98"/>
      <c r="B427" s="191"/>
      <c r="C427" s="191"/>
      <c r="D427" s="192" t="str">
        <f aca="false">IF(B427&lt;&gt;0,CONCATENATE(SITECODE,"_",C427,"_",B427),"")</f>
        <v/>
      </c>
      <c r="E427" s="193"/>
      <c r="F427" s="193"/>
      <c r="G427" s="194"/>
      <c r="H427" s="195"/>
      <c r="I427" s="195"/>
      <c r="J427" s="195"/>
      <c r="K427" s="191"/>
      <c r="L427" s="191"/>
      <c r="M427" s="191"/>
      <c r="N427" s="191"/>
      <c r="O427" s="191"/>
      <c r="P427" s="191"/>
      <c r="Q427" s="191"/>
      <c r="R427" s="191"/>
      <c r="S427" s="191"/>
      <c r="T427" s="191"/>
      <c r="U427" s="191"/>
      <c r="V427" s="191"/>
      <c r="W427" s="191"/>
      <c r="X427" s="191"/>
      <c r="Y427" s="191"/>
      <c r="Z427" s="191"/>
      <c r="AA427" s="191"/>
      <c r="AB427" s="191"/>
      <c r="AC427" s="191"/>
      <c r="AD427" s="191"/>
      <c r="AE427" s="196"/>
      <c r="AF427" s="197"/>
    </row>
    <row r="428" customFormat="false" ht="20.25" hidden="false" customHeight="true" outlineLevel="0" collapsed="false">
      <c r="A428" s="98"/>
      <c r="B428" s="191"/>
      <c r="C428" s="191"/>
      <c r="D428" s="192" t="str">
        <f aca="false">IF(B428&lt;&gt;0,CONCATENATE(SITECODE,"_",C428,"_",B428),"")</f>
        <v/>
      </c>
      <c r="E428" s="193"/>
      <c r="F428" s="193"/>
      <c r="G428" s="194"/>
      <c r="H428" s="195"/>
      <c r="I428" s="195"/>
      <c r="J428" s="195"/>
      <c r="K428" s="191"/>
      <c r="L428" s="191"/>
      <c r="M428" s="191"/>
      <c r="N428" s="191"/>
      <c r="O428" s="191"/>
      <c r="P428" s="191"/>
      <c r="Q428" s="191"/>
      <c r="R428" s="191"/>
      <c r="S428" s="191"/>
      <c r="T428" s="191"/>
      <c r="U428" s="191"/>
      <c r="V428" s="191"/>
      <c r="W428" s="191"/>
      <c r="X428" s="191"/>
      <c r="Y428" s="191"/>
      <c r="Z428" s="191"/>
      <c r="AA428" s="191"/>
      <c r="AB428" s="191"/>
      <c r="AC428" s="191"/>
      <c r="AD428" s="191"/>
      <c r="AE428" s="196"/>
      <c r="AF428" s="197"/>
    </row>
    <row r="429" customFormat="false" ht="20.25" hidden="false" customHeight="true" outlineLevel="0" collapsed="false">
      <c r="A429" s="98"/>
      <c r="B429" s="191"/>
      <c r="C429" s="191"/>
      <c r="D429" s="192" t="str">
        <f aca="false">IF(B429&lt;&gt;0,CONCATENATE(SITECODE,"_",C429,"_",B429),"")</f>
        <v/>
      </c>
      <c r="E429" s="193"/>
      <c r="F429" s="193"/>
      <c r="G429" s="194"/>
      <c r="H429" s="195"/>
      <c r="I429" s="195"/>
      <c r="J429" s="195"/>
      <c r="K429" s="191"/>
      <c r="L429" s="191"/>
      <c r="M429" s="191"/>
      <c r="N429" s="191"/>
      <c r="O429" s="191"/>
      <c r="P429" s="191"/>
      <c r="Q429" s="191"/>
      <c r="R429" s="191"/>
      <c r="S429" s="191"/>
      <c r="T429" s="191"/>
      <c r="U429" s="191"/>
      <c r="V429" s="191"/>
      <c r="W429" s="191"/>
      <c r="X429" s="191"/>
      <c r="Y429" s="191"/>
      <c r="Z429" s="191"/>
      <c r="AA429" s="191"/>
      <c r="AB429" s="191"/>
      <c r="AC429" s="191"/>
      <c r="AD429" s="191"/>
      <c r="AE429" s="196"/>
      <c r="AF429" s="197"/>
    </row>
    <row r="430" customFormat="false" ht="20.25" hidden="false" customHeight="true" outlineLevel="0" collapsed="false">
      <c r="A430" s="98"/>
      <c r="B430" s="191"/>
      <c r="C430" s="191"/>
      <c r="D430" s="192" t="str">
        <f aca="false">IF(B430&lt;&gt;0,CONCATENATE(SITECODE,"_",C430,"_",B430),"")</f>
        <v/>
      </c>
      <c r="E430" s="193"/>
      <c r="F430" s="193"/>
      <c r="G430" s="194"/>
      <c r="H430" s="195"/>
      <c r="I430" s="195"/>
      <c r="J430" s="195"/>
      <c r="K430" s="191"/>
      <c r="L430" s="191"/>
      <c r="M430" s="191"/>
      <c r="N430" s="191"/>
      <c r="O430" s="191"/>
      <c r="P430" s="191"/>
      <c r="Q430" s="191"/>
      <c r="R430" s="191"/>
      <c r="S430" s="191"/>
      <c r="T430" s="191"/>
      <c r="U430" s="191"/>
      <c r="V430" s="191"/>
      <c r="W430" s="191"/>
      <c r="X430" s="191"/>
      <c r="Y430" s="191"/>
      <c r="Z430" s="191"/>
      <c r="AA430" s="191"/>
      <c r="AB430" s="191"/>
      <c r="AC430" s="191"/>
      <c r="AD430" s="191"/>
      <c r="AE430" s="196"/>
      <c r="AF430" s="197"/>
    </row>
    <row r="431" customFormat="false" ht="20.25" hidden="false" customHeight="true" outlineLevel="0" collapsed="false">
      <c r="A431" s="98"/>
      <c r="B431" s="191"/>
      <c r="C431" s="191"/>
      <c r="D431" s="192" t="str">
        <f aca="false">IF(B431&lt;&gt;0,CONCATENATE(SITECODE,"_",C431,"_",B431),"")</f>
        <v/>
      </c>
      <c r="E431" s="193"/>
      <c r="F431" s="193"/>
      <c r="G431" s="194"/>
      <c r="H431" s="195"/>
      <c r="I431" s="195"/>
      <c r="J431" s="195"/>
      <c r="K431" s="191"/>
      <c r="L431" s="191"/>
      <c r="M431" s="191"/>
      <c r="N431" s="191"/>
      <c r="O431" s="191"/>
      <c r="P431" s="191"/>
      <c r="Q431" s="191"/>
      <c r="R431" s="191"/>
      <c r="S431" s="191"/>
      <c r="T431" s="191"/>
      <c r="U431" s="191"/>
      <c r="V431" s="191"/>
      <c r="W431" s="191"/>
      <c r="X431" s="191"/>
      <c r="Y431" s="191"/>
      <c r="Z431" s="191"/>
      <c r="AA431" s="191"/>
      <c r="AB431" s="191"/>
      <c r="AC431" s="191"/>
      <c r="AD431" s="191"/>
      <c r="AE431" s="196"/>
      <c r="AF431" s="197"/>
    </row>
    <row r="432" customFormat="false" ht="20.25" hidden="false" customHeight="true" outlineLevel="0" collapsed="false">
      <c r="A432" s="98"/>
      <c r="B432" s="191"/>
      <c r="C432" s="191"/>
      <c r="D432" s="192" t="str">
        <f aca="false">IF(B432&lt;&gt;0,CONCATENATE(SITECODE,"_",C432,"_",B432),"")</f>
        <v/>
      </c>
      <c r="E432" s="193"/>
      <c r="F432" s="193"/>
      <c r="G432" s="194"/>
      <c r="H432" s="195"/>
      <c r="I432" s="195"/>
      <c r="J432" s="195"/>
      <c r="K432" s="191"/>
      <c r="L432" s="191"/>
      <c r="M432" s="191"/>
      <c r="N432" s="191"/>
      <c r="O432" s="191"/>
      <c r="P432" s="191"/>
      <c r="Q432" s="191"/>
      <c r="R432" s="191"/>
      <c r="S432" s="191"/>
      <c r="T432" s="191"/>
      <c r="U432" s="191"/>
      <c r="V432" s="191"/>
      <c r="W432" s="191"/>
      <c r="X432" s="191"/>
      <c r="Y432" s="191"/>
      <c r="Z432" s="191"/>
      <c r="AA432" s="191"/>
      <c r="AB432" s="191"/>
      <c r="AC432" s="191"/>
      <c r="AD432" s="191"/>
      <c r="AE432" s="196"/>
      <c r="AF432" s="197"/>
    </row>
    <row r="433" customFormat="false" ht="20.25" hidden="false" customHeight="true" outlineLevel="0" collapsed="false">
      <c r="A433" s="98"/>
      <c r="B433" s="191"/>
      <c r="C433" s="191"/>
      <c r="D433" s="192" t="str">
        <f aca="false">IF(B433&lt;&gt;0,CONCATENATE(SITECODE,"_",C433,"_",B433),"")</f>
        <v/>
      </c>
      <c r="E433" s="193"/>
      <c r="F433" s="193"/>
      <c r="G433" s="194"/>
      <c r="H433" s="195"/>
      <c r="I433" s="195"/>
      <c r="J433" s="195"/>
      <c r="K433" s="191"/>
      <c r="L433" s="191"/>
      <c r="M433" s="191"/>
      <c r="N433" s="191"/>
      <c r="O433" s="191"/>
      <c r="P433" s="191"/>
      <c r="Q433" s="191"/>
      <c r="R433" s="191"/>
      <c r="S433" s="191"/>
      <c r="T433" s="191"/>
      <c r="U433" s="191"/>
      <c r="V433" s="191"/>
      <c r="W433" s="191"/>
      <c r="X433" s="191"/>
      <c r="Y433" s="191"/>
      <c r="Z433" s="191"/>
      <c r="AA433" s="191"/>
      <c r="AB433" s="191"/>
      <c r="AC433" s="191"/>
      <c r="AD433" s="191"/>
      <c r="AE433" s="196"/>
      <c r="AF433" s="197"/>
    </row>
    <row r="434" customFormat="false" ht="20.25" hidden="false" customHeight="true" outlineLevel="0" collapsed="false">
      <c r="A434" s="98"/>
      <c r="B434" s="191"/>
      <c r="C434" s="191"/>
      <c r="D434" s="192" t="str">
        <f aca="false">IF(B434&lt;&gt;0,CONCATENATE(SITECODE,"_",C434,"_",B434),"")</f>
        <v/>
      </c>
      <c r="E434" s="193"/>
      <c r="F434" s="193"/>
      <c r="G434" s="194"/>
      <c r="H434" s="195"/>
      <c r="I434" s="195"/>
      <c r="J434" s="195"/>
      <c r="K434" s="191"/>
      <c r="L434" s="191"/>
      <c r="M434" s="191"/>
      <c r="N434" s="191"/>
      <c r="O434" s="191"/>
      <c r="P434" s="191"/>
      <c r="Q434" s="191"/>
      <c r="R434" s="191"/>
      <c r="S434" s="191"/>
      <c r="T434" s="191"/>
      <c r="U434" s="191"/>
      <c r="V434" s="191"/>
      <c r="W434" s="191"/>
      <c r="X434" s="191"/>
      <c r="Y434" s="191"/>
      <c r="Z434" s="191"/>
      <c r="AA434" s="191"/>
      <c r="AB434" s="191"/>
      <c r="AC434" s="191"/>
      <c r="AD434" s="191"/>
      <c r="AE434" s="196"/>
      <c r="AF434" s="197"/>
    </row>
    <row r="435" customFormat="false" ht="20.25" hidden="false" customHeight="true" outlineLevel="0" collapsed="false">
      <c r="A435" s="98"/>
      <c r="B435" s="191"/>
      <c r="C435" s="191"/>
      <c r="D435" s="192" t="str">
        <f aca="false">IF(B435&lt;&gt;0,CONCATENATE(SITECODE,"_",C435,"_",B435),"")</f>
        <v/>
      </c>
      <c r="E435" s="193"/>
      <c r="F435" s="193"/>
      <c r="G435" s="194"/>
      <c r="H435" s="195"/>
      <c r="I435" s="195"/>
      <c r="J435" s="195"/>
      <c r="K435" s="191"/>
      <c r="L435" s="191"/>
      <c r="M435" s="191"/>
      <c r="N435" s="191"/>
      <c r="O435" s="191"/>
      <c r="P435" s="191"/>
      <c r="Q435" s="191"/>
      <c r="R435" s="191"/>
      <c r="S435" s="191"/>
      <c r="T435" s="191"/>
      <c r="U435" s="191"/>
      <c r="V435" s="191"/>
      <c r="W435" s="191"/>
      <c r="X435" s="191"/>
      <c r="Y435" s="191"/>
      <c r="Z435" s="191"/>
      <c r="AA435" s="191"/>
      <c r="AB435" s="191"/>
      <c r="AC435" s="191"/>
      <c r="AD435" s="191"/>
      <c r="AE435" s="196"/>
      <c r="AF435" s="197"/>
    </row>
    <row r="436" customFormat="false" ht="20.25" hidden="false" customHeight="true" outlineLevel="0" collapsed="false">
      <c r="A436" s="98"/>
      <c r="B436" s="191"/>
      <c r="C436" s="191"/>
      <c r="D436" s="192" t="str">
        <f aca="false">IF(B436&lt;&gt;0,CONCATENATE(SITECODE,"_",C436,"_",B436),"")</f>
        <v/>
      </c>
      <c r="E436" s="193"/>
      <c r="F436" s="193"/>
      <c r="G436" s="194"/>
      <c r="H436" s="195"/>
      <c r="I436" s="195"/>
      <c r="J436" s="195"/>
      <c r="K436" s="191"/>
      <c r="L436" s="191"/>
      <c r="M436" s="191"/>
      <c r="N436" s="191"/>
      <c r="O436" s="191"/>
      <c r="P436" s="191"/>
      <c r="Q436" s="191"/>
      <c r="R436" s="191"/>
      <c r="S436" s="191"/>
      <c r="T436" s="191"/>
      <c r="U436" s="191"/>
      <c r="V436" s="191"/>
      <c r="W436" s="191"/>
      <c r="X436" s="191"/>
      <c r="Y436" s="191"/>
      <c r="Z436" s="191"/>
      <c r="AA436" s="191"/>
      <c r="AB436" s="191"/>
      <c r="AC436" s="191"/>
      <c r="AD436" s="191"/>
      <c r="AE436" s="196"/>
      <c r="AF436" s="197"/>
    </row>
    <row r="437" customFormat="false" ht="20.25" hidden="false" customHeight="true" outlineLevel="0" collapsed="false">
      <c r="A437" s="98"/>
      <c r="B437" s="191"/>
      <c r="C437" s="191"/>
      <c r="D437" s="192" t="str">
        <f aca="false">IF(B437&lt;&gt;0,CONCATENATE(SITECODE,"_",C437,"_",B437),"")</f>
        <v/>
      </c>
      <c r="E437" s="193"/>
      <c r="F437" s="193"/>
      <c r="G437" s="194"/>
      <c r="H437" s="195"/>
      <c r="I437" s="195"/>
      <c r="J437" s="195"/>
      <c r="K437" s="191"/>
      <c r="L437" s="191"/>
      <c r="M437" s="191"/>
      <c r="N437" s="191"/>
      <c r="O437" s="191"/>
      <c r="P437" s="191"/>
      <c r="Q437" s="191"/>
      <c r="R437" s="191"/>
      <c r="S437" s="191"/>
      <c r="T437" s="191"/>
      <c r="U437" s="191"/>
      <c r="V437" s="191"/>
      <c r="W437" s="191"/>
      <c r="X437" s="191"/>
      <c r="Y437" s="191"/>
      <c r="Z437" s="191"/>
      <c r="AA437" s="191"/>
      <c r="AB437" s="191"/>
      <c r="AC437" s="191"/>
      <c r="AD437" s="191"/>
      <c r="AE437" s="196"/>
      <c r="AF437" s="197"/>
    </row>
    <row r="438" customFormat="false" ht="20.25" hidden="false" customHeight="true" outlineLevel="0" collapsed="false">
      <c r="A438" s="98"/>
      <c r="B438" s="191"/>
      <c r="C438" s="191"/>
      <c r="D438" s="192" t="str">
        <f aca="false">IF(B438&lt;&gt;0,CONCATENATE(SITECODE,"_",C438,"_",B438),"")</f>
        <v/>
      </c>
      <c r="E438" s="193"/>
      <c r="F438" s="193"/>
      <c r="G438" s="194"/>
      <c r="H438" s="195"/>
      <c r="I438" s="195"/>
      <c r="J438" s="195"/>
      <c r="K438" s="191"/>
      <c r="L438" s="191"/>
      <c r="M438" s="191"/>
      <c r="N438" s="191"/>
      <c r="O438" s="191"/>
      <c r="P438" s="191"/>
      <c r="Q438" s="191"/>
      <c r="R438" s="191"/>
      <c r="S438" s="191"/>
      <c r="T438" s="191"/>
      <c r="U438" s="191"/>
      <c r="V438" s="191"/>
      <c r="W438" s="191"/>
      <c r="X438" s="191"/>
      <c r="Y438" s="191"/>
      <c r="Z438" s="191"/>
      <c r="AA438" s="191"/>
      <c r="AB438" s="191"/>
      <c r="AC438" s="191"/>
      <c r="AD438" s="191"/>
      <c r="AE438" s="196"/>
      <c r="AF438" s="197"/>
    </row>
    <row r="439" customFormat="false" ht="20.25" hidden="false" customHeight="true" outlineLevel="0" collapsed="false">
      <c r="A439" s="98"/>
      <c r="B439" s="191"/>
      <c r="C439" s="191"/>
      <c r="D439" s="192" t="str">
        <f aca="false">IF(B439&lt;&gt;0,CONCATENATE(SITECODE,"_",C439,"_",B439),"")</f>
        <v/>
      </c>
      <c r="E439" s="193"/>
      <c r="F439" s="193"/>
      <c r="G439" s="194"/>
      <c r="H439" s="195"/>
      <c r="I439" s="195"/>
      <c r="J439" s="195"/>
      <c r="K439" s="191"/>
      <c r="L439" s="191"/>
      <c r="M439" s="191"/>
      <c r="N439" s="191"/>
      <c r="O439" s="191"/>
      <c r="P439" s="191"/>
      <c r="Q439" s="191"/>
      <c r="R439" s="191"/>
      <c r="S439" s="191"/>
      <c r="T439" s="191"/>
      <c r="U439" s="191"/>
      <c r="V439" s="191"/>
      <c r="W439" s="191"/>
      <c r="X439" s="191"/>
      <c r="Y439" s="191"/>
      <c r="Z439" s="191"/>
      <c r="AA439" s="191"/>
      <c r="AB439" s="191"/>
      <c r="AC439" s="191"/>
      <c r="AD439" s="191"/>
      <c r="AE439" s="196"/>
      <c r="AF439" s="197"/>
    </row>
    <row r="440" customFormat="false" ht="20.25" hidden="false" customHeight="true" outlineLevel="0" collapsed="false">
      <c r="A440" s="98"/>
      <c r="B440" s="191"/>
      <c r="C440" s="191"/>
      <c r="D440" s="192" t="str">
        <f aca="false">IF(B440&lt;&gt;0,CONCATENATE(SITECODE,"_",C440,"_",B440),"")</f>
        <v/>
      </c>
      <c r="E440" s="193"/>
      <c r="F440" s="193"/>
      <c r="G440" s="194"/>
      <c r="H440" s="195"/>
      <c r="I440" s="195"/>
      <c r="J440" s="195"/>
      <c r="K440" s="191"/>
      <c r="L440" s="191"/>
      <c r="M440" s="191"/>
      <c r="N440" s="191"/>
      <c r="O440" s="191"/>
      <c r="P440" s="191"/>
      <c r="Q440" s="191"/>
      <c r="R440" s="191"/>
      <c r="S440" s="191"/>
      <c r="T440" s="191"/>
      <c r="U440" s="191"/>
      <c r="V440" s="191"/>
      <c r="W440" s="191"/>
      <c r="X440" s="191"/>
      <c r="Y440" s="191"/>
      <c r="Z440" s="191"/>
      <c r="AA440" s="191"/>
      <c r="AB440" s="191"/>
      <c r="AC440" s="191"/>
      <c r="AD440" s="191"/>
      <c r="AE440" s="196"/>
      <c r="AF440" s="197"/>
    </row>
    <row r="441" customFormat="false" ht="20.25" hidden="false" customHeight="true" outlineLevel="0" collapsed="false">
      <c r="A441" s="98"/>
      <c r="B441" s="191"/>
      <c r="C441" s="191"/>
      <c r="D441" s="192" t="str">
        <f aca="false">IF(B441&lt;&gt;0,CONCATENATE(SITECODE,"_",C441,"_",B441),"")</f>
        <v/>
      </c>
      <c r="E441" s="193"/>
      <c r="F441" s="193"/>
      <c r="G441" s="194"/>
      <c r="H441" s="195"/>
      <c r="I441" s="195"/>
      <c r="J441" s="195"/>
      <c r="K441" s="191"/>
      <c r="L441" s="191"/>
      <c r="M441" s="191"/>
      <c r="N441" s="191"/>
      <c r="O441" s="191"/>
      <c r="P441" s="191"/>
      <c r="Q441" s="191"/>
      <c r="R441" s="191"/>
      <c r="S441" s="191"/>
      <c r="T441" s="191"/>
      <c r="U441" s="191"/>
      <c r="V441" s="191"/>
      <c r="W441" s="191"/>
      <c r="X441" s="191"/>
      <c r="Y441" s="191"/>
      <c r="Z441" s="191"/>
      <c r="AA441" s="191"/>
      <c r="AB441" s="191"/>
      <c r="AC441" s="191"/>
      <c r="AD441" s="191"/>
      <c r="AE441" s="196"/>
      <c r="AF441" s="197"/>
    </row>
    <row r="442" customFormat="false" ht="20.25" hidden="false" customHeight="true" outlineLevel="0" collapsed="false">
      <c r="A442" s="98"/>
      <c r="B442" s="191"/>
      <c r="C442" s="191"/>
      <c r="D442" s="192" t="str">
        <f aca="false">IF(B442&lt;&gt;0,CONCATENATE(SITECODE,"_",C442,"_",B442),"")</f>
        <v/>
      </c>
      <c r="E442" s="193"/>
      <c r="F442" s="193"/>
      <c r="G442" s="194"/>
      <c r="H442" s="195"/>
      <c r="I442" s="195"/>
      <c r="J442" s="195"/>
      <c r="K442" s="191"/>
      <c r="L442" s="191"/>
      <c r="M442" s="191"/>
      <c r="N442" s="191"/>
      <c r="O442" s="191"/>
      <c r="P442" s="191"/>
      <c r="Q442" s="191"/>
      <c r="R442" s="191"/>
      <c r="S442" s="191"/>
      <c r="T442" s="191"/>
      <c r="U442" s="191"/>
      <c r="V442" s="191"/>
      <c r="W442" s="191"/>
      <c r="X442" s="191"/>
      <c r="Y442" s="191"/>
      <c r="Z442" s="191"/>
      <c r="AA442" s="191"/>
      <c r="AB442" s="191"/>
      <c r="AC442" s="191"/>
      <c r="AD442" s="191"/>
      <c r="AE442" s="196"/>
      <c r="AF442" s="197"/>
    </row>
    <row r="443" customFormat="false" ht="20.25" hidden="false" customHeight="true" outlineLevel="0" collapsed="false">
      <c r="A443" s="98"/>
      <c r="B443" s="191"/>
      <c r="C443" s="191"/>
      <c r="D443" s="192" t="str">
        <f aca="false">IF(B443&lt;&gt;0,CONCATENATE(SITECODE,"_",C443,"_",B443),"")</f>
        <v/>
      </c>
      <c r="E443" s="193"/>
      <c r="F443" s="193"/>
      <c r="G443" s="194"/>
      <c r="H443" s="195"/>
      <c r="I443" s="195"/>
      <c r="J443" s="195"/>
      <c r="K443" s="191"/>
      <c r="L443" s="191"/>
      <c r="M443" s="191"/>
      <c r="N443" s="191"/>
      <c r="O443" s="191"/>
      <c r="P443" s="191"/>
      <c r="Q443" s="191"/>
      <c r="R443" s="191"/>
      <c r="S443" s="191"/>
      <c r="T443" s="191"/>
      <c r="U443" s="191"/>
      <c r="V443" s="191"/>
      <c r="W443" s="191"/>
      <c r="X443" s="191"/>
      <c r="Y443" s="191"/>
      <c r="Z443" s="191"/>
      <c r="AA443" s="191"/>
      <c r="AB443" s="191"/>
      <c r="AC443" s="191"/>
      <c r="AD443" s="191"/>
      <c r="AE443" s="196"/>
      <c r="AF443" s="197"/>
    </row>
    <row r="444" customFormat="false" ht="20.25" hidden="false" customHeight="true" outlineLevel="0" collapsed="false">
      <c r="A444" s="98"/>
      <c r="B444" s="191"/>
      <c r="C444" s="191"/>
      <c r="D444" s="192" t="str">
        <f aca="false">IF(B444&lt;&gt;0,CONCATENATE(SITECODE,"_",C444,"_",B444),"")</f>
        <v/>
      </c>
      <c r="E444" s="193"/>
      <c r="F444" s="193"/>
      <c r="G444" s="194"/>
      <c r="H444" s="195"/>
      <c r="I444" s="195"/>
      <c r="J444" s="195"/>
      <c r="K444" s="191"/>
      <c r="L444" s="191"/>
      <c r="M444" s="191"/>
      <c r="N444" s="191"/>
      <c r="O444" s="191"/>
      <c r="P444" s="191"/>
      <c r="Q444" s="191"/>
      <c r="R444" s="191"/>
      <c r="S444" s="191"/>
      <c r="T444" s="191"/>
      <c r="U444" s="191"/>
      <c r="V444" s="191"/>
      <c r="W444" s="191"/>
      <c r="X444" s="191"/>
      <c r="Y444" s="191"/>
      <c r="Z444" s="191"/>
      <c r="AA444" s="191"/>
      <c r="AB444" s="191"/>
      <c r="AC444" s="191"/>
      <c r="AD444" s="191"/>
      <c r="AE444" s="196"/>
      <c r="AF444" s="197"/>
    </row>
    <row r="445" customFormat="false" ht="20.25" hidden="false" customHeight="true" outlineLevel="0" collapsed="false">
      <c r="A445" s="98"/>
      <c r="B445" s="191"/>
      <c r="C445" s="191"/>
      <c r="D445" s="192" t="str">
        <f aca="false">IF(B445&lt;&gt;0,CONCATENATE(SITECODE,"_",C445,"_",B445),"")</f>
        <v/>
      </c>
      <c r="E445" s="193"/>
      <c r="F445" s="193"/>
      <c r="G445" s="194"/>
      <c r="H445" s="195"/>
      <c r="I445" s="195"/>
      <c r="J445" s="195"/>
      <c r="K445" s="191"/>
      <c r="L445" s="191"/>
      <c r="M445" s="191"/>
      <c r="N445" s="191"/>
      <c r="O445" s="191"/>
      <c r="P445" s="191"/>
      <c r="Q445" s="191"/>
      <c r="R445" s="191"/>
      <c r="S445" s="191"/>
      <c r="T445" s="191"/>
      <c r="U445" s="191"/>
      <c r="V445" s="191"/>
      <c r="W445" s="191"/>
      <c r="X445" s="191"/>
      <c r="Y445" s="191"/>
      <c r="Z445" s="191"/>
      <c r="AA445" s="191"/>
      <c r="AB445" s="191"/>
      <c r="AC445" s="191"/>
      <c r="AD445" s="191"/>
      <c r="AE445" s="196"/>
      <c r="AF445" s="197"/>
    </row>
    <row r="446" customFormat="false" ht="20.25" hidden="false" customHeight="true" outlineLevel="0" collapsed="false">
      <c r="A446" s="98"/>
      <c r="B446" s="191"/>
      <c r="C446" s="191"/>
      <c r="D446" s="192" t="str">
        <f aca="false">IF(B446&lt;&gt;0,CONCATENATE(SITECODE,"_",C446,"_",B446),"")</f>
        <v/>
      </c>
      <c r="E446" s="193"/>
      <c r="F446" s="193"/>
      <c r="G446" s="194"/>
      <c r="H446" s="195"/>
      <c r="I446" s="195"/>
      <c r="J446" s="195"/>
      <c r="K446" s="191"/>
      <c r="L446" s="191"/>
      <c r="M446" s="191"/>
      <c r="N446" s="191"/>
      <c r="O446" s="191"/>
      <c r="P446" s="191"/>
      <c r="Q446" s="191"/>
      <c r="R446" s="191"/>
      <c r="S446" s="191"/>
      <c r="T446" s="191"/>
      <c r="U446" s="191"/>
      <c r="V446" s="191"/>
      <c r="W446" s="191"/>
      <c r="X446" s="191"/>
      <c r="Y446" s="191"/>
      <c r="Z446" s="191"/>
      <c r="AA446" s="191"/>
      <c r="AB446" s="191"/>
      <c r="AC446" s="191"/>
      <c r="AD446" s="191"/>
      <c r="AE446" s="196"/>
      <c r="AF446" s="197"/>
    </row>
    <row r="447" customFormat="false" ht="20.25" hidden="false" customHeight="true" outlineLevel="0" collapsed="false">
      <c r="A447" s="98"/>
      <c r="B447" s="191"/>
      <c r="C447" s="191"/>
      <c r="D447" s="192" t="str">
        <f aca="false">IF(B447&lt;&gt;0,CONCATENATE(SITECODE,"_",C447,"_",B447),"")</f>
        <v/>
      </c>
      <c r="E447" s="193"/>
      <c r="F447" s="193"/>
      <c r="G447" s="194"/>
      <c r="H447" s="195"/>
      <c r="I447" s="195"/>
      <c r="J447" s="195"/>
      <c r="K447" s="191"/>
      <c r="L447" s="191"/>
      <c r="M447" s="191"/>
      <c r="N447" s="191"/>
      <c r="O447" s="191"/>
      <c r="P447" s="191"/>
      <c r="Q447" s="191"/>
      <c r="R447" s="191"/>
      <c r="S447" s="191"/>
      <c r="T447" s="191"/>
      <c r="U447" s="191"/>
      <c r="V447" s="191"/>
      <c r="W447" s="191"/>
      <c r="X447" s="191"/>
      <c r="Y447" s="191"/>
      <c r="Z447" s="191"/>
      <c r="AA447" s="191"/>
      <c r="AB447" s="191"/>
      <c r="AC447" s="191"/>
      <c r="AD447" s="191"/>
      <c r="AE447" s="196"/>
      <c r="AF447" s="197"/>
    </row>
    <row r="448" customFormat="false" ht="20.25" hidden="false" customHeight="true" outlineLevel="0" collapsed="false">
      <c r="A448" s="98"/>
      <c r="B448" s="191"/>
      <c r="C448" s="191"/>
      <c r="D448" s="192" t="str">
        <f aca="false">IF(B448&lt;&gt;0,CONCATENATE(SITECODE,"_",C448,"_",B448),"")</f>
        <v/>
      </c>
      <c r="E448" s="193"/>
      <c r="F448" s="193"/>
      <c r="G448" s="194"/>
      <c r="H448" s="195"/>
      <c r="I448" s="195"/>
      <c r="J448" s="195"/>
      <c r="K448" s="191"/>
      <c r="L448" s="191"/>
      <c r="M448" s="191"/>
      <c r="N448" s="191"/>
      <c r="O448" s="191"/>
      <c r="P448" s="191"/>
      <c r="Q448" s="191"/>
      <c r="R448" s="191"/>
      <c r="S448" s="191"/>
      <c r="T448" s="191"/>
      <c r="U448" s="191"/>
      <c r="V448" s="191"/>
      <c r="W448" s="191"/>
      <c r="X448" s="191"/>
      <c r="Y448" s="191"/>
      <c r="Z448" s="191"/>
      <c r="AA448" s="191"/>
      <c r="AB448" s="191"/>
      <c r="AC448" s="191"/>
      <c r="AD448" s="191"/>
      <c r="AE448" s="196"/>
      <c r="AF448" s="197"/>
    </row>
    <row r="449" customFormat="false" ht="20.25" hidden="false" customHeight="true" outlineLevel="0" collapsed="false">
      <c r="A449" s="98"/>
      <c r="B449" s="191"/>
      <c r="C449" s="191"/>
      <c r="D449" s="192" t="str">
        <f aca="false">IF(B449&lt;&gt;0,CONCATENATE(SITECODE,"_",C449,"_",B449),"")</f>
        <v/>
      </c>
      <c r="E449" s="193"/>
      <c r="F449" s="193"/>
      <c r="G449" s="194"/>
      <c r="H449" s="195"/>
      <c r="I449" s="195"/>
      <c r="J449" s="195"/>
      <c r="K449" s="191"/>
      <c r="L449" s="191"/>
      <c r="M449" s="191"/>
      <c r="N449" s="191"/>
      <c r="O449" s="191"/>
      <c r="P449" s="191"/>
      <c r="Q449" s="191"/>
      <c r="R449" s="191"/>
      <c r="S449" s="191"/>
      <c r="T449" s="191"/>
      <c r="U449" s="191"/>
      <c r="V449" s="191"/>
      <c r="W449" s="191"/>
      <c r="X449" s="191"/>
      <c r="Y449" s="191"/>
      <c r="Z449" s="191"/>
      <c r="AA449" s="191"/>
      <c r="AB449" s="191"/>
      <c r="AC449" s="191"/>
      <c r="AD449" s="191"/>
      <c r="AE449" s="196"/>
      <c r="AF449" s="197"/>
    </row>
    <row r="450" customFormat="false" ht="20.25" hidden="false" customHeight="true" outlineLevel="0" collapsed="false">
      <c r="A450" s="98"/>
      <c r="B450" s="191"/>
      <c r="C450" s="191"/>
      <c r="D450" s="192" t="str">
        <f aca="false">IF(B450&lt;&gt;0,CONCATENATE(SITECODE,"_",C450,"_",B450),"")</f>
        <v/>
      </c>
      <c r="E450" s="193"/>
      <c r="F450" s="193"/>
      <c r="G450" s="194"/>
      <c r="H450" s="195"/>
      <c r="I450" s="195"/>
      <c r="J450" s="195"/>
      <c r="K450" s="191"/>
      <c r="L450" s="191"/>
      <c r="M450" s="191"/>
      <c r="N450" s="191"/>
      <c r="O450" s="191"/>
      <c r="P450" s="191"/>
      <c r="Q450" s="191"/>
      <c r="R450" s="191"/>
      <c r="S450" s="191"/>
      <c r="T450" s="191"/>
      <c r="U450" s="191"/>
      <c r="V450" s="191"/>
      <c r="W450" s="191"/>
      <c r="X450" s="191"/>
      <c r="Y450" s="191"/>
      <c r="Z450" s="191"/>
      <c r="AA450" s="191"/>
      <c r="AB450" s="191"/>
      <c r="AC450" s="191"/>
      <c r="AD450" s="191"/>
      <c r="AE450" s="196"/>
      <c r="AF450" s="197"/>
    </row>
    <row r="451" customFormat="false" ht="20.25" hidden="false" customHeight="true" outlineLevel="0" collapsed="false">
      <c r="A451" s="98"/>
      <c r="B451" s="191"/>
      <c r="C451" s="191"/>
      <c r="D451" s="192" t="str">
        <f aca="false">IF(B451&lt;&gt;0,CONCATENATE(SITECODE,"_",C451,"_",B451),"")</f>
        <v/>
      </c>
      <c r="E451" s="193"/>
      <c r="F451" s="193"/>
      <c r="G451" s="194"/>
      <c r="H451" s="195"/>
      <c r="I451" s="195"/>
      <c r="J451" s="195"/>
      <c r="K451" s="191"/>
      <c r="L451" s="191"/>
      <c r="M451" s="191"/>
      <c r="N451" s="191"/>
      <c r="O451" s="191"/>
      <c r="P451" s="191"/>
      <c r="Q451" s="191"/>
      <c r="R451" s="191"/>
      <c r="S451" s="191"/>
      <c r="T451" s="191"/>
      <c r="U451" s="191"/>
      <c r="V451" s="191"/>
      <c r="W451" s="191"/>
      <c r="X451" s="191"/>
      <c r="Y451" s="191"/>
      <c r="Z451" s="191"/>
      <c r="AA451" s="191"/>
      <c r="AB451" s="191"/>
      <c r="AC451" s="191"/>
      <c r="AD451" s="191"/>
      <c r="AE451" s="196"/>
      <c r="AF451" s="197"/>
    </row>
    <row r="452" customFormat="false" ht="20.25" hidden="false" customHeight="true" outlineLevel="0" collapsed="false">
      <c r="A452" s="98"/>
      <c r="B452" s="191"/>
      <c r="C452" s="191"/>
      <c r="D452" s="192" t="str">
        <f aca="false">IF(B452&lt;&gt;0,CONCATENATE(SITECODE,"_",C452,"_",B452),"")</f>
        <v/>
      </c>
      <c r="E452" s="193"/>
      <c r="F452" s="193"/>
      <c r="G452" s="194"/>
      <c r="H452" s="195"/>
      <c r="I452" s="195"/>
      <c r="J452" s="195"/>
      <c r="K452" s="191"/>
      <c r="L452" s="191"/>
      <c r="M452" s="191"/>
      <c r="N452" s="191"/>
      <c r="O452" s="191"/>
      <c r="P452" s="191"/>
      <c r="Q452" s="191"/>
      <c r="R452" s="191"/>
      <c r="S452" s="191"/>
      <c r="T452" s="191"/>
      <c r="U452" s="191"/>
      <c r="V452" s="191"/>
      <c r="W452" s="191"/>
      <c r="X452" s="191"/>
      <c r="Y452" s="191"/>
      <c r="Z452" s="191"/>
      <c r="AA452" s="191"/>
      <c r="AB452" s="191"/>
      <c r="AC452" s="191"/>
      <c r="AD452" s="191"/>
      <c r="AE452" s="196"/>
      <c r="AF452" s="197"/>
    </row>
    <row r="453" customFormat="false" ht="20.25" hidden="false" customHeight="true" outlineLevel="0" collapsed="false">
      <c r="A453" s="98"/>
      <c r="B453" s="191"/>
      <c r="C453" s="191"/>
      <c r="D453" s="192" t="str">
        <f aca="false">IF(B453&lt;&gt;0,CONCATENATE(SITECODE,"_",C453,"_",B453),"")</f>
        <v/>
      </c>
      <c r="E453" s="193"/>
      <c r="F453" s="193"/>
      <c r="G453" s="194"/>
      <c r="H453" s="195"/>
      <c r="I453" s="195"/>
      <c r="J453" s="195"/>
      <c r="K453" s="191"/>
      <c r="L453" s="191"/>
      <c r="M453" s="191"/>
      <c r="N453" s="191"/>
      <c r="O453" s="191"/>
      <c r="P453" s="191"/>
      <c r="Q453" s="191"/>
      <c r="R453" s="191"/>
      <c r="S453" s="191"/>
      <c r="T453" s="191"/>
      <c r="U453" s="191"/>
      <c r="V453" s="191"/>
      <c r="W453" s="191"/>
      <c r="X453" s="191"/>
      <c r="Y453" s="191"/>
      <c r="Z453" s="191"/>
      <c r="AA453" s="191"/>
      <c r="AB453" s="191"/>
      <c r="AC453" s="191"/>
      <c r="AD453" s="191"/>
      <c r="AE453" s="196"/>
      <c r="AF453" s="197"/>
    </row>
    <row r="454" customFormat="false" ht="20.25" hidden="false" customHeight="true" outlineLevel="0" collapsed="false">
      <c r="A454" s="98"/>
      <c r="B454" s="191"/>
      <c r="C454" s="191"/>
      <c r="D454" s="192" t="str">
        <f aca="false">IF(B454&lt;&gt;0,CONCATENATE(SITECODE,"_",C454,"_",B454),"")</f>
        <v/>
      </c>
      <c r="E454" s="193"/>
      <c r="F454" s="193"/>
      <c r="G454" s="194"/>
      <c r="H454" s="195"/>
      <c r="I454" s="195"/>
      <c r="J454" s="195"/>
      <c r="K454" s="191"/>
      <c r="L454" s="191"/>
      <c r="M454" s="191"/>
      <c r="N454" s="191"/>
      <c r="O454" s="191"/>
      <c r="P454" s="191"/>
      <c r="Q454" s="191"/>
      <c r="R454" s="191"/>
      <c r="S454" s="191"/>
      <c r="T454" s="191"/>
      <c r="U454" s="191"/>
      <c r="V454" s="191"/>
      <c r="W454" s="191"/>
      <c r="X454" s="191"/>
      <c r="Y454" s="191"/>
      <c r="Z454" s="191"/>
      <c r="AA454" s="191"/>
      <c r="AB454" s="191"/>
      <c r="AC454" s="191"/>
      <c r="AD454" s="191"/>
      <c r="AE454" s="196"/>
      <c r="AF454" s="197"/>
    </row>
    <row r="455" customFormat="false" ht="20.25" hidden="false" customHeight="true" outlineLevel="0" collapsed="false">
      <c r="A455" s="98"/>
      <c r="B455" s="191"/>
      <c r="C455" s="191"/>
      <c r="D455" s="192" t="str">
        <f aca="false">IF(B455&lt;&gt;0,CONCATENATE(SITECODE,"_",C455,"_",B455),"")</f>
        <v/>
      </c>
      <c r="E455" s="193"/>
      <c r="F455" s="193"/>
      <c r="G455" s="194"/>
      <c r="H455" s="195"/>
      <c r="I455" s="195"/>
      <c r="J455" s="195"/>
      <c r="K455" s="191"/>
      <c r="L455" s="191"/>
      <c r="M455" s="191"/>
      <c r="N455" s="191"/>
      <c r="O455" s="191"/>
      <c r="P455" s="191"/>
      <c r="Q455" s="191"/>
      <c r="R455" s="191"/>
      <c r="S455" s="191"/>
      <c r="T455" s="191"/>
      <c r="U455" s="191"/>
      <c r="V455" s="191"/>
      <c r="W455" s="191"/>
      <c r="X455" s="191"/>
      <c r="Y455" s="191"/>
      <c r="Z455" s="191"/>
      <c r="AA455" s="191"/>
      <c r="AB455" s="191"/>
      <c r="AC455" s="191"/>
      <c r="AD455" s="191"/>
      <c r="AE455" s="196"/>
      <c r="AF455" s="197"/>
    </row>
    <row r="456" customFormat="false" ht="20.25" hidden="false" customHeight="true" outlineLevel="0" collapsed="false">
      <c r="A456" s="98"/>
      <c r="B456" s="191"/>
      <c r="C456" s="191"/>
      <c r="D456" s="192" t="str">
        <f aca="false">IF(B456&lt;&gt;0,CONCATENATE(SITECODE,"_",C456,"_",B456),"")</f>
        <v/>
      </c>
      <c r="E456" s="193"/>
      <c r="F456" s="193"/>
      <c r="G456" s="194"/>
      <c r="H456" s="195"/>
      <c r="I456" s="195"/>
      <c r="J456" s="195"/>
      <c r="K456" s="191"/>
      <c r="L456" s="191"/>
      <c r="M456" s="191"/>
      <c r="N456" s="191"/>
      <c r="O456" s="191"/>
      <c r="P456" s="191"/>
      <c r="Q456" s="191"/>
      <c r="R456" s="191"/>
      <c r="S456" s="191"/>
      <c r="T456" s="191"/>
      <c r="U456" s="191"/>
      <c r="V456" s="191"/>
      <c r="W456" s="191"/>
      <c r="X456" s="191"/>
      <c r="Y456" s="191"/>
      <c r="Z456" s="191"/>
      <c r="AA456" s="191"/>
      <c r="AB456" s="191"/>
      <c r="AC456" s="191"/>
      <c r="AD456" s="191"/>
      <c r="AE456" s="196"/>
      <c r="AF456" s="197"/>
    </row>
    <row r="457" customFormat="false" ht="20.25" hidden="false" customHeight="true" outlineLevel="0" collapsed="false">
      <c r="A457" s="98"/>
      <c r="B457" s="191"/>
      <c r="C457" s="191"/>
      <c r="D457" s="192" t="str">
        <f aca="false">IF(B457&lt;&gt;0,CONCATENATE(SITECODE,"_",C457,"_",B457),"")</f>
        <v/>
      </c>
      <c r="E457" s="193"/>
      <c r="F457" s="193"/>
      <c r="G457" s="194"/>
      <c r="H457" s="195"/>
      <c r="I457" s="195"/>
      <c r="J457" s="195"/>
      <c r="K457" s="191"/>
      <c r="L457" s="191"/>
      <c r="M457" s="191"/>
      <c r="N457" s="191"/>
      <c r="O457" s="191"/>
      <c r="P457" s="191"/>
      <c r="Q457" s="191"/>
      <c r="R457" s="191"/>
      <c r="S457" s="191"/>
      <c r="T457" s="191"/>
      <c r="U457" s="191"/>
      <c r="V457" s="191"/>
      <c r="W457" s="191"/>
      <c r="X457" s="191"/>
      <c r="Y457" s="191"/>
      <c r="Z457" s="191"/>
      <c r="AA457" s="191"/>
      <c r="AB457" s="191"/>
      <c r="AC457" s="191"/>
      <c r="AD457" s="191"/>
      <c r="AE457" s="196"/>
      <c r="AF457" s="197"/>
    </row>
    <row r="458" customFormat="false" ht="20.25" hidden="false" customHeight="true" outlineLevel="0" collapsed="false">
      <c r="A458" s="98"/>
      <c r="B458" s="191"/>
      <c r="C458" s="191"/>
      <c r="D458" s="192" t="str">
        <f aca="false">IF(B458&lt;&gt;0,CONCATENATE(SITECODE,"_",C458,"_",B458),"")</f>
        <v/>
      </c>
      <c r="E458" s="193"/>
      <c r="F458" s="193"/>
      <c r="G458" s="194"/>
      <c r="H458" s="195"/>
      <c r="I458" s="195"/>
      <c r="J458" s="195"/>
      <c r="K458" s="191"/>
      <c r="L458" s="191"/>
      <c r="M458" s="191"/>
      <c r="N458" s="191"/>
      <c r="O458" s="191"/>
      <c r="P458" s="191"/>
      <c r="Q458" s="191"/>
      <c r="R458" s="191"/>
      <c r="S458" s="191"/>
      <c r="T458" s="191"/>
      <c r="U458" s="191"/>
      <c r="V458" s="191"/>
      <c r="W458" s="191"/>
      <c r="X458" s="191"/>
      <c r="Y458" s="191"/>
      <c r="Z458" s="191"/>
      <c r="AA458" s="191"/>
      <c r="AB458" s="191"/>
      <c r="AC458" s="191"/>
      <c r="AD458" s="191"/>
      <c r="AE458" s="196"/>
      <c r="AF458" s="197"/>
    </row>
    <row r="459" customFormat="false" ht="20.25" hidden="false" customHeight="true" outlineLevel="0" collapsed="false">
      <c r="A459" s="98"/>
      <c r="B459" s="191"/>
      <c r="C459" s="191"/>
      <c r="D459" s="192" t="str">
        <f aca="false">IF(B459&lt;&gt;0,CONCATENATE(SITECODE,"_",C459,"_",B459),"")</f>
        <v/>
      </c>
      <c r="E459" s="193"/>
      <c r="F459" s="193"/>
      <c r="G459" s="194"/>
      <c r="H459" s="195"/>
      <c r="I459" s="195"/>
      <c r="J459" s="195"/>
      <c r="K459" s="191"/>
      <c r="L459" s="191"/>
      <c r="M459" s="191"/>
      <c r="N459" s="191"/>
      <c r="O459" s="191"/>
      <c r="P459" s="191"/>
      <c r="Q459" s="191"/>
      <c r="R459" s="191"/>
      <c r="S459" s="191"/>
      <c r="T459" s="191"/>
      <c r="U459" s="191"/>
      <c r="V459" s="191"/>
      <c r="W459" s="191"/>
      <c r="X459" s="191"/>
      <c r="Y459" s="191"/>
      <c r="Z459" s="191"/>
      <c r="AA459" s="191"/>
      <c r="AB459" s="191"/>
      <c r="AC459" s="191"/>
      <c r="AD459" s="191"/>
      <c r="AE459" s="196"/>
      <c r="AF459" s="197"/>
    </row>
    <row r="460" customFormat="false" ht="20.25" hidden="false" customHeight="true" outlineLevel="0" collapsed="false">
      <c r="A460" s="98"/>
      <c r="B460" s="191"/>
      <c r="C460" s="191"/>
      <c r="D460" s="192" t="str">
        <f aca="false">IF(B460&lt;&gt;0,CONCATENATE(SITECODE,"_",C460,"_",B460),"")</f>
        <v/>
      </c>
      <c r="E460" s="193"/>
      <c r="F460" s="193"/>
      <c r="G460" s="194"/>
      <c r="H460" s="195"/>
      <c r="I460" s="195"/>
      <c r="J460" s="195"/>
      <c r="K460" s="191"/>
      <c r="L460" s="191"/>
      <c r="M460" s="191"/>
      <c r="N460" s="191"/>
      <c r="O460" s="191"/>
      <c r="P460" s="191"/>
      <c r="Q460" s="191"/>
      <c r="R460" s="191"/>
      <c r="S460" s="191"/>
      <c r="T460" s="191"/>
      <c r="U460" s="191"/>
      <c r="V460" s="191"/>
      <c r="W460" s="191"/>
      <c r="X460" s="191"/>
      <c r="Y460" s="191"/>
      <c r="Z460" s="191"/>
      <c r="AA460" s="191"/>
      <c r="AB460" s="191"/>
      <c r="AC460" s="191"/>
      <c r="AD460" s="191"/>
      <c r="AE460" s="196"/>
      <c r="AF460" s="197"/>
    </row>
    <row r="461" customFormat="false" ht="20.25" hidden="false" customHeight="true" outlineLevel="0" collapsed="false">
      <c r="A461" s="98"/>
      <c r="B461" s="191"/>
      <c r="C461" s="191"/>
      <c r="D461" s="192" t="str">
        <f aca="false">IF(B461&lt;&gt;0,CONCATENATE(SITECODE,"_",C461,"_",B461),"")</f>
        <v/>
      </c>
      <c r="E461" s="193"/>
      <c r="F461" s="193"/>
      <c r="G461" s="194"/>
      <c r="H461" s="195"/>
      <c r="I461" s="195"/>
      <c r="J461" s="195"/>
      <c r="K461" s="191"/>
      <c r="L461" s="191"/>
      <c r="M461" s="191"/>
      <c r="N461" s="191"/>
      <c r="O461" s="191"/>
      <c r="P461" s="191"/>
      <c r="Q461" s="191"/>
      <c r="R461" s="191"/>
      <c r="S461" s="191"/>
      <c r="T461" s="191"/>
      <c r="U461" s="191"/>
      <c r="V461" s="191"/>
      <c r="W461" s="191"/>
      <c r="X461" s="191"/>
      <c r="Y461" s="191"/>
      <c r="Z461" s="191"/>
      <c r="AA461" s="191"/>
      <c r="AB461" s="191"/>
      <c r="AC461" s="191"/>
      <c r="AD461" s="191"/>
      <c r="AE461" s="196"/>
      <c r="AF461" s="197"/>
    </row>
    <row r="462" customFormat="false" ht="20.25" hidden="false" customHeight="true" outlineLevel="0" collapsed="false">
      <c r="A462" s="98"/>
      <c r="B462" s="191"/>
      <c r="C462" s="191"/>
      <c r="D462" s="192" t="str">
        <f aca="false">IF(B462&lt;&gt;0,CONCATENATE(SITECODE,"_",C462,"_",B462),"")</f>
        <v/>
      </c>
      <c r="E462" s="193"/>
      <c r="F462" s="193"/>
      <c r="G462" s="194"/>
      <c r="H462" s="195"/>
      <c r="I462" s="195"/>
      <c r="J462" s="195"/>
      <c r="K462" s="191"/>
      <c r="L462" s="191"/>
      <c r="M462" s="191"/>
      <c r="N462" s="191"/>
      <c r="O462" s="191"/>
      <c r="P462" s="191"/>
      <c r="Q462" s="191"/>
      <c r="R462" s="191"/>
      <c r="S462" s="191"/>
      <c r="T462" s="191"/>
      <c r="U462" s="191"/>
      <c r="V462" s="191"/>
      <c r="W462" s="191"/>
      <c r="X462" s="191"/>
      <c r="Y462" s="191"/>
      <c r="Z462" s="191"/>
      <c r="AA462" s="191"/>
      <c r="AB462" s="191"/>
      <c r="AC462" s="191"/>
      <c r="AD462" s="191"/>
      <c r="AE462" s="196"/>
      <c r="AF462" s="197"/>
    </row>
    <row r="463" customFormat="false" ht="20.25" hidden="false" customHeight="true" outlineLevel="0" collapsed="false">
      <c r="A463" s="98"/>
      <c r="B463" s="191"/>
      <c r="C463" s="191"/>
      <c r="D463" s="192" t="str">
        <f aca="false">IF(B463&lt;&gt;0,CONCATENATE(SITECODE,"_",C463,"_",B463),"")</f>
        <v/>
      </c>
      <c r="E463" s="193"/>
      <c r="F463" s="193"/>
      <c r="G463" s="194"/>
      <c r="H463" s="195"/>
      <c r="I463" s="195"/>
      <c r="J463" s="195"/>
      <c r="K463" s="191"/>
      <c r="L463" s="191"/>
      <c r="M463" s="191"/>
      <c r="N463" s="191"/>
      <c r="O463" s="191"/>
      <c r="P463" s="191"/>
      <c r="Q463" s="191"/>
      <c r="R463" s="191"/>
      <c r="S463" s="191"/>
      <c r="T463" s="191"/>
      <c r="U463" s="191"/>
      <c r="V463" s="191"/>
      <c r="W463" s="191"/>
      <c r="X463" s="191"/>
      <c r="Y463" s="191"/>
      <c r="Z463" s="191"/>
      <c r="AA463" s="191"/>
      <c r="AB463" s="191"/>
      <c r="AC463" s="191"/>
      <c r="AD463" s="191"/>
      <c r="AE463" s="196"/>
      <c r="AF463" s="197"/>
    </row>
    <row r="464" customFormat="false" ht="20.25" hidden="false" customHeight="true" outlineLevel="0" collapsed="false">
      <c r="A464" s="98"/>
      <c r="B464" s="191"/>
      <c r="C464" s="191"/>
      <c r="D464" s="192" t="str">
        <f aca="false">IF(B464&lt;&gt;0,CONCATENATE(SITECODE,"_",C464,"_",B464),"")</f>
        <v/>
      </c>
      <c r="E464" s="193"/>
      <c r="F464" s="193"/>
      <c r="G464" s="194"/>
      <c r="H464" s="195"/>
      <c r="I464" s="195"/>
      <c r="J464" s="195"/>
      <c r="K464" s="191"/>
      <c r="L464" s="191"/>
      <c r="M464" s="191"/>
      <c r="N464" s="191"/>
      <c r="O464" s="191"/>
      <c r="P464" s="191"/>
      <c r="Q464" s="191"/>
      <c r="R464" s="191"/>
      <c r="S464" s="191"/>
      <c r="T464" s="191"/>
      <c r="U464" s="191"/>
      <c r="V464" s="191"/>
      <c r="W464" s="191"/>
      <c r="X464" s="191"/>
      <c r="Y464" s="191"/>
      <c r="Z464" s="191"/>
      <c r="AA464" s="191"/>
      <c r="AB464" s="191"/>
      <c r="AC464" s="191"/>
      <c r="AD464" s="191"/>
      <c r="AE464" s="196"/>
      <c r="AF464" s="197"/>
    </row>
    <row r="465" customFormat="false" ht="20.25" hidden="false" customHeight="true" outlineLevel="0" collapsed="false">
      <c r="A465" s="98"/>
      <c r="B465" s="191"/>
      <c r="C465" s="191"/>
      <c r="D465" s="192" t="str">
        <f aca="false">IF(B465&lt;&gt;0,CONCATENATE(SITECODE,"_",C465,"_",B465),"")</f>
        <v/>
      </c>
      <c r="E465" s="193"/>
      <c r="F465" s="193"/>
      <c r="G465" s="194"/>
      <c r="H465" s="195"/>
      <c r="I465" s="195"/>
      <c r="J465" s="195"/>
      <c r="K465" s="191"/>
      <c r="L465" s="191"/>
      <c r="M465" s="191"/>
      <c r="N465" s="191"/>
      <c r="O465" s="191"/>
      <c r="P465" s="191"/>
      <c r="Q465" s="191"/>
      <c r="R465" s="191"/>
      <c r="S465" s="191"/>
      <c r="T465" s="191"/>
      <c r="U465" s="191"/>
      <c r="V465" s="191"/>
      <c r="W465" s="191"/>
      <c r="X465" s="191"/>
      <c r="Y465" s="191"/>
      <c r="Z465" s="191"/>
      <c r="AA465" s="191"/>
      <c r="AB465" s="191"/>
      <c r="AC465" s="191"/>
      <c r="AD465" s="191"/>
      <c r="AE465" s="196"/>
      <c r="AF465" s="197"/>
    </row>
    <row r="466" customFormat="false" ht="20.25" hidden="false" customHeight="true" outlineLevel="0" collapsed="false">
      <c r="A466" s="98"/>
      <c r="B466" s="191"/>
      <c r="C466" s="191"/>
      <c r="D466" s="192" t="str">
        <f aca="false">IF(B466&lt;&gt;0,CONCATENATE(SITECODE,"_",C466,"_",B466),"")</f>
        <v/>
      </c>
      <c r="E466" s="193"/>
      <c r="F466" s="193"/>
      <c r="G466" s="194"/>
      <c r="H466" s="195"/>
      <c r="I466" s="195"/>
      <c r="J466" s="195"/>
      <c r="K466" s="191"/>
      <c r="L466" s="191"/>
      <c r="M466" s="191"/>
      <c r="N466" s="191"/>
      <c r="O466" s="191"/>
      <c r="P466" s="191"/>
      <c r="Q466" s="191"/>
      <c r="R466" s="191"/>
      <c r="S466" s="191"/>
      <c r="T466" s="191"/>
      <c r="U466" s="191"/>
      <c r="V466" s="191"/>
      <c r="W466" s="191"/>
      <c r="X466" s="191"/>
      <c r="Y466" s="191"/>
      <c r="Z466" s="191"/>
      <c r="AA466" s="191"/>
      <c r="AB466" s="191"/>
      <c r="AC466" s="191"/>
      <c r="AD466" s="191"/>
      <c r="AE466" s="196"/>
      <c r="AF466" s="197"/>
    </row>
    <row r="467" customFormat="false" ht="20.25" hidden="false" customHeight="true" outlineLevel="0" collapsed="false">
      <c r="A467" s="98"/>
      <c r="B467" s="191"/>
      <c r="C467" s="191"/>
      <c r="D467" s="192" t="str">
        <f aca="false">IF(B467&lt;&gt;0,CONCATENATE(SITECODE,"_",C467,"_",B467),"")</f>
        <v/>
      </c>
      <c r="E467" s="193"/>
      <c r="F467" s="193"/>
      <c r="G467" s="194"/>
      <c r="H467" s="195"/>
      <c r="I467" s="195"/>
      <c r="J467" s="195"/>
      <c r="K467" s="191"/>
      <c r="L467" s="191"/>
      <c r="M467" s="191"/>
      <c r="N467" s="191"/>
      <c r="O467" s="191"/>
      <c r="P467" s="191"/>
      <c r="Q467" s="191"/>
      <c r="R467" s="191"/>
      <c r="S467" s="191"/>
      <c r="T467" s="191"/>
      <c r="U467" s="191"/>
      <c r="V467" s="191"/>
      <c r="W467" s="191"/>
      <c r="X467" s="191"/>
      <c r="Y467" s="191"/>
      <c r="Z467" s="191"/>
      <c r="AA467" s="191"/>
      <c r="AB467" s="191"/>
      <c r="AC467" s="191"/>
      <c r="AD467" s="191"/>
      <c r="AE467" s="196"/>
      <c r="AF467" s="197"/>
    </row>
    <row r="468" customFormat="false" ht="20.25" hidden="false" customHeight="true" outlineLevel="0" collapsed="false">
      <c r="A468" s="98"/>
      <c r="B468" s="191"/>
      <c r="C468" s="191"/>
      <c r="D468" s="192" t="str">
        <f aca="false">IF(B468&lt;&gt;0,CONCATENATE(SITECODE,"_",C468,"_",B468),"")</f>
        <v/>
      </c>
      <c r="E468" s="193"/>
      <c r="F468" s="193"/>
      <c r="G468" s="194"/>
      <c r="H468" s="195"/>
      <c r="I468" s="195"/>
      <c r="J468" s="195"/>
      <c r="K468" s="191"/>
      <c r="L468" s="191"/>
      <c r="M468" s="191"/>
      <c r="N468" s="191"/>
      <c r="O468" s="191"/>
      <c r="P468" s="191"/>
      <c r="Q468" s="191"/>
      <c r="R468" s="191"/>
      <c r="S468" s="191"/>
      <c r="T468" s="191"/>
      <c r="U468" s="191"/>
      <c r="V468" s="191"/>
      <c r="W468" s="191"/>
      <c r="X468" s="191"/>
      <c r="Y468" s="191"/>
      <c r="Z468" s="191"/>
      <c r="AA468" s="191"/>
      <c r="AB468" s="191"/>
      <c r="AC468" s="191"/>
      <c r="AD468" s="191"/>
      <c r="AE468" s="196"/>
      <c r="AF468" s="197"/>
    </row>
    <row r="469" customFormat="false" ht="20.25" hidden="false" customHeight="true" outlineLevel="0" collapsed="false">
      <c r="A469" s="98"/>
      <c r="B469" s="191"/>
      <c r="C469" s="191"/>
      <c r="D469" s="192" t="str">
        <f aca="false">IF(B469&lt;&gt;0,CONCATENATE(SITECODE,"_",C469,"_",B469),"")</f>
        <v/>
      </c>
      <c r="E469" s="193"/>
      <c r="F469" s="193"/>
      <c r="G469" s="194"/>
      <c r="H469" s="195"/>
      <c r="I469" s="195"/>
      <c r="J469" s="195"/>
      <c r="K469" s="191"/>
      <c r="L469" s="191"/>
      <c r="M469" s="191"/>
      <c r="N469" s="191"/>
      <c r="O469" s="191"/>
      <c r="P469" s="191"/>
      <c r="Q469" s="191"/>
      <c r="R469" s="191"/>
      <c r="S469" s="191"/>
      <c r="T469" s="191"/>
      <c r="U469" s="191"/>
      <c r="V469" s="191"/>
      <c r="W469" s="191"/>
      <c r="X469" s="191"/>
      <c r="Y469" s="191"/>
      <c r="Z469" s="191"/>
      <c r="AA469" s="191"/>
      <c r="AB469" s="191"/>
      <c r="AC469" s="191"/>
      <c r="AD469" s="191"/>
      <c r="AE469" s="196"/>
      <c r="AF469" s="197"/>
    </row>
    <row r="470" customFormat="false" ht="20.25" hidden="false" customHeight="true" outlineLevel="0" collapsed="false">
      <c r="A470" s="98"/>
      <c r="B470" s="191"/>
      <c r="C470" s="191"/>
      <c r="D470" s="192" t="str">
        <f aca="false">IF(B470&lt;&gt;0,CONCATENATE(SITECODE,"_",C470,"_",B470),"")</f>
        <v/>
      </c>
      <c r="E470" s="193"/>
      <c r="F470" s="193"/>
      <c r="G470" s="194"/>
      <c r="H470" s="195"/>
      <c r="I470" s="195"/>
      <c r="J470" s="195"/>
      <c r="K470" s="191"/>
      <c r="L470" s="191"/>
      <c r="M470" s="191"/>
      <c r="N470" s="191"/>
      <c r="O470" s="191"/>
      <c r="P470" s="191"/>
      <c r="Q470" s="191"/>
      <c r="R470" s="191"/>
      <c r="S470" s="191"/>
      <c r="T470" s="191"/>
      <c r="U470" s="191"/>
      <c r="V470" s="191"/>
      <c r="W470" s="191"/>
      <c r="X470" s="191"/>
      <c r="Y470" s="191"/>
      <c r="Z470" s="191"/>
      <c r="AA470" s="191"/>
      <c r="AB470" s="191"/>
      <c r="AC470" s="191"/>
      <c r="AD470" s="191"/>
      <c r="AE470" s="196"/>
      <c r="AF470" s="197"/>
    </row>
    <row r="471" customFormat="false" ht="20.25" hidden="false" customHeight="true" outlineLevel="0" collapsed="false">
      <c r="A471" s="98"/>
      <c r="B471" s="191"/>
      <c r="C471" s="191"/>
      <c r="D471" s="192" t="str">
        <f aca="false">IF(B471&lt;&gt;0,CONCATENATE(SITECODE,"_",C471,"_",B471),"")</f>
        <v/>
      </c>
      <c r="E471" s="193"/>
      <c r="F471" s="193"/>
      <c r="G471" s="194"/>
      <c r="H471" s="195"/>
      <c r="I471" s="195"/>
      <c r="J471" s="195"/>
      <c r="K471" s="191"/>
      <c r="L471" s="191"/>
      <c r="M471" s="191"/>
      <c r="N471" s="191"/>
      <c r="O471" s="191"/>
      <c r="P471" s="191"/>
      <c r="Q471" s="191"/>
      <c r="R471" s="191"/>
      <c r="S471" s="191"/>
      <c r="T471" s="191"/>
      <c r="U471" s="191"/>
      <c r="V471" s="191"/>
      <c r="W471" s="191"/>
      <c r="X471" s="191"/>
      <c r="Y471" s="191"/>
      <c r="Z471" s="191"/>
      <c r="AA471" s="191"/>
      <c r="AB471" s="191"/>
      <c r="AC471" s="191"/>
      <c r="AD471" s="191"/>
      <c r="AE471" s="196"/>
      <c r="AF471" s="197"/>
    </row>
    <row r="472" customFormat="false" ht="20.25" hidden="false" customHeight="true" outlineLevel="0" collapsed="false">
      <c r="A472" s="98"/>
      <c r="B472" s="191"/>
      <c r="C472" s="191"/>
      <c r="D472" s="192" t="str">
        <f aca="false">IF(B472&lt;&gt;0,CONCATENATE(SITECODE,"_",C472,"_",B472),"")</f>
        <v/>
      </c>
      <c r="E472" s="193"/>
      <c r="F472" s="193"/>
      <c r="G472" s="194"/>
      <c r="H472" s="195"/>
      <c r="I472" s="195"/>
      <c r="J472" s="195"/>
      <c r="K472" s="191"/>
      <c r="L472" s="191"/>
      <c r="M472" s="191"/>
      <c r="N472" s="191"/>
      <c r="O472" s="191"/>
      <c r="P472" s="191"/>
      <c r="Q472" s="191"/>
      <c r="R472" s="191"/>
      <c r="S472" s="191"/>
      <c r="T472" s="191"/>
      <c r="U472" s="191"/>
      <c r="V472" s="191"/>
      <c r="W472" s="191"/>
      <c r="X472" s="191"/>
      <c r="Y472" s="191"/>
      <c r="Z472" s="191"/>
      <c r="AA472" s="191"/>
      <c r="AB472" s="191"/>
      <c r="AC472" s="191"/>
      <c r="AD472" s="191"/>
      <c r="AE472" s="196"/>
      <c r="AF472" s="197"/>
    </row>
    <row r="473" customFormat="false" ht="20.25" hidden="false" customHeight="true" outlineLevel="0" collapsed="false">
      <c r="A473" s="98"/>
      <c r="B473" s="191"/>
      <c r="C473" s="191"/>
      <c r="D473" s="192" t="str">
        <f aca="false">IF(B473&lt;&gt;0,CONCATENATE(SITECODE,"_",C473,"_",B473),"")</f>
        <v/>
      </c>
      <c r="E473" s="193"/>
      <c r="F473" s="193"/>
      <c r="G473" s="194"/>
      <c r="H473" s="195"/>
      <c r="I473" s="195"/>
      <c r="J473" s="195"/>
      <c r="K473" s="191"/>
      <c r="L473" s="191"/>
      <c r="M473" s="191"/>
      <c r="N473" s="191"/>
      <c r="O473" s="191"/>
      <c r="P473" s="191"/>
      <c r="Q473" s="191"/>
      <c r="R473" s="191"/>
      <c r="S473" s="191"/>
      <c r="T473" s="191"/>
      <c r="U473" s="191"/>
      <c r="V473" s="191"/>
      <c r="W473" s="191"/>
      <c r="X473" s="191"/>
      <c r="Y473" s="191"/>
      <c r="Z473" s="191"/>
      <c r="AA473" s="191"/>
      <c r="AB473" s="191"/>
      <c r="AC473" s="191"/>
      <c r="AD473" s="191"/>
      <c r="AE473" s="196"/>
      <c r="AF473" s="197"/>
    </row>
    <row r="474" customFormat="false" ht="20.25" hidden="false" customHeight="true" outlineLevel="0" collapsed="false">
      <c r="A474" s="98"/>
      <c r="B474" s="191"/>
      <c r="C474" s="191"/>
      <c r="D474" s="192" t="str">
        <f aca="false">IF(B474&lt;&gt;0,CONCATENATE(SITECODE,"_",C474,"_",B474),"")</f>
        <v/>
      </c>
      <c r="E474" s="193"/>
      <c r="F474" s="193"/>
      <c r="G474" s="194"/>
      <c r="H474" s="195"/>
      <c r="I474" s="195"/>
      <c r="J474" s="195"/>
      <c r="K474" s="191"/>
      <c r="L474" s="191"/>
      <c r="M474" s="191"/>
      <c r="N474" s="191"/>
      <c r="O474" s="191"/>
      <c r="P474" s="191"/>
      <c r="Q474" s="191"/>
      <c r="R474" s="191"/>
      <c r="S474" s="191"/>
      <c r="T474" s="191"/>
      <c r="U474" s="191"/>
      <c r="V474" s="191"/>
      <c r="W474" s="191"/>
      <c r="X474" s="191"/>
      <c r="Y474" s="191"/>
      <c r="Z474" s="191"/>
      <c r="AA474" s="191"/>
      <c r="AB474" s="191"/>
      <c r="AC474" s="191"/>
      <c r="AD474" s="191"/>
      <c r="AE474" s="196"/>
      <c r="AF474" s="197"/>
    </row>
    <row r="475" customFormat="false" ht="20.25" hidden="false" customHeight="true" outlineLevel="0" collapsed="false">
      <c r="A475" s="98"/>
      <c r="B475" s="191"/>
      <c r="C475" s="191"/>
      <c r="D475" s="192" t="str">
        <f aca="false">IF(B475&lt;&gt;0,CONCATENATE(SITECODE,"_",C475,"_",B475),"")</f>
        <v/>
      </c>
      <c r="E475" s="193"/>
      <c r="F475" s="193"/>
      <c r="G475" s="194"/>
      <c r="H475" s="195"/>
      <c r="I475" s="195"/>
      <c r="J475" s="195"/>
      <c r="K475" s="191"/>
      <c r="L475" s="191"/>
      <c r="M475" s="191"/>
      <c r="N475" s="191"/>
      <c r="O475" s="191"/>
      <c r="P475" s="191"/>
      <c r="Q475" s="191"/>
      <c r="R475" s="191"/>
      <c r="S475" s="191"/>
      <c r="T475" s="191"/>
      <c r="U475" s="191"/>
      <c r="V475" s="191"/>
      <c r="W475" s="191"/>
      <c r="X475" s="191"/>
      <c r="Y475" s="191"/>
      <c r="Z475" s="191"/>
      <c r="AA475" s="191"/>
      <c r="AB475" s="191"/>
      <c r="AC475" s="191"/>
      <c r="AD475" s="191"/>
      <c r="AE475" s="196"/>
      <c r="AF475" s="197"/>
    </row>
    <row r="476" customFormat="false" ht="20.25" hidden="false" customHeight="true" outlineLevel="0" collapsed="false">
      <c r="A476" s="98"/>
      <c r="B476" s="191"/>
      <c r="C476" s="191"/>
      <c r="D476" s="192" t="str">
        <f aca="false">IF(B476&lt;&gt;0,CONCATENATE(SITECODE,"_",C476,"_",B476),"")</f>
        <v/>
      </c>
      <c r="E476" s="193"/>
      <c r="F476" s="193"/>
      <c r="G476" s="194"/>
      <c r="H476" s="195"/>
      <c r="I476" s="195"/>
      <c r="J476" s="195"/>
      <c r="K476" s="191"/>
      <c r="L476" s="191"/>
      <c r="M476" s="191"/>
      <c r="N476" s="191"/>
      <c r="O476" s="191"/>
      <c r="P476" s="191"/>
      <c r="Q476" s="191"/>
      <c r="R476" s="191"/>
      <c r="S476" s="191"/>
      <c r="T476" s="191"/>
      <c r="U476" s="191"/>
      <c r="V476" s="191"/>
      <c r="W476" s="191"/>
      <c r="X476" s="191"/>
      <c r="Y476" s="191"/>
      <c r="Z476" s="191"/>
      <c r="AA476" s="191"/>
      <c r="AB476" s="191"/>
      <c r="AC476" s="191"/>
      <c r="AD476" s="191"/>
      <c r="AE476" s="196"/>
      <c r="AF476" s="197"/>
    </row>
    <row r="477" customFormat="false" ht="20.25" hidden="false" customHeight="true" outlineLevel="0" collapsed="false">
      <c r="A477" s="98"/>
      <c r="B477" s="191"/>
      <c r="C477" s="191"/>
      <c r="D477" s="192" t="str">
        <f aca="false">IF(B477&lt;&gt;0,CONCATENATE(SITECODE,"_",C477,"_",B477),"")</f>
        <v/>
      </c>
      <c r="E477" s="193"/>
      <c r="F477" s="193"/>
      <c r="G477" s="194"/>
      <c r="H477" s="195"/>
      <c r="I477" s="195"/>
      <c r="J477" s="195"/>
      <c r="K477" s="191"/>
      <c r="L477" s="191"/>
      <c r="M477" s="191"/>
      <c r="N477" s="191"/>
      <c r="O477" s="191"/>
      <c r="P477" s="191"/>
      <c r="Q477" s="191"/>
      <c r="R477" s="191"/>
      <c r="S477" s="191"/>
      <c r="T477" s="191"/>
      <c r="U477" s="191"/>
      <c r="V477" s="191"/>
      <c r="W477" s="191"/>
      <c r="X477" s="191"/>
      <c r="Y477" s="191"/>
      <c r="Z477" s="191"/>
      <c r="AA477" s="191"/>
      <c r="AB477" s="191"/>
      <c r="AC477" s="191"/>
      <c r="AD477" s="191"/>
      <c r="AE477" s="196"/>
      <c r="AF477" s="197"/>
    </row>
    <row r="478" customFormat="false" ht="20.25" hidden="false" customHeight="true" outlineLevel="0" collapsed="false">
      <c r="A478" s="98"/>
      <c r="B478" s="191"/>
      <c r="C478" s="191"/>
      <c r="D478" s="192" t="str">
        <f aca="false">IF(B478&lt;&gt;0,CONCATENATE(SITECODE,"_",C478,"_",B478),"")</f>
        <v/>
      </c>
      <c r="E478" s="193"/>
      <c r="F478" s="193"/>
      <c r="G478" s="194"/>
      <c r="H478" s="195"/>
      <c r="I478" s="195"/>
      <c r="J478" s="195"/>
      <c r="K478" s="191"/>
      <c r="L478" s="191"/>
      <c r="M478" s="191"/>
      <c r="N478" s="191"/>
      <c r="O478" s="191"/>
      <c r="P478" s="191"/>
      <c r="Q478" s="191"/>
      <c r="R478" s="191"/>
      <c r="S478" s="191"/>
      <c r="T478" s="191"/>
      <c r="U478" s="191"/>
      <c r="V478" s="191"/>
      <c r="W478" s="191"/>
      <c r="X478" s="191"/>
      <c r="Y478" s="191"/>
      <c r="Z478" s="191"/>
      <c r="AA478" s="191"/>
      <c r="AB478" s="191"/>
      <c r="AC478" s="191"/>
      <c r="AD478" s="191"/>
      <c r="AE478" s="196"/>
      <c r="AF478" s="197"/>
    </row>
    <row r="479" customFormat="false" ht="20.25" hidden="false" customHeight="true" outlineLevel="0" collapsed="false">
      <c r="A479" s="98"/>
      <c r="B479" s="191"/>
      <c r="C479" s="191"/>
      <c r="D479" s="192" t="str">
        <f aca="false">IF(B479&lt;&gt;0,CONCATENATE(SITECODE,"_",C479,"_",B479),"")</f>
        <v/>
      </c>
      <c r="E479" s="193"/>
      <c r="F479" s="193"/>
      <c r="G479" s="194"/>
      <c r="H479" s="195"/>
      <c r="I479" s="195"/>
      <c r="J479" s="195"/>
      <c r="K479" s="191"/>
      <c r="L479" s="191"/>
      <c r="M479" s="191"/>
      <c r="N479" s="191"/>
      <c r="O479" s="191"/>
      <c r="P479" s="191"/>
      <c r="Q479" s="191"/>
      <c r="R479" s="191"/>
      <c r="S479" s="191"/>
      <c r="T479" s="191"/>
      <c r="U479" s="191"/>
      <c r="V479" s="191"/>
      <c r="W479" s="191"/>
      <c r="X479" s="191"/>
      <c r="Y479" s="191"/>
      <c r="Z479" s="191"/>
      <c r="AA479" s="191"/>
      <c r="AB479" s="191"/>
      <c r="AC479" s="191"/>
      <c r="AD479" s="191"/>
      <c r="AE479" s="196"/>
      <c r="AF479" s="197"/>
    </row>
    <row r="480" customFormat="false" ht="20.25" hidden="false" customHeight="true" outlineLevel="0" collapsed="false">
      <c r="A480" s="98"/>
      <c r="B480" s="191"/>
      <c r="C480" s="191"/>
      <c r="D480" s="192" t="str">
        <f aca="false">IF(B480&lt;&gt;0,CONCATENATE(SITECODE,"_",C480,"_",B480),"")</f>
        <v/>
      </c>
      <c r="E480" s="193"/>
      <c r="F480" s="193"/>
      <c r="G480" s="194"/>
      <c r="H480" s="195"/>
      <c r="I480" s="195"/>
      <c r="J480" s="195"/>
      <c r="K480" s="191"/>
      <c r="L480" s="191"/>
      <c r="M480" s="191"/>
      <c r="N480" s="191"/>
      <c r="O480" s="191"/>
      <c r="P480" s="191"/>
      <c r="Q480" s="191"/>
      <c r="R480" s="191"/>
      <c r="S480" s="191"/>
      <c r="T480" s="191"/>
      <c r="U480" s="191"/>
      <c r="V480" s="191"/>
      <c r="W480" s="191"/>
      <c r="X480" s="191"/>
      <c r="Y480" s="191"/>
      <c r="Z480" s="191"/>
      <c r="AA480" s="191"/>
      <c r="AB480" s="191"/>
      <c r="AC480" s="191"/>
      <c r="AD480" s="191"/>
      <c r="AE480" s="196"/>
      <c r="AF480" s="197"/>
    </row>
    <row r="481" customFormat="false" ht="20.25" hidden="false" customHeight="true" outlineLevel="0" collapsed="false">
      <c r="A481" s="98"/>
      <c r="B481" s="191"/>
      <c r="C481" s="191"/>
      <c r="D481" s="192" t="str">
        <f aca="false">IF(B481&lt;&gt;0,CONCATENATE(SITECODE,"_",C481,"_",B481),"")</f>
        <v/>
      </c>
      <c r="E481" s="193"/>
      <c r="F481" s="193"/>
      <c r="G481" s="194"/>
      <c r="H481" s="195"/>
      <c r="I481" s="195"/>
      <c r="J481" s="195"/>
      <c r="K481" s="191"/>
      <c r="L481" s="191"/>
      <c r="M481" s="191"/>
      <c r="N481" s="191"/>
      <c r="O481" s="191"/>
      <c r="P481" s="191"/>
      <c r="Q481" s="191"/>
      <c r="R481" s="191"/>
      <c r="S481" s="191"/>
      <c r="T481" s="191"/>
      <c r="U481" s="191"/>
      <c r="V481" s="191"/>
      <c r="W481" s="191"/>
      <c r="X481" s="191"/>
      <c r="Y481" s="191"/>
      <c r="Z481" s="191"/>
      <c r="AA481" s="191"/>
      <c r="AB481" s="191"/>
      <c r="AC481" s="191"/>
      <c r="AD481" s="191"/>
      <c r="AE481" s="196"/>
      <c r="AF481" s="197"/>
    </row>
    <row r="482" customFormat="false" ht="20.25" hidden="false" customHeight="true" outlineLevel="0" collapsed="false">
      <c r="A482" s="98"/>
      <c r="B482" s="191"/>
      <c r="C482" s="191"/>
      <c r="D482" s="192" t="str">
        <f aca="false">IF(B482&lt;&gt;0,CONCATENATE(SITECODE,"_",C482,"_",B482),"")</f>
        <v/>
      </c>
      <c r="E482" s="193"/>
      <c r="F482" s="193"/>
      <c r="G482" s="194"/>
      <c r="H482" s="195"/>
      <c r="I482" s="195"/>
      <c r="J482" s="195"/>
      <c r="K482" s="191"/>
      <c r="L482" s="191"/>
      <c r="M482" s="191"/>
      <c r="N482" s="191"/>
      <c r="O482" s="191"/>
      <c r="P482" s="191"/>
      <c r="Q482" s="191"/>
      <c r="R482" s="191"/>
      <c r="S482" s="191"/>
      <c r="T482" s="191"/>
      <c r="U482" s="191"/>
      <c r="V482" s="191"/>
      <c r="W482" s="191"/>
      <c r="X482" s="191"/>
      <c r="Y482" s="191"/>
      <c r="Z482" s="191"/>
      <c r="AA482" s="191"/>
      <c r="AB482" s="191"/>
      <c r="AC482" s="191"/>
      <c r="AD482" s="191"/>
      <c r="AE482" s="196"/>
      <c r="AF482" s="197"/>
    </row>
    <row r="483" customFormat="false" ht="20.25" hidden="false" customHeight="true" outlineLevel="0" collapsed="false">
      <c r="A483" s="98"/>
      <c r="B483" s="191"/>
      <c r="C483" s="191"/>
      <c r="D483" s="192" t="str">
        <f aca="false">IF(B483&lt;&gt;0,CONCATENATE(SITECODE,"_",C483,"_",B483),"")</f>
        <v/>
      </c>
      <c r="E483" s="193"/>
      <c r="F483" s="193"/>
      <c r="G483" s="194"/>
      <c r="H483" s="195"/>
      <c r="I483" s="195"/>
      <c r="J483" s="195"/>
      <c r="K483" s="191"/>
      <c r="L483" s="191"/>
      <c r="M483" s="191"/>
      <c r="N483" s="191"/>
      <c r="O483" s="191"/>
      <c r="P483" s="191"/>
      <c r="Q483" s="191"/>
      <c r="R483" s="191"/>
      <c r="S483" s="191"/>
      <c r="T483" s="191"/>
      <c r="U483" s="191"/>
      <c r="V483" s="191"/>
      <c r="W483" s="191"/>
      <c r="X483" s="191"/>
      <c r="Y483" s="191"/>
      <c r="Z483" s="191"/>
      <c r="AA483" s="191"/>
      <c r="AB483" s="191"/>
      <c r="AC483" s="191"/>
      <c r="AD483" s="191"/>
      <c r="AE483" s="196"/>
      <c r="AF483" s="197"/>
    </row>
    <row r="484" customFormat="false" ht="20.25" hidden="false" customHeight="true" outlineLevel="0" collapsed="false">
      <c r="A484" s="98"/>
      <c r="B484" s="191"/>
      <c r="C484" s="191"/>
      <c r="D484" s="192" t="str">
        <f aca="false">IF(B484&lt;&gt;0,CONCATENATE(SITECODE,"_",C484,"_",B484),"")</f>
        <v/>
      </c>
      <c r="E484" s="193"/>
      <c r="F484" s="193"/>
      <c r="G484" s="194"/>
      <c r="H484" s="195"/>
      <c r="I484" s="195"/>
      <c r="J484" s="195"/>
      <c r="K484" s="191"/>
      <c r="L484" s="191"/>
      <c r="M484" s="191"/>
      <c r="N484" s="191"/>
      <c r="O484" s="191"/>
      <c r="P484" s="191"/>
      <c r="Q484" s="191"/>
      <c r="R484" s="191"/>
      <c r="S484" s="191"/>
      <c r="T484" s="191"/>
      <c r="U484" s="191"/>
      <c r="V484" s="191"/>
      <c r="W484" s="191"/>
      <c r="X484" s="191"/>
      <c r="Y484" s="191"/>
      <c r="Z484" s="191"/>
      <c r="AA484" s="191"/>
      <c r="AB484" s="191"/>
      <c r="AC484" s="191"/>
      <c r="AD484" s="191"/>
      <c r="AE484" s="196"/>
      <c r="AF484" s="197"/>
    </row>
    <row r="485" customFormat="false" ht="20.25" hidden="false" customHeight="true" outlineLevel="0" collapsed="false">
      <c r="A485" s="98"/>
      <c r="B485" s="191"/>
      <c r="C485" s="191"/>
      <c r="D485" s="192" t="str">
        <f aca="false">IF(B485&lt;&gt;0,CONCATENATE(SITECODE,"_",C485,"_",B485),"")</f>
        <v/>
      </c>
      <c r="E485" s="193"/>
      <c r="F485" s="193"/>
      <c r="G485" s="194"/>
      <c r="H485" s="195"/>
      <c r="I485" s="195"/>
      <c r="J485" s="195"/>
      <c r="K485" s="191"/>
      <c r="L485" s="191"/>
      <c r="M485" s="191"/>
      <c r="N485" s="191"/>
      <c r="O485" s="191"/>
      <c r="P485" s="191"/>
      <c r="Q485" s="191"/>
      <c r="R485" s="191"/>
      <c r="S485" s="191"/>
      <c r="T485" s="191"/>
      <c r="U485" s="191"/>
      <c r="V485" s="191"/>
      <c r="W485" s="191"/>
      <c r="X485" s="191"/>
      <c r="Y485" s="191"/>
      <c r="Z485" s="191"/>
      <c r="AA485" s="191"/>
      <c r="AB485" s="191"/>
      <c r="AC485" s="191"/>
      <c r="AD485" s="191"/>
      <c r="AE485" s="196"/>
      <c r="AF485" s="197"/>
    </row>
    <row r="486" customFormat="false" ht="20.25" hidden="false" customHeight="true" outlineLevel="0" collapsed="false">
      <c r="A486" s="98"/>
      <c r="B486" s="191"/>
      <c r="C486" s="191"/>
      <c r="D486" s="192" t="str">
        <f aca="false">IF(B486&lt;&gt;0,CONCATENATE(SITECODE,"_",C486,"_",B486),"")</f>
        <v/>
      </c>
      <c r="E486" s="193"/>
      <c r="F486" s="193"/>
      <c r="G486" s="194"/>
      <c r="H486" s="195"/>
      <c r="I486" s="195"/>
      <c r="J486" s="195"/>
      <c r="K486" s="191"/>
      <c r="L486" s="191"/>
      <c r="M486" s="191"/>
      <c r="N486" s="191"/>
      <c r="O486" s="191"/>
      <c r="P486" s="191"/>
      <c r="Q486" s="191"/>
      <c r="R486" s="191"/>
      <c r="S486" s="191"/>
      <c r="T486" s="191"/>
      <c r="U486" s="191"/>
      <c r="V486" s="191"/>
      <c r="W486" s="191"/>
      <c r="X486" s="191"/>
      <c r="Y486" s="191"/>
      <c r="Z486" s="191"/>
      <c r="AA486" s="191"/>
      <c r="AB486" s="191"/>
      <c r="AC486" s="191"/>
      <c r="AD486" s="191"/>
      <c r="AE486" s="196"/>
      <c r="AF486" s="197"/>
    </row>
    <row r="487" customFormat="false" ht="20.25" hidden="false" customHeight="true" outlineLevel="0" collapsed="false">
      <c r="A487" s="98"/>
      <c r="B487" s="191"/>
      <c r="C487" s="191"/>
      <c r="D487" s="192" t="str">
        <f aca="false">IF(B487&lt;&gt;0,CONCATENATE(SITECODE,"_",C487,"_",B487),"")</f>
        <v/>
      </c>
      <c r="E487" s="193"/>
      <c r="F487" s="193"/>
      <c r="G487" s="194"/>
      <c r="H487" s="195"/>
      <c r="I487" s="195"/>
      <c r="J487" s="195"/>
      <c r="K487" s="191"/>
      <c r="L487" s="191"/>
      <c r="M487" s="191"/>
      <c r="N487" s="191"/>
      <c r="O487" s="191"/>
      <c r="P487" s="191"/>
      <c r="Q487" s="191"/>
      <c r="R487" s="191"/>
      <c r="S487" s="191"/>
      <c r="T487" s="191"/>
      <c r="U487" s="191"/>
      <c r="V487" s="191"/>
      <c r="W487" s="191"/>
      <c r="X487" s="191"/>
      <c r="Y487" s="191"/>
      <c r="Z487" s="191"/>
      <c r="AA487" s="191"/>
      <c r="AB487" s="191"/>
      <c r="AC487" s="191"/>
      <c r="AD487" s="191"/>
      <c r="AE487" s="196"/>
      <c r="AF487" s="197"/>
    </row>
    <row r="488" customFormat="false" ht="20.25" hidden="false" customHeight="true" outlineLevel="0" collapsed="false">
      <c r="A488" s="98"/>
      <c r="B488" s="191"/>
      <c r="C488" s="191"/>
      <c r="D488" s="192" t="str">
        <f aca="false">IF(B488&lt;&gt;0,CONCATENATE(SITECODE,"_",C488,"_",B488),"")</f>
        <v/>
      </c>
      <c r="E488" s="193"/>
      <c r="F488" s="193"/>
      <c r="G488" s="194"/>
      <c r="H488" s="195"/>
      <c r="I488" s="195"/>
      <c r="J488" s="195"/>
      <c r="K488" s="191"/>
      <c r="L488" s="191"/>
      <c r="M488" s="191"/>
      <c r="N488" s="191"/>
      <c r="O488" s="191"/>
      <c r="P488" s="191"/>
      <c r="Q488" s="191"/>
      <c r="R488" s="191"/>
      <c r="S488" s="191"/>
      <c r="T488" s="191"/>
      <c r="U488" s="191"/>
      <c r="V488" s="191"/>
      <c r="W488" s="191"/>
      <c r="X488" s="191"/>
      <c r="Y488" s="191"/>
      <c r="Z488" s="191"/>
      <c r="AA488" s="191"/>
      <c r="AB488" s="191"/>
      <c r="AC488" s="191"/>
      <c r="AD488" s="191"/>
      <c r="AE488" s="196"/>
      <c r="AF488" s="197"/>
    </row>
    <row r="489" customFormat="false" ht="20.25" hidden="false" customHeight="true" outlineLevel="0" collapsed="false">
      <c r="A489" s="98"/>
      <c r="B489" s="191"/>
      <c r="C489" s="191"/>
      <c r="D489" s="192" t="str">
        <f aca="false">IF(B489&lt;&gt;0,CONCATENATE(SITECODE,"_",C489,"_",B489),"")</f>
        <v/>
      </c>
      <c r="E489" s="193"/>
      <c r="F489" s="193"/>
      <c r="G489" s="194"/>
      <c r="H489" s="195"/>
      <c r="I489" s="195"/>
      <c r="J489" s="195"/>
      <c r="K489" s="191"/>
      <c r="L489" s="191"/>
      <c r="M489" s="191"/>
      <c r="N489" s="191"/>
      <c r="O489" s="191"/>
      <c r="P489" s="191"/>
      <c r="Q489" s="191"/>
      <c r="R489" s="191"/>
      <c r="S489" s="191"/>
      <c r="T489" s="191"/>
      <c r="U489" s="191"/>
      <c r="V489" s="191"/>
      <c r="W489" s="191"/>
      <c r="X489" s="191"/>
      <c r="Y489" s="191"/>
      <c r="Z489" s="191"/>
      <c r="AA489" s="191"/>
      <c r="AB489" s="191"/>
      <c r="AC489" s="191"/>
      <c r="AD489" s="191"/>
      <c r="AE489" s="196"/>
      <c r="AF489" s="197"/>
    </row>
    <row r="490" customFormat="false" ht="20.25" hidden="false" customHeight="true" outlineLevel="0" collapsed="false">
      <c r="A490" s="98"/>
      <c r="B490" s="191"/>
      <c r="C490" s="191"/>
      <c r="D490" s="192" t="str">
        <f aca="false">IF(B490&lt;&gt;0,CONCATENATE(SITECODE,"_",C490,"_",B490),"")</f>
        <v/>
      </c>
      <c r="E490" s="193"/>
      <c r="F490" s="193"/>
      <c r="G490" s="194"/>
      <c r="H490" s="195"/>
      <c r="I490" s="195"/>
      <c r="J490" s="195"/>
      <c r="K490" s="191"/>
      <c r="L490" s="191"/>
      <c r="M490" s="191"/>
      <c r="N490" s="191"/>
      <c r="O490" s="191"/>
      <c r="P490" s="191"/>
      <c r="Q490" s="191"/>
      <c r="R490" s="191"/>
      <c r="S490" s="191"/>
      <c r="T490" s="191"/>
      <c r="U490" s="191"/>
      <c r="V490" s="191"/>
      <c r="W490" s="191"/>
      <c r="X490" s="191"/>
      <c r="Y490" s="191"/>
      <c r="Z490" s="191"/>
      <c r="AA490" s="191"/>
      <c r="AB490" s="191"/>
      <c r="AC490" s="191"/>
      <c r="AD490" s="191"/>
      <c r="AE490" s="196"/>
      <c r="AF490" s="197"/>
    </row>
    <row r="491" customFormat="false" ht="20.25" hidden="false" customHeight="true" outlineLevel="0" collapsed="false">
      <c r="A491" s="98"/>
      <c r="B491" s="191"/>
      <c r="C491" s="191"/>
      <c r="D491" s="192" t="str">
        <f aca="false">IF(B491&lt;&gt;0,CONCATENATE(SITECODE,"_",C491,"_",B491),"")</f>
        <v/>
      </c>
      <c r="E491" s="193"/>
      <c r="F491" s="193"/>
      <c r="G491" s="194"/>
      <c r="H491" s="195"/>
      <c r="I491" s="195"/>
      <c r="J491" s="195"/>
      <c r="K491" s="191"/>
      <c r="L491" s="191"/>
      <c r="M491" s="191"/>
      <c r="N491" s="191"/>
      <c r="O491" s="191"/>
      <c r="P491" s="191"/>
      <c r="Q491" s="191"/>
      <c r="R491" s="191"/>
      <c r="S491" s="191"/>
      <c r="T491" s="191"/>
      <c r="U491" s="191"/>
      <c r="V491" s="191"/>
      <c r="W491" s="191"/>
      <c r="X491" s="191"/>
      <c r="Y491" s="191"/>
      <c r="Z491" s="191"/>
      <c r="AA491" s="191"/>
      <c r="AB491" s="191"/>
      <c r="AC491" s="191"/>
      <c r="AD491" s="191"/>
      <c r="AE491" s="196"/>
      <c r="AF491" s="197"/>
    </row>
    <row r="492" customFormat="false" ht="20.25" hidden="false" customHeight="true" outlineLevel="0" collapsed="false">
      <c r="A492" s="98"/>
      <c r="B492" s="191"/>
      <c r="C492" s="191"/>
      <c r="D492" s="192" t="str">
        <f aca="false">IF(B492&lt;&gt;0,CONCATENATE(SITECODE,"_",C492,"_",B492),"")</f>
        <v/>
      </c>
      <c r="E492" s="193"/>
      <c r="F492" s="193"/>
      <c r="G492" s="194"/>
      <c r="H492" s="195"/>
      <c r="I492" s="195"/>
      <c r="J492" s="195"/>
      <c r="K492" s="191"/>
      <c r="L492" s="191"/>
      <c r="M492" s="191"/>
      <c r="N492" s="191"/>
      <c r="O492" s="191"/>
      <c r="P492" s="191"/>
      <c r="Q492" s="191"/>
      <c r="R492" s="191"/>
      <c r="S492" s="191"/>
      <c r="T492" s="191"/>
      <c r="U492" s="191"/>
      <c r="V492" s="191"/>
      <c r="W492" s="191"/>
      <c r="X492" s="191"/>
      <c r="Y492" s="191"/>
      <c r="Z492" s="191"/>
      <c r="AA492" s="191"/>
      <c r="AB492" s="191"/>
      <c r="AC492" s="191"/>
      <c r="AD492" s="191"/>
      <c r="AE492" s="196"/>
      <c r="AF492" s="197"/>
    </row>
    <row r="493" customFormat="false" ht="20.25" hidden="false" customHeight="true" outlineLevel="0" collapsed="false">
      <c r="A493" s="98"/>
      <c r="B493" s="191"/>
      <c r="C493" s="191"/>
      <c r="D493" s="192" t="str">
        <f aca="false">IF(B493&lt;&gt;0,CONCATENATE(SITECODE,"_",C493,"_",B493),"")</f>
        <v/>
      </c>
      <c r="E493" s="193"/>
      <c r="F493" s="193"/>
      <c r="G493" s="194"/>
      <c r="H493" s="195"/>
      <c r="I493" s="195"/>
      <c r="J493" s="195"/>
      <c r="K493" s="191"/>
      <c r="L493" s="191"/>
      <c r="M493" s="191"/>
      <c r="N493" s="191"/>
      <c r="O493" s="191"/>
      <c r="P493" s="191"/>
      <c r="Q493" s="191"/>
      <c r="R493" s="191"/>
      <c r="S493" s="191"/>
      <c r="T493" s="191"/>
      <c r="U493" s="191"/>
      <c r="V493" s="191"/>
      <c r="W493" s="191"/>
      <c r="X493" s="191"/>
      <c r="Y493" s="191"/>
      <c r="Z493" s="191"/>
      <c r="AA493" s="191"/>
      <c r="AB493" s="191"/>
      <c r="AC493" s="191"/>
      <c r="AD493" s="191"/>
      <c r="AE493" s="196"/>
      <c r="AF493" s="197"/>
    </row>
    <row r="494" customFormat="false" ht="20.25" hidden="false" customHeight="true" outlineLevel="0" collapsed="false">
      <c r="A494" s="98"/>
      <c r="B494" s="191"/>
      <c r="C494" s="191"/>
      <c r="D494" s="192" t="str">
        <f aca="false">IF(B494&lt;&gt;0,CONCATENATE(SITECODE,"_",C494,"_",B494),"")</f>
        <v/>
      </c>
      <c r="E494" s="193"/>
      <c r="F494" s="193"/>
      <c r="G494" s="194"/>
      <c r="H494" s="195"/>
      <c r="I494" s="195"/>
      <c r="J494" s="195"/>
      <c r="K494" s="191"/>
      <c r="L494" s="191"/>
      <c r="M494" s="191"/>
      <c r="N494" s="191"/>
      <c r="O494" s="191"/>
      <c r="P494" s="191"/>
      <c r="Q494" s="191"/>
      <c r="R494" s="191"/>
      <c r="S494" s="191"/>
      <c r="T494" s="191"/>
      <c r="U494" s="191"/>
      <c r="V494" s="191"/>
      <c r="W494" s="191"/>
      <c r="X494" s="191"/>
      <c r="Y494" s="191"/>
      <c r="Z494" s="191"/>
      <c r="AA494" s="191"/>
      <c r="AB494" s="191"/>
      <c r="AC494" s="191"/>
      <c r="AD494" s="191"/>
      <c r="AE494" s="196"/>
      <c r="AF494" s="197"/>
    </row>
    <row r="495" customFormat="false" ht="20.25" hidden="false" customHeight="true" outlineLevel="0" collapsed="false">
      <c r="A495" s="98"/>
      <c r="B495" s="191"/>
      <c r="C495" s="191"/>
      <c r="D495" s="192" t="str">
        <f aca="false">IF(B495&lt;&gt;0,CONCATENATE(SITECODE,"_",C495,"_",B495),"")</f>
        <v/>
      </c>
      <c r="E495" s="193"/>
      <c r="F495" s="193"/>
      <c r="G495" s="194"/>
      <c r="H495" s="195"/>
      <c r="I495" s="195"/>
      <c r="J495" s="195"/>
      <c r="K495" s="191"/>
      <c r="L495" s="191"/>
      <c r="M495" s="191"/>
      <c r="N495" s="191"/>
      <c r="O495" s="191"/>
      <c r="P495" s="191"/>
      <c r="Q495" s="191"/>
      <c r="R495" s="191"/>
      <c r="S495" s="191"/>
      <c r="T495" s="191"/>
      <c r="U495" s="191"/>
      <c r="V495" s="191"/>
      <c r="W495" s="191"/>
      <c r="X495" s="191"/>
      <c r="Y495" s="191"/>
      <c r="Z495" s="191"/>
      <c r="AA495" s="191"/>
      <c r="AB495" s="191"/>
      <c r="AC495" s="191"/>
      <c r="AD495" s="191"/>
      <c r="AE495" s="196"/>
      <c r="AF495" s="197"/>
    </row>
    <row r="496" customFormat="false" ht="20.25" hidden="false" customHeight="true" outlineLevel="0" collapsed="false">
      <c r="A496" s="98"/>
      <c r="B496" s="191"/>
      <c r="C496" s="191"/>
      <c r="D496" s="192" t="str">
        <f aca="false">IF(B496&lt;&gt;0,CONCATENATE(SITECODE,"_",C496,"_",B496),"")</f>
        <v/>
      </c>
      <c r="E496" s="193"/>
      <c r="F496" s="193"/>
      <c r="G496" s="194"/>
      <c r="H496" s="195"/>
      <c r="I496" s="195"/>
      <c r="J496" s="195"/>
      <c r="K496" s="191"/>
      <c r="L496" s="191"/>
      <c r="M496" s="191"/>
      <c r="N496" s="191"/>
      <c r="O496" s="191"/>
      <c r="P496" s="191"/>
      <c r="Q496" s="191"/>
      <c r="R496" s="191"/>
      <c r="S496" s="191"/>
      <c r="T496" s="191"/>
      <c r="U496" s="191"/>
      <c r="V496" s="191"/>
      <c r="W496" s="191"/>
      <c r="X496" s="191"/>
      <c r="Y496" s="191"/>
      <c r="Z496" s="191"/>
      <c r="AA496" s="191"/>
      <c r="AB496" s="191"/>
      <c r="AC496" s="191"/>
      <c r="AD496" s="191"/>
      <c r="AE496" s="196"/>
      <c r="AF496" s="197"/>
    </row>
    <row r="497" customFormat="false" ht="20.25" hidden="false" customHeight="true" outlineLevel="0" collapsed="false">
      <c r="A497" s="98"/>
      <c r="B497" s="191"/>
      <c r="C497" s="191"/>
      <c r="D497" s="192" t="str">
        <f aca="false">IF(B497&lt;&gt;0,CONCATENATE(SITECODE,"_",C497,"_",B497),"")</f>
        <v/>
      </c>
      <c r="E497" s="193"/>
      <c r="F497" s="193"/>
      <c r="G497" s="194"/>
      <c r="H497" s="195"/>
      <c r="I497" s="195"/>
      <c r="J497" s="195"/>
      <c r="K497" s="191"/>
      <c r="L497" s="191"/>
      <c r="M497" s="191"/>
      <c r="N497" s="191"/>
      <c r="O497" s="191"/>
      <c r="P497" s="191"/>
      <c r="Q497" s="191"/>
      <c r="R497" s="191"/>
      <c r="S497" s="191"/>
      <c r="T497" s="191"/>
      <c r="U497" s="191"/>
      <c r="V497" s="191"/>
      <c r="W497" s="191"/>
      <c r="X497" s="191"/>
      <c r="Y497" s="191"/>
      <c r="Z497" s="191"/>
      <c r="AA497" s="191"/>
      <c r="AB497" s="191"/>
      <c r="AC497" s="191"/>
      <c r="AD497" s="191"/>
      <c r="AE497" s="196"/>
      <c r="AF497" s="197"/>
    </row>
    <row r="498" customFormat="false" ht="20.25" hidden="false" customHeight="true" outlineLevel="0" collapsed="false">
      <c r="A498" s="98"/>
      <c r="B498" s="191"/>
      <c r="C498" s="191"/>
      <c r="D498" s="192" t="str">
        <f aca="false">IF(B498&lt;&gt;0,CONCATENATE(SITECODE,"_",C498,"_",B498),"")</f>
        <v/>
      </c>
      <c r="E498" s="193"/>
      <c r="F498" s="193"/>
      <c r="G498" s="194"/>
      <c r="H498" s="195"/>
      <c r="I498" s="195"/>
      <c r="J498" s="195"/>
      <c r="K498" s="191"/>
      <c r="L498" s="191"/>
      <c r="M498" s="191"/>
      <c r="N498" s="191"/>
      <c r="O498" s="191"/>
      <c r="P498" s="191"/>
      <c r="Q498" s="191"/>
      <c r="R498" s="191"/>
      <c r="S498" s="191"/>
      <c r="T498" s="191"/>
      <c r="U498" s="191"/>
      <c r="V498" s="191"/>
      <c r="W498" s="191"/>
      <c r="X498" s="191"/>
      <c r="Y498" s="191"/>
      <c r="Z498" s="191"/>
      <c r="AA498" s="191"/>
      <c r="AB498" s="191"/>
      <c r="AC498" s="191"/>
      <c r="AD498" s="191"/>
      <c r="AE498" s="196"/>
      <c r="AF498" s="197"/>
    </row>
    <row r="499" customFormat="false" ht="20.25" hidden="false" customHeight="true" outlineLevel="0" collapsed="false">
      <c r="A499" s="98"/>
      <c r="B499" s="191"/>
      <c r="C499" s="191"/>
      <c r="D499" s="192" t="str">
        <f aca="false">IF(B499&lt;&gt;0,CONCATENATE(SITECODE,"_",C499,"_",B499),"")</f>
        <v/>
      </c>
      <c r="E499" s="193"/>
      <c r="F499" s="193"/>
      <c r="G499" s="194"/>
      <c r="H499" s="195"/>
      <c r="I499" s="195"/>
      <c r="J499" s="195"/>
      <c r="K499" s="191"/>
      <c r="L499" s="191"/>
      <c r="M499" s="191"/>
      <c r="N499" s="191"/>
      <c r="O499" s="191"/>
      <c r="P499" s="191"/>
      <c r="Q499" s="191"/>
      <c r="R499" s="191"/>
      <c r="S499" s="191"/>
      <c r="T499" s="191"/>
      <c r="U499" s="191"/>
      <c r="V499" s="191"/>
      <c r="W499" s="191"/>
      <c r="X499" s="191"/>
      <c r="Y499" s="191"/>
      <c r="Z499" s="191"/>
      <c r="AA499" s="191"/>
      <c r="AB499" s="191"/>
      <c r="AC499" s="191"/>
      <c r="AD499" s="191"/>
      <c r="AE499" s="196"/>
      <c r="AF499" s="197"/>
    </row>
    <row r="500" customFormat="false" ht="20.25" hidden="false" customHeight="true" outlineLevel="0" collapsed="false">
      <c r="A500" s="98"/>
      <c r="B500" s="191"/>
      <c r="C500" s="191"/>
      <c r="D500" s="192" t="str">
        <f aca="false">IF(B500&lt;&gt;0,CONCATENATE(SITECODE,"_",C500,"_",B500),"")</f>
        <v/>
      </c>
      <c r="E500" s="193"/>
      <c r="F500" s="193"/>
      <c r="G500" s="194"/>
      <c r="H500" s="195"/>
      <c r="I500" s="195"/>
      <c r="J500" s="195"/>
      <c r="K500" s="191"/>
      <c r="L500" s="191"/>
      <c r="M500" s="191"/>
      <c r="N500" s="191"/>
      <c r="O500" s="191"/>
      <c r="P500" s="191"/>
      <c r="Q500" s="191"/>
      <c r="R500" s="191"/>
      <c r="S500" s="191"/>
      <c r="T500" s="191"/>
      <c r="U500" s="191"/>
      <c r="V500" s="191"/>
      <c r="W500" s="191"/>
      <c r="X500" s="191"/>
      <c r="Y500" s="191"/>
      <c r="Z500" s="191"/>
      <c r="AA500" s="191"/>
      <c r="AB500" s="191"/>
      <c r="AC500" s="191"/>
      <c r="AD500" s="191"/>
      <c r="AE500" s="196"/>
      <c r="AF500" s="197"/>
    </row>
    <row r="501" customFormat="false" ht="20.25" hidden="false" customHeight="true" outlineLevel="0" collapsed="false">
      <c r="A501" s="98"/>
      <c r="B501" s="191"/>
      <c r="C501" s="191"/>
      <c r="D501" s="192" t="str">
        <f aca="false">IF(B501&lt;&gt;0,CONCATENATE(SITECODE,"_",C501,"_",B501),"")</f>
        <v/>
      </c>
      <c r="E501" s="193"/>
      <c r="F501" s="193"/>
      <c r="G501" s="194"/>
      <c r="H501" s="195"/>
      <c r="I501" s="195"/>
      <c r="J501" s="195"/>
      <c r="K501" s="191"/>
      <c r="L501" s="191"/>
      <c r="M501" s="191"/>
      <c r="N501" s="191"/>
      <c r="O501" s="191"/>
      <c r="P501" s="191"/>
      <c r="Q501" s="191"/>
      <c r="R501" s="191"/>
      <c r="S501" s="191"/>
      <c r="T501" s="191"/>
      <c r="U501" s="191"/>
      <c r="V501" s="191"/>
      <c r="W501" s="191"/>
      <c r="X501" s="191"/>
      <c r="Y501" s="191"/>
      <c r="Z501" s="191"/>
      <c r="AA501" s="191"/>
      <c r="AB501" s="191"/>
      <c r="AC501" s="191"/>
      <c r="AD501" s="191"/>
      <c r="AE501" s="196"/>
      <c r="AF501" s="197"/>
    </row>
    <row r="502" customFormat="false" ht="20.25" hidden="false" customHeight="true" outlineLevel="0" collapsed="false">
      <c r="A502" s="98"/>
      <c r="B502" s="191"/>
      <c r="C502" s="191"/>
      <c r="D502" s="192" t="str">
        <f aca="false">IF(B502&lt;&gt;0,CONCATENATE(SITECODE,"_",C502,"_",B502),"")</f>
        <v/>
      </c>
      <c r="E502" s="193"/>
      <c r="F502" s="193"/>
      <c r="G502" s="194"/>
      <c r="H502" s="195"/>
      <c r="I502" s="195"/>
      <c r="J502" s="195"/>
      <c r="K502" s="191"/>
      <c r="L502" s="191"/>
      <c r="M502" s="191"/>
      <c r="N502" s="191"/>
      <c r="O502" s="191"/>
      <c r="P502" s="191"/>
      <c r="Q502" s="191"/>
      <c r="R502" s="191"/>
      <c r="S502" s="191"/>
      <c r="T502" s="191"/>
      <c r="U502" s="191"/>
      <c r="V502" s="191"/>
      <c r="W502" s="191"/>
      <c r="X502" s="191"/>
      <c r="Y502" s="191"/>
      <c r="Z502" s="191"/>
      <c r="AA502" s="191"/>
      <c r="AB502" s="191"/>
      <c r="AC502" s="191"/>
      <c r="AD502" s="191"/>
      <c r="AE502" s="196"/>
      <c r="AF502" s="197"/>
    </row>
    <row r="503" customFormat="false" ht="20.25" hidden="false" customHeight="true" outlineLevel="0" collapsed="false">
      <c r="A503" s="98"/>
      <c r="B503" s="191"/>
      <c r="C503" s="191"/>
      <c r="D503" s="192" t="str">
        <f aca="false">IF(B503&lt;&gt;0,CONCATENATE(SITECODE,"_",C503,"_",B503),"")</f>
        <v/>
      </c>
      <c r="E503" s="193"/>
      <c r="F503" s="193"/>
      <c r="G503" s="194"/>
      <c r="H503" s="195"/>
      <c r="I503" s="195"/>
      <c r="J503" s="195"/>
      <c r="K503" s="191"/>
      <c r="L503" s="191"/>
      <c r="M503" s="191"/>
      <c r="N503" s="191"/>
      <c r="O503" s="191"/>
      <c r="P503" s="191"/>
      <c r="Q503" s="191"/>
      <c r="R503" s="191"/>
      <c r="S503" s="191"/>
      <c r="T503" s="191"/>
      <c r="U503" s="191"/>
      <c r="V503" s="191"/>
      <c r="W503" s="191"/>
      <c r="X503" s="191"/>
      <c r="Y503" s="191"/>
      <c r="Z503" s="191"/>
      <c r="AA503" s="191"/>
      <c r="AB503" s="191"/>
      <c r="AC503" s="191"/>
      <c r="AD503" s="191"/>
      <c r="AE503" s="196"/>
      <c r="AF503" s="197"/>
    </row>
    <row r="504" customFormat="false" ht="20.25" hidden="false" customHeight="true" outlineLevel="0" collapsed="false">
      <c r="A504" s="98"/>
      <c r="B504" s="191"/>
      <c r="C504" s="191"/>
      <c r="D504" s="192" t="str">
        <f aca="false">IF(B504&lt;&gt;0,CONCATENATE(SITECODE,"_",C504,"_",B504),"")</f>
        <v/>
      </c>
      <c r="E504" s="193"/>
      <c r="F504" s="193"/>
      <c r="G504" s="194"/>
      <c r="H504" s="195"/>
      <c r="I504" s="195"/>
      <c r="J504" s="195"/>
      <c r="K504" s="191"/>
      <c r="L504" s="191"/>
      <c r="M504" s="191"/>
      <c r="N504" s="191"/>
      <c r="O504" s="191"/>
      <c r="P504" s="191"/>
      <c r="Q504" s="191"/>
      <c r="R504" s="191"/>
      <c r="S504" s="191"/>
      <c r="T504" s="191"/>
      <c r="U504" s="191"/>
      <c r="V504" s="191"/>
      <c r="W504" s="191"/>
      <c r="X504" s="191"/>
      <c r="Y504" s="191"/>
      <c r="Z504" s="191"/>
      <c r="AA504" s="191"/>
      <c r="AB504" s="191"/>
      <c r="AC504" s="191"/>
      <c r="AD504" s="191"/>
      <c r="AE504" s="196"/>
      <c r="AF504" s="197"/>
    </row>
    <row r="505" customFormat="false" ht="20.25" hidden="false" customHeight="true" outlineLevel="0" collapsed="false">
      <c r="A505" s="98"/>
      <c r="B505" s="191"/>
      <c r="C505" s="191"/>
      <c r="D505" s="192" t="str">
        <f aca="false">IF(B505&lt;&gt;0,CONCATENATE(SITECODE,"_",C505,"_",B505),"")</f>
        <v/>
      </c>
      <c r="E505" s="193"/>
      <c r="F505" s="193"/>
      <c r="G505" s="194"/>
      <c r="H505" s="195"/>
      <c r="I505" s="195"/>
      <c r="J505" s="195"/>
      <c r="K505" s="191"/>
      <c r="L505" s="191"/>
      <c r="M505" s="191"/>
      <c r="N505" s="191"/>
      <c r="O505" s="191"/>
      <c r="P505" s="191"/>
      <c r="Q505" s="191"/>
      <c r="R505" s="191"/>
      <c r="S505" s="191"/>
      <c r="T505" s="191"/>
      <c r="U505" s="191"/>
      <c r="V505" s="191"/>
      <c r="W505" s="191"/>
      <c r="X505" s="191"/>
      <c r="Y505" s="191"/>
      <c r="Z505" s="191"/>
      <c r="AA505" s="191"/>
      <c r="AB505" s="191"/>
      <c r="AC505" s="191"/>
      <c r="AD505" s="191"/>
      <c r="AE505" s="196"/>
      <c r="AF505" s="197"/>
    </row>
    <row r="506" customFormat="false" ht="20.25" hidden="false" customHeight="true" outlineLevel="0" collapsed="false">
      <c r="A506" s="98"/>
      <c r="B506" s="191"/>
      <c r="C506" s="191"/>
      <c r="D506" s="192" t="str">
        <f aca="false">IF(B506&lt;&gt;0,CONCATENATE(SITECODE,"_",C506,"_",B506),"")</f>
        <v/>
      </c>
      <c r="E506" s="193"/>
      <c r="F506" s="193"/>
      <c r="G506" s="194"/>
      <c r="H506" s="195"/>
      <c r="I506" s="195"/>
      <c r="J506" s="195"/>
      <c r="K506" s="191"/>
      <c r="L506" s="191"/>
      <c r="M506" s="191"/>
      <c r="N506" s="191"/>
      <c r="O506" s="191"/>
      <c r="P506" s="191"/>
      <c r="Q506" s="191"/>
      <c r="R506" s="191"/>
      <c r="S506" s="191"/>
      <c r="T506" s="191"/>
      <c r="U506" s="191"/>
      <c r="V506" s="191"/>
      <c r="W506" s="191"/>
      <c r="X506" s="191"/>
      <c r="Y506" s="191"/>
      <c r="Z506" s="191"/>
      <c r="AA506" s="191"/>
      <c r="AB506" s="191"/>
      <c r="AC506" s="191"/>
      <c r="AD506" s="191"/>
      <c r="AE506" s="196"/>
      <c r="AF506" s="197"/>
    </row>
    <row r="507" customFormat="false" ht="20.25" hidden="false" customHeight="true" outlineLevel="0" collapsed="false">
      <c r="A507" s="98"/>
      <c r="B507" s="191"/>
      <c r="C507" s="191"/>
      <c r="D507" s="192" t="str">
        <f aca="false">IF(B507&lt;&gt;0,CONCATENATE(SITECODE,"_",C507,"_",B507),"")</f>
        <v/>
      </c>
      <c r="E507" s="193"/>
      <c r="F507" s="193"/>
      <c r="G507" s="194"/>
      <c r="H507" s="195"/>
      <c r="I507" s="195"/>
      <c r="J507" s="195"/>
      <c r="K507" s="191"/>
      <c r="L507" s="191"/>
      <c r="M507" s="191"/>
      <c r="N507" s="191"/>
      <c r="O507" s="191"/>
      <c r="P507" s="191"/>
      <c r="Q507" s="191"/>
      <c r="R507" s="191"/>
      <c r="S507" s="191"/>
      <c r="T507" s="191"/>
      <c r="U507" s="191"/>
      <c r="V507" s="191"/>
      <c r="W507" s="191"/>
      <c r="X507" s="191"/>
      <c r="Y507" s="191"/>
      <c r="Z507" s="191"/>
      <c r="AA507" s="191"/>
      <c r="AB507" s="191"/>
      <c r="AC507" s="191"/>
      <c r="AD507" s="191"/>
      <c r="AE507" s="196"/>
      <c r="AF507" s="197"/>
    </row>
    <row r="508" customFormat="false" ht="20.25" hidden="false" customHeight="true" outlineLevel="0" collapsed="false">
      <c r="A508" s="98"/>
      <c r="B508" s="191"/>
      <c r="C508" s="191"/>
      <c r="D508" s="192" t="str">
        <f aca="false">IF(B508&lt;&gt;0,CONCATENATE(SITECODE,"_",C508,"_",B508),"")</f>
        <v/>
      </c>
      <c r="E508" s="193"/>
      <c r="F508" s="193"/>
      <c r="G508" s="194"/>
      <c r="H508" s="195"/>
      <c r="I508" s="195"/>
      <c r="J508" s="195"/>
      <c r="K508" s="191"/>
      <c r="L508" s="191"/>
      <c r="M508" s="191"/>
      <c r="N508" s="191"/>
      <c r="O508" s="191"/>
      <c r="P508" s="191"/>
      <c r="Q508" s="191"/>
      <c r="R508" s="191"/>
      <c r="S508" s="191"/>
      <c r="T508" s="191"/>
      <c r="U508" s="191"/>
      <c r="V508" s="191"/>
      <c r="W508" s="191"/>
      <c r="X508" s="191"/>
      <c r="Y508" s="191"/>
      <c r="Z508" s="191"/>
      <c r="AA508" s="191"/>
      <c r="AB508" s="191"/>
      <c r="AC508" s="191"/>
      <c r="AD508" s="191"/>
      <c r="AE508" s="196"/>
      <c r="AF508" s="197"/>
    </row>
    <row r="509" customFormat="false" ht="20.25" hidden="false" customHeight="true" outlineLevel="0" collapsed="false">
      <c r="A509" s="98"/>
      <c r="B509" s="191"/>
      <c r="C509" s="191"/>
      <c r="D509" s="192" t="str">
        <f aca="false">IF(B509&lt;&gt;0,CONCATENATE(SITECODE,"_",C509,"_",B509),"")</f>
        <v/>
      </c>
      <c r="E509" s="193"/>
      <c r="F509" s="193"/>
      <c r="G509" s="194"/>
      <c r="H509" s="195"/>
      <c r="I509" s="195"/>
      <c r="J509" s="195"/>
      <c r="K509" s="191"/>
      <c r="L509" s="191"/>
      <c r="M509" s="191"/>
      <c r="N509" s="191"/>
      <c r="O509" s="191"/>
      <c r="P509" s="191"/>
      <c r="Q509" s="191"/>
      <c r="R509" s="191"/>
      <c r="S509" s="191"/>
      <c r="T509" s="191"/>
      <c r="U509" s="191"/>
      <c r="V509" s="191"/>
      <c r="W509" s="191"/>
      <c r="X509" s="191"/>
      <c r="Y509" s="191"/>
      <c r="Z509" s="191"/>
      <c r="AA509" s="191"/>
      <c r="AB509" s="191"/>
      <c r="AC509" s="191"/>
      <c r="AD509" s="191"/>
      <c r="AE509" s="196"/>
      <c r="AF509" s="197"/>
    </row>
    <row r="510" customFormat="false" ht="20.25" hidden="false" customHeight="true" outlineLevel="0" collapsed="false">
      <c r="A510" s="98"/>
      <c r="B510" s="191"/>
      <c r="C510" s="191"/>
      <c r="D510" s="192" t="str">
        <f aca="false">IF(B510&lt;&gt;0,CONCATENATE(SITECODE,"_",C510,"_",B510),"")</f>
        <v/>
      </c>
      <c r="E510" s="193"/>
      <c r="F510" s="193"/>
      <c r="G510" s="194"/>
      <c r="H510" s="195"/>
      <c r="I510" s="195"/>
      <c r="J510" s="195"/>
      <c r="K510" s="191"/>
      <c r="L510" s="191"/>
      <c r="M510" s="191"/>
      <c r="N510" s="191"/>
      <c r="O510" s="191"/>
      <c r="P510" s="191"/>
      <c r="Q510" s="191"/>
      <c r="R510" s="191"/>
      <c r="S510" s="191"/>
      <c r="T510" s="191"/>
      <c r="U510" s="191"/>
      <c r="V510" s="191"/>
      <c r="W510" s="191"/>
      <c r="X510" s="191"/>
      <c r="Y510" s="191"/>
      <c r="Z510" s="191"/>
      <c r="AA510" s="191"/>
      <c r="AB510" s="191"/>
      <c r="AC510" s="191"/>
      <c r="AD510" s="191"/>
      <c r="AE510" s="196"/>
      <c r="AF510" s="197"/>
    </row>
    <row r="511" customFormat="false" ht="20.25" hidden="false" customHeight="true" outlineLevel="0" collapsed="false">
      <c r="A511" s="98"/>
      <c r="B511" s="191"/>
      <c r="C511" s="191"/>
      <c r="D511" s="192" t="str">
        <f aca="false">IF(B511&lt;&gt;0,CONCATENATE(SITECODE,"_",C511,"_",B511),"")</f>
        <v/>
      </c>
      <c r="E511" s="193"/>
      <c r="F511" s="193"/>
      <c r="G511" s="194"/>
      <c r="H511" s="195"/>
      <c r="I511" s="195"/>
      <c r="J511" s="195"/>
      <c r="K511" s="191"/>
      <c r="L511" s="191"/>
      <c r="M511" s="191"/>
      <c r="N511" s="191"/>
      <c r="O511" s="191"/>
      <c r="P511" s="191"/>
      <c r="Q511" s="191"/>
      <c r="R511" s="191"/>
      <c r="S511" s="191"/>
      <c r="T511" s="191"/>
      <c r="U511" s="191"/>
      <c r="V511" s="191"/>
      <c r="W511" s="191"/>
      <c r="X511" s="191"/>
      <c r="Y511" s="191"/>
      <c r="Z511" s="191"/>
      <c r="AA511" s="191"/>
      <c r="AB511" s="191"/>
      <c r="AC511" s="191"/>
      <c r="AD511" s="191"/>
      <c r="AE511" s="196"/>
      <c r="AF511" s="197"/>
    </row>
    <row r="512" customFormat="false" ht="20.25" hidden="false" customHeight="true" outlineLevel="0" collapsed="false">
      <c r="A512" s="98"/>
      <c r="B512" s="191"/>
      <c r="C512" s="191"/>
      <c r="D512" s="192" t="str">
        <f aca="false">IF(B512&lt;&gt;0,CONCATENATE(SITECODE,"_",C512,"_",B512),"")</f>
        <v/>
      </c>
      <c r="E512" s="193"/>
      <c r="F512" s="193"/>
      <c r="G512" s="194"/>
      <c r="H512" s="195"/>
      <c r="I512" s="195"/>
      <c r="J512" s="195"/>
      <c r="K512" s="191"/>
      <c r="L512" s="191"/>
      <c r="M512" s="191"/>
      <c r="N512" s="191"/>
      <c r="O512" s="191"/>
      <c r="P512" s="191"/>
      <c r="Q512" s="191"/>
      <c r="R512" s="191"/>
      <c r="S512" s="191"/>
      <c r="T512" s="191"/>
      <c r="U512" s="191"/>
      <c r="V512" s="191"/>
      <c r="W512" s="191"/>
      <c r="X512" s="191"/>
      <c r="Y512" s="191"/>
      <c r="Z512" s="191"/>
      <c r="AA512" s="191"/>
      <c r="AB512" s="191"/>
      <c r="AC512" s="191"/>
      <c r="AD512" s="191"/>
      <c r="AE512" s="196"/>
      <c r="AF512" s="197"/>
    </row>
    <row r="513" customFormat="false" ht="20.25" hidden="false" customHeight="true" outlineLevel="0" collapsed="false">
      <c r="A513" s="98"/>
      <c r="B513" s="191"/>
      <c r="C513" s="191"/>
      <c r="D513" s="192" t="str">
        <f aca="false">IF(B513&lt;&gt;0,CONCATENATE(SITECODE,"_",C513,"_",B513),"")</f>
        <v/>
      </c>
      <c r="E513" s="193"/>
      <c r="F513" s="193"/>
      <c r="G513" s="194"/>
      <c r="H513" s="195"/>
      <c r="I513" s="195"/>
      <c r="J513" s="195"/>
      <c r="K513" s="191"/>
      <c r="L513" s="191"/>
      <c r="M513" s="191"/>
      <c r="N513" s="191"/>
      <c r="O513" s="191"/>
      <c r="P513" s="191"/>
      <c r="Q513" s="191"/>
      <c r="R513" s="191"/>
      <c r="S513" s="191"/>
      <c r="T513" s="191"/>
      <c r="U513" s="191"/>
      <c r="V513" s="191"/>
      <c r="W513" s="191"/>
      <c r="X513" s="191"/>
      <c r="Y513" s="191"/>
      <c r="Z513" s="191"/>
      <c r="AA513" s="191"/>
      <c r="AB513" s="191"/>
      <c r="AC513" s="191"/>
      <c r="AD513" s="191"/>
      <c r="AE513" s="196"/>
      <c r="AF513" s="197"/>
    </row>
    <row r="514" customFormat="false" ht="20.25" hidden="false" customHeight="true" outlineLevel="0" collapsed="false">
      <c r="A514" s="98"/>
      <c r="B514" s="191"/>
      <c r="C514" s="191"/>
      <c r="D514" s="192" t="str">
        <f aca="false">IF(B514&lt;&gt;0,CONCATENATE(SITECODE,"_",C514,"_",B514),"")</f>
        <v/>
      </c>
      <c r="E514" s="193"/>
      <c r="F514" s="193"/>
      <c r="G514" s="194"/>
      <c r="H514" s="195"/>
      <c r="I514" s="195"/>
      <c r="J514" s="195"/>
      <c r="K514" s="191"/>
      <c r="L514" s="191"/>
      <c r="M514" s="191"/>
      <c r="N514" s="191"/>
      <c r="O514" s="191"/>
      <c r="P514" s="191"/>
      <c r="Q514" s="191"/>
      <c r="R514" s="191"/>
      <c r="S514" s="191"/>
      <c r="T514" s="191"/>
      <c r="U514" s="191"/>
      <c r="V514" s="191"/>
      <c r="W514" s="191"/>
      <c r="X514" s="191"/>
      <c r="Y514" s="191"/>
      <c r="Z514" s="191"/>
      <c r="AA514" s="191"/>
      <c r="AB514" s="191"/>
      <c r="AC514" s="191"/>
      <c r="AD514" s="191"/>
      <c r="AE514" s="196"/>
      <c r="AF514" s="197"/>
    </row>
    <row r="515" customFormat="false" ht="20.25" hidden="false" customHeight="true" outlineLevel="0" collapsed="false">
      <c r="A515" s="98"/>
      <c r="B515" s="191"/>
      <c r="C515" s="191"/>
      <c r="D515" s="192" t="str">
        <f aca="false">IF(B515&lt;&gt;0,CONCATENATE(SITECODE,"_",C515,"_",B515),"")</f>
        <v/>
      </c>
      <c r="E515" s="193"/>
      <c r="F515" s="193"/>
      <c r="G515" s="194"/>
      <c r="H515" s="195"/>
      <c r="I515" s="195"/>
      <c r="J515" s="195"/>
      <c r="K515" s="191"/>
      <c r="L515" s="191"/>
      <c r="M515" s="191"/>
      <c r="N515" s="191"/>
      <c r="O515" s="191"/>
      <c r="P515" s="191"/>
      <c r="Q515" s="191"/>
      <c r="R515" s="191"/>
      <c r="S515" s="191"/>
      <c r="T515" s="191"/>
      <c r="U515" s="191"/>
      <c r="V515" s="191"/>
      <c r="W515" s="191"/>
      <c r="X515" s="191"/>
      <c r="Y515" s="191"/>
      <c r="Z515" s="191"/>
      <c r="AA515" s="191"/>
      <c r="AB515" s="191"/>
      <c r="AC515" s="191"/>
      <c r="AD515" s="191"/>
      <c r="AE515" s="196"/>
      <c r="AF515" s="197"/>
    </row>
    <row r="516" customFormat="false" ht="20.25" hidden="false" customHeight="true" outlineLevel="0" collapsed="false">
      <c r="A516" s="98"/>
      <c r="B516" s="191"/>
      <c r="C516" s="191"/>
      <c r="D516" s="192" t="str">
        <f aca="false">IF(B516&lt;&gt;0,CONCATENATE(SITECODE,"_",C516,"_",B516),"")</f>
        <v/>
      </c>
      <c r="E516" s="193"/>
      <c r="F516" s="193"/>
      <c r="G516" s="194"/>
      <c r="H516" s="195"/>
      <c r="I516" s="195"/>
      <c r="J516" s="195"/>
      <c r="K516" s="191"/>
      <c r="L516" s="191"/>
      <c r="M516" s="191"/>
      <c r="N516" s="191"/>
      <c r="O516" s="191"/>
      <c r="P516" s="191"/>
      <c r="Q516" s="191"/>
      <c r="R516" s="191"/>
      <c r="S516" s="191"/>
      <c r="T516" s="191"/>
      <c r="U516" s="191"/>
      <c r="V516" s="191"/>
      <c r="W516" s="191"/>
      <c r="X516" s="191"/>
      <c r="Y516" s="191"/>
      <c r="Z516" s="191"/>
      <c r="AA516" s="191"/>
      <c r="AB516" s="191"/>
      <c r="AC516" s="191"/>
      <c r="AD516" s="191"/>
      <c r="AE516" s="196"/>
      <c r="AF516" s="197"/>
    </row>
    <row r="517" customFormat="false" ht="20.25" hidden="false" customHeight="true" outlineLevel="0" collapsed="false">
      <c r="A517" s="98"/>
      <c r="B517" s="191"/>
      <c r="C517" s="191"/>
      <c r="D517" s="192" t="str">
        <f aca="false">IF(B517&lt;&gt;0,CONCATENATE(SITECODE,"_",C517,"_",B517),"")</f>
        <v/>
      </c>
      <c r="E517" s="193"/>
      <c r="F517" s="193"/>
      <c r="G517" s="194"/>
      <c r="H517" s="195"/>
      <c r="I517" s="195"/>
      <c r="J517" s="195"/>
      <c r="K517" s="191"/>
      <c r="L517" s="191"/>
      <c r="M517" s="191"/>
      <c r="N517" s="191"/>
      <c r="O517" s="191"/>
      <c r="P517" s="191"/>
      <c r="Q517" s="191"/>
      <c r="R517" s="191"/>
      <c r="S517" s="191"/>
      <c r="T517" s="191"/>
      <c r="U517" s="191"/>
      <c r="V517" s="191"/>
      <c r="W517" s="191"/>
      <c r="X517" s="191"/>
      <c r="Y517" s="191"/>
      <c r="Z517" s="191"/>
      <c r="AA517" s="191"/>
      <c r="AB517" s="191"/>
      <c r="AC517" s="191"/>
      <c r="AD517" s="191"/>
      <c r="AE517" s="196"/>
      <c r="AF517" s="197"/>
    </row>
    <row r="518" customFormat="false" ht="20.25" hidden="false" customHeight="true" outlineLevel="0" collapsed="false">
      <c r="A518" s="98"/>
      <c r="B518" s="191"/>
      <c r="C518" s="191"/>
      <c r="D518" s="192" t="str">
        <f aca="false">IF(B518&lt;&gt;0,CONCATENATE(SITECODE,"_",C518,"_",B518),"")</f>
        <v/>
      </c>
      <c r="E518" s="193"/>
      <c r="F518" s="193"/>
      <c r="G518" s="194"/>
      <c r="H518" s="195"/>
      <c r="I518" s="195"/>
      <c r="J518" s="195"/>
      <c r="K518" s="191"/>
      <c r="L518" s="191"/>
      <c r="M518" s="191"/>
      <c r="N518" s="191"/>
      <c r="O518" s="191"/>
      <c r="P518" s="191"/>
      <c r="Q518" s="191"/>
      <c r="R518" s="191"/>
      <c r="S518" s="191"/>
      <c r="T518" s="191"/>
      <c r="U518" s="191"/>
      <c r="V518" s="191"/>
      <c r="W518" s="191"/>
      <c r="X518" s="191"/>
      <c r="Y518" s="191"/>
      <c r="Z518" s="191"/>
      <c r="AA518" s="191"/>
      <c r="AB518" s="191"/>
      <c r="AC518" s="191"/>
      <c r="AD518" s="191"/>
      <c r="AE518" s="196"/>
      <c r="AF518" s="197"/>
    </row>
    <row r="519" customFormat="false" ht="20.25" hidden="false" customHeight="true" outlineLevel="0" collapsed="false">
      <c r="A519" s="98"/>
      <c r="B519" s="191"/>
      <c r="C519" s="191"/>
      <c r="D519" s="192" t="str">
        <f aca="false">IF(B519&lt;&gt;0,CONCATENATE(SITECODE,"_",C519,"_",B519),"")</f>
        <v/>
      </c>
      <c r="E519" s="193"/>
      <c r="F519" s="193"/>
      <c r="G519" s="194"/>
      <c r="H519" s="195"/>
      <c r="I519" s="195"/>
      <c r="J519" s="195"/>
      <c r="K519" s="191"/>
      <c r="L519" s="191"/>
      <c r="M519" s="191"/>
      <c r="N519" s="191"/>
      <c r="O519" s="191"/>
      <c r="P519" s="191"/>
      <c r="Q519" s="191"/>
      <c r="R519" s="191"/>
      <c r="S519" s="191"/>
      <c r="T519" s="191"/>
      <c r="U519" s="191"/>
      <c r="V519" s="191"/>
      <c r="W519" s="191"/>
      <c r="X519" s="191"/>
      <c r="Y519" s="191"/>
      <c r="Z519" s="191"/>
      <c r="AA519" s="191"/>
      <c r="AB519" s="191"/>
      <c r="AC519" s="191"/>
      <c r="AD519" s="191"/>
      <c r="AE519" s="196"/>
      <c r="AF519" s="197"/>
    </row>
    <row r="520" customFormat="false" ht="20.25" hidden="false" customHeight="true" outlineLevel="0" collapsed="false">
      <c r="A520" s="98"/>
      <c r="B520" s="191"/>
      <c r="C520" s="191"/>
      <c r="D520" s="192" t="str">
        <f aca="false">IF(B520&lt;&gt;0,CONCATENATE(SITECODE,"_",C520,"_",B520),"")</f>
        <v/>
      </c>
      <c r="E520" s="193"/>
      <c r="F520" s="193"/>
      <c r="G520" s="194"/>
      <c r="H520" s="195"/>
      <c r="I520" s="195"/>
      <c r="J520" s="195"/>
      <c r="K520" s="191"/>
      <c r="L520" s="191"/>
      <c r="M520" s="191"/>
      <c r="N520" s="191"/>
      <c r="O520" s="191"/>
      <c r="P520" s="191"/>
      <c r="Q520" s="191"/>
      <c r="R520" s="191"/>
      <c r="S520" s="191"/>
      <c r="T520" s="191"/>
      <c r="U520" s="191"/>
      <c r="V520" s="191"/>
      <c r="W520" s="191"/>
      <c r="X520" s="191"/>
      <c r="Y520" s="191"/>
      <c r="Z520" s="191"/>
      <c r="AA520" s="191"/>
      <c r="AB520" s="191"/>
      <c r="AC520" s="191"/>
      <c r="AD520" s="191"/>
      <c r="AE520" s="196"/>
      <c r="AF520" s="197"/>
    </row>
    <row r="521" customFormat="false" ht="20.25" hidden="false" customHeight="true" outlineLevel="0" collapsed="false">
      <c r="A521" s="98"/>
      <c r="B521" s="191"/>
      <c r="C521" s="191"/>
      <c r="D521" s="192" t="str">
        <f aca="false">IF(B521&lt;&gt;0,CONCATENATE(SITECODE,"_",C521,"_",B521),"")</f>
        <v/>
      </c>
      <c r="E521" s="193"/>
      <c r="F521" s="193"/>
      <c r="G521" s="194"/>
      <c r="H521" s="195"/>
      <c r="I521" s="195"/>
      <c r="J521" s="195"/>
      <c r="K521" s="191"/>
      <c r="L521" s="191"/>
      <c r="M521" s="191"/>
      <c r="N521" s="191"/>
      <c r="O521" s="191"/>
      <c r="P521" s="191"/>
      <c r="Q521" s="191"/>
      <c r="R521" s="191"/>
      <c r="S521" s="191"/>
      <c r="T521" s="191"/>
      <c r="U521" s="191"/>
      <c r="V521" s="191"/>
      <c r="W521" s="191"/>
      <c r="X521" s="191"/>
      <c r="Y521" s="191"/>
      <c r="Z521" s="191"/>
      <c r="AA521" s="191"/>
      <c r="AB521" s="191"/>
      <c r="AC521" s="191"/>
      <c r="AD521" s="191"/>
      <c r="AE521" s="196"/>
      <c r="AF521" s="197"/>
    </row>
    <row r="522" customFormat="false" ht="20.25" hidden="false" customHeight="true" outlineLevel="0" collapsed="false">
      <c r="A522" s="98"/>
      <c r="B522" s="191"/>
      <c r="C522" s="191"/>
      <c r="D522" s="192" t="str">
        <f aca="false">IF(B522&lt;&gt;0,CONCATENATE(SITECODE,"_",C522,"_",B522),"")</f>
        <v/>
      </c>
      <c r="E522" s="193"/>
      <c r="F522" s="193"/>
      <c r="G522" s="194"/>
      <c r="H522" s="195"/>
      <c r="I522" s="195"/>
      <c r="J522" s="195"/>
      <c r="K522" s="191"/>
      <c r="L522" s="191"/>
      <c r="M522" s="191"/>
      <c r="N522" s="191"/>
      <c r="O522" s="191"/>
      <c r="P522" s="191"/>
      <c r="Q522" s="191"/>
      <c r="R522" s="191"/>
      <c r="S522" s="191"/>
      <c r="T522" s="191"/>
      <c r="U522" s="191"/>
      <c r="V522" s="191"/>
      <c r="W522" s="191"/>
      <c r="X522" s="191"/>
      <c r="Y522" s="191"/>
      <c r="Z522" s="191"/>
      <c r="AA522" s="191"/>
      <c r="AB522" s="191"/>
      <c r="AC522" s="191"/>
      <c r="AD522" s="191"/>
      <c r="AE522" s="196"/>
      <c r="AF522" s="197"/>
    </row>
    <row r="523" customFormat="false" ht="20.25" hidden="false" customHeight="true" outlineLevel="0" collapsed="false">
      <c r="A523" s="98"/>
      <c r="B523" s="191"/>
      <c r="C523" s="191"/>
      <c r="D523" s="192" t="str">
        <f aca="false">IF(B523&lt;&gt;0,CONCATENATE(SITECODE,"_",C523,"_",B523),"")</f>
        <v/>
      </c>
      <c r="E523" s="193"/>
      <c r="F523" s="193"/>
      <c r="G523" s="194"/>
      <c r="H523" s="195"/>
      <c r="I523" s="195"/>
      <c r="J523" s="195"/>
      <c r="K523" s="191"/>
      <c r="L523" s="191"/>
      <c r="M523" s="191"/>
      <c r="N523" s="191"/>
      <c r="O523" s="191"/>
      <c r="P523" s="191"/>
      <c r="Q523" s="191"/>
      <c r="R523" s="191"/>
      <c r="S523" s="191"/>
      <c r="T523" s="191"/>
      <c r="U523" s="191"/>
      <c r="V523" s="191"/>
      <c r="W523" s="191"/>
      <c r="X523" s="191"/>
      <c r="Y523" s="191"/>
      <c r="Z523" s="191"/>
      <c r="AA523" s="191"/>
      <c r="AB523" s="191"/>
      <c r="AC523" s="191"/>
      <c r="AD523" s="191"/>
      <c r="AE523" s="196"/>
      <c r="AF523" s="197"/>
    </row>
    <row r="524" customFormat="false" ht="20.25" hidden="false" customHeight="true" outlineLevel="0" collapsed="false">
      <c r="A524" s="98"/>
      <c r="B524" s="191"/>
      <c r="C524" s="191"/>
      <c r="D524" s="192" t="str">
        <f aca="false">IF(B524&lt;&gt;0,CONCATENATE(SITECODE,"_",C524,"_",B524),"")</f>
        <v/>
      </c>
      <c r="E524" s="193"/>
      <c r="F524" s="193"/>
      <c r="G524" s="194"/>
      <c r="H524" s="195"/>
      <c r="I524" s="195"/>
      <c r="J524" s="195"/>
      <c r="K524" s="191"/>
      <c r="L524" s="191"/>
      <c r="M524" s="191"/>
      <c r="N524" s="191"/>
      <c r="O524" s="191"/>
      <c r="P524" s="191"/>
      <c r="Q524" s="191"/>
      <c r="R524" s="191"/>
      <c r="S524" s="191"/>
      <c r="T524" s="191"/>
      <c r="U524" s="191"/>
      <c r="V524" s="191"/>
      <c r="W524" s="191"/>
      <c r="X524" s="191"/>
      <c r="Y524" s="191"/>
      <c r="Z524" s="191"/>
      <c r="AA524" s="191"/>
      <c r="AB524" s="191"/>
      <c r="AC524" s="191"/>
      <c r="AD524" s="191"/>
      <c r="AE524" s="196"/>
      <c r="AF524" s="197"/>
    </row>
    <row r="525" customFormat="false" ht="20.25" hidden="false" customHeight="true" outlineLevel="0" collapsed="false">
      <c r="A525" s="98"/>
      <c r="B525" s="191"/>
      <c r="C525" s="191"/>
      <c r="D525" s="192" t="str">
        <f aca="false">IF(B525&lt;&gt;0,CONCATENATE(SITECODE,"_",C525,"_",B525),"")</f>
        <v/>
      </c>
      <c r="E525" s="193"/>
      <c r="F525" s="193"/>
      <c r="G525" s="194"/>
      <c r="H525" s="195"/>
      <c r="I525" s="195"/>
      <c r="J525" s="195"/>
      <c r="K525" s="191"/>
      <c r="L525" s="191"/>
      <c r="M525" s="191"/>
      <c r="N525" s="191"/>
      <c r="O525" s="191"/>
      <c r="P525" s="191"/>
      <c r="Q525" s="191"/>
      <c r="R525" s="191"/>
      <c r="S525" s="191"/>
      <c r="T525" s="191"/>
      <c r="U525" s="191"/>
      <c r="V525" s="191"/>
      <c r="W525" s="191"/>
      <c r="X525" s="191"/>
      <c r="Y525" s="191"/>
      <c r="Z525" s="191"/>
      <c r="AA525" s="191"/>
      <c r="AB525" s="191"/>
      <c r="AC525" s="191"/>
      <c r="AD525" s="191"/>
      <c r="AE525" s="196"/>
      <c r="AF525" s="197"/>
    </row>
    <row r="526" customFormat="false" ht="20.25" hidden="false" customHeight="true" outlineLevel="0" collapsed="false">
      <c r="A526" s="98"/>
      <c r="B526" s="191"/>
      <c r="C526" s="191"/>
      <c r="D526" s="192" t="str">
        <f aca="false">IF(B526&lt;&gt;0,CONCATENATE(SITECODE,"_",C526,"_",B526),"")</f>
        <v/>
      </c>
      <c r="E526" s="193"/>
      <c r="F526" s="193"/>
      <c r="G526" s="194"/>
      <c r="H526" s="195"/>
      <c r="I526" s="195"/>
      <c r="J526" s="195"/>
      <c r="K526" s="191"/>
      <c r="L526" s="191"/>
      <c r="M526" s="191"/>
      <c r="N526" s="191"/>
      <c r="O526" s="191"/>
      <c r="P526" s="191"/>
      <c r="Q526" s="191"/>
      <c r="R526" s="191"/>
      <c r="S526" s="191"/>
      <c r="T526" s="191"/>
      <c r="U526" s="191"/>
      <c r="V526" s="191"/>
      <c r="W526" s="191"/>
      <c r="X526" s="191"/>
      <c r="Y526" s="191"/>
      <c r="Z526" s="191"/>
      <c r="AA526" s="191"/>
      <c r="AB526" s="191"/>
      <c r="AC526" s="191"/>
      <c r="AD526" s="191"/>
      <c r="AE526" s="196"/>
      <c r="AF526" s="197"/>
    </row>
    <row r="527" customFormat="false" ht="20.25" hidden="false" customHeight="true" outlineLevel="0" collapsed="false">
      <c r="A527" s="98"/>
      <c r="B527" s="191"/>
      <c r="C527" s="191"/>
      <c r="D527" s="192" t="str">
        <f aca="false">IF(B527&lt;&gt;0,CONCATENATE(SITECODE,"_",C527,"_",B527),"")</f>
        <v/>
      </c>
      <c r="E527" s="193"/>
      <c r="F527" s="193"/>
      <c r="G527" s="194"/>
      <c r="H527" s="195"/>
      <c r="I527" s="195"/>
      <c r="J527" s="195"/>
      <c r="K527" s="191"/>
      <c r="L527" s="191"/>
      <c r="M527" s="191"/>
      <c r="N527" s="191"/>
      <c r="O527" s="191"/>
      <c r="P527" s="191"/>
      <c r="Q527" s="191"/>
      <c r="R527" s="191"/>
      <c r="S527" s="191"/>
      <c r="T527" s="191"/>
      <c r="U527" s="191"/>
      <c r="V527" s="191"/>
      <c r="W527" s="191"/>
      <c r="X527" s="191"/>
      <c r="Y527" s="191"/>
      <c r="Z527" s="191"/>
      <c r="AA527" s="191"/>
      <c r="AB527" s="191"/>
      <c r="AC527" s="191"/>
      <c r="AD527" s="191"/>
      <c r="AE527" s="196"/>
      <c r="AF527" s="197"/>
    </row>
    <row r="528" customFormat="false" ht="20.25" hidden="false" customHeight="true" outlineLevel="0" collapsed="false">
      <c r="A528" s="98"/>
      <c r="B528" s="191"/>
      <c r="C528" s="191"/>
      <c r="D528" s="192" t="str">
        <f aca="false">IF(B528&lt;&gt;0,CONCATENATE(SITECODE,"_",C528,"_",B528),"")</f>
        <v/>
      </c>
      <c r="E528" s="193"/>
      <c r="F528" s="193"/>
      <c r="G528" s="194"/>
      <c r="H528" s="195"/>
      <c r="I528" s="195"/>
      <c r="J528" s="195"/>
      <c r="K528" s="191"/>
      <c r="L528" s="191"/>
      <c r="M528" s="191"/>
      <c r="N528" s="191"/>
      <c r="O528" s="191"/>
      <c r="P528" s="191"/>
      <c r="Q528" s="191"/>
      <c r="R528" s="191"/>
      <c r="S528" s="191"/>
      <c r="T528" s="191"/>
      <c r="U528" s="191"/>
      <c r="V528" s="191"/>
      <c r="W528" s="191"/>
      <c r="X528" s="191"/>
      <c r="Y528" s="191"/>
      <c r="Z528" s="191"/>
      <c r="AA528" s="191"/>
      <c r="AB528" s="191"/>
      <c r="AC528" s="191"/>
      <c r="AD528" s="191"/>
      <c r="AE528" s="196"/>
      <c r="AF528" s="197"/>
    </row>
    <row r="529" customFormat="false" ht="20.25" hidden="false" customHeight="true" outlineLevel="0" collapsed="false">
      <c r="A529" s="98"/>
      <c r="B529" s="191"/>
      <c r="C529" s="191"/>
      <c r="D529" s="192" t="str">
        <f aca="false">IF(B529&lt;&gt;0,CONCATENATE(SITECODE,"_",C529,"_",B529),"")</f>
        <v/>
      </c>
      <c r="E529" s="193"/>
      <c r="F529" s="193"/>
      <c r="G529" s="194"/>
      <c r="H529" s="195"/>
      <c r="I529" s="195"/>
      <c r="J529" s="195"/>
      <c r="K529" s="191"/>
      <c r="L529" s="191"/>
      <c r="M529" s="191"/>
      <c r="N529" s="191"/>
      <c r="O529" s="191"/>
      <c r="P529" s="191"/>
      <c r="Q529" s="191"/>
      <c r="R529" s="191"/>
      <c r="S529" s="191"/>
      <c r="T529" s="191"/>
      <c r="U529" s="191"/>
      <c r="V529" s="191"/>
      <c r="W529" s="191"/>
      <c r="X529" s="191"/>
      <c r="Y529" s="191"/>
      <c r="Z529" s="191"/>
      <c r="AA529" s="191"/>
      <c r="AB529" s="191"/>
      <c r="AC529" s="191"/>
      <c r="AD529" s="191"/>
      <c r="AE529" s="196"/>
      <c r="AF529" s="197"/>
    </row>
    <row r="530" customFormat="false" ht="20.25" hidden="false" customHeight="true" outlineLevel="0" collapsed="false">
      <c r="A530" s="98"/>
      <c r="B530" s="191"/>
      <c r="C530" s="191"/>
      <c r="D530" s="192" t="str">
        <f aca="false">IF(B530&lt;&gt;0,CONCATENATE(SITECODE,"_",C530,"_",B530),"")</f>
        <v/>
      </c>
      <c r="E530" s="193"/>
      <c r="F530" s="193"/>
      <c r="G530" s="194"/>
      <c r="H530" s="195"/>
      <c r="I530" s="195"/>
      <c r="J530" s="195"/>
      <c r="K530" s="191"/>
      <c r="L530" s="191"/>
      <c r="M530" s="191"/>
      <c r="N530" s="191"/>
      <c r="O530" s="191"/>
      <c r="P530" s="191"/>
      <c r="Q530" s="191"/>
      <c r="R530" s="191"/>
      <c r="S530" s="191"/>
      <c r="T530" s="191"/>
      <c r="U530" s="191"/>
      <c r="V530" s="191"/>
      <c r="W530" s="191"/>
      <c r="X530" s="191"/>
      <c r="Y530" s="191"/>
      <c r="Z530" s="191"/>
      <c r="AA530" s="191"/>
      <c r="AB530" s="191"/>
      <c r="AC530" s="191"/>
      <c r="AD530" s="191"/>
      <c r="AE530" s="196"/>
      <c r="AF530" s="197"/>
    </row>
    <row r="531" customFormat="false" ht="20.25" hidden="false" customHeight="true" outlineLevel="0" collapsed="false">
      <c r="A531" s="98"/>
      <c r="B531" s="191"/>
      <c r="C531" s="191"/>
      <c r="D531" s="192" t="str">
        <f aca="false">IF(B531&lt;&gt;0,CONCATENATE(SITECODE,"_",C531,"_",B531),"")</f>
        <v/>
      </c>
      <c r="E531" s="193"/>
      <c r="F531" s="193"/>
      <c r="G531" s="194"/>
      <c r="H531" s="195"/>
      <c r="I531" s="195"/>
      <c r="J531" s="195"/>
      <c r="K531" s="191"/>
      <c r="L531" s="191"/>
      <c r="M531" s="191"/>
      <c r="N531" s="191"/>
      <c r="O531" s="191"/>
      <c r="P531" s="191"/>
      <c r="Q531" s="191"/>
      <c r="R531" s="191"/>
      <c r="S531" s="191"/>
      <c r="T531" s="191"/>
      <c r="U531" s="191"/>
      <c r="V531" s="191"/>
      <c r="W531" s="191"/>
      <c r="X531" s="191"/>
      <c r="Y531" s="191"/>
      <c r="Z531" s="191"/>
      <c r="AA531" s="191"/>
      <c r="AB531" s="191"/>
      <c r="AC531" s="191"/>
      <c r="AD531" s="191"/>
      <c r="AE531" s="196"/>
      <c r="AF531" s="197"/>
    </row>
    <row r="532" customFormat="false" ht="20.25" hidden="false" customHeight="true" outlineLevel="0" collapsed="false">
      <c r="A532" s="98"/>
      <c r="B532" s="191"/>
      <c r="C532" s="191"/>
      <c r="D532" s="192" t="str">
        <f aca="false">IF(B532&lt;&gt;0,CONCATENATE(SITECODE,"_",C532,"_",B532),"")</f>
        <v/>
      </c>
      <c r="E532" s="193"/>
      <c r="F532" s="193"/>
      <c r="G532" s="194"/>
      <c r="H532" s="195"/>
      <c r="I532" s="195"/>
      <c r="J532" s="195"/>
      <c r="K532" s="191"/>
      <c r="L532" s="191"/>
      <c r="M532" s="191"/>
      <c r="N532" s="191"/>
      <c r="O532" s="191"/>
      <c r="P532" s="191"/>
      <c r="Q532" s="191"/>
      <c r="R532" s="191"/>
      <c r="S532" s="191"/>
      <c r="T532" s="191"/>
      <c r="U532" s="191"/>
      <c r="V532" s="191"/>
      <c r="W532" s="191"/>
      <c r="X532" s="191"/>
      <c r="Y532" s="191"/>
      <c r="Z532" s="191"/>
      <c r="AA532" s="191"/>
      <c r="AB532" s="191"/>
      <c r="AC532" s="191"/>
      <c r="AD532" s="191"/>
      <c r="AE532" s="196"/>
      <c r="AF532" s="197"/>
    </row>
    <row r="533" customFormat="false" ht="20.25" hidden="false" customHeight="true" outlineLevel="0" collapsed="false">
      <c r="A533" s="98"/>
      <c r="B533" s="191"/>
      <c r="C533" s="191"/>
      <c r="D533" s="192" t="str">
        <f aca="false">IF(B533&lt;&gt;0,CONCATENATE(SITECODE,"_",C533,"_",B533),"")</f>
        <v/>
      </c>
      <c r="E533" s="193"/>
      <c r="F533" s="193"/>
      <c r="G533" s="194"/>
      <c r="H533" s="195"/>
      <c r="I533" s="195"/>
      <c r="J533" s="195"/>
      <c r="K533" s="191"/>
      <c r="L533" s="191"/>
      <c r="M533" s="191"/>
      <c r="N533" s="191"/>
      <c r="O533" s="191"/>
      <c r="P533" s="191"/>
      <c r="Q533" s="191"/>
      <c r="R533" s="191"/>
      <c r="S533" s="191"/>
      <c r="T533" s="191"/>
      <c r="U533" s="191"/>
      <c r="V533" s="191"/>
      <c r="W533" s="191"/>
      <c r="X533" s="191"/>
      <c r="Y533" s="191"/>
      <c r="Z533" s="191"/>
      <c r="AA533" s="191"/>
      <c r="AB533" s="191"/>
      <c r="AC533" s="191"/>
      <c r="AD533" s="191"/>
      <c r="AE533" s="196"/>
      <c r="AF533" s="197"/>
    </row>
    <row r="534" customFormat="false" ht="20.25" hidden="false" customHeight="true" outlineLevel="0" collapsed="false">
      <c r="A534" s="98"/>
      <c r="B534" s="191"/>
      <c r="C534" s="191"/>
      <c r="D534" s="192" t="str">
        <f aca="false">IF(B534&lt;&gt;0,CONCATENATE(SITECODE,"_",C534,"_",B534),"")</f>
        <v/>
      </c>
      <c r="E534" s="193"/>
      <c r="F534" s="193"/>
      <c r="G534" s="194"/>
      <c r="H534" s="195"/>
      <c r="I534" s="195"/>
      <c r="J534" s="195"/>
      <c r="K534" s="191"/>
      <c r="L534" s="191"/>
      <c r="M534" s="191"/>
      <c r="N534" s="191"/>
      <c r="O534" s="191"/>
      <c r="P534" s="191"/>
      <c r="Q534" s="191"/>
      <c r="R534" s="191"/>
      <c r="S534" s="191"/>
      <c r="T534" s="191"/>
      <c r="U534" s="191"/>
      <c r="V534" s="191"/>
      <c r="W534" s="191"/>
      <c r="X534" s="191"/>
      <c r="Y534" s="191"/>
      <c r="Z534" s="191"/>
      <c r="AA534" s="191"/>
      <c r="AB534" s="191"/>
      <c r="AC534" s="191"/>
      <c r="AD534" s="191"/>
      <c r="AE534" s="196"/>
      <c r="AF534" s="197"/>
    </row>
    <row r="535" customFormat="false" ht="20.25" hidden="false" customHeight="true" outlineLevel="0" collapsed="false">
      <c r="A535" s="98"/>
      <c r="B535" s="191"/>
      <c r="C535" s="191"/>
      <c r="D535" s="192" t="str">
        <f aca="false">IF(B535&lt;&gt;0,CONCATENATE(SITECODE,"_",C535,"_",B535),"")</f>
        <v/>
      </c>
      <c r="E535" s="193"/>
      <c r="F535" s="193"/>
      <c r="G535" s="194"/>
      <c r="H535" s="195"/>
      <c r="I535" s="195"/>
      <c r="J535" s="195"/>
      <c r="K535" s="191"/>
      <c r="L535" s="191"/>
      <c r="M535" s="191"/>
      <c r="N535" s="191"/>
      <c r="O535" s="191"/>
      <c r="P535" s="191"/>
      <c r="Q535" s="191"/>
      <c r="R535" s="191"/>
      <c r="S535" s="191"/>
      <c r="T535" s="191"/>
      <c r="U535" s="191"/>
      <c r="V535" s="191"/>
      <c r="W535" s="191"/>
      <c r="X535" s="191"/>
      <c r="Y535" s="191"/>
      <c r="Z535" s="191"/>
      <c r="AA535" s="191"/>
      <c r="AB535" s="191"/>
      <c r="AC535" s="191"/>
      <c r="AD535" s="191"/>
      <c r="AE535" s="196"/>
      <c r="AF535" s="197"/>
    </row>
    <row r="536" customFormat="false" ht="20.25" hidden="false" customHeight="true" outlineLevel="0" collapsed="false">
      <c r="A536" s="98"/>
      <c r="B536" s="191"/>
      <c r="C536" s="191"/>
      <c r="D536" s="192" t="str">
        <f aca="false">IF(B536&lt;&gt;0,CONCATENATE(SITECODE,"_",C536,"_",B536),"")</f>
        <v/>
      </c>
      <c r="E536" s="193"/>
      <c r="F536" s="193"/>
      <c r="G536" s="194"/>
      <c r="H536" s="195"/>
      <c r="I536" s="195"/>
      <c r="J536" s="195"/>
      <c r="K536" s="191"/>
      <c r="L536" s="191"/>
      <c r="M536" s="191"/>
      <c r="N536" s="191"/>
      <c r="O536" s="191"/>
      <c r="P536" s="191"/>
      <c r="Q536" s="191"/>
      <c r="R536" s="191"/>
      <c r="S536" s="191"/>
      <c r="T536" s="191"/>
      <c r="U536" s="191"/>
      <c r="V536" s="191"/>
      <c r="W536" s="191"/>
      <c r="X536" s="191"/>
      <c r="Y536" s="191"/>
      <c r="Z536" s="191"/>
      <c r="AA536" s="191"/>
      <c r="AB536" s="191"/>
      <c r="AC536" s="191"/>
      <c r="AD536" s="191"/>
      <c r="AE536" s="196"/>
      <c r="AF536" s="197"/>
    </row>
    <row r="537" customFormat="false" ht="20.25" hidden="false" customHeight="true" outlineLevel="0" collapsed="false">
      <c r="A537" s="98"/>
      <c r="B537" s="191"/>
      <c r="C537" s="191"/>
      <c r="D537" s="192" t="str">
        <f aca="false">IF(B537&lt;&gt;0,CONCATENATE(SITECODE,"_",C537,"_",B537),"")</f>
        <v/>
      </c>
      <c r="E537" s="193"/>
      <c r="F537" s="193"/>
      <c r="G537" s="194"/>
      <c r="H537" s="195"/>
      <c r="I537" s="195"/>
      <c r="J537" s="195"/>
      <c r="K537" s="191"/>
      <c r="L537" s="191"/>
      <c r="M537" s="191"/>
      <c r="N537" s="191"/>
      <c r="O537" s="191"/>
      <c r="P537" s="191"/>
      <c r="Q537" s="191"/>
      <c r="R537" s="191"/>
      <c r="S537" s="191"/>
      <c r="T537" s="191"/>
      <c r="U537" s="191"/>
      <c r="V537" s="191"/>
      <c r="W537" s="191"/>
      <c r="X537" s="191"/>
      <c r="Y537" s="191"/>
      <c r="Z537" s="191"/>
      <c r="AA537" s="191"/>
      <c r="AB537" s="191"/>
      <c r="AC537" s="191"/>
      <c r="AD537" s="191"/>
      <c r="AE537" s="196"/>
      <c r="AF537" s="197"/>
    </row>
    <row r="538" customFormat="false" ht="20.25" hidden="false" customHeight="true" outlineLevel="0" collapsed="false">
      <c r="A538" s="98"/>
      <c r="B538" s="191"/>
      <c r="C538" s="191"/>
      <c r="D538" s="192" t="str">
        <f aca="false">IF(B538&lt;&gt;0,CONCATENATE(SITECODE,"_",C538,"_",B538),"")</f>
        <v/>
      </c>
      <c r="E538" s="193"/>
      <c r="F538" s="193"/>
      <c r="G538" s="194"/>
      <c r="H538" s="195"/>
      <c r="I538" s="195"/>
      <c r="J538" s="195"/>
      <c r="K538" s="191"/>
      <c r="L538" s="191"/>
      <c r="M538" s="191"/>
      <c r="N538" s="191"/>
      <c r="O538" s="191"/>
      <c r="P538" s="191"/>
      <c r="Q538" s="191"/>
      <c r="R538" s="191"/>
      <c r="S538" s="191"/>
      <c r="T538" s="191"/>
      <c r="U538" s="191"/>
      <c r="V538" s="191"/>
      <c r="W538" s="191"/>
      <c r="X538" s="191"/>
      <c r="Y538" s="191"/>
      <c r="Z538" s="191"/>
      <c r="AA538" s="191"/>
      <c r="AB538" s="191"/>
      <c r="AC538" s="191"/>
      <c r="AD538" s="191"/>
      <c r="AE538" s="196"/>
      <c r="AF538" s="197"/>
    </row>
    <row r="539" customFormat="false" ht="20.25" hidden="false" customHeight="true" outlineLevel="0" collapsed="false">
      <c r="A539" s="98"/>
      <c r="B539" s="191"/>
      <c r="C539" s="191"/>
      <c r="D539" s="192" t="str">
        <f aca="false">IF(B539&lt;&gt;0,CONCATENATE(SITECODE,"_",C539,"_",B539),"")</f>
        <v/>
      </c>
      <c r="E539" s="193"/>
      <c r="F539" s="193"/>
      <c r="G539" s="194"/>
      <c r="H539" s="195"/>
      <c r="I539" s="195"/>
      <c r="J539" s="195"/>
      <c r="K539" s="191"/>
      <c r="L539" s="191"/>
      <c r="M539" s="191"/>
      <c r="N539" s="191"/>
      <c r="O539" s="191"/>
      <c r="P539" s="191"/>
      <c r="Q539" s="191"/>
      <c r="R539" s="191"/>
      <c r="S539" s="191"/>
      <c r="T539" s="191"/>
      <c r="U539" s="191"/>
      <c r="V539" s="191"/>
      <c r="W539" s="191"/>
      <c r="X539" s="191"/>
      <c r="Y539" s="191"/>
      <c r="Z539" s="191"/>
      <c r="AA539" s="191"/>
      <c r="AB539" s="191"/>
      <c r="AC539" s="191"/>
      <c r="AD539" s="191"/>
      <c r="AE539" s="196"/>
      <c r="AF539" s="197"/>
    </row>
    <row r="540" customFormat="false" ht="20.25" hidden="false" customHeight="true" outlineLevel="0" collapsed="false">
      <c r="A540" s="98"/>
      <c r="B540" s="191"/>
      <c r="C540" s="191"/>
      <c r="D540" s="192" t="str">
        <f aca="false">IF(B540&lt;&gt;0,CONCATENATE(SITECODE,"_",C540,"_",B540),"")</f>
        <v/>
      </c>
      <c r="E540" s="193"/>
      <c r="F540" s="193"/>
      <c r="G540" s="194"/>
      <c r="H540" s="195"/>
      <c r="I540" s="195"/>
      <c r="J540" s="195"/>
      <c r="K540" s="191"/>
      <c r="L540" s="191"/>
      <c r="M540" s="191"/>
      <c r="N540" s="191"/>
      <c r="O540" s="191"/>
      <c r="P540" s="191"/>
      <c r="Q540" s="191"/>
      <c r="R540" s="191"/>
      <c r="S540" s="191"/>
      <c r="T540" s="191"/>
      <c r="U540" s="191"/>
      <c r="V540" s="191"/>
      <c r="W540" s="191"/>
      <c r="X540" s="191"/>
      <c r="Y540" s="191"/>
      <c r="Z540" s="191"/>
      <c r="AA540" s="191"/>
      <c r="AB540" s="191"/>
      <c r="AC540" s="191"/>
      <c r="AD540" s="191"/>
      <c r="AE540" s="196"/>
      <c r="AF540" s="197"/>
    </row>
    <row r="541" customFormat="false" ht="20.25" hidden="false" customHeight="true" outlineLevel="0" collapsed="false">
      <c r="A541" s="98"/>
      <c r="B541" s="191"/>
      <c r="C541" s="191"/>
      <c r="D541" s="192" t="str">
        <f aca="false">IF(B541&lt;&gt;0,CONCATENATE(SITECODE,"_",C541,"_",B541),"")</f>
        <v/>
      </c>
      <c r="E541" s="193"/>
      <c r="F541" s="193"/>
      <c r="G541" s="194"/>
      <c r="H541" s="195"/>
      <c r="I541" s="195"/>
      <c r="J541" s="195"/>
      <c r="K541" s="191"/>
      <c r="L541" s="191"/>
      <c r="M541" s="191"/>
      <c r="N541" s="191"/>
      <c r="O541" s="191"/>
      <c r="P541" s="191"/>
      <c r="Q541" s="191"/>
      <c r="R541" s="191"/>
      <c r="S541" s="191"/>
      <c r="T541" s="191"/>
      <c r="U541" s="191"/>
      <c r="V541" s="191"/>
      <c r="W541" s="191"/>
      <c r="X541" s="191"/>
      <c r="Y541" s="191"/>
      <c r="Z541" s="191"/>
      <c r="AA541" s="191"/>
      <c r="AB541" s="191"/>
      <c r="AC541" s="191"/>
      <c r="AD541" s="191"/>
      <c r="AE541" s="196"/>
      <c r="AF541" s="197"/>
    </row>
    <row r="542" customFormat="false" ht="20.25" hidden="false" customHeight="true" outlineLevel="0" collapsed="false">
      <c r="A542" s="98"/>
      <c r="B542" s="191"/>
      <c r="C542" s="191"/>
      <c r="D542" s="192" t="str">
        <f aca="false">IF(B542&lt;&gt;0,CONCATENATE(SITECODE,"_",C542,"_",B542),"")</f>
        <v/>
      </c>
      <c r="E542" s="193"/>
      <c r="F542" s="193"/>
      <c r="G542" s="194"/>
      <c r="H542" s="195"/>
      <c r="I542" s="195"/>
      <c r="J542" s="195"/>
      <c r="K542" s="191"/>
      <c r="L542" s="191"/>
      <c r="M542" s="191"/>
      <c r="N542" s="191"/>
      <c r="O542" s="191"/>
      <c r="P542" s="191"/>
      <c r="Q542" s="191"/>
      <c r="R542" s="191"/>
      <c r="S542" s="191"/>
      <c r="T542" s="191"/>
      <c r="U542" s="191"/>
      <c r="V542" s="191"/>
      <c r="W542" s="191"/>
      <c r="X542" s="191"/>
      <c r="Y542" s="191"/>
      <c r="Z542" s="191"/>
      <c r="AA542" s="191"/>
      <c r="AB542" s="191"/>
      <c r="AC542" s="191"/>
      <c r="AD542" s="191"/>
      <c r="AE542" s="196"/>
      <c r="AF542" s="197"/>
    </row>
    <row r="543" customFormat="false" ht="20.25" hidden="false" customHeight="true" outlineLevel="0" collapsed="false">
      <c r="A543" s="98"/>
      <c r="B543" s="191"/>
      <c r="C543" s="191"/>
      <c r="D543" s="192" t="str">
        <f aca="false">IF(B543&lt;&gt;0,CONCATENATE(SITECODE,"_",C543,"_",B543),"")</f>
        <v/>
      </c>
      <c r="E543" s="193"/>
      <c r="F543" s="193"/>
      <c r="G543" s="194"/>
      <c r="H543" s="195"/>
      <c r="I543" s="195"/>
      <c r="J543" s="195"/>
      <c r="K543" s="191"/>
      <c r="L543" s="191"/>
      <c r="M543" s="191"/>
      <c r="N543" s="191"/>
      <c r="O543" s="191"/>
      <c r="P543" s="191"/>
      <c r="Q543" s="191"/>
      <c r="R543" s="191"/>
      <c r="S543" s="191"/>
      <c r="T543" s="191"/>
      <c r="U543" s="191"/>
      <c r="V543" s="191"/>
      <c r="W543" s="191"/>
      <c r="X543" s="191"/>
      <c r="Y543" s="191"/>
      <c r="Z543" s="191"/>
      <c r="AA543" s="191"/>
      <c r="AB543" s="191"/>
      <c r="AC543" s="191"/>
      <c r="AD543" s="191"/>
      <c r="AE543" s="196"/>
      <c r="AF543" s="197"/>
    </row>
    <row r="544" customFormat="false" ht="20.25" hidden="false" customHeight="true" outlineLevel="0" collapsed="false">
      <c r="A544" s="98"/>
      <c r="B544" s="191"/>
      <c r="C544" s="191"/>
      <c r="D544" s="192" t="str">
        <f aca="false">IF(B544&lt;&gt;0,CONCATENATE(SITECODE,"_",C544,"_",B544),"")</f>
        <v/>
      </c>
      <c r="E544" s="193"/>
      <c r="F544" s="193"/>
      <c r="G544" s="194"/>
      <c r="H544" s="195"/>
      <c r="I544" s="195"/>
      <c r="J544" s="195"/>
      <c r="K544" s="191"/>
      <c r="L544" s="191"/>
      <c r="M544" s="191"/>
      <c r="N544" s="191"/>
      <c r="O544" s="191"/>
      <c r="P544" s="191"/>
      <c r="Q544" s="191"/>
      <c r="R544" s="191"/>
      <c r="S544" s="191"/>
      <c r="T544" s="191"/>
      <c r="U544" s="191"/>
      <c r="V544" s="191"/>
      <c r="W544" s="191"/>
      <c r="X544" s="191"/>
      <c r="Y544" s="191"/>
      <c r="Z544" s="191"/>
      <c r="AA544" s="191"/>
      <c r="AB544" s="191"/>
      <c r="AC544" s="191"/>
      <c r="AD544" s="191"/>
      <c r="AE544" s="196"/>
      <c r="AF544" s="197"/>
    </row>
    <row r="545" customFormat="false" ht="20.25" hidden="false" customHeight="true" outlineLevel="0" collapsed="false">
      <c r="A545" s="98"/>
      <c r="B545" s="191"/>
      <c r="C545" s="191"/>
      <c r="D545" s="192" t="str">
        <f aca="false">IF(B545&lt;&gt;0,CONCATENATE(SITECODE,"_",C545,"_",B545),"")</f>
        <v/>
      </c>
      <c r="E545" s="193"/>
      <c r="F545" s="193"/>
      <c r="G545" s="194"/>
      <c r="H545" s="195"/>
      <c r="I545" s="195"/>
      <c r="J545" s="195"/>
      <c r="K545" s="191"/>
      <c r="L545" s="191"/>
      <c r="M545" s="191"/>
      <c r="N545" s="191"/>
      <c r="O545" s="191"/>
      <c r="P545" s="191"/>
      <c r="Q545" s="191"/>
      <c r="R545" s="191"/>
      <c r="S545" s="191"/>
      <c r="T545" s="191"/>
      <c r="U545" s="191"/>
      <c r="V545" s="191"/>
      <c r="W545" s="191"/>
      <c r="X545" s="191"/>
      <c r="Y545" s="191"/>
      <c r="Z545" s="191"/>
      <c r="AA545" s="191"/>
      <c r="AB545" s="191"/>
      <c r="AC545" s="191"/>
      <c r="AD545" s="191"/>
      <c r="AE545" s="196"/>
      <c r="AF545" s="197"/>
    </row>
    <row r="546" customFormat="false" ht="20.25" hidden="false" customHeight="true" outlineLevel="0" collapsed="false">
      <c r="A546" s="98"/>
      <c r="B546" s="191"/>
      <c r="C546" s="191"/>
      <c r="D546" s="192" t="str">
        <f aca="false">IF(B546&lt;&gt;0,CONCATENATE(SITECODE,"_",C546,"_",B546),"")</f>
        <v/>
      </c>
      <c r="E546" s="193"/>
      <c r="F546" s="193"/>
      <c r="G546" s="194"/>
      <c r="H546" s="195"/>
      <c r="I546" s="195"/>
      <c r="J546" s="195"/>
      <c r="K546" s="191"/>
      <c r="L546" s="191"/>
      <c r="M546" s="191"/>
      <c r="N546" s="191"/>
      <c r="O546" s="191"/>
      <c r="P546" s="191"/>
      <c r="Q546" s="191"/>
      <c r="R546" s="191"/>
      <c r="S546" s="191"/>
      <c r="T546" s="191"/>
      <c r="U546" s="191"/>
      <c r="V546" s="191"/>
      <c r="W546" s="191"/>
      <c r="X546" s="191"/>
      <c r="Y546" s="191"/>
      <c r="Z546" s="191"/>
      <c r="AA546" s="191"/>
      <c r="AB546" s="191"/>
      <c r="AC546" s="191"/>
      <c r="AD546" s="191"/>
      <c r="AE546" s="196"/>
      <c r="AF546" s="197"/>
    </row>
    <row r="547" customFormat="false" ht="20.25" hidden="false" customHeight="true" outlineLevel="0" collapsed="false">
      <c r="A547" s="98"/>
      <c r="B547" s="191"/>
      <c r="C547" s="191"/>
      <c r="D547" s="192" t="str">
        <f aca="false">IF(B547&lt;&gt;0,CONCATENATE(SITECODE,"_",C547,"_",B547),"")</f>
        <v/>
      </c>
      <c r="E547" s="193"/>
      <c r="F547" s="193"/>
      <c r="G547" s="194"/>
      <c r="H547" s="195"/>
      <c r="I547" s="195"/>
      <c r="J547" s="195"/>
      <c r="K547" s="191"/>
      <c r="L547" s="191"/>
      <c r="M547" s="191"/>
      <c r="N547" s="191"/>
      <c r="O547" s="191"/>
      <c r="P547" s="191"/>
      <c r="Q547" s="191"/>
      <c r="R547" s="191"/>
      <c r="S547" s="191"/>
      <c r="T547" s="191"/>
      <c r="U547" s="191"/>
      <c r="V547" s="191"/>
      <c r="W547" s="191"/>
      <c r="X547" s="191"/>
      <c r="Y547" s="191"/>
      <c r="Z547" s="191"/>
      <c r="AA547" s="191"/>
      <c r="AB547" s="191"/>
      <c r="AC547" s="191"/>
      <c r="AD547" s="191"/>
      <c r="AE547" s="196"/>
      <c r="AF547" s="197"/>
    </row>
    <row r="548" customFormat="false" ht="20.25" hidden="false" customHeight="true" outlineLevel="0" collapsed="false">
      <c r="A548" s="98"/>
      <c r="B548" s="191"/>
      <c r="C548" s="191"/>
      <c r="D548" s="192" t="str">
        <f aca="false">IF(B548&lt;&gt;0,CONCATENATE(SITECODE,"_",C548,"_",B548),"")</f>
        <v/>
      </c>
      <c r="E548" s="193"/>
      <c r="F548" s="193"/>
      <c r="G548" s="194"/>
      <c r="H548" s="195"/>
      <c r="I548" s="195"/>
      <c r="J548" s="195"/>
      <c r="K548" s="191"/>
      <c r="L548" s="191"/>
      <c r="M548" s="191"/>
      <c r="N548" s="191"/>
      <c r="O548" s="191"/>
      <c r="P548" s="191"/>
      <c r="Q548" s="191"/>
      <c r="R548" s="191"/>
      <c r="S548" s="191"/>
      <c r="T548" s="191"/>
      <c r="U548" s="191"/>
      <c r="V548" s="191"/>
      <c r="W548" s="191"/>
      <c r="X548" s="191"/>
      <c r="Y548" s="191"/>
      <c r="Z548" s="191"/>
      <c r="AA548" s="191"/>
      <c r="AB548" s="191"/>
      <c r="AC548" s="191"/>
      <c r="AD548" s="191"/>
      <c r="AE548" s="196"/>
      <c r="AF548" s="197"/>
    </row>
    <row r="549" customFormat="false" ht="20.25" hidden="false" customHeight="true" outlineLevel="0" collapsed="false">
      <c r="A549" s="98"/>
      <c r="B549" s="191"/>
      <c r="C549" s="191"/>
      <c r="D549" s="192" t="str">
        <f aca="false">IF(B549&lt;&gt;0,CONCATENATE(SITECODE,"_",C549,"_",B549),"")</f>
        <v/>
      </c>
      <c r="E549" s="193"/>
      <c r="F549" s="193"/>
      <c r="G549" s="194"/>
      <c r="H549" s="195"/>
      <c r="I549" s="195"/>
      <c r="J549" s="195"/>
      <c r="K549" s="191"/>
      <c r="L549" s="191"/>
      <c r="M549" s="191"/>
      <c r="N549" s="191"/>
      <c r="O549" s="191"/>
      <c r="P549" s="191"/>
      <c r="Q549" s="191"/>
      <c r="R549" s="191"/>
      <c r="S549" s="191"/>
      <c r="T549" s="191"/>
      <c r="U549" s="191"/>
      <c r="V549" s="191"/>
      <c r="W549" s="191"/>
      <c r="X549" s="191"/>
      <c r="Y549" s="191"/>
      <c r="Z549" s="191"/>
      <c r="AA549" s="191"/>
      <c r="AB549" s="191"/>
      <c r="AC549" s="191"/>
      <c r="AD549" s="191"/>
      <c r="AE549" s="196"/>
      <c r="AF549" s="197"/>
    </row>
    <row r="550" customFormat="false" ht="20.25" hidden="false" customHeight="true" outlineLevel="0" collapsed="false">
      <c r="A550" s="98"/>
      <c r="B550" s="191"/>
      <c r="C550" s="191"/>
      <c r="D550" s="192" t="str">
        <f aca="false">IF(B550&lt;&gt;0,CONCATENATE(SITECODE,"_",C550,"_",B550),"")</f>
        <v/>
      </c>
      <c r="E550" s="193"/>
      <c r="F550" s="193"/>
      <c r="G550" s="194"/>
      <c r="H550" s="195"/>
      <c r="I550" s="195"/>
      <c r="J550" s="195"/>
      <c r="K550" s="191"/>
      <c r="L550" s="191"/>
      <c r="M550" s="191"/>
      <c r="N550" s="191"/>
      <c r="O550" s="191"/>
      <c r="P550" s="191"/>
      <c r="Q550" s="191"/>
      <c r="R550" s="191"/>
      <c r="S550" s="191"/>
      <c r="T550" s="191"/>
      <c r="U550" s="191"/>
      <c r="V550" s="191"/>
      <c r="W550" s="191"/>
      <c r="X550" s="191"/>
      <c r="Y550" s="191"/>
      <c r="Z550" s="191"/>
      <c r="AA550" s="191"/>
      <c r="AB550" s="191"/>
      <c r="AC550" s="191"/>
      <c r="AD550" s="191"/>
      <c r="AE550" s="196"/>
      <c r="AF550" s="197"/>
    </row>
    <row r="551" customFormat="false" ht="20.25" hidden="false" customHeight="true" outlineLevel="0" collapsed="false">
      <c r="A551" s="98"/>
      <c r="B551" s="191"/>
      <c r="C551" s="191"/>
      <c r="D551" s="192" t="str">
        <f aca="false">IF(B551&lt;&gt;0,CONCATENATE(SITECODE,"_",C551,"_",B551),"")</f>
        <v/>
      </c>
      <c r="E551" s="193"/>
      <c r="F551" s="193"/>
      <c r="G551" s="194"/>
      <c r="H551" s="195"/>
      <c r="I551" s="195"/>
      <c r="J551" s="195"/>
      <c r="K551" s="191"/>
      <c r="L551" s="191"/>
      <c r="M551" s="191"/>
      <c r="N551" s="191"/>
      <c r="O551" s="191"/>
      <c r="P551" s="191"/>
      <c r="Q551" s="191"/>
      <c r="R551" s="191"/>
      <c r="S551" s="191"/>
      <c r="T551" s="191"/>
      <c r="U551" s="191"/>
      <c r="V551" s="191"/>
      <c r="W551" s="191"/>
      <c r="X551" s="191"/>
      <c r="Y551" s="191"/>
      <c r="Z551" s="191"/>
      <c r="AA551" s="191"/>
      <c r="AB551" s="191"/>
      <c r="AC551" s="191"/>
      <c r="AD551" s="191"/>
      <c r="AE551" s="196"/>
      <c r="AF551" s="197"/>
    </row>
    <row r="552" customFormat="false" ht="20.25" hidden="false" customHeight="true" outlineLevel="0" collapsed="false">
      <c r="A552" s="98"/>
      <c r="B552" s="191"/>
      <c r="C552" s="191"/>
      <c r="D552" s="192" t="str">
        <f aca="false">IF(B552&lt;&gt;0,CONCATENATE(SITECODE,"_",C552,"_",B552),"")</f>
        <v/>
      </c>
      <c r="E552" s="193"/>
      <c r="F552" s="193"/>
      <c r="G552" s="194"/>
      <c r="H552" s="195"/>
      <c r="I552" s="195"/>
      <c r="J552" s="195"/>
      <c r="K552" s="191"/>
      <c r="L552" s="191"/>
      <c r="M552" s="191"/>
      <c r="N552" s="191"/>
      <c r="O552" s="191"/>
      <c r="P552" s="191"/>
      <c r="Q552" s="191"/>
      <c r="R552" s="191"/>
      <c r="S552" s="191"/>
      <c r="T552" s="191"/>
      <c r="U552" s="191"/>
      <c r="V552" s="191"/>
      <c r="W552" s="191"/>
      <c r="X552" s="191"/>
      <c r="Y552" s="191"/>
      <c r="Z552" s="191"/>
      <c r="AA552" s="191"/>
      <c r="AB552" s="191"/>
      <c r="AC552" s="191"/>
      <c r="AD552" s="191"/>
      <c r="AE552" s="196"/>
      <c r="AF552" s="197"/>
    </row>
    <row r="553" customFormat="false" ht="20.25" hidden="false" customHeight="true" outlineLevel="0" collapsed="false">
      <c r="A553" s="98"/>
      <c r="B553" s="191"/>
      <c r="C553" s="191"/>
      <c r="D553" s="192" t="str">
        <f aca="false">IF(B553&lt;&gt;0,CONCATENATE(SITECODE,"_",C553,"_",B553),"")</f>
        <v/>
      </c>
      <c r="E553" s="193"/>
      <c r="F553" s="193"/>
      <c r="G553" s="194"/>
      <c r="H553" s="195"/>
      <c r="I553" s="195"/>
      <c r="J553" s="195"/>
      <c r="K553" s="191"/>
      <c r="L553" s="191"/>
      <c r="M553" s="191"/>
      <c r="N553" s="191"/>
      <c r="O553" s="191"/>
      <c r="P553" s="191"/>
      <c r="Q553" s="191"/>
      <c r="R553" s="191"/>
      <c r="S553" s="191"/>
      <c r="T553" s="191"/>
      <c r="U553" s="191"/>
      <c r="V553" s="191"/>
      <c r="W553" s="191"/>
      <c r="X553" s="191"/>
      <c r="Y553" s="191"/>
      <c r="Z553" s="191"/>
      <c r="AA553" s="191"/>
      <c r="AB553" s="191"/>
      <c r="AC553" s="191"/>
      <c r="AD553" s="191"/>
      <c r="AE553" s="196"/>
      <c r="AF553" s="197"/>
    </row>
    <row r="554" customFormat="false" ht="20.25" hidden="false" customHeight="true" outlineLevel="0" collapsed="false">
      <c r="A554" s="98"/>
      <c r="B554" s="191"/>
      <c r="C554" s="191"/>
      <c r="D554" s="192" t="str">
        <f aca="false">IF(B554&lt;&gt;0,CONCATENATE(SITECODE,"_",C554,"_",B554),"")</f>
        <v/>
      </c>
      <c r="E554" s="193"/>
      <c r="F554" s="193"/>
      <c r="G554" s="194"/>
      <c r="H554" s="195"/>
      <c r="I554" s="195"/>
      <c r="J554" s="195"/>
      <c r="K554" s="191"/>
      <c r="L554" s="191"/>
      <c r="M554" s="191"/>
      <c r="N554" s="191"/>
      <c r="O554" s="191"/>
      <c r="P554" s="191"/>
      <c r="Q554" s="191"/>
      <c r="R554" s="191"/>
      <c r="S554" s="191"/>
      <c r="T554" s="191"/>
      <c r="U554" s="191"/>
      <c r="V554" s="191"/>
      <c r="W554" s="191"/>
      <c r="X554" s="191"/>
      <c r="Y554" s="191"/>
      <c r="Z554" s="191"/>
      <c r="AA554" s="191"/>
      <c r="AB554" s="191"/>
      <c r="AC554" s="191"/>
      <c r="AD554" s="191"/>
      <c r="AE554" s="196"/>
      <c r="AF554" s="197"/>
    </row>
    <row r="555" customFormat="false" ht="20.25" hidden="false" customHeight="true" outlineLevel="0" collapsed="false">
      <c r="A555" s="98"/>
      <c r="B555" s="191"/>
      <c r="C555" s="191"/>
      <c r="D555" s="192" t="str">
        <f aca="false">IF(B555&lt;&gt;0,CONCATENATE(SITECODE,"_",C555,"_",B555),"")</f>
        <v/>
      </c>
      <c r="E555" s="193"/>
      <c r="F555" s="193"/>
      <c r="G555" s="194"/>
      <c r="H555" s="195"/>
      <c r="I555" s="195"/>
      <c r="J555" s="195"/>
      <c r="K555" s="191"/>
      <c r="L555" s="191"/>
      <c r="M555" s="191"/>
      <c r="N555" s="191"/>
      <c r="O555" s="191"/>
      <c r="P555" s="191"/>
      <c r="Q555" s="191"/>
      <c r="R555" s="191"/>
      <c r="S555" s="191"/>
      <c r="T555" s="191"/>
      <c r="U555" s="191"/>
      <c r="V555" s="191"/>
      <c r="W555" s="191"/>
      <c r="X555" s="191"/>
      <c r="Y555" s="191"/>
      <c r="Z555" s="191"/>
      <c r="AA555" s="191"/>
      <c r="AB555" s="191"/>
      <c r="AC555" s="191"/>
      <c r="AD555" s="191"/>
      <c r="AE555" s="196"/>
      <c r="AF555" s="197"/>
    </row>
    <row r="556" customFormat="false" ht="20.25" hidden="false" customHeight="true" outlineLevel="0" collapsed="false">
      <c r="A556" s="98"/>
      <c r="B556" s="191"/>
      <c r="C556" s="191"/>
      <c r="D556" s="192" t="str">
        <f aca="false">IF(B556&lt;&gt;0,CONCATENATE(SITECODE,"_",C556,"_",B556),"")</f>
        <v/>
      </c>
      <c r="E556" s="193"/>
      <c r="F556" s="193"/>
      <c r="G556" s="194"/>
      <c r="H556" s="195"/>
      <c r="I556" s="195"/>
      <c r="J556" s="195"/>
      <c r="K556" s="191"/>
      <c r="L556" s="191"/>
      <c r="M556" s="191"/>
      <c r="N556" s="191"/>
      <c r="O556" s="191"/>
      <c r="P556" s="191"/>
      <c r="Q556" s="191"/>
      <c r="R556" s="191"/>
      <c r="S556" s="191"/>
      <c r="T556" s="191"/>
      <c r="U556" s="191"/>
      <c r="V556" s="191"/>
      <c r="W556" s="191"/>
      <c r="X556" s="191"/>
      <c r="Y556" s="191"/>
      <c r="Z556" s="191"/>
      <c r="AA556" s="191"/>
      <c r="AB556" s="191"/>
      <c r="AC556" s="191"/>
      <c r="AD556" s="191"/>
      <c r="AE556" s="196"/>
      <c r="AF556" s="197"/>
    </row>
    <row r="557" customFormat="false" ht="20.25" hidden="false" customHeight="true" outlineLevel="0" collapsed="false">
      <c r="A557" s="98"/>
      <c r="B557" s="191"/>
      <c r="C557" s="191"/>
      <c r="D557" s="192" t="str">
        <f aca="false">IF(B557&lt;&gt;0,CONCATENATE(SITECODE,"_",C557,"_",B557),"")</f>
        <v/>
      </c>
      <c r="E557" s="193"/>
      <c r="F557" s="193"/>
      <c r="G557" s="194"/>
      <c r="H557" s="195"/>
      <c r="I557" s="195"/>
      <c r="J557" s="195"/>
      <c r="K557" s="191"/>
      <c r="L557" s="191"/>
      <c r="M557" s="191"/>
      <c r="N557" s="191"/>
      <c r="O557" s="191"/>
      <c r="P557" s="191"/>
      <c r="Q557" s="191"/>
      <c r="R557" s="191"/>
      <c r="S557" s="191"/>
      <c r="T557" s="191"/>
      <c r="U557" s="191"/>
      <c r="V557" s="191"/>
      <c r="W557" s="191"/>
      <c r="X557" s="191"/>
      <c r="Y557" s="191"/>
      <c r="Z557" s="191"/>
      <c r="AA557" s="191"/>
      <c r="AB557" s="191"/>
      <c r="AC557" s="191"/>
      <c r="AD557" s="191"/>
      <c r="AE557" s="196"/>
      <c r="AF557" s="197"/>
    </row>
    <row r="558" customFormat="false" ht="20.25" hidden="false" customHeight="true" outlineLevel="0" collapsed="false">
      <c r="A558" s="98"/>
      <c r="B558" s="191"/>
      <c r="C558" s="191"/>
      <c r="D558" s="192" t="str">
        <f aca="false">IF(B558&lt;&gt;0,CONCATENATE(SITECODE,"_",C558,"_",B558),"")</f>
        <v/>
      </c>
      <c r="E558" s="193"/>
      <c r="F558" s="193"/>
      <c r="G558" s="194"/>
      <c r="H558" s="195"/>
      <c r="I558" s="195"/>
      <c r="J558" s="195"/>
      <c r="K558" s="191"/>
      <c r="L558" s="191"/>
      <c r="M558" s="191"/>
      <c r="N558" s="191"/>
      <c r="O558" s="191"/>
      <c r="P558" s="191"/>
      <c r="Q558" s="191"/>
      <c r="R558" s="191"/>
      <c r="S558" s="191"/>
      <c r="T558" s="191"/>
      <c r="U558" s="191"/>
      <c r="V558" s="191"/>
      <c r="W558" s="191"/>
      <c r="X558" s="191"/>
      <c r="Y558" s="191"/>
      <c r="Z558" s="191"/>
      <c r="AA558" s="191"/>
      <c r="AB558" s="191"/>
      <c r="AC558" s="191"/>
      <c r="AD558" s="191"/>
      <c r="AE558" s="196"/>
      <c r="AF558" s="197"/>
    </row>
    <row r="559" customFormat="false" ht="20.25" hidden="false" customHeight="true" outlineLevel="0" collapsed="false">
      <c r="A559" s="98"/>
      <c r="B559" s="191"/>
      <c r="C559" s="191"/>
      <c r="D559" s="192" t="str">
        <f aca="false">IF(B559&lt;&gt;0,CONCATENATE(SITECODE,"_",C559,"_",B559),"")</f>
        <v/>
      </c>
      <c r="E559" s="193"/>
      <c r="F559" s="193"/>
      <c r="G559" s="194"/>
      <c r="H559" s="195"/>
      <c r="I559" s="195"/>
      <c r="J559" s="195"/>
      <c r="K559" s="191"/>
      <c r="L559" s="191"/>
      <c r="M559" s="191"/>
      <c r="N559" s="191"/>
      <c r="O559" s="191"/>
      <c r="P559" s="191"/>
      <c r="Q559" s="191"/>
      <c r="R559" s="191"/>
      <c r="S559" s="191"/>
      <c r="T559" s="191"/>
      <c r="U559" s="191"/>
      <c r="V559" s="191"/>
      <c r="W559" s="191"/>
      <c r="X559" s="191"/>
      <c r="Y559" s="191"/>
      <c r="Z559" s="191"/>
      <c r="AA559" s="191"/>
      <c r="AB559" s="191"/>
      <c r="AC559" s="191"/>
      <c r="AD559" s="191"/>
      <c r="AE559" s="196"/>
      <c r="AF559" s="197"/>
    </row>
    <row r="560" customFormat="false" ht="20.25" hidden="false" customHeight="true" outlineLevel="0" collapsed="false">
      <c r="A560" s="98"/>
      <c r="B560" s="191"/>
      <c r="C560" s="191"/>
      <c r="D560" s="192" t="str">
        <f aca="false">IF(B560&lt;&gt;0,CONCATENATE(SITECODE,"_",C560,"_",B560),"")</f>
        <v/>
      </c>
      <c r="E560" s="193"/>
      <c r="F560" s="193"/>
      <c r="G560" s="194"/>
      <c r="H560" s="195"/>
      <c r="I560" s="195"/>
      <c r="J560" s="195"/>
      <c r="K560" s="191"/>
      <c r="L560" s="191"/>
      <c r="M560" s="191"/>
      <c r="N560" s="191"/>
      <c r="O560" s="191"/>
      <c r="P560" s="191"/>
      <c r="Q560" s="191"/>
      <c r="R560" s="191"/>
      <c r="S560" s="191"/>
      <c r="T560" s="191"/>
      <c r="U560" s="191"/>
      <c r="V560" s="191"/>
      <c r="W560" s="191"/>
      <c r="X560" s="191"/>
      <c r="Y560" s="191"/>
      <c r="Z560" s="191"/>
      <c r="AA560" s="191"/>
      <c r="AB560" s="191"/>
      <c r="AC560" s="191"/>
      <c r="AD560" s="191"/>
      <c r="AE560" s="196"/>
      <c r="AF560" s="197"/>
    </row>
    <row r="561" customFormat="false" ht="20.25" hidden="false" customHeight="true" outlineLevel="0" collapsed="false">
      <c r="A561" s="98"/>
      <c r="B561" s="191"/>
      <c r="C561" s="191"/>
      <c r="D561" s="192" t="str">
        <f aca="false">IF(B561&lt;&gt;0,CONCATENATE(SITECODE,"_",C561,"_",B561),"")</f>
        <v/>
      </c>
      <c r="E561" s="193"/>
      <c r="F561" s="193"/>
      <c r="G561" s="194"/>
      <c r="H561" s="195"/>
      <c r="I561" s="195"/>
      <c r="J561" s="195"/>
      <c r="K561" s="191"/>
      <c r="L561" s="191"/>
      <c r="M561" s="191"/>
      <c r="N561" s="191"/>
      <c r="O561" s="191"/>
      <c r="P561" s="191"/>
      <c r="Q561" s="191"/>
      <c r="R561" s="191"/>
      <c r="S561" s="191"/>
      <c r="T561" s="191"/>
      <c r="U561" s="191"/>
      <c r="V561" s="191"/>
      <c r="W561" s="191"/>
      <c r="X561" s="191"/>
      <c r="Y561" s="191"/>
      <c r="Z561" s="191"/>
      <c r="AA561" s="191"/>
      <c r="AB561" s="191"/>
      <c r="AC561" s="191"/>
      <c r="AD561" s="191"/>
      <c r="AE561" s="196"/>
      <c r="AF561" s="197"/>
    </row>
    <row r="562" customFormat="false" ht="20.25" hidden="false" customHeight="true" outlineLevel="0" collapsed="false">
      <c r="A562" s="98"/>
      <c r="B562" s="191"/>
      <c r="C562" s="191"/>
      <c r="D562" s="192" t="str">
        <f aca="false">IF(B562&lt;&gt;0,CONCATENATE(SITECODE,"_",C562,"_",B562),"")</f>
        <v/>
      </c>
      <c r="E562" s="193"/>
      <c r="F562" s="193"/>
      <c r="G562" s="194"/>
      <c r="H562" s="195"/>
      <c r="I562" s="195"/>
      <c r="J562" s="195"/>
      <c r="K562" s="191"/>
      <c r="L562" s="191"/>
      <c r="M562" s="191"/>
      <c r="N562" s="191"/>
      <c r="O562" s="191"/>
      <c r="P562" s="191"/>
      <c r="Q562" s="191"/>
      <c r="R562" s="191"/>
      <c r="S562" s="191"/>
      <c r="T562" s="191"/>
      <c r="U562" s="191"/>
      <c r="V562" s="191"/>
      <c r="W562" s="191"/>
      <c r="X562" s="191"/>
      <c r="Y562" s="191"/>
      <c r="Z562" s="191"/>
      <c r="AA562" s="191"/>
      <c r="AB562" s="191"/>
      <c r="AC562" s="191"/>
      <c r="AD562" s="191"/>
      <c r="AE562" s="196"/>
      <c r="AF562" s="197"/>
    </row>
    <row r="563" customFormat="false" ht="20.25" hidden="false" customHeight="true" outlineLevel="0" collapsed="false">
      <c r="A563" s="98"/>
      <c r="B563" s="191"/>
      <c r="C563" s="191"/>
      <c r="D563" s="192" t="str">
        <f aca="false">IF(B563&lt;&gt;0,CONCATENATE(SITECODE,"_",C563,"_",B563),"")</f>
        <v/>
      </c>
      <c r="E563" s="193"/>
      <c r="F563" s="193"/>
      <c r="G563" s="194"/>
      <c r="H563" s="195"/>
      <c r="I563" s="195"/>
      <c r="J563" s="195"/>
      <c r="K563" s="191"/>
      <c r="L563" s="191"/>
      <c r="M563" s="191"/>
      <c r="N563" s="191"/>
      <c r="O563" s="191"/>
      <c r="P563" s="191"/>
      <c r="Q563" s="191"/>
      <c r="R563" s="191"/>
      <c r="S563" s="191"/>
      <c r="T563" s="191"/>
      <c r="U563" s="191"/>
      <c r="V563" s="191"/>
      <c r="W563" s="191"/>
      <c r="X563" s="191"/>
      <c r="Y563" s="191"/>
      <c r="Z563" s="191"/>
      <c r="AA563" s="191"/>
      <c r="AB563" s="191"/>
      <c r="AC563" s="191"/>
      <c r="AD563" s="191"/>
      <c r="AE563" s="196"/>
      <c r="AF563" s="197"/>
    </row>
    <row r="564" customFormat="false" ht="20.25" hidden="false" customHeight="true" outlineLevel="0" collapsed="false">
      <c r="A564" s="98"/>
      <c r="B564" s="191"/>
      <c r="C564" s="191"/>
      <c r="D564" s="192" t="str">
        <f aca="false">IF(B564&lt;&gt;0,CONCATENATE(SITECODE,"_",C564,"_",B564),"")</f>
        <v/>
      </c>
      <c r="E564" s="193"/>
      <c r="F564" s="193"/>
      <c r="G564" s="194"/>
      <c r="H564" s="195"/>
      <c r="I564" s="195"/>
      <c r="J564" s="195"/>
      <c r="K564" s="191"/>
      <c r="L564" s="191"/>
      <c r="M564" s="191"/>
      <c r="N564" s="191"/>
      <c r="O564" s="191"/>
      <c r="P564" s="191"/>
      <c r="Q564" s="191"/>
      <c r="R564" s="191"/>
      <c r="S564" s="191"/>
      <c r="T564" s="191"/>
      <c r="U564" s="191"/>
      <c r="V564" s="191"/>
      <c r="W564" s="191"/>
      <c r="X564" s="191"/>
      <c r="Y564" s="191"/>
      <c r="Z564" s="191"/>
      <c r="AA564" s="191"/>
      <c r="AB564" s="191"/>
      <c r="AC564" s="191"/>
      <c r="AD564" s="191"/>
      <c r="AE564" s="196"/>
      <c r="AF564" s="197"/>
    </row>
    <row r="565" customFormat="false" ht="20.25" hidden="false" customHeight="true" outlineLevel="0" collapsed="false">
      <c r="A565" s="98"/>
      <c r="B565" s="191"/>
      <c r="C565" s="191"/>
      <c r="D565" s="192" t="str">
        <f aca="false">IF(B565&lt;&gt;0,CONCATENATE(SITECODE,"_",C565,"_",B565),"")</f>
        <v/>
      </c>
      <c r="E565" s="193"/>
      <c r="F565" s="193"/>
      <c r="G565" s="194"/>
      <c r="H565" s="195"/>
      <c r="I565" s="195"/>
      <c r="J565" s="195"/>
      <c r="K565" s="191"/>
      <c r="L565" s="191"/>
      <c r="M565" s="191"/>
      <c r="N565" s="191"/>
      <c r="O565" s="191"/>
      <c r="P565" s="191"/>
      <c r="Q565" s="191"/>
      <c r="R565" s="191"/>
      <c r="S565" s="191"/>
      <c r="T565" s="191"/>
      <c r="U565" s="191"/>
      <c r="V565" s="191"/>
      <c r="W565" s="191"/>
      <c r="X565" s="191"/>
      <c r="Y565" s="191"/>
      <c r="Z565" s="191"/>
      <c r="AA565" s="191"/>
      <c r="AB565" s="191"/>
      <c r="AC565" s="191"/>
      <c r="AD565" s="191"/>
      <c r="AE565" s="196"/>
      <c r="AF565" s="197"/>
    </row>
    <row r="566" customFormat="false" ht="20.25" hidden="false" customHeight="true" outlineLevel="0" collapsed="false">
      <c r="A566" s="98"/>
      <c r="B566" s="191"/>
      <c r="C566" s="191"/>
      <c r="D566" s="192" t="str">
        <f aca="false">IF(B566&lt;&gt;0,CONCATENATE(SITECODE,"_",C566,"_",B566),"")</f>
        <v/>
      </c>
      <c r="E566" s="193"/>
      <c r="F566" s="193"/>
      <c r="G566" s="194"/>
      <c r="H566" s="195"/>
      <c r="I566" s="195"/>
      <c r="J566" s="195"/>
      <c r="K566" s="191"/>
      <c r="L566" s="191"/>
      <c r="M566" s="191"/>
      <c r="N566" s="191"/>
      <c r="O566" s="191"/>
      <c r="P566" s="191"/>
      <c r="Q566" s="191"/>
      <c r="R566" s="191"/>
      <c r="S566" s="191"/>
      <c r="T566" s="191"/>
      <c r="U566" s="191"/>
      <c r="V566" s="191"/>
      <c r="W566" s="191"/>
      <c r="X566" s="191"/>
      <c r="Y566" s="191"/>
      <c r="Z566" s="191"/>
      <c r="AA566" s="191"/>
      <c r="AB566" s="191"/>
      <c r="AC566" s="191"/>
      <c r="AD566" s="191"/>
      <c r="AE566" s="196"/>
      <c r="AF566" s="197"/>
    </row>
    <row r="567" customFormat="false" ht="20.25" hidden="false" customHeight="true" outlineLevel="0" collapsed="false">
      <c r="A567" s="98"/>
      <c r="B567" s="191"/>
      <c r="C567" s="191"/>
      <c r="D567" s="192" t="str">
        <f aca="false">IF(B567&lt;&gt;0,CONCATENATE(SITECODE,"_",C567,"_",B567),"")</f>
        <v/>
      </c>
      <c r="E567" s="193"/>
      <c r="F567" s="193"/>
      <c r="G567" s="194"/>
      <c r="H567" s="195"/>
      <c r="I567" s="195"/>
      <c r="J567" s="195"/>
      <c r="K567" s="191"/>
      <c r="L567" s="191"/>
      <c r="M567" s="191"/>
      <c r="N567" s="191"/>
      <c r="O567" s="191"/>
      <c r="P567" s="191"/>
      <c r="Q567" s="191"/>
      <c r="R567" s="191"/>
      <c r="S567" s="191"/>
      <c r="T567" s="191"/>
      <c r="U567" s="191"/>
      <c r="V567" s="191"/>
      <c r="W567" s="191"/>
      <c r="X567" s="191"/>
      <c r="Y567" s="191"/>
      <c r="Z567" s="191"/>
      <c r="AA567" s="191"/>
      <c r="AB567" s="191"/>
      <c r="AC567" s="191"/>
      <c r="AD567" s="191"/>
      <c r="AE567" s="196"/>
      <c r="AF567" s="197"/>
    </row>
    <row r="568" customFormat="false" ht="20.25" hidden="false" customHeight="true" outlineLevel="0" collapsed="false">
      <c r="A568" s="98"/>
      <c r="B568" s="191"/>
      <c r="C568" s="191"/>
      <c r="D568" s="192" t="str">
        <f aca="false">IF(B568&lt;&gt;0,CONCATENATE(SITECODE,"_",C568,"_",B568),"")</f>
        <v/>
      </c>
      <c r="E568" s="193"/>
      <c r="F568" s="193"/>
      <c r="G568" s="194"/>
      <c r="H568" s="195"/>
      <c r="I568" s="195"/>
      <c r="J568" s="195"/>
      <c r="K568" s="191"/>
      <c r="L568" s="191"/>
      <c r="M568" s="191"/>
      <c r="N568" s="191"/>
      <c r="O568" s="191"/>
      <c r="P568" s="191"/>
      <c r="Q568" s="191"/>
      <c r="R568" s="191"/>
      <c r="S568" s="191"/>
      <c r="T568" s="191"/>
      <c r="U568" s="191"/>
      <c r="V568" s="191"/>
      <c r="W568" s="191"/>
      <c r="X568" s="191"/>
      <c r="Y568" s="191"/>
      <c r="Z568" s="191"/>
      <c r="AA568" s="191"/>
      <c r="AB568" s="191"/>
      <c r="AC568" s="191"/>
      <c r="AD568" s="191"/>
      <c r="AE568" s="196"/>
      <c r="AF568" s="197"/>
    </row>
    <row r="569" customFormat="false" ht="20.25" hidden="false" customHeight="true" outlineLevel="0" collapsed="false">
      <c r="A569" s="98"/>
      <c r="B569" s="191"/>
      <c r="C569" s="191"/>
      <c r="D569" s="192" t="str">
        <f aca="false">IF(B569&lt;&gt;0,CONCATENATE(SITECODE,"_",C569,"_",B569),"")</f>
        <v/>
      </c>
      <c r="E569" s="193"/>
      <c r="F569" s="193"/>
      <c r="G569" s="194"/>
      <c r="H569" s="195"/>
      <c r="I569" s="195"/>
      <c r="J569" s="195"/>
      <c r="K569" s="191"/>
      <c r="L569" s="191"/>
      <c r="M569" s="191"/>
      <c r="N569" s="191"/>
      <c r="O569" s="191"/>
      <c r="P569" s="191"/>
      <c r="Q569" s="191"/>
      <c r="R569" s="191"/>
      <c r="S569" s="191"/>
      <c r="T569" s="191"/>
      <c r="U569" s="191"/>
      <c r="V569" s="191"/>
      <c r="W569" s="191"/>
      <c r="X569" s="191"/>
      <c r="Y569" s="191"/>
      <c r="Z569" s="191"/>
      <c r="AA569" s="191"/>
      <c r="AB569" s="191"/>
      <c r="AC569" s="191"/>
      <c r="AD569" s="191"/>
      <c r="AE569" s="196"/>
      <c r="AF569" s="197"/>
    </row>
    <row r="570" customFormat="false" ht="20.25" hidden="false" customHeight="true" outlineLevel="0" collapsed="false">
      <c r="A570" s="98"/>
      <c r="B570" s="191"/>
      <c r="C570" s="191"/>
      <c r="D570" s="192" t="str">
        <f aca="false">IF(B570&lt;&gt;0,CONCATENATE(SITECODE,"_",C570,"_",B570),"")</f>
        <v/>
      </c>
      <c r="E570" s="193"/>
      <c r="F570" s="193"/>
      <c r="G570" s="194"/>
      <c r="H570" s="195"/>
      <c r="I570" s="195"/>
      <c r="J570" s="195"/>
      <c r="K570" s="191"/>
      <c r="L570" s="191"/>
      <c r="M570" s="191"/>
      <c r="N570" s="191"/>
      <c r="O570" s="191"/>
      <c r="P570" s="191"/>
      <c r="Q570" s="191"/>
      <c r="R570" s="191"/>
      <c r="S570" s="191"/>
      <c r="T570" s="191"/>
      <c r="U570" s="191"/>
      <c r="V570" s="191"/>
      <c r="W570" s="191"/>
      <c r="X570" s="191"/>
      <c r="Y570" s="191"/>
      <c r="Z570" s="191"/>
      <c r="AA570" s="191"/>
      <c r="AB570" s="191"/>
      <c r="AC570" s="191"/>
      <c r="AD570" s="191"/>
      <c r="AE570" s="196"/>
      <c r="AF570" s="197"/>
    </row>
    <row r="571" customFormat="false" ht="20.25" hidden="false" customHeight="true" outlineLevel="0" collapsed="false">
      <c r="A571" s="98"/>
      <c r="B571" s="191"/>
      <c r="C571" s="191"/>
      <c r="D571" s="192" t="str">
        <f aca="false">IF(B571&lt;&gt;0,CONCATENATE(SITECODE,"_",C571,"_",B571),"")</f>
        <v/>
      </c>
      <c r="E571" s="193"/>
      <c r="F571" s="193"/>
      <c r="G571" s="194"/>
      <c r="H571" s="195"/>
      <c r="I571" s="195"/>
      <c r="J571" s="195"/>
      <c r="K571" s="191"/>
      <c r="L571" s="191"/>
      <c r="M571" s="191"/>
      <c r="N571" s="191"/>
      <c r="O571" s="191"/>
      <c r="P571" s="191"/>
      <c r="Q571" s="191"/>
      <c r="R571" s="191"/>
      <c r="S571" s="191"/>
      <c r="T571" s="191"/>
      <c r="U571" s="191"/>
      <c r="V571" s="191"/>
      <c r="W571" s="191"/>
      <c r="X571" s="191"/>
      <c r="Y571" s="191"/>
      <c r="Z571" s="191"/>
      <c r="AA571" s="191"/>
      <c r="AB571" s="191"/>
      <c r="AC571" s="191"/>
      <c r="AD571" s="191"/>
      <c r="AE571" s="196"/>
      <c r="AF571" s="197"/>
    </row>
    <row r="572" customFormat="false" ht="20.25" hidden="false" customHeight="true" outlineLevel="0" collapsed="false">
      <c r="A572" s="98"/>
      <c r="B572" s="191"/>
      <c r="C572" s="191"/>
      <c r="D572" s="192" t="str">
        <f aca="false">IF(B572&lt;&gt;0,CONCATENATE(SITECODE,"_",C572,"_",B572),"")</f>
        <v/>
      </c>
      <c r="E572" s="193"/>
      <c r="F572" s="193"/>
      <c r="G572" s="194"/>
      <c r="H572" s="195"/>
      <c r="I572" s="195"/>
      <c r="J572" s="195"/>
      <c r="K572" s="191"/>
      <c r="L572" s="191"/>
      <c r="M572" s="191"/>
      <c r="N572" s="191"/>
      <c r="O572" s="191"/>
      <c r="P572" s="191"/>
      <c r="Q572" s="191"/>
      <c r="R572" s="191"/>
      <c r="S572" s="191"/>
      <c r="T572" s="191"/>
      <c r="U572" s="191"/>
      <c r="V572" s="191"/>
      <c r="W572" s="191"/>
      <c r="X572" s="191"/>
      <c r="Y572" s="191"/>
      <c r="Z572" s="191"/>
      <c r="AA572" s="191"/>
      <c r="AB572" s="191"/>
      <c r="AC572" s="191"/>
      <c r="AD572" s="191"/>
      <c r="AE572" s="196"/>
      <c r="AF572" s="197"/>
    </row>
    <row r="573" customFormat="false" ht="20.25" hidden="false" customHeight="true" outlineLevel="0" collapsed="false">
      <c r="A573" s="98"/>
      <c r="B573" s="191"/>
      <c r="C573" s="191"/>
      <c r="D573" s="192" t="str">
        <f aca="false">IF(B573&lt;&gt;0,CONCATENATE(SITECODE,"_",C573,"_",B573),"")</f>
        <v/>
      </c>
      <c r="E573" s="193"/>
      <c r="F573" s="193"/>
      <c r="G573" s="194"/>
      <c r="H573" s="195"/>
      <c r="I573" s="195"/>
      <c r="J573" s="195"/>
      <c r="K573" s="191"/>
      <c r="L573" s="191"/>
      <c r="M573" s="191"/>
      <c r="N573" s="191"/>
      <c r="O573" s="191"/>
      <c r="P573" s="191"/>
      <c r="Q573" s="191"/>
      <c r="R573" s="191"/>
      <c r="S573" s="191"/>
      <c r="T573" s="191"/>
      <c r="U573" s="191"/>
      <c r="V573" s="191"/>
      <c r="W573" s="191"/>
      <c r="X573" s="191"/>
      <c r="Y573" s="191"/>
      <c r="Z573" s="191"/>
      <c r="AA573" s="191"/>
      <c r="AB573" s="191"/>
      <c r="AC573" s="191"/>
      <c r="AD573" s="191"/>
      <c r="AE573" s="196"/>
      <c r="AF573" s="197"/>
    </row>
    <row r="574" customFormat="false" ht="20.25" hidden="false" customHeight="true" outlineLevel="0" collapsed="false">
      <c r="A574" s="98"/>
      <c r="B574" s="191"/>
      <c r="C574" s="191"/>
      <c r="D574" s="192" t="str">
        <f aca="false">IF(B574&lt;&gt;0,CONCATENATE(SITECODE,"_",C574,"_",B574),"")</f>
        <v/>
      </c>
      <c r="E574" s="193"/>
      <c r="F574" s="193"/>
      <c r="G574" s="194"/>
      <c r="H574" s="195"/>
      <c r="I574" s="195"/>
      <c r="J574" s="195"/>
      <c r="K574" s="191"/>
      <c r="L574" s="191"/>
      <c r="M574" s="191"/>
      <c r="N574" s="191"/>
      <c r="O574" s="191"/>
      <c r="P574" s="191"/>
      <c r="Q574" s="191"/>
      <c r="R574" s="191"/>
      <c r="S574" s="191"/>
      <c r="T574" s="191"/>
      <c r="U574" s="191"/>
      <c r="V574" s="191"/>
      <c r="W574" s="191"/>
      <c r="X574" s="191"/>
      <c r="Y574" s="191"/>
      <c r="Z574" s="191"/>
      <c r="AA574" s="191"/>
      <c r="AB574" s="191"/>
      <c r="AC574" s="191"/>
      <c r="AD574" s="191"/>
      <c r="AE574" s="196"/>
      <c r="AF574" s="197"/>
    </row>
    <row r="575" customFormat="false" ht="20.25" hidden="false" customHeight="true" outlineLevel="0" collapsed="false">
      <c r="A575" s="98"/>
      <c r="B575" s="191"/>
      <c r="C575" s="191"/>
      <c r="D575" s="192" t="str">
        <f aca="false">IF(B575&lt;&gt;0,CONCATENATE(SITECODE,"_",C575,"_",B575),"")</f>
        <v/>
      </c>
      <c r="E575" s="193"/>
      <c r="F575" s="193"/>
      <c r="G575" s="194"/>
      <c r="H575" s="195"/>
      <c r="I575" s="195"/>
      <c r="J575" s="195"/>
      <c r="K575" s="191"/>
      <c r="L575" s="191"/>
      <c r="M575" s="191"/>
      <c r="N575" s="191"/>
      <c r="O575" s="191"/>
      <c r="P575" s="191"/>
      <c r="Q575" s="191"/>
      <c r="R575" s="191"/>
      <c r="S575" s="191"/>
      <c r="T575" s="191"/>
      <c r="U575" s="191"/>
      <c r="V575" s="191"/>
      <c r="W575" s="191"/>
      <c r="X575" s="191"/>
      <c r="Y575" s="191"/>
      <c r="Z575" s="191"/>
      <c r="AA575" s="191"/>
      <c r="AB575" s="191"/>
      <c r="AC575" s="191"/>
      <c r="AD575" s="191"/>
      <c r="AE575" s="196"/>
      <c r="AF575" s="197"/>
    </row>
    <row r="576" customFormat="false" ht="20.25" hidden="false" customHeight="true" outlineLevel="0" collapsed="false">
      <c r="A576" s="98"/>
      <c r="B576" s="191"/>
      <c r="C576" s="191"/>
      <c r="D576" s="192" t="str">
        <f aca="false">IF(B576&lt;&gt;0,CONCATENATE(SITECODE,"_",C576,"_",B576),"")</f>
        <v/>
      </c>
      <c r="E576" s="193"/>
      <c r="F576" s="193"/>
      <c r="G576" s="194"/>
      <c r="H576" s="195"/>
      <c r="I576" s="195"/>
      <c r="J576" s="195"/>
      <c r="K576" s="191"/>
      <c r="L576" s="191"/>
      <c r="M576" s="191"/>
      <c r="N576" s="191"/>
      <c r="O576" s="191"/>
      <c r="P576" s="191"/>
      <c r="Q576" s="191"/>
      <c r="R576" s="191"/>
      <c r="S576" s="191"/>
      <c r="T576" s="191"/>
      <c r="U576" s="191"/>
      <c r="V576" s="191"/>
      <c r="W576" s="191"/>
      <c r="X576" s="191"/>
      <c r="Y576" s="191"/>
      <c r="Z576" s="191"/>
      <c r="AA576" s="191"/>
      <c r="AB576" s="191"/>
      <c r="AC576" s="191"/>
      <c r="AD576" s="191"/>
      <c r="AE576" s="196"/>
      <c r="AF576" s="197"/>
    </row>
    <row r="577" customFormat="false" ht="20.25" hidden="false" customHeight="true" outlineLevel="0" collapsed="false">
      <c r="A577" s="98"/>
      <c r="B577" s="191"/>
      <c r="C577" s="191"/>
      <c r="D577" s="192" t="str">
        <f aca="false">IF(B577&lt;&gt;0,CONCATENATE(SITECODE,"_",C577,"_",B577),"")</f>
        <v/>
      </c>
      <c r="E577" s="193"/>
      <c r="F577" s="193"/>
      <c r="G577" s="194"/>
      <c r="H577" s="195"/>
      <c r="I577" s="195"/>
      <c r="J577" s="195"/>
      <c r="K577" s="191"/>
      <c r="L577" s="191"/>
      <c r="M577" s="191"/>
      <c r="N577" s="191"/>
      <c r="O577" s="191"/>
      <c r="P577" s="191"/>
      <c r="Q577" s="191"/>
      <c r="R577" s="191"/>
      <c r="S577" s="191"/>
      <c r="T577" s="191"/>
      <c r="U577" s="191"/>
      <c r="V577" s="191"/>
      <c r="W577" s="191"/>
      <c r="X577" s="191"/>
      <c r="Y577" s="191"/>
      <c r="Z577" s="191"/>
      <c r="AA577" s="191"/>
      <c r="AB577" s="191"/>
      <c r="AC577" s="191"/>
      <c r="AD577" s="191"/>
      <c r="AE577" s="196"/>
      <c r="AF577" s="197"/>
    </row>
    <row r="578" customFormat="false" ht="20.25" hidden="false" customHeight="true" outlineLevel="0" collapsed="false">
      <c r="A578" s="98"/>
      <c r="B578" s="191"/>
      <c r="C578" s="191"/>
      <c r="D578" s="192" t="str">
        <f aca="false">IF(B578&lt;&gt;0,CONCATENATE(SITECODE,"_",C578,"_",B578),"")</f>
        <v/>
      </c>
      <c r="E578" s="193"/>
      <c r="F578" s="193"/>
      <c r="G578" s="194"/>
      <c r="H578" s="195"/>
      <c r="I578" s="195"/>
      <c r="J578" s="195"/>
      <c r="K578" s="191"/>
      <c r="L578" s="191"/>
      <c r="M578" s="191"/>
      <c r="N578" s="191"/>
      <c r="O578" s="191"/>
      <c r="P578" s="191"/>
      <c r="Q578" s="191"/>
      <c r="R578" s="191"/>
      <c r="S578" s="191"/>
      <c r="T578" s="191"/>
      <c r="U578" s="191"/>
      <c r="V578" s="191"/>
      <c r="W578" s="191"/>
      <c r="X578" s="191"/>
      <c r="Y578" s="191"/>
      <c r="Z578" s="191"/>
      <c r="AA578" s="191"/>
      <c r="AB578" s="191"/>
      <c r="AC578" s="191"/>
      <c r="AD578" s="191"/>
      <c r="AE578" s="196"/>
      <c r="AF578" s="197"/>
    </row>
    <row r="579" customFormat="false" ht="20.25" hidden="false" customHeight="true" outlineLevel="0" collapsed="false">
      <c r="A579" s="98"/>
      <c r="B579" s="191"/>
      <c r="C579" s="191"/>
      <c r="D579" s="192" t="str">
        <f aca="false">IF(B579&lt;&gt;0,CONCATENATE(SITECODE,"_",C579,"_",B579),"")</f>
        <v/>
      </c>
      <c r="E579" s="193"/>
      <c r="F579" s="193"/>
      <c r="G579" s="194"/>
      <c r="H579" s="195"/>
      <c r="I579" s="195"/>
      <c r="J579" s="195"/>
      <c r="K579" s="191"/>
      <c r="L579" s="191"/>
      <c r="M579" s="191"/>
      <c r="N579" s="191"/>
      <c r="O579" s="191"/>
      <c r="P579" s="191"/>
      <c r="Q579" s="191"/>
      <c r="R579" s="191"/>
      <c r="S579" s="191"/>
      <c r="T579" s="191"/>
      <c r="U579" s="191"/>
      <c r="V579" s="191"/>
      <c r="W579" s="191"/>
      <c r="X579" s="191"/>
      <c r="Y579" s="191"/>
      <c r="Z579" s="191"/>
      <c r="AA579" s="191"/>
      <c r="AB579" s="191"/>
      <c r="AC579" s="191"/>
      <c r="AD579" s="191"/>
      <c r="AE579" s="196"/>
      <c r="AF579" s="197"/>
    </row>
    <row r="580" customFormat="false" ht="20.25" hidden="false" customHeight="true" outlineLevel="0" collapsed="false">
      <c r="A580" s="98"/>
      <c r="B580" s="191"/>
      <c r="C580" s="191"/>
      <c r="D580" s="192" t="str">
        <f aca="false">IF(B580&lt;&gt;0,CONCATENATE(SITECODE,"_",C580,"_",B580),"")</f>
        <v/>
      </c>
      <c r="E580" s="193"/>
      <c r="F580" s="193"/>
      <c r="G580" s="194"/>
      <c r="H580" s="195"/>
      <c r="I580" s="195"/>
      <c r="J580" s="195"/>
      <c r="K580" s="191"/>
      <c r="L580" s="191"/>
      <c r="M580" s="191"/>
      <c r="N580" s="191"/>
      <c r="O580" s="191"/>
      <c r="P580" s="191"/>
      <c r="Q580" s="191"/>
      <c r="R580" s="191"/>
      <c r="S580" s="191"/>
      <c r="T580" s="191"/>
      <c r="U580" s="191"/>
      <c r="V580" s="191"/>
      <c r="W580" s="191"/>
      <c r="X580" s="191"/>
      <c r="Y580" s="191"/>
      <c r="Z580" s="191"/>
      <c r="AA580" s="191"/>
      <c r="AB580" s="191"/>
      <c r="AC580" s="191"/>
      <c r="AD580" s="191"/>
      <c r="AE580" s="196"/>
      <c r="AF580" s="197"/>
    </row>
    <row r="581" customFormat="false" ht="20.25" hidden="false" customHeight="true" outlineLevel="0" collapsed="false">
      <c r="A581" s="98"/>
      <c r="B581" s="191"/>
      <c r="C581" s="191"/>
      <c r="D581" s="192" t="str">
        <f aca="false">IF(B581&lt;&gt;0,CONCATENATE(SITECODE,"_",C581,"_",B581),"")</f>
        <v/>
      </c>
      <c r="E581" s="193"/>
      <c r="F581" s="193"/>
      <c r="G581" s="194"/>
      <c r="H581" s="195"/>
      <c r="I581" s="195"/>
      <c r="J581" s="195"/>
      <c r="K581" s="191"/>
      <c r="L581" s="191"/>
      <c r="M581" s="191"/>
      <c r="N581" s="191"/>
      <c r="O581" s="191"/>
      <c r="P581" s="191"/>
      <c r="Q581" s="191"/>
      <c r="R581" s="191"/>
      <c r="S581" s="191"/>
      <c r="T581" s="191"/>
      <c r="U581" s="191"/>
      <c r="V581" s="191"/>
      <c r="W581" s="191"/>
      <c r="X581" s="191"/>
      <c r="Y581" s="191"/>
      <c r="Z581" s="191"/>
      <c r="AA581" s="191"/>
      <c r="AB581" s="191"/>
      <c r="AC581" s="191"/>
      <c r="AD581" s="191"/>
      <c r="AE581" s="196"/>
      <c r="AF581" s="197"/>
    </row>
    <row r="582" customFormat="false" ht="20.25" hidden="false" customHeight="true" outlineLevel="0" collapsed="false">
      <c r="A582" s="98"/>
      <c r="B582" s="191"/>
      <c r="C582" s="191"/>
      <c r="D582" s="192" t="str">
        <f aca="false">IF(B582&lt;&gt;0,CONCATENATE(SITECODE,"_",C582,"_",B582),"")</f>
        <v/>
      </c>
      <c r="E582" s="193"/>
      <c r="F582" s="193"/>
      <c r="G582" s="194"/>
      <c r="H582" s="195"/>
      <c r="I582" s="195"/>
      <c r="J582" s="195"/>
      <c r="K582" s="191"/>
      <c r="L582" s="191"/>
      <c r="M582" s="191"/>
      <c r="N582" s="191"/>
      <c r="O582" s="191"/>
      <c r="P582" s="191"/>
      <c r="Q582" s="191"/>
      <c r="R582" s="191"/>
      <c r="S582" s="191"/>
      <c r="T582" s="191"/>
      <c r="U582" s="191"/>
      <c r="V582" s="191"/>
      <c r="W582" s="191"/>
      <c r="X582" s="191"/>
      <c r="Y582" s="191"/>
      <c r="Z582" s="191"/>
      <c r="AA582" s="191"/>
      <c r="AB582" s="191"/>
      <c r="AC582" s="191"/>
      <c r="AD582" s="191"/>
      <c r="AE582" s="196"/>
      <c r="AF582" s="197"/>
    </row>
    <row r="583" customFormat="false" ht="20.25" hidden="false" customHeight="true" outlineLevel="0" collapsed="false">
      <c r="A583" s="98"/>
      <c r="B583" s="191"/>
      <c r="C583" s="191"/>
      <c r="D583" s="192" t="str">
        <f aca="false">IF(B583&lt;&gt;0,CONCATENATE(SITECODE,"_",C583,"_",B583),"")</f>
        <v/>
      </c>
      <c r="E583" s="193"/>
      <c r="F583" s="193"/>
      <c r="G583" s="194"/>
      <c r="H583" s="195"/>
      <c r="I583" s="195"/>
      <c r="J583" s="195"/>
      <c r="K583" s="191"/>
      <c r="L583" s="191"/>
      <c r="M583" s="191"/>
      <c r="N583" s="191"/>
      <c r="O583" s="191"/>
      <c r="P583" s="191"/>
      <c r="Q583" s="191"/>
      <c r="R583" s="191"/>
      <c r="S583" s="191"/>
      <c r="T583" s="191"/>
      <c r="U583" s="191"/>
      <c r="V583" s="191"/>
      <c r="W583" s="191"/>
      <c r="X583" s="191"/>
      <c r="Y583" s="191"/>
      <c r="Z583" s="191"/>
      <c r="AA583" s="191"/>
      <c r="AB583" s="191"/>
      <c r="AC583" s="191"/>
      <c r="AD583" s="191"/>
      <c r="AE583" s="196"/>
      <c r="AF583" s="197"/>
    </row>
    <row r="584" customFormat="false" ht="20.25" hidden="false" customHeight="true" outlineLevel="0" collapsed="false">
      <c r="A584" s="98"/>
      <c r="B584" s="191"/>
      <c r="C584" s="191"/>
      <c r="D584" s="192" t="str">
        <f aca="false">IF(B584&lt;&gt;0,CONCATENATE(SITECODE,"_",C584,"_",B584),"")</f>
        <v/>
      </c>
      <c r="E584" s="193"/>
      <c r="F584" s="193"/>
      <c r="G584" s="194"/>
      <c r="H584" s="195"/>
      <c r="I584" s="195"/>
      <c r="J584" s="195"/>
      <c r="K584" s="191"/>
      <c r="L584" s="191"/>
      <c r="M584" s="191"/>
      <c r="N584" s="191"/>
      <c r="O584" s="191"/>
      <c r="P584" s="191"/>
      <c r="Q584" s="191"/>
      <c r="R584" s="191"/>
      <c r="S584" s="191"/>
      <c r="T584" s="191"/>
      <c r="U584" s="191"/>
      <c r="V584" s="191"/>
      <c r="W584" s="191"/>
      <c r="X584" s="191"/>
      <c r="Y584" s="191"/>
      <c r="Z584" s="191"/>
      <c r="AA584" s="191"/>
      <c r="AB584" s="191"/>
      <c r="AC584" s="191"/>
      <c r="AD584" s="191"/>
      <c r="AE584" s="196"/>
      <c r="AF584" s="197"/>
    </row>
    <row r="585" customFormat="false" ht="20.25" hidden="false" customHeight="true" outlineLevel="0" collapsed="false">
      <c r="A585" s="98"/>
      <c r="B585" s="191"/>
      <c r="C585" s="191"/>
      <c r="D585" s="192" t="str">
        <f aca="false">IF(B585&lt;&gt;0,CONCATENATE(SITECODE,"_",C585,"_",B585),"")</f>
        <v/>
      </c>
      <c r="E585" s="193"/>
      <c r="F585" s="193"/>
      <c r="G585" s="194"/>
      <c r="H585" s="195"/>
      <c r="I585" s="195"/>
      <c r="J585" s="195"/>
      <c r="K585" s="191"/>
      <c r="L585" s="191"/>
      <c r="M585" s="191"/>
      <c r="N585" s="191"/>
      <c r="O585" s="191"/>
      <c r="P585" s="191"/>
      <c r="Q585" s="191"/>
      <c r="R585" s="191"/>
      <c r="S585" s="191"/>
      <c r="T585" s="191"/>
      <c r="U585" s="191"/>
      <c r="V585" s="191"/>
      <c r="W585" s="191"/>
      <c r="X585" s="191"/>
      <c r="Y585" s="191"/>
      <c r="Z585" s="191"/>
      <c r="AA585" s="191"/>
      <c r="AB585" s="191"/>
      <c r="AC585" s="191"/>
      <c r="AD585" s="191"/>
      <c r="AE585" s="196"/>
      <c r="AF585" s="197"/>
    </row>
    <row r="586" customFormat="false" ht="20.25" hidden="false" customHeight="true" outlineLevel="0" collapsed="false">
      <c r="A586" s="98"/>
      <c r="B586" s="191"/>
      <c r="C586" s="191"/>
      <c r="D586" s="192" t="str">
        <f aca="false">IF(B586&lt;&gt;0,CONCATENATE(SITECODE,"_",C586,"_",B586),"")</f>
        <v/>
      </c>
      <c r="E586" s="193"/>
      <c r="F586" s="193"/>
      <c r="G586" s="194"/>
      <c r="H586" s="195"/>
      <c r="I586" s="195"/>
      <c r="J586" s="195"/>
      <c r="K586" s="191"/>
      <c r="L586" s="191"/>
      <c r="M586" s="191"/>
      <c r="N586" s="191"/>
      <c r="O586" s="191"/>
      <c r="P586" s="191"/>
      <c r="Q586" s="191"/>
      <c r="R586" s="191"/>
      <c r="S586" s="191"/>
      <c r="T586" s="191"/>
      <c r="U586" s="191"/>
      <c r="V586" s="191"/>
      <c r="W586" s="191"/>
      <c r="X586" s="191"/>
      <c r="Y586" s="191"/>
      <c r="Z586" s="191"/>
      <c r="AA586" s="191"/>
      <c r="AB586" s="191"/>
      <c r="AC586" s="191"/>
      <c r="AD586" s="191"/>
      <c r="AE586" s="196"/>
      <c r="AF586" s="197"/>
    </row>
    <row r="587" customFormat="false" ht="20.25" hidden="false" customHeight="true" outlineLevel="0" collapsed="false">
      <c r="A587" s="98"/>
      <c r="B587" s="191"/>
      <c r="C587" s="191"/>
      <c r="D587" s="192" t="str">
        <f aca="false">IF(B587&lt;&gt;0,CONCATENATE(SITECODE,"_",C587,"_",B587),"")</f>
        <v/>
      </c>
      <c r="E587" s="193"/>
      <c r="F587" s="193"/>
      <c r="G587" s="194"/>
      <c r="H587" s="195"/>
      <c r="I587" s="195"/>
      <c r="J587" s="195"/>
      <c r="K587" s="191"/>
      <c r="L587" s="191"/>
      <c r="M587" s="191"/>
      <c r="N587" s="191"/>
      <c r="O587" s="191"/>
      <c r="P587" s="191"/>
      <c r="Q587" s="191"/>
      <c r="R587" s="191"/>
      <c r="S587" s="191"/>
      <c r="T587" s="191"/>
      <c r="U587" s="191"/>
      <c r="V587" s="191"/>
      <c r="W587" s="191"/>
      <c r="X587" s="191"/>
      <c r="Y587" s="191"/>
      <c r="Z587" s="191"/>
      <c r="AA587" s="191"/>
      <c r="AB587" s="191"/>
      <c r="AC587" s="191"/>
      <c r="AD587" s="191"/>
      <c r="AE587" s="196"/>
      <c r="AF587" s="197"/>
    </row>
    <row r="588" customFormat="false" ht="20.25" hidden="false" customHeight="true" outlineLevel="0" collapsed="false">
      <c r="A588" s="98"/>
      <c r="B588" s="191"/>
      <c r="C588" s="191"/>
      <c r="D588" s="192" t="str">
        <f aca="false">IF(B588&lt;&gt;0,CONCATENATE(SITECODE,"_",C588,"_",B588),"")</f>
        <v/>
      </c>
      <c r="E588" s="193"/>
      <c r="F588" s="193"/>
      <c r="G588" s="194"/>
      <c r="H588" s="195"/>
      <c r="I588" s="195"/>
      <c r="J588" s="195"/>
      <c r="K588" s="191"/>
      <c r="L588" s="191"/>
      <c r="M588" s="191"/>
      <c r="N588" s="191"/>
      <c r="O588" s="191"/>
      <c r="P588" s="191"/>
      <c r="Q588" s="191"/>
      <c r="R588" s="191"/>
      <c r="S588" s="191"/>
      <c r="T588" s="191"/>
      <c r="U588" s="191"/>
      <c r="V588" s="191"/>
      <c r="W588" s="191"/>
      <c r="X588" s="191"/>
      <c r="Y588" s="191"/>
      <c r="Z588" s="191"/>
      <c r="AA588" s="191"/>
      <c r="AB588" s="191"/>
      <c r="AC588" s="191"/>
      <c r="AD588" s="191"/>
      <c r="AE588" s="196"/>
      <c r="AF588" s="197"/>
    </row>
    <row r="589" customFormat="false" ht="20.25" hidden="false" customHeight="true" outlineLevel="0" collapsed="false">
      <c r="A589" s="98"/>
      <c r="B589" s="191"/>
      <c r="C589" s="191"/>
      <c r="D589" s="192" t="str">
        <f aca="false">IF(B589&lt;&gt;0,CONCATENATE(SITECODE,"_",C589,"_",B589),"")</f>
        <v/>
      </c>
      <c r="E589" s="193"/>
      <c r="F589" s="193"/>
      <c r="G589" s="194"/>
      <c r="H589" s="195"/>
      <c r="I589" s="195"/>
      <c r="J589" s="195"/>
      <c r="K589" s="191"/>
      <c r="L589" s="191"/>
      <c r="M589" s="191"/>
      <c r="N589" s="191"/>
      <c r="O589" s="191"/>
      <c r="P589" s="191"/>
      <c r="Q589" s="191"/>
      <c r="R589" s="191"/>
      <c r="S589" s="191"/>
      <c r="T589" s="191"/>
      <c r="U589" s="191"/>
      <c r="V589" s="191"/>
      <c r="W589" s="191"/>
      <c r="X589" s="191"/>
      <c r="Y589" s="191"/>
      <c r="Z589" s="191"/>
      <c r="AA589" s="191"/>
      <c r="AB589" s="191"/>
      <c r="AC589" s="191"/>
      <c r="AD589" s="191"/>
      <c r="AE589" s="196"/>
      <c r="AF589" s="197"/>
    </row>
    <row r="590" customFormat="false" ht="20.25" hidden="false" customHeight="true" outlineLevel="0" collapsed="false">
      <c r="A590" s="98"/>
      <c r="B590" s="191"/>
      <c r="C590" s="191"/>
      <c r="D590" s="192" t="str">
        <f aca="false">IF(B590&lt;&gt;0,CONCATENATE(SITECODE,"_",C590,"_",B590),"")</f>
        <v/>
      </c>
      <c r="E590" s="193"/>
      <c r="F590" s="193"/>
      <c r="G590" s="194"/>
      <c r="H590" s="195"/>
      <c r="I590" s="195"/>
      <c r="J590" s="195"/>
      <c r="K590" s="191"/>
      <c r="L590" s="191"/>
      <c r="M590" s="191"/>
      <c r="N590" s="191"/>
      <c r="O590" s="191"/>
      <c r="P590" s="191"/>
      <c r="Q590" s="191"/>
      <c r="R590" s="191"/>
      <c r="S590" s="191"/>
      <c r="T590" s="191"/>
      <c r="U590" s="191"/>
      <c r="V590" s="191"/>
      <c r="W590" s="191"/>
      <c r="X590" s="191"/>
      <c r="Y590" s="191"/>
      <c r="Z590" s="191"/>
      <c r="AA590" s="191"/>
      <c r="AB590" s="191"/>
      <c r="AC590" s="191"/>
      <c r="AD590" s="191"/>
      <c r="AE590" s="196"/>
      <c r="AF590" s="197"/>
    </row>
    <row r="591" customFormat="false" ht="20.25" hidden="false" customHeight="true" outlineLevel="0" collapsed="false">
      <c r="A591" s="98"/>
      <c r="B591" s="191"/>
      <c r="C591" s="191"/>
      <c r="D591" s="192" t="str">
        <f aca="false">IF(B591&lt;&gt;0,CONCATENATE(SITECODE,"_",C591,"_",B591),"")</f>
        <v/>
      </c>
      <c r="E591" s="193"/>
      <c r="F591" s="193"/>
      <c r="G591" s="194"/>
      <c r="H591" s="195"/>
      <c r="I591" s="195"/>
      <c r="J591" s="195"/>
      <c r="K591" s="191"/>
      <c r="L591" s="191"/>
      <c r="M591" s="191"/>
      <c r="N591" s="191"/>
      <c r="O591" s="191"/>
      <c r="P591" s="191"/>
      <c r="Q591" s="191"/>
      <c r="R591" s="191"/>
      <c r="S591" s="191"/>
      <c r="T591" s="191"/>
      <c r="U591" s="191"/>
      <c r="V591" s="191"/>
      <c r="W591" s="191"/>
      <c r="X591" s="191"/>
      <c r="Y591" s="191"/>
      <c r="Z591" s="191"/>
      <c r="AA591" s="191"/>
      <c r="AB591" s="191"/>
      <c r="AC591" s="191"/>
      <c r="AD591" s="191"/>
      <c r="AE591" s="196"/>
      <c r="AF591" s="197"/>
    </row>
    <row r="592" customFormat="false" ht="20.25" hidden="false" customHeight="true" outlineLevel="0" collapsed="false">
      <c r="A592" s="98"/>
      <c r="B592" s="191"/>
      <c r="C592" s="191"/>
      <c r="D592" s="192" t="str">
        <f aca="false">IF(B592&lt;&gt;0,CONCATENATE(SITECODE,"_",C592,"_",B592),"")</f>
        <v/>
      </c>
      <c r="E592" s="193"/>
      <c r="F592" s="193"/>
      <c r="G592" s="194"/>
      <c r="H592" s="195"/>
      <c r="I592" s="195"/>
      <c r="J592" s="195"/>
      <c r="K592" s="191"/>
      <c r="L592" s="191"/>
      <c r="M592" s="191"/>
      <c r="N592" s="191"/>
      <c r="O592" s="191"/>
      <c r="P592" s="191"/>
      <c r="Q592" s="191"/>
      <c r="R592" s="191"/>
      <c r="S592" s="191"/>
      <c r="T592" s="191"/>
      <c r="U592" s="191"/>
      <c r="V592" s="191"/>
      <c r="W592" s="191"/>
      <c r="X592" s="191"/>
      <c r="Y592" s="191"/>
      <c r="Z592" s="191"/>
      <c r="AA592" s="191"/>
      <c r="AB592" s="191"/>
      <c r="AC592" s="191"/>
      <c r="AD592" s="191"/>
      <c r="AE592" s="196"/>
      <c r="AF592" s="197"/>
    </row>
    <row r="593" customFormat="false" ht="20.25" hidden="false" customHeight="true" outlineLevel="0" collapsed="false">
      <c r="A593" s="98"/>
      <c r="B593" s="191"/>
      <c r="C593" s="191"/>
      <c r="D593" s="192" t="str">
        <f aca="false">IF(B593&lt;&gt;0,CONCATENATE(SITECODE,"_",C593,"_",B593),"")</f>
        <v/>
      </c>
      <c r="E593" s="193"/>
      <c r="F593" s="193"/>
      <c r="G593" s="194"/>
      <c r="H593" s="195"/>
      <c r="I593" s="195"/>
      <c r="J593" s="195"/>
      <c r="K593" s="191"/>
      <c r="L593" s="191"/>
      <c r="M593" s="191"/>
      <c r="N593" s="191"/>
      <c r="O593" s="191"/>
      <c r="P593" s="191"/>
      <c r="Q593" s="191"/>
      <c r="R593" s="191"/>
      <c r="S593" s="191"/>
      <c r="T593" s="191"/>
      <c r="U593" s="191"/>
      <c r="V593" s="191"/>
      <c r="W593" s="191"/>
      <c r="X593" s="191"/>
      <c r="Y593" s="191"/>
      <c r="Z593" s="191"/>
      <c r="AA593" s="191"/>
      <c r="AB593" s="191"/>
      <c r="AC593" s="191"/>
      <c r="AD593" s="191"/>
      <c r="AE593" s="196"/>
      <c r="AF593" s="197"/>
    </row>
    <row r="594" customFormat="false" ht="20.25" hidden="false" customHeight="true" outlineLevel="0" collapsed="false">
      <c r="A594" s="98"/>
      <c r="B594" s="191"/>
      <c r="C594" s="191"/>
      <c r="D594" s="192" t="str">
        <f aca="false">IF(B594&lt;&gt;0,CONCATENATE(SITECODE,"_",C594,"_",B594),"")</f>
        <v/>
      </c>
      <c r="E594" s="193"/>
      <c r="F594" s="193"/>
      <c r="G594" s="194"/>
      <c r="H594" s="195"/>
      <c r="I594" s="195"/>
      <c r="J594" s="195"/>
      <c r="K594" s="191"/>
      <c r="L594" s="191"/>
      <c r="M594" s="191"/>
      <c r="N594" s="191"/>
      <c r="O594" s="191"/>
      <c r="P594" s="191"/>
      <c r="Q594" s="191"/>
      <c r="R594" s="191"/>
      <c r="S594" s="191"/>
      <c r="T594" s="191"/>
      <c r="U594" s="191"/>
      <c r="V594" s="191"/>
      <c r="W594" s="191"/>
      <c r="X594" s="191"/>
      <c r="Y594" s="191"/>
      <c r="Z594" s="191"/>
      <c r="AA594" s="191"/>
      <c r="AB594" s="191"/>
      <c r="AC594" s="191"/>
      <c r="AD594" s="191"/>
      <c r="AE594" s="196"/>
      <c r="AF594" s="197"/>
    </row>
    <row r="595" customFormat="false" ht="20.25" hidden="false" customHeight="true" outlineLevel="0" collapsed="false">
      <c r="A595" s="98"/>
      <c r="B595" s="191"/>
      <c r="C595" s="191"/>
      <c r="D595" s="192" t="str">
        <f aca="false">IF(B595&lt;&gt;0,CONCATENATE(SITECODE,"_",C595,"_",B595),"")</f>
        <v/>
      </c>
      <c r="E595" s="193"/>
      <c r="F595" s="193"/>
      <c r="G595" s="194"/>
      <c r="H595" s="195"/>
      <c r="I595" s="195"/>
      <c r="J595" s="195"/>
      <c r="K595" s="191"/>
      <c r="L595" s="191"/>
      <c r="M595" s="191"/>
      <c r="N595" s="191"/>
      <c r="O595" s="191"/>
      <c r="P595" s="191"/>
      <c r="Q595" s="191"/>
      <c r="R595" s="191"/>
      <c r="S595" s="191"/>
      <c r="T595" s="191"/>
      <c r="U595" s="191"/>
      <c r="V595" s="191"/>
      <c r="W595" s="191"/>
      <c r="X595" s="191"/>
      <c r="Y595" s="191"/>
      <c r="Z595" s="191"/>
      <c r="AA595" s="191"/>
      <c r="AB595" s="191"/>
      <c r="AC595" s="191"/>
      <c r="AD595" s="191"/>
      <c r="AE595" s="196"/>
      <c r="AF595" s="197"/>
    </row>
    <row r="596" customFormat="false" ht="20.25" hidden="false" customHeight="true" outlineLevel="0" collapsed="false">
      <c r="A596" s="98"/>
      <c r="B596" s="191"/>
      <c r="C596" s="191"/>
      <c r="D596" s="192" t="str">
        <f aca="false">IF(B596&lt;&gt;0,CONCATENATE(SITECODE,"_",C596,"_",B596),"")</f>
        <v/>
      </c>
      <c r="E596" s="193"/>
      <c r="F596" s="193"/>
      <c r="G596" s="194"/>
      <c r="H596" s="195"/>
      <c r="I596" s="195"/>
      <c r="J596" s="195"/>
      <c r="K596" s="191"/>
      <c r="L596" s="191"/>
      <c r="M596" s="191"/>
      <c r="N596" s="191"/>
      <c r="O596" s="191"/>
      <c r="P596" s="191"/>
      <c r="Q596" s="191"/>
      <c r="R596" s="191"/>
      <c r="S596" s="191"/>
      <c r="T596" s="191"/>
      <c r="U596" s="191"/>
      <c r="V596" s="191"/>
      <c r="W596" s="191"/>
      <c r="X596" s="191"/>
      <c r="Y596" s="191"/>
      <c r="Z596" s="191"/>
      <c r="AA596" s="191"/>
      <c r="AB596" s="191"/>
      <c r="AC596" s="191"/>
      <c r="AD596" s="191"/>
      <c r="AE596" s="196"/>
      <c r="AF596" s="197"/>
    </row>
    <row r="597" customFormat="false" ht="20.25" hidden="false" customHeight="true" outlineLevel="0" collapsed="false">
      <c r="A597" s="98"/>
      <c r="B597" s="191"/>
      <c r="C597" s="191"/>
      <c r="D597" s="192" t="str">
        <f aca="false">IF(B597&lt;&gt;0,CONCATENATE(SITECODE,"_",C597,"_",B597),"")</f>
        <v/>
      </c>
      <c r="E597" s="193"/>
      <c r="F597" s="193"/>
      <c r="G597" s="194"/>
      <c r="H597" s="195"/>
      <c r="I597" s="195"/>
      <c r="J597" s="195"/>
      <c r="K597" s="191"/>
      <c r="L597" s="191"/>
      <c r="M597" s="191"/>
      <c r="N597" s="191"/>
      <c r="O597" s="191"/>
      <c r="P597" s="191"/>
      <c r="Q597" s="191"/>
      <c r="R597" s="191"/>
      <c r="S597" s="191"/>
      <c r="T597" s="191"/>
      <c r="U597" s="191"/>
      <c r="V597" s="191"/>
      <c r="W597" s="191"/>
      <c r="X597" s="191"/>
      <c r="Y597" s="191"/>
      <c r="Z597" s="191"/>
      <c r="AA597" s="191"/>
      <c r="AB597" s="191"/>
      <c r="AC597" s="191"/>
      <c r="AD597" s="191"/>
      <c r="AE597" s="196"/>
      <c r="AF597" s="197"/>
    </row>
    <row r="598" customFormat="false" ht="20.25" hidden="false" customHeight="true" outlineLevel="0" collapsed="false">
      <c r="A598" s="98"/>
      <c r="B598" s="191"/>
      <c r="C598" s="191"/>
      <c r="D598" s="192" t="str">
        <f aca="false">IF(B598&lt;&gt;0,CONCATENATE(SITECODE,"_",C598,"_",B598),"")</f>
        <v/>
      </c>
      <c r="E598" s="193"/>
      <c r="F598" s="193"/>
      <c r="G598" s="194"/>
      <c r="H598" s="195"/>
      <c r="I598" s="195"/>
      <c r="J598" s="195"/>
      <c r="K598" s="191"/>
      <c r="L598" s="191"/>
      <c r="M598" s="191"/>
      <c r="N598" s="191"/>
      <c r="O598" s="191"/>
      <c r="P598" s="191"/>
      <c r="Q598" s="191"/>
      <c r="R598" s="191"/>
      <c r="S598" s="191"/>
      <c r="T598" s="191"/>
      <c r="U598" s="191"/>
      <c r="V598" s="191"/>
      <c r="W598" s="191"/>
      <c r="X598" s="191"/>
      <c r="Y598" s="191"/>
      <c r="Z598" s="191"/>
      <c r="AA598" s="191"/>
      <c r="AB598" s="191"/>
      <c r="AC598" s="191"/>
      <c r="AD598" s="191"/>
      <c r="AE598" s="196"/>
      <c r="AF598" s="197"/>
    </row>
    <row r="599" customFormat="false" ht="20.25" hidden="false" customHeight="true" outlineLevel="0" collapsed="false">
      <c r="A599" s="98"/>
      <c r="B599" s="191"/>
      <c r="C599" s="191"/>
      <c r="D599" s="192" t="str">
        <f aca="false">IF(B599&lt;&gt;0,CONCATENATE(SITECODE,"_",C599,"_",B599),"")</f>
        <v/>
      </c>
      <c r="E599" s="193"/>
      <c r="F599" s="193"/>
      <c r="G599" s="194"/>
      <c r="H599" s="195"/>
      <c r="I599" s="195"/>
      <c r="J599" s="195"/>
      <c r="K599" s="191"/>
      <c r="L599" s="191"/>
      <c r="M599" s="191"/>
      <c r="N599" s="191"/>
      <c r="O599" s="191"/>
      <c r="P599" s="191"/>
      <c r="Q599" s="191"/>
      <c r="R599" s="191"/>
      <c r="S599" s="191"/>
      <c r="T599" s="191"/>
      <c r="U599" s="191"/>
      <c r="V599" s="191"/>
      <c r="W599" s="191"/>
      <c r="X599" s="191"/>
      <c r="Y599" s="191"/>
      <c r="Z599" s="191"/>
      <c r="AA599" s="191"/>
      <c r="AB599" s="191"/>
      <c r="AC599" s="191"/>
      <c r="AD599" s="191"/>
      <c r="AE599" s="196"/>
      <c r="AF599" s="197"/>
    </row>
    <row r="600" customFormat="false" ht="20.25" hidden="false" customHeight="true" outlineLevel="0" collapsed="false">
      <c r="A600" s="98"/>
      <c r="B600" s="191"/>
      <c r="C600" s="191"/>
      <c r="D600" s="192" t="str">
        <f aca="false">IF(B600&lt;&gt;0,CONCATENATE(SITECODE,"_",C600,"_",B600),"")</f>
        <v/>
      </c>
      <c r="E600" s="193"/>
      <c r="F600" s="193"/>
      <c r="G600" s="194"/>
      <c r="H600" s="195"/>
      <c r="I600" s="195"/>
      <c r="J600" s="195"/>
      <c r="K600" s="191"/>
      <c r="L600" s="191"/>
      <c r="M600" s="191"/>
      <c r="N600" s="191"/>
      <c r="O600" s="191"/>
      <c r="P600" s="191"/>
      <c r="Q600" s="191"/>
      <c r="R600" s="191"/>
      <c r="S600" s="191"/>
      <c r="T600" s="191"/>
      <c r="U600" s="191"/>
      <c r="V600" s="191"/>
      <c r="W600" s="191"/>
      <c r="X600" s="191"/>
      <c r="Y600" s="191"/>
      <c r="Z600" s="191"/>
      <c r="AA600" s="191"/>
      <c r="AB600" s="191"/>
      <c r="AC600" s="191"/>
      <c r="AD600" s="191"/>
      <c r="AE600" s="196"/>
      <c r="AF600" s="197"/>
    </row>
    <row r="601" customFormat="false" ht="20.25" hidden="false" customHeight="true" outlineLevel="0" collapsed="false">
      <c r="A601" s="98"/>
      <c r="B601" s="191"/>
      <c r="C601" s="191"/>
      <c r="D601" s="192" t="str">
        <f aca="false">IF(B601&lt;&gt;0,CONCATENATE(SITECODE,"_",C601,"_",B601),"")</f>
        <v/>
      </c>
      <c r="E601" s="193"/>
      <c r="F601" s="193"/>
      <c r="G601" s="194"/>
      <c r="H601" s="195"/>
      <c r="I601" s="195"/>
      <c r="J601" s="195"/>
      <c r="K601" s="191"/>
      <c r="L601" s="191"/>
      <c r="M601" s="191"/>
      <c r="N601" s="191"/>
      <c r="O601" s="191"/>
      <c r="P601" s="191"/>
      <c r="Q601" s="191"/>
      <c r="R601" s="191"/>
      <c r="S601" s="191"/>
      <c r="T601" s="191"/>
      <c r="U601" s="191"/>
      <c r="V601" s="191"/>
      <c r="W601" s="191"/>
      <c r="X601" s="191"/>
      <c r="Y601" s="191"/>
      <c r="Z601" s="191"/>
      <c r="AA601" s="191"/>
      <c r="AB601" s="191"/>
      <c r="AC601" s="191"/>
      <c r="AD601" s="191"/>
      <c r="AE601" s="196"/>
      <c r="AF601" s="197"/>
    </row>
    <row r="602" customFormat="false" ht="20.25" hidden="false" customHeight="true" outlineLevel="0" collapsed="false">
      <c r="A602" s="98"/>
      <c r="B602" s="191"/>
      <c r="C602" s="191"/>
      <c r="D602" s="192" t="str">
        <f aca="false">IF(B602&lt;&gt;0,CONCATENATE(SITECODE,"_",C602,"_",B602),"")</f>
        <v/>
      </c>
      <c r="E602" s="193"/>
      <c r="F602" s="193"/>
      <c r="G602" s="194"/>
      <c r="H602" s="195"/>
      <c r="I602" s="195"/>
      <c r="J602" s="195"/>
      <c r="K602" s="191"/>
      <c r="L602" s="191"/>
      <c r="M602" s="191"/>
      <c r="N602" s="191"/>
      <c r="O602" s="191"/>
      <c r="P602" s="191"/>
      <c r="Q602" s="191"/>
      <c r="R602" s="191"/>
      <c r="S602" s="191"/>
      <c r="T602" s="191"/>
      <c r="U602" s="191"/>
      <c r="V602" s="191"/>
      <c r="W602" s="191"/>
      <c r="X602" s="191"/>
      <c r="Y602" s="191"/>
      <c r="Z602" s="191"/>
      <c r="AA602" s="191"/>
      <c r="AB602" s="191"/>
      <c r="AC602" s="191"/>
      <c r="AD602" s="191"/>
      <c r="AE602" s="196"/>
      <c r="AF602" s="197"/>
    </row>
    <row r="603" customFormat="false" ht="20.25" hidden="false" customHeight="true" outlineLevel="0" collapsed="false">
      <c r="A603" s="98"/>
      <c r="B603" s="191"/>
      <c r="C603" s="191"/>
      <c r="D603" s="192" t="str">
        <f aca="false">IF(B603&lt;&gt;0,CONCATENATE(SITECODE,"_",C603,"_",B603),"")</f>
        <v/>
      </c>
      <c r="E603" s="193"/>
      <c r="F603" s="193"/>
      <c r="G603" s="194"/>
      <c r="H603" s="195"/>
      <c r="I603" s="195"/>
      <c r="J603" s="195"/>
      <c r="K603" s="191"/>
      <c r="L603" s="191"/>
      <c r="M603" s="191"/>
      <c r="N603" s="191"/>
      <c r="O603" s="191"/>
      <c r="P603" s="191"/>
      <c r="Q603" s="191"/>
      <c r="R603" s="191"/>
      <c r="S603" s="191"/>
      <c r="T603" s="191"/>
      <c r="U603" s="191"/>
      <c r="V603" s="191"/>
      <c r="W603" s="191"/>
      <c r="X603" s="191"/>
      <c r="Y603" s="191"/>
      <c r="Z603" s="191"/>
      <c r="AA603" s="191"/>
      <c r="AB603" s="191"/>
      <c r="AC603" s="191"/>
      <c r="AD603" s="191"/>
      <c r="AE603" s="196"/>
      <c r="AF603" s="197"/>
    </row>
    <row r="604" customFormat="false" ht="20.25" hidden="false" customHeight="true" outlineLevel="0" collapsed="false">
      <c r="A604" s="98"/>
      <c r="B604" s="191"/>
      <c r="C604" s="191"/>
      <c r="D604" s="192" t="str">
        <f aca="false">IF(B604&lt;&gt;0,CONCATENATE(SITECODE,"_",C604,"_",B604),"")</f>
        <v/>
      </c>
      <c r="E604" s="193"/>
      <c r="F604" s="193"/>
      <c r="G604" s="194"/>
      <c r="H604" s="195"/>
      <c r="I604" s="195"/>
      <c r="J604" s="195"/>
      <c r="K604" s="191"/>
      <c r="L604" s="191"/>
      <c r="M604" s="191"/>
      <c r="N604" s="191"/>
      <c r="O604" s="191"/>
      <c r="P604" s="191"/>
      <c r="Q604" s="191"/>
      <c r="R604" s="191"/>
      <c r="S604" s="191"/>
      <c r="T604" s="191"/>
      <c r="U604" s="191"/>
      <c r="V604" s="191"/>
      <c r="W604" s="191"/>
      <c r="X604" s="191"/>
      <c r="Y604" s="191"/>
      <c r="Z604" s="191"/>
      <c r="AA604" s="191"/>
      <c r="AB604" s="191"/>
      <c r="AC604" s="191"/>
      <c r="AD604" s="191"/>
      <c r="AE604" s="196"/>
      <c r="AF604" s="197"/>
    </row>
    <row r="605" customFormat="false" ht="20.25" hidden="false" customHeight="true" outlineLevel="0" collapsed="false">
      <c r="A605" s="98"/>
      <c r="B605" s="191"/>
      <c r="C605" s="191"/>
      <c r="D605" s="192" t="str">
        <f aca="false">IF(B605&lt;&gt;0,CONCATENATE(SITECODE,"_",C605,"_",B605),"")</f>
        <v/>
      </c>
      <c r="E605" s="193"/>
      <c r="F605" s="193"/>
      <c r="G605" s="194"/>
      <c r="H605" s="195"/>
      <c r="I605" s="195"/>
      <c r="J605" s="195"/>
      <c r="K605" s="191"/>
      <c r="L605" s="191"/>
      <c r="M605" s="191"/>
      <c r="N605" s="191"/>
      <c r="O605" s="191"/>
      <c r="P605" s="191"/>
      <c r="Q605" s="191"/>
      <c r="R605" s="191"/>
      <c r="S605" s="191"/>
      <c r="T605" s="191"/>
      <c r="U605" s="191"/>
      <c r="V605" s="191"/>
      <c r="W605" s="191"/>
      <c r="X605" s="191"/>
      <c r="Y605" s="191"/>
      <c r="Z605" s="191"/>
      <c r="AA605" s="191"/>
      <c r="AB605" s="191"/>
      <c r="AC605" s="191"/>
      <c r="AD605" s="191"/>
      <c r="AE605" s="196"/>
      <c r="AF605" s="197"/>
    </row>
    <row r="606" customFormat="false" ht="20.25" hidden="false" customHeight="true" outlineLevel="0" collapsed="false">
      <c r="A606" s="98"/>
      <c r="B606" s="191"/>
      <c r="C606" s="191"/>
      <c r="D606" s="192" t="str">
        <f aca="false">IF(B606&lt;&gt;0,CONCATENATE(SITECODE,"_",C606,"_",B606),"")</f>
        <v/>
      </c>
      <c r="E606" s="193"/>
      <c r="F606" s="193"/>
      <c r="G606" s="194"/>
      <c r="H606" s="195"/>
      <c r="I606" s="195"/>
      <c r="J606" s="195"/>
      <c r="K606" s="191"/>
      <c r="L606" s="191"/>
      <c r="M606" s="191"/>
      <c r="N606" s="191"/>
      <c r="O606" s="191"/>
      <c r="P606" s="191"/>
      <c r="Q606" s="191"/>
      <c r="R606" s="191"/>
      <c r="S606" s="191"/>
      <c r="T606" s="191"/>
      <c r="U606" s="191"/>
      <c r="V606" s="191"/>
      <c r="W606" s="191"/>
      <c r="X606" s="191"/>
      <c r="Y606" s="191"/>
      <c r="Z606" s="191"/>
      <c r="AA606" s="191"/>
      <c r="AB606" s="191"/>
      <c r="AC606" s="191"/>
      <c r="AD606" s="191"/>
      <c r="AE606" s="196"/>
      <c r="AF606" s="197"/>
    </row>
    <row r="607" customFormat="false" ht="20.25" hidden="false" customHeight="true" outlineLevel="0" collapsed="false">
      <c r="A607" s="98"/>
      <c r="B607" s="191"/>
      <c r="C607" s="191"/>
      <c r="D607" s="192" t="str">
        <f aca="false">IF(B607&lt;&gt;0,CONCATENATE(SITECODE,"_",C607,"_",B607),"")</f>
        <v/>
      </c>
      <c r="E607" s="193"/>
      <c r="F607" s="193"/>
      <c r="G607" s="194"/>
      <c r="H607" s="195"/>
      <c r="I607" s="195"/>
      <c r="J607" s="195"/>
      <c r="K607" s="191"/>
      <c r="L607" s="191"/>
      <c r="M607" s="191"/>
      <c r="N607" s="191"/>
      <c r="O607" s="191"/>
      <c r="P607" s="191"/>
      <c r="Q607" s="191"/>
      <c r="R607" s="191"/>
      <c r="S607" s="191"/>
      <c r="T607" s="191"/>
      <c r="U607" s="191"/>
      <c r="V607" s="191"/>
      <c r="W607" s="191"/>
      <c r="X607" s="191"/>
      <c r="Y607" s="191"/>
      <c r="Z607" s="191"/>
      <c r="AA607" s="191"/>
      <c r="AB607" s="191"/>
      <c r="AC607" s="191"/>
      <c r="AD607" s="191"/>
      <c r="AE607" s="196"/>
      <c r="AF607" s="197"/>
    </row>
    <row r="608" customFormat="false" ht="20.25" hidden="false" customHeight="true" outlineLevel="0" collapsed="false">
      <c r="A608" s="98"/>
      <c r="B608" s="191"/>
      <c r="C608" s="191"/>
      <c r="D608" s="192" t="str">
        <f aca="false">IF(B608&lt;&gt;0,CONCATENATE(SITECODE,"_",C608,"_",B608),"")</f>
        <v/>
      </c>
      <c r="E608" s="193"/>
      <c r="F608" s="193"/>
      <c r="G608" s="194"/>
      <c r="H608" s="195"/>
      <c r="I608" s="195"/>
      <c r="J608" s="195"/>
      <c r="K608" s="191"/>
      <c r="L608" s="191"/>
      <c r="M608" s="191"/>
      <c r="N608" s="191"/>
      <c r="O608" s="191"/>
      <c r="P608" s="191"/>
      <c r="Q608" s="191"/>
      <c r="R608" s="191"/>
      <c r="S608" s="191"/>
      <c r="T608" s="191"/>
      <c r="U608" s="191"/>
      <c r="V608" s="191"/>
      <c r="W608" s="191"/>
      <c r="X608" s="191"/>
      <c r="Y608" s="191"/>
      <c r="Z608" s="191"/>
      <c r="AA608" s="191"/>
      <c r="AB608" s="191"/>
      <c r="AC608" s="191"/>
      <c r="AD608" s="191"/>
      <c r="AE608" s="196"/>
      <c r="AF608" s="197"/>
    </row>
    <row r="609" customFormat="false" ht="20.25" hidden="false" customHeight="true" outlineLevel="0" collapsed="false">
      <c r="A609" s="98"/>
      <c r="B609" s="191"/>
      <c r="C609" s="191"/>
      <c r="D609" s="192" t="str">
        <f aca="false">IF(B609&lt;&gt;0,CONCATENATE(SITECODE,"_",C609,"_",B609),"")</f>
        <v/>
      </c>
      <c r="E609" s="193"/>
      <c r="F609" s="193"/>
      <c r="G609" s="194"/>
      <c r="H609" s="195"/>
      <c r="I609" s="195"/>
      <c r="J609" s="195"/>
      <c r="K609" s="191"/>
      <c r="L609" s="191"/>
      <c r="M609" s="191"/>
      <c r="N609" s="191"/>
      <c r="O609" s="191"/>
      <c r="P609" s="191"/>
      <c r="Q609" s="191"/>
      <c r="R609" s="191"/>
      <c r="S609" s="191"/>
      <c r="T609" s="191"/>
      <c r="U609" s="191"/>
      <c r="V609" s="191"/>
      <c r="W609" s="191"/>
      <c r="X609" s="191"/>
      <c r="Y609" s="191"/>
      <c r="Z609" s="191"/>
      <c r="AA609" s="191"/>
      <c r="AB609" s="191"/>
      <c r="AC609" s="191"/>
      <c r="AD609" s="191"/>
      <c r="AE609" s="196"/>
      <c r="AF609" s="197"/>
    </row>
    <row r="610" customFormat="false" ht="20.25" hidden="false" customHeight="true" outlineLevel="0" collapsed="false">
      <c r="A610" s="98"/>
      <c r="B610" s="191"/>
      <c r="C610" s="191"/>
      <c r="D610" s="192" t="str">
        <f aca="false">IF(B610&lt;&gt;0,CONCATENATE(SITECODE,"_",C610,"_",B610),"")</f>
        <v/>
      </c>
      <c r="E610" s="193"/>
      <c r="F610" s="193"/>
      <c r="G610" s="194"/>
      <c r="H610" s="195"/>
      <c r="I610" s="195"/>
      <c r="J610" s="195"/>
      <c r="K610" s="191"/>
      <c r="L610" s="191"/>
      <c r="M610" s="191"/>
      <c r="N610" s="191"/>
      <c r="O610" s="191"/>
      <c r="P610" s="191"/>
      <c r="Q610" s="191"/>
      <c r="R610" s="191"/>
      <c r="S610" s="191"/>
      <c r="T610" s="191"/>
      <c r="U610" s="191"/>
      <c r="V610" s="191"/>
      <c r="W610" s="191"/>
      <c r="X610" s="191"/>
      <c r="Y610" s="191"/>
      <c r="Z610" s="191"/>
      <c r="AA610" s="191"/>
      <c r="AB610" s="191"/>
      <c r="AC610" s="191"/>
      <c r="AD610" s="191"/>
      <c r="AE610" s="196"/>
      <c r="AF610" s="197"/>
    </row>
    <row r="611" customFormat="false" ht="20.25" hidden="false" customHeight="true" outlineLevel="0" collapsed="false">
      <c r="A611" s="98"/>
      <c r="B611" s="191"/>
      <c r="C611" s="191"/>
      <c r="D611" s="192" t="str">
        <f aca="false">IF(B611&lt;&gt;0,CONCATENATE(SITECODE,"_",C611,"_",B611),"")</f>
        <v/>
      </c>
      <c r="E611" s="193"/>
      <c r="F611" s="193"/>
      <c r="G611" s="194"/>
      <c r="H611" s="195"/>
      <c r="I611" s="195"/>
      <c r="J611" s="195"/>
      <c r="K611" s="191"/>
      <c r="L611" s="191"/>
      <c r="M611" s="191"/>
      <c r="N611" s="191"/>
      <c r="O611" s="191"/>
      <c r="P611" s="191"/>
      <c r="Q611" s="191"/>
      <c r="R611" s="191"/>
      <c r="S611" s="191"/>
      <c r="T611" s="191"/>
      <c r="U611" s="191"/>
      <c r="V611" s="191"/>
      <c r="W611" s="191"/>
      <c r="X611" s="191"/>
      <c r="Y611" s="191"/>
      <c r="Z611" s="191"/>
      <c r="AA611" s="191"/>
      <c r="AB611" s="191"/>
      <c r="AC611" s="191"/>
      <c r="AD611" s="191"/>
      <c r="AE611" s="196"/>
      <c r="AF611" s="197"/>
    </row>
    <row r="612" customFormat="false" ht="20.25" hidden="false" customHeight="true" outlineLevel="0" collapsed="false">
      <c r="A612" s="98"/>
      <c r="B612" s="191"/>
      <c r="C612" s="191"/>
      <c r="D612" s="192" t="str">
        <f aca="false">IF(B612&lt;&gt;0,CONCATENATE(SITECODE,"_",C612,"_",B612),"")</f>
        <v/>
      </c>
      <c r="E612" s="193"/>
      <c r="F612" s="193"/>
      <c r="G612" s="194"/>
      <c r="H612" s="195"/>
      <c r="I612" s="195"/>
      <c r="J612" s="195"/>
      <c r="K612" s="191"/>
      <c r="L612" s="191"/>
      <c r="M612" s="191"/>
      <c r="N612" s="191"/>
      <c r="O612" s="191"/>
      <c r="P612" s="191"/>
      <c r="Q612" s="191"/>
      <c r="R612" s="191"/>
      <c r="S612" s="191"/>
      <c r="T612" s="191"/>
      <c r="U612" s="191"/>
      <c r="V612" s="191"/>
      <c r="W612" s="191"/>
      <c r="X612" s="191"/>
      <c r="Y612" s="191"/>
      <c r="Z612" s="191"/>
      <c r="AA612" s="191"/>
      <c r="AB612" s="191"/>
      <c r="AC612" s="191"/>
      <c r="AD612" s="191"/>
      <c r="AE612" s="196"/>
      <c r="AF612" s="197"/>
    </row>
    <row r="613" customFormat="false" ht="20.25" hidden="false" customHeight="true" outlineLevel="0" collapsed="false">
      <c r="A613" s="98"/>
      <c r="B613" s="191"/>
      <c r="C613" s="191"/>
      <c r="D613" s="192" t="str">
        <f aca="false">IF(B613&lt;&gt;0,CONCATENATE(SITECODE,"_",C613,"_",B613),"")</f>
        <v/>
      </c>
      <c r="E613" s="193"/>
      <c r="F613" s="193"/>
      <c r="G613" s="194"/>
      <c r="H613" s="195"/>
      <c r="I613" s="195"/>
      <c r="J613" s="195"/>
      <c r="K613" s="191"/>
      <c r="L613" s="191"/>
      <c r="M613" s="191"/>
      <c r="N613" s="191"/>
      <c r="O613" s="191"/>
      <c r="P613" s="191"/>
      <c r="Q613" s="191"/>
      <c r="R613" s="191"/>
      <c r="S613" s="191"/>
      <c r="T613" s="191"/>
      <c r="U613" s="191"/>
      <c r="V613" s="191"/>
      <c r="W613" s="191"/>
      <c r="X613" s="191"/>
      <c r="Y613" s="191"/>
      <c r="Z613" s="191"/>
      <c r="AA613" s="191"/>
      <c r="AB613" s="191"/>
      <c r="AC613" s="191"/>
      <c r="AD613" s="191"/>
      <c r="AE613" s="196"/>
      <c r="AF613" s="197"/>
    </row>
    <row r="614" customFormat="false" ht="20.25" hidden="false" customHeight="true" outlineLevel="0" collapsed="false">
      <c r="A614" s="98"/>
      <c r="B614" s="191"/>
      <c r="C614" s="191"/>
      <c r="D614" s="192" t="str">
        <f aca="false">IF(B614&lt;&gt;0,CONCATENATE(SITECODE,"_",C614,"_",B614),"")</f>
        <v/>
      </c>
      <c r="E614" s="193"/>
      <c r="F614" s="193"/>
      <c r="G614" s="194"/>
      <c r="H614" s="195"/>
      <c r="I614" s="195"/>
      <c r="J614" s="195"/>
      <c r="K614" s="191"/>
      <c r="L614" s="191"/>
      <c r="M614" s="191"/>
      <c r="N614" s="191"/>
      <c r="O614" s="191"/>
      <c r="P614" s="191"/>
      <c r="Q614" s="191"/>
      <c r="R614" s="191"/>
      <c r="S614" s="191"/>
      <c r="T614" s="191"/>
      <c r="U614" s="191"/>
      <c r="V614" s="191"/>
      <c r="W614" s="191"/>
      <c r="X614" s="191"/>
      <c r="Y614" s="191"/>
      <c r="Z614" s="191"/>
      <c r="AA614" s="191"/>
      <c r="AB614" s="191"/>
      <c r="AC614" s="191"/>
      <c r="AD614" s="191"/>
      <c r="AE614" s="196"/>
      <c r="AF614" s="197"/>
    </row>
    <row r="615" customFormat="false" ht="20.25" hidden="false" customHeight="true" outlineLevel="0" collapsed="false">
      <c r="A615" s="98"/>
      <c r="B615" s="191"/>
      <c r="C615" s="191"/>
      <c r="D615" s="192" t="str">
        <f aca="false">IF(B615&lt;&gt;0,CONCATENATE(SITECODE,"_",C615,"_",B615),"")</f>
        <v/>
      </c>
      <c r="E615" s="193"/>
      <c r="F615" s="193"/>
      <c r="G615" s="194"/>
      <c r="H615" s="195"/>
      <c r="I615" s="195"/>
      <c r="J615" s="195"/>
      <c r="K615" s="191"/>
      <c r="L615" s="191"/>
      <c r="M615" s="191"/>
      <c r="N615" s="191"/>
      <c r="O615" s="191"/>
      <c r="P615" s="191"/>
      <c r="Q615" s="191"/>
      <c r="R615" s="191"/>
      <c r="S615" s="191"/>
      <c r="T615" s="191"/>
      <c r="U615" s="191"/>
      <c r="V615" s="191"/>
      <c r="W615" s="191"/>
      <c r="X615" s="191"/>
      <c r="Y615" s="191"/>
      <c r="Z615" s="191"/>
      <c r="AA615" s="191"/>
      <c r="AB615" s="191"/>
      <c r="AC615" s="191"/>
      <c r="AD615" s="191"/>
      <c r="AE615" s="196"/>
      <c r="AF615" s="197"/>
    </row>
    <row r="616" customFormat="false" ht="20.25" hidden="false" customHeight="true" outlineLevel="0" collapsed="false">
      <c r="A616" s="98"/>
      <c r="B616" s="191"/>
      <c r="C616" s="191"/>
      <c r="D616" s="192" t="str">
        <f aca="false">IF(B616&lt;&gt;0,CONCATENATE(SITECODE,"_",C616,"_",B616),"")</f>
        <v/>
      </c>
      <c r="E616" s="193"/>
      <c r="F616" s="193"/>
      <c r="G616" s="194"/>
      <c r="H616" s="195"/>
      <c r="I616" s="195"/>
      <c r="J616" s="195"/>
      <c r="K616" s="191"/>
      <c r="L616" s="191"/>
      <c r="M616" s="191"/>
      <c r="N616" s="191"/>
      <c r="O616" s="191"/>
      <c r="P616" s="191"/>
      <c r="Q616" s="191"/>
      <c r="R616" s="191"/>
      <c r="S616" s="191"/>
      <c r="T616" s="191"/>
      <c r="U616" s="191"/>
      <c r="V616" s="191"/>
      <c r="W616" s="191"/>
      <c r="X616" s="191"/>
      <c r="Y616" s="191"/>
      <c r="Z616" s="191"/>
      <c r="AA616" s="191"/>
      <c r="AB616" s="191"/>
      <c r="AC616" s="191"/>
      <c r="AD616" s="191"/>
      <c r="AE616" s="196"/>
      <c r="AF616" s="197"/>
    </row>
    <row r="617" customFormat="false" ht="20.25" hidden="false" customHeight="true" outlineLevel="0" collapsed="false">
      <c r="A617" s="98"/>
      <c r="B617" s="191"/>
      <c r="C617" s="191"/>
      <c r="D617" s="192" t="str">
        <f aca="false">IF(B617&lt;&gt;0,CONCATENATE(SITECODE,"_",C617,"_",B617),"")</f>
        <v/>
      </c>
      <c r="E617" s="193"/>
      <c r="F617" s="193"/>
      <c r="G617" s="194"/>
      <c r="H617" s="195"/>
      <c r="I617" s="195"/>
      <c r="J617" s="195"/>
      <c r="K617" s="191"/>
      <c r="L617" s="191"/>
      <c r="M617" s="191"/>
      <c r="N617" s="191"/>
      <c r="O617" s="191"/>
      <c r="P617" s="191"/>
      <c r="Q617" s="191"/>
      <c r="R617" s="191"/>
      <c r="S617" s="191"/>
      <c r="T617" s="191"/>
      <c r="U617" s="191"/>
      <c r="V617" s="191"/>
      <c r="W617" s="191"/>
      <c r="X617" s="191"/>
      <c r="Y617" s="191"/>
      <c r="Z617" s="191"/>
      <c r="AA617" s="191"/>
      <c r="AB617" s="191"/>
      <c r="AC617" s="191"/>
      <c r="AD617" s="191"/>
      <c r="AE617" s="196"/>
      <c r="AF617" s="197"/>
    </row>
    <row r="618" customFormat="false" ht="20.25" hidden="false" customHeight="true" outlineLevel="0" collapsed="false">
      <c r="A618" s="98"/>
      <c r="B618" s="191"/>
      <c r="C618" s="191"/>
      <c r="D618" s="192" t="str">
        <f aca="false">IF(B618&lt;&gt;0,CONCATENATE(SITECODE,"_",C618,"_",B618),"")</f>
        <v/>
      </c>
      <c r="E618" s="193"/>
      <c r="F618" s="193"/>
      <c r="G618" s="194"/>
      <c r="H618" s="195"/>
      <c r="I618" s="195"/>
      <c r="J618" s="195"/>
      <c r="K618" s="191"/>
      <c r="L618" s="191"/>
      <c r="M618" s="191"/>
      <c r="N618" s="191"/>
      <c r="O618" s="191"/>
      <c r="P618" s="191"/>
      <c r="Q618" s="191"/>
      <c r="R618" s="191"/>
      <c r="S618" s="191"/>
      <c r="T618" s="191"/>
      <c r="U618" s="191"/>
      <c r="V618" s="191"/>
      <c r="W618" s="191"/>
      <c r="X618" s="191"/>
      <c r="Y618" s="191"/>
      <c r="Z618" s="191"/>
      <c r="AA618" s="191"/>
      <c r="AB618" s="191"/>
      <c r="AC618" s="191"/>
      <c r="AD618" s="191"/>
      <c r="AE618" s="196"/>
      <c r="AF618" s="197"/>
    </row>
    <row r="619" customFormat="false" ht="20.25" hidden="false" customHeight="true" outlineLevel="0" collapsed="false">
      <c r="A619" s="98"/>
      <c r="B619" s="191"/>
      <c r="C619" s="191"/>
      <c r="D619" s="192" t="str">
        <f aca="false">IF(B619&lt;&gt;0,CONCATENATE(SITECODE,"_",C619,"_",B619),"")</f>
        <v/>
      </c>
      <c r="E619" s="193"/>
      <c r="F619" s="193"/>
      <c r="G619" s="194"/>
      <c r="H619" s="195"/>
      <c r="I619" s="195"/>
      <c r="J619" s="195"/>
      <c r="K619" s="191"/>
      <c r="L619" s="191"/>
      <c r="M619" s="191"/>
      <c r="N619" s="191"/>
      <c r="O619" s="191"/>
      <c r="P619" s="191"/>
      <c r="Q619" s="191"/>
      <c r="R619" s="191"/>
      <c r="S619" s="191"/>
      <c r="T619" s="191"/>
      <c r="U619" s="191"/>
      <c r="V619" s="191"/>
      <c r="W619" s="191"/>
      <c r="X619" s="191"/>
      <c r="Y619" s="191"/>
      <c r="Z619" s="191"/>
      <c r="AA619" s="191"/>
      <c r="AB619" s="191"/>
      <c r="AC619" s="191"/>
      <c r="AD619" s="191"/>
      <c r="AE619" s="196"/>
      <c r="AF619" s="197"/>
    </row>
    <row r="620" customFormat="false" ht="20.25" hidden="false" customHeight="true" outlineLevel="0" collapsed="false">
      <c r="A620" s="98"/>
      <c r="B620" s="191"/>
      <c r="C620" s="191"/>
      <c r="D620" s="192" t="str">
        <f aca="false">IF(B620&lt;&gt;0,CONCATENATE(SITECODE,"_",C620,"_",B620),"")</f>
        <v/>
      </c>
      <c r="E620" s="193"/>
      <c r="F620" s="193"/>
      <c r="G620" s="194"/>
      <c r="H620" s="195"/>
      <c r="I620" s="195"/>
      <c r="J620" s="195"/>
      <c r="K620" s="191"/>
      <c r="L620" s="191"/>
      <c r="M620" s="191"/>
      <c r="N620" s="191"/>
      <c r="O620" s="191"/>
      <c r="P620" s="191"/>
      <c r="Q620" s="191"/>
      <c r="R620" s="191"/>
      <c r="S620" s="191"/>
      <c r="T620" s="191"/>
      <c r="U620" s="191"/>
      <c r="V620" s="191"/>
      <c r="W620" s="191"/>
      <c r="X620" s="191"/>
      <c r="Y620" s="191"/>
      <c r="Z620" s="191"/>
      <c r="AA620" s="191"/>
      <c r="AB620" s="191"/>
      <c r="AC620" s="191"/>
      <c r="AD620" s="191"/>
      <c r="AE620" s="196"/>
      <c r="AF620" s="197"/>
    </row>
    <row r="621" customFormat="false" ht="20.25" hidden="false" customHeight="true" outlineLevel="0" collapsed="false">
      <c r="A621" s="98"/>
      <c r="B621" s="191"/>
      <c r="C621" s="191"/>
      <c r="D621" s="192" t="str">
        <f aca="false">IF(B621&lt;&gt;0,CONCATENATE(SITECODE,"_",C621,"_",B621),"")</f>
        <v/>
      </c>
      <c r="E621" s="193"/>
      <c r="F621" s="193"/>
      <c r="G621" s="194"/>
      <c r="H621" s="195"/>
      <c r="I621" s="195"/>
      <c r="J621" s="195"/>
      <c r="K621" s="191"/>
      <c r="L621" s="191"/>
      <c r="M621" s="191"/>
      <c r="N621" s="191"/>
      <c r="O621" s="191"/>
      <c r="P621" s="191"/>
      <c r="Q621" s="191"/>
      <c r="R621" s="191"/>
      <c r="S621" s="191"/>
      <c r="T621" s="191"/>
      <c r="U621" s="191"/>
      <c r="V621" s="191"/>
      <c r="W621" s="191"/>
      <c r="X621" s="191"/>
      <c r="Y621" s="191"/>
      <c r="Z621" s="191"/>
      <c r="AA621" s="191"/>
      <c r="AB621" s="191"/>
      <c r="AC621" s="191"/>
      <c r="AD621" s="191"/>
      <c r="AE621" s="196"/>
      <c r="AF621" s="197"/>
    </row>
    <row r="622" customFormat="false" ht="20.25" hidden="false" customHeight="true" outlineLevel="0" collapsed="false">
      <c r="A622" s="98"/>
      <c r="B622" s="191"/>
      <c r="C622" s="191"/>
      <c r="D622" s="192" t="str">
        <f aca="false">IF(B622&lt;&gt;0,CONCATENATE(SITECODE,"_",C622,"_",B622),"")</f>
        <v/>
      </c>
      <c r="E622" s="193"/>
      <c r="F622" s="193"/>
      <c r="G622" s="194"/>
      <c r="H622" s="195"/>
      <c r="I622" s="195"/>
      <c r="J622" s="195"/>
      <c r="K622" s="191"/>
      <c r="L622" s="191"/>
      <c r="M622" s="191"/>
      <c r="N622" s="191"/>
      <c r="O622" s="191"/>
      <c r="P622" s="191"/>
      <c r="Q622" s="191"/>
      <c r="R622" s="191"/>
      <c r="S622" s="191"/>
      <c r="T622" s="191"/>
      <c r="U622" s="191"/>
      <c r="V622" s="191"/>
      <c r="W622" s="191"/>
      <c r="X622" s="191"/>
      <c r="Y622" s="191"/>
      <c r="Z622" s="191"/>
      <c r="AA622" s="191"/>
      <c r="AB622" s="191"/>
      <c r="AC622" s="191"/>
      <c r="AD622" s="191"/>
      <c r="AE622" s="196"/>
      <c r="AF622" s="197"/>
    </row>
    <row r="623" customFormat="false" ht="20.25" hidden="false" customHeight="true" outlineLevel="0" collapsed="false">
      <c r="A623" s="98"/>
      <c r="B623" s="191"/>
      <c r="C623" s="191"/>
      <c r="D623" s="192" t="str">
        <f aca="false">IF(B623&lt;&gt;0,CONCATENATE(SITECODE,"_",C623,"_",B623),"")</f>
        <v/>
      </c>
      <c r="E623" s="193"/>
      <c r="F623" s="193"/>
      <c r="G623" s="194"/>
      <c r="H623" s="195"/>
      <c r="I623" s="195"/>
      <c r="J623" s="195"/>
      <c r="K623" s="191"/>
      <c r="L623" s="191"/>
      <c r="M623" s="191"/>
      <c r="N623" s="191"/>
      <c r="O623" s="191"/>
      <c r="P623" s="191"/>
      <c r="Q623" s="191"/>
      <c r="R623" s="191"/>
      <c r="S623" s="191"/>
      <c r="T623" s="191"/>
      <c r="U623" s="191"/>
      <c r="V623" s="191"/>
      <c r="W623" s="191"/>
      <c r="X623" s="191"/>
      <c r="Y623" s="191"/>
      <c r="Z623" s="191"/>
      <c r="AA623" s="191"/>
      <c r="AB623" s="191"/>
      <c r="AC623" s="191"/>
      <c r="AD623" s="191"/>
      <c r="AE623" s="196"/>
      <c r="AF623" s="197"/>
    </row>
    <row r="624" customFormat="false" ht="20.25" hidden="false" customHeight="true" outlineLevel="0" collapsed="false">
      <c r="A624" s="98"/>
      <c r="B624" s="191"/>
      <c r="C624" s="191"/>
      <c r="D624" s="192" t="str">
        <f aca="false">IF(B624&lt;&gt;0,CONCATENATE(SITECODE,"_",C624,"_",B624),"")</f>
        <v/>
      </c>
      <c r="E624" s="193"/>
      <c r="F624" s="193"/>
      <c r="G624" s="194"/>
      <c r="H624" s="195"/>
      <c r="I624" s="195"/>
      <c r="J624" s="195"/>
      <c r="K624" s="191"/>
      <c r="L624" s="191"/>
      <c r="M624" s="191"/>
      <c r="N624" s="191"/>
      <c r="O624" s="191"/>
      <c r="P624" s="191"/>
      <c r="Q624" s="191"/>
      <c r="R624" s="191"/>
      <c r="S624" s="191"/>
      <c r="T624" s="191"/>
      <c r="U624" s="191"/>
      <c r="V624" s="191"/>
      <c r="W624" s="191"/>
      <c r="X624" s="191"/>
      <c r="Y624" s="191"/>
      <c r="Z624" s="191"/>
      <c r="AA624" s="191"/>
      <c r="AB624" s="191"/>
      <c r="AC624" s="191"/>
      <c r="AD624" s="191"/>
      <c r="AE624" s="196"/>
      <c r="AF624" s="197"/>
    </row>
    <row r="625" customFormat="false" ht="20.25" hidden="false" customHeight="true" outlineLevel="0" collapsed="false">
      <c r="A625" s="98"/>
      <c r="B625" s="191"/>
      <c r="C625" s="191"/>
      <c r="D625" s="192" t="str">
        <f aca="false">IF(B625&lt;&gt;0,CONCATENATE(SITECODE,"_",C625,"_",B625),"")</f>
        <v/>
      </c>
      <c r="E625" s="193"/>
      <c r="F625" s="193"/>
      <c r="G625" s="194"/>
      <c r="H625" s="195"/>
      <c r="I625" s="195"/>
      <c r="J625" s="195"/>
      <c r="K625" s="191"/>
      <c r="L625" s="191"/>
      <c r="M625" s="191"/>
      <c r="N625" s="191"/>
      <c r="O625" s="191"/>
      <c r="P625" s="191"/>
      <c r="Q625" s="191"/>
      <c r="R625" s="191"/>
      <c r="S625" s="191"/>
      <c r="T625" s="191"/>
      <c r="U625" s="191"/>
      <c r="V625" s="191"/>
      <c r="W625" s="191"/>
      <c r="X625" s="191"/>
      <c r="Y625" s="191"/>
      <c r="Z625" s="191"/>
      <c r="AA625" s="191"/>
      <c r="AB625" s="191"/>
      <c r="AC625" s="191"/>
      <c r="AD625" s="191"/>
      <c r="AE625" s="196"/>
      <c r="AF625" s="197"/>
    </row>
    <row r="626" customFormat="false" ht="20.25" hidden="false" customHeight="true" outlineLevel="0" collapsed="false">
      <c r="A626" s="98"/>
      <c r="B626" s="191"/>
      <c r="C626" s="191"/>
      <c r="D626" s="192" t="str">
        <f aca="false">IF(B626&lt;&gt;0,CONCATENATE(SITECODE,"_",C626,"_",B626),"")</f>
        <v/>
      </c>
      <c r="E626" s="193"/>
      <c r="F626" s="193"/>
      <c r="G626" s="194"/>
      <c r="H626" s="195"/>
      <c r="I626" s="195"/>
      <c r="J626" s="195"/>
      <c r="K626" s="191"/>
      <c r="L626" s="191"/>
      <c r="M626" s="191"/>
      <c r="N626" s="191"/>
      <c r="O626" s="191"/>
      <c r="P626" s="191"/>
      <c r="Q626" s="191"/>
      <c r="R626" s="191"/>
      <c r="S626" s="191"/>
      <c r="T626" s="191"/>
      <c r="U626" s="191"/>
      <c r="V626" s="191"/>
      <c r="W626" s="191"/>
      <c r="X626" s="191"/>
      <c r="Y626" s="191"/>
      <c r="Z626" s="191"/>
      <c r="AA626" s="191"/>
      <c r="AB626" s="191"/>
      <c r="AC626" s="191"/>
      <c r="AD626" s="191"/>
      <c r="AE626" s="196"/>
      <c r="AF626" s="197"/>
    </row>
    <row r="627" customFormat="false" ht="20.25" hidden="false" customHeight="true" outlineLevel="0" collapsed="false">
      <c r="A627" s="98"/>
      <c r="B627" s="191"/>
      <c r="C627" s="191"/>
      <c r="D627" s="192" t="str">
        <f aca="false">IF(B627&lt;&gt;0,CONCATENATE(SITECODE,"_",C627,"_",B627),"")</f>
        <v/>
      </c>
      <c r="E627" s="193"/>
      <c r="F627" s="193"/>
      <c r="G627" s="194"/>
      <c r="H627" s="195"/>
      <c r="I627" s="195"/>
      <c r="J627" s="195"/>
      <c r="K627" s="191"/>
      <c r="L627" s="191"/>
      <c r="M627" s="191"/>
      <c r="N627" s="191"/>
      <c r="O627" s="191"/>
      <c r="P627" s="191"/>
      <c r="Q627" s="191"/>
      <c r="R627" s="191"/>
      <c r="S627" s="191"/>
      <c r="T627" s="191"/>
      <c r="U627" s="191"/>
      <c r="V627" s="191"/>
      <c r="W627" s="191"/>
      <c r="X627" s="191"/>
      <c r="Y627" s="191"/>
      <c r="Z627" s="191"/>
      <c r="AA627" s="191"/>
      <c r="AB627" s="191"/>
      <c r="AC627" s="191"/>
      <c r="AD627" s="191"/>
      <c r="AE627" s="196"/>
      <c r="AF627" s="197"/>
    </row>
    <row r="628" customFormat="false" ht="20.25" hidden="false" customHeight="true" outlineLevel="0" collapsed="false">
      <c r="A628" s="98"/>
      <c r="B628" s="191"/>
      <c r="C628" s="191"/>
      <c r="D628" s="192" t="str">
        <f aca="false">IF(B628&lt;&gt;0,CONCATENATE(SITECODE,"_",C628,"_",B628),"")</f>
        <v/>
      </c>
      <c r="E628" s="193"/>
      <c r="F628" s="193"/>
      <c r="G628" s="194"/>
      <c r="H628" s="195"/>
      <c r="I628" s="195"/>
      <c r="J628" s="195"/>
      <c r="K628" s="191"/>
      <c r="L628" s="191"/>
      <c r="M628" s="191"/>
      <c r="N628" s="191"/>
      <c r="O628" s="191"/>
      <c r="P628" s="191"/>
      <c r="Q628" s="191"/>
      <c r="R628" s="191"/>
      <c r="S628" s="191"/>
      <c r="T628" s="191"/>
      <c r="U628" s="191"/>
      <c r="V628" s="191"/>
      <c r="W628" s="191"/>
      <c r="X628" s="191"/>
      <c r="Y628" s="191"/>
      <c r="Z628" s="191"/>
      <c r="AA628" s="191"/>
      <c r="AB628" s="191"/>
      <c r="AC628" s="191"/>
      <c r="AD628" s="191"/>
      <c r="AE628" s="196"/>
      <c r="AF628" s="197"/>
    </row>
    <row r="629" customFormat="false" ht="20.25" hidden="false" customHeight="true" outlineLevel="0" collapsed="false">
      <c r="A629" s="98"/>
      <c r="B629" s="191"/>
      <c r="C629" s="191"/>
      <c r="D629" s="192" t="str">
        <f aca="false">IF(B629&lt;&gt;0,CONCATENATE(SITECODE,"_",C629,"_",B629),"")</f>
        <v/>
      </c>
      <c r="E629" s="193"/>
      <c r="F629" s="193"/>
      <c r="G629" s="194"/>
      <c r="H629" s="195"/>
      <c r="I629" s="195"/>
      <c r="J629" s="195"/>
      <c r="K629" s="191"/>
      <c r="L629" s="191"/>
      <c r="M629" s="191"/>
      <c r="N629" s="191"/>
      <c r="O629" s="191"/>
      <c r="P629" s="191"/>
      <c r="Q629" s="191"/>
      <c r="R629" s="191"/>
      <c r="S629" s="191"/>
      <c r="T629" s="191"/>
      <c r="U629" s="191"/>
      <c r="V629" s="191"/>
      <c r="W629" s="191"/>
      <c r="X629" s="191"/>
      <c r="Y629" s="191"/>
      <c r="Z629" s="191"/>
      <c r="AA629" s="191"/>
      <c r="AB629" s="191"/>
      <c r="AC629" s="191"/>
      <c r="AD629" s="191"/>
      <c r="AE629" s="196"/>
      <c r="AF629" s="197"/>
    </row>
    <row r="630" customFormat="false" ht="20.25" hidden="false" customHeight="true" outlineLevel="0" collapsed="false">
      <c r="A630" s="98"/>
      <c r="B630" s="191"/>
      <c r="C630" s="191"/>
      <c r="D630" s="192" t="str">
        <f aca="false">IF(B630&lt;&gt;0,CONCATENATE(SITECODE,"_",C630,"_",B630),"")</f>
        <v/>
      </c>
      <c r="E630" s="193"/>
      <c r="F630" s="193"/>
      <c r="G630" s="194"/>
      <c r="H630" s="195"/>
      <c r="I630" s="195"/>
      <c r="J630" s="195"/>
      <c r="K630" s="191"/>
      <c r="L630" s="191"/>
      <c r="M630" s="191"/>
      <c r="N630" s="191"/>
      <c r="O630" s="191"/>
      <c r="P630" s="191"/>
      <c r="Q630" s="191"/>
      <c r="R630" s="191"/>
      <c r="S630" s="191"/>
      <c r="T630" s="191"/>
      <c r="U630" s="191"/>
      <c r="V630" s="191"/>
      <c r="W630" s="191"/>
      <c r="X630" s="191"/>
      <c r="Y630" s="191"/>
      <c r="Z630" s="191"/>
      <c r="AA630" s="191"/>
      <c r="AB630" s="191"/>
      <c r="AC630" s="191"/>
      <c r="AD630" s="191"/>
      <c r="AE630" s="196"/>
      <c r="AF630" s="197"/>
    </row>
    <row r="631" customFormat="false" ht="20.25" hidden="false" customHeight="true" outlineLevel="0" collapsed="false">
      <c r="A631" s="98"/>
      <c r="B631" s="191"/>
      <c r="C631" s="191"/>
      <c r="D631" s="192" t="str">
        <f aca="false">IF(B631&lt;&gt;0,CONCATENATE(SITECODE,"_",C631,"_",B631),"")</f>
        <v/>
      </c>
      <c r="E631" s="193"/>
      <c r="F631" s="193"/>
      <c r="G631" s="194"/>
      <c r="H631" s="195"/>
      <c r="I631" s="195"/>
      <c r="J631" s="195"/>
      <c r="K631" s="191"/>
      <c r="L631" s="191"/>
      <c r="M631" s="191"/>
      <c r="N631" s="191"/>
      <c r="O631" s="191"/>
      <c r="P631" s="191"/>
      <c r="Q631" s="191"/>
      <c r="R631" s="191"/>
      <c r="S631" s="191"/>
      <c r="T631" s="191"/>
      <c r="U631" s="191"/>
      <c r="V631" s="191"/>
      <c r="W631" s="191"/>
      <c r="X631" s="191"/>
      <c r="Y631" s="191"/>
      <c r="Z631" s="191"/>
      <c r="AA631" s="191"/>
      <c r="AB631" s="191"/>
      <c r="AC631" s="191"/>
      <c r="AD631" s="191"/>
      <c r="AE631" s="196"/>
      <c r="AF631" s="197"/>
    </row>
    <row r="632" customFormat="false" ht="20.25" hidden="false" customHeight="true" outlineLevel="0" collapsed="false">
      <c r="A632" s="98"/>
      <c r="B632" s="191"/>
      <c r="C632" s="191"/>
      <c r="D632" s="192" t="str">
        <f aca="false">IF(B632&lt;&gt;0,CONCATENATE(SITECODE,"_",C632,"_",B632),"")</f>
        <v/>
      </c>
      <c r="E632" s="193"/>
      <c r="F632" s="193"/>
      <c r="G632" s="194"/>
      <c r="H632" s="195"/>
      <c r="I632" s="195"/>
      <c r="J632" s="195"/>
      <c r="K632" s="191"/>
      <c r="L632" s="191"/>
      <c r="M632" s="191"/>
      <c r="N632" s="191"/>
      <c r="O632" s="191"/>
      <c r="P632" s="191"/>
      <c r="Q632" s="191"/>
      <c r="R632" s="191"/>
      <c r="S632" s="191"/>
      <c r="T632" s="191"/>
      <c r="U632" s="191"/>
      <c r="V632" s="191"/>
      <c r="W632" s="191"/>
      <c r="X632" s="191"/>
      <c r="Y632" s="191"/>
      <c r="Z632" s="191"/>
      <c r="AA632" s="191"/>
      <c r="AB632" s="191"/>
      <c r="AC632" s="191"/>
      <c r="AD632" s="191"/>
      <c r="AE632" s="196"/>
      <c r="AF632" s="197"/>
    </row>
    <row r="633" customFormat="false" ht="20.25" hidden="false" customHeight="true" outlineLevel="0" collapsed="false">
      <c r="A633" s="98"/>
      <c r="B633" s="191"/>
      <c r="C633" s="191"/>
      <c r="D633" s="192" t="str">
        <f aca="false">IF(B633&lt;&gt;0,CONCATENATE(SITECODE,"_",C633,"_",B633),"")</f>
        <v/>
      </c>
      <c r="E633" s="193"/>
      <c r="F633" s="193"/>
      <c r="G633" s="194"/>
      <c r="H633" s="195"/>
      <c r="I633" s="195"/>
      <c r="J633" s="195"/>
      <c r="K633" s="191"/>
      <c r="L633" s="191"/>
      <c r="M633" s="191"/>
      <c r="N633" s="191"/>
      <c r="O633" s="191"/>
      <c r="P633" s="191"/>
      <c r="Q633" s="191"/>
      <c r="R633" s="191"/>
      <c r="S633" s="191"/>
      <c r="T633" s="191"/>
      <c r="U633" s="191"/>
      <c r="V633" s="191"/>
      <c r="W633" s="191"/>
      <c r="X633" s="191"/>
      <c r="Y633" s="191"/>
      <c r="Z633" s="191"/>
      <c r="AA633" s="191"/>
      <c r="AB633" s="191"/>
      <c r="AC633" s="191"/>
      <c r="AD633" s="191"/>
      <c r="AE633" s="196"/>
      <c r="AF633" s="197"/>
    </row>
    <row r="634" customFormat="false" ht="20.25" hidden="false" customHeight="true" outlineLevel="0" collapsed="false">
      <c r="A634" s="98"/>
      <c r="B634" s="191"/>
      <c r="C634" s="191"/>
      <c r="D634" s="192" t="str">
        <f aca="false">IF(B634&lt;&gt;0,CONCATENATE(SITECODE,"_",C634,"_",B634),"")</f>
        <v/>
      </c>
      <c r="E634" s="193"/>
      <c r="F634" s="193"/>
      <c r="G634" s="194"/>
      <c r="H634" s="195"/>
      <c r="I634" s="195"/>
      <c r="J634" s="195"/>
      <c r="K634" s="191"/>
      <c r="L634" s="191"/>
      <c r="M634" s="191"/>
      <c r="N634" s="191"/>
      <c r="O634" s="191"/>
      <c r="P634" s="191"/>
      <c r="Q634" s="191"/>
      <c r="R634" s="191"/>
      <c r="S634" s="191"/>
      <c r="T634" s="191"/>
      <c r="U634" s="191"/>
      <c r="V634" s="191"/>
      <c r="W634" s="191"/>
      <c r="X634" s="191"/>
      <c r="Y634" s="191"/>
      <c r="Z634" s="191"/>
      <c r="AA634" s="191"/>
      <c r="AB634" s="191"/>
      <c r="AC634" s="191"/>
      <c r="AD634" s="191"/>
      <c r="AE634" s="196"/>
      <c r="AF634" s="197"/>
    </row>
    <row r="635" customFormat="false" ht="20.25" hidden="false" customHeight="true" outlineLevel="0" collapsed="false">
      <c r="A635" s="98"/>
      <c r="B635" s="191"/>
      <c r="C635" s="191"/>
      <c r="D635" s="192" t="str">
        <f aca="false">IF(B635&lt;&gt;0,CONCATENATE(SITECODE,"_",C635,"_",B635),"")</f>
        <v/>
      </c>
      <c r="E635" s="193"/>
      <c r="F635" s="193"/>
      <c r="G635" s="194"/>
      <c r="H635" s="195"/>
      <c r="I635" s="195"/>
      <c r="J635" s="195"/>
      <c r="K635" s="191"/>
      <c r="L635" s="191"/>
      <c r="M635" s="191"/>
      <c r="N635" s="191"/>
      <c r="O635" s="191"/>
      <c r="P635" s="191"/>
      <c r="Q635" s="191"/>
      <c r="R635" s="191"/>
      <c r="S635" s="191"/>
      <c r="T635" s="191"/>
      <c r="U635" s="191"/>
      <c r="V635" s="191"/>
      <c r="W635" s="191"/>
      <c r="X635" s="191"/>
      <c r="Y635" s="191"/>
      <c r="Z635" s="191"/>
      <c r="AA635" s="191"/>
      <c r="AB635" s="191"/>
      <c r="AC635" s="191"/>
      <c r="AD635" s="191"/>
      <c r="AE635" s="196"/>
      <c r="AF635" s="197"/>
    </row>
    <row r="636" customFormat="false" ht="20.25" hidden="false" customHeight="true" outlineLevel="0" collapsed="false">
      <c r="A636" s="98"/>
      <c r="B636" s="191"/>
      <c r="C636" s="191"/>
      <c r="D636" s="192" t="str">
        <f aca="false">IF(B636&lt;&gt;0,CONCATENATE(SITECODE,"_",C636,"_",B636),"")</f>
        <v/>
      </c>
      <c r="E636" s="193"/>
      <c r="F636" s="193"/>
      <c r="G636" s="194"/>
      <c r="H636" s="195"/>
      <c r="I636" s="195"/>
      <c r="J636" s="195"/>
      <c r="K636" s="191"/>
      <c r="L636" s="191"/>
      <c r="M636" s="191"/>
      <c r="N636" s="191"/>
      <c r="O636" s="191"/>
      <c r="P636" s="191"/>
      <c r="Q636" s="191"/>
      <c r="R636" s="191"/>
      <c r="S636" s="191"/>
      <c r="T636" s="191"/>
      <c r="U636" s="191"/>
      <c r="V636" s="191"/>
      <c r="W636" s="191"/>
      <c r="X636" s="191"/>
      <c r="Y636" s="191"/>
      <c r="Z636" s="191"/>
      <c r="AA636" s="191"/>
      <c r="AB636" s="191"/>
      <c r="AC636" s="191"/>
      <c r="AD636" s="191"/>
      <c r="AE636" s="196"/>
      <c r="AF636" s="197"/>
    </row>
    <row r="637" customFormat="false" ht="20.25" hidden="false" customHeight="true" outlineLevel="0" collapsed="false">
      <c r="A637" s="98"/>
      <c r="B637" s="191"/>
      <c r="C637" s="191"/>
      <c r="D637" s="192" t="str">
        <f aca="false">IF(B637&lt;&gt;0,CONCATENATE(SITECODE,"_",C637,"_",B637),"")</f>
        <v/>
      </c>
      <c r="E637" s="193"/>
      <c r="F637" s="193"/>
      <c r="G637" s="194"/>
      <c r="H637" s="195"/>
      <c r="I637" s="195"/>
      <c r="J637" s="195"/>
      <c r="K637" s="191"/>
      <c r="L637" s="191"/>
      <c r="M637" s="191"/>
      <c r="N637" s="191"/>
      <c r="O637" s="191"/>
      <c r="P637" s="191"/>
      <c r="Q637" s="191"/>
      <c r="R637" s="191"/>
      <c r="S637" s="191"/>
      <c r="T637" s="191"/>
      <c r="U637" s="191"/>
      <c r="V637" s="191"/>
      <c r="W637" s="191"/>
      <c r="X637" s="191"/>
      <c r="Y637" s="191"/>
      <c r="Z637" s="191"/>
      <c r="AA637" s="191"/>
      <c r="AB637" s="191"/>
      <c r="AC637" s="191"/>
      <c r="AD637" s="191"/>
      <c r="AE637" s="196"/>
      <c r="AF637" s="197"/>
    </row>
    <row r="638" customFormat="false" ht="20.25" hidden="false" customHeight="true" outlineLevel="0" collapsed="false">
      <c r="A638" s="98"/>
      <c r="B638" s="191"/>
      <c r="C638" s="191"/>
      <c r="D638" s="192" t="str">
        <f aca="false">IF(B638&lt;&gt;0,CONCATENATE(SITECODE,"_",C638,"_",B638),"")</f>
        <v/>
      </c>
      <c r="E638" s="193"/>
      <c r="F638" s="193"/>
      <c r="G638" s="194"/>
      <c r="H638" s="195"/>
      <c r="I638" s="195"/>
      <c r="J638" s="195"/>
      <c r="K638" s="191"/>
      <c r="L638" s="191"/>
      <c r="M638" s="191"/>
      <c r="N638" s="191"/>
      <c r="O638" s="191"/>
      <c r="P638" s="191"/>
      <c r="Q638" s="191"/>
      <c r="R638" s="191"/>
      <c r="S638" s="191"/>
      <c r="T638" s="191"/>
      <c r="U638" s="191"/>
      <c r="V638" s="191"/>
      <c r="W638" s="191"/>
      <c r="X638" s="191"/>
      <c r="Y638" s="191"/>
      <c r="Z638" s="191"/>
      <c r="AA638" s="191"/>
      <c r="AB638" s="191"/>
      <c r="AC638" s="191"/>
      <c r="AD638" s="191"/>
      <c r="AE638" s="196"/>
      <c r="AF638" s="197"/>
    </row>
    <row r="639" customFormat="false" ht="20.25" hidden="false" customHeight="true" outlineLevel="0" collapsed="false">
      <c r="A639" s="98"/>
      <c r="B639" s="191"/>
      <c r="C639" s="191"/>
      <c r="D639" s="192" t="str">
        <f aca="false">IF(B639&lt;&gt;0,CONCATENATE(SITECODE,"_",C639,"_",B639),"")</f>
        <v/>
      </c>
      <c r="E639" s="193"/>
      <c r="F639" s="193"/>
      <c r="G639" s="194"/>
      <c r="H639" s="195"/>
      <c r="I639" s="195"/>
      <c r="J639" s="195"/>
      <c r="K639" s="191"/>
      <c r="L639" s="191"/>
      <c r="M639" s="191"/>
      <c r="N639" s="191"/>
      <c r="O639" s="191"/>
      <c r="P639" s="191"/>
      <c r="Q639" s="191"/>
      <c r="R639" s="191"/>
      <c r="S639" s="191"/>
      <c r="T639" s="191"/>
      <c r="U639" s="191"/>
      <c r="V639" s="191"/>
      <c r="W639" s="191"/>
      <c r="X639" s="191"/>
      <c r="Y639" s="191"/>
      <c r="Z639" s="191"/>
      <c r="AA639" s="191"/>
      <c r="AB639" s="191"/>
      <c r="AC639" s="191"/>
      <c r="AD639" s="191"/>
      <c r="AE639" s="196"/>
      <c r="AF639" s="197"/>
    </row>
    <row r="640" customFormat="false" ht="20.25" hidden="false" customHeight="true" outlineLevel="0" collapsed="false">
      <c r="A640" s="98"/>
      <c r="B640" s="191"/>
      <c r="C640" s="191"/>
      <c r="D640" s="192" t="str">
        <f aca="false">IF(B640&lt;&gt;0,CONCATENATE(SITECODE,"_",C640,"_",B640),"")</f>
        <v/>
      </c>
      <c r="E640" s="193"/>
      <c r="F640" s="193"/>
      <c r="G640" s="194"/>
      <c r="H640" s="195"/>
      <c r="I640" s="195"/>
      <c r="J640" s="195"/>
      <c r="K640" s="191"/>
      <c r="L640" s="191"/>
      <c r="M640" s="191"/>
      <c r="N640" s="191"/>
      <c r="O640" s="191"/>
      <c r="P640" s="191"/>
      <c r="Q640" s="191"/>
      <c r="R640" s="191"/>
      <c r="S640" s="191"/>
      <c r="T640" s="191"/>
      <c r="U640" s="191"/>
      <c r="V640" s="191"/>
      <c r="W640" s="191"/>
      <c r="X640" s="191"/>
      <c r="Y640" s="191"/>
      <c r="Z640" s="191"/>
      <c r="AA640" s="191"/>
      <c r="AB640" s="191"/>
      <c r="AC640" s="191"/>
      <c r="AD640" s="191"/>
      <c r="AE640" s="196"/>
      <c r="AF640" s="197"/>
    </row>
    <row r="641" customFormat="false" ht="20.25" hidden="false" customHeight="true" outlineLevel="0" collapsed="false">
      <c r="A641" s="98"/>
      <c r="B641" s="191"/>
      <c r="C641" s="191"/>
      <c r="D641" s="192" t="str">
        <f aca="false">IF(B641&lt;&gt;0,CONCATENATE(SITECODE,"_",C641,"_",B641),"")</f>
        <v/>
      </c>
      <c r="E641" s="193"/>
      <c r="F641" s="193"/>
      <c r="G641" s="194"/>
      <c r="H641" s="195"/>
      <c r="I641" s="195"/>
      <c r="J641" s="195"/>
      <c r="K641" s="191"/>
      <c r="L641" s="191"/>
      <c r="M641" s="191"/>
      <c r="N641" s="191"/>
      <c r="O641" s="191"/>
      <c r="P641" s="191"/>
      <c r="Q641" s="191"/>
      <c r="R641" s="191"/>
      <c r="S641" s="191"/>
      <c r="T641" s="191"/>
      <c r="U641" s="191"/>
      <c r="V641" s="191"/>
      <c r="W641" s="191"/>
      <c r="X641" s="191"/>
      <c r="Y641" s="191"/>
      <c r="Z641" s="191"/>
      <c r="AA641" s="191"/>
      <c r="AB641" s="191"/>
      <c r="AC641" s="191"/>
      <c r="AD641" s="191"/>
      <c r="AE641" s="196"/>
      <c r="AF641" s="197"/>
    </row>
    <row r="642" customFormat="false" ht="20.25" hidden="false" customHeight="true" outlineLevel="0" collapsed="false">
      <c r="A642" s="98"/>
      <c r="B642" s="191"/>
      <c r="C642" s="191"/>
      <c r="D642" s="192" t="str">
        <f aca="false">IF(B642&lt;&gt;0,CONCATENATE(SITECODE,"_",C642,"_",B642),"")</f>
        <v/>
      </c>
      <c r="E642" s="193"/>
      <c r="F642" s="193"/>
      <c r="G642" s="194"/>
      <c r="H642" s="195"/>
      <c r="I642" s="195"/>
      <c r="J642" s="195"/>
      <c r="K642" s="191"/>
      <c r="L642" s="191"/>
      <c r="M642" s="191"/>
      <c r="N642" s="191"/>
      <c r="O642" s="191"/>
      <c r="P642" s="191"/>
      <c r="Q642" s="191"/>
      <c r="R642" s="191"/>
      <c r="S642" s="191"/>
      <c r="T642" s="191"/>
      <c r="U642" s="191"/>
      <c r="V642" s="191"/>
      <c r="W642" s="191"/>
      <c r="X642" s="191"/>
      <c r="Y642" s="191"/>
      <c r="Z642" s="191"/>
      <c r="AA642" s="191"/>
      <c r="AB642" s="191"/>
      <c r="AC642" s="191"/>
      <c r="AD642" s="191"/>
      <c r="AE642" s="196"/>
      <c r="AF642" s="197"/>
    </row>
    <row r="643" customFormat="false" ht="20.25" hidden="false" customHeight="true" outlineLevel="0" collapsed="false">
      <c r="A643" s="98"/>
      <c r="B643" s="191"/>
      <c r="C643" s="191"/>
      <c r="D643" s="192" t="str">
        <f aca="false">IF(B643&lt;&gt;0,CONCATENATE(SITECODE,"_",C643,"_",B643),"")</f>
        <v/>
      </c>
      <c r="E643" s="193"/>
      <c r="F643" s="193"/>
      <c r="G643" s="194"/>
      <c r="H643" s="195"/>
      <c r="I643" s="195"/>
      <c r="J643" s="195"/>
      <c r="K643" s="191"/>
      <c r="L643" s="191"/>
      <c r="M643" s="191"/>
      <c r="N643" s="191"/>
      <c r="O643" s="191"/>
      <c r="P643" s="191"/>
      <c r="Q643" s="191"/>
      <c r="R643" s="191"/>
      <c r="S643" s="191"/>
      <c r="T643" s="191"/>
      <c r="U643" s="191"/>
      <c r="V643" s="191"/>
      <c r="W643" s="191"/>
      <c r="X643" s="191"/>
      <c r="Y643" s="191"/>
      <c r="Z643" s="191"/>
      <c r="AA643" s="191"/>
      <c r="AB643" s="191"/>
      <c r="AC643" s="191"/>
      <c r="AD643" s="191"/>
      <c r="AE643" s="196"/>
      <c r="AF643" s="197"/>
    </row>
    <row r="644" customFormat="false" ht="20.25" hidden="false" customHeight="true" outlineLevel="0" collapsed="false">
      <c r="A644" s="98"/>
      <c r="B644" s="191"/>
      <c r="C644" s="191"/>
      <c r="D644" s="192" t="str">
        <f aca="false">IF(B644&lt;&gt;0,CONCATENATE(SITECODE,"_",C644,"_",B644),"")</f>
        <v/>
      </c>
      <c r="E644" s="193"/>
      <c r="F644" s="193"/>
      <c r="G644" s="194"/>
      <c r="H644" s="195"/>
      <c r="I644" s="195"/>
      <c r="J644" s="195"/>
      <c r="K644" s="191"/>
      <c r="L644" s="191"/>
      <c r="M644" s="191"/>
      <c r="N644" s="191"/>
      <c r="O644" s="191"/>
      <c r="P644" s="191"/>
      <c r="Q644" s="191"/>
      <c r="R644" s="191"/>
      <c r="S644" s="191"/>
      <c r="T644" s="191"/>
      <c r="U644" s="191"/>
      <c r="V644" s="191"/>
      <c r="W644" s="191"/>
      <c r="X644" s="191"/>
      <c r="Y644" s="191"/>
      <c r="Z644" s="191"/>
      <c r="AA644" s="191"/>
      <c r="AB644" s="191"/>
      <c r="AC644" s="191"/>
      <c r="AD644" s="191"/>
      <c r="AE644" s="196"/>
      <c r="AF644" s="197"/>
    </row>
    <row r="645" customFormat="false" ht="20.25" hidden="false" customHeight="true" outlineLevel="0" collapsed="false">
      <c r="A645" s="98"/>
      <c r="B645" s="191"/>
      <c r="C645" s="191"/>
      <c r="D645" s="192" t="str">
        <f aca="false">IF(B645&lt;&gt;0,CONCATENATE(SITECODE,"_",C645,"_",B645),"")</f>
        <v/>
      </c>
      <c r="E645" s="193"/>
      <c r="F645" s="193"/>
      <c r="G645" s="194"/>
      <c r="H645" s="195"/>
      <c r="I645" s="195"/>
      <c r="J645" s="195"/>
      <c r="K645" s="191"/>
      <c r="L645" s="191"/>
      <c r="M645" s="191"/>
      <c r="N645" s="191"/>
      <c r="O645" s="191"/>
      <c r="P645" s="191"/>
      <c r="Q645" s="191"/>
      <c r="R645" s="191"/>
      <c r="S645" s="191"/>
      <c r="T645" s="191"/>
      <c r="U645" s="191"/>
      <c r="V645" s="191"/>
      <c r="W645" s="191"/>
      <c r="X645" s="191"/>
      <c r="Y645" s="191"/>
      <c r="Z645" s="191"/>
      <c r="AA645" s="191"/>
      <c r="AB645" s="191"/>
      <c r="AC645" s="191"/>
      <c r="AD645" s="191"/>
      <c r="AE645" s="196"/>
      <c r="AF645" s="197"/>
    </row>
    <row r="646" customFormat="false" ht="20.25" hidden="false" customHeight="true" outlineLevel="0" collapsed="false">
      <c r="A646" s="98"/>
      <c r="B646" s="191"/>
      <c r="C646" s="191"/>
      <c r="D646" s="192" t="str">
        <f aca="false">IF(B646&lt;&gt;0,CONCATENATE(SITECODE,"_",C646,"_",B646),"")</f>
        <v/>
      </c>
      <c r="E646" s="193"/>
      <c r="F646" s="193"/>
      <c r="G646" s="194"/>
      <c r="H646" s="195"/>
      <c r="I646" s="195"/>
      <c r="J646" s="195"/>
      <c r="K646" s="191"/>
      <c r="L646" s="191"/>
      <c r="M646" s="191"/>
      <c r="N646" s="191"/>
      <c r="O646" s="191"/>
      <c r="P646" s="191"/>
      <c r="Q646" s="191"/>
      <c r="R646" s="191"/>
      <c r="S646" s="191"/>
      <c r="T646" s="191"/>
      <c r="U646" s="191"/>
      <c r="V646" s="191"/>
      <c r="W646" s="191"/>
      <c r="X646" s="191"/>
      <c r="Y646" s="191"/>
      <c r="Z646" s="191"/>
      <c r="AA646" s="191"/>
      <c r="AB646" s="191"/>
      <c r="AC646" s="191"/>
      <c r="AD646" s="191"/>
      <c r="AE646" s="196"/>
      <c r="AF646" s="197"/>
    </row>
    <row r="647" customFormat="false" ht="20.25" hidden="false" customHeight="true" outlineLevel="0" collapsed="false">
      <c r="A647" s="98"/>
      <c r="B647" s="191"/>
      <c r="C647" s="191"/>
      <c r="D647" s="192" t="str">
        <f aca="false">IF(B647&lt;&gt;0,CONCATENATE(SITECODE,"_",C647,"_",B647),"")</f>
        <v/>
      </c>
      <c r="E647" s="193"/>
      <c r="F647" s="193"/>
      <c r="G647" s="194"/>
      <c r="H647" s="195"/>
      <c r="I647" s="195"/>
      <c r="J647" s="195"/>
      <c r="K647" s="191"/>
      <c r="L647" s="191"/>
      <c r="M647" s="191"/>
      <c r="N647" s="191"/>
      <c r="O647" s="191"/>
      <c r="P647" s="191"/>
      <c r="Q647" s="191"/>
      <c r="R647" s="191"/>
      <c r="S647" s="191"/>
      <c r="T647" s="191"/>
      <c r="U647" s="191"/>
      <c r="V647" s="191"/>
      <c r="W647" s="191"/>
      <c r="X647" s="191"/>
      <c r="Y647" s="191"/>
      <c r="Z647" s="191"/>
      <c r="AA647" s="191"/>
      <c r="AB647" s="191"/>
      <c r="AC647" s="191"/>
      <c r="AD647" s="191"/>
      <c r="AE647" s="196"/>
      <c r="AF647" s="197"/>
    </row>
    <row r="648" customFormat="false" ht="20.25" hidden="false" customHeight="true" outlineLevel="0" collapsed="false">
      <c r="A648" s="98"/>
      <c r="B648" s="191"/>
      <c r="C648" s="191"/>
      <c r="D648" s="192" t="str">
        <f aca="false">IF(B648&lt;&gt;0,CONCATENATE(SITECODE,"_",C648,"_",B648),"")</f>
        <v/>
      </c>
      <c r="E648" s="193"/>
      <c r="F648" s="193"/>
      <c r="G648" s="194"/>
      <c r="H648" s="195"/>
      <c r="I648" s="195"/>
      <c r="J648" s="195"/>
      <c r="K648" s="191"/>
      <c r="L648" s="191"/>
      <c r="M648" s="191"/>
      <c r="N648" s="191"/>
      <c r="O648" s="191"/>
      <c r="P648" s="191"/>
      <c r="Q648" s="191"/>
      <c r="R648" s="191"/>
      <c r="S648" s="191"/>
      <c r="T648" s="191"/>
      <c r="U648" s="191"/>
      <c r="V648" s="191"/>
      <c r="W648" s="191"/>
      <c r="X648" s="191"/>
      <c r="Y648" s="191"/>
      <c r="Z648" s="191"/>
      <c r="AA648" s="191"/>
      <c r="AB648" s="191"/>
      <c r="AC648" s="191"/>
      <c r="AD648" s="191"/>
      <c r="AE648" s="196"/>
      <c r="AF648" s="197"/>
    </row>
    <row r="649" customFormat="false" ht="20.25" hidden="false" customHeight="true" outlineLevel="0" collapsed="false">
      <c r="A649" s="98"/>
      <c r="B649" s="191"/>
      <c r="C649" s="191"/>
      <c r="D649" s="192" t="str">
        <f aca="false">IF(B649&lt;&gt;0,CONCATENATE(SITECODE,"_",C649,"_",B649),"")</f>
        <v/>
      </c>
      <c r="E649" s="193"/>
      <c r="F649" s="193"/>
      <c r="G649" s="194"/>
      <c r="H649" s="195"/>
      <c r="I649" s="195"/>
      <c r="J649" s="195"/>
      <c r="K649" s="191"/>
      <c r="L649" s="191"/>
      <c r="M649" s="191"/>
      <c r="N649" s="191"/>
      <c r="O649" s="191"/>
      <c r="P649" s="191"/>
      <c r="Q649" s="191"/>
      <c r="R649" s="191"/>
      <c r="S649" s="191"/>
      <c r="T649" s="191"/>
      <c r="U649" s="191"/>
      <c r="V649" s="191"/>
      <c r="W649" s="191"/>
      <c r="X649" s="191"/>
      <c r="Y649" s="191"/>
      <c r="Z649" s="191"/>
      <c r="AA649" s="191"/>
      <c r="AB649" s="191"/>
      <c r="AC649" s="191"/>
      <c r="AD649" s="191"/>
      <c r="AE649" s="196"/>
      <c r="AF649" s="197"/>
    </row>
    <row r="650" customFormat="false" ht="20.25" hidden="false" customHeight="true" outlineLevel="0" collapsed="false">
      <c r="A650" s="98"/>
      <c r="B650" s="191"/>
      <c r="C650" s="191"/>
      <c r="D650" s="192" t="str">
        <f aca="false">IF(B650&lt;&gt;0,CONCATENATE(SITECODE,"_",C650,"_",B650),"")</f>
        <v/>
      </c>
      <c r="E650" s="193"/>
      <c r="F650" s="193"/>
      <c r="G650" s="194"/>
      <c r="H650" s="195"/>
      <c r="I650" s="195"/>
      <c r="J650" s="195"/>
      <c r="K650" s="191"/>
      <c r="L650" s="191"/>
      <c r="M650" s="191"/>
      <c r="N650" s="191"/>
      <c r="O650" s="191"/>
      <c r="P650" s="191"/>
      <c r="Q650" s="191"/>
      <c r="R650" s="191"/>
      <c r="S650" s="191"/>
      <c r="T650" s="191"/>
      <c r="U650" s="191"/>
      <c r="V650" s="191"/>
      <c r="W650" s="191"/>
      <c r="X650" s="191"/>
      <c r="Y650" s="191"/>
      <c r="Z650" s="191"/>
      <c r="AA650" s="191"/>
      <c r="AB650" s="191"/>
      <c r="AC650" s="191"/>
      <c r="AD650" s="191"/>
      <c r="AE650" s="196"/>
      <c r="AF650" s="197"/>
    </row>
  </sheetData>
  <sheetProtection sheet="true" password="c9f9" objects="true" scenarios="true" selectLockedCells="true"/>
  <mergeCells count="7">
    <mergeCell ref="A2:D2"/>
    <mergeCell ref="B6:G6"/>
    <mergeCell ref="H6:J6"/>
    <mergeCell ref="K6:T6"/>
    <mergeCell ref="U6:AD6"/>
    <mergeCell ref="AE6:AE7"/>
    <mergeCell ref="AF6:AF7"/>
  </mergeCells>
  <conditionalFormatting sqref="B9:AF210">
    <cfRule type="expression" priority="2" aboveAverage="0" equalAverage="0" bottom="0" percent="0" rank="0" text="" dxfId="6">
      <formula>MOD(ROW(),2)=0</formula>
    </cfRule>
  </conditionalFormatting>
  <conditionalFormatting sqref="G9:G210">
    <cfRule type="expression" priority="3" aboveAverage="0" equalAverage="0" bottom="0" percent="0" rank="0" text="" dxfId="7">
      <formula>MOD(ROW(),2)=0</formula>
    </cfRule>
  </conditionalFormatting>
  <conditionalFormatting sqref="G9:G210">
    <cfRule type="expression" priority="4" aboveAverage="0" equalAverage="0" bottom="0" percent="0" rank="0" text="" dxfId="8">
      <formula>MOD(ROW(),2)=0</formula>
    </cfRule>
  </conditionalFormatting>
  <conditionalFormatting sqref="H9:H210">
    <cfRule type="expression" priority="5" aboveAverage="0" equalAverage="0" bottom="0" percent="0" rank="0" text="" dxfId="9">
      <formula>MOD(ROW(),2)=0</formula>
    </cfRule>
  </conditionalFormatting>
  <conditionalFormatting sqref="H9:H210">
    <cfRule type="expression" priority="6" aboveAverage="0" equalAverage="0" bottom="0" percent="0" rank="0" text="" dxfId="10">
      <formula>MOD(ROW(),2)=0</formula>
    </cfRule>
  </conditionalFormatting>
  <conditionalFormatting sqref="I9:I210">
    <cfRule type="expression" priority="7" aboveAverage="0" equalAverage="0" bottom="0" percent="0" rank="0" text="" dxfId="11">
      <formula>MOD(ROW(),2)=0</formula>
    </cfRule>
  </conditionalFormatting>
  <conditionalFormatting sqref="I9:I210">
    <cfRule type="expression" priority="8" aboveAverage="0" equalAverage="0" bottom="0" percent="0" rank="0" text="" dxfId="12">
      <formula>MOD(ROW(),2)=0</formula>
    </cfRule>
  </conditionalFormatting>
  <conditionalFormatting sqref="J9:J210">
    <cfRule type="expression" priority="9" aboveAverage="0" equalAverage="0" bottom="0" percent="0" rank="0" text="" dxfId="13">
      <formula>MOD(ROW(),2)=0</formula>
    </cfRule>
  </conditionalFormatting>
  <conditionalFormatting sqref="J9:J210">
    <cfRule type="expression" priority="10" aboveAverage="0" equalAverage="0" bottom="0" percent="0" rank="0" text="" dxfId="14">
      <formula>MOD(ROW(),2)=0</formula>
    </cfRule>
  </conditionalFormatting>
  <conditionalFormatting sqref="G10:G210">
    <cfRule type="expression" priority="11" aboveAverage="0" equalAverage="0" bottom="0" percent="0" rank="0" text="" dxfId="15">
      <formula>MOD(ROW(),2)=0</formula>
    </cfRule>
  </conditionalFormatting>
  <conditionalFormatting sqref="G10:G210">
    <cfRule type="expression" priority="12" aboveAverage="0" equalAverage="0" bottom="0" percent="0" rank="0" text="" dxfId="16">
      <formula>MOD(ROW(),2)=0</formula>
    </cfRule>
  </conditionalFormatting>
  <conditionalFormatting sqref="I9:J210">
    <cfRule type="expression" priority="13" aboveAverage="0" equalAverage="0" bottom="0" percent="0" rank="0" text="" dxfId="17">
      <formula>MOD(ROW(),2)=0</formula>
    </cfRule>
  </conditionalFormatting>
  <conditionalFormatting sqref="I9:J210">
    <cfRule type="expression" priority="14" aboveAverage="0" equalAverage="0" bottom="0" percent="0" rank="0" text="" dxfId="18">
      <formula>MOD(ROW(),2)=0</formula>
    </cfRule>
  </conditionalFormatting>
  <conditionalFormatting sqref="D9:D210">
    <cfRule type="expression" priority="15" aboveAverage="0" equalAverage="0" bottom="0" percent="0" rank="0" text="" dxfId="19">
      <formula>MOD(ROW(),2)=0</formula>
    </cfRule>
  </conditionalFormatting>
  <conditionalFormatting sqref="D9:D210">
    <cfRule type="expression" priority="16" aboveAverage="0" equalAverage="0" bottom="0" percent="0" rank="0" text="" dxfId="20">
      <formula>MOD(ROW(),2)=0</formula>
    </cfRule>
  </conditionalFormatting>
  <conditionalFormatting sqref="D9:D210">
    <cfRule type="expression" priority="17" aboveAverage="0" equalAverage="0" bottom="0" percent="0" rank="0" text="" dxfId="21">
      <formula>MOD(ROW(),2)=0</formula>
    </cfRule>
  </conditionalFormatting>
  <conditionalFormatting sqref="D9:D210">
    <cfRule type="expression" priority="18" aboveAverage="0" equalAverage="0" bottom="0" percent="0" rank="0" text="" dxfId="22">
      <formula>MOD(ROW(),2)=0</formula>
    </cfRule>
  </conditionalFormatting>
  <conditionalFormatting sqref="D9:D210">
    <cfRule type="expression" priority="19" aboveAverage="0" equalAverage="0" bottom="0" percent="0" rank="0" text="" dxfId="23">
      <formula>MOD(ROW(),2)=0</formula>
    </cfRule>
  </conditionalFormatting>
  <conditionalFormatting sqref="D9:D210">
    <cfRule type="expression" priority="20" aboveAverage="0" equalAverage="0" bottom="0" percent="0" rank="0" text="" dxfId="24">
      <formula>MOD(ROW(),2)=0</formula>
    </cfRule>
  </conditionalFormatting>
  <conditionalFormatting sqref="D9:D210">
    <cfRule type="expression" priority="21" aboveAverage="0" equalAverage="0" bottom="0" percent="0" rank="0" text="" dxfId="25">
      <formula>MOD(ROW(),2)=0</formula>
    </cfRule>
  </conditionalFormatting>
  <conditionalFormatting sqref="D9:D210">
    <cfRule type="expression" priority="22" aboveAverage="0" equalAverage="0" bottom="0" percent="0" rank="0" text="" dxfId="26">
      <formula>MOD(ROW(),2)=0</formula>
    </cfRule>
  </conditionalFormatting>
  <conditionalFormatting sqref="D9:D210">
    <cfRule type="expression" priority="23" aboveAverage="0" equalAverage="0" bottom="0" percent="0" rank="0" text="" dxfId="27">
      <formula>MOD(ROW(),2)=0</formula>
    </cfRule>
  </conditionalFormatting>
  <conditionalFormatting sqref="D9:D210">
    <cfRule type="expression" priority="24" aboveAverage="0" equalAverage="0" bottom="0" percent="0" rank="0" text="" dxfId="28">
      <formula>MOD(ROW(),2)=0</formula>
    </cfRule>
  </conditionalFormatting>
  <conditionalFormatting sqref="D10:D210">
    <cfRule type="expression" priority="25" aboveAverage="0" equalAverage="0" bottom="0" percent="0" rank="0" text="" dxfId="29">
      <formula>MOD(ROW(),2)=0</formula>
    </cfRule>
  </conditionalFormatting>
  <conditionalFormatting sqref="D10:D210">
    <cfRule type="expression" priority="26" aboveAverage="0" equalAverage="0" bottom="0" percent="0" rank="0" text="" dxfId="30">
      <formula>MOD(ROW(),2)=0</formula>
    </cfRule>
  </conditionalFormatting>
  <conditionalFormatting sqref="D10:D210">
    <cfRule type="expression" priority="27" aboveAverage="0" equalAverage="0" bottom="0" percent="0" rank="0" text="" dxfId="31">
      <formula>MOD(ROW(),2)=0</formula>
    </cfRule>
  </conditionalFormatting>
  <conditionalFormatting sqref="D10:D210">
    <cfRule type="expression" priority="28" aboveAverage="0" equalAverage="0" bottom="0" percent="0" rank="0" text="" dxfId="32">
      <formula>MOD(ROW(),2)=0</formula>
    </cfRule>
  </conditionalFormatting>
  <conditionalFormatting sqref="D10:D210">
    <cfRule type="expression" priority="29" aboveAverage="0" equalAverage="0" bottom="0" percent="0" rank="0" text="" dxfId="33">
      <formula>MOD(ROW(),2)=0</formula>
    </cfRule>
  </conditionalFormatting>
  <conditionalFormatting sqref="D10:D210">
    <cfRule type="expression" priority="30" aboveAverage="0" equalAverage="0" bottom="0" percent="0" rank="0" text="" dxfId="34">
      <formula>MOD(ROW(),2)=0</formula>
    </cfRule>
  </conditionalFormatting>
  <conditionalFormatting sqref="D10:D210">
    <cfRule type="expression" priority="31" aboveAverage="0" equalAverage="0" bottom="0" percent="0" rank="0" text="" dxfId="35">
      <formula>MOD(ROW(),2)=0</formula>
    </cfRule>
  </conditionalFormatting>
  <conditionalFormatting sqref="D10:D210">
    <cfRule type="expression" priority="32" aboveAverage="0" equalAverage="0" bottom="0" percent="0" rank="0" text="" dxfId="36">
      <formula>MOD(ROW(),2)=0</formula>
    </cfRule>
  </conditionalFormatting>
  <conditionalFormatting sqref="D10:D210">
    <cfRule type="expression" priority="33" aboveAverage="0" equalAverage="0" bottom="0" percent="0" rank="0" text="" dxfId="37">
      <formula>MOD(ROW(),2)=0</formula>
    </cfRule>
  </conditionalFormatting>
  <conditionalFormatting sqref="D10:D210">
    <cfRule type="expression" priority="34" aboveAverage="0" equalAverage="0" bottom="0" percent="0" rank="0" text="" dxfId="38">
      <formula>MOD(ROW(),2)=0</formula>
    </cfRule>
  </conditionalFormatting>
  <conditionalFormatting sqref="D10:D210">
    <cfRule type="expression" priority="35" aboveAverage="0" equalAverage="0" bottom="0" percent="0" rank="0" text="" dxfId="39">
      <formula>MOD(ROW(),2)=0</formula>
    </cfRule>
  </conditionalFormatting>
  <conditionalFormatting sqref="D10:D210">
    <cfRule type="expression" priority="36" aboveAverage="0" equalAverage="0" bottom="0" percent="0" rank="0" text="" dxfId="40">
      <formula>MOD(ROW(),2)=0</formula>
    </cfRule>
  </conditionalFormatting>
  <conditionalFormatting sqref="D10:D210">
    <cfRule type="expression" priority="37" aboveAverage="0" equalAverage="0" bottom="0" percent="0" rank="0" text="" dxfId="41">
      <formula>MOD(ROW(),2)=0</formula>
    </cfRule>
  </conditionalFormatting>
  <conditionalFormatting sqref="D10:D210">
    <cfRule type="expression" priority="38" aboveAverage="0" equalAverage="0" bottom="0" percent="0" rank="0" text="" dxfId="42">
      <formula>MOD(ROW(),2)=0</formula>
    </cfRule>
  </conditionalFormatting>
  <conditionalFormatting sqref="D10:D210">
    <cfRule type="expression" priority="39" aboveAverage="0" equalAverage="0" bottom="0" percent="0" rank="0" text="" dxfId="43">
      <formula>MOD(ROW(),2)=0</formula>
    </cfRule>
  </conditionalFormatting>
  <conditionalFormatting sqref="D10:D210">
    <cfRule type="expression" priority="40" aboveAverage="0" equalAverage="0" bottom="0" percent="0" rank="0" text="" dxfId="44">
      <formula>MOD(ROW(),2)=0</formula>
    </cfRule>
  </conditionalFormatting>
  <conditionalFormatting sqref="D10:D210">
    <cfRule type="expression" priority="41" aboveAverage="0" equalAverage="0" bottom="0" percent="0" rank="0" text="" dxfId="45">
      <formula>MOD(ROW(),2)=0</formula>
    </cfRule>
  </conditionalFormatting>
  <conditionalFormatting sqref="D10:D210">
    <cfRule type="expression" priority="42" aboveAverage="0" equalAverage="0" bottom="0" percent="0" rank="0" text="" dxfId="46">
      <formula>MOD(ROW(),2)=0</formula>
    </cfRule>
  </conditionalFormatting>
  <conditionalFormatting sqref="D10:D210">
    <cfRule type="expression" priority="43" aboveAverage="0" equalAverage="0" bottom="0" percent="0" rank="0" text="" dxfId="47">
      <formula>MOD(ROW(),2)=0</formula>
    </cfRule>
  </conditionalFormatting>
  <conditionalFormatting sqref="D10:D210">
    <cfRule type="expression" priority="44" aboveAverage="0" equalAverage="0" bottom="0" percent="0" rank="0" text="" dxfId="48">
      <formula>MOD(ROW(),2)=0</formula>
    </cfRule>
  </conditionalFormatting>
  <conditionalFormatting sqref="B211:AF650">
    <cfRule type="expression" priority="45" aboveAverage="0" equalAverage="0" bottom="0" percent="0" rank="0" text="" dxfId="49">
      <formula>MOD(ROW(),2)=0</formula>
    </cfRule>
  </conditionalFormatting>
  <conditionalFormatting sqref="G211:G650">
    <cfRule type="expression" priority="46" aboveAverage="0" equalAverage="0" bottom="0" percent="0" rank="0" text="" dxfId="50">
      <formula>MOD(ROW(),2)=0</formula>
    </cfRule>
  </conditionalFormatting>
  <conditionalFormatting sqref="G211:G650">
    <cfRule type="expression" priority="47" aboveAverage="0" equalAverage="0" bottom="0" percent="0" rank="0" text="" dxfId="51">
      <formula>MOD(ROW(),2)=0</formula>
    </cfRule>
  </conditionalFormatting>
  <conditionalFormatting sqref="H211:H650">
    <cfRule type="expression" priority="48" aboveAverage="0" equalAverage="0" bottom="0" percent="0" rank="0" text="" dxfId="52">
      <formula>MOD(ROW(),2)=0</formula>
    </cfRule>
  </conditionalFormatting>
  <conditionalFormatting sqref="H211:H650">
    <cfRule type="expression" priority="49" aboveAverage="0" equalAverage="0" bottom="0" percent="0" rank="0" text="" dxfId="53">
      <formula>MOD(ROW(),2)=0</formula>
    </cfRule>
  </conditionalFormatting>
  <conditionalFormatting sqref="I211:I650">
    <cfRule type="expression" priority="50" aboveAverage="0" equalAverage="0" bottom="0" percent="0" rank="0" text="" dxfId="54">
      <formula>MOD(ROW(),2)=0</formula>
    </cfRule>
  </conditionalFormatting>
  <conditionalFormatting sqref="I211:I650">
    <cfRule type="expression" priority="51" aboveAverage="0" equalAverage="0" bottom="0" percent="0" rank="0" text="" dxfId="55">
      <formula>MOD(ROW(),2)=0</formula>
    </cfRule>
  </conditionalFormatting>
  <conditionalFormatting sqref="J211:J650">
    <cfRule type="expression" priority="52" aboveAverage="0" equalAverage="0" bottom="0" percent="0" rank="0" text="" dxfId="56">
      <formula>MOD(ROW(),2)=0</formula>
    </cfRule>
  </conditionalFormatting>
  <conditionalFormatting sqref="J211:J650">
    <cfRule type="expression" priority="53" aboveAverage="0" equalAverage="0" bottom="0" percent="0" rank="0" text="" dxfId="57">
      <formula>MOD(ROW(),2)=0</formula>
    </cfRule>
  </conditionalFormatting>
  <conditionalFormatting sqref="G211:G650">
    <cfRule type="expression" priority="54" aboveAverage="0" equalAverage="0" bottom="0" percent="0" rank="0" text="" dxfId="58">
      <formula>MOD(ROW(),2)=0</formula>
    </cfRule>
  </conditionalFormatting>
  <conditionalFormatting sqref="G211:G650">
    <cfRule type="expression" priority="55" aboveAverage="0" equalAverage="0" bottom="0" percent="0" rank="0" text="" dxfId="59">
      <formula>MOD(ROW(),2)=0</formula>
    </cfRule>
  </conditionalFormatting>
  <conditionalFormatting sqref="I211:J650">
    <cfRule type="expression" priority="56" aboveAverage="0" equalAverage="0" bottom="0" percent="0" rank="0" text="" dxfId="60">
      <formula>MOD(ROW(),2)=0</formula>
    </cfRule>
  </conditionalFormatting>
  <conditionalFormatting sqref="I211:J650">
    <cfRule type="expression" priority="57" aboveAverage="0" equalAverage="0" bottom="0" percent="0" rank="0" text="" dxfId="61">
      <formula>MOD(ROW(),2)=0</formula>
    </cfRule>
  </conditionalFormatting>
  <conditionalFormatting sqref="D211:D650">
    <cfRule type="expression" priority="58" aboveAverage="0" equalAverage="0" bottom="0" percent="0" rank="0" text="" dxfId="62">
      <formula>MOD(ROW(),2)=0</formula>
    </cfRule>
  </conditionalFormatting>
  <conditionalFormatting sqref="D211:D650">
    <cfRule type="expression" priority="59" aboveAverage="0" equalAverage="0" bottom="0" percent="0" rank="0" text="" dxfId="63">
      <formula>MOD(ROW(),2)=0</formula>
    </cfRule>
  </conditionalFormatting>
  <conditionalFormatting sqref="D211:D650">
    <cfRule type="expression" priority="60" aboveAverage="0" equalAverage="0" bottom="0" percent="0" rank="0" text="" dxfId="64">
      <formula>MOD(ROW(),2)=0</formula>
    </cfRule>
  </conditionalFormatting>
  <conditionalFormatting sqref="D211:D650">
    <cfRule type="expression" priority="61" aboveAverage="0" equalAverage="0" bottom="0" percent="0" rank="0" text="" dxfId="65">
      <formula>MOD(ROW(),2)=0</formula>
    </cfRule>
  </conditionalFormatting>
  <conditionalFormatting sqref="D211:D650">
    <cfRule type="expression" priority="62" aboveAverage="0" equalAverage="0" bottom="0" percent="0" rank="0" text="" dxfId="66">
      <formula>MOD(ROW(),2)=0</formula>
    </cfRule>
  </conditionalFormatting>
  <conditionalFormatting sqref="D211:D650">
    <cfRule type="expression" priority="63" aboveAverage="0" equalAverage="0" bottom="0" percent="0" rank="0" text="" dxfId="67">
      <formula>MOD(ROW(),2)=0</formula>
    </cfRule>
  </conditionalFormatting>
  <conditionalFormatting sqref="D211:D650">
    <cfRule type="expression" priority="64" aboveAverage="0" equalAverage="0" bottom="0" percent="0" rank="0" text="" dxfId="68">
      <formula>MOD(ROW(),2)=0</formula>
    </cfRule>
  </conditionalFormatting>
  <conditionalFormatting sqref="D211:D650">
    <cfRule type="expression" priority="65" aboveAverage="0" equalAverage="0" bottom="0" percent="0" rank="0" text="" dxfId="69">
      <formula>MOD(ROW(),2)=0</formula>
    </cfRule>
  </conditionalFormatting>
  <conditionalFormatting sqref="D211:D650">
    <cfRule type="expression" priority="66" aboveAverage="0" equalAverage="0" bottom="0" percent="0" rank="0" text="" dxfId="70">
      <formula>MOD(ROW(),2)=0</formula>
    </cfRule>
  </conditionalFormatting>
  <conditionalFormatting sqref="D211:D650">
    <cfRule type="expression" priority="67" aboveAverage="0" equalAverage="0" bottom="0" percent="0" rank="0" text="" dxfId="71">
      <formula>MOD(ROW(),2)=0</formula>
    </cfRule>
  </conditionalFormatting>
  <conditionalFormatting sqref="D211:D650">
    <cfRule type="expression" priority="68" aboveAverage="0" equalAverage="0" bottom="0" percent="0" rank="0" text="" dxfId="72">
      <formula>MOD(ROW(),2)=0</formula>
    </cfRule>
  </conditionalFormatting>
  <conditionalFormatting sqref="D211:D650">
    <cfRule type="expression" priority="69" aboveAverage="0" equalAverage="0" bottom="0" percent="0" rank="0" text="" dxfId="73">
      <formula>MOD(ROW(),2)=0</formula>
    </cfRule>
  </conditionalFormatting>
  <conditionalFormatting sqref="D211:D650">
    <cfRule type="expression" priority="70" aboveAverage="0" equalAverage="0" bottom="0" percent="0" rank="0" text="" dxfId="74">
      <formula>MOD(ROW(),2)=0</formula>
    </cfRule>
  </conditionalFormatting>
  <conditionalFormatting sqref="D211:D650">
    <cfRule type="expression" priority="71" aboveAverage="0" equalAverage="0" bottom="0" percent="0" rank="0" text="" dxfId="75">
      <formula>MOD(ROW(),2)=0</formula>
    </cfRule>
  </conditionalFormatting>
  <conditionalFormatting sqref="D211:D650">
    <cfRule type="expression" priority="72" aboveAverage="0" equalAverage="0" bottom="0" percent="0" rank="0" text="" dxfId="76">
      <formula>MOD(ROW(),2)=0</formula>
    </cfRule>
  </conditionalFormatting>
  <conditionalFormatting sqref="D211:D650">
    <cfRule type="expression" priority="73" aboveAverage="0" equalAverage="0" bottom="0" percent="0" rank="0" text="" dxfId="77">
      <formula>MOD(ROW(),2)=0</formula>
    </cfRule>
  </conditionalFormatting>
  <conditionalFormatting sqref="D211:D650">
    <cfRule type="expression" priority="74" aboveAverage="0" equalAverage="0" bottom="0" percent="0" rank="0" text="" dxfId="78">
      <formula>MOD(ROW(),2)=0</formula>
    </cfRule>
  </conditionalFormatting>
  <conditionalFormatting sqref="D211:D650">
    <cfRule type="expression" priority="75" aboveAverage="0" equalAverage="0" bottom="0" percent="0" rank="0" text="" dxfId="79">
      <formula>MOD(ROW(),2)=0</formula>
    </cfRule>
  </conditionalFormatting>
  <conditionalFormatting sqref="D211:D650">
    <cfRule type="expression" priority="76" aboveAverage="0" equalAverage="0" bottom="0" percent="0" rank="0" text="" dxfId="80">
      <formula>MOD(ROW(),2)=0</formula>
    </cfRule>
  </conditionalFormatting>
  <conditionalFormatting sqref="D211:D650">
    <cfRule type="expression" priority="77" aboveAverage="0" equalAverage="0" bottom="0" percent="0" rank="0" text="" dxfId="81">
      <formula>MOD(ROW(),2)=0</formula>
    </cfRule>
  </conditionalFormatting>
  <conditionalFormatting sqref="D211:D650">
    <cfRule type="expression" priority="78" aboveAverage="0" equalAverage="0" bottom="0" percent="0" rank="0" text="" dxfId="82">
      <formula>MOD(ROW(),2)=0</formula>
    </cfRule>
  </conditionalFormatting>
  <conditionalFormatting sqref="D211:D650">
    <cfRule type="expression" priority="79" aboveAverage="0" equalAverage="0" bottom="0" percent="0" rank="0" text="" dxfId="83">
      <formula>MOD(ROW(),2)=0</formula>
    </cfRule>
  </conditionalFormatting>
  <conditionalFormatting sqref="D211:D650">
    <cfRule type="expression" priority="80" aboveAverage="0" equalAverage="0" bottom="0" percent="0" rank="0" text="" dxfId="84">
      <formula>MOD(ROW(),2)=0</formula>
    </cfRule>
  </conditionalFormatting>
  <conditionalFormatting sqref="D211:D650">
    <cfRule type="expression" priority="81" aboveAverage="0" equalAverage="0" bottom="0" percent="0" rank="0" text="" dxfId="85">
      <formula>MOD(ROW(),2)=0</formula>
    </cfRule>
  </conditionalFormatting>
  <conditionalFormatting sqref="D211:D650">
    <cfRule type="expression" priority="82" aboveAverage="0" equalAverage="0" bottom="0" percent="0" rank="0" text="" dxfId="86">
      <formula>MOD(ROW(),2)=0</formula>
    </cfRule>
  </conditionalFormatting>
  <conditionalFormatting sqref="D211:D650">
    <cfRule type="expression" priority="83" aboveAverage="0" equalAverage="0" bottom="0" percent="0" rank="0" text="" dxfId="87">
      <formula>MOD(ROW(),2)=0</formula>
    </cfRule>
  </conditionalFormatting>
  <conditionalFormatting sqref="D211:D650">
    <cfRule type="expression" priority="84" aboveAverage="0" equalAverage="0" bottom="0" percent="0" rank="0" text="" dxfId="88">
      <formula>MOD(ROW(),2)=0</formula>
    </cfRule>
  </conditionalFormatting>
  <conditionalFormatting sqref="D211:D650">
    <cfRule type="expression" priority="85" aboveAverage="0" equalAverage="0" bottom="0" percent="0" rank="0" text="" dxfId="89">
      <formula>MOD(ROW(),2)=0</formula>
    </cfRule>
  </conditionalFormatting>
  <conditionalFormatting sqref="D211:D650">
    <cfRule type="expression" priority="86" aboveAverage="0" equalAverage="0" bottom="0" percent="0" rank="0" text="" dxfId="90">
      <formula>MOD(ROW(),2)=0</formula>
    </cfRule>
  </conditionalFormatting>
  <conditionalFormatting sqref="D211:D650">
    <cfRule type="expression" priority="87" aboveAverage="0" equalAverage="0" bottom="0" percent="0" rank="0" text="" dxfId="91">
      <formula>MOD(ROW(),2)=0</formula>
    </cfRule>
  </conditionalFormatting>
  <dataValidations count="6">
    <dataValidation allowBlank="true" error="Enter kV amount" errorStyle="stop" operator="between" prompt="Enter kV amount" showDropDown="false" showErrorMessage="true" showInputMessage="true" sqref="G9:G650" type="decimal">
      <formula1>0</formula1>
      <formula2>999999</formula2>
    </dataValidation>
    <dataValidation allowBlank="true" error="Please select from pull down menu." errorStyle="stop" operator="between" prompt="Please select from pull down menu." showDropDown="false" showErrorMessage="true" showInputMessage="true" sqref="F9:F650" type="list">
      <formula1>"OPEN,CLOSED"</formula1>
      <formula2>0</formula2>
    </dataValidation>
    <dataValidation allowBlank="true" error="Please select from pull down list." errorStyle="stop" operator="between" prompt="Please select from pull down list." showDropDown="false" showErrorMessage="true" showInputMessage="true" sqref="E9:E650" type="list">
      <formula1>"Y,N"</formula1>
      <formula2>0</formula2>
    </dataValidation>
    <dataValidation allowBlank="true" errorStyle="stop" operator="between" showDropDown="false" showErrorMessage="true" showInputMessage="false" sqref="B9:C650 K9:AD650" type="custom">
      <formula1>EXACT(K9,UPPER(K9))</formula1>
      <formula2>0</formula2>
    </dataValidation>
    <dataValidation allowBlank="true" error="Select description from list" errorStyle="stop" operator="lessThanOrEqual" prompt="Select description from list" showDropDown="false" showErrorMessage="true" showInputMessage="true" sqref="A9:A650" type="list">
      <formula1>"ADD,CHANGE,DELETE"</formula1>
      <formula2>0</formula2>
    </dataValidation>
    <dataValidation allowBlank="true" error="Enter MVA amount" errorStyle="stop" operator="between" prompt="Enter MVA amount" showDropDown="false" showErrorMessage="true" showInputMessage="true" sqref="H9:J650" type="decimal">
      <formula1>0</formula1>
      <formula2>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9" activeCellId="0" sqref="A9"/>
    </sheetView>
  </sheetViews>
  <sheetFormatPr defaultColWidth="9.13671875" defaultRowHeight="15.75" zeroHeight="false" outlineLevelRow="0" outlineLevelCol="0"/>
  <cols>
    <col collapsed="false" customWidth="true" hidden="false" outlineLevel="0" max="1" min="1" style="11" width="22.42"/>
    <col collapsed="false" customWidth="true" hidden="false" outlineLevel="0" max="2" min="2" style="11" width="28.85"/>
    <col collapsed="false" customWidth="true" hidden="false" outlineLevel="0" max="3" min="3" style="11" width="32.99"/>
    <col collapsed="false" customWidth="true" hidden="false" outlineLevel="0" max="4" min="4" style="11" width="49.28"/>
    <col collapsed="false" customWidth="true" hidden="false" outlineLevel="0" max="5" min="5" style="66" width="26.42"/>
    <col collapsed="false" customWidth="true" hidden="false" outlineLevel="0" max="7" min="6" style="11" width="13.28"/>
    <col collapsed="false" customWidth="true" hidden="false" outlineLevel="0" max="8" min="8" style="66" width="17.28"/>
    <col collapsed="false" customWidth="true" hidden="false" outlineLevel="0" max="9" min="9" style="66" width="13.28"/>
    <col collapsed="false" customWidth="true" hidden="false" outlineLevel="0" max="10" min="10" style="11" width="18.99"/>
    <col collapsed="false" customWidth="true" hidden="false" outlineLevel="0" max="13" min="11" style="11" width="13.28"/>
    <col collapsed="false" customWidth="true" hidden="true" outlineLevel="0" max="14" min="14" style="11" width="16.99"/>
    <col collapsed="false" customWidth="true" hidden="false" outlineLevel="0" max="26" min="15" style="65" width="13.7"/>
    <col collapsed="false" customWidth="true" hidden="false" outlineLevel="0" max="27" min="27" style="65" width="46.56"/>
    <col collapsed="false" customWidth="true" hidden="false" outlineLevel="0" max="28" min="28" style="66" width="19.7"/>
    <col collapsed="false" customWidth="false" hidden="false" outlineLevel="0" max="257" min="29" style="11" width="9.14"/>
  </cols>
  <sheetData>
    <row r="1" s="70" customFormat="true" ht="18.75" hidden="false" customHeight="false" outlineLevel="0" collapsed="false">
      <c r="A1" s="133" t="s">
        <v>0</v>
      </c>
      <c r="E1" s="69"/>
      <c r="H1" s="69"/>
      <c r="I1" s="69"/>
      <c r="O1" s="68"/>
      <c r="P1" s="68"/>
      <c r="Q1" s="68"/>
      <c r="R1" s="68"/>
      <c r="S1" s="68"/>
      <c r="T1" s="68"/>
      <c r="U1" s="68"/>
      <c r="V1" s="68"/>
      <c r="W1" s="68"/>
      <c r="X1" s="68"/>
      <c r="Y1" s="68"/>
      <c r="Z1" s="68"/>
      <c r="AA1" s="68"/>
      <c r="AB1" s="69"/>
    </row>
    <row r="2" s="70" customFormat="true" ht="18.75" hidden="false" customHeight="true" outlineLevel="0" collapsed="false">
      <c r="A2" s="71" t="s">
        <v>1222</v>
      </c>
      <c r="B2" s="71"/>
      <c r="H2" s="69"/>
      <c r="I2" s="69"/>
      <c r="O2" s="68"/>
      <c r="P2" s="68"/>
      <c r="Q2" s="68"/>
      <c r="R2" s="68"/>
      <c r="S2" s="68"/>
      <c r="T2" s="68"/>
      <c r="U2" s="68"/>
      <c r="V2" s="68"/>
      <c r="W2" s="68"/>
      <c r="X2" s="68"/>
      <c r="Y2" s="68"/>
      <c r="Z2" s="68"/>
      <c r="AA2" s="68"/>
      <c r="AB2" s="69"/>
    </row>
    <row r="3" s="70" customFormat="true" ht="18.75" hidden="false" customHeight="false" outlineLevel="0" collapsed="false">
      <c r="A3" s="198" t="s">
        <v>1223</v>
      </c>
      <c r="B3" s="199"/>
      <c r="E3" s="80"/>
      <c r="H3" s="69"/>
      <c r="I3" s="69"/>
      <c r="O3" s="68"/>
      <c r="P3" s="68"/>
      <c r="Q3" s="68"/>
      <c r="R3" s="68"/>
      <c r="S3" s="68"/>
      <c r="T3" s="68"/>
      <c r="U3" s="68"/>
      <c r="V3" s="68"/>
      <c r="W3" s="68"/>
      <c r="X3" s="68"/>
      <c r="Y3" s="68"/>
      <c r="Z3" s="68"/>
      <c r="AA3" s="68"/>
      <c r="AB3" s="69"/>
    </row>
    <row r="4" s="70" customFormat="true" ht="18.75" hidden="false" customHeight="false" outlineLevel="0" collapsed="false">
      <c r="A4" s="171" t="s">
        <v>1208</v>
      </c>
      <c r="E4" s="69"/>
      <c r="H4" s="69"/>
      <c r="I4" s="69"/>
      <c r="O4" s="68"/>
      <c r="P4" s="68"/>
      <c r="Q4" s="68"/>
      <c r="R4" s="68"/>
      <c r="S4" s="68"/>
      <c r="T4" s="68"/>
      <c r="U4" s="68"/>
      <c r="V4" s="68"/>
      <c r="W4" s="68"/>
      <c r="X4" s="68"/>
      <c r="Y4" s="68"/>
      <c r="Z4" s="68"/>
      <c r="AA4" s="68"/>
      <c r="AB4" s="69"/>
    </row>
    <row r="5" s="70" customFormat="true" ht="19.5" hidden="false" customHeight="false" outlineLevel="0" collapsed="false">
      <c r="E5" s="69"/>
      <c r="H5" s="69"/>
      <c r="I5" s="69"/>
      <c r="O5" s="68"/>
      <c r="P5" s="68"/>
      <c r="Q5" s="68"/>
      <c r="R5" s="68"/>
      <c r="S5" s="68"/>
      <c r="T5" s="68"/>
      <c r="U5" s="68"/>
      <c r="V5" s="68"/>
      <c r="W5" s="68"/>
      <c r="X5" s="68"/>
      <c r="Y5" s="68"/>
      <c r="Z5" s="68"/>
      <c r="AA5" s="68"/>
      <c r="AB5" s="69"/>
    </row>
    <row r="6" s="177" customFormat="true" ht="16.5" hidden="false" customHeight="true" outlineLevel="0" collapsed="false">
      <c r="A6" s="200"/>
      <c r="B6" s="201" t="s">
        <v>1224</v>
      </c>
      <c r="C6" s="201"/>
      <c r="D6" s="201"/>
      <c r="E6" s="201"/>
      <c r="F6" s="201"/>
      <c r="G6" s="201"/>
      <c r="H6" s="201"/>
      <c r="I6" s="201"/>
      <c r="J6" s="201"/>
      <c r="K6" s="201"/>
      <c r="L6" s="201"/>
      <c r="M6" s="201"/>
      <c r="N6" s="201"/>
      <c r="O6" s="85" t="s">
        <v>1225</v>
      </c>
      <c r="P6" s="85"/>
      <c r="Q6" s="85"/>
      <c r="R6" s="85"/>
      <c r="S6" s="85"/>
      <c r="T6" s="85"/>
      <c r="U6" s="85"/>
      <c r="V6" s="85"/>
      <c r="W6" s="85"/>
      <c r="X6" s="85"/>
      <c r="Y6" s="85"/>
      <c r="Z6" s="85"/>
      <c r="AA6" s="202" t="s">
        <v>1151</v>
      </c>
      <c r="AB6" s="109" t="s">
        <v>1152</v>
      </c>
    </row>
    <row r="7" s="92" customFormat="true" ht="80.25" hidden="false" customHeight="true" outlineLevel="0" collapsed="false">
      <c r="A7" s="203" t="s">
        <v>1128</v>
      </c>
      <c r="B7" s="204" t="s">
        <v>1226</v>
      </c>
      <c r="C7" s="205" t="s">
        <v>1214</v>
      </c>
      <c r="D7" s="205" t="s">
        <v>1227</v>
      </c>
      <c r="E7" s="205" t="s">
        <v>1228</v>
      </c>
      <c r="F7" s="205" t="s">
        <v>1229</v>
      </c>
      <c r="G7" s="205" t="s">
        <v>1230</v>
      </c>
      <c r="H7" s="205" t="s">
        <v>1177</v>
      </c>
      <c r="I7" s="205" t="s">
        <v>1231</v>
      </c>
      <c r="J7" s="205" t="s">
        <v>1232</v>
      </c>
      <c r="K7" s="205" t="s">
        <v>1233</v>
      </c>
      <c r="L7" s="205" t="s">
        <v>1234</v>
      </c>
      <c r="M7" s="205" t="s">
        <v>1235</v>
      </c>
      <c r="N7" s="205" t="s">
        <v>1236</v>
      </c>
      <c r="O7" s="205" t="s">
        <v>1237</v>
      </c>
      <c r="P7" s="205" t="s">
        <v>1238</v>
      </c>
      <c r="Q7" s="205" t="s">
        <v>1239</v>
      </c>
      <c r="R7" s="205" t="s">
        <v>1240</v>
      </c>
      <c r="S7" s="205" t="s">
        <v>1241</v>
      </c>
      <c r="T7" s="205" t="s">
        <v>1242</v>
      </c>
      <c r="U7" s="205" t="s">
        <v>1243</v>
      </c>
      <c r="V7" s="205" t="s">
        <v>1244</v>
      </c>
      <c r="W7" s="205" t="s">
        <v>1245</v>
      </c>
      <c r="X7" s="206" t="s">
        <v>1246</v>
      </c>
      <c r="Y7" s="206" t="s">
        <v>1247</v>
      </c>
      <c r="Z7" s="206" t="s">
        <v>1248</v>
      </c>
      <c r="AA7" s="202"/>
      <c r="AB7" s="109"/>
    </row>
    <row r="8" s="211" customFormat="true" ht="16.5" hidden="false" customHeight="false" outlineLevel="0" collapsed="false">
      <c r="A8" s="207" t="s">
        <v>1140</v>
      </c>
      <c r="B8" s="181" t="s">
        <v>1181</v>
      </c>
      <c r="C8" s="182" t="s">
        <v>1181</v>
      </c>
      <c r="D8" s="182" t="s">
        <v>1142</v>
      </c>
      <c r="E8" s="208" t="s">
        <v>1140</v>
      </c>
      <c r="F8" s="208" t="s">
        <v>1249</v>
      </c>
      <c r="G8" s="208" t="s">
        <v>1182</v>
      </c>
      <c r="H8" s="208" t="s">
        <v>1186</v>
      </c>
      <c r="I8" s="208" t="s">
        <v>1185</v>
      </c>
      <c r="J8" s="208" t="s">
        <v>1182</v>
      </c>
      <c r="K8" s="208" t="s">
        <v>1182</v>
      </c>
      <c r="L8" s="208" t="s">
        <v>1182</v>
      </c>
      <c r="M8" s="208" t="s">
        <v>1182</v>
      </c>
      <c r="N8" s="208" t="s">
        <v>1146</v>
      </c>
      <c r="O8" s="182" t="s">
        <v>1181</v>
      </c>
      <c r="P8" s="182" t="s">
        <v>1181</v>
      </c>
      <c r="Q8" s="182" t="s">
        <v>1181</v>
      </c>
      <c r="R8" s="182" t="s">
        <v>1181</v>
      </c>
      <c r="S8" s="182" t="s">
        <v>1181</v>
      </c>
      <c r="T8" s="182" t="s">
        <v>1181</v>
      </c>
      <c r="U8" s="182" t="s">
        <v>1181</v>
      </c>
      <c r="V8" s="182" t="s">
        <v>1181</v>
      </c>
      <c r="W8" s="182" t="s">
        <v>1181</v>
      </c>
      <c r="X8" s="187" t="s">
        <v>1181</v>
      </c>
      <c r="Y8" s="187" t="s">
        <v>1183</v>
      </c>
      <c r="Z8" s="187" t="s">
        <v>1143</v>
      </c>
      <c r="AA8" s="209"/>
      <c r="AB8" s="210" t="s">
        <v>1187</v>
      </c>
    </row>
    <row r="9" customFormat="false" ht="15.75" hidden="false" customHeight="false" outlineLevel="0" collapsed="false">
      <c r="A9" s="212"/>
      <c r="B9" s="213"/>
      <c r="C9" s="213"/>
      <c r="D9" s="192" t="str">
        <f aca="false">IF(B9&lt;&gt;0,CONCATENATE(SITECODE,"_",C9,"_",B9),"")</f>
        <v/>
      </c>
      <c r="E9" s="193"/>
      <c r="F9" s="195"/>
      <c r="G9" s="194"/>
      <c r="H9" s="194"/>
      <c r="I9" s="193"/>
      <c r="J9" s="194"/>
      <c r="K9" s="194"/>
      <c r="L9" s="194"/>
      <c r="M9" s="194"/>
      <c r="N9" s="195"/>
      <c r="O9" s="191"/>
      <c r="P9" s="191"/>
      <c r="Q9" s="191"/>
      <c r="R9" s="191"/>
      <c r="S9" s="191"/>
      <c r="T9" s="191"/>
      <c r="U9" s="191"/>
      <c r="V9" s="191"/>
      <c r="W9" s="191"/>
      <c r="X9" s="191"/>
      <c r="Y9" s="191"/>
      <c r="Z9" s="191"/>
      <c r="AA9" s="196"/>
      <c r="AB9" s="197"/>
    </row>
    <row r="10" customFormat="false" ht="15.75" hidden="false" customHeight="false" outlineLevel="0" collapsed="false">
      <c r="A10" s="212"/>
      <c r="B10" s="213"/>
      <c r="C10" s="213"/>
      <c r="D10" s="192" t="str">
        <f aca="false">IF(B10&lt;&gt;0,CONCATENATE(SITECODE,"_",C10,"_",B10),"")</f>
        <v/>
      </c>
      <c r="E10" s="193"/>
      <c r="F10" s="195"/>
      <c r="G10" s="194"/>
      <c r="H10" s="194"/>
      <c r="I10" s="193"/>
      <c r="J10" s="194"/>
      <c r="K10" s="194"/>
      <c r="L10" s="194"/>
      <c r="M10" s="194"/>
      <c r="N10" s="195"/>
      <c r="O10" s="191"/>
      <c r="P10" s="191"/>
      <c r="Q10" s="191"/>
      <c r="R10" s="191"/>
      <c r="S10" s="191"/>
      <c r="T10" s="191"/>
      <c r="U10" s="191"/>
      <c r="V10" s="191"/>
      <c r="W10" s="191"/>
      <c r="X10" s="191"/>
      <c r="Y10" s="191"/>
      <c r="Z10" s="191"/>
      <c r="AA10" s="196"/>
      <c r="AB10" s="197"/>
    </row>
    <row r="11" customFormat="false" ht="15.75" hidden="false" customHeight="false" outlineLevel="0" collapsed="false">
      <c r="A11" s="212"/>
      <c r="B11" s="213"/>
      <c r="C11" s="213"/>
      <c r="D11" s="192" t="str">
        <f aca="false">IF(B11&lt;&gt;0,CONCATENATE(SITECODE,"_",C11,"_",B11),"")</f>
        <v/>
      </c>
      <c r="E11" s="193"/>
      <c r="F11" s="195"/>
      <c r="G11" s="194"/>
      <c r="H11" s="194"/>
      <c r="I11" s="193"/>
      <c r="J11" s="194"/>
      <c r="K11" s="194"/>
      <c r="L11" s="194"/>
      <c r="M11" s="194"/>
      <c r="N11" s="195"/>
      <c r="O11" s="191"/>
      <c r="P11" s="191"/>
      <c r="Q11" s="191"/>
      <c r="R11" s="191"/>
      <c r="S11" s="191"/>
      <c r="T11" s="191"/>
      <c r="U11" s="191"/>
      <c r="V11" s="191"/>
      <c r="W11" s="191"/>
      <c r="X11" s="191"/>
      <c r="Y11" s="191"/>
      <c r="Z11" s="191"/>
      <c r="AA11" s="196"/>
      <c r="AB11" s="197"/>
    </row>
    <row r="12" customFormat="false" ht="15.75" hidden="false" customHeight="false" outlineLevel="0" collapsed="false">
      <c r="A12" s="212"/>
      <c r="B12" s="213"/>
      <c r="C12" s="213"/>
      <c r="D12" s="192" t="str">
        <f aca="false">IF(B12&lt;&gt;0,CONCATENATE(SITECODE,"_",C12,"_",B12),"")</f>
        <v/>
      </c>
      <c r="E12" s="193"/>
      <c r="F12" s="195"/>
      <c r="G12" s="194"/>
      <c r="H12" s="194"/>
      <c r="I12" s="193"/>
      <c r="J12" s="194"/>
      <c r="K12" s="194"/>
      <c r="L12" s="194"/>
      <c r="M12" s="194"/>
      <c r="N12" s="195"/>
      <c r="O12" s="191"/>
      <c r="P12" s="191"/>
      <c r="Q12" s="191"/>
      <c r="R12" s="191"/>
      <c r="S12" s="191"/>
      <c r="T12" s="191"/>
      <c r="U12" s="191"/>
      <c r="V12" s="191"/>
      <c r="W12" s="191"/>
      <c r="X12" s="191"/>
      <c r="Y12" s="191"/>
      <c r="Z12" s="191"/>
      <c r="AA12" s="196"/>
      <c r="AB12" s="197"/>
    </row>
    <row r="13" customFormat="false" ht="15.75" hidden="false" customHeight="false" outlineLevel="0" collapsed="false">
      <c r="A13" s="212"/>
      <c r="B13" s="213"/>
      <c r="C13" s="213"/>
      <c r="D13" s="192" t="str">
        <f aca="false">IF(B13&lt;&gt;0,CONCATENATE(SITECODE,"_",C13,"_",B13),"")</f>
        <v/>
      </c>
      <c r="E13" s="193"/>
      <c r="F13" s="195"/>
      <c r="G13" s="194"/>
      <c r="H13" s="194"/>
      <c r="I13" s="193"/>
      <c r="J13" s="194"/>
      <c r="K13" s="194"/>
      <c r="L13" s="194"/>
      <c r="M13" s="194"/>
      <c r="N13" s="195"/>
      <c r="O13" s="191"/>
      <c r="P13" s="191"/>
      <c r="Q13" s="191"/>
      <c r="R13" s="191"/>
      <c r="S13" s="191"/>
      <c r="T13" s="191"/>
      <c r="U13" s="191"/>
      <c r="V13" s="191"/>
      <c r="W13" s="191"/>
      <c r="X13" s="191"/>
      <c r="Y13" s="191"/>
      <c r="Z13" s="191"/>
      <c r="AA13" s="196"/>
      <c r="AB13" s="197"/>
    </row>
    <row r="14" customFormat="false" ht="15.75" hidden="false" customHeight="false" outlineLevel="0" collapsed="false">
      <c r="A14" s="212"/>
      <c r="B14" s="213"/>
      <c r="C14" s="213"/>
      <c r="D14" s="192" t="str">
        <f aca="false">IF(B14&lt;&gt;0,CONCATENATE(SITECODE,"_",C14,"_",B14),"")</f>
        <v/>
      </c>
      <c r="E14" s="193"/>
      <c r="F14" s="195"/>
      <c r="G14" s="194"/>
      <c r="H14" s="194"/>
      <c r="I14" s="193"/>
      <c r="J14" s="194"/>
      <c r="K14" s="194"/>
      <c r="L14" s="194"/>
      <c r="M14" s="194"/>
      <c r="N14" s="195"/>
      <c r="O14" s="191"/>
      <c r="P14" s="191"/>
      <c r="Q14" s="191"/>
      <c r="R14" s="191"/>
      <c r="S14" s="191"/>
      <c r="T14" s="191"/>
      <c r="U14" s="191"/>
      <c r="V14" s="191"/>
      <c r="W14" s="191"/>
      <c r="X14" s="191"/>
      <c r="Y14" s="191"/>
      <c r="Z14" s="191"/>
      <c r="AA14" s="196"/>
      <c r="AB14" s="197"/>
    </row>
    <row r="15" customFormat="false" ht="15.75" hidden="false" customHeight="false" outlineLevel="0" collapsed="false">
      <c r="A15" s="212"/>
      <c r="B15" s="213"/>
      <c r="C15" s="213"/>
      <c r="D15" s="192" t="str">
        <f aca="false">IF(B15&lt;&gt;0,CONCATENATE(SITECODE,"_",C15,"_",B15),"")</f>
        <v/>
      </c>
      <c r="E15" s="193"/>
      <c r="F15" s="195"/>
      <c r="G15" s="194"/>
      <c r="H15" s="194"/>
      <c r="I15" s="193"/>
      <c r="J15" s="194"/>
      <c r="K15" s="194"/>
      <c r="L15" s="194"/>
      <c r="M15" s="194"/>
      <c r="N15" s="195"/>
      <c r="O15" s="191"/>
      <c r="P15" s="191"/>
      <c r="Q15" s="191"/>
      <c r="R15" s="191"/>
      <c r="S15" s="191"/>
      <c r="T15" s="191"/>
      <c r="U15" s="191"/>
      <c r="V15" s="191"/>
      <c r="W15" s="191"/>
      <c r="X15" s="191"/>
      <c r="Y15" s="191"/>
      <c r="Z15" s="191"/>
      <c r="AA15" s="196"/>
      <c r="AB15" s="197"/>
    </row>
    <row r="16" customFormat="false" ht="15.75" hidden="false" customHeight="false" outlineLevel="0" collapsed="false">
      <c r="A16" s="212"/>
      <c r="B16" s="213"/>
      <c r="C16" s="213"/>
      <c r="D16" s="192" t="str">
        <f aca="false">IF(B16&lt;&gt;0,CONCATENATE(SITECODE,"_",C16,"_",B16),"")</f>
        <v/>
      </c>
      <c r="E16" s="193"/>
      <c r="F16" s="195"/>
      <c r="G16" s="194"/>
      <c r="H16" s="194"/>
      <c r="I16" s="193"/>
      <c r="J16" s="194"/>
      <c r="K16" s="194"/>
      <c r="L16" s="194"/>
      <c r="M16" s="194"/>
      <c r="N16" s="195"/>
      <c r="O16" s="191"/>
      <c r="P16" s="191"/>
      <c r="Q16" s="191"/>
      <c r="R16" s="191"/>
      <c r="S16" s="191"/>
      <c r="T16" s="191"/>
      <c r="U16" s="191"/>
      <c r="V16" s="191"/>
      <c r="W16" s="191"/>
      <c r="X16" s="191"/>
      <c r="Y16" s="191"/>
      <c r="Z16" s="191"/>
      <c r="AA16" s="196"/>
      <c r="AB16" s="197"/>
    </row>
    <row r="17" customFormat="false" ht="15.75" hidden="false" customHeight="false" outlineLevel="0" collapsed="false">
      <c r="A17" s="212"/>
      <c r="B17" s="213"/>
      <c r="C17" s="213"/>
      <c r="D17" s="192" t="str">
        <f aca="false">IF(B17&lt;&gt;0,CONCATENATE(SITECODE,"_",C17,"_",B17),"")</f>
        <v/>
      </c>
      <c r="E17" s="193"/>
      <c r="F17" s="195"/>
      <c r="G17" s="194"/>
      <c r="H17" s="194"/>
      <c r="I17" s="193"/>
      <c r="J17" s="194"/>
      <c r="K17" s="194"/>
      <c r="L17" s="194"/>
      <c r="M17" s="194"/>
      <c r="N17" s="195"/>
      <c r="O17" s="191"/>
      <c r="P17" s="191"/>
      <c r="Q17" s="191"/>
      <c r="R17" s="191"/>
      <c r="S17" s="191"/>
      <c r="T17" s="191"/>
      <c r="U17" s="191"/>
      <c r="V17" s="191"/>
      <c r="W17" s="191"/>
      <c r="X17" s="191"/>
      <c r="Y17" s="191"/>
      <c r="Z17" s="191"/>
      <c r="AA17" s="196"/>
      <c r="AB17" s="197"/>
    </row>
    <row r="18" customFormat="false" ht="15.75" hidden="false" customHeight="false" outlineLevel="0" collapsed="false">
      <c r="A18" s="212"/>
      <c r="B18" s="213"/>
      <c r="C18" s="213"/>
      <c r="D18" s="192" t="str">
        <f aca="false">IF(B18&lt;&gt;0,CONCATENATE(SITECODE,"_",C18,"_",B18),"")</f>
        <v/>
      </c>
      <c r="E18" s="193"/>
      <c r="F18" s="195"/>
      <c r="G18" s="194"/>
      <c r="H18" s="194"/>
      <c r="I18" s="193"/>
      <c r="J18" s="194"/>
      <c r="K18" s="194"/>
      <c r="L18" s="194"/>
      <c r="M18" s="194"/>
      <c r="N18" s="195"/>
      <c r="O18" s="191"/>
      <c r="P18" s="191"/>
      <c r="Q18" s="191"/>
      <c r="R18" s="191"/>
      <c r="S18" s="191"/>
      <c r="T18" s="191"/>
      <c r="U18" s="191"/>
      <c r="V18" s="191"/>
      <c r="W18" s="191"/>
      <c r="X18" s="191"/>
      <c r="Y18" s="191"/>
      <c r="Z18" s="191"/>
      <c r="AA18" s="196"/>
      <c r="AB18" s="197"/>
    </row>
    <row r="19" customFormat="false" ht="15.75" hidden="false" customHeight="false" outlineLevel="0" collapsed="false">
      <c r="A19" s="212"/>
      <c r="B19" s="213"/>
      <c r="C19" s="213"/>
      <c r="D19" s="192" t="str">
        <f aca="false">IF(B19&lt;&gt;0,CONCATENATE(SITECODE,"_",C19,"_",B19),"")</f>
        <v/>
      </c>
      <c r="E19" s="193"/>
      <c r="F19" s="195"/>
      <c r="G19" s="194"/>
      <c r="H19" s="194"/>
      <c r="I19" s="193"/>
      <c r="J19" s="194"/>
      <c r="K19" s="194"/>
      <c r="L19" s="194"/>
      <c r="M19" s="194"/>
      <c r="N19" s="195"/>
      <c r="O19" s="191"/>
      <c r="P19" s="191"/>
      <c r="Q19" s="191"/>
      <c r="R19" s="191"/>
      <c r="S19" s="191"/>
      <c r="T19" s="191"/>
      <c r="U19" s="191"/>
      <c r="V19" s="191"/>
      <c r="W19" s="191"/>
      <c r="X19" s="191"/>
      <c r="Y19" s="191"/>
      <c r="Z19" s="191"/>
      <c r="AA19" s="196"/>
      <c r="AB19" s="197"/>
    </row>
    <row r="20" customFormat="false" ht="15.75" hidden="false" customHeight="false" outlineLevel="0" collapsed="false">
      <c r="A20" s="212"/>
      <c r="B20" s="213"/>
      <c r="C20" s="213"/>
      <c r="D20" s="192" t="str">
        <f aca="false">IF(B20&lt;&gt;0,CONCATENATE(SITECODE,"_",C20,"_",B20),"")</f>
        <v/>
      </c>
      <c r="E20" s="193"/>
      <c r="F20" s="195"/>
      <c r="G20" s="194"/>
      <c r="H20" s="194"/>
      <c r="I20" s="193"/>
      <c r="J20" s="194"/>
      <c r="K20" s="194"/>
      <c r="L20" s="194"/>
      <c r="M20" s="194"/>
      <c r="N20" s="195"/>
      <c r="O20" s="191"/>
      <c r="P20" s="191"/>
      <c r="Q20" s="191"/>
      <c r="R20" s="191"/>
      <c r="S20" s="191"/>
      <c r="T20" s="191"/>
      <c r="U20" s="191"/>
      <c r="V20" s="191"/>
      <c r="W20" s="191"/>
      <c r="X20" s="191"/>
      <c r="Y20" s="191"/>
      <c r="Z20" s="191"/>
      <c r="AA20" s="196"/>
      <c r="AB20" s="197"/>
    </row>
    <row r="21" customFormat="false" ht="15.75" hidden="false" customHeight="false" outlineLevel="0" collapsed="false">
      <c r="A21" s="212"/>
      <c r="B21" s="213"/>
      <c r="C21" s="213"/>
      <c r="D21" s="192" t="str">
        <f aca="false">IF(B21&lt;&gt;0,CONCATENATE(SITECODE,"_",C21,"_",B21),"")</f>
        <v/>
      </c>
      <c r="E21" s="193"/>
      <c r="F21" s="195"/>
      <c r="G21" s="194"/>
      <c r="H21" s="194"/>
      <c r="I21" s="193"/>
      <c r="J21" s="194"/>
      <c r="K21" s="194"/>
      <c r="L21" s="194"/>
      <c r="M21" s="194"/>
      <c r="N21" s="195"/>
      <c r="O21" s="191"/>
      <c r="P21" s="191"/>
      <c r="Q21" s="191"/>
      <c r="R21" s="191"/>
      <c r="S21" s="191"/>
      <c r="T21" s="191"/>
      <c r="U21" s="191"/>
      <c r="V21" s="191"/>
      <c r="W21" s="191"/>
      <c r="X21" s="191"/>
      <c r="Y21" s="191"/>
      <c r="Z21" s="191"/>
      <c r="AA21" s="196"/>
      <c r="AB21" s="197"/>
    </row>
    <row r="22" customFormat="false" ht="15.75" hidden="false" customHeight="false" outlineLevel="0" collapsed="false">
      <c r="A22" s="212"/>
      <c r="B22" s="213"/>
      <c r="C22" s="213"/>
      <c r="D22" s="192" t="str">
        <f aca="false">IF(B22&lt;&gt;0,CONCATENATE(SITECODE,"_",C22,"_",B22),"")</f>
        <v/>
      </c>
      <c r="E22" s="193"/>
      <c r="F22" s="195"/>
      <c r="G22" s="194"/>
      <c r="H22" s="194"/>
      <c r="I22" s="193"/>
      <c r="J22" s="194"/>
      <c r="K22" s="194"/>
      <c r="L22" s="194"/>
      <c r="M22" s="194"/>
      <c r="N22" s="195"/>
      <c r="O22" s="191"/>
      <c r="P22" s="191"/>
      <c r="Q22" s="191"/>
      <c r="R22" s="191"/>
      <c r="S22" s="191"/>
      <c r="T22" s="191"/>
      <c r="U22" s="191"/>
      <c r="V22" s="191"/>
      <c r="W22" s="191"/>
      <c r="X22" s="191"/>
      <c r="Y22" s="191"/>
      <c r="Z22" s="191"/>
      <c r="AA22" s="196"/>
      <c r="AB22" s="197"/>
    </row>
    <row r="23" customFormat="false" ht="15.75" hidden="false" customHeight="false" outlineLevel="0" collapsed="false">
      <c r="A23" s="212"/>
      <c r="B23" s="213"/>
      <c r="C23" s="213"/>
      <c r="D23" s="192" t="str">
        <f aca="false">IF(B23&lt;&gt;0,CONCATENATE(SITECODE,"_",C23,"_",B23),"")</f>
        <v/>
      </c>
      <c r="E23" s="193"/>
      <c r="F23" s="195"/>
      <c r="G23" s="194"/>
      <c r="H23" s="194"/>
      <c r="I23" s="193"/>
      <c r="J23" s="194"/>
      <c r="K23" s="194"/>
      <c r="L23" s="194"/>
      <c r="M23" s="194"/>
      <c r="N23" s="195"/>
      <c r="O23" s="191"/>
      <c r="P23" s="191"/>
      <c r="Q23" s="191"/>
      <c r="R23" s="191"/>
      <c r="S23" s="191"/>
      <c r="T23" s="191"/>
      <c r="U23" s="191"/>
      <c r="V23" s="191"/>
      <c r="W23" s="191"/>
      <c r="X23" s="191"/>
      <c r="Y23" s="191"/>
      <c r="Z23" s="191"/>
      <c r="AA23" s="196"/>
      <c r="AB23" s="197"/>
    </row>
    <row r="24" customFormat="false" ht="15.75" hidden="false" customHeight="false" outlineLevel="0" collapsed="false">
      <c r="A24" s="212"/>
      <c r="B24" s="213"/>
      <c r="C24" s="213"/>
      <c r="D24" s="192" t="str">
        <f aca="false">IF(B24&lt;&gt;0,CONCATENATE(SITECODE,"_",C24,"_",B24),"")</f>
        <v/>
      </c>
      <c r="E24" s="193"/>
      <c r="F24" s="195"/>
      <c r="G24" s="194"/>
      <c r="H24" s="194"/>
      <c r="I24" s="193"/>
      <c r="J24" s="194"/>
      <c r="K24" s="194"/>
      <c r="L24" s="194"/>
      <c r="M24" s="194"/>
      <c r="N24" s="195"/>
      <c r="O24" s="191"/>
      <c r="P24" s="191"/>
      <c r="Q24" s="191"/>
      <c r="R24" s="191"/>
      <c r="S24" s="191"/>
      <c r="T24" s="191"/>
      <c r="U24" s="191"/>
      <c r="V24" s="191"/>
      <c r="W24" s="191"/>
      <c r="X24" s="191"/>
      <c r="Y24" s="191"/>
      <c r="Z24" s="191"/>
      <c r="AA24" s="196"/>
      <c r="AB24" s="197"/>
    </row>
    <row r="25" customFormat="false" ht="15.75" hidden="false" customHeight="false" outlineLevel="0" collapsed="false">
      <c r="A25" s="212"/>
      <c r="B25" s="213"/>
      <c r="C25" s="213"/>
      <c r="D25" s="192" t="str">
        <f aca="false">IF(B25&lt;&gt;0,CONCATENATE(SITECODE,"_",C25,"_",B25),"")</f>
        <v/>
      </c>
      <c r="E25" s="193"/>
      <c r="F25" s="195"/>
      <c r="G25" s="194"/>
      <c r="H25" s="194"/>
      <c r="I25" s="193"/>
      <c r="J25" s="194"/>
      <c r="K25" s="194"/>
      <c r="L25" s="194"/>
      <c r="M25" s="194"/>
      <c r="N25" s="195"/>
      <c r="O25" s="191"/>
      <c r="P25" s="191"/>
      <c r="Q25" s="191"/>
      <c r="R25" s="191"/>
      <c r="S25" s="191"/>
      <c r="T25" s="191"/>
      <c r="U25" s="191"/>
      <c r="V25" s="191"/>
      <c r="W25" s="191"/>
      <c r="X25" s="191"/>
      <c r="Y25" s="191"/>
      <c r="Z25" s="191"/>
      <c r="AA25" s="196"/>
      <c r="AB25" s="197"/>
    </row>
    <row r="26" customFormat="false" ht="15.75" hidden="false" customHeight="false" outlineLevel="0" collapsed="false">
      <c r="A26" s="212"/>
      <c r="B26" s="213"/>
      <c r="C26" s="213"/>
      <c r="D26" s="192" t="str">
        <f aca="false">IF(B26&lt;&gt;0,CONCATENATE(SITECODE,"_",C26,"_",B26),"")</f>
        <v/>
      </c>
      <c r="E26" s="193"/>
      <c r="F26" s="195"/>
      <c r="G26" s="194"/>
      <c r="H26" s="194"/>
      <c r="I26" s="193"/>
      <c r="J26" s="194"/>
      <c r="K26" s="194"/>
      <c r="L26" s="194"/>
      <c r="M26" s="194"/>
      <c r="N26" s="195"/>
      <c r="O26" s="191"/>
      <c r="P26" s="191"/>
      <c r="Q26" s="191"/>
      <c r="R26" s="191"/>
      <c r="S26" s="191"/>
      <c r="T26" s="191"/>
      <c r="U26" s="191"/>
      <c r="V26" s="191"/>
      <c r="W26" s="191"/>
      <c r="X26" s="191"/>
      <c r="Y26" s="191"/>
      <c r="Z26" s="191"/>
      <c r="AA26" s="196"/>
      <c r="AB26" s="197"/>
    </row>
    <row r="27" customFormat="false" ht="15.75" hidden="false" customHeight="false" outlineLevel="0" collapsed="false">
      <c r="A27" s="212"/>
      <c r="B27" s="213"/>
      <c r="C27" s="213"/>
      <c r="D27" s="192" t="str">
        <f aca="false">IF(B27&lt;&gt;0,CONCATENATE(SITECODE,"_",C27,"_",B27),"")</f>
        <v/>
      </c>
      <c r="E27" s="193"/>
      <c r="F27" s="195"/>
      <c r="G27" s="194"/>
      <c r="H27" s="194"/>
      <c r="I27" s="193"/>
      <c r="J27" s="194"/>
      <c r="K27" s="194"/>
      <c r="L27" s="194"/>
      <c r="M27" s="194"/>
      <c r="N27" s="195"/>
      <c r="O27" s="191"/>
      <c r="P27" s="191"/>
      <c r="Q27" s="191"/>
      <c r="R27" s="191"/>
      <c r="S27" s="191"/>
      <c r="T27" s="191"/>
      <c r="U27" s="191"/>
      <c r="V27" s="191"/>
      <c r="W27" s="191"/>
      <c r="X27" s="191"/>
      <c r="Y27" s="191"/>
      <c r="Z27" s="191"/>
      <c r="AA27" s="196"/>
      <c r="AB27" s="197"/>
    </row>
    <row r="28" customFormat="false" ht="15.75" hidden="false" customHeight="false" outlineLevel="0" collapsed="false">
      <c r="A28" s="212"/>
      <c r="B28" s="213"/>
      <c r="C28" s="213"/>
      <c r="D28" s="192" t="str">
        <f aca="false">IF(B28&lt;&gt;0,CONCATENATE(SITECODE,"_",C28,"_",B28),"")</f>
        <v/>
      </c>
      <c r="E28" s="193"/>
      <c r="F28" s="195"/>
      <c r="G28" s="194"/>
      <c r="H28" s="194"/>
      <c r="I28" s="193"/>
      <c r="J28" s="194"/>
      <c r="K28" s="194"/>
      <c r="L28" s="194"/>
      <c r="M28" s="194"/>
      <c r="N28" s="195"/>
      <c r="O28" s="191"/>
      <c r="P28" s="191"/>
      <c r="Q28" s="191"/>
      <c r="R28" s="191"/>
      <c r="S28" s="191"/>
      <c r="T28" s="191"/>
      <c r="U28" s="191"/>
      <c r="V28" s="191"/>
      <c r="W28" s="191"/>
      <c r="X28" s="191"/>
      <c r="Y28" s="191"/>
      <c r="Z28" s="191"/>
      <c r="AA28" s="196"/>
      <c r="AB28" s="197"/>
    </row>
    <row r="29" customFormat="false" ht="15.75" hidden="false" customHeight="false" outlineLevel="0" collapsed="false">
      <c r="A29" s="212"/>
      <c r="B29" s="213"/>
      <c r="C29" s="213"/>
      <c r="D29" s="192" t="str">
        <f aca="false">IF(B29&lt;&gt;0,CONCATENATE(SITECODE,"_",C29,"_",B29),"")</f>
        <v/>
      </c>
      <c r="E29" s="193"/>
      <c r="F29" s="195"/>
      <c r="G29" s="194"/>
      <c r="H29" s="194"/>
      <c r="I29" s="193"/>
      <c r="J29" s="194"/>
      <c r="K29" s="194"/>
      <c r="L29" s="194"/>
      <c r="M29" s="194"/>
      <c r="N29" s="195"/>
      <c r="O29" s="191"/>
      <c r="P29" s="191"/>
      <c r="Q29" s="191"/>
      <c r="R29" s="191"/>
      <c r="S29" s="191"/>
      <c r="T29" s="191"/>
      <c r="U29" s="191"/>
      <c r="V29" s="191"/>
      <c r="W29" s="191"/>
      <c r="X29" s="191"/>
      <c r="Y29" s="191"/>
      <c r="Z29" s="191"/>
      <c r="AA29" s="196"/>
      <c r="AB29" s="197"/>
    </row>
    <row r="30" customFormat="false" ht="15.75" hidden="false" customHeight="false" outlineLevel="0" collapsed="false">
      <c r="A30" s="212"/>
      <c r="B30" s="213"/>
      <c r="C30" s="213"/>
      <c r="D30" s="192" t="str">
        <f aca="false">IF(B30&lt;&gt;0,CONCATENATE(SITECODE,"_",C30,"_",B30),"")</f>
        <v/>
      </c>
      <c r="E30" s="193"/>
      <c r="F30" s="195"/>
      <c r="G30" s="194"/>
      <c r="H30" s="194"/>
      <c r="I30" s="193"/>
      <c r="J30" s="194"/>
      <c r="K30" s="194"/>
      <c r="L30" s="194"/>
      <c r="M30" s="194"/>
      <c r="N30" s="195"/>
      <c r="O30" s="191"/>
      <c r="P30" s="191"/>
      <c r="Q30" s="191"/>
      <c r="R30" s="191"/>
      <c r="S30" s="191"/>
      <c r="T30" s="191"/>
      <c r="U30" s="191"/>
      <c r="V30" s="191"/>
      <c r="W30" s="191"/>
      <c r="X30" s="191"/>
      <c r="Y30" s="191"/>
      <c r="Z30" s="191"/>
      <c r="AA30" s="196"/>
      <c r="AB30" s="197"/>
    </row>
    <row r="31" customFormat="false" ht="15.75" hidden="false" customHeight="false" outlineLevel="0" collapsed="false">
      <c r="A31" s="212"/>
      <c r="B31" s="213"/>
      <c r="C31" s="213"/>
      <c r="D31" s="192" t="str">
        <f aca="false">IF(B31&lt;&gt;0,CONCATENATE(SITECODE,"_",C31,"_",B31),"")</f>
        <v/>
      </c>
      <c r="E31" s="193"/>
      <c r="F31" s="195"/>
      <c r="G31" s="194"/>
      <c r="H31" s="194"/>
      <c r="I31" s="193"/>
      <c r="J31" s="194"/>
      <c r="K31" s="194"/>
      <c r="L31" s="194"/>
      <c r="M31" s="194"/>
      <c r="N31" s="195"/>
      <c r="O31" s="191"/>
      <c r="P31" s="191"/>
      <c r="Q31" s="191"/>
      <c r="R31" s="191"/>
      <c r="S31" s="191"/>
      <c r="T31" s="191"/>
      <c r="U31" s="191"/>
      <c r="V31" s="191"/>
      <c r="W31" s="191"/>
      <c r="X31" s="191"/>
      <c r="Y31" s="191"/>
      <c r="Z31" s="191"/>
      <c r="AA31" s="196"/>
      <c r="AB31" s="197"/>
    </row>
    <row r="32" customFormat="false" ht="15.75" hidden="false" customHeight="false" outlineLevel="0" collapsed="false">
      <c r="A32" s="212"/>
      <c r="B32" s="213"/>
      <c r="C32" s="213"/>
      <c r="D32" s="192" t="str">
        <f aca="false">IF(B32&lt;&gt;0,CONCATENATE(SITECODE,"_",C32,"_",B32),"")</f>
        <v/>
      </c>
      <c r="E32" s="193"/>
      <c r="F32" s="195"/>
      <c r="G32" s="194"/>
      <c r="H32" s="194"/>
      <c r="I32" s="193"/>
      <c r="J32" s="194"/>
      <c r="K32" s="194"/>
      <c r="L32" s="194"/>
      <c r="M32" s="194"/>
      <c r="N32" s="195"/>
      <c r="O32" s="191"/>
      <c r="P32" s="191"/>
      <c r="Q32" s="191"/>
      <c r="R32" s="191"/>
      <c r="S32" s="191"/>
      <c r="T32" s="191"/>
      <c r="U32" s="191"/>
      <c r="V32" s="191"/>
      <c r="W32" s="191"/>
      <c r="X32" s="191"/>
      <c r="Y32" s="191"/>
      <c r="Z32" s="191"/>
      <c r="AA32" s="196"/>
      <c r="AB32" s="197"/>
    </row>
    <row r="33" customFormat="false" ht="15.75" hidden="false" customHeight="false" outlineLevel="0" collapsed="false">
      <c r="A33" s="212"/>
      <c r="B33" s="213"/>
      <c r="C33" s="213"/>
      <c r="D33" s="192" t="str">
        <f aca="false">IF(B33&lt;&gt;0,CONCATENATE(SITECODE,"_",C33,"_",B33),"")</f>
        <v/>
      </c>
      <c r="E33" s="193"/>
      <c r="F33" s="195"/>
      <c r="G33" s="194"/>
      <c r="H33" s="194"/>
      <c r="I33" s="193"/>
      <c r="J33" s="194"/>
      <c r="K33" s="194"/>
      <c r="L33" s="194"/>
      <c r="M33" s="194"/>
      <c r="N33" s="195"/>
      <c r="O33" s="191"/>
      <c r="P33" s="191"/>
      <c r="Q33" s="191"/>
      <c r="R33" s="191"/>
      <c r="S33" s="191"/>
      <c r="T33" s="191"/>
      <c r="U33" s="191"/>
      <c r="V33" s="191"/>
      <c r="W33" s="191"/>
      <c r="X33" s="191"/>
      <c r="Y33" s="191"/>
      <c r="Z33" s="191"/>
      <c r="AA33" s="196"/>
      <c r="AB33" s="197"/>
    </row>
    <row r="34" customFormat="false" ht="15.75" hidden="false" customHeight="false" outlineLevel="0" collapsed="false">
      <c r="A34" s="212"/>
      <c r="B34" s="213"/>
      <c r="C34" s="213"/>
      <c r="D34" s="192" t="str">
        <f aca="false">IF(B34&lt;&gt;0,CONCATENATE(SITECODE,"_",C34,"_",B34),"")</f>
        <v/>
      </c>
      <c r="E34" s="193"/>
      <c r="F34" s="195"/>
      <c r="G34" s="194"/>
      <c r="H34" s="194"/>
      <c r="I34" s="193"/>
      <c r="J34" s="194"/>
      <c r="K34" s="194"/>
      <c r="L34" s="194"/>
      <c r="M34" s="194"/>
      <c r="N34" s="195"/>
      <c r="O34" s="191"/>
      <c r="P34" s="191"/>
      <c r="Q34" s="191"/>
      <c r="R34" s="191"/>
      <c r="S34" s="191"/>
      <c r="T34" s="191"/>
      <c r="U34" s="191"/>
      <c r="V34" s="191"/>
      <c r="W34" s="191"/>
      <c r="X34" s="191"/>
      <c r="Y34" s="191"/>
      <c r="Z34" s="191"/>
      <c r="AA34" s="196"/>
      <c r="AB34" s="197"/>
    </row>
    <row r="35" customFormat="false" ht="15.75" hidden="false" customHeight="false" outlineLevel="0" collapsed="false">
      <c r="A35" s="212"/>
      <c r="B35" s="213"/>
      <c r="C35" s="213"/>
      <c r="D35" s="192" t="str">
        <f aca="false">IF(B35&lt;&gt;0,CONCATENATE(SITECODE,"_",C35,"_",B35),"")</f>
        <v/>
      </c>
      <c r="E35" s="193"/>
      <c r="F35" s="195"/>
      <c r="G35" s="194"/>
      <c r="H35" s="194"/>
      <c r="I35" s="193"/>
      <c r="J35" s="194"/>
      <c r="K35" s="194"/>
      <c r="L35" s="194"/>
      <c r="M35" s="194"/>
      <c r="N35" s="195"/>
      <c r="O35" s="191"/>
      <c r="P35" s="191"/>
      <c r="Q35" s="191"/>
      <c r="R35" s="191"/>
      <c r="S35" s="191"/>
      <c r="T35" s="191"/>
      <c r="U35" s="191"/>
      <c r="V35" s="191"/>
      <c r="W35" s="191"/>
      <c r="X35" s="191"/>
      <c r="Y35" s="191"/>
      <c r="Z35" s="191"/>
      <c r="AA35" s="196"/>
      <c r="AB35" s="197"/>
    </row>
    <row r="36" customFormat="false" ht="15.75" hidden="false" customHeight="false" outlineLevel="0" collapsed="false">
      <c r="A36" s="212"/>
      <c r="B36" s="213"/>
      <c r="C36" s="213"/>
      <c r="D36" s="192" t="str">
        <f aca="false">IF(B36&lt;&gt;0,CONCATENATE(SITECODE,"_",C36,"_",B36),"")</f>
        <v/>
      </c>
      <c r="E36" s="193"/>
      <c r="F36" s="195"/>
      <c r="G36" s="194"/>
      <c r="H36" s="194"/>
      <c r="I36" s="193"/>
      <c r="J36" s="194"/>
      <c r="K36" s="194"/>
      <c r="L36" s="194"/>
      <c r="M36" s="194"/>
      <c r="N36" s="195"/>
      <c r="O36" s="191"/>
      <c r="P36" s="191"/>
      <c r="Q36" s="191"/>
      <c r="R36" s="191"/>
      <c r="S36" s="191"/>
      <c r="T36" s="191"/>
      <c r="U36" s="191"/>
      <c r="V36" s="191"/>
      <c r="W36" s="191"/>
      <c r="X36" s="191"/>
      <c r="Y36" s="191"/>
      <c r="Z36" s="191"/>
      <c r="AA36" s="196"/>
      <c r="AB36" s="197"/>
    </row>
    <row r="37" customFormat="false" ht="15.75" hidden="false" customHeight="false" outlineLevel="0" collapsed="false">
      <c r="A37" s="212"/>
      <c r="B37" s="213"/>
      <c r="C37" s="213"/>
      <c r="D37" s="192" t="str">
        <f aca="false">IF(B37&lt;&gt;0,CONCATENATE(SITECODE,"_",C37,"_",B37),"")</f>
        <v/>
      </c>
      <c r="E37" s="193"/>
      <c r="F37" s="195"/>
      <c r="G37" s="194"/>
      <c r="H37" s="194"/>
      <c r="I37" s="193"/>
      <c r="J37" s="194"/>
      <c r="K37" s="194"/>
      <c r="L37" s="194"/>
      <c r="M37" s="194"/>
      <c r="N37" s="195"/>
      <c r="O37" s="191"/>
      <c r="P37" s="191"/>
      <c r="Q37" s="191"/>
      <c r="R37" s="191"/>
      <c r="S37" s="191"/>
      <c r="T37" s="191"/>
      <c r="U37" s="191"/>
      <c r="V37" s="191"/>
      <c r="W37" s="191"/>
      <c r="X37" s="191"/>
      <c r="Y37" s="191"/>
      <c r="Z37" s="191"/>
      <c r="AA37" s="196"/>
      <c r="AB37" s="197"/>
    </row>
    <row r="38" customFormat="false" ht="15.75" hidden="false" customHeight="false" outlineLevel="0" collapsed="false">
      <c r="A38" s="212"/>
      <c r="B38" s="213"/>
      <c r="C38" s="213"/>
      <c r="D38" s="192" t="str">
        <f aca="false">IF(B38&lt;&gt;0,CONCATENATE(SITECODE,"_",C38,"_",B38),"")</f>
        <v/>
      </c>
      <c r="E38" s="193"/>
      <c r="F38" s="195"/>
      <c r="G38" s="194"/>
      <c r="H38" s="194"/>
      <c r="I38" s="193"/>
      <c r="J38" s="194"/>
      <c r="K38" s="194"/>
      <c r="L38" s="194"/>
      <c r="M38" s="194"/>
      <c r="N38" s="195"/>
      <c r="O38" s="191"/>
      <c r="P38" s="191"/>
      <c r="Q38" s="191"/>
      <c r="R38" s="191"/>
      <c r="S38" s="191"/>
      <c r="T38" s="191"/>
      <c r="U38" s="191"/>
      <c r="V38" s="191"/>
      <c r="W38" s="191"/>
      <c r="X38" s="191"/>
      <c r="Y38" s="191"/>
      <c r="Z38" s="191"/>
      <c r="AA38" s="196"/>
      <c r="AB38" s="197"/>
    </row>
    <row r="39" customFormat="false" ht="15.75" hidden="false" customHeight="false" outlineLevel="0" collapsed="false">
      <c r="A39" s="212"/>
      <c r="B39" s="213"/>
      <c r="C39" s="213"/>
      <c r="D39" s="192" t="str">
        <f aca="false">IF(B39&lt;&gt;0,CONCATENATE(SITECODE,"_",C39,"_",B39),"")</f>
        <v/>
      </c>
      <c r="E39" s="193"/>
      <c r="F39" s="195"/>
      <c r="G39" s="194"/>
      <c r="H39" s="194"/>
      <c r="I39" s="193"/>
      <c r="J39" s="194"/>
      <c r="K39" s="194"/>
      <c r="L39" s="194"/>
      <c r="M39" s="194"/>
      <c r="N39" s="195"/>
      <c r="O39" s="191"/>
      <c r="P39" s="191"/>
      <c r="Q39" s="191"/>
      <c r="R39" s="191"/>
      <c r="S39" s="191"/>
      <c r="T39" s="191"/>
      <c r="U39" s="191"/>
      <c r="V39" s="191"/>
      <c r="W39" s="191"/>
      <c r="X39" s="191"/>
      <c r="Y39" s="191"/>
      <c r="Z39" s="191"/>
      <c r="AA39" s="196"/>
      <c r="AB39" s="197"/>
    </row>
    <row r="40" customFormat="false" ht="15.75" hidden="false" customHeight="false" outlineLevel="0" collapsed="false">
      <c r="A40" s="212"/>
      <c r="B40" s="213"/>
      <c r="C40" s="213"/>
      <c r="D40" s="192" t="str">
        <f aca="false">IF(B40&lt;&gt;0,CONCATENATE(SITECODE,"_",C40,"_",B40),"")</f>
        <v/>
      </c>
      <c r="E40" s="193"/>
      <c r="F40" s="195"/>
      <c r="G40" s="194"/>
      <c r="H40" s="194"/>
      <c r="I40" s="193"/>
      <c r="J40" s="194"/>
      <c r="K40" s="194"/>
      <c r="L40" s="194"/>
      <c r="M40" s="194"/>
      <c r="N40" s="195"/>
      <c r="O40" s="191"/>
      <c r="P40" s="191"/>
      <c r="Q40" s="191"/>
      <c r="R40" s="191"/>
      <c r="S40" s="191"/>
      <c r="T40" s="191"/>
      <c r="U40" s="191"/>
      <c r="V40" s="191"/>
      <c r="W40" s="191"/>
      <c r="X40" s="191"/>
      <c r="Y40" s="191"/>
      <c r="Z40" s="191"/>
      <c r="AA40" s="196"/>
      <c r="AB40" s="197"/>
    </row>
    <row r="41" customFormat="false" ht="15.75" hidden="false" customHeight="false" outlineLevel="0" collapsed="false">
      <c r="A41" s="212"/>
      <c r="B41" s="213"/>
      <c r="C41" s="213"/>
      <c r="D41" s="192" t="str">
        <f aca="false">IF(B41&lt;&gt;0,CONCATENATE(SITECODE,"_",C41,"_",B41),"")</f>
        <v/>
      </c>
      <c r="E41" s="193"/>
      <c r="F41" s="195"/>
      <c r="G41" s="194"/>
      <c r="H41" s="194"/>
      <c r="I41" s="193"/>
      <c r="J41" s="194"/>
      <c r="K41" s="194"/>
      <c r="L41" s="194"/>
      <c r="M41" s="194"/>
      <c r="N41" s="195"/>
      <c r="O41" s="191"/>
      <c r="P41" s="191"/>
      <c r="Q41" s="191"/>
      <c r="R41" s="191"/>
      <c r="S41" s="191"/>
      <c r="T41" s="191"/>
      <c r="U41" s="191"/>
      <c r="V41" s="191"/>
      <c r="W41" s="191"/>
      <c r="X41" s="191"/>
      <c r="Y41" s="191"/>
      <c r="Z41" s="191"/>
      <c r="AA41" s="196"/>
      <c r="AB41" s="197"/>
    </row>
    <row r="42" customFormat="false" ht="15.75" hidden="false" customHeight="false" outlineLevel="0" collapsed="false">
      <c r="A42" s="212"/>
      <c r="B42" s="213"/>
      <c r="C42" s="213"/>
      <c r="D42" s="192" t="str">
        <f aca="false">IF(B42&lt;&gt;0,CONCATENATE(SITECODE,"_",C42,"_",B42),"")</f>
        <v/>
      </c>
      <c r="E42" s="193"/>
      <c r="F42" s="195"/>
      <c r="G42" s="194"/>
      <c r="H42" s="194"/>
      <c r="I42" s="193"/>
      <c r="J42" s="194"/>
      <c r="K42" s="194"/>
      <c r="L42" s="194"/>
      <c r="M42" s="194"/>
      <c r="N42" s="195"/>
      <c r="O42" s="191"/>
      <c r="P42" s="191"/>
      <c r="Q42" s="191"/>
      <c r="R42" s="191"/>
      <c r="S42" s="191"/>
      <c r="T42" s="191"/>
      <c r="U42" s="191"/>
      <c r="V42" s="191"/>
      <c r="W42" s="191"/>
      <c r="X42" s="191"/>
      <c r="Y42" s="191"/>
      <c r="Z42" s="191"/>
      <c r="AA42" s="196"/>
      <c r="AB42" s="197"/>
    </row>
    <row r="43" customFormat="false" ht="15.75" hidden="false" customHeight="false" outlineLevel="0" collapsed="false">
      <c r="A43" s="212"/>
      <c r="B43" s="213"/>
      <c r="C43" s="213"/>
      <c r="D43" s="192" t="str">
        <f aca="false">IF(B43&lt;&gt;0,CONCATENATE(SITECODE,"_",C43,"_",B43),"")</f>
        <v/>
      </c>
      <c r="E43" s="193"/>
      <c r="F43" s="195"/>
      <c r="G43" s="194"/>
      <c r="H43" s="194"/>
      <c r="I43" s="193"/>
      <c r="J43" s="194"/>
      <c r="K43" s="194"/>
      <c r="L43" s="194"/>
      <c r="M43" s="194"/>
      <c r="N43" s="195"/>
      <c r="O43" s="191"/>
      <c r="P43" s="191"/>
      <c r="Q43" s="191"/>
      <c r="R43" s="191"/>
      <c r="S43" s="191"/>
      <c r="T43" s="191"/>
      <c r="U43" s="191"/>
      <c r="V43" s="191"/>
      <c r="W43" s="191"/>
      <c r="X43" s="191"/>
      <c r="Y43" s="191"/>
      <c r="Z43" s="191"/>
      <c r="AA43" s="196"/>
      <c r="AB43" s="197"/>
    </row>
    <row r="44" customFormat="false" ht="15.75" hidden="false" customHeight="false" outlineLevel="0" collapsed="false">
      <c r="A44" s="212"/>
      <c r="B44" s="213"/>
      <c r="C44" s="213"/>
      <c r="D44" s="192" t="str">
        <f aca="false">IF(B44&lt;&gt;0,CONCATENATE(SITECODE,"_",C44,"_",B44),"")</f>
        <v/>
      </c>
      <c r="E44" s="193"/>
      <c r="F44" s="195"/>
      <c r="G44" s="194"/>
      <c r="H44" s="194"/>
      <c r="I44" s="193"/>
      <c r="J44" s="194"/>
      <c r="K44" s="194"/>
      <c r="L44" s="194"/>
      <c r="M44" s="194"/>
      <c r="N44" s="195"/>
      <c r="O44" s="191"/>
      <c r="P44" s="191"/>
      <c r="Q44" s="191"/>
      <c r="R44" s="191"/>
      <c r="S44" s="191"/>
      <c r="T44" s="191"/>
      <c r="U44" s="191"/>
      <c r="V44" s="191"/>
      <c r="W44" s="191"/>
      <c r="X44" s="191"/>
      <c r="Y44" s="191"/>
      <c r="Z44" s="191"/>
      <c r="AA44" s="196"/>
      <c r="AB44" s="197"/>
    </row>
    <row r="45" customFormat="false" ht="15.75" hidden="false" customHeight="false" outlineLevel="0" collapsed="false">
      <c r="A45" s="212"/>
      <c r="B45" s="213"/>
      <c r="C45" s="213"/>
      <c r="D45" s="192" t="str">
        <f aca="false">IF(B45&lt;&gt;0,CONCATENATE(SITECODE,"_",C45,"_",B45),"")</f>
        <v/>
      </c>
      <c r="E45" s="193"/>
      <c r="F45" s="195"/>
      <c r="G45" s="194"/>
      <c r="H45" s="194"/>
      <c r="I45" s="193"/>
      <c r="J45" s="194"/>
      <c r="K45" s="194"/>
      <c r="L45" s="194"/>
      <c r="M45" s="194"/>
      <c r="N45" s="195"/>
      <c r="O45" s="191"/>
      <c r="P45" s="191"/>
      <c r="Q45" s="191"/>
      <c r="R45" s="191"/>
      <c r="S45" s="191"/>
      <c r="T45" s="191"/>
      <c r="U45" s="191"/>
      <c r="V45" s="191"/>
      <c r="W45" s="191"/>
      <c r="X45" s="191"/>
      <c r="Y45" s="191"/>
      <c r="Z45" s="191"/>
      <c r="AA45" s="196"/>
      <c r="AB45" s="197"/>
    </row>
    <row r="46" customFormat="false" ht="15.75" hidden="false" customHeight="false" outlineLevel="0" collapsed="false">
      <c r="A46" s="212"/>
      <c r="B46" s="213"/>
      <c r="C46" s="213"/>
      <c r="D46" s="192" t="str">
        <f aca="false">IF(B46&lt;&gt;0,CONCATENATE(SITECODE,"_",C46,"_",B46),"")</f>
        <v/>
      </c>
      <c r="E46" s="193"/>
      <c r="F46" s="195"/>
      <c r="G46" s="194"/>
      <c r="H46" s="194"/>
      <c r="I46" s="193"/>
      <c r="J46" s="194"/>
      <c r="K46" s="194"/>
      <c r="L46" s="194"/>
      <c r="M46" s="194"/>
      <c r="N46" s="195"/>
      <c r="O46" s="191"/>
      <c r="P46" s="191"/>
      <c r="Q46" s="191"/>
      <c r="R46" s="191"/>
      <c r="S46" s="191"/>
      <c r="T46" s="191"/>
      <c r="U46" s="191"/>
      <c r="V46" s="191"/>
      <c r="W46" s="191"/>
      <c r="X46" s="191"/>
      <c r="Y46" s="191"/>
      <c r="Z46" s="191"/>
      <c r="AA46" s="196"/>
      <c r="AB46" s="197"/>
    </row>
    <row r="47" customFormat="false" ht="15.75" hidden="false" customHeight="false" outlineLevel="0" collapsed="false">
      <c r="A47" s="212"/>
      <c r="B47" s="213"/>
      <c r="C47" s="213"/>
      <c r="D47" s="192" t="str">
        <f aca="false">IF(B47&lt;&gt;0,CONCATENATE(SITECODE,"_",C47,"_",B47),"")</f>
        <v/>
      </c>
      <c r="E47" s="193"/>
      <c r="F47" s="195"/>
      <c r="G47" s="194"/>
      <c r="H47" s="194"/>
      <c r="I47" s="193"/>
      <c r="J47" s="194"/>
      <c r="K47" s="194"/>
      <c r="L47" s="194"/>
      <c r="M47" s="194"/>
      <c r="N47" s="195"/>
      <c r="O47" s="191"/>
      <c r="P47" s="191"/>
      <c r="Q47" s="191"/>
      <c r="R47" s="191"/>
      <c r="S47" s="191"/>
      <c r="T47" s="191"/>
      <c r="U47" s="191"/>
      <c r="V47" s="191"/>
      <c r="W47" s="191"/>
      <c r="X47" s="191"/>
      <c r="Y47" s="191"/>
      <c r="Z47" s="191"/>
      <c r="AA47" s="196"/>
      <c r="AB47" s="197"/>
    </row>
    <row r="48" customFormat="false" ht="15.75" hidden="false" customHeight="false" outlineLevel="0" collapsed="false">
      <c r="A48" s="212"/>
      <c r="B48" s="213"/>
      <c r="C48" s="213"/>
      <c r="D48" s="192" t="str">
        <f aca="false">IF(B48&lt;&gt;0,CONCATENATE(SITECODE,"_",C48,"_",B48),"")</f>
        <v/>
      </c>
      <c r="E48" s="193"/>
      <c r="F48" s="195"/>
      <c r="G48" s="194"/>
      <c r="H48" s="194"/>
      <c r="I48" s="193"/>
      <c r="J48" s="194"/>
      <c r="K48" s="194"/>
      <c r="L48" s="194"/>
      <c r="M48" s="194"/>
      <c r="N48" s="195"/>
      <c r="O48" s="191"/>
      <c r="P48" s="191"/>
      <c r="Q48" s="191"/>
      <c r="R48" s="191"/>
      <c r="S48" s="191"/>
      <c r="T48" s="191"/>
      <c r="U48" s="191"/>
      <c r="V48" s="191"/>
      <c r="W48" s="191"/>
      <c r="X48" s="191"/>
      <c r="Y48" s="191"/>
      <c r="Z48" s="191"/>
      <c r="AA48" s="196"/>
      <c r="AB48" s="197"/>
    </row>
    <row r="49" customFormat="false" ht="15.75" hidden="false" customHeight="false" outlineLevel="0" collapsed="false">
      <c r="A49" s="212"/>
      <c r="B49" s="213"/>
      <c r="C49" s="213"/>
      <c r="D49" s="192" t="str">
        <f aca="false">IF(B49&lt;&gt;0,CONCATENATE(SITECODE,"_",C49,"_",B49),"")</f>
        <v/>
      </c>
      <c r="E49" s="193"/>
      <c r="F49" s="195"/>
      <c r="G49" s="194"/>
      <c r="H49" s="194"/>
      <c r="I49" s="193"/>
      <c r="J49" s="194"/>
      <c r="K49" s="194"/>
      <c r="L49" s="194"/>
      <c r="M49" s="194"/>
      <c r="N49" s="195"/>
      <c r="O49" s="191"/>
      <c r="P49" s="191"/>
      <c r="Q49" s="191"/>
      <c r="R49" s="191"/>
      <c r="S49" s="191"/>
      <c r="T49" s="191"/>
      <c r="U49" s="191"/>
      <c r="V49" s="191"/>
      <c r="W49" s="191"/>
      <c r="X49" s="191"/>
      <c r="Y49" s="191"/>
      <c r="Z49" s="191"/>
      <c r="AA49" s="196"/>
      <c r="AB49" s="197"/>
    </row>
    <row r="50" customFormat="false" ht="15.75" hidden="false" customHeight="false" outlineLevel="0" collapsed="false">
      <c r="A50" s="212"/>
      <c r="B50" s="213"/>
      <c r="C50" s="213"/>
      <c r="D50" s="192" t="str">
        <f aca="false">IF(B50&lt;&gt;0,CONCATENATE(SITECODE,"_",C50,"_",B50),"")</f>
        <v/>
      </c>
      <c r="E50" s="193"/>
      <c r="F50" s="195"/>
      <c r="G50" s="194"/>
      <c r="H50" s="194"/>
      <c r="I50" s="193"/>
      <c r="J50" s="194"/>
      <c r="K50" s="194"/>
      <c r="L50" s="194"/>
      <c r="M50" s="194"/>
      <c r="N50" s="195"/>
      <c r="O50" s="191"/>
      <c r="P50" s="191"/>
      <c r="Q50" s="191"/>
      <c r="R50" s="191"/>
      <c r="S50" s="191"/>
      <c r="T50" s="191"/>
      <c r="U50" s="191"/>
      <c r="V50" s="191"/>
      <c r="W50" s="191"/>
      <c r="X50" s="191"/>
      <c r="Y50" s="191"/>
      <c r="Z50" s="191"/>
      <c r="AA50" s="196"/>
      <c r="AB50" s="197"/>
    </row>
    <row r="51" customFormat="false" ht="15.75" hidden="false" customHeight="false" outlineLevel="0" collapsed="false">
      <c r="A51" s="212"/>
      <c r="B51" s="213"/>
      <c r="C51" s="213"/>
      <c r="D51" s="192" t="str">
        <f aca="false">IF(B51&lt;&gt;0,CONCATENATE(SITECODE,"_",C51,"_",B51),"")</f>
        <v/>
      </c>
      <c r="E51" s="193"/>
      <c r="F51" s="195"/>
      <c r="G51" s="194"/>
      <c r="H51" s="194"/>
      <c r="I51" s="193"/>
      <c r="J51" s="194"/>
      <c r="K51" s="194"/>
      <c r="L51" s="194"/>
      <c r="M51" s="194"/>
      <c r="N51" s="195"/>
      <c r="O51" s="191"/>
      <c r="P51" s="191"/>
      <c r="Q51" s="191"/>
      <c r="R51" s="191"/>
      <c r="S51" s="191"/>
      <c r="T51" s="191"/>
      <c r="U51" s="191"/>
      <c r="V51" s="191"/>
      <c r="W51" s="191"/>
      <c r="X51" s="191"/>
      <c r="Y51" s="191"/>
      <c r="Z51" s="191"/>
      <c r="AA51" s="196"/>
      <c r="AB51" s="197"/>
    </row>
    <row r="52" customFormat="false" ht="15.75" hidden="false" customHeight="false" outlineLevel="0" collapsed="false">
      <c r="A52" s="212"/>
      <c r="B52" s="213"/>
      <c r="C52" s="213"/>
      <c r="D52" s="192" t="str">
        <f aca="false">IF(B52&lt;&gt;0,CONCATENATE(SITECODE,"_",C52,"_",B52),"")</f>
        <v/>
      </c>
      <c r="E52" s="193"/>
      <c r="F52" s="195"/>
      <c r="G52" s="194"/>
      <c r="H52" s="194"/>
      <c r="I52" s="193"/>
      <c r="J52" s="194"/>
      <c r="K52" s="194"/>
      <c r="L52" s="194"/>
      <c r="M52" s="194"/>
      <c r="N52" s="195"/>
      <c r="O52" s="191"/>
      <c r="P52" s="191"/>
      <c r="Q52" s="191"/>
      <c r="R52" s="191"/>
      <c r="S52" s="191"/>
      <c r="T52" s="191"/>
      <c r="U52" s="191"/>
      <c r="V52" s="191"/>
      <c r="W52" s="191"/>
      <c r="X52" s="191"/>
      <c r="Y52" s="191"/>
      <c r="Z52" s="191"/>
      <c r="AA52" s="196"/>
      <c r="AB52" s="197"/>
    </row>
    <row r="53" customFormat="false" ht="15.75" hidden="false" customHeight="false" outlineLevel="0" collapsed="false">
      <c r="A53" s="212"/>
      <c r="B53" s="213"/>
      <c r="C53" s="213"/>
      <c r="D53" s="192" t="str">
        <f aca="false">IF(B53&lt;&gt;0,CONCATENATE(SITECODE,"_",C53,"_",B53),"")</f>
        <v/>
      </c>
      <c r="E53" s="193"/>
      <c r="F53" s="195"/>
      <c r="G53" s="194"/>
      <c r="H53" s="194"/>
      <c r="I53" s="193"/>
      <c r="J53" s="194"/>
      <c r="K53" s="194"/>
      <c r="L53" s="194"/>
      <c r="M53" s="194"/>
      <c r="N53" s="195"/>
      <c r="O53" s="191"/>
      <c r="P53" s="191"/>
      <c r="Q53" s="191"/>
      <c r="R53" s="191"/>
      <c r="S53" s="191"/>
      <c r="T53" s="191"/>
      <c r="U53" s="191"/>
      <c r="V53" s="191"/>
      <c r="W53" s="191"/>
      <c r="X53" s="191"/>
      <c r="Y53" s="191"/>
      <c r="Z53" s="191"/>
      <c r="AA53" s="196"/>
      <c r="AB53" s="197"/>
    </row>
    <row r="54" customFormat="false" ht="15.75" hidden="false" customHeight="false" outlineLevel="0" collapsed="false">
      <c r="A54" s="212"/>
      <c r="B54" s="213"/>
      <c r="C54" s="213"/>
      <c r="D54" s="192" t="str">
        <f aca="false">IF(B54&lt;&gt;0,CONCATENATE(SITECODE,"_",C54,"_",B54),"")</f>
        <v/>
      </c>
      <c r="E54" s="193"/>
      <c r="F54" s="195"/>
      <c r="G54" s="194"/>
      <c r="H54" s="194"/>
      <c r="I54" s="193"/>
      <c r="J54" s="194"/>
      <c r="K54" s="194"/>
      <c r="L54" s="194"/>
      <c r="M54" s="194"/>
      <c r="N54" s="195"/>
      <c r="O54" s="191"/>
      <c r="P54" s="191"/>
      <c r="Q54" s="191"/>
      <c r="R54" s="191"/>
      <c r="S54" s="191"/>
      <c r="T54" s="191"/>
      <c r="U54" s="191"/>
      <c r="V54" s="191"/>
      <c r="W54" s="191"/>
      <c r="X54" s="191"/>
      <c r="Y54" s="191"/>
      <c r="Z54" s="191"/>
      <c r="AA54" s="196"/>
      <c r="AB54" s="197"/>
    </row>
    <row r="55" customFormat="false" ht="15.75" hidden="false" customHeight="false" outlineLevel="0" collapsed="false">
      <c r="A55" s="212"/>
      <c r="B55" s="213"/>
      <c r="C55" s="213"/>
      <c r="D55" s="192" t="str">
        <f aca="false">IF(B55&lt;&gt;0,CONCATENATE(SITECODE,"_",C55,"_",B55),"")</f>
        <v/>
      </c>
      <c r="E55" s="193"/>
      <c r="F55" s="195"/>
      <c r="G55" s="194"/>
      <c r="H55" s="194"/>
      <c r="I55" s="193"/>
      <c r="J55" s="194"/>
      <c r="K55" s="194"/>
      <c r="L55" s="194"/>
      <c r="M55" s="194"/>
      <c r="N55" s="195"/>
      <c r="O55" s="191"/>
      <c r="P55" s="191"/>
      <c r="Q55" s="191"/>
      <c r="R55" s="191"/>
      <c r="S55" s="191"/>
      <c r="T55" s="191"/>
      <c r="U55" s="191"/>
      <c r="V55" s="191"/>
      <c r="W55" s="191"/>
      <c r="X55" s="191"/>
      <c r="Y55" s="191"/>
      <c r="Z55" s="191"/>
      <c r="AA55" s="196"/>
      <c r="AB55" s="197"/>
    </row>
    <row r="56" customFormat="false" ht="15.75" hidden="false" customHeight="false" outlineLevel="0" collapsed="false">
      <c r="A56" s="212"/>
      <c r="B56" s="213"/>
      <c r="C56" s="213"/>
      <c r="D56" s="192" t="str">
        <f aca="false">IF(B56&lt;&gt;0,CONCATENATE(SITECODE,"_",C56,"_",B56),"")</f>
        <v/>
      </c>
      <c r="E56" s="193"/>
      <c r="F56" s="195"/>
      <c r="G56" s="194"/>
      <c r="H56" s="194"/>
      <c r="I56" s="193"/>
      <c r="J56" s="194"/>
      <c r="K56" s="194"/>
      <c r="L56" s="194"/>
      <c r="M56" s="194"/>
      <c r="N56" s="195"/>
      <c r="O56" s="191"/>
      <c r="P56" s="191"/>
      <c r="Q56" s="191"/>
      <c r="R56" s="191"/>
      <c r="S56" s="191"/>
      <c r="T56" s="191"/>
      <c r="U56" s="191"/>
      <c r="V56" s="191"/>
      <c r="W56" s="191"/>
      <c r="X56" s="191"/>
      <c r="Y56" s="191"/>
      <c r="Z56" s="191"/>
      <c r="AA56" s="196"/>
      <c r="AB56" s="197"/>
    </row>
    <row r="57" customFormat="false" ht="15.75" hidden="false" customHeight="false" outlineLevel="0" collapsed="false">
      <c r="A57" s="212"/>
      <c r="B57" s="213"/>
      <c r="C57" s="213"/>
      <c r="D57" s="192" t="str">
        <f aca="false">IF(B57&lt;&gt;0,CONCATENATE(SITECODE,"_",C57,"_",B57),"")</f>
        <v/>
      </c>
      <c r="E57" s="193"/>
      <c r="F57" s="195"/>
      <c r="G57" s="194"/>
      <c r="H57" s="194"/>
      <c r="I57" s="193"/>
      <c r="J57" s="194"/>
      <c r="K57" s="194"/>
      <c r="L57" s="194"/>
      <c r="M57" s="194"/>
      <c r="N57" s="195"/>
      <c r="O57" s="191"/>
      <c r="P57" s="191"/>
      <c r="Q57" s="191"/>
      <c r="R57" s="191"/>
      <c r="S57" s="191"/>
      <c r="T57" s="191"/>
      <c r="U57" s="191"/>
      <c r="V57" s="191"/>
      <c r="W57" s="191"/>
      <c r="X57" s="191"/>
      <c r="Y57" s="191"/>
      <c r="Z57" s="191"/>
      <c r="AA57" s="196"/>
      <c r="AB57" s="197"/>
    </row>
    <row r="58" customFormat="false" ht="15.75" hidden="false" customHeight="false" outlineLevel="0" collapsed="false">
      <c r="A58" s="212"/>
      <c r="B58" s="213"/>
      <c r="C58" s="213"/>
      <c r="D58" s="192" t="str">
        <f aca="false">IF(B58&lt;&gt;0,CONCATENATE(SITECODE,"_",C58,"_",B58),"")</f>
        <v/>
      </c>
      <c r="E58" s="193"/>
      <c r="F58" s="195"/>
      <c r="G58" s="194"/>
      <c r="H58" s="194"/>
      <c r="I58" s="193"/>
      <c r="J58" s="194"/>
      <c r="K58" s="194"/>
      <c r="L58" s="194"/>
      <c r="M58" s="194"/>
      <c r="N58" s="195"/>
      <c r="O58" s="191"/>
      <c r="P58" s="191"/>
      <c r="Q58" s="191"/>
      <c r="R58" s="191"/>
      <c r="S58" s="191"/>
      <c r="T58" s="191"/>
      <c r="U58" s="191"/>
      <c r="V58" s="191"/>
      <c r="W58" s="191"/>
      <c r="X58" s="191"/>
      <c r="Y58" s="191"/>
      <c r="Z58" s="191"/>
      <c r="AA58" s="196"/>
      <c r="AB58" s="197"/>
    </row>
    <row r="59" customFormat="false" ht="15.75" hidden="false" customHeight="false" outlineLevel="0" collapsed="false">
      <c r="A59" s="212"/>
      <c r="B59" s="213"/>
      <c r="C59" s="213"/>
      <c r="D59" s="192" t="str">
        <f aca="false">IF(B59&lt;&gt;0,CONCATENATE(SITECODE,"_",C59,"_",B59),"")</f>
        <v/>
      </c>
      <c r="E59" s="193"/>
      <c r="F59" s="195"/>
      <c r="G59" s="194"/>
      <c r="H59" s="194"/>
      <c r="I59" s="193"/>
      <c r="J59" s="194"/>
      <c r="K59" s="194"/>
      <c r="L59" s="194"/>
      <c r="M59" s="194"/>
      <c r="N59" s="195"/>
      <c r="O59" s="191"/>
      <c r="P59" s="191"/>
      <c r="Q59" s="191"/>
      <c r="R59" s="191"/>
      <c r="S59" s="191"/>
      <c r="T59" s="191"/>
      <c r="U59" s="191"/>
      <c r="V59" s="191"/>
      <c r="W59" s="191"/>
      <c r="X59" s="191"/>
      <c r="Y59" s="191"/>
      <c r="Z59" s="191"/>
      <c r="AA59" s="196"/>
      <c r="AB59" s="197"/>
    </row>
    <row r="60" customFormat="false" ht="15.75" hidden="false" customHeight="false" outlineLevel="0" collapsed="false">
      <c r="A60" s="212"/>
      <c r="B60" s="213"/>
      <c r="C60" s="213"/>
      <c r="D60" s="192" t="str">
        <f aca="false">IF(B60&lt;&gt;0,CONCATENATE(SITECODE,"_",C60,"_",B60),"")</f>
        <v/>
      </c>
      <c r="E60" s="193"/>
      <c r="F60" s="195"/>
      <c r="G60" s="194"/>
      <c r="H60" s="194"/>
      <c r="I60" s="193"/>
      <c r="J60" s="194"/>
      <c r="K60" s="194"/>
      <c r="L60" s="194"/>
      <c r="M60" s="194"/>
      <c r="N60" s="195"/>
      <c r="O60" s="191"/>
      <c r="P60" s="191"/>
      <c r="Q60" s="191"/>
      <c r="R60" s="191"/>
      <c r="S60" s="191"/>
      <c r="T60" s="191"/>
      <c r="U60" s="191"/>
      <c r="V60" s="191"/>
      <c r="W60" s="191"/>
      <c r="X60" s="191"/>
      <c r="Y60" s="191"/>
      <c r="Z60" s="191"/>
      <c r="AA60" s="196"/>
      <c r="AB60" s="197"/>
    </row>
  </sheetData>
  <sheetProtection sheet="true" password="c9f9" selectLockedCells="true"/>
  <mergeCells count="5">
    <mergeCell ref="A2:B2"/>
    <mergeCell ref="B6:N6"/>
    <mergeCell ref="O6:Z6"/>
    <mergeCell ref="AA6:AA7"/>
    <mergeCell ref="AB6:AB7"/>
  </mergeCells>
  <conditionalFormatting sqref="A9:AB60">
    <cfRule type="expression" priority="2" aboveAverage="0" equalAverage="0" bottom="0" percent="0" rank="0" text="" dxfId="92">
      <formula>MOD(ROW(),2)=0</formula>
    </cfRule>
  </conditionalFormatting>
  <conditionalFormatting sqref="N9">
    <cfRule type="expression" priority="3" aboveAverage="0" equalAverage="0" bottom="0" percent="0" rank="0" text="" dxfId="93">
      <formula>MOD(ROW(),2)=0</formula>
    </cfRule>
  </conditionalFormatting>
  <conditionalFormatting sqref="N9">
    <cfRule type="expression" priority="4" aboveAverage="0" equalAverage="0" bottom="0" percent="0" rank="0" text="" dxfId="94">
      <formula>MOD(ROW(),2)=0</formula>
    </cfRule>
  </conditionalFormatting>
  <conditionalFormatting sqref="N9">
    <cfRule type="expression" priority="5" aboveAverage="0" equalAverage="0" bottom="0" percent="0" rank="0" text="" dxfId="95">
      <formula>MOD(ROW(),2)=0</formula>
    </cfRule>
  </conditionalFormatting>
  <conditionalFormatting sqref="N9">
    <cfRule type="expression" priority="6" aboveAverage="0" equalAverage="0" bottom="0" percent="0" rank="0" text="" dxfId="96">
      <formula>MOD(ROW(),2)=0</formula>
    </cfRule>
  </conditionalFormatting>
  <conditionalFormatting sqref="N10:N60">
    <cfRule type="expression" priority="7" aboveAverage="0" equalAverage="0" bottom="0" percent="0" rank="0" text="" dxfId="97">
      <formula>MOD(ROW(),2)=0</formula>
    </cfRule>
  </conditionalFormatting>
  <conditionalFormatting sqref="N10:N60">
    <cfRule type="expression" priority="8" aboveAverage="0" equalAverage="0" bottom="0" percent="0" rank="0" text="" dxfId="98">
      <formula>MOD(ROW(),2)=0</formula>
    </cfRule>
  </conditionalFormatting>
  <conditionalFormatting sqref="N10:N60">
    <cfRule type="expression" priority="9" aboveAverage="0" equalAverage="0" bottom="0" percent="0" rank="0" text="" dxfId="99">
      <formula>MOD(ROW(),2)=0</formula>
    </cfRule>
  </conditionalFormatting>
  <conditionalFormatting sqref="N10:N60">
    <cfRule type="expression" priority="10" aboveAverage="0" equalAverage="0" bottom="0" percent="0" rank="0" text="" dxfId="100">
      <formula>MOD(ROW(),2)=0</formula>
    </cfRule>
  </conditionalFormatting>
  <conditionalFormatting sqref="D9">
    <cfRule type="expression" priority="11" aboveAverage="0" equalAverage="0" bottom="0" percent="0" rank="0" text="" dxfId="101">
      <formula>MOD(ROW(),2)=0</formula>
    </cfRule>
  </conditionalFormatting>
  <conditionalFormatting sqref="D9">
    <cfRule type="expression" priority="12" aboveAverage="0" equalAverage="0" bottom="0" percent="0" rank="0" text="" dxfId="102">
      <formula>MOD(ROW(),2)=0</formula>
    </cfRule>
  </conditionalFormatting>
  <conditionalFormatting sqref="D9">
    <cfRule type="expression" priority="13" aboveAverage="0" equalAverage="0" bottom="0" percent="0" rank="0" text="" dxfId="103">
      <formula>MOD(ROW(),2)=0</formula>
    </cfRule>
  </conditionalFormatting>
  <conditionalFormatting sqref="D9">
    <cfRule type="expression" priority="14" aboveAverage="0" equalAverage="0" bottom="0" percent="0" rank="0" text="" dxfId="104">
      <formula>MOD(ROW(),2)=0</formula>
    </cfRule>
  </conditionalFormatting>
  <conditionalFormatting sqref="D9">
    <cfRule type="expression" priority="15" aboveAverage="0" equalAverage="0" bottom="0" percent="0" rank="0" text="" dxfId="105">
      <formula>MOD(ROW(),2)=0</formula>
    </cfRule>
  </conditionalFormatting>
  <conditionalFormatting sqref="D9">
    <cfRule type="expression" priority="16" aboveAverage="0" equalAverage="0" bottom="0" percent="0" rank="0" text="" dxfId="106">
      <formula>MOD(ROW(),2)=0</formula>
    </cfRule>
  </conditionalFormatting>
  <conditionalFormatting sqref="D9">
    <cfRule type="expression" priority="17" aboveAverage="0" equalAverage="0" bottom="0" percent="0" rank="0" text="" dxfId="107">
      <formula>MOD(ROW(),2)=0</formula>
    </cfRule>
  </conditionalFormatting>
  <conditionalFormatting sqref="D9">
    <cfRule type="expression" priority="18" aboveAverage="0" equalAverage="0" bottom="0" percent="0" rank="0" text="" dxfId="108">
      <formula>MOD(ROW(),2)=0</formula>
    </cfRule>
  </conditionalFormatting>
  <conditionalFormatting sqref="D9">
    <cfRule type="expression" priority="19" aboveAverage="0" equalAverage="0" bottom="0" percent="0" rank="0" text="" dxfId="109">
      <formula>MOD(ROW(),2)=0</formula>
    </cfRule>
  </conditionalFormatting>
  <conditionalFormatting sqref="D10:D60">
    <cfRule type="expression" priority="20" aboveAverage="0" equalAverage="0" bottom="0" percent="0" rank="0" text="" dxfId="110">
      <formula>MOD(ROW(),2)=0</formula>
    </cfRule>
  </conditionalFormatting>
  <conditionalFormatting sqref="D10:D60">
    <cfRule type="expression" priority="21" aboveAverage="0" equalAverage="0" bottom="0" percent="0" rank="0" text="" dxfId="111">
      <formula>MOD(ROW(),2)=0</formula>
    </cfRule>
  </conditionalFormatting>
  <conditionalFormatting sqref="D10:D60">
    <cfRule type="expression" priority="22" aboveAverage="0" equalAverage="0" bottom="0" percent="0" rank="0" text="" dxfId="112">
      <formula>MOD(ROW(),2)=0</formula>
    </cfRule>
  </conditionalFormatting>
  <conditionalFormatting sqref="D10:D60">
    <cfRule type="expression" priority="23" aboveAverage="0" equalAverage="0" bottom="0" percent="0" rank="0" text="" dxfId="113">
      <formula>MOD(ROW(),2)=0</formula>
    </cfRule>
  </conditionalFormatting>
  <conditionalFormatting sqref="D10:D60">
    <cfRule type="expression" priority="24" aboveAverage="0" equalAverage="0" bottom="0" percent="0" rank="0" text="" dxfId="114">
      <formula>MOD(ROW(),2)=0</formula>
    </cfRule>
  </conditionalFormatting>
  <conditionalFormatting sqref="D10:D60">
    <cfRule type="expression" priority="25" aboveAverage="0" equalAverage="0" bottom="0" percent="0" rank="0" text="" dxfId="115">
      <formula>MOD(ROW(),2)=0</formula>
    </cfRule>
  </conditionalFormatting>
  <conditionalFormatting sqref="D10:D60">
    <cfRule type="expression" priority="26" aboveAverage="0" equalAverage="0" bottom="0" percent="0" rank="0" text="" dxfId="116">
      <formula>MOD(ROW(),2)=0</formula>
    </cfRule>
  </conditionalFormatting>
  <conditionalFormatting sqref="D10:D60">
    <cfRule type="expression" priority="27" aboveAverage="0" equalAverage="0" bottom="0" percent="0" rank="0" text="" dxfId="117">
      <formula>MOD(ROW(),2)=0</formula>
    </cfRule>
  </conditionalFormatting>
  <conditionalFormatting sqref="D10:D60">
    <cfRule type="expression" priority="28" aboveAverage="0" equalAverage="0" bottom="0" percent="0" rank="0" text="" dxfId="118">
      <formula>MOD(ROW(),2)=0</formula>
    </cfRule>
  </conditionalFormatting>
  <conditionalFormatting sqref="D10:D60">
    <cfRule type="expression" priority="29" aboveAverage="0" equalAverage="0" bottom="0" percent="0" rank="0" text="" dxfId="119">
      <formula>MOD(ROW(),2)=0</formula>
    </cfRule>
  </conditionalFormatting>
  <conditionalFormatting sqref="D10:D60">
    <cfRule type="expression" priority="30" aboveAverage="0" equalAverage="0" bottom="0" percent="0" rank="0" text="" dxfId="120">
      <formula>MOD(ROW(),2)=0</formula>
    </cfRule>
  </conditionalFormatting>
  <conditionalFormatting sqref="D10:D60">
    <cfRule type="expression" priority="31" aboveAverage="0" equalAverage="0" bottom="0" percent="0" rank="0" text="" dxfId="121">
      <formula>MOD(ROW(),2)=0</formula>
    </cfRule>
  </conditionalFormatting>
  <conditionalFormatting sqref="D10:D60">
    <cfRule type="expression" priority="32" aboveAverage="0" equalAverage="0" bottom="0" percent="0" rank="0" text="" dxfId="122">
      <formula>MOD(ROW(),2)=0</formula>
    </cfRule>
  </conditionalFormatting>
  <conditionalFormatting sqref="D10:D60">
    <cfRule type="expression" priority="33" aboveAverage="0" equalAverage="0" bottom="0" percent="0" rank="0" text="" dxfId="123">
      <formula>MOD(ROW(),2)=0</formula>
    </cfRule>
  </conditionalFormatting>
  <conditionalFormatting sqref="D10:D60">
    <cfRule type="expression" priority="34" aboveAverage="0" equalAverage="0" bottom="0" percent="0" rank="0" text="" dxfId="124">
      <formula>MOD(ROW(),2)=0</formula>
    </cfRule>
  </conditionalFormatting>
  <conditionalFormatting sqref="D10:D60">
    <cfRule type="expression" priority="35" aboveAverage="0" equalAverage="0" bottom="0" percent="0" rank="0" text="" dxfId="125">
      <formula>MOD(ROW(),2)=0</formula>
    </cfRule>
  </conditionalFormatting>
  <conditionalFormatting sqref="D10:D60">
    <cfRule type="expression" priority="36" aboveAverage="0" equalAverage="0" bottom="0" percent="0" rank="0" text="" dxfId="126">
      <formula>MOD(ROW(),2)=0</formula>
    </cfRule>
  </conditionalFormatting>
  <conditionalFormatting sqref="D10:D60">
    <cfRule type="expression" priority="37" aboveAverage="0" equalAverage="0" bottom="0" percent="0" rank="0" text="" dxfId="127">
      <formula>MOD(ROW(),2)=0</formula>
    </cfRule>
  </conditionalFormatting>
  <conditionalFormatting sqref="N10:N60">
    <cfRule type="expression" priority="38" aboveAverage="0" equalAverage="0" bottom="0" percent="0" rank="0" text="" dxfId="128">
      <formula>MOD(ROW(),2)=0</formula>
    </cfRule>
  </conditionalFormatting>
  <conditionalFormatting sqref="N10:N60">
    <cfRule type="expression" priority="39" aboveAverage="0" equalAverage="0" bottom="0" percent="0" rank="0" text="" dxfId="129">
      <formula>MOD(ROW(),2)=0</formula>
    </cfRule>
  </conditionalFormatting>
  <conditionalFormatting sqref="N10:N60">
    <cfRule type="expression" priority="40" aboveAverage="0" equalAverage="0" bottom="0" percent="0" rank="0" text="" dxfId="130">
      <formula>MOD(ROW(),2)=0</formula>
    </cfRule>
  </conditionalFormatting>
  <conditionalFormatting sqref="N10:N60">
    <cfRule type="expression" priority="41" aboveAverage="0" equalAverage="0" bottom="0" percent="0" rank="0" text="" dxfId="131">
      <formula>MOD(ROW(),2)=0</formula>
    </cfRule>
  </conditionalFormatting>
  <conditionalFormatting sqref="D10:D60">
    <cfRule type="expression" priority="42" aboveAverage="0" equalAverage="0" bottom="0" percent="0" rank="0" text="" dxfId="132">
      <formula>MOD(ROW(),2)=0</formula>
    </cfRule>
  </conditionalFormatting>
  <conditionalFormatting sqref="D10:D60">
    <cfRule type="expression" priority="43" aboveAverage="0" equalAverage="0" bottom="0" percent="0" rank="0" text="" dxfId="133">
      <formula>MOD(ROW(),2)=0</formula>
    </cfRule>
  </conditionalFormatting>
  <conditionalFormatting sqref="D10:D60">
    <cfRule type="expression" priority="44" aboveAverage="0" equalAverage="0" bottom="0" percent="0" rank="0" text="" dxfId="134">
      <formula>MOD(ROW(),2)=0</formula>
    </cfRule>
  </conditionalFormatting>
  <conditionalFormatting sqref="D10:D60">
    <cfRule type="expression" priority="45" aboveAverage="0" equalAverage="0" bottom="0" percent="0" rank="0" text="" dxfId="135">
      <formula>MOD(ROW(),2)=0</formula>
    </cfRule>
  </conditionalFormatting>
  <conditionalFormatting sqref="D10:D60">
    <cfRule type="expression" priority="46" aboveAverage="0" equalAverage="0" bottom="0" percent="0" rank="0" text="" dxfId="136">
      <formula>MOD(ROW(),2)=0</formula>
    </cfRule>
  </conditionalFormatting>
  <conditionalFormatting sqref="D10:D60">
    <cfRule type="expression" priority="47" aboveAverage="0" equalAverage="0" bottom="0" percent="0" rank="0" text="" dxfId="137">
      <formula>MOD(ROW(),2)=0</formula>
    </cfRule>
  </conditionalFormatting>
  <conditionalFormatting sqref="D10:D60">
    <cfRule type="expression" priority="48" aboveAverage="0" equalAverage="0" bottom="0" percent="0" rank="0" text="" dxfId="138">
      <formula>MOD(ROW(),2)=0</formula>
    </cfRule>
  </conditionalFormatting>
  <conditionalFormatting sqref="D10:D60">
    <cfRule type="expression" priority="49" aboveAverage="0" equalAverage="0" bottom="0" percent="0" rank="0" text="" dxfId="139">
      <formula>MOD(ROW(),2)=0</formula>
    </cfRule>
  </conditionalFormatting>
  <conditionalFormatting sqref="D10:D60">
    <cfRule type="expression" priority="50" aboveAverage="0" equalAverage="0" bottom="0" percent="0" rank="0" text="" dxfId="140">
      <formula>MOD(ROW(),2)=0</formula>
    </cfRule>
  </conditionalFormatting>
  <conditionalFormatting sqref="N10:N60">
    <cfRule type="expression" priority="51" aboveAverage="0" equalAverage="0" bottom="0" percent="0" rank="0" text="" dxfId="141">
      <formula>MOD(ROW(),2)=0</formula>
    </cfRule>
  </conditionalFormatting>
  <conditionalFormatting sqref="N10:N60">
    <cfRule type="expression" priority="52" aboveAverage="0" equalAverage="0" bottom="0" percent="0" rank="0" text="" dxfId="142">
      <formula>MOD(ROW(),2)=0</formula>
    </cfRule>
  </conditionalFormatting>
  <conditionalFormatting sqref="N10:N60">
    <cfRule type="expression" priority="53" aboveAverage="0" equalAverage="0" bottom="0" percent="0" rank="0" text="" dxfId="143">
      <formula>MOD(ROW(),2)=0</formula>
    </cfRule>
  </conditionalFormatting>
  <conditionalFormatting sqref="N10:N60">
    <cfRule type="expression" priority="54" aboveAverage="0" equalAverage="0" bottom="0" percent="0" rank="0" text="" dxfId="144">
      <formula>MOD(ROW(),2)=0</formula>
    </cfRule>
  </conditionalFormatting>
  <conditionalFormatting sqref="D10:D60">
    <cfRule type="expression" priority="55" aboveAverage="0" equalAverage="0" bottom="0" percent="0" rank="0" text="" dxfId="145">
      <formula>MOD(ROW(),2)=0</formula>
    </cfRule>
  </conditionalFormatting>
  <conditionalFormatting sqref="D10:D60">
    <cfRule type="expression" priority="56" aboveAverage="0" equalAverage="0" bottom="0" percent="0" rank="0" text="" dxfId="146">
      <formula>MOD(ROW(),2)=0</formula>
    </cfRule>
  </conditionalFormatting>
  <conditionalFormatting sqref="D10:D60">
    <cfRule type="expression" priority="57" aboveAverage="0" equalAverage="0" bottom="0" percent="0" rank="0" text="" dxfId="147">
      <formula>MOD(ROW(),2)=0</formula>
    </cfRule>
  </conditionalFormatting>
  <conditionalFormatting sqref="D10:D60">
    <cfRule type="expression" priority="58" aboveAverage="0" equalAverage="0" bottom="0" percent="0" rank="0" text="" dxfId="148">
      <formula>MOD(ROW(),2)=0</formula>
    </cfRule>
  </conditionalFormatting>
  <conditionalFormatting sqref="D10:D60">
    <cfRule type="expression" priority="59" aboveAverage="0" equalAverage="0" bottom="0" percent="0" rank="0" text="" dxfId="149">
      <formula>MOD(ROW(),2)=0</formula>
    </cfRule>
  </conditionalFormatting>
  <conditionalFormatting sqref="D10:D60">
    <cfRule type="expression" priority="60" aboveAverage="0" equalAverage="0" bottom="0" percent="0" rank="0" text="" dxfId="150">
      <formula>MOD(ROW(),2)=0</formula>
    </cfRule>
  </conditionalFormatting>
  <conditionalFormatting sqref="D10:D60">
    <cfRule type="expression" priority="61" aboveAverage="0" equalAverage="0" bottom="0" percent="0" rank="0" text="" dxfId="151">
      <formula>MOD(ROW(),2)=0</formula>
    </cfRule>
  </conditionalFormatting>
  <conditionalFormatting sqref="D10:D60">
    <cfRule type="expression" priority="62" aboveAverage="0" equalAverage="0" bottom="0" percent="0" rank="0" text="" dxfId="152">
      <formula>MOD(ROW(),2)=0</formula>
    </cfRule>
  </conditionalFormatting>
  <conditionalFormatting sqref="D10:D60">
    <cfRule type="expression" priority="63" aboveAverage="0" equalAverage="0" bottom="0" percent="0" rank="0" text="" dxfId="153">
      <formula>MOD(ROW(),2)=0</formula>
    </cfRule>
  </conditionalFormatting>
  <conditionalFormatting sqref="D10:D60">
    <cfRule type="expression" priority="64" aboveAverage="0" equalAverage="0" bottom="0" percent="0" rank="0" text="" dxfId="154">
      <formula>MOD(ROW(),2)=0</formula>
    </cfRule>
  </conditionalFormatting>
  <conditionalFormatting sqref="D10:D60">
    <cfRule type="expression" priority="65" aboveAverage="0" equalAverage="0" bottom="0" percent="0" rank="0" text="" dxfId="155">
      <formula>MOD(ROW(),2)=0</formula>
    </cfRule>
  </conditionalFormatting>
  <conditionalFormatting sqref="D10:D60">
    <cfRule type="expression" priority="66" aboveAverage="0" equalAverage="0" bottom="0" percent="0" rank="0" text="" dxfId="156">
      <formula>MOD(ROW(),2)=0</formula>
    </cfRule>
  </conditionalFormatting>
  <conditionalFormatting sqref="D10:D60">
    <cfRule type="expression" priority="67" aboveAverage="0" equalAverage="0" bottom="0" percent="0" rank="0" text="" dxfId="157">
      <formula>MOD(ROW(),2)=0</formula>
    </cfRule>
  </conditionalFormatting>
  <conditionalFormatting sqref="D10:D60">
    <cfRule type="expression" priority="68" aboveAverage="0" equalAverage="0" bottom="0" percent="0" rank="0" text="" dxfId="158">
      <formula>MOD(ROW(),2)=0</formula>
    </cfRule>
  </conditionalFormatting>
  <conditionalFormatting sqref="D10:D60">
    <cfRule type="expression" priority="69" aboveAverage="0" equalAverage="0" bottom="0" percent="0" rank="0" text="" dxfId="159">
      <formula>MOD(ROW(),2)=0</formula>
    </cfRule>
  </conditionalFormatting>
  <conditionalFormatting sqref="D10:D60">
    <cfRule type="expression" priority="70" aboveAverage="0" equalAverage="0" bottom="0" percent="0" rank="0" text="" dxfId="160">
      <formula>MOD(ROW(),2)=0</formula>
    </cfRule>
  </conditionalFormatting>
  <conditionalFormatting sqref="D10:D60">
    <cfRule type="expression" priority="71" aboveAverage="0" equalAverage="0" bottom="0" percent="0" rank="0" text="" dxfId="161">
      <formula>MOD(ROW(),2)=0</formula>
    </cfRule>
  </conditionalFormatting>
  <conditionalFormatting sqref="D10:D60">
    <cfRule type="expression" priority="72" aboveAverage="0" equalAverage="0" bottom="0" percent="0" rank="0" text="" dxfId="162">
      <formula>MOD(ROW(),2)=0</formula>
    </cfRule>
  </conditionalFormatting>
  <conditionalFormatting sqref="D10:D60">
    <cfRule type="expression" priority="73" aboveAverage="0" equalAverage="0" bottom="0" percent="0" rank="0" text="" dxfId="163">
      <formula>MOD(ROW(),2)=0</formula>
    </cfRule>
  </conditionalFormatting>
  <conditionalFormatting sqref="D10:D60">
    <cfRule type="expression" priority="74" aboveAverage="0" equalAverage="0" bottom="0" percent="0" rank="0" text="" dxfId="164">
      <formula>MOD(ROW(),2)=0</formula>
    </cfRule>
  </conditionalFormatting>
  <conditionalFormatting sqref="D10:D60">
    <cfRule type="expression" priority="75" aboveAverage="0" equalAverage="0" bottom="0" percent="0" rank="0" text="" dxfId="165">
      <formula>MOD(ROW(),2)=0</formula>
    </cfRule>
  </conditionalFormatting>
  <conditionalFormatting sqref="D10:D60">
    <cfRule type="expression" priority="76" aboveAverage="0" equalAverage="0" bottom="0" percent="0" rank="0" text="" dxfId="166">
      <formula>MOD(ROW(),2)=0</formula>
    </cfRule>
  </conditionalFormatting>
  <conditionalFormatting sqref="D10:D60">
    <cfRule type="expression" priority="77" aboveAverage="0" equalAverage="0" bottom="0" percent="0" rank="0" text="" dxfId="167">
      <formula>MOD(ROW(),2)=0</formula>
    </cfRule>
  </conditionalFormatting>
  <conditionalFormatting sqref="D10:D60">
    <cfRule type="expression" priority="78" aboveAverage="0" equalAverage="0" bottom="0" percent="0" rank="0" text="" dxfId="168">
      <formula>MOD(ROW(),2)=0</formula>
    </cfRule>
  </conditionalFormatting>
  <conditionalFormatting sqref="D10:D60">
    <cfRule type="expression" priority="79" aboveAverage="0" equalAverage="0" bottom="0" percent="0" rank="0" text="" dxfId="169">
      <formula>MOD(ROW(),2)=0</formula>
    </cfRule>
  </conditionalFormatting>
  <conditionalFormatting sqref="D10:D60">
    <cfRule type="expression" priority="80" aboveAverage="0" equalAverage="0" bottom="0" percent="0" rank="0" text="" dxfId="170">
      <formula>MOD(ROW(),2)=0</formula>
    </cfRule>
  </conditionalFormatting>
  <conditionalFormatting sqref="D10:D60">
    <cfRule type="expression" priority="81" aboveAverage="0" equalAverage="0" bottom="0" percent="0" rank="0" text="" dxfId="171">
      <formula>MOD(ROW(),2)=0</formula>
    </cfRule>
  </conditionalFormatting>
  <conditionalFormatting sqref="N10:N60">
    <cfRule type="expression" priority="82" aboveAverage="0" equalAverage="0" bottom="0" percent="0" rank="0" text="" dxfId="172">
      <formula>MOD(ROW(),2)=0</formula>
    </cfRule>
  </conditionalFormatting>
  <conditionalFormatting sqref="N10:N60">
    <cfRule type="expression" priority="83" aboveAverage="0" equalAverage="0" bottom="0" percent="0" rank="0" text="" dxfId="173">
      <formula>MOD(ROW(),2)=0</formula>
    </cfRule>
  </conditionalFormatting>
  <conditionalFormatting sqref="N10:N60">
    <cfRule type="expression" priority="84" aboveAverage="0" equalAverage="0" bottom="0" percent="0" rank="0" text="" dxfId="174">
      <formula>MOD(ROW(),2)=0</formula>
    </cfRule>
  </conditionalFormatting>
  <conditionalFormatting sqref="N10:N60">
    <cfRule type="expression" priority="85" aboveAverage="0" equalAverage="0" bottom="0" percent="0" rank="0" text="" dxfId="175">
      <formula>MOD(ROW(),2)=0</formula>
    </cfRule>
  </conditionalFormatting>
  <dataValidations count="10">
    <dataValidation allowBlank="true" error="Enter kV amount" errorStyle="stop" operator="between" prompt="Enter kV amount" showDropDown="false" showErrorMessage="true" showInputMessage="true" sqref="G9:G60 J9:M60" type="decimal">
      <formula1>0</formula1>
      <formula2>999999</formula2>
    </dataValidation>
    <dataValidation allowBlank="true" error="Enter p.u. amount" errorStyle="stop" operator="between" prompt="Enter p.u. amount" showDropDown="false" showErrorMessage="true" showInputMessage="true" sqref="N9:N60" type="decimal">
      <formula1>0</formula1>
      <formula2>999999</formula2>
    </dataValidation>
    <dataValidation allowBlank="true" errorStyle="stop" operator="between" showDropDown="false" showErrorMessage="true" showInputMessage="false" sqref="E9:E60" type="list">
      <formula1>"C,R"</formula1>
      <formula2>0</formula2>
    </dataValidation>
    <dataValidation allowBlank="true" error="Supply 5 digit PTI Bus Number only" errorStyle="stop" operator="greaterThan" showDropDown="false" showErrorMessage="true" showInputMessage="false" sqref="H9:H60" type="whole">
      <formula1>0</formula1>
      <formula2>0</formula2>
    </dataValidation>
    <dataValidation allowBlank="true" error="Please select from pull down list." errorStyle="stop" operator="between" prompt="Please select from pull down list." showDropDown="false" showErrorMessage="true" showInputMessage="true" sqref="I9:I60" type="list">
      <formula1>"Y,N"</formula1>
      <formula2>0</formula2>
    </dataValidation>
    <dataValidation allowBlank="true" errorStyle="stop" operator="between" showDropDown="false" showErrorMessage="true" showInputMessage="false" sqref="B9:C60 O9:X60" type="custom">
      <formula1>EXACT(B9,UPPER(B9))</formula1>
      <formula2>0</formula2>
    </dataValidation>
    <dataValidation allowBlank="true" errorStyle="stop" operator="lessThanOrEqual" prompt="Enter change description only. (see suggestions)" showDropDown="false" showErrorMessage="true" showInputMessage="true" sqref="A9:A60" type="list">
      <formula1>"ADD,CHANGE,DELETE"</formula1>
      <formula2>0</formula2>
    </dataValidation>
    <dataValidation allowBlank="true" error="Enter MVAR amount" errorStyle="stop" operator="between" prompt="Enter MVAR amount" showDropDown="false" showErrorMessage="true" showInputMessage="true" sqref="F9:F60" type="decimal">
      <formula1>-999999</formula1>
      <formula2>999999</formula2>
    </dataValidation>
    <dataValidation allowBlank="true" error="Enter value in Ohms per Phase" errorStyle="stop" operator="between" showDropDown="false" showErrorMessage="true" showInputMessage="false" sqref="Y9:Y60" type="decimal">
      <formula1>0</formula1>
      <formula2>99999</formula2>
    </dataValidation>
    <dataValidation allowBlank="true" error="Enter value in Ohms" errorStyle="stop" operator="between" showDropDown="false" showErrorMessage="true" showInputMessage="false" sqref="Z9:Z60" type="decimal">
      <formula1>0</formula1>
      <formula2>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N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9" activeCellId="0" sqref="A9"/>
    </sheetView>
  </sheetViews>
  <sheetFormatPr defaultColWidth="9.13671875" defaultRowHeight="15.75" zeroHeight="false" outlineLevelRow="0" outlineLevelCol="0"/>
  <cols>
    <col collapsed="false" customWidth="true" hidden="false" outlineLevel="0" max="1" min="1" style="11" width="22.42"/>
    <col collapsed="false" customWidth="true" hidden="false" outlineLevel="0" max="2" min="2" style="11" width="28.56"/>
    <col collapsed="false" customWidth="true" hidden="false" outlineLevel="0" max="3" min="3" style="11" width="25.28"/>
    <col collapsed="false" customWidth="true" hidden="false" outlineLevel="0" max="4" min="4" style="11" width="53.56"/>
    <col collapsed="false" customWidth="true" hidden="false" outlineLevel="0" max="5" min="5" style="66" width="20.99"/>
    <col collapsed="false" customWidth="true" hidden="false" outlineLevel="0" max="6" min="6" style="11" width="19.7"/>
    <col collapsed="false" customWidth="true" hidden="false" outlineLevel="0" max="7" min="7" style="11" width="19.41"/>
    <col collapsed="false" customWidth="true" hidden="false" outlineLevel="0" max="8" min="8" style="11" width="18.85"/>
    <col collapsed="false" customWidth="true" hidden="false" outlineLevel="0" max="9" min="9" style="11" width="14.41"/>
    <col collapsed="false" customWidth="true" hidden="false" outlineLevel="0" max="10" min="10" style="11" width="18.85"/>
    <col collapsed="false" customWidth="true" hidden="false" outlineLevel="0" max="11" min="11" style="11" width="23.85"/>
    <col collapsed="false" customWidth="true" hidden="false" outlineLevel="0" max="12" min="12" style="11" width="25.13"/>
    <col collapsed="false" customWidth="true" hidden="false" outlineLevel="0" max="13" min="13" style="11" width="18.99"/>
    <col collapsed="false" customWidth="true" hidden="false" outlineLevel="0" max="14" min="14" style="11" width="18.14"/>
    <col collapsed="false" customWidth="true" hidden="false" outlineLevel="0" max="15" min="15" style="11" width="18.85"/>
    <col collapsed="false" customWidth="true" hidden="false" outlineLevel="0" max="16" min="16" style="11" width="22.85"/>
    <col collapsed="false" customWidth="true" hidden="false" outlineLevel="0" max="17" min="17" style="11" width="14.41"/>
    <col collapsed="false" customWidth="true" hidden="false" outlineLevel="0" max="18" min="18" style="11" width="14.14"/>
    <col collapsed="false" customWidth="true" hidden="false" outlineLevel="0" max="20" min="19" style="11" width="16.28"/>
    <col collapsed="false" customWidth="true" hidden="false" outlineLevel="0" max="30" min="21" style="65" width="13.7"/>
    <col collapsed="false" customWidth="true" hidden="false" outlineLevel="0" max="31" min="31" style="11" width="14.56"/>
    <col collapsed="false" customWidth="true" hidden="false" outlineLevel="0" max="32" min="32" style="66" width="17.7"/>
    <col collapsed="false" customWidth="true" hidden="false" outlineLevel="0" max="33" min="33" style="66" width="14.28"/>
    <col collapsed="false" customWidth="true" hidden="false" outlineLevel="0" max="38" min="34" style="65" width="13.7"/>
    <col collapsed="false" customWidth="true" hidden="false" outlineLevel="0" max="39" min="39" style="11" width="16.84"/>
    <col collapsed="false" customWidth="true" hidden="false" outlineLevel="0" max="40" min="40" style="11" width="15.7"/>
    <col collapsed="false" customWidth="true" hidden="false" outlineLevel="0" max="41" min="41" style="66" width="15.7"/>
    <col collapsed="false" customWidth="true" hidden="false" outlineLevel="0" max="42" min="42" style="11" width="15.7"/>
    <col collapsed="false" customWidth="true" hidden="false" outlineLevel="0" max="47" min="43" style="11" width="13.7"/>
    <col collapsed="false" customWidth="true" hidden="false" outlineLevel="0" max="48" min="48" style="11" width="14.28"/>
    <col collapsed="false" customWidth="true" hidden="false" outlineLevel="0" max="49" min="49" style="66" width="19.99"/>
    <col collapsed="false" customWidth="true" hidden="false" outlineLevel="0" max="50" min="50" style="11" width="16.13"/>
    <col collapsed="false" customWidth="true" hidden="false" outlineLevel="0" max="51" min="51" style="66" width="24.28"/>
    <col collapsed="false" customWidth="true" hidden="false" outlineLevel="0" max="52" min="52" style="11" width="20.13"/>
    <col collapsed="false" customWidth="true" hidden="false" outlineLevel="0" max="53" min="53" style="11" width="18.7"/>
    <col collapsed="false" customWidth="true" hidden="false" outlineLevel="0" max="58" min="54" style="66" width="19.14"/>
    <col collapsed="false" customWidth="true" hidden="false" outlineLevel="0" max="59" min="59" style="66" width="30.28"/>
    <col collapsed="false" customWidth="true" hidden="false" outlineLevel="0" max="60" min="60" style="66" width="37.14"/>
    <col collapsed="false" customWidth="true" hidden="false" outlineLevel="0" max="63" min="61" style="66" width="19.14"/>
    <col collapsed="false" customWidth="true" hidden="false" outlineLevel="0" max="64" min="64" style="66" width="29.41"/>
    <col collapsed="false" customWidth="true" hidden="false" outlineLevel="0" max="65" min="65" style="11" width="12.7"/>
    <col collapsed="false" customWidth="true" hidden="false" outlineLevel="0" max="66" min="66" style="11" width="15.7"/>
    <col collapsed="false" customWidth="true" hidden="false" outlineLevel="0" max="72" min="67" style="11" width="9.28"/>
    <col collapsed="false" customWidth="false" hidden="false" outlineLevel="0" max="257" min="73" style="11" width="9.14"/>
  </cols>
  <sheetData>
    <row r="1" s="70" customFormat="true" ht="18.75" hidden="false" customHeight="false" outlineLevel="0" collapsed="false">
      <c r="A1" s="133" t="s">
        <v>0</v>
      </c>
      <c r="E1" s="69"/>
      <c r="U1" s="68"/>
      <c r="V1" s="68"/>
      <c r="W1" s="68"/>
      <c r="X1" s="68"/>
      <c r="Y1" s="68"/>
      <c r="Z1" s="68"/>
      <c r="AA1" s="68"/>
      <c r="AB1" s="68"/>
      <c r="AC1" s="68"/>
      <c r="AD1" s="68"/>
      <c r="AF1" s="69"/>
      <c r="AG1" s="69"/>
      <c r="AH1" s="68"/>
      <c r="AI1" s="68"/>
      <c r="AJ1" s="68"/>
      <c r="AK1" s="68"/>
      <c r="AL1" s="68"/>
      <c r="AO1" s="69"/>
      <c r="AW1" s="69"/>
      <c r="AY1" s="69"/>
      <c r="BB1" s="69"/>
      <c r="BC1" s="69"/>
      <c r="BD1" s="69"/>
      <c r="BE1" s="69"/>
      <c r="BF1" s="69"/>
      <c r="BG1" s="69"/>
      <c r="BH1" s="69"/>
      <c r="BI1" s="69"/>
      <c r="BJ1" s="69"/>
      <c r="BK1" s="69"/>
      <c r="BL1" s="69"/>
    </row>
    <row r="2" s="70" customFormat="true" ht="18.75" hidden="false" customHeight="false" outlineLevel="0" collapsed="false">
      <c r="A2" s="214" t="s">
        <v>1250</v>
      </c>
      <c r="B2" s="214"/>
      <c r="C2" s="214"/>
      <c r="D2" s="214"/>
      <c r="E2" s="69"/>
      <c r="U2" s="68"/>
      <c r="V2" s="68"/>
      <c r="W2" s="68"/>
      <c r="X2" s="68"/>
      <c r="Y2" s="68"/>
      <c r="Z2" s="68"/>
      <c r="AA2" s="68"/>
      <c r="AB2" s="68"/>
      <c r="AC2" s="68"/>
      <c r="AD2" s="68"/>
      <c r="AF2" s="69"/>
      <c r="AG2" s="69"/>
      <c r="AH2" s="68"/>
      <c r="AI2" s="68"/>
      <c r="AJ2" s="68"/>
      <c r="AK2" s="68"/>
      <c r="AL2" s="68"/>
      <c r="AO2" s="69"/>
      <c r="AW2" s="69"/>
      <c r="AY2" s="69"/>
      <c r="BB2" s="69"/>
      <c r="BC2" s="69"/>
      <c r="BD2" s="69"/>
      <c r="BE2" s="69"/>
      <c r="BF2" s="69"/>
      <c r="BG2" s="69"/>
      <c r="BH2" s="69"/>
      <c r="BI2" s="69"/>
      <c r="BJ2" s="69"/>
      <c r="BK2" s="69"/>
      <c r="BL2" s="69"/>
    </row>
    <row r="3" s="70" customFormat="true" ht="18.75" hidden="false" customHeight="false" outlineLevel="0" collapsed="false">
      <c r="A3" s="198" t="s">
        <v>1251</v>
      </c>
      <c r="B3" s="199"/>
      <c r="C3" s="80"/>
      <c r="D3" s="80"/>
      <c r="E3" s="69"/>
      <c r="U3" s="68"/>
      <c r="V3" s="68"/>
      <c r="W3" s="68"/>
      <c r="X3" s="68"/>
      <c r="Y3" s="68"/>
      <c r="Z3" s="68"/>
      <c r="AA3" s="68"/>
      <c r="AB3" s="68"/>
      <c r="AC3" s="68"/>
      <c r="AD3" s="68"/>
      <c r="AF3" s="69"/>
      <c r="AG3" s="69"/>
      <c r="AH3" s="68"/>
      <c r="AI3" s="68"/>
      <c r="AJ3" s="68"/>
      <c r="AK3" s="68"/>
      <c r="AL3" s="68"/>
      <c r="AO3" s="69"/>
      <c r="AW3" s="69"/>
      <c r="AY3" s="69"/>
      <c r="BB3" s="69"/>
      <c r="BC3" s="69"/>
      <c r="BD3" s="69"/>
      <c r="BE3" s="69"/>
      <c r="BF3" s="69"/>
      <c r="BG3" s="69"/>
      <c r="BH3" s="69"/>
      <c r="BI3" s="69"/>
      <c r="BJ3" s="69"/>
      <c r="BK3" s="69"/>
      <c r="BL3" s="69"/>
    </row>
    <row r="4" s="70" customFormat="true" ht="18.75" hidden="false" customHeight="false" outlineLevel="0" collapsed="false">
      <c r="A4" s="171" t="s">
        <v>1208</v>
      </c>
      <c r="E4" s="69"/>
      <c r="U4" s="68"/>
      <c r="V4" s="68"/>
      <c r="W4" s="68"/>
      <c r="X4" s="68"/>
      <c r="Y4" s="68"/>
      <c r="Z4" s="68"/>
      <c r="AA4" s="68"/>
      <c r="AB4" s="68"/>
      <c r="AC4" s="68"/>
      <c r="AD4" s="68"/>
      <c r="AF4" s="69"/>
      <c r="AG4" s="69"/>
      <c r="AH4" s="68"/>
      <c r="AI4" s="68"/>
      <c r="AJ4" s="68"/>
      <c r="AK4" s="68"/>
      <c r="AL4" s="68"/>
      <c r="AO4" s="69"/>
      <c r="AW4" s="69"/>
      <c r="AY4" s="69"/>
      <c r="BB4" s="69"/>
      <c r="BC4" s="69"/>
      <c r="BD4" s="69"/>
      <c r="BE4" s="69"/>
      <c r="BF4" s="69"/>
      <c r="BG4" s="69"/>
      <c r="BH4" s="69"/>
      <c r="BI4" s="69"/>
      <c r="BJ4" s="69"/>
      <c r="BK4" s="69"/>
      <c r="BL4" s="69"/>
    </row>
    <row r="5" s="70" customFormat="true" ht="19.5" hidden="false" customHeight="false" outlineLevel="0" collapsed="false">
      <c r="E5" s="69"/>
      <c r="J5" s="215"/>
      <c r="K5" s="215"/>
      <c r="U5" s="68"/>
      <c r="V5" s="68"/>
      <c r="W5" s="68"/>
      <c r="X5" s="68"/>
      <c r="Y5" s="68"/>
      <c r="Z5" s="68"/>
      <c r="AA5" s="68"/>
      <c r="AB5" s="68"/>
      <c r="AC5" s="68"/>
      <c r="AD5" s="68"/>
      <c r="AF5" s="69"/>
      <c r="AG5" s="69"/>
      <c r="AH5" s="68"/>
      <c r="AI5" s="68"/>
      <c r="AJ5" s="68"/>
      <c r="AK5" s="68"/>
      <c r="AL5" s="68"/>
      <c r="AO5" s="69"/>
      <c r="AW5" s="69"/>
      <c r="AY5" s="69"/>
      <c r="BB5" s="69"/>
      <c r="BC5" s="69"/>
      <c r="BD5" s="69"/>
      <c r="BE5" s="69"/>
      <c r="BF5" s="69"/>
      <c r="BG5" s="69"/>
      <c r="BH5" s="69"/>
      <c r="BI5" s="69"/>
      <c r="BJ5" s="69"/>
      <c r="BK5" s="69"/>
      <c r="BL5" s="69"/>
    </row>
    <row r="6" s="177" customFormat="true" ht="15.75" hidden="false" customHeight="true" outlineLevel="0" collapsed="false">
      <c r="A6" s="200"/>
      <c r="B6" s="173" t="s">
        <v>1252</v>
      </c>
      <c r="C6" s="173"/>
      <c r="D6" s="173"/>
      <c r="E6" s="173"/>
      <c r="F6" s="173"/>
      <c r="G6" s="173"/>
      <c r="H6" s="173"/>
      <c r="I6" s="173"/>
      <c r="J6" s="173"/>
      <c r="K6" s="173"/>
      <c r="L6" s="173"/>
      <c r="M6" s="173"/>
      <c r="N6" s="173"/>
      <c r="O6" s="173"/>
      <c r="P6" s="173"/>
      <c r="Q6" s="173"/>
      <c r="R6" s="173"/>
      <c r="S6" s="173"/>
      <c r="T6" s="173"/>
      <c r="U6" s="173"/>
      <c r="V6" s="173"/>
      <c r="W6" s="173"/>
      <c r="X6" s="173"/>
      <c r="Y6" s="173"/>
      <c r="Z6" s="173"/>
      <c r="AA6" s="173"/>
      <c r="AB6" s="173"/>
      <c r="AC6" s="173"/>
      <c r="AD6" s="173"/>
      <c r="AE6" s="174" t="s">
        <v>1253</v>
      </c>
      <c r="AF6" s="174"/>
      <c r="AG6" s="174"/>
      <c r="AH6" s="174"/>
      <c r="AI6" s="174"/>
      <c r="AJ6" s="174"/>
      <c r="AK6" s="174"/>
      <c r="AL6" s="174"/>
      <c r="AM6" s="174"/>
      <c r="AN6" s="173" t="s">
        <v>1254</v>
      </c>
      <c r="AO6" s="173"/>
      <c r="AP6" s="173"/>
      <c r="AQ6" s="173"/>
      <c r="AR6" s="173"/>
      <c r="AS6" s="173"/>
      <c r="AT6" s="173"/>
      <c r="AU6" s="173"/>
      <c r="AV6" s="173"/>
      <c r="AW6" s="106" t="s">
        <v>1255</v>
      </c>
      <c r="AX6" s="106"/>
      <c r="AY6" s="106"/>
      <c r="AZ6" s="106"/>
      <c r="BA6" s="106"/>
      <c r="BB6" s="106"/>
      <c r="BC6" s="216" t="s">
        <v>1256</v>
      </c>
      <c r="BD6" s="216"/>
      <c r="BE6" s="216"/>
      <c r="BF6" s="216"/>
      <c r="BG6" s="216"/>
      <c r="BH6" s="216"/>
      <c r="BI6" s="216"/>
      <c r="BJ6" s="216"/>
      <c r="BK6" s="216"/>
      <c r="BL6" s="216"/>
      <c r="BM6" s="202" t="s">
        <v>1151</v>
      </c>
      <c r="BN6" s="109" t="s">
        <v>1152</v>
      </c>
    </row>
    <row r="7" s="92" customFormat="true" ht="80.25" hidden="false" customHeight="true" outlineLevel="0" collapsed="false">
      <c r="A7" s="203" t="s">
        <v>1128</v>
      </c>
      <c r="B7" s="114" t="s">
        <v>1257</v>
      </c>
      <c r="C7" s="115" t="s">
        <v>1214</v>
      </c>
      <c r="D7" s="115" t="s">
        <v>1258</v>
      </c>
      <c r="E7" s="115" t="s">
        <v>1259</v>
      </c>
      <c r="F7" s="115" t="s">
        <v>1260</v>
      </c>
      <c r="G7" s="115" t="s">
        <v>1261</v>
      </c>
      <c r="H7" s="115" t="s">
        <v>1262</v>
      </c>
      <c r="I7" s="115" t="s">
        <v>1263</v>
      </c>
      <c r="J7" s="115" t="s">
        <v>1264</v>
      </c>
      <c r="K7" s="115" t="s">
        <v>1265</v>
      </c>
      <c r="L7" s="115" t="s">
        <v>1266</v>
      </c>
      <c r="M7" s="115" t="s">
        <v>1267</v>
      </c>
      <c r="N7" s="115" t="s">
        <v>1268</v>
      </c>
      <c r="O7" s="115" t="s">
        <v>1269</v>
      </c>
      <c r="P7" s="115" t="s">
        <v>1270</v>
      </c>
      <c r="Q7" s="115" t="s">
        <v>1205</v>
      </c>
      <c r="R7" s="115" t="s">
        <v>1271</v>
      </c>
      <c r="S7" s="115" t="s">
        <v>1272</v>
      </c>
      <c r="T7" s="115" t="s">
        <v>1273</v>
      </c>
      <c r="U7" s="116" t="s">
        <v>1274</v>
      </c>
      <c r="V7" s="116"/>
      <c r="W7" s="116"/>
      <c r="X7" s="116"/>
      <c r="Y7" s="116"/>
      <c r="Z7" s="116"/>
      <c r="AA7" s="116"/>
      <c r="AB7" s="116"/>
      <c r="AC7" s="116"/>
      <c r="AD7" s="116"/>
      <c r="AE7" s="110" t="s">
        <v>1275</v>
      </c>
      <c r="AF7" s="111" t="s">
        <v>1276</v>
      </c>
      <c r="AG7" s="111" t="s">
        <v>1277</v>
      </c>
      <c r="AH7" s="217" t="s">
        <v>1278</v>
      </c>
      <c r="AI7" s="217"/>
      <c r="AJ7" s="217"/>
      <c r="AK7" s="217"/>
      <c r="AL7" s="217"/>
      <c r="AM7" s="179" t="s">
        <v>1279</v>
      </c>
      <c r="AN7" s="114" t="s">
        <v>1280</v>
      </c>
      <c r="AO7" s="115" t="s">
        <v>1281</v>
      </c>
      <c r="AP7" s="115" t="s">
        <v>1282</v>
      </c>
      <c r="AQ7" s="218" t="s">
        <v>1283</v>
      </c>
      <c r="AR7" s="218"/>
      <c r="AS7" s="218"/>
      <c r="AT7" s="218"/>
      <c r="AU7" s="218"/>
      <c r="AV7" s="116" t="s">
        <v>1284</v>
      </c>
      <c r="AW7" s="110" t="s">
        <v>1285</v>
      </c>
      <c r="AX7" s="111" t="s">
        <v>1286</v>
      </c>
      <c r="AY7" s="111" t="s">
        <v>1287</v>
      </c>
      <c r="AZ7" s="111" t="s">
        <v>1288</v>
      </c>
      <c r="BA7" s="111" t="s">
        <v>1289</v>
      </c>
      <c r="BB7" s="112" t="s">
        <v>1290</v>
      </c>
      <c r="BC7" s="219" t="s">
        <v>1291</v>
      </c>
      <c r="BD7" s="115" t="s">
        <v>1292</v>
      </c>
      <c r="BE7" s="115" t="s">
        <v>1293</v>
      </c>
      <c r="BF7" s="115" t="s">
        <v>1294</v>
      </c>
      <c r="BG7" s="115" t="s">
        <v>52</v>
      </c>
      <c r="BH7" s="115" t="s">
        <v>51</v>
      </c>
      <c r="BI7" s="115" t="s">
        <v>1295</v>
      </c>
      <c r="BJ7" s="115" t="s">
        <v>1296</v>
      </c>
      <c r="BK7" s="115" t="s">
        <v>1297</v>
      </c>
      <c r="BL7" s="115" t="s">
        <v>1298</v>
      </c>
      <c r="BM7" s="202"/>
      <c r="BN7" s="109"/>
    </row>
    <row r="8" s="226" customFormat="true" ht="16.5" hidden="false" customHeight="false" outlineLevel="0" collapsed="false">
      <c r="A8" s="207" t="s">
        <v>1140</v>
      </c>
      <c r="B8" s="220" t="s">
        <v>1181</v>
      </c>
      <c r="C8" s="208" t="s">
        <v>1181</v>
      </c>
      <c r="D8" s="208" t="s">
        <v>1142</v>
      </c>
      <c r="E8" s="208" t="s">
        <v>1185</v>
      </c>
      <c r="F8" s="208" t="s">
        <v>1185</v>
      </c>
      <c r="G8" s="208" t="s">
        <v>1181</v>
      </c>
      <c r="H8" s="208" t="s">
        <v>1181</v>
      </c>
      <c r="I8" s="208" t="s">
        <v>1185</v>
      </c>
      <c r="J8" s="208"/>
      <c r="K8" s="208" t="s">
        <v>1146</v>
      </c>
      <c r="L8" s="208" t="s">
        <v>1146</v>
      </c>
      <c r="M8" s="208" t="s">
        <v>1146</v>
      </c>
      <c r="N8" s="208" t="s">
        <v>1146</v>
      </c>
      <c r="O8" s="208" t="s">
        <v>1146</v>
      </c>
      <c r="P8" s="208" t="s">
        <v>1146</v>
      </c>
      <c r="Q8" s="208" t="s">
        <v>1197</v>
      </c>
      <c r="R8" s="208" t="s">
        <v>1197</v>
      </c>
      <c r="S8" s="208" t="s">
        <v>1197</v>
      </c>
      <c r="T8" s="208" t="s">
        <v>1197</v>
      </c>
      <c r="U8" s="208" t="s">
        <v>1181</v>
      </c>
      <c r="V8" s="208" t="s">
        <v>1181</v>
      </c>
      <c r="W8" s="208" t="s">
        <v>1181</v>
      </c>
      <c r="X8" s="208" t="s">
        <v>1181</v>
      </c>
      <c r="Y8" s="208" t="s">
        <v>1181</v>
      </c>
      <c r="Z8" s="208" t="s">
        <v>1181</v>
      </c>
      <c r="AA8" s="208" t="s">
        <v>1181</v>
      </c>
      <c r="AB8" s="208" t="s">
        <v>1181</v>
      </c>
      <c r="AC8" s="208" t="s">
        <v>1181</v>
      </c>
      <c r="AD8" s="221" t="s">
        <v>1181</v>
      </c>
      <c r="AE8" s="209" t="s">
        <v>1182</v>
      </c>
      <c r="AF8" s="222" t="s">
        <v>1186</v>
      </c>
      <c r="AG8" s="222" t="s">
        <v>1140</v>
      </c>
      <c r="AH8" s="222" t="s">
        <v>1299</v>
      </c>
      <c r="AI8" s="222" t="s">
        <v>1300</v>
      </c>
      <c r="AJ8" s="222" t="s">
        <v>1301</v>
      </c>
      <c r="AK8" s="222" t="s">
        <v>1302</v>
      </c>
      <c r="AL8" s="222" t="s">
        <v>1303</v>
      </c>
      <c r="AM8" s="223" t="s">
        <v>1182</v>
      </c>
      <c r="AN8" s="220" t="s">
        <v>1182</v>
      </c>
      <c r="AO8" s="208" t="s">
        <v>1186</v>
      </c>
      <c r="AP8" s="208" t="s">
        <v>1140</v>
      </c>
      <c r="AQ8" s="208" t="s">
        <v>1299</v>
      </c>
      <c r="AR8" s="208" t="s">
        <v>1300</v>
      </c>
      <c r="AS8" s="208" t="s">
        <v>1301</v>
      </c>
      <c r="AT8" s="208" t="s">
        <v>1302</v>
      </c>
      <c r="AU8" s="208" t="s">
        <v>1303</v>
      </c>
      <c r="AV8" s="221" t="s">
        <v>1182</v>
      </c>
      <c r="AW8" s="209" t="s">
        <v>1185</v>
      </c>
      <c r="AX8" s="222" t="s">
        <v>1185</v>
      </c>
      <c r="AY8" s="222" t="s">
        <v>1140</v>
      </c>
      <c r="AZ8" s="222" t="s">
        <v>1182</v>
      </c>
      <c r="BA8" s="222" t="s">
        <v>1182</v>
      </c>
      <c r="BB8" s="210" t="s">
        <v>1304</v>
      </c>
      <c r="BC8" s="224" t="s">
        <v>1183</v>
      </c>
      <c r="BD8" s="208" t="s">
        <v>1183</v>
      </c>
      <c r="BE8" s="208" t="s">
        <v>1185</v>
      </c>
      <c r="BF8" s="208" t="s">
        <v>1185</v>
      </c>
      <c r="BG8" s="208" t="s">
        <v>1140</v>
      </c>
      <c r="BH8" s="208" t="s">
        <v>1140</v>
      </c>
      <c r="BI8" s="208" t="s">
        <v>1305</v>
      </c>
      <c r="BJ8" s="208" t="s">
        <v>1143</v>
      </c>
      <c r="BK8" s="208" t="s">
        <v>1143</v>
      </c>
      <c r="BL8" s="208" t="s">
        <v>1140</v>
      </c>
      <c r="BM8" s="225"/>
      <c r="BN8" s="210" t="s">
        <v>1187</v>
      </c>
    </row>
    <row r="9" customFormat="false" ht="15.75" hidden="false" customHeight="false" outlineLevel="0" collapsed="false">
      <c r="A9" s="212"/>
      <c r="B9" s="213"/>
      <c r="C9" s="213"/>
      <c r="D9" s="192" t="str">
        <f aca="false">IF(B9&lt;&gt;0,CONCATENATE(SITECODE,"_",C9,"_",B9),"")</f>
        <v/>
      </c>
      <c r="E9" s="227"/>
      <c r="F9" s="227"/>
      <c r="G9" s="213"/>
      <c r="H9" s="213"/>
      <c r="I9" s="227"/>
      <c r="J9" s="194"/>
      <c r="K9" s="194"/>
      <c r="L9" s="194"/>
      <c r="M9" s="194"/>
      <c r="N9" s="194"/>
      <c r="O9" s="194"/>
      <c r="P9" s="194"/>
      <c r="Q9" s="195"/>
      <c r="R9" s="195"/>
      <c r="S9" s="195"/>
      <c r="T9" s="195"/>
      <c r="U9" s="191"/>
      <c r="V9" s="191"/>
      <c r="W9" s="191"/>
      <c r="X9" s="191"/>
      <c r="Y9" s="191"/>
      <c r="Z9" s="191"/>
      <c r="AA9" s="191"/>
      <c r="AB9" s="191"/>
      <c r="AC9" s="191"/>
      <c r="AD9" s="191"/>
      <c r="AE9" s="194"/>
      <c r="AF9" s="194"/>
      <c r="AG9" s="193"/>
      <c r="AH9" s="191"/>
      <c r="AI9" s="191"/>
      <c r="AJ9" s="191"/>
      <c r="AK9" s="191"/>
      <c r="AL9" s="191"/>
      <c r="AM9" s="194"/>
      <c r="AN9" s="194"/>
      <c r="AO9" s="194"/>
      <c r="AP9" s="193"/>
      <c r="AQ9" s="191"/>
      <c r="AR9" s="191"/>
      <c r="AS9" s="191"/>
      <c r="AT9" s="191"/>
      <c r="AU9" s="191"/>
      <c r="AV9" s="194"/>
      <c r="AW9" s="227"/>
      <c r="AX9" s="227"/>
      <c r="AY9" s="193"/>
      <c r="AZ9" s="194"/>
      <c r="BA9" s="194"/>
      <c r="BB9" s="194"/>
      <c r="BC9" s="194"/>
      <c r="BD9" s="194"/>
      <c r="BE9" s="194"/>
      <c r="BF9" s="194"/>
      <c r="BG9" s="194"/>
      <c r="BH9" s="228"/>
      <c r="BI9" s="195"/>
      <c r="BJ9" s="194"/>
      <c r="BK9" s="194"/>
      <c r="BL9" s="229"/>
      <c r="BM9" s="196"/>
      <c r="BN9" s="197"/>
    </row>
    <row r="10" customFormat="false" ht="15.75" hidden="false" customHeight="false" outlineLevel="0" collapsed="false">
      <c r="A10" s="212"/>
      <c r="B10" s="213"/>
      <c r="C10" s="213"/>
      <c r="D10" s="192" t="str">
        <f aca="false">IF(B10&lt;&gt;0,CONCATENATE(SITECODE,"_",C10,"_",B10),"")</f>
        <v/>
      </c>
      <c r="E10" s="227"/>
      <c r="F10" s="227"/>
      <c r="G10" s="213"/>
      <c r="H10" s="213"/>
      <c r="I10" s="227"/>
      <c r="J10" s="194"/>
      <c r="K10" s="194"/>
      <c r="L10" s="194"/>
      <c r="M10" s="194"/>
      <c r="N10" s="194"/>
      <c r="O10" s="194"/>
      <c r="P10" s="194"/>
      <c r="Q10" s="195"/>
      <c r="R10" s="195"/>
      <c r="S10" s="195"/>
      <c r="T10" s="195"/>
      <c r="U10" s="191"/>
      <c r="V10" s="191"/>
      <c r="W10" s="191"/>
      <c r="X10" s="191"/>
      <c r="Y10" s="191"/>
      <c r="Z10" s="191"/>
      <c r="AA10" s="191"/>
      <c r="AB10" s="191"/>
      <c r="AC10" s="191"/>
      <c r="AD10" s="191"/>
      <c r="AE10" s="194"/>
      <c r="AF10" s="194"/>
      <c r="AG10" s="193"/>
      <c r="AH10" s="191"/>
      <c r="AI10" s="191"/>
      <c r="AJ10" s="191"/>
      <c r="AK10" s="191"/>
      <c r="AL10" s="191"/>
      <c r="AM10" s="194"/>
      <c r="AN10" s="194"/>
      <c r="AO10" s="194"/>
      <c r="AP10" s="193"/>
      <c r="AQ10" s="191"/>
      <c r="AR10" s="191"/>
      <c r="AS10" s="191"/>
      <c r="AT10" s="191"/>
      <c r="AU10" s="191"/>
      <c r="AV10" s="194"/>
      <c r="AW10" s="227"/>
      <c r="AX10" s="227"/>
      <c r="AY10" s="193"/>
      <c r="AZ10" s="194"/>
      <c r="BA10" s="194"/>
      <c r="BB10" s="194"/>
      <c r="BC10" s="194"/>
      <c r="BD10" s="194"/>
      <c r="BE10" s="194"/>
      <c r="BF10" s="194"/>
      <c r="BG10" s="194"/>
      <c r="BH10" s="228"/>
      <c r="BI10" s="195"/>
      <c r="BJ10" s="194"/>
      <c r="BK10" s="194"/>
      <c r="BL10" s="229"/>
      <c r="BM10" s="196"/>
      <c r="BN10" s="197"/>
    </row>
    <row r="11" customFormat="false" ht="15.75" hidden="false" customHeight="false" outlineLevel="0" collapsed="false">
      <c r="A11" s="212"/>
      <c r="B11" s="213"/>
      <c r="C11" s="213"/>
      <c r="D11" s="192" t="str">
        <f aca="false">IF(B11&lt;&gt;0,CONCATENATE(SITECODE,"_",C11,"_",B11),"")</f>
        <v/>
      </c>
      <c r="E11" s="227"/>
      <c r="F11" s="227"/>
      <c r="G11" s="213"/>
      <c r="H11" s="213"/>
      <c r="I11" s="227"/>
      <c r="J11" s="194"/>
      <c r="K11" s="194"/>
      <c r="L11" s="194"/>
      <c r="M11" s="194"/>
      <c r="N11" s="194"/>
      <c r="O11" s="194"/>
      <c r="P11" s="194"/>
      <c r="Q11" s="195"/>
      <c r="R11" s="195"/>
      <c r="S11" s="195"/>
      <c r="T11" s="195"/>
      <c r="U11" s="191"/>
      <c r="V11" s="191"/>
      <c r="W11" s="191"/>
      <c r="X11" s="191"/>
      <c r="Y11" s="191"/>
      <c r="Z11" s="191"/>
      <c r="AA11" s="191"/>
      <c r="AB11" s="191"/>
      <c r="AC11" s="191"/>
      <c r="AD11" s="191"/>
      <c r="AE11" s="194"/>
      <c r="AF11" s="194"/>
      <c r="AG11" s="193"/>
      <c r="AH11" s="191"/>
      <c r="AI11" s="191"/>
      <c r="AJ11" s="191"/>
      <c r="AK11" s="191"/>
      <c r="AL11" s="191"/>
      <c r="AM11" s="194"/>
      <c r="AN11" s="194"/>
      <c r="AO11" s="194"/>
      <c r="AP11" s="193"/>
      <c r="AQ11" s="191"/>
      <c r="AR11" s="191"/>
      <c r="AS11" s="191"/>
      <c r="AT11" s="191"/>
      <c r="AU11" s="191"/>
      <c r="AV11" s="194"/>
      <c r="AW11" s="227"/>
      <c r="AX11" s="227"/>
      <c r="AY11" s="193"/>
      <c r="AZ11" s="194"/>
      <c r="BA11" s="194"/>
      <c r="BB11" s="194"/>
      <c r="BC11" s="194"/>
      <c r="BD11" s="194"/>
      <c r="BE11" s="194"/>
      <c r="BF11" s="194"/>
      <c r="BG11" s="194"/>
      <c r="BH11" s="228"/>
      <c r="BI11" s="195"/>
      <c r="BJ11" s="194"/>
      <c r="BK11" s="194"/>
      <c r="BL11" s="229"/>
      <c r="BM11" s="196"/>
      <c r="BN11" s="197"/>
    </row>
    <row r="12" customFormat="false" ht="15.75" hidden="false" customHeight="false" outlineLevel="0" collapsed="false">
      <c r="A12" s="212"/>
      <c r="B12" s="213"/>
      <c r="C12" s="213"/>
      <c r="D12" s="192" t="str">
        <f aca="false">IF(B12&lt;&gt;0,CONCATENATE(SITECODE,"_",C12,"_",B12),"")</f>
        <v/>
      </c>
      <c r="E12" s="227"/>
      <c r="F12" s="227"/>
      <c r="G12" s="213"/>
      <c r="H12" s="213"/>
      <c r="I12" s="227"/>
      <c r="J12" s="194"/>
      <c r="K12" s="194"/>
      <c r="L12" s="194"/>
      <c r="M12" s="194"/>
      <c r="N12" s="194"/>
      <c r="O12" s="194"/>
      <c r="P12" s="194"/>
      <c r="Q12" s="195"/>
      <c r="R12" s="195"/>
      <c r="S12" s="195"/>
      <c r="T12" s="195"/>
      <c r="U12" s="191"/>
      <c r="V12" s="191"/>
      <c r="W12" s="191"/>
      <c r="X12" s="191"/>
      <c r="Y12" s="191"/>
      <c r="Z12" s="191"/>
      <c r="AA12" s="191"/>
      <c r="AB12" s="191"/>
      <c r="AC12" s="191"/>
      <c r="AD12" s="191"/>
      <c r="AE12" s="194"/>
      <c r="AF12" s="194"/>
      <c r="AG12" s="193"/>
      <c r="AH12" s="191"/>
      <c r="AI12" s="191"/>
      <c r="AJ12" s="191"/>
      <c r="AK12" s="191"/>
      <c r="AL12" s="191"/>
      <c r="AM12" s="194"/>
      <c r="AN12" s="194"/>
      <c r="AO12" s="194"/>
      <c r="AP12" s="193"/>
      <c r="AQ12" s="191"/>
      <c r="AR12" s="191"/>
      <c r="AS12" s="191"/>
      <c r="AT12" s="191"/>
      <c r="AU12" s="191"/>
      <c r="AV12" s="194"/>
      <c r="AW12" s="227"/>
      <c r="AX12" s="227"/>
      <c r="AY12" s="193"/>
      <c r="AZ12" s="194"/>
      <c r="BA12" s="194"/>
      <c r="BB12" s="194"/>
      <c r="BC12" s="194"/>
      <c r="BD12" s="194"/>
      <c r="BE12" s="194"/>
      <c r="BF12" s="194"/>
      <c r="BG12" s="194"/>
      <c r="BH12" s="228"/>
      <c r="BI12" s="195"/>
      <c r="BJ12" s="194"/>
      <c r="BK12" s="194"/>
      <c r="BL12" s="229"/>
      <c r="BM12" s="196"/>
      <c r="BN12" s="197"/>
    </row>
    <row r="13" customFormat="false" ht="15.75" hidden="false" customHeight="false" outlineLevel="0" collapsed="false">
      <c r="A13" s="212"/>
      <c r="B13" s="213"/>
      <c r="C13" s="213"/>
      <c r="D13" s="192" t="str">
        <f aca="false">IF(B13&lt;&gt;0,CONCATENATE(SITECODE,"_",C13,"_",B13),"")</f>
        <v/>
      </c>
      <c r="E13" s="227"/>
      <c r="F13" s="227"/>
      <c r="G13" s="213"/>
      <c r="H13" s="213"/>
      <c r="I13" s="227"/>
      <c r="J13" s="194"/>
      <c r="K13" s="194"/>
      <c r="L13" s="194"/>
      <c r="M13" s="194"/>
      <c r="N13" s="194"/>
      <c r="O13" s="194"/>
      <c r="P13" s="194"/>
      <c r="Q13" s="195"/>
      <c r="R13" s="195"/>
      <c r="S13" s="195"/>
      <c r="T13" s="195"/>
      <c r="U13" s="191"/>
      <c r="V13" s="191"/>
      <c r="W13" s="191"/>
      <c r="X13" s="191"/>
      <c r="Y13" s="191"/>
      <c r="Z13" s="191"/>
      <c r="AA13" s="191"/>
      <c r="AB13" s="191"/>
      <c r="AC13" s="191"/>
      <c r="AD13" s="191"/>
      <c r="AE13" s="194"/>
      <c r="AF13" s="194"/>
      <c r="AG13" s="193"/>
      <c r="AH13" s="191"/>
      <c r="AI13" s="191"/>
      <c r="AJ13" s="191"/>
      <c r="AK13" s="191"/>
      <c r="AL13" s="191"/>
      <c r="AM13" s="194"/>
      <c r="AN13" s="194"/>
      <c r="AO13" s="194"/>
      <c r="AP13" s="193"/>
      <c r="AQ13" s="191"/>
      <c r="AR13" s="191"/>
      <c r="AS13" s="191"/>
      <c r="AT13" s="191"/>
      <c r="AU13" s="191"/>
      <c r="AV13" s="194"/>
      <c r="AW13" s="227"/>
      <c r="AX13" s="227"/>
      <c r="AY13" s="193"/>
      <c r="AZ13" s="194"/>
      <c r="BA13" s="194"/>
      <c r="BB13" s="194"/>
      <c r="BC13" s="194"/>
      <c r="BD13" s="194"/>
      <c r="BE13" s="194"/>
      <c r="BF13" s="194"/>
      <c r="BG13" s="194"/>
      <c r="BH13" s="228"/>
      <c r="BI13" s="195"/>
      <c r="BJ13" s="194"/>
      <c r="BK13" s="194"/>
      <c r="BL13" s="229"/>
      <c r="BM13" s="196"/>
      <c r="BN13" s="197"/>
    </row>
    <row r="14" customFormat="false" ht="15.75" hidden="false" customHeight="false" outlineLevel="0" collapsed="false">
      <c r="A14" s="212"/>
      <c r="B14" s="213"/>
      <c r="C14" s="213"/>
      <c r="D14" s="192" t="str">
        <f aca="false">IF(B14&lt;&gt;0,CONCATENATE(SITECODE,"_",C14,"_",B14),"")</f>
        <v/>
      </c>
      <c r="E14" s="227"/>
      <c r="F14" s="227"/>
      <c r="G14" s="213"/>
      <c r="H14" s="213"/>
      <c r="I14" s="227"/>
      <c r="J14" s="194"/>
      <c r="K14" s="194"/>
      <c r="L14" s="194"/>
      <c r="M14" s="194"/>
      <c r="N14" s="194"/>
      <c r="O14" s="194"/>
      <c r="P14" s="194"/>
      <c r="Q14" s="195"/>
      <c r="R14" s="195"/>
      <c r="S14" s="195"/>
      <c r="T14" s="195"/>
      <c r="U14" s="191"/>
      <c r="V14" s="191"/>
      <c r="W14" s="191"/>
      <c r="X14" s="191"/>
      <c r="Y14" s="191"/>
      <c r="Z14" s="191"/>
      <c r="AA14" s="191"/>
      <c r="AB14" s="191"/>
      <c r="AC14" s="191"/>
      <c r="AD14" s="191"/>
      <c r="AE14" s="194"/>
      <c r="AF14" s="194"/>
      <c r="AG14" s="193"/>
      <c r="AH14" s="191"/>
      <c r="AI14" s="191"/>
      <c r="AJ14" s="191"/>
      <c r="AK14" s="191"/>
      <c r="AL14" s="191"/>
      <c r="AM14" s="194"/>
      <c r="AN14" s="194"/>
      <c r="AO14" s="194"/>
      <c r="AP14" s="193"/>
      <c r="AQ14" s="191"/>
      <c r="AR14" s="191"/>
      <c r="AS14" s="191"/>
      <c r="AT14" s="191"/>
      <c r="AU14" s="191"/>
      <c r="AV14" s="194"/>
      <c r="AW14" s="227"/>
      <c r="AX14" s="227"/>
      <c r="AY14" s="193"/>
      <c r="AZ14" s="194"/>
      <c r="BA14" s="194"/>
      <c r="BB14" s="194"/>
      <c r="BC14" s="194"/>
      <c r="BD14" s="194"/>
      <c r="BE14" s="194"/>
      <c r="BF14" s="194"/>
      <c r="BG14" s="194"/>
      <c r="BH14" s="228"/>
      <c r="BI14" s="195"/>
      <c r="BJ14" s="194"/>
      <c r="BK14" s="194"/>
      <c r="BL14" s="229"/>
      <c r="BM14" s="196"/>
      <c r="BN14" s="197"/>
    </row>
    <row r="15" customFormat="false" ht="15.75" hidden="false" customHeight="false" outlineLevel="0" collapsed="false">
      <c r="A15" s="212"/>
      <c r="B15" s="213"/>
      <c r="C15" s="213"/>
      <c r="D15" s="192" t="str">
        <f aca="false">IF(B15&lt;&gt;0,CONCATENATE(SITECODE,"_",C15,"_",B15),"")</f>
        <v/>
      </c>
      <c r="E15" s="227"/>
      <c r="F15" s="227"/>
      <c r="G15" s="213"/>
      <c r="H15" s="213"/>
      <c r="I15" s="227"/>
      <c r="J15" s="194"/>
      <c r="K15" s="194"/>
      <c r="L15" s="194"/>
      <c r="M15" s="194"/>
      <c r="N15" s="194"/>
      <c r="O15" s="194"/>
      <c r="P15" s="194"/>
      <c r="Q15" s="195"/>
      <c r="R15" s="195"/>
      <c r="S15" s="195"/>
      <c r="T15" s="195"/>
      <c r="U15" s="191"/>
      <c r="V15" s="191"/>
      <c r="W15" s="191"/>
      <c r="X15" s="191"/>
      <c r="Y15" s="191"/>
      <c r="Z15" s="191"/>
      <c r="AA15" s="191"/>
      <c r="AB15" s="191"/>
      <c r="AC15" s="191"/>
      <c r="AD15" s="191"/>
      <c r="AE15" s="194"/>
      <c r="AF15" s="194"/>
      <c r="AG15" s="193"/>
      <c r="AH15" s="191"/>
      <c r="AI15" s="191"/>
      <c r="AJ15" s="191"/>
      <c r="AK15" s="191"/>
      <c r="AL15" s="191"/>
      <c r="AM15" s="194"/>
      <c r="AN15" s="194"/>
      <c r="AO15" s="194"/>
      <c r="AP15" s="193"/>
      <c r="AQ15" s="191"/>
      <c r="AR15" s="191"/>
      <c r="AS15" s="191"/>
      <c r="AT15" s="191"/>
      <c r="AU15" s="191"/>
      <c r="AV15" s="194"/>
      <c r="AW15" s="227"/>
      <c r="AX15" s="227"/>
      <c r="AY15" s="193"/>
      <c r="AZ15" s="194"/>
      <c r="BA15" s="194"/>
      <c r="BB15" s="194"/>
      <c r="BC15" s="194"/>
      <c r="BD15" s="194"/>
      <c r="BE15" s="194"/>
      <c r="BF15" s="194"/>
      <c r="BG15" s="194"/>
      <c r="BH15" s="228"/>
      <c r="BI15" s="195"/>
      <c r="BJ15" s="194"/>
      <c r="BK15" s="194"/>
      <c r="BL15" s="229"/>
      <c r="BM15" s="196"/>
      <c r="BN15" s="197"/>
    </row>
    <row r="16" customFormat="false" ht="15.75" hidden="false" customHeight="false" outlineLevel="0" collapsed="false">
      <c r="A16" s="212"/>
      <c r="B16" s="213"/>
      <c r="C16" s="213"/>
      <c r="D16" s="192" t="str">
        <f aca="false">IF(B16&lt;&gt;0,CONCATENATE(SITECODE,"_",C16,"_",B16),"")</f>
        <v/>
      </c>
      <c r="E16" s="227"/>
      <c r="F16" s="227"/>
      <c r="G16" s="213"/>
      <c r="H16" s="213"/>
      <c r="I16" s="227"/>
      <c r="J16" s="194"/>
      <c r="K16" s="194"/>
      <c r="L16" s="194"/>
      <c r="M16" s="194"/>
      <c r="N16" s="194"/>
      <c r="O16" s="194"/>
      <c r="P16" s="194"/>
      <c r="Q16" s="195"/>
      <c r="R16" s="195"/>
      <c r="S16" s="195"/>
      <c r="T16" s="195"/>
      <c r="U16" s="191"/>
      <c r="V16" s="191"/>
      <c r="W16" s="191"/>
      <c r="X16" s="191"/>
      <c r="Y16" s="191"/>
      <c r="Z16" s="191"/>
      <c r="AA16" s="191"/>
      <c r="AB16" s="191"/>
      <c r="AC16" s="191"/>
      <c r="AD16" s="191"/>
      <c r="AE16" s="194"/>
      <c r="AF16" s="194"/>
      <c r="AG16" s="193"/>
      <c r="AH16" s="191"/>
      <c r="AI16" s="191"/>
      <c r="AJ16" s="191"/>
      <c r="AK16" s="191"/>
      <c r="AL16" s="191"/>
      <c r="AM16" s="194"/>
      <c r="AN16" s="194"/>
      <c r="AO16" s="194"/>
      <c r="AP16" s="193"/>
      <c r="AQ16" s="191"/>
      <c r="AR16" s="191"/>
      <c r="AS16" s="191"/>
      <c r="AT16" s="191"/>
      <c r="AU16" s="191"/>
      <c r="AV16" s="194"/>
      <c r="AW16" s="227"/>
      <c r="AX16" s="227"/>
      <c r="AY16" s="193"/>
      <c r="AZ16" s="194"/>
      <c r="BA16" s="194"/>
      <c r="BB16" s="194"/>
      <c r="BC16" s="194"/>
      <c r="BD16" s="194"/>
      <c r="BE16" s="194"/>
      <c r="BF16" s="194"/>
      <c r="BG16" s="194"/>
      <c r="BH16" s="228"/>
      <c r="BI16" s="195"/>
      <c r="BJ16" s="194"/>
      <c r="BK16" s="194"/>
      <c r="BL16" s="229"/>
      <c r="BM16" s="196"/>
      <c r="BN16" s="197"/>
    </row>
    <row r="17" customFormat="false" ht="15.75" hidden="false" customHeight="false" outlineLevel="0" collapsed="false">
      <c r="A17" s="212"/>
      <c r="B17" s="213"/>
      <c r="C17" s="213"/>
      <c r="D17" s="192" t="str">
        <f aca="false">IF(B17&lt;&gt;0,CONCATENATE(SITECODE,"_",C17,"_",B17),"")</f>
        <v/>
      </c>
      <c r="E17" s="227"/>
      <c r="F17" s="227"/>
      <c r="G17" s="213"/>
      <c r="H17" s="213"/>
      <c r="I17" s="227"/>
      <c r="J17" s="194"/>
      <c r="K17" s="194"/>
      <c r="L17" s="194"/>
      <c r="M17" s="194"/>
      <c r="N17" s="194"/>
      <c r="O17" s="194"/>
      <c r="P17" s="194"/>
      <c r="Q17" s="195"/>
      <c r="R17" s="195"/>
      <c r="S17" s="195"/>
      <c r="T17" s="195"/>
      <c r="U17" s="191"/>
      <c r="V17" s="191"/>
      <c r="W17" s="191"/>
      <c r="X17" s="191"/>
      <c r="Y17" s="191"/>
      <c r="Z17" s="191"/>
      <c r="AA17" s="191"/>
      <c r="AB17" s="191"/>
      <c r="AC17" s="191"/>
      <c r="AD17" s="191"/>
      <c r="AE17" s="194"/>
      <c r="AF17" s="194"/>
      <c r="AG17" s="193"/>
      <c r="AH17" s="191"/>
      <c r="AI17" s="191"/>
      <c r="AJ17" s="191"/>
      <c r="AK17" s="191"/>
      <c r="AL17" s="191"/>
      <c r="AM17" s="194"/>
      <c r="AN17" s="194"/>
      <c r="AO17" s="194"/>
      <c r="AP17" s="193"/>
      <c r="AQ17" s="191"/>
      <c r="AR17" s="191"/>
      <c r="AS17" s="191"/>
      <c r="AT17" s="191"/>
      <c r="AU17" s="191"/>
      <c r="AV17" s="194"/>
      <c r="AW17" s="227"/>
      <c r="AX17" s="227"/>
      <c r="AY17" s="193"/>
      <c r="AZ17" s="194"/>
      <c r="BA17" s="194"/>
      <c r="BB17" s="194"/>
      <c r="BC17" s="194"/>
      <c r="BD17" s="194"/>
      <c r="BE17" s="194"/>
      <c r="BF17" s="194"/>
      <c r="BG17" s="194"/>
      <c r="BH17" s="228"/>
      <c r="BI17" s="195"/>
      <c r="BJ17" s="194"/>
      <c r="BK17" s="194"/>
      <c r="BL17" s="229"/>
      <c r="BM17" s="196"/>
      <c r="BN17" s="197"/>
    </row>
    <row r="18" customFormat="false" ht="15.75" hidden="false" customHeight="false" outlineLevel="0" collapsed="false">
      <c r="A18" s="212"/>
      <c r="B18" s="213"/>
      <c r="C18" s="213"/>
      <c r="D18" s="192" t="str">
        <f aca="false">IF(B18&lt;&gt;0,CONCATENATE(SITECODE,"_",C18,"_",B18),"")</f>
        <v/>
      </c>
      <c r="E18" s="227"/>
      <c r="F18" s="227"/>
      <c r="G18" s="213"/>
      <c r="H18" s="213"/>
      <c r="I18" s="227"/>
      <c r="J18" s="194"/>
      <c r="K18" s="194"/>
      <c r="L18" s="194"/>
      <c r="M18" s="194"/>
      <c r="N18" s="194"/>
      <c r="O18" s="194"/>
      <c r="P18" s="194"/>
      <c r="Q18" s="195"/>
      <c r="R18" s="195"/>
      <c r="S18" s="195"/>
      <c r="T18" s="195"/>
      <c r="U18" s="191"/>
      <c r="V18" s="191"/>
      <c r="W18" s="191"/>
      <c r="X18" s="191"/>
      <c r="Y18" s="191"/>
      <c r="Z18" s="191"/>
      <c r="AA18" s="191"/>
      <c r="AB18" s="191"/>
      <c r="AC18" s="191"/>
      <c r="AD18" s="191"/>
      <c r="AE18" s="194"/>
      <c r="AF18" s="194"/>
      <c r="AG18" s="193"/>
      <c r="AH18" s="191"/>
      <c r="AI18" s="191"/>
      <c r="AJ18" s="191"/>
      <c r="AK18" s="191"/>
      <c r="AL18" s="191"/>
      <c r="AM18" s="194"/>
      <c r="AN18" s="194"/>
      <c r="AO18" s="194"/>
      <c r="AP18" s="193"/>
      <c r="AQ18" s="191"/>
      <c r="AR18" s="191"/>
      <c r="AS18" s="191"/>
      <c r="AT18" s="191"/>
      <c r="AU18" s="191"/>
      <c r="AV18" s="194"/>
      <c r="AW18" s="227"/>
      <c r="AX18" s="227"/>
      <c r="AY18" s="193"/>
      <c r="AZ18" s="194"/>
      <c r="BA18" s="194"/>
      <c r="BB18" s="194"/>
      <c r="BC18" s="194"/>
      <c r="BD18" s="194"/>
      <c r="BE18" s="194"/>
      <c r="BF18" s="194"/>
      <c r="BG18" s="194"/>
      <c r="BH18" s="228"/>
      <c r="BI18" s="195"/>
      <c r="BJ18" s="194"/>
      <c r="BK18" s="194"/>
      <c r="BL18" s="229"/>
      <c r="BM18" s="196"/>
      <c r="BN18" s="197"/>
    </row>
    <row r="19" customFormat="false" ht="15.75" hidden="false" customHeight="false" outlineLevel="0" collapsed="false">
      <c r="A19" s="212"/>
      <c r="B19" s="213"/>
      <c r="C19" s="213"/>
      <c r="D19" s="192" t="str">
        <f aca="false">IF(B19&lt;&gt;0,CONCATENATE(SITECODE,"_",C19,"_",B19),"")</f>
        <v/>
      </c>
      <c r="E19" s="227"/>
      <c r="F19" s="227"/>
      <c r="G19" s="213"/>
      <c r="H19" s="213"/>
      <c r="I19" s="227"/>
      <c r="J19" s="194"/>
      <c r="K19" s="194"/>
      <c r="L19" s="194"/>
      <c r="M19" s="194"/>
      <c r="N19" s="194"/>
      <c r="O19" s="194"/>
      <c r="P19" s="194"/>
      <c r="Q19" s="195"/>
      <c r="R19" s="195"/>
      <c r="S19" s="195"/>
      <c r="T19" s="195"/>
      <c r="U19" s="191"/>
      <c r="V19" s="191"/>
      <c r="W19" s="191"/>
      <c r="X19" s="191"/>
      <c r="Y19" s="191"/>
      <c r="Z19" s="191"/>
      <c r="AA19" s="191"/>
      <c r="AB19" s="191"/>
      <c r="AC19" s="191"/>
      <c r="AD19" s="191"/>
      <c r="AE19" s="194"/>
      <c r="AF19" s="194"/>
      <c r="AG19" s="193"/>
      <c r="AH19" s="191"/>
      <c r="AI19" s="191"/>
      <c r="AJ19" s="191"/>
      <c r="AK19" s="191"/>
      <c r="AL19" s="191"/>
      <c r="AM19" s="194"/>
      <c r="AN19" s="194"/>
      <c r="AO19" s="194"/>
      <c r="AP19" s="193"/>
      <c r="AQ19" s="191"/>
      <c r="AR19" s="191"/>
      <c r="AS19" s="191"/>
      <c r="AT19" s="191"/>
      <c r="AU19" s="191"/>
      <c r="AV19" s="194"/>
      <c r="AW19" s="227"/>
      <c r="AX19" s="227"/>
      <c r="AY19" s="193"/>
      <c r="AZ19" s="194"/>
      <c r="BA19" s="194"/>
      <c r="BB19" s="194"/>
      <c r="BC19" s="194"/>
      <c r="BD19" s="194"/>
      <c r="BE19" s="194"/>
      <c r="BF19" s="194"/>
      <c r="BG19" s="194"/>
      <c r="BH19" s="228"/>
      <c r="BI19" s="195"/>
      <c r="BJ19" s="194"/>
      <c r="BK19" s="194"/>
      <c r="BL19" s="229"/>
      <c r="BM19" s="196"/>
      <c r="BN19" s="197"/>
    </row>
    <row r="20" customFormat="false" ht="15.75" hidden="false" customHeight="false" outlineLevel="0" collapsed="false">
      <c r="A20" s="212"/>
      <c r="B20" s="213"/>
      <c r="C20" s="213"/>
      <c r="D20" s="192" t="str">
        <f aca="false">IF(B20&lt;&gt;0,CONCATENATE(SITECODE,"_",C20,"_",B20),"")</f>
        <v/>
      </c>
      <c r="E20" s="227"/>
      <c r="F20" s="227"/>
      <c r="G20" s="213"/>
      <c r="H20" s="213"/>
      <c r="I20" s="227"/>
      <c r="J20" s="194"/>
      <c r="K20" s="194"/>
      <c r="L20" s="194"/>
      <c r="M20" s="194"/>
      <c r="N20" s="194"/>
      <c r="O20" s="194"/>
      <c r="P20" s="194"/>
      <c r="Q20" s="195"/>
      <c r="R20" s="195"/>
      <c r="S20" s="195"/>
      <c r="T20" s="195"/>
      <c r="U20" s="191"/>
      <c r="V20" s="191"/>
      <c r="W20" s="191"/>
      <c r="X20" s="191"/>
      <c r="Y20" s="191"/>
      <c r="Z20" s="191"/>
      <c r="AA20" s="191"/>
      <c r="AB20" s="191"/>
      <c r="AC20" s="191"/>
      <c r="AD20" s="191"/>
      <c r="AE20" s="194"/>
      <c r="AF20" s="194"/>
      <c r="AG20" s="193"/>
      <c r="AH20" s="191"/>
      <c r="AI20" s="191"/>
      <c r="AJ20" s="191"/>
      <c r="AK20" s="191"/>
      <c r="AL20" s="191"/>
      <c r="AM20" s="194"/>
      <c r="AN20" s="194"/>
      <c r="AO20" s="194"/>
      <c r="AP20" s="193"/>
      <c r="AQ20" s="191"/>
      <c r="AR20" s="191"/>
      <c r="AS20" s="191"/>
      <c r="AT20" s="191"/>
      <c r="AU20" s="191"/>
      <c r="AV20" s="194"/>
      <c r="AW20" s="227"/>
      <c r="AX20" s="227"/>
      <c r="AY20" s="193"/>
      <c r="AZ20" s="194"/>
      <c r="BA20" s="194"/>
      <c r="BB20" s="194"/>
      <c r="BC20" s="194"/>
      <c r="BD20" s="194"/>
      <c r="BE20" s="194"/>
      <c r="BF20" s="194"/>
      <c r="BG20" s="194"/>
      <c r="BH20" s="228"/>
      <c r="BI20" s="195"/>
      <c r="BJ20" s="194"/>
      <c r="BK20" s="194"/>
      <c r="BL20" s="229"/>
      <c r="BM20" s="196"/>
      <c r="BN20" s="197"/>
    </row>
    <row r="21" customFormat="false" ht="15.75" hidden="false" customHeight="false" outlineLevel="0" collapsed="false">
      <c r="A21" s="212"/>
      <c r="B21" s="213"/>
      <c r="C21" s="213"/>
      <c r="D21" s="192" t="str">
        <f aca="false">IF(B21&lt;&gt;0,CONCATENATE(SITECODE,"_",C21,"_",B21),"")</f>
        <v/>
      </c>
      <c r="E21" s="227"/>
      <c r="F21" s="227"/>
      <c r="G21" s="213"/>
      <c r="H21" s="213"/>
      <c r="I21" s="227"/>
      <c r="J21" s="194"/>
      <c r="K21" s="194"/>
      <c r="L21" s="194"/>
      <c r="M21" s="194"/>
      <c r="N21" s="194"/>
      <c r="O21" s="194"/>
      <c r="P21" s="194"/>
      <c r="Q21" s="195"/>
      <c r="R21" s="195"/>
      <c r="S21" s="195"/>
      <c r="T21" s="195"/>
      <c r="U21" s="191"/>
      <c r="V21" s="191"/>
      <c r="W21" s="191"/>
      <c r="X21" s="191"/>
      <c r="Y21" s="191"/>
      <c r="Z21" s="191"/>
      <c r="AA21" s="191"/>
      <c r="AB21" s="191"/>
      <c r="AC21" s="191"/>
      <c r="AD21" s="191"/>
      <c r="AE21" s="194"/>
      <c r="AF21" s="194"/>
      <c r="AG21" s="193"/>
      <c r="AH21" s="191"/>
      <c r="AI21" s="191"/>
      <c r="AJ21" s="191"/>
      <c r="AK21" s="191"/>
      <c r="AL21" s="191"/>
      <c r="AM21" s="194"/>
      <c r="AN21" s="194"/>
      <c r="AO21" s="194"/>
      <c r="AP21" s="193"/>
      <c r="AQ21" s="191"/>
      <c r="AR21" s="191"/>
      <c r="AS21" s="191"/>
      <c r="AT21" s="191"/>
      <c r="AU21" s="191"/>
      <c r="AV21" s="194"/>
      <c r="AW21" s="227"/>
      <c r="AX21" s="227"/>
      <c r="AY21" s="193"/>
      <c r="AZ21" s="194"/>
      <c r="BA21" s="194"/>
      <c r="BB21" s="194"/>
      <c r="BC21" s="194"/>
      <c r="BD21" s="194"/>
      <c r="BE21" s="194"/>
      <c r="BF21" s="194"/>
      <c r="BG21" s="194"/>
      <c r="BH21" s="228"/>
      <c r="BI21" s="195"/>
      <c r="BJ21" s="194"/>
      <c r="BK21" s="194"/>
      <c r="BL21" s="229"/>
      <c r="BM21" s="196"/>
      <c r="BN21" s="197"/>
    </row>
    <row r="22" customFormat="false" ht="15.75" hidden="false" customHeight="false" outlineLevel="0" collapsed="false">
      <c r="A22" s="212"/>
      <c r="B22" s="213"/>
      <c r="C22" s="213"/>
      <c r="D22" s="192" t="str">
        <f aca="false">IF(B22&lt;&gt;0,CONCATENATE(SITECODE,"_",C22,"_",B22),"")</f>
        <v/>
      </c>
      <c r="E22" s="227"/>
      <c r="F22" s="227"/>
      <c r="G22" s="213"/>
      <c r="H22" s="213"/>
      <c r="I22" s="227"/>
      <c r="J22" s="194"/>
      <c r="K22" s="194"/>
      <c r="L22" s="194"/>
      <c r="M22" s="194"/>
      <c r="N22" s="194"/>
      <c r="O22" s="194"/>
      <c r="P22" s="194"/>
      <c r="Q22" s="195"/>
      <c r="R22" s="195"/>
      <c r="S22" s="195"/>
      <c r="T22" s="195"/>
      <c r="U22" s="191"/>
      <c r="V22" s="191"/>
      <c r="W22" s="191"/>
      <c r="X22" s="191"/>
      <c r="Y22" s="191"/>
      <c r="Z22" s="191"/>
      <c r="AA22" s="191"/>
      <c r="AB22" s="191"/>
      <c r="AC22" s="191"/>
      <c r="AD22" s="191"/>
      <c r="AE22" s="194"/>
      <c r="AF22" s="194"/>
      <c r="AG22" s="193"/>
      <c r="AH22" s="191"/>
      <c r="AI22" s="191"/>
      <c r="AJ22" s="191"/>
      <c r="AK22" s="191"/>
      <c r="AL22" s="191"/>
      <c r="AM22" s="194"/>
      <c r="AN22" s="194"/>
      <c r="AO22" s="194"/>
      <c r="AP22" s="193"/>
      <c r="AQ22" s="191"/>
      <c r="AR22" s="191"/>
      <c r="AS22" s="191"/>
      <c r="AT22" s="191"/>
      <c r="AU22" s="191"/>
      <c r="AV22" s="194"/>
      <c r="AW22" s="227"/>
      <c r="AX22" s="227"/>
      <c r="AY22" s="193"/>
      <c r="AZ22" s="194"/>
      <c r="BA22" s="194"/>
      <c r="BB22" s="194"/>
      <c r="BC22" s="194"/>
      <c r="BD22" s="194"/>
      <c r="BE22" s="194"/>
      <c r="BF22" s="194"/>
      <c r="BG22" s="194"/>
      <c r="BH22" s="228"/>
      <c r="BI22" s="195"/>
      <c r="BJ22" s="194"/>
      <c r="BK22" s="194"/>
      <c r="BL22" s="229"/>
      <c r="BM22" s="196"/>
      <c r="BN22" s="197"/>
    </row>
    <row r="23" customFormat="false" ht="15.75" hidden="false" customHeight="false" outlineLevel="0" collapsed="false">
      <c r="A23" s="212"/>
      <c r="B23" s="213"/>
      <c r="C23" s="213"/>
      <c r="D23" s="192" t="str">
        <f aca="false">IF(B23&lt;&gt;0,CONCATENATE(SITECODE,"_",C23,"_",B23),"")</f>
        <v/>
      </c>
      <c r="E23" s="227"/>
      <c r="F23" s="227"/>
      <c r="G23" s="213"/>
      <c r="H23" s="213"/>
      <c r="I23" s="227"/>
      <c r="J23" s="194"/>
      <c r="K23" s="194"/>
      <c r="L23" s="194"/>
      <c r="M23" s="194"/>
      <c r="N23" s="194"/>
      <c r="O23" s="194"/>
      <c r="P23" s="194"/>
      <c r="Q23" s="195"/>
      <c r="R23" s="195"/>
      <c r="S23" s="195"/>
      <c r="T23" s="195"/>
      <c r="U23" s="191"/>
      <c r="V23" s="191"/>
      <c r="W23" s="191"/>
      <c r="X23" s="191"/>
      <c r="Y23" s="191"/>
      <c r="Z23" s="191"/>
      <c r="AA23" s="191"/>
      <c r="AB23" s="191"/>
      <c r="AC23" s="191"/>
      <c r="AD23" s="191"/>
      <c r="AE23" s="194"/>
      <c r="AF23" s="194"/>
      <c r="AG23" s="193"/>
      <c r="AH23" s="191"/>
      <c r="AI23" s="191"/>
      <c r="AJ23" s="191"/>
      <c r="AK23" s="191"/>
      <c r="AL23" s="191"/>
      <c r="AM23" s="194"/>
      <c r="AN23" s="194"/>
      <c r="AO23" s="194"/>
      <c r="AP23" s="193"/>
      <c r="AQ23" s="191"/>
      <c r="AR23" s="191"/>
      <c r="AS23" s="191"/>
      <c r="AT23" s="191"/>
      <c r="AU23" s="191"/>
      <c r="AV23" s="194"/>
      <c r="AW23" s="227"/>
      <c r="AX23" s="227"/>
      <c r="AY23" s="193"/>
      <c r="AZ23" s="194"/>
      <c r="BA23" s="194"/>
      <c r="BB23" s="194"/>
      <c r="BC23" s="194"/>
      <c r="BD23" s="194"/>
      <c r="BE23" s="194"/>
      <c r="BF23" s="194"/>
      <c r="BG23" s="194"/>
      <c r="BH23" s="228"/>
      <c r="BI23" s="195"/>
      <c r="BJ23" s="194"/>
      <c r="BK23" s="194"/>
      <c r="BL23" s="229"/>
      <c r="BM23" s="196"/>
      <c r="BN23" s="197"/>
    </row>
    <row r="24" customFormat="false" ht="15.75" hidden="false" customHeight="false" outlineLevel="0" collapsed="false">
      <c r="A24" s="212"/>
      <c r="B24" s="213"/>
      <c r="C24" s="213"/>
      <c r="D24" s="192" t="str">
        <f aca="false">IF(B24&lt;&gt;0,CONCATENATE(SITECODE,"_",C24,"_",B24),"")</f>
        <v/>
      </c>
      <c r="E24" s="227"/>
      <c r="F24" s="227"/>
      <c r="G24" s="213"/>
      <c r="H24" s="213"/>
      <c r="I24" s="227"/>
      <c r="J24" s="194"/>
      <c r="K24" s="194"/>
      <c r="L24" s="194"/>
      <c r="M24" s="194"/>
      <c r="N24" s="194"/>
      <c r="O24" s="194"/>
      <c r="P24" s="194"/>
      <c r="Q24" s="195"/>
      <c r="R24" s="195"/>
      <c r="S24" s="195"/>
      <c r="T24" s="195"/>
      <c r="U24" s="191"/>
      <c r="V24" s="191"/>
      <c r="W24" s="191"/>
      <c r="X24" s="191"/>
      <c r="Y24" s="191"/>
      <c r="Z24" s="191"/>
      <c r="AA24" s="191"/>
      <c r="AB24" s="191"/>
      <c r="AC24" s="191"/>
      <c r="AD24" s="191"/>
      <c r="AE24" s="194"/>
      <c r="AF24" s="194"/>
      <c r="AG24" s="193"/>
      <c r="AH24" s="191"/>
      <c r="AI24" s="191"/>
      <c r="AJ24" s="191"/>
      <c r="AK24" s="191"/>
      <c r="AL24" s="191"/>
      <c r="AM24" s="194"/>
      <c r="AN24" s="194"/>
      <c r="AO24" s="194"/>
      <c r="AP24" s="193"/>
      <c r="AQ24" s="191"/>
      <c r="AR24" s="191"/>
      <c r="AS24" s="191"/>
      <c r="AT24" s="191"/>
      <c r="AU24" s="191"/>
      <c r="AV24" s="194"/>
      <c r="AW24" s="227"/>
      <c r="AX24" s="227"/>
      <c r="AY24" s="193"/>
      <c r="AZ24" s="194"/>
      <c r="BA24" s="194"/>
      <c r="BB24" s="194"/>
      <c r="BC24" s="194"/>
      <c r="BD24" s="194"/>
      <c r="BE24" s="194"/>
      <c r="BF24" s="194"/>
      <c r="BG24" s="194"/>
      <c r="BH24" s="228"/>
      <c r="BI24" s="195"/>
      <c r="BJ24" s="194"/>
      <c r="BK24" s="194"/>
      <c r="BL24" s="229"/>
      <c r="BM24" s="196"/>
      <c r="BN24" s="197"/>
    </row>
    <row r="25" customFormat="false" ht="15.75" hidden="false" customHeight="false" outlineLevel="0" collapsed="false">
      <c r="A25" s="212"/>
      <c r="B25" s="213"/>
      <c r="C25" s="213"/>
      <c r="D25" s="192" t="str">
        <f aca="false">IF(B25&lt;&gt;0,CONCATENATE(SITECODE,"_",C25,"_",B25),"")</f>
        <v/>
      </c>
      <c r="E25" s="227"/>
      <c r="F25" s="227"/>
      <c r="G25" s="213"/>
      <c r="H25" s="213"/>
      <c r="I25" s="227"/>
      <c r="J25" s="194"/>
      <c r="K25" s="194"/>
      <c r="L25" s="194"/>
      <c r="M25" s="194"/>
      <c r="N25" s="194"/>
      <c r="O25" s="194"/>
      <c r="P25" s="194"/>
      <c r="Q25" s="195"/>
      <c r="R25" s="195"/>
      <c r="S25" s="195"/>
      <c r="T25" s="195"/>
      <c r="U25" s="191"/>
      <c r="V25" s="191"/>
      <c r="W25" s="191"/>
      <c r="X25" s="191"/>
      <c r="Y25" s="191"/>
      <c r="Z25" s="191"/>
      <c r="AA25" s="191"/>
      <c r="AB25" s="191"/>
      <c r="AC25" s="191"/>
      <c r="AD25" s="191"/>
      <c r="AE25" s="194"/>
      <c r="AF25" s="194"/>
      <c r="AG25" s="193"/>
      <c r="AH25" s="191"/>
      <c r="AI25" s="191"/>
      <c r="AJ25" s="191"/>
      <c r="AK25" s="191"/>
      <c r="AL25" s="191"/>
      <c r="AM25" s="194"/>
      <c r="AN25" s="194"/>
      <c r="AO25" s="194"/>
      <c r="AP25" s="193"/>
      <c r="AQ25" s="191"/>
      <c r="AR25" s="191"/>
      <c r="AS25" s="191"/>
      <c r="AT25" s="191"/>
      <c r="AU25" s="191"/>
      <c r="AV25" s="194"/>
      <c r="AW25" s="227"/>
      <c r="AX25" s="227"/>
      <c r="AY25" s="193"/>
      <c r="AZ25" s="194"/>
      <c r="BA25" s="194"/>
      <c r="BB25" s="194"/>
      <c r="BC25" s="194"/>
      <c r="BD25" s="194"/>
      <c r="BE25" s="194"/>
      <c r="BF25" s="194"/>
      <c r="BG25" s="194"/>
      <c r="BH25" s="228"/>
      <c r="BI25" s="195"/>
      <c r="BJ25" s="194"/>
      <c r="BK25" s="194"/>
      <c r="BL25" s="229"/>
      <c r="BM25" s="196"/>
      <c r="BN25" s="197"/>
    </row>
    <row r="26" customFormat="false" ht="15.75" hidden="false" customHeight="false" outlineLevel="0" collapsed="false">
      <c r="A26" s="212"/>
      <c r="B26" s="213"/>
      <c r="C26" s="213"/>
      <c r="D26" s="192" t="str">
        <f aca="false">IF(B26&lt;&gt;0,CONCATENATE(SITECODE,"_",C26,"_",B26),"")</f>
        <v/>
      </c>
      <c r="E26" s="227"/>
      <c r="F26" s="227"/>
      <c r="G26" s="213"/>
      <c r="H26" s="213"/>
      <c r="I26" s="227"/>
      <c r="J26" s="194"/>
      <c r="K26" s="194"/>
      <c r="L26" s="194"/>
      <c r="M26" s="194"/>
      <c r="N26" s="194"/>
      <c r="O26" s="194"/>
      <c r="P26" s="194"/>
      <c r="Q26" s="195"/>
      <c r="R26" s="195"/>
      <c r="S26" s="195"/>
      <c r="T26" s="195"/>
      <c r="U26" s="191"/>
      <c r="V26" s="191"/>
      <c r="W26" s="191"/>
      <c r="X26" s="191"/>
      <c r="Y26" s="191"/>
      <c r="Z26" s="191"/>
      <c r="AA26" s="191"/>
      <c r="AB26" s="191"/>
      <c r="AC26" s="191"/>
      <c r="AD26" s="191"/>
      <c r="AE26" s="194"/>
      <c r="AF26" s="194"/>
      <c r="AG26" s="193"/>
      <c r="AH26" s="191"/>
      <c r="AI26" s="191"/>
      <c r="AJ26" s="191"/>
      <c r="AK26" s="191"/>
      <c r="AL26" s="191"/>
      <c r="AM26" s="194"/>
      <c r="AN26" s="194"/>
      <c r="AO26" s="194"/>
      <c r="AP26" s="193"/>
      <c r="AQ26" s="191"/>
      <c r="AR26" s="191"/>
      <c r="AS26" s="191"/>
      <c r="AT26" s="191"/>
      <c r="AU26" s="191"/>
      <c r="AV26" s="194"/>
      <c r="AW26" s="227"/>
      <c r="AX26" s="227"/>
      <c r="AY26" s="193"/>
      <c r="AZ26" s="194"/>
      <c r="BA26" s="194"/>
      <c r="BB26" s="194"/>
      <c r="BC26" s="194"/>
      <c r="BD26" s="194"/>
      <c r="BE26" s="194"/>
      <c r="BF26" s="194"/>
      <c r="BG26" s="194"/>
      <c r="BH26" s="228"/>
      <c r="BI26" s="195"/>
      <c r="BJ26" s="194"/>
      <c r="BK26" s="194"/>
      <c r="BL26" s="229"/>
      <c r="BM26" s="196"/>
      <c r="BN26" s="197"/>
    </row>
    <row r="27" customFormat="false" ht="15.75" hidden="false" customHeight="false" outlineLevel="0" collapsed="false">
      <c r="A27" s="212"/>
      <c r="B27" s="213"/>
      <c r="C27" s="213"/>
      <c r="D27" s="192" t="str">
        <f aca="false">IF(B27&lt;&gt;0,CONCATENATE(SITECODE,"_",C27,"_",B27),"")</f>
        <v/>
      </c>
      <c r="E27" s="227"/>
      <c r="F27" s="227"/>
      <c r="G27" s="213"/>
      <c r="H27" s="213"/>
      <c r="I27" s="227"/>
      <c r="J27" s="194"/>
      <c r="K27" s="194"/>
      <c r="L27" s="194"/>
      <c r="M27" s="194"/>
      <c r="N27" s="194"/>
      <c r="O27" s="194"/>
      <c r="P27" s="194"/>
      <c r="Q27" s="195"/>
      <c r="R27" s="195"/>
      <c r="S27" s="195"/>
      <c r="T27" s="195"/>
      <c r="U27" s="191"/>
      <c r="V27" s="191"/>
      <c r="W27" s="191"/>
      <c r="X27" s="191"/>
      <c r="Y27" s="191"/>
      <c r="Z27" s="191"/>
      <c r="AA27" s="191"/>
      <c r="AB27" s="191"/>
      <c r="AC27" s="191"/>
      <c r="AD27" s="191"/>
      <c r="AE27" s="194"/>
      <c r="AF27" s="194"/>
      <c r="AG27" s="193"/>
      <c r="AH27" s="191"/>
      <c r="AI27" s="191"/>
      <c r="AJ27" s="191"/>
      <c r="AK27" s="191"/>
      <c r="AL27" s="191"/>
      <c r="AM27" s="194"/>
      <c r="AN27" s="194"/>
      <c r="AO27" s="194"/>
      <c r="AP27" s="193"/>
      <c r="AQ27" s="191"/>
      <c r="AR27" s="191"/>
      <c r="AS27" s="191"/>
      <c r="AT27" s="191"/>
      <c r="AU27" s="191"/>
      <c r="AV27" s="194"/>
      <c r="AW27" s="227"/>
      <c r="AX27" s="227"/>
      <c r="AY27" s="193"/>
      <c r="AZ27" s="194"/>
      <c r="BA27" s="194"/>
      <c r="BB27" s="194"/>
      <c r="BC27" s="194"/>
      <c r="BD27" s="194"/>
      <c r="BE27" s="194"/>
      <c r="BF27" s="194"/>
      <c r="BG27" s="194"/>
      <c r="BH27" s="228"/>
      <c r="BI27" s="195"/>
      <c r="BJ27" s="194"/>
      <c r="BK27" s="194"/>
      <c r="BL27" s="229"/>
      <c r="BM27" s="196"/>
      <c r="BN27" s="197"/>
    </row>
    <row r="28" customFormat="false" ht="15.75" hidden="false" customHeight="false" outlineLevel="0" collapsed="false">
      <c r="A28" s="212"/>
      <c r="B28" s="213"/>
      <c r="C28" s="213"/>
      <c r="D28" s="192" t="str">
        <f aca="false">IF(B28&lt;&gt;0,CONCATENATE(SITECODE,"_",C28,"_",B28),"")</f>
        <v/>
      </c>
      <c r="E28" s="227"/>
      <c r="F28" s="227"/>
      <c r="G28" s="213"/>
      <c r="H28" s="213"/>
      <c r="I28" s="227"/>
      <c r="J28" s="194"/>
      <c r="K28" s="194"/>
      <c r="L28" s="194"/>
      <c r="M28" s="194"/>
      <c r="N28" s="194"/>
      <c r="O28" s="194"/>
      <c r="P28" s="194"/>
      <c r="Q28" s="195"/>
      <c r="R28" s="195"/>
      <c r="S28" s="195"/>
      <c r="T28" s="195"/>
      <c r="U28" s="191"/>
      <c r="V28" s="191"/>
      <c r="W28" s="191"/>
      <c r="X28" s="191"/>
      <c r="Y28" s="191"/>
      <c r="Z28" s="191"/>
      <c r="AA28" s="191"/>
      <c r="AB28" s="191"/>
      <c r="AC28" s="191"/>
      <c r="AD28" s="191"/>
      <c r="AE28" s="194"/>
      <c r="AF28" s="194"/>
      <c r="AG28" s="193"/>
      <c r="AH28" s="191"/>
      <c r="AI28" s="191"/>
      <c r="AJ28" s="191"/>
      <c r="AK28" s="191"/>
      <c r="AL28" s="191"/>
      <c r="AM28" s="194"/>
      <c r="AN28" s="194"/>
      <c r="AO28" s="194"/>
      <c r="AP28" s="193"/>
      <c r="AQ28" s="191"/>
      <c r="AR28" s="191"/>
      <c r="AS28" s="191"/>
      <c r="AT28" s="191"/>
      <c r="AU28" s="191"/>
      <c r="AV28" s="194"/>
      <c r="AW28" s="227"/>
      <c r="AX28" s="227"/>
      <c r="AY28" s="193"/>
      <c r="AZ28" s="194"/>
      <c r="BA28" s="194"/>
      <c r="BB28" s="194"/>
      <c r="BC28" s="194"/>
      <c r="BD28" s="194"/>
      <c r="BE28" s="194"/>
      <c r="BF28" s="194"/>
      <c r="BG28" s="194"/>
      <c r="BH28" s="228"/>
      <c r="BI28" s="195"/>
      <c r="BJ28" s="194"/>
      <c r="BK28" s="194"/>
      <c r="BL28" s="229"/>
      <c r="BM28" s="196"/>
      <c r="BN28" s="197"/>
    </row>
    <row r="29" customFormat="false" ht="15.75" hidden="false" customHeight="false" outlineLevel="0" collapsed="false">
      <c r="A29" s="212"/>
      <c r="B29" s="213"/>
      <c r="C29" s="213"/>
      <c r="D29" s="192" t="str">
        <f aca="false">IF(B29&lt;&gt;0,CONCATENATE(SITECODE,"_",C29,"_",B29),"")</f>
        <v/>
      </c>
      <c r="E29" s="227"/>
      <c r="F29" s="227"/>
      <c r="G29" s="213"/>
      <c r="H29" s="213"/>
      <c r="I29" s="227"/>
      <c r="J29" s="194"/>
      <c r="K29" s="194"/>
      <c r="L29" s="194"/>
      <c r="M29" s="194"/>
      <c r="N29" s="194"/>
      <c r="O29" s="194"/>
      <c r="P29" s="194"/>
      <c r="Q29" s="195"/>
      <c r="R29" s="195"/>
      <c r="S29" s="195"/>
      <c r="T29" s="195"/>
      <c r="U29" s="191"/>
      <c r="V29" s="191"/>
      <c r="W29" s="191"/>
      <c r="X29" s="191"/>
      <c r="Y29" s="191"/>
      <c r="Z29" s="191"/>
      <c r="AA29" s="191"/>
      <c r="AB29" s="191"/>
      <c r="AC29" s="191"/>
      <c r="AD29" s="191"/>
      <c r="AE29" s="194"/>
      <c r="AF29" s="194"/>
      <c r="AG29" s="193"/>
      <c r="AH29" s="191"/>
      <c r="AI29" s="191"/>
      <c r="AJ29" s="191"/>
      <c r="AK29" s="191"/>
      <c r="AL29" s="191"/>
      <c r="AM29" s="194"/>
      <c r="AN29" s="194"/>
      <c r="AO29" s="194"/>
      <c r="AP29" s="193"/>
      <c r="AQ29" s="191"/>
      <c r="AR29" s="191"/>
      <c r="AS29" s="191"/>
      <c r="AT29" s="191"/>
      <c r="AU29" s="191"/>
      <c r="AV29" s="194"/>
      <c r="AW29" s="227"/>
      <c r="AX29" s="227"/>
      <c r="AY29" s="193"/>
      <c r="AZ29" s="194"/>
      <c r="BA29" s="194"/>
      <c r="BB29" s="194"/>
      <c r="BC29" s="194"/>
      <c r="BD29" s="194"/>
      <c r="BE29" s="194"/>
      <c r="BF29" s="194"/>
      <c r="BG29" s="194"/>
      <c r="BH29" s="228"/>
      <c r="BI29" s="195"/>
      <c r="BJ29" s="194"/>
      <c r="BK29" s="194"/>
      <c r="BL29" s="229"/>
      <c r="BM29" s="196"/>
      <c r="BN29" s="197"/>
    </row>
    <row r="30" customFormat="false" ht="15.75" hidden="false" customHeight="false" outlineLevel="0" collapsed="false">
      <c r="A30" s="212"/>
      <c r="B30" s="213"/>
      <c r="C30" s="213"/>
      <c r="D30" s="192" t="str">
        <f aca="false">IF(B30&lt;&gt;0,CONCATENATE(SITECODE,"_",C30,"_",B30),"")</f>
        <v/>
      </c>
      <c r="E30" s="227"/>
      <c r="F30" s="227"/>
      <c r="G30" s="213"/>
      <c r="H30" s="213"/>
      <c r="I30" s="227"/>
      <c r="J30" s="194"/>
      <c r="K30" s="194"/>
      <c r="L30" s="194"/>
      <c r="M30" s="194"/>
      <c r="N30" s="194"/>
      <c r="O30" s="194"/>
      <c r="P30" s="194"/>
      <c r="Q30" s="195"/>
      <c r="R30" s="195"/>
      <c r="S30" s="195"/>
      <c r="T30" s="195"/>
      <c r="U30" s="191"/>
      <c r="V30" s="191"/>
      <c r="W30" s="191"/>
      <c r="X30" s="191"/>
      <c r="Y30" s="191"/>
      <c r="Z30" s="191"/>
      <c r="AA30" s="191"/>
      <c r="AB30" s="191"/>
      <c r="AC30" s="191"/>
      <c r="AD30" s="191"/>
      <c r="AE30" s="194"/>
      <c r="AF30" s="194"/>
      <c r="AG30" s="193"/>
      <c r="AH30" s="191"/>
      <c r="AI30" s="191"/>
      <c r="AJ30" s="191"/>
      <c r="AK30" s="191"/>
      <c r="AL30" s="191"/>
      <c r="AM30" s="194"/>
      <c r="AN30" s="194"/>
      <c r="AO30" s="194"/>
      <c r="AP30" s="193"/>
      <c r="AQ30" s="191"/>
      <c r="AR30" s="191"/>
      <c r="AS30" s="191"/>
      <c r="AT30" s="191"/>
      <c r="AU30" s="191"/>
      <c r="AV30" s="194"/>
      <c r="AW30" s="227"/>
      <c r="AX30" s="227"/>
      <c r="AY30" s="193"/>
      <c r="AZ30" s="194"/>
      <c r="BA30" s="194"/>
      <c r="BB30" s="194"/>
      <c r="BC30" s="194"/>
      <c r="BD30" s="194"/>
      <c r="BE30" s="194"/>
      <c r="BF30" s="194"/>
      <c r="BG30" s="194"/>
      <c r="BH30" s="228"/>
      <c r="BI30" s="195"/>
      <c r="BJ30" s="194"/>
      <c r="BK30" s="194"/>
      <c r="BL30" s="229"/>
      <c r="BM30" s="196"/>
      <c r="BN30" s="197"/>
    </row>
    <row r="31" customFormat="false" ht="15.75" hidden="false" customHeight="false" outlineLevel="0" collapsed="false">
      <c r="A31" s="212"/>
      <c r="B31" s="213"/>
      <c r="C31" s="213"/>
      <c r="D31" s="192" t="str">
        <f aca="false">IF(B31&lt;&gt;0,CONCATENATE(SITECODE,"_",C31,"_",B31),"")</f>
        <v/>
      </c>
      <c r="E31" s="227"/>
      <c r="F31" s="227"/>
      <c r="G31" s="213"/>
      <c r="H31" s="213"/>
      <c r="I31" s="227"/>
      <c r="J31" s="194"/>
      <c r="K31" s="194"/>
      <c r="L31" s="194"/>
      <c r="M31" s="194"/>
      <c r="N31" s="194"/>
      <c r="O31" s="194"/>
      <c r="P31" s="194"/>
      <c r="Q31" s="195"/>
      <c r="R31" s="195"/>
      <c r="S31" s="195"/>
      <c r="T31" s="195"/>
      <c r="U31" s="191"/>
      <c r="V31" s="191"/>
      <c r="W31" s="191"/>
      <c r="X31" s="191"/>
      <c r="Y31" s="191"/>
      <c r="Z31" s="191"/>
      <c r="AA31" s="191"/>
      <c r="AB31" s="191"/>
      <c r="AC31" s="191"/>
      <c r="AD31" s="191"/>
      <c r="AE31" s="194"/>
      <c r="AF31" s="194"/>
      <c r="AG31" s="193"/>
      <c r="AH31" s="191"/>
      <c r="AI31" s="191"/>
      <c r="AJ31" s="191"/>
      <c r="AK31" s="191"/>
      <c r="AL31" s="191"/>
      <c r="AM31" s="194"/>
      <c r="AN31" s="194"/>
      <c r="AO31" s="194"/>
      <c r="AP31" s="193"/>
      <c r="AQ31" s="191"/>
      <c r="AR31" s="191"/>
      <c r="AS31" s="191"/>
      <c r="AT31" s="191"/>
      <c r="AU31" s="191"/>
      <c r="AV31" s="194"/>
      <c r="AW31" s="227"/>
      <c r="AX31" s="227"/>
      <c r="AY31" s="193"/>
      <c r="AZ31" s="194"/>
      <c r="BA31" s="194"/>
      <c r="BB31" s="194"/>
      <c r="BC31" s="194"/>
      <c r="BD31" s="194"/>
      <c r="BE31" s="194"/>
      <c r="BF31" s="194"/>
      <c r="BG31" s="194"/>
      <c r="BH31" s="228"/>
      <c r="BI31" s="195"/>
      <c r="BJ31" s="194"/>
      <c r="BK31" s="194"/>
      <c r="BL31" s="229"/>
      <c r="BM31" s="196"/>
      <c r="BN31" s="197"/>
    </row>
    <row r="32" customFormat="false" ht="15.75" hidden="false" customHeight="false" outlineLevel="0" collapsed="false">
      <c r="A32" s="212"/>
      <c r="B32" s="213"/>
      <c r="C32" s="213"/>
      <c r="D32" s="192" t="str">
        <f aca="false">IF(B32&lt;&gt;0,CONCATENATE(SITECODE,"_",C32,"_",B32),"")</f>
        <v/>
      </c>
      <c r="E32" s="227"/>
      <c r="F32" s="227"/>
      <c r="G32" s="213"/>
      <c r="H32" s="213"/>
      <c r="I32" s="227"/>
      <c r="J32" s="194"/>
      <c r="K32" s="194"/>
      <c r="L32" s="194"/>
      <c r="M32" s="194"/>
      <c r="N32" s="194"/>
      <c r="O32" s="194"/>
      <c r="P32" s="194"/>
      <c r="Q32" s="195"/>
      <c r="R32" s="195"/>
      <c r="S32" s="195"/>
      <c r="T32" s="195"/>
      <c r="U32" s="191"/>
      <c r="V32" s="191"/>
      <c r="W32" s="191"/>
      <c r="X32" s="191"/>
      <c r="Y32" s="191"/>
      <c r="Z32" s="191"/>
      <c r="AA32" s="191"/>
      <c r="AB32" s="191"/>
      <c r="AC32" s="191"/>
      <c r="AD32" s="191"/>
      <c r="AE32" s="194"/>
      <c r="AF32" s="194"/>
      <c r="AG32" s="193"/>
      <c r="AH32" s="191"/>
      <c r="AI32" s="191"/>
      <c r="AJ32" s="191"/>
      <c r="AK32" s="191"/>
      <c r="AL32" s="191"/>
      <c r="AM32" s="194"/>
      <c r="AN32" s="194"/>
      <c r="AO32" s="194"/>
      <c r="AP32" s="193"/>
      <c r="AQ32" s="191"/>
      <c r="AR32" s="191"/>
      <c r="AS32" s="191"/>
      <c r="AT32" s="191"/>
      <c r="AU32" s="191"/>
      <c r="AV32" s="194"/>
      <c r="AW32" s="227"/>
      <c r="AX32" s="227"/>
      <c r="AY32" s="193"/>
      <c r="AZ32" s="194"/>
      <c r="BA32" s="194"/>
      <c r="BB32" s="194"/>
      <c r="BC32" s="194"/>
      <c r="BD32" s="194"/>
      <c r="BE32" s="194"/>
      <c r="BF32" s="194"/>
      <c r="BG32" s="194"/>
      <c r="BH32" s="228"/>
      <c r="BI32" s="195"/>
      <c r="BJ32" s="194"/>
      <c r="BK32" s="194"/>
      <c r="BL32" s="229"/>
      <c r="BM32" s="196"/>
      <c r="BN32" s="197"/>
    </row>
    <row r="33" customFormat="false" ht="15.75" hidden="false" customHeight="false" outlineLevel="0" collapsed="false">
      <c r="A33" s="212"/>
      <c r="B33" s="213"/>
      <c r="C33" s="213"/>
      <c r="D33" s="192" t="str">
        <f aca="false">IF(B33&lt;&gt;0,CONCATENATE(SITECODE,"_",C33,"_",B33),"")</f>
        <v/>
      </c>
      <c r="E33" s="227"/>
      <c r="F33" s="227"/>
      <c r="G33" s="213"/>
      <c r="H33" s="213"/>
      <c r="I33" s="227"/>
      <c r="J33" s="194"/>
      <c r="K33" s="194"/>
      <c r="L33" s="194"/>
      <c r="M33" s="194"/>
      <c r="N33" s="194"/>
      <c r="O33" s="194"/>
      <c r="P33" s="194"/>
      <c r="Q33" s="195"/>
      <c r="R33" s="195"/>
      <c r="S33" s="195"/>
      <c r="T33" s="195"/>
      <c r="U33" s="191"/>
      <c r="V33" s="191"/>
      <c r="W33" s="191"/>
      <c r="X33" s="191"/>
      <c r="Y33" s="191"/>
      <c r="Z33" s="191"/>
      <c r="AA33" s="191"/>
      <c r="AB33" s="191"/>
      <c r="AC33" s="191"/>
      <c r="AD33" s="191"/>
      <c r="AE33" s="194"/>
      <c r="AF33" s="194"/>
      <c r="AG33" s="193"/>
      <c r="AH33" s="191"/>
      <c r="AI33" s="191"/>
      <c r="AJ33" s="191"/>
      <c r="AK33" s="191"/>
      <c r="AL33" s="191"/>
      <c r="AM33" s="194"/>
      <c r="AN33" s="194"/>
      <c r="AO33" s="194"/>
      <c r="AP33" s="193"/>
      <c r="AQ33" s="191"/>
      <c r="AR33" s="191"/>
      <c r="AS33" s="191"/>
      <c r="AT33" s="191"/>
      <c r="AU33" s="191"/>
      <c r="AV33" s="194"/>
      <c r="AW33" s="227"/>
      <c r="AX33" s="227"/>
      <c r="AY33" s="193"/>
      <c r="AZ33" s="194"/>
      <c r="BA33" s="194"/>
      <c r="BB33" s="194"/>
      <c r="BC33" s="194"/>
      <c r="BD33" s="194"/>
      <c r="BE33" s="194"/>
      <c r="BF33" s="194"/>
      <c r="BG33" s="194"/>
      <c r="BH33" s="228"/>
      <c r="BI33" s="195"/>
      <c r="BJ33" s="194"/>
      <c r="BK33" s="194"/>
      <c r="BL33" s="229"/>
      <c r="BM33" s="196"/>
      <c r="BN33" s="197"/>
    </row>
    <row r="34" customFormat="false" ht="15.75" hidden="false" customHeight="false" outlineLevel="0" collapsed="false">
      <c r="A34" s="212"/>
      <c r="B34" s="213"/>
      <c r="C34" s="213"/>
      <c r="D34" s="192" t="str">
        <f aca="false">IF(B34&lt;&gt;0,CONCATENATE(SITECODE,"_",C34,"_",B34),"")</f>
        <v/>
      </c>
      <c r="E34" s="227"/>
      <c r="F34" s="227"/>
      <c r="G34" s="213"/>
      <c r="H34" s="213"/>
      <c r="I34" s="227"/>
      <c r="J34" s="194"/>
      <c r="K34" s="194"/>
      <c r="L34" s="194"/>
      <c r="M34" s="194"/>
      <c r="N34" s="194"/>
      <c r="O34" s="194"/>
      <c r="P34" s="194"/>
      <c r="Q34" s="195"/>
      <c r="R34" s="195"/>
      <c r="S34" s="195"/>
      <c r="T34" s="195"/>
      <c r="U34" s="191"/>
      <c r="V34" s="191"/>
      <c r="W34" s="191"/>
      <c r="X34" s="191"/>
      <c r="Y34" s="191"/>
      <c r="Z34" s="191"/>
      <c r="AA34" s="191"/>
      <c r="AB34" s="191"/>
      <c r="AC34" s="191"/>
      <c r="AD34" s="191"/>
      <c r="AE34" s="194"/>
      <c r="AF34" s="194"/>
      <c r="AG34" s="193"/>
      <c r="AH34" s="191"/>
      <c r="AI34" s="191"/>
      <c r="AJ34" s="191"/>
      <c r="AK34" s="191"/>
      <c r="AL34" s="191"/>
      <c r="AM34" s="194"/>
      <c r="AN34" s="194"/>
      <c r="AO34" s="194"/>
      <c r="AP34" s="193"/>
      <c r="AQ34" s="191"/>
      <c r="AR34" s="191"/>
      <c r="AS34" s="191"/>
      <c r="AT34" s="191"/>
      <c r="AU34" s="191"/>
      <c r="AV34" s="194"/>
      <c r="AW34" s="227"/>
      <c r="AX34" s="227"/>
      <c r="AY34" s="193"/>
      <c r="AZ34" s="194"/>
      <c r="BA34" s="194"/>
      <c r="BB34" s="194"/>
      <c r="BC34" s="194"/>
      <c r="BD34" s="194"/>
      <c r="BE34" s="194"/>
      <c r="BF34" s="194"/>
      <c r="BG34" s="194"/>
      <c r="BH34" s="228"/>
      <c r="BI34" s="195"/>
      <c r="BJ34" s="194"/>
      <c r="BK34" s="194"/>
      <c r="BL34" s="229"/>
      <c r="BM34" s="196"/>
      <c r="BN34" s="197"/>
    </row>
    <row r="35" customFormat="false" ht="15.75" hidden="false" customHeight="false" outlineLevel="0" collapsed="false">
      <c r="A35" s="212"/>
      <c r="B35" s="213"/>
      <c r="C35" s="213"/>
      <c r="D35" s="192" t="str">
        <f aca="false">IF(B35&lt;&gt;0,CONCATENATE(SITECODE,"_",C35,"_",B35),"")</f>
        <v/>
      </c>
      <c r="E35" s="227"/>
      <c r="F35" s="227"/>
      <c r="G35" s="213"/>
      <c r="H35" s="213"/>
      <c r="I35" s="227"/>
      <c r="J35" s="194"/>
      <c r="K35" s="194"/>
      <c r="L35" s="194"/>
      <c r="M35" s="194"/>
      <c r="N35" s="194"/>
      <c r="O35" s="194"/>
      <c r="P35" s="194"/>
      <c r="Q35" s="195"/>
      <c r="R35" s="195"/>
      <c r="S35" s="195"/>
      <c r="T35" s="195"/>
      <c r="U35" s="191"/>
      <c r="V35" s="191"/>
      <c r="W35" s="191"/>
      <c r="X35" s="191"/>
      <c r="Y35" s="191"/>
      <c r="Z35" s="191"/>
      <c r="AA35" s="191"/>
      <c r="AB35" s="191"/>
      <c r="AC35" s="191"/>
      <c r="AD35" s="191"/>
      <c r="AE35" s="194"/>
      <c r="AF35" s="194"/>
      <c r="AG35" s="193"/>
      <c r="AH35" s="191"/>
      <c r="AI35" s="191"/>
      <c r="AJ35" s="191"/>
      <c r="AK35" s="191"/>
      <c r="AL35" s="191"/>
      <c r="AM35" s="194"/>
      <c r="AN35" s="194"/>
      <c r="AO35" s="194"/>
      <c r="AP35" s="193"/>
      <c r="AQ35" s="191"/>
      <c r="AR35" s="191"/>
      <c r="AS35" s="191"/>
      <c r="AT35" s="191"/>
      <c r="AU35" s="191"/>
      <c r="AV35" s="194"/>
      <c r="AW35" s="227"/>
      <c r="AX35" s="227"/>
      <c r="AY35" s="193"/>
      <c r="AZ35" s="194"/>
      <c r="BA35" s="194"/>
      <c r="BB35" s="194"/>
      <c r="BC35" s="194"/>
      <c r="BD35" s="194"/>
      <c r="BE35" s="194"/>
      <c r="BF35" s="194"/>
      <c r="BG35" s="194"/>
      <c r="BH35" s="228"/>
      <c r="BI35" s="195"/>
      <c r="BJ35" s="194"/>
      <c r="BK35" s="194"/>
      <c r="BL35" s="229"/>
      <c r="BM35" s="196"/>
      <c r="BN35" s="197"/>
    </row>
    <row r="36" customFormat="false" ht="15.75" hidden="false" customHeight="false" outlineLevel="0" collapsed="false">
      <c r="A36" s="212"/>
      <c r="B36" s="213"/>
      <c r="C36" s="213"/>
      <c r="D36" s="192" t="str">
        <f aca="false">IF(B36&lt;&gt;0,CONCATENATE(SITECODE,"_",C36,"_",B36),"")</f>
        <v/>
      </c>
      <c r="E36" s="227"/>
      <c r="F36" s="227"/>
      <c r="G36" s="213"/>
      <c r="H36" s="213"/>
      <c r="I36" s="227"/>
      <c r="J36" s="194"/>
      <c r="K36" s="194"/>
      <c r="L36" s="194"/>
      <c r="M36" s="194"/>
      <c r="N36" s="194"/>
      <c r="O36" s="194"/>
      <c r="P36" s="194"/>
      <c r="Q36" s="195"/>
      <c r="R36" s="195"/>
      <c r="S36" s="195"/>
      <c r="T36" s="195"/>
      <c r="U36" s="191"/>
      <c r="V36" s="191"/>
      <c r="W36" s="191"/>
      <c r="X36" s="191"/>
      <c r="Y36" s="191"/>
      <c r="Z36" s="191"/>
      <c r="AA36" s="191"/>
      <c r="AB36" s="191"/>
      <c r="AC36" s="191"/>
      <c r="AD36" s="191"/>
      <c r="AE36" s="194"/>
      <c r="AF36" s="194"/>
      <c r="AG36" s="193"/>
      <c r="AH36" s="191"/>
      <c r="AI36" s="191"/>
      <c r="AJ36" s="191"/>
      <c r="AK36" s="191"/>
      <c r="AL36" s="191"/>
      <c r="AM36" s="194"/>
      <c r="AN36" s="194"/>
      <c r="AO36" s="194"/>
      <c r="AP36" s="193"/>
      <c r="AQ36" s="191"/>
      <c r="AR36" s="191"/>
      <c r="AS36" s="191"/>
      <c r="AT36" s="191"/>
      <c r="AU36" s="191"/>
      <c r="AV36" s="194"/>
      <c r="AW36" s="227"/>
      <c r="AX36" s="227"/>
      <c r="AY36" s="193"/>
      <c r="AZ36" s="194"/>
      <c r="BA36" s="194"/>
      <c r="BB36" s="194"/>
      <c r="BC36" s="194"/>
      <c r="BD36" s="194"/>
      <c r="BE36" s="194"/>
      <c r="BF36" s="194"/>
      <c r="BG36" s="194"/>
      <c r="BH36" s="228"/>
      <c r="BI36" s="195"/>
      <c r="BJ36" s="194"/>
      <c r="BK36" s="194"/>
      <c r="BL36" s="229"/>
      <c r="BM36" s="196"/>
      <c r="BN36" s="197"/>
    </row>
    <row r="37" customFormat="false" ht="15.75" hidden="false" customHeight="false" outlineLevel="0" collapsed="false">
      <c r="A37" s="212"/>
      <c r="B37" s="213"/>
      <c r="C37" s="213"/>
      <c r="D37" s="192" t="str">
        <f aca="false">IF(B37&lt;&gt;0,CONCATENATE(SITECODE,"_",C37,"_",B37),"")</f>
        <v/>
      </c>
      <c r="E37" s="227"/>
      <c r="F37" s="227"/>
      <c r="G37" s="213"/>
      <c r="H37" s="213"/>
      <c r="I37" s="227"/>
      <c r="J37" s="194"/>
      <c r="K37" s="194"/>
      <c r="L37" s="194"/>
      <c r="M37" s="194"/>
      <c r="N37" s="194"/>
      <c r="O37" s="194"/>
      <c r="P37" s="194"/>
      <c r="Q37" s="195"/>
      <c r="R37" s="195"/>
      <c r="S37" s="195"/>
      <c r="T37" s="195"/>
      <c r="U37" s="191"/>
      <c r="V37" s="191"/>
      <c r="W37" s="191"/>
      <c r="X37" s="191"/>
      <c r="Y37" s="191"/>
      <c r="Z37" s="191"/>
      <c r="AA37" s="191"/>
      <c r="AB37" s="191"/>
      <c r="AC37" s="191"/>
      <c r="AD37" s="191"/>
      <c r="AE37" s="194"/>
      <c r="AF37" s="194"/>
      <c r="AG37" s="193"/>
      <c r="AH37" s="191"/>
      <c r="AI37" s="191"/>
      <c r="AJ37" s="191"/>
      <c r="AK37" s="191"/>
      <c r="AL37" s="191"/>
      <c r="AM37" s="194"/>
      <c r="AN37" s="194"/>
      <c r="AO37" s="194"/>
      <c r="AP37" s="193"/>
      <c r="AQ37" s="191"/>
      <c r="AR37" s="191"/>
      <c r="AS37" s="191"/>
      <c r="AT37" s="191"/>
      <c r="AU37" s="191"/>
      <c r="AV37" s="194"/>
      <c r="AW37" s="227"/>
      <c r="AX37" s="227"/>
      <c r="AY37" s="193"/>
      <c r="AZ37" s="194"/>
      <c r="BA37" s="194"/>
      <c r="BB37" s="194"/>
      <c r="BC37" s="194"/>
      <c r="BD37" s="194"/>
      <c r="BE37" s="194"/>
      <c r="BF37" s="194"/>
      <c r="BG37" s="194"/>
      <c r="BH37" s="228"/>
      <c r="BI37" s="195"/>
      <c r="BJ37" s="194"/>
      <c r="BK37" s="194"/>
      <c r="BL37" s="229"/>
      <c r="BM37" s="196"/>
      <c r="BN37" s="197"/>
    </row>
    <row r="38" customFormat="false" ht="15.75" hidden="false" customHeight="false" outlineLevel="0" collapsed="false">
      <c r="A38" s="212"/>
      <c r="B38" s="213"/>
      <c r="C38" s="213"/>
      <c r="D38" s="192" t="str">
        <f aca="false">IF(B38&lt;&gt;0,CONCATENATE(SITECODE,"_",C38,"_",B38),"")</f>
        <v/>
      </c>
      <c r="E38" s="227"/>
      <c r="F38" s="227"/>
      <c r="G38" s="213"/>
      <c r="H38" s="213"/>
      <c r="I38" s="227"/>
      <c r="J38" s="194"/>
      <c r="K38" s="194"/>
      <c r="L38" s="194"/>
      <c r="M38" s="194"/>
      <c r="N38" s="194"/>
      <c r="O38" s="194"/>
      <c r="P38" s="194"/>
      <c r="Q38" s="195"/>
      <c r="R38" s="195"/>
      <c r="S38" s="195"/>
      <c r="T38" s="195"/>
      <c r="U38" s="191"/>
      <c r="V38" s="191"/>
      <c r="W38" s="191"/>
      <c r="X38" s="191"/>
      <c r="Y38" s="191"/>
      <c r="Z38" s="191"/>
      <c r="AA38" s="191"/>
      <c r="AB38" s="191"/>
      <c r="AC38" s="191"/>
      <c r="AD38" s="191"/>
      <c r="AE38" s="194"/>
      <c r="AF38" s="194"/>
      <c r="AG38" s="193"/>
      <c r="AH38" s="191"/>
      <c r="AI38" s="191"/>
      <c r="AJ38" s="191"/>
      <c r="AK38" s="191"/>
      <c r="AL38" s="191"/>
      <c r="AM38" s="194"/>
      <c r="AN38" s="194"/>
      <c r="AO38" s="194"/>
      <c r="AP38" s="193"/>
      <c r="AQ38" s="191"/>
      <c r="AR38" s="191"/>
      <c r="AS38" s="191"/>
      <c r="AT38" s="191"/>
      <c r="AU38" s="191"/>
      <c r="AV38" s="194"/>
      <c r="AW38" s="227"/>
      <c r="AX38" s="227"/>
      <c r="AY38" s="193"/>
      <c r="AZ38" s="194"/>
      <c r="BA38" s="194"/>
      <c r="BB38" s="194"/>
      <c r="BC38" s="194"/>
      <c r="BD38" s="194"/>
      <c r="BE38" s="194"/>
      <c r="BF38" s="194"/>
      <c r="BG38" s="194"/>
      <c r="BH38" s="228"/>
      <c r="BI38" s="195"/>
      <c r="BJ38" s="194"/>
      <c r="BK38" s="194"/>
      <c r="BL38" s="229"/>
      <c r="BM38" s="196"/>
      <c r="BN38" s="197"/>
    </row>
    <row r="39" customFormat="false" ht="15.75" hidden="false" customHeight="false" outlineLevel="0" collapsed="false">
      <c r="A39" s="212"/>
      <c r="B39" s="213"/>
      <c r="C39" s="213"/>
      <c r="D39" s="192" t="str">
        <f aca="false">IF(B39&lt;&gt;0,CONCATENATE(SITECODE,"_",C39,"_",B39),"")</f>
        <v/>
      </c>
      <c r="E39" s="227"/>
      <c r="F39" s="227"/>
      <c r="G39" s="213"/>
      <c r="H39" s="213"/>
      <c r="I39" s="227"/>
      <c r="J39" s="194"/>
      <c r="K39" s="194"/>
      <c r="L39" s="194"/>
      <c r="M39" s="194"/>
      <c r="N39" s="194"/>
      <c r="O39" s="194"/>
      <c r="P39" s="194"/>
      <c r="Q39" s="195"/>
      <c r="R39" s="195"/>
      <c r="S39" s="195"/>
      <c r="T39" s="195"/>
      <c r="U39" s="191"/>
      <c r="V39" s="191"/>
      <c r="W39" s="191"/>
      <c r="X39" s="191"/>
      <c r="Y39" s="191"/>
      <c r="Z39" s="191"/>
      <c r="AA39" s="191"/>
      <c r="AB39" s="191"/>
      <c r="AC39" s="191"/>
      <c r="AD39" s="191"/>
      <c r="AE39" s="194"/>
      <c r="AF39" s="194"/>
      <c r="AG39" s="193"/>
      <c r="AH39" s="191"/>
      <c r="AI39" s="191"/>
      <c r="AJ39" s="191"/>
      <c r="AK39" s="191"/>
      <c r="AL39" s="191"/>
      <c r="AM39" s="194"/>
      <c r="AN39" s="194"/>
      <c r="AO39" s="194"/>
      <c r="AP39" s="193"/>
      <c r="AQ39" s="191"/>
      <c r="AR39" s="191"/>
      <c r="AS39" s="191"/>
      <c r="AT39" s="191"/>
      <c r="AU39" s="191"/>
      <c r="AV39" s="194"/>
      <c r="AW39" s="227"/>
      <c r="AX39" s="227"/>
      <c r="AY39" s="193"/>
      <c r="AZ39" s="194"/>
      <c r="BA39" s="194"/>
      <c r="BB39" s="194"/>
      <c r="BC39" s="194"/>
      <c r="BD39" s="194"/>
      <c r="BE39" s="194"/>
      <c r="BF39" s="194"/>
      <c r="BG39" s="194"/>
      <c r="BH39" s="228"/>
      <c r="BI39" s="195"/>
      <c r="BJ39" s="194"/>
      <c r="BK39" s="194"/>
      <c r="BL39" s="229"/>
      <c r="BM39" s="196"/>
      <c r="BN39" s="197"/>
    </row>
    <row r="40" customFormat="false" ht="15.75" hidden="false" customHeight="false" outlineLevel="0" collapsed="false">
      <c r="A40" s="212"/>
      <c r="B40" s="213"/>
      <c r="C40" s="213"/>
      <c r="D40" s="192" t="str">
        <f aca="false">IF(B40&lt;&gt;0,CONCATENATE(SITECODE,"_",C40,"_",B40),"")</f>
        <v/>
      </c>
      <c r="E40" s="227"/>
      <c r="F40" s="227"/>
      <c r="G40" s="213"/>
      <c r="H40" s="213"/>
      <c r="I40" s="227"/>
      <c r="J40" s="194"/>
      <c r="K40" s="194"/>
      <c r="L40" s="194"/>
      <c r="M40" s="194"/>
      <c r="N40" s="194"/>
      <c r="O40" s="194"/>
      <c r="P40" s="194"/>
      <c r="Q40" s="195"/>
      <c r="R40" s="195"/>
      <c r="S40" s="195"/>
      <c r="T40" s="195"/>
      <c r="U40" s="191"/>
      <c r="V40" s="191"/>
      <c r="W40" s="191"/>
      <c r="X40" s="191"/>
      <c r="Y40" s="191"/>
      <c r="Z40" s="191"/>
      <c r="AA40" s="191"/>
      <c r="AB40" s="191"/>
      <c r="AC40" s="191"/>
      <c r="AD40" s="191"/>
      <c r="AE40" s="194"/>
      <c r="AF40" s="194"/>
      <c r="AG40" s="193"/>
      <c r="AH40" s="191"/>
      <c r="AI40" s="191"/>
      <c r="AJ40" s="191"/>
      <c r="AK40" s="191"/>
      <c r="AL40" s="191"/>
      <c r="AM40" s="194"/>
      <c r="AN40" s="194"/>
      <c r="AO40" s="194"/>
      <c r="AP40" s="193"/>
      <c r="AQ40" s="191"/>
      <c r="AR40" s="191"/>
      <c r="AS40" s="191"/>
      <c r="AT40" s="191"/>
      <c r="AU40" s="191"/>
      <c r="AV40" s="194"/>
      <c r="AW40" s="227"/>
      <c r="AX40" s="227"/>
      <c r="AY40" s="193"/>
      <c r="AZ40" s="194"/>
      <c r="BA40" s="194"/>
      <c r="BB40" s="194"/>
      <c r="BC40" s="194"/>
      <c r="BD40" s="194"/>
      <c r="BE40" s="194"/>
      <c r="BF40" s="194"/>
      <c r="BG40" s="194"/>
      <c r="BH40" s="228"/>
      <c r="BI40" s="195"/>
      <c r="BJ40" s="194"/>
      <c r="BK40" s="194"/>
      <c r="BL40" s="229"/>
      <c r="BM40" s="196"/>
      <c r="BN40" s="197"/>
    </row>
    <row r="41" customFormat="false" ht="15.75" hidden="false" customHeight="false" outlineLevel="0" collapsed="false">
      <c r="A41" s="212"/>
      <c r="B41" s="213"/>
      <c r="C41" s="213"/>
      <c r="D41" s="192" t="str">
        <f aca="false">IF(B41&lt;&gt;0,CONCATENATE(SITECODE,"_",C41,"_",B41),"")</f>
        <v/>
      </c>
      <c r="E41" s="227"/>
      <c r="F41" s="227"/>
      <c r="G41" s="213"/>
      <c r="H41" s="213"/>
      <c r="I41" s="227"/>
      <c r="J41" s="194"/>
      <c r="K41" s="194"/>
      <c r="L41" s="194"/>
      <c r="M41" s="194"/>
      <c r="N41" s="194"/>
      <c r="O41" s="194"/>
      <c r="P41" s="194"/>
      <c r="Q41" s="195"/>
      <c r="R41" s="195"/>
      <c r="S41" s="195"/>
      <c r="T41" s="195"/>
      <c r="U41" s="191"/>
      <c r="V41" s="191"/>
      <c r="W41" s="191"/>
      <c r="X41" s="191"/>
      <c r="Y41" s="191"/>
      <c r="Z41" s="191"/>
      <c r="AA41" s="191"/>
      <c r="AB41" s="191"/>
      <c r="AC41" s="191"/>
      <c r="AD41" s="191"/>
      <c r="AE41" s="194"/>
      <c r="AF41" s="194"/>
      <c r="AG41" s="193"/>
      <c r="AH41" s="191"/>
      <c r="AI41" s="191"/>
      <c r="AJ41" s="191"/>
      <c r="AK41" s="191"/>
      <c r="AL41" s="191"/>
      <c r="AM41" s="194"/>
      <c r="AN41" s="194"/>
      <c r="AO41" s="194"/>
      <c r="AP41" s="193"/>
      <c r="AQ41" s="191"/>
      <c r="AR41" s="191"/>
      <c r="AS41" s="191"/>
      <c r="AT41" s="191"/>
      <c r="AU41" s="191"/>
      <c r="AV41" s="194"/>
      <c r="AW41" s="227"/>
      <c r="AX41" s="227"/>
      <c r="AY41" s="193"/>
      <c r="AZ41" s="194"/>
      <c r="BA41" s="194"/>
      <c r="BB41" s="194"/>
      <c r="BC41" s="194"/>
      <c r="BD41" s="194"/>
      <c r="BE41" s="194"/>
      <c r="BF41" s="194"/>
      <c r="BG41" s="194"/>
      <c r="BH41" s="228"/>
      <c r="BI41" s="195"/>
      <c r="BJ41" s="194"/>
      <c r="BK41" s="194"/>
      <c r="BL41" s="229"/>
      <c r="BM41" s="196"/>
      <c r="BN41" s="197"/>
    </row>
    <row r="42" customFormat="false" ht="15.75" hidden="false" customHeight="false" outlineLevel="0" collapsed="false">
      <c r="A42" s="212"/>
      <c r="B42" s="213"/>
      <c r="C42" s="213"/>
      <c r="D42" s="192" t="str">
        <f aca="false">IF(B42&lt;&gt;0,CONCATENATE(SITECODE,"_",C42,"_",B42),"")</f>
        <v/>
      </c>
      <c r="E42" s="227"/>
      <c r="F42" s="227"/>
      <c r="G42" s="213"/>
      <c r="H42" s="213"/>
      <c r="I42" s="227"/>
      <c r="J42" s="194"/>
      <c r="K42" s="194"/>
      <c r="L42" s="194"/>
      <c r="M42" s="194"/>
      <c r="N42" s="194"/>
      <c r="O42" s="194"/>
      <c r="P42" s="194"/>
      <c r="Q42" s="195"/>
      <c r="R42" s="195"/>
      <c r="S42" s="195"/>
      <c r="T42" s="195"/>
      <c r="U42" s="191"/>
      <c r="V42" s="191"/>
      <c r="W42" s="191"/>
      <c r="X42" s="191"/>
      <c r="Y42" s="191"/>
      <c r="Z42" s="191"/>
      <c r="AA42" s="191"/>
      <c r="AB42" s="191"/>
      <c r="AC42" s="191"/>
      <c r="AD42" s="191"/>
      <c r="AE42" s="194"/>
      <c r="AF42" s="194"/>
      <c r="AG42" s="193"/>
      <c r="AH42" s="191"/>
      <c r="AI42" s="191"/>
      <c r="AJ42" s="191"/>
      <c r="AK42" s="191"/>
      <c r="AL42" s="191"/>
      <c r="AM42" s="194"/>
      <c r="AN42" s="194"/>
      <c r="AO42" s="194"/>
      <c r="AP42" s="193"/>
      <c r="AQ42" s="191"/>
      <c r="AR42" s="191"/>
      <c r="AS42" s="191"/>
      <c r="AT42" s="191"/>
      <c r="AU42" s="191"/>
      <c r="AV42" s="194"/>
      <c r="AW42" s="227"/>
      <c r="AX42" s="227"/>
      <c r="AY42" s="193"/>
      <c r="AZ42" s="194"/>
      <c r="BA42" s="194"/>
      <c r="BB42" s="194"/>
      <c r="BC42" s="194"/>
      <c r="BD42" s="194"/>
      <c r="BE42" s="194"/>
      <c r="BF42" s="194"/>
      <c r="BG42" s="194"/>
      <c r="BH42" s="228"/>
      <c r="BI42" s="195"/>
      <c r="BJ42" s="194"/>
      <c r="BK42" s="194"/>
      <c r="BL42" s="229"/>
      <c r="BM42" s="196"/>
      <c r="BN42" s="197"/>
    </row>
    <row r="43" customFormat="false" ht="15.75" hidden="false" customHeight="false" outlineLevel="0" collapsed="false">
      <c r="A43" s="212"/>
      <c r="B43" s="213"/>
      <c r="C43" s="213"/>
      <c r="D43" s="192" t="str">
        <f aca="false">IF(B43&lt;&gt;0,CONCATENATE(SITECODE,"_",C43,"_",B43),"")</f>
        <v/>
      </c>
      <c r="E43" s="227"/>
      <c r="F43" s="227"/>
      <c r="G43" s="213"/>
      <c r="H43" s="213"/>
      <c r="I43" s="227"/>
      <c r="J43" s="194"/>
      <c r="K43" s="194"/>
      <c r="L43" s="194"/>
      <c r="M43" s="194"/>
      <c r="N43" s="194"/>
      <c r="O43" s="194"/>
      <c r="P43" s="194"/>
      <c r="Q43" s="195"/>
      <c r="R43" s="195"/>
      <c r="S43" s="195"/>
      <c r="T43" s="195"/>
      <c r="U43" s="191"/>
      <c r="V43" s="191"/>
      <c r="W43" s="191"/>
      <c r="X43" s="191"/>
      <c r="Y43" s="191"/>
      <c r="Z43" s="191"/>
      <c r="AA43" s="191"/>
      <c r="AB43" s="191"/>
      <c r="AC43" s="191"/>
      <c r="AD43" s="191"/>
      <c r="AE43" s="194"/>
      <c r="AF43" s="194"/>
      <c r="AG43" s="193"/>
      <c r="AH43" s="191"/>
      <c r="AI43" s="191"/>
      <c r="AJ43" s="191"/>
      <c r="AK43" s="191"/>
      <c r="AL43" s="191"/>
      <c r="AM43" s="194"/>
      <c r="AN43" s="194"/>
      <c r="AO43" s="194"/>
      <c r="AP43" s="193"/>
      <c r="AQ43" s="191"/>
      <c r="AR43" s="191"/>
      <c r="AS43" s="191"/>
      <c r="AT43" s="191"/>
      <c r="AU43" s="191"/>
      <c r="AV43" s="194"/>
      <c r="AW43" s="227"/>
      <c r="AX43" s="227"/>
      <c r="AY43" s="193"/>
      <c r="AZ43" s="194"/>
      <c r="BA43" s="194"/>
      <c r="BB43" s="194"/>
      <c r="BC43" s="194"/>
      <c r="BD43" s="194"/>
      <c r="BE43" s="194"/>
      <c r="BF43" s="194"/>
      <c r="BG43" s="194"/>
      <c r="BH43" s="228"/>
      <c r="BI43" s="195"/>
      <c r="BJ43" s="194"/>
      <c r="BK43" s="194"/>
      <c r="BL43" s="229"/>
      <c r="BM43" s="196"/>
      <c r="BN43" s="197"/>
    </row>
    <row r="44" customFormat="false" ht="15.75" hidden="false" customHeight="false" outlineLevel="0" collapsed="false">
      <c r="A44" s="212"/>
      <c r="B44" s="213"/>
      <c r="C44" s="213"/>
      <c r="D44" s="192" t="str">
        <f aca="false">IF(B44&lt;&gt;0,CONCATENATE(SITECODE,"_",C44,"_",B44),"")</f>
        <v/>
      </c>
      <c r="E44" s="227"/>
      <c r="F44" s="227"/>
      <c r="G44" s="213"/>
      <c r="H44" s="213"/>
      <c r="I44" s="227"/>
      <c r="J44" s="194"/>
      <c r="K44" s="194"/>
      <c r="L44" s="194"/>
      <c r="M44" s="194"/>
      <c r="N44" s="194"/>
      <c r="O44" s="194"/>
      <c r="P44" s="194"/>
      <c r="Q44" s="195"/>
      <c r="R44" s="195"/>
      <c r="S44" s="195"/>
      <c r="T44" s="195"/>
      <c r="U44" s="191"/>
      <c r="V44" s="191"/>
      <c r="W44" s="191"/>
      <c r="X44" s="191"/>
      <c r="Y44" s="191"/>
      <c r="Z44" s="191"/>
      <c r="AA44" s="191"/>
      <c r="AB44" s="191"/>
      <c r="AC44" s="191"/>
      <c r="AD44" s="191"/>
      <c r="AE44" s="194"/>
      <c r="AF44" s="194"/>
      <c r="AG44" s="193"/>
      <c r="AH44" s="191"/>
      <c r="AI44" s="191"/>
      <c r="AJ44" s="191"/>
      <c r="AK44" s="191"/>
      <c r="AL44" s="191"/>
      <c r="AM44" s="194"/>
      <c r="AN44" s="194"/>
      <c r="AO44" s="194"/>
      <c r="AP44" s="193"/>
      <c r="AQ44" s="191"/>
      <c r="AR44" s="191"/>
      <c r="AS44" s="191"/>
      <c r="AT44" s="191"/>
      <c r="AU44" s="191"/>
      <c r="AV44" s="194"/>
      <c r="AW44" s="227"/>
      <c r="AX44" s="227"/>
      <c r="AY44" s="193"/>
      <c r="AZ44" s="194"/>
      <c r="BA44" s="194"/>
      <c r="BB44" s="194"/>
      <c r="BC44" s="194"/>
      <c r="BD44" s="194"/>
      <c r="BE44" s="194"/>
      <c r="BF44" s="194"/>
      <c r="BG44" s="194"/>
      <c r="BH44" s="228"/>
      <c r="BI44" s="195"/>
      <c r="BJ44" s="194"/>
      <c r="BK44" s="194"/>
      <c r="BL44" s="229"/>
      <c r="BM44" s="196"/>
      <c r="BN44" s="197"/>
    </row>
    <row r="45" customFormat="false" ht="15.75" hidden="false" customHeight="false" outlineLevel="0" collapsed="false">
      <c r="A45" s="212"/>
      <c r="B45" s="213"/>
      <c r="C45" s="213"/>
      <c r="D45" s="192" t="str">
        <f aca="false">IF(B45&lt;&gt;0,CONCATENATE(SITECODE,"_",C45,"_",B45),"")</f>
        <v/>
      </c>
      <c r="E45" s="227"/>
      <c r="F45" s="227"/>
      <c r="G45" s="213"/>
      <c r="H45" s="213"/>
      <c r="I45" s="227"/>
      <c r="J45" s="194"/>
      <c r="K45" s="194"/>
      <c r="L45" s="194"/>
      <c r="M45" s="194"/>
      <c r="N45" s="194"/>
      <c r="O45" s="194"/>
      <c r="P45" s="194"/>
      <c r="Q45" s="195"/>
      <c r="R45" s="195"/>
      <c r="S45" s="195"/>
      <c r="T45" s="195"/>
      <c r="U45" s="191"/>
      <c r="V45" s="191"/>
      <c r="W45" s="191"/>
      <c r="X45" s="191"/>
      <c r="Y45" s="191"/>
      <c r="Z45" s="191"/>
      <c r="AA45" s="191"/>
      <c r="AB45" s="191"/>
      <c r="AC45" s="191"/>
      <c r="AD45" s="191"/>
      <c r="AE45" s="194"/>
      <c r="AF45" s="194"/>
      <c r="AG45" s="193"/>
      <c r="AH45" s="191"/>
      <c r="AI45" s="191"/>
      <c r="AJ45" s="191"/>
      <c r="AK45" s="191"/>
      <c r="AL45" s="191"/>
      <c r="AM45" s="194"/>
      <c r="AN45" s="194"/>
      <c r="AO45" s="194"/>
      <c r="AP45" s="193"/>
      <c r="AQ45" s="191"/>
      <c r="AR45" s="191"/>
      <c r="AS45" s="191"/>
      <c r="AT45" s="191"/>
      <c r="AU45" s="191"/>
      <c r="AV45" s="194"/>
      <c r="AW45" s="227"/>
      <c r="AX45" s="227"/>
      <c r="AY45" s="193"/>
      <c r="AZ45" s="194"/>
      <c r="BA45" s="194"/>
      <c r="BB45" s="194"/>
      <c r="BC45" s="194"/>
      <c r="BD45" s="194"/>
      <c r="BE45" s="194"/>
      <c r="BF45" s="194"/>
      <c r="BG45" s="194"/>
      <c r="BH45" s="228"/>
      <c r="BI45" s="195"/>
      <c r="BJ45" s="194"/>
      <c r="BK45" s="194"/>
      <c r="BL45" s="229"/>
      <c r="BM45" s="196"/>
      <c r="BN45" s="197"/>
    </row>
    <row r="46" customFormat="false" ht="15.75" hidden="false" customHeight="false" outlineLevel="0" collapsed="false">
      <c r="A46" s="212"/>
      <c r="B46" s="213"/>
      <c r="C46" s="213"/>
      <c r="D46" s="192" t="str">
        <f aca="false">IF(B46&lt;&gt;0,CONCATENATE(SITECODE,"_",C46,"_",B46),"")</f>
        <v/>
      </c>
      <c r="E46" s="227"/>
      <c r="F46" s="227"/>
      <c r="G46" s="213"/>
      <c r="H46" s="213"/>
      <c r="I46" s="227"/>
      <c r="J46" s="194"/>
      <c r="K46" s="194"/>
      <c r="L46" s="194"/>
      <c r="M46" s="194"/>
      <c r="N46" s="194"/>
      <c r="O46" s="194"/>
      <c r="P46" s="194"/>
      <c r="Q46" s="195"/>
      <c r="R46" s="195"/>
      <c r="S46" s="195"/>
      <c r="T46" s="195"/>
      <c r="U46" s="191"/>
      <c r="V46" s="191"/>
      <c r="W46" s="191"/>
      <c r="X46" s="191"/>
      <c r="Y46" s="191"/>
      <c r="Z46" s="191"/>
      <c r="AA46" s="191"/>
      <c r="AB46" s="191"/>
      <c r="AC46" s="191"/>
      <c r="AD46" s="191"/>
      <c r="AE46" s="194"/>
      <c r="AF46" s="194"/>
      <c r="AG46" s="193"/>
      <c r="AH46" s="191"/>
      <c r="AI46" s="191"/>
      <c r="AJ46" s="191"/>
      <c r="AK46" s="191"/>
      <c r="AL46" s="191"/>
      <c r="AM46" s="194"/>
      <c r="AN46" s="194"/>
      <c r="AO46" s="194"/>
      <c r="AP46" s="193"/>
      <c r="AQ46" s="191"/>
      <c r="AR46" s="191"/>
      <c r="AS46" s="191"/>
      <c r="AT46" s="191"/>
      <c r="AU46" s="191"/>
      <c r="AV46" s="194"/>
      <c r="AW46" s="227"/>
      <c r="AX46" s="227"/>
      <c r="AY46" s="193"/>
      <c r="AZ46" s="194"/>
      <c r="BA46" s="194"/>
      <c r="BB46" s="194"/>
      <c r="BC46" s="194"/>
      <c r="BD46" s="194"/>
      <c r="BE46" s="194"/>
      <c r="BF46" s="194"/>
      <c r="BG46" s="194"/>
      <c r="BH46" s="228"/>
      <c r="BI46" s="195"/>
      <c r="BJ46" s="194"/>
      <c r="BK46" s="194"/>
      <c r="BL46" s="229"/>
      <c r="BM46" s="196"/>
      <c r="BN46" s="197"/>
    </row>
    <row r="47" customFormat="false" ht="15.75" hidden="false" customHeight="false" outlineLevel="0" collapsed="false">
      <c r="A47" s="212"/>
      <c r="B47" s="213"/>
      <c r="C47" s="213"/>
      <c r="D47" s="192" t="str">
        <f aca="false">IF(B47&lt;&gt;0,CONCATENATE(SITECODE,"_",C47,"_",B47),"")</f>
        <v/>
      </c>
      <c r="E47" s="227"/>
      <c r="F47" s="227"/>
      <c r="G47" s="213"/>
      <c r="H47" s="213"/>
      <c r="I47" s="227"/>
      <c r="J47" s="194"/>
      <c r="K47" s="194"/>
      <c r="L47" s="194"/>
      <c r="M47" s="194"/>
      <c r="N47" s="194"/>
      <c r="O47" s="194"/>
      <c r="P47" s="194"/>
      <c r="Q47" s="195"/>
      <c r="R47" s="195"/>
      <c r="S47" s="195"/>
      <c r="T47" s="195"/>
      <c r="U47" s="191"/>
      <c r="V47" s="191"/>
      <c r="W47" s="191"/>
      <c r="X47" s="191"/>
      <c r="Y47" s="191"/>
      <c r="Z47" s="191"/>
      <c r="AA47" s="191"/>
      <c r="AB47" s="191"/>
      <c r="AC47" s="191"/>
      <c r="AD47" s="191"/>
      <c r="AE47" s="194"/>
      <c r="AF47" s="194"/>
      <c r="AG47" s="193"/>
      <c r="AH47" s="191"/>
      <c r="AI47" s="191"/>
      <c r="AJ47" s="191"/>
      <c r="AK47" s="191"/>
      <c r="AL47" s="191"/>
      <c r="AM47" s="194"/>
      <c r="AN47" s="194"/>
      <c r="AO47" s="194"/>
      <c r="AP47" s="193"/>
      <c r="AQ47" s="191"/>
      <c r="AR47" s="191"/>
      <c r="AS47" s="191"/>
      <c r="AT47" s="191"/>
      <c r="AU47" s="191"/>
      <c r="AV47" s="194"/>
      <c r="AW47" s="227"/>
      <c r="AX47" s="227"/>
      <c r="AY47" s="193"/>
      <c r="AZ47" s="194"/>
      <c r="BA47" s="194"/>
      <c r="BB47" s="194"/>
      <c r="BC47" s="194"/>
      <c r="BD47" s="194"/>
      <c r="BE47" s="194"/>
      <c r="BF47" s="194"/>
      <c r="BG47" s="194"/>
      <c r="BH47" s="228"/>
      <c r="BI47" s="195"/>
      <c r="BJ47" s="194"/>
      <c r="BK47" s="194"/>
      <c r="BL47" s="229"/>
      <c r="BM47" s="196"/>
      <c r="BN47" s="197"/>
    </row>
    <row r="48" customFormat="false" ht="15.75" hidden="false" customHeight="false" outlineLevel="0" collapsed="false">
      <c r="A48" s="212"/>
      <c r="B48" s="213"/>
      <c r="C48" s="213"/>
      <c r="D48" s="192" t="str">
        <f aca="false">IF(B48&lt;&gt;0,CONCATENATE(SITECODE,"_",C48,"_",B48),"")</f>
        <v/>
      </c>
      <c r="E48" s="227"/>
      <c r="F48" s="227"/>
      <c r="G48" s="213"/>
      <c r="H48" s="213"/>
      <c r="I48" s="227"/>
      <c r="J48" s="194"/>
      <c r="K48" s="194"/>
      <c r="L48" s="194"/>
      <c r="M48" s="194"/>
      <c r="N48" s="194"/>
      <c r="O48" s="194"/>
      <c r="P48" s="194"/>
      <c r="Q48" s="195"/>
      <c r="R48" s="195"/>
      <c r="S48" s="195"/>
      <c r="T48" s="195"/>
      <c r="U48" s="191"/>
      <c r="V48" s="191"/>
      <c r="W48" s="191"/>
      <c r="X48" s="191"/>
      <c r="Y48" s="191"/>
      <c r="Z48" s="191"/>
      <c r="AA48" s="191"/>
      <c r="AB48" s="191"/>
      <c r="AC48" s="191"/>
      <c r="AD48" s="191"/>
      <c r="AE48" s="194"/>
      <c r="AF48" s="194"/>
      <c r="AG48" s="193"/>
      <c r="AH48" s="191"/>
      <c r="AI48" s="191"/>
      <c r="AJ48" s="191"/>
      <c r="AK48" s="191"/>
      <c r="AL48" s="191"/>
      <c r="AM48" s="194"/>
      <c r="AN48" s="194"/>
      <c r="AO48" s="194"/>
      <c r="AP48" s="193"/>
      <c r="AQ48" s="191"/>
      <c r="AR48" s="191"/>
      <c r="AS48" s="191"/>
      <c r="AT48" s="191"/>
      <c r="AU48" s="191"/>
      <c r="AV48" s="194"/>
      <c r="AW48" s="227"/>
      <c r="AX48" s="227"/>
      <c r="AY48" s="193"/>
      <c r="AZ48" s="194"/>
      <c r="BA48" s="194"/>
      <c r="BB48" s="194"/>
      <c r="BC48" s="194"/>
      <c r="BD48" s="194"/>
      <c r="BE48" s="194"/>
      <c r="BF48" s="194"/>
      <c r="BG48" s="194"/>
      <c r="BH48" s="228"/>
      <c r="BI48" s="195"/>
      <c r="BJ48" s="194"/>
      <c r="BK48" s="194"/>
      <c r="BL48" s="229"/>
      <c r="BM48" s="196"/>
      <c r="BN48" s="197"/>
    </row>
    <row r="49" customFormat="false" ht="15.75" hidden="false" customHeight="false" outlineLevel="0" collapsed="false">
      <c r="A49" s="212"/>
      <c r="B49" s="213"/>
      <c r="C49" s="213"/>
      <c r="D49" s="192" t="str">
        <f aca="false">IF(B49&lt;&gt;0,CONCATENATE(SITECODE,"_",C49,"_",B49),"")</f>
        <v/>
      </c>
      <c r="E49" s="227"/>
      <c r="F49" s="227"/>
      <c r="G49" s="213"/>
      <c r="H49" s="213"/>
      <c r="I49" s="227"/>
      <c r="J49" s="194"/>
      <c r="K49" s="194"/>
      <c r="L49" s="194"/>
      <c r="M49" s="194"/>
      <c r="N49" s="194"/>
      <c r="O49" s="194"/>
      <c r="P49" s="194"/>
      <c r="Q49" s="195"/>
      <c r="R49" s="195"/>
      <c r="S49" s="195"/>
      <c r="T49" s="195"/>
      <c r="U49" s="191"/>
      <c r="V49" s="191"/>
      <c r="W49" s="191"/>
      <c r="X49" s="191"/>
      <c r="Y49" s="191"/>
      <c r="Z49" s="191"/>
      <c r="AA49" s="191"/>
      <c r="AB49" s="191"/>
      <c r="AC49" s="191"/>
      <c r="AD49" s="191"/>
      <c r="AE49" s="194"/>
      <c r="AF49" s="194"/>
      <c r="AG49" s="193"/>
      <c r="AH49" s="191"/>
      <c r="AI49" s="191"/>
      <c r="AJ49" s="191"/>
      <c r="AK49" s="191"/>
      <c r="AL49" s="191"/>
      <c r="AM49" s="194"/>
      <c r="AN49" s="194"/>
      <c r="AO49" s="194"/>
      <c r="AP49" s="193"/>
      <c r="AQ49" s="191"/>
      <c r="AR49" s="191"/>
      <c r="AS49" s="191"/>
      <c r="AT49" s="191"/>
      <c r="AU49" s="191"/>
      <c r="AV49" s="194"/>
      <c r="AW49" s="227"/>
      <c r="AX49" s="227"/>
      <c r="AY49" s="193"/>
      <c r="AZ49" s="194"/>
      <c r="BA49" s="194"/>
      <c r="BB49" s="194"/>
      <c r="BC49" s="194"/>
      <c r="BD49" s="194"/>
      <c r="BE49" s="194"/>
      <c r="BF49" s="194"/>
      <c r="BG49" s="194"/>
      <c r="BH49" s="228"/>
      <c r="BI49" s="195"/>
      <c r="BJ49" s="194"/>
      <c r="BK49" s="194"/>
      <c r="BL49" s="229"/>
      <c r="BM49" s="196"/>
      <c r="BN49" s="197"/>
    </row>
    <row r="50" customFormat="false" ht="15.75" hidden="false" customHeight="false" outlineLevel="0" collapsed="false">
      <c r="A50" s="212"/>
      <c r="B50" s="213"/>
      <c r="C50" s="213"/>
      <c r="D50" s="192" t="str">
        <f aca="false">IF(B50&lt;&gt;0,CONCATENATE(SITECODE,"_",C50,"_",B50),"")</f>
        <v/>
      </c>
      <c r="E50" s="227"/>
      <c r="F50" s="227"/>
      <c r="G50" s="213"/>
      <c r="H50" s="213"/>
      <c r="I50" s="227"/>
      <c r="J50" s="194"/>
      <c r="K50" s="194"/>
      <c r="L50" s="194"/>
      <c r="M50" s="194"/>
      <c r="N50" s="194"/>
      <c r="O50" s="194"/>
      <c r="P50" s="194"/>
      <c r="Q50" s="195"/>
      <c r="R50" s="195"/>
      <c r="S50" s="195"/>
      <c r="T50" s="195"/>
      <c r="U50" s="191"/>
      <c r="V50" s="191"/>
      <c r="W50" s="191"/>
      <c r="X50" s="191"/>
      <c r="Y50" s="191"/>
      <c r="Z50" s="191"/>
      <c r="AA50" s="191"/>
      <c r="AB50" s="191"/>
      <c r="AC50" s="191"/>
      <c r="AD50" s="191"/>
      <c r="AE50" s="194"/>
      <c r="AF50" s="194"/>
      <c r="AG50" s="193"/>
      <c r="AH50" s="191"/>
      <c r="AI50" s="191"/>
      <c r="AJ50" s="191"/>
      <c r="AK50" s="191"/>
      <c r="AL50" s="191"/>
      <c r="AM50" s="194"/>
      <c r="AN50" s="194"/>
      <c r="AO50" s="194"/>
      <c r="AP50" s="193"/>
      <c r="AQ50" s="191"/>
      <c r="AR50" s="191"/>
      <c r="AS50" s="191"/>
      <c r="AT50" s="191"/>
      <c r="AU50" s="191"/>
      <c r="AV50" s="194"/>
      <c r="AW50" s="227"/>
      <c r="AX50" s="227"/>
      <c r="AY50" s="193"/>
      <c r="AZ50" s="194"/>
      <c r="BA50" s="194"/>
      <c r="BB50" s="194"/>
      <c r="BC50" s="194"/>
      <c r="BD50" s="194"/>
      <c r="BE50" s="194"/>
      <c r="BF50" s="194"/>
      <c r="BG50" s="194"/>
      <c r="BH50" s="228"/>
      <c r="BI50" s="195"/>
      <c r="BJ50" s="194"/>
      <c r="BK50" s="194"/>
      <c r="BL50" s="229"/>
      <c r="BM50" s="196"/>
      <c r="BN50" s="197"/>
    </row>
    <row r="51" customFormat="false" ht="15.75" hidden="false" customHeight="false" outlineLevel="0" collapsed="false">
      <c r="A51" s="212"/>
      <c r="B51" s="213"/>
      <c r="C51" s="213"/>
      <c r="D51" s="192" t="str">
        <f aca="false">IF(B51&lt;&gt;0,CONCATENATE(SITECODE,"_",C51,"_",B51),"")</f>
        <v/>
      </c>
      <c r="E51" s="227"/>
      <c r="F51" s="227"/>
      <c r="G51" s="213"/>
      <c r="H51" s="213"/>
      <c r="I51" s="227"/>
      <c r="J51" s="194"/>
      <c r="K51" s="194"/>
      <c r="L51" s="194"/>
      <c r="M51" s="194"/>
      <c r="N51" s="194"/>
      <c r="O51" s="194"/>
      <c r="P51" s="194"/>
      <c r="Q51" s="195"/>
      <c r="R51" s="195"/>
      <c r="S51" s="195"/>
      <c r="T51" s="195"/>
      <c r="U51" s="191"/>
      <c r="V51" s="191"/>
      <c r="W51" s="191"/>
      <c r="X51" s="191"/>
      <c r="Y51" s="191"/>
      <c r="Z51" s="191"/>
      <c r="AA51" s="191"/>
      <c r="AB51" s="191"/>
      <c r="AC51" s="191"/>
      <c r="AD51" s="191"/>
      <c r="AE51" s="194"/>
      <c r="AF51" s="194"/>
      <c r="AG51" s="193"/>
      <c r="AH51" s="191"/>
      <c r="AI51" s="191"/>
      <c r="AJ51" s="191"/>
      <c r="AK51" s="191"/>
      <c r="AL51" s="191"/>
      <c r="AM51" s="194"/>
      <c r="AN51" s="194"/>
      <c r="AO51" s="194"/>
      <c r="AP51" s="193"/>
      <c r="AQ51" s="191"/>
      <c r="AR51" s="191"/>
      <c r="AS51" s="191"/>
      <c r="AT51" s="191"/>
      <c r="AU51" s="191"/>
      <c r="AV51" s="194"/>
      <c r="AW51" s="227"/>
      <c r="AX51" s="227"/>
      <c r="AY51" s="193"/>
      <c r="AZ51" s="194"/>
      <c r="BA51" s="194"/>
      <c r="BB51" s="194"/>
      <c r="BC51" s="194"/>
      <c r="BD51" s="194"/>
      <c r="BE51" s="194"/>
      <c r="BF51" s="194"/>
      <c r="BG51" s="194"/>
      <c r="BH51" s="228"/>
      <c r="BI51" s="195"/>
      <c r="BJ51" s="194"/>
      <c r="BK51" s="194"/>
      <c r="BL51" s="229"/>
      <c r="BM51" s="196"/>
      <c r="BN51" s="197"/>
    </row>
    <row r="52" customFormat="false" ht="15.75" hidden="false" customHeight="false" outlineLevel="0" collapsed="false">
      <c r="A52" s="212"/>
      <c r="B52" s="213"/>
      <c r="C52" s="213"/>
      <c r="D52" s="192" t="str">
        <f aca="false">IF(B52&lt;&gt;0,CONCATENATE(SITECODE,"_",C52,"_",B52),"")</f>
        <v/>
      </c>
      <c r="E52" s="227"/>
      <c r="F52" s="227"/>
      <c r="G52" s="213"/>
      <c r="H52" s="213"/>
      <c r="I52" s="227"/>
      <c r="J52" s="194"/>
      <c r="K52" s="194"/>
      <c r="L52" s="194"/>
      <c r="M52" s="194"/>
      <c r="N52" s="194"/>
      <c r="O52" s="194"/>
      <c r="P52" s="194"/>
      <c r="Q52" s="195"/>
      <c r="R52" s="195"/>
      <c r="S52" s="195"/>
      <c r="T52" s="195"/>
      <c r="U52" s="191"/>
      <c r="V52" s="191"/>
      <c r="W52" s="191"/>
      <c r="X52" s="191"/>
      <c r="Y52" s="191"/>
      <c r="Z52" s="191"/>
      <c r="AA52" s="191"/>
      <c r="AB52" s="191"/>
      <c r="AC52" s="191"/>
      <c r="AD52" s="191"/>
      <c r="AE52" s="194"/>
      <c r="AF52" s="194"/>
      <c r="AG52" s="193"/>
      <c r="AH52" s="191"/>
      <c r="AI52" s="191"/>
      <c r="AJ52" s="191"/>
      <c r="AK52" s="191"/>
      <c r="AL52" s="191"/>
      <c r="AM52" s="194"/>
      <c r="AN52" s="194"/>
      <c r="AO52" s="194"/>
      <c r="AP52" s="193"/>
      <c r="AQ52" s="191"/>
      <c r="AR52" s="191"/>
      <c r="AS52" s="191"/>
      <c r="AT52" s="191"/>
      <c r="AU52" s="191"/>
      <c r="AV52" s="194"/>
      <c r="AW52" s="227"/>
      <c r="AX52" s="227"/>
      <c r="AY52" s="193"/>
      <c r="AZ52" s="194"/>
      <c r="BA52" s="194"/>
      <c r="BB52" s="194"/>
      <c r="BC52" s="194"/>
      <c r="BD52" s="194"/>
      <c r="BE52" s="194"/>
      <c r="BF52" s="194"/>
      <c r="BG52" s="194"/>
      <c r="BH52" s="228"/>
      <c r="BI52" s="195"/>
      <c r="BJ52" s="194"/>
      <c r="BK52" s="194"/>
      <c r="BL52" s="229"/>
      <c r="BM52" s="196"/>
      <c r="BN52" s="197"/>
    </row>
    <row r="53" customFormat="false" ht="15.75" hidden="false" customHeight="false" outlineLevel="0" collapsed="false">
      <c r="A53" s="212"/>
      <c r="B53" s="213"/>
      <c r="C53" s="213"/>
      <c r="D53" s="192" t="str">
        <f aca="false">IF(B53&lt;&gt;0,CONCATENATE(SITECODE,"_",C53,"_",B53),"")</f>
        <v/>
      </c>
      <c r="E53" s="227"/>
      <c r="F53" s="227"/>
      <c r="G53" s="213"/>
      <c r="H53" s="213"/>
      <c r="I53" s="227"/>
      <c r="J53" s="194"/>
      <c r="K53" s="194"/>
      <c r="L53" s="194"/>
      <c r="M53" s="194"/>
      <c r="N53" s="194"/>
      <c r="O53" s="194"/>
      <c r="P53" s="194"/>
      <c r="Q53" s="195"/>
      <c r="R53" s="195"/>
      <c r="S53" s="195"/>
      <c r="T53" s="195"/>
      <c r="U53" s="191"/>
      <c r="V53" s="191"/>
      <c r="W53" s="191"/>
      <c r="X53" s="191"/>
      <c r="Y53" s="191"/>
      <c r="Z53" s="191"/>
      <c r="AA53" s="191"/>
      <c r="AB53" s="191"/>
      <c r="AC53" s="191"/>
      <c r="AD53" s="191"/>
      <c r="AE53" s="194"/>
      <c r="AF53" s="194"/>
      <c r="AG53" s="193"/>
      <c r="AH53" s="191"/>
      <c r="AI53" s="191"/>
      <c r="AJ53" s="191"/>
      <c r="AK53" s="191"/>
      <c r="AL53" s="191"/>
      <c r="AM53" s="194"/>
      <c r="AN53" s="194"/>
      <c r="AO53" s="194"/>
      <c r="AP53" s="193"/>
      <c r="AQ53" s="191"/>
      <c r="AR53" s="191"/>
      <c r="AS53" s="191"/>
      <c r="AT53" s="191"/>
      <c r="AU53" s="191"/>
      <c r="AV53" s="194"/>
      <c r="AW53" s="227"/>
      <c r="AX53" s="227"/>
      <c r="AY53" s="193"/>
      <c r="AZ53" s="194"/>
      <c r="BA53" s="194"/>
      <c r="BB53" s="194"/>
      <c r="BC53" s="194"/>
      <c r="BD53" s="194"/>
      <c r="BE53" s="194"/>
      <c r="BF53" s="194"/>
      <c r="BG53" s="194"/>
      <c r="BH53" s="228"/>
      <c r="BI53" s="195"/>
      <c r="BJ53" s="194"/>
      <c r="BK53" s="194"/>
      <c r="BL53" s="229"/>
      <c r="BM53" s="196"/>
      <c r="BN53" s="197"/>
    </row>
    <row r="54" customFormat="false" ht="15.75" hidden="false" customHeight="false" outlineLevel="0" collapsed="false">
      <c r="A54" s="212"/>
      <c r="B54" s="213"/>
      <c r="C54" s="213"/>
      <c r="D54" s="192" t="str">
        <f aca="false">IF(B54&lt;&gt;0,CONCATENATE(SITECODE,"_",C54,"_",B54),"")</f>
        <v/>
      </c>
      <c r="E54" s="227"/>
      <c r="F54" s="227"/>
      <c r="G54" s="213"/>
      <c r="H54" s="213"/>
      <c r="I54" s="227"/>
      <c r="J54" s="194"/>
      <c r="K54" s="194"/>
      <c r="L54" s="194"/>
      <c r="M54" s="194"/>
      <c r="N54" s="194"/>
      <c r="O54" s="194"/>
      <c r="P54" s="194"/>
      <c r="Q54" s="195"/>
      <c r="R54" s="195"/>
      <c r="S54" s="195"/>
      <c r="T54" s="195"/>
      <c r="U54" s="191"/>
      <c r="V54" s="191"/>
      <c r="W54" s="191"/>
      <c r="X54" s="191"/>
      <c r="Y54" s="191"/>
      <c r="Z54" s="191"/>
      <c r="AA54" s="191"/>
      <c r="AB54" s="191"/>
      <c r="AC54" s="191"/>
      <c r="AD54" s="191"/>
      <c r="AE54" s="194"/>
      <c r="AF54" s="194"/>
      <c r="AG54" s="193"/>
      <c r="AH54" s="191"/>
      <c r="AI54" s="191"/>
      <c r="AJ54" s="191"/>
      <c r="AK54" s="191"/>
      <c r="AL54" s="191"/>
      <c r="AM54" s="194"/>
      <c r="AN54" s="194"/>
      <c r="AO54" s="194"/>
      <c r="AP54" s="193"/>
      <c r="AQ54" s="191"/>
      <c r="AR54" s="191"/>
      <c r="AS54" s="191"/>
      <c r="AT54" s="191"/>
      <c r="AU54" s="191"/>
      <c r="AV54" s="194"/>
      <c r="AW54" s="227"/>
      <c r="AX54" s="227"/>
      <c r="AY54" s="193"/>
      <c r="AZ54" s="194"/>
      <c r="BA54" s="194"/>
      <c r="BB54" s="194"/>
      <c r="BC54" s="194"/>
      <c r="BD54" s="194"/>
      <c r="BE54" s="194"/>
      <c r="BF54" s="194"/>
      <c r="BG54" s="194"/>
      <c r="BH54" s="228"/>
      <c r="BI54" s="195"/>
      <c r="BJ54" s="194"/>
      <c r="BK54" s="194"/>
      <c r="BL54" s="229"/>
      <c r="BM54" s="196"/>
      <c r="BN54" s="197"/>
    </row>
    <row r="55" customFormat="false" ht="15.75" hidden="false" customHeight="false" outlineLevel="0" collapsed="false">
      <c r="A55" s="212"/>
      <c r="B55" s="213"/>
      <c r="C55" s="213"/>
      <c r="D55" s="192" t="str">
        <f aca="false">IF(B55&lt;&gt;0,CONCATENATE(SITECODE,"_",C55,"_",B55),"")</f>
        <v/>
      </c>
      <c r="E55" s="227"/>
      <c r="F55" s="227"/>
      <c r="G55" s="213"/>
      <c r="H55" s="213"/>
      <c r="I55" s="227"/>
      <c r="J55" s="194"/>
      <c r="K55" s="194"/>
      <c r="L55" s="194"/>
      <c r="M55" s="194"/>
      <c r="N55" s="194"/>
      <c r="O55" s="194"/>
      <c r="P55" s="194"/>
      <c r="Q55" s="195"/>
      <c r="R55" s="195"/>
      <c r="S55" s="195"/>
      <c r="T55" s="195"/>
      <c r="U55" s="191"/>
      <c r="V55" s="191"/>
      <c r="W55" s="191"/>
      <c r="X55" s="191"/>
      <c r="Y55" s="191"/>
      <c r="Z55" s="191"/>
      <c r="AA55" s="191"/>
      <c r="AB55" s="191"/>
      <c r="AC55" s="191"/>
      <c r="AD55" s="191"/>
      <c r="AE55" s="194"/>
      <c r="AF55" s="194"/>
      <c r="AG55" s="193"/>
      <c r="AH55" s="191"/>
      <c r="AI55" s="191"/>
      <c r="AJ55" s="191"/>
      <c r="AK55" s="191"/>
      <c r="AL55" s="191"/>
      <c r="AM55" s="194"/>
      <c r="AN55" s="194"/>
      <c r="AO55" s="194"/>
      <c r="AP55" s="193"/>
      <c r="AQ55" s="191"/>
      <c r="AR55" s="191"/>
      <c r="AS55" s="191"/>
      <c r="AT55" s="191"/>
      <c r="AU55" s="191"/>
      <c r="AV55" s="194"/>
      <c r="AW55" s="227"/>
      <c r="AX55" s="227"/>
      <c r="AY55" s="193"/>
      <c r="AZ55" s="194"/>
      <c r="BA55" s="194"/>
      <c r="BB55" s="194"/>
      <c r="BC55" s="194"/>
      <c r="BD55" s="194"/>
      <c r="BE55" s="194"/>
      <c r="BF55" s="194"/>
      <c r="BG55" s="194"/>
      <c r="BH55" s="228"/>
      <c r="BI55" s="195"/>
      <c r="BJ55" s="194"/>
      <c r="BK55" s="194"/>
      <c r="BL55" s="229"/>
      <c r="BM55" s="196"/>
      <c r="BN55" s="197"/>
    </row>
    <row r="56" customFormat="false" ht="15.75" hidden="false" customHeight="false" outlineLevel="0" collapsed="false">
      <c r="A56" s="212"/>
      <c r="B56" s="213"/>
      <c r="C56" s="213"/>
      <c r="D56" s="192" t="str">
        <f aca="false">IF(B56&lt;&gt;0,CONCATENATE(SITECODE,"_",C56,"_",B56),"")</f>
        <v/>
      </c>
      <c r="E56" s="227"/>
      <c r="F56" s="227"/>
      <c r="G56" s="213"/>
      <c r="H56" s="213"/>
      <c r="I56" s="227"/>
      <c r="J56" s="194"/>
      <c r="K56" s="194"/>
      <c r="L56" s="194"/>
      <c r="M56" s="194"/>
      <c r="N56" s="194"/>
      <c r="O56" s="194"/>
      <c r="P56" s="194"/>
      <c r="Q56" s="195"/>
      <c r="R56" s="195"/>
      <c r="S56" s="195"/>
      <c r="T56" s="195"/>
      <c r="U56" s="191"/>
      <c r="V56" s="191"/>
      <c r="W56" s="191"/>
      <c r="X56" s="191"/>
      <c r="Y56" s="191"/>
      <c r="Z56" s="191"/>
      <c r="AA56" s="191"/>
      <c r="AB56" s="191"/>
      <c r="AC56" s="191"/>
      <c r="AD56" s="191"/>
      <c r="AE56" s="194"/>
      <c r="AF56" s="194"/>
      <c r="AG56" s="193"/>
      <c r="AH56" s="191"/>
      <c r="AI56" s="191"/>
      <c r="AJ56" s="191"/>
      <c r="AK56" s="191"/>
      <c r="AL56" s="191"/>
      <c r="AM56" s="194"/>
      <c r="AN56" s="194"/>
      <c r="AO56" s="194"/>
      <c r="AP56" s="193"/>
      <c r="AQ56" s="191"/>
      <c r="AR56" s="191"/>
      <c r="AS56" s="191"/>
      <c r="AT56" s="191"/>
      <c r="AU56" s="191"/>
      <c r="AV56" s="194"/>
      <c r="AW56" s="227"/>
      <c r="AX56" s="227"/>
      <c r="AY56" s="193"/>
      <c r="AZ56" s="194"/>
      <c r="BA56" s="194"/>
      <c r="BB56" s="194"/>
      <c r="BC56" s="194"/>
      <c r="BD56" s="194"/>
      <c r="BE56" s="194"/>
      <c r="BF56" s="194"/>
      <c r="BG56" s="194"/>
      <c r="BH56" s="228"/>
      <c r="BI56" s="195"/>
      <c r="BJ56" s="194"/>
      <c r="BK56" s="194"/>
      <c r="BL56" s="229"/>
      <c r="BM56" s="196"/>
      <c r="BN56" s="197"/>
    </row>
    <row r="57" customFormat="false" ht="15.75" hidden="false" customHeight="false" outlineLevel="0" collapsed="false">
      <c r="A57" s="212"/>
      <c r="B57" s="213"/>
      <c r="C57" s="213"/>
      <c r="D57" s="192" t="str">
        <f aca="false">IF(B57&lt;&gt;0,CONCATENATE(SITECODE,"_",C57,"_",B57),"")</f>
        <v/>
      </c>
      <c r="E57" s="227"/>
      <c r="F57" s="227"/>
      <c r="G57" s="213"/>
      <c r="H57" s="213"/>
      <c r="I57" s="227"/>
      <c r="J57" s="194"/>
      <c r="K57" s="194"/>
      <c r="L57" s="194"/>
      <c r="M57" s="194"/>
      <c r="N57" s="194"/>
      <c r="O57" s="194"/>
      <c r="P57" s="194"/>
      <c r="Q57" s="195"/>
      <c r="R57" s="195"/>
      <c r="S57" s="195"/>
      <c r="T57" s="195"/>
      <c r="U57" s="191"/>
      <c r="V57" s="191"/>
      <c r="W57" s="191"/>
      <c r="X57" s="191"/>
      <c r="Y57" s="191"/>
      <c r="Z57" s="191"/>
      <c r="AA57" s="191"/>
      <c r="AB57" s="191"/>
      <c r="AC57" s="191"/>
      <c r="AD57" s="191"/>
      <c r="AE57" s="194"/>
      <c r="AF57" s="194"/>
      <c r="AG57" s="193"/>
      <c r="AH57" s="191"/>
      <c r="AI57" s="191"/>
      <c r="AJ57" s="191"/>
      <c r="AK57" s="191"/>
      <c r="AL57" s="191"/>
      <c r="AM57" s="194"/>
      <c r="AN57" s="194"/>
      <c r="AO57" s="194"/>
      <c r="AP57" s="193"/>
      <c r="AQ57" s="191"/>
      <c r="AR57" s="191"/>
      <c r="AS57" s="191"/>
      <c r="AT57" s="191"/>
      <c r="AU57" s="191"/>
      <c r="AV57" s="194"/>
      <c r="AW57" s="227"/>
      <c r="AX57" s="227"/>
      <c r="AY57" s="193"/>
      <c r="AZ57" s="194"/>
      <c r="BA57" s="194"/>
      <c r="BB57" s="194"/>
      <c r="BC57" s="194"/>
      <c r="BD57" s="194"/>
      <c r="BE57" s="194"/>
      <c r="BF57" s="194"/>
      <c r="BG57" s="194"/>
      <c r="BH57" s="228"/>
      <c r="BI57" s="195"/>
      <c r="BJ57" s="194"/>
      <c r="BK57" s="194"/>
      <c r="BL57" s="229"/>
      <c r="BM57" s="196"/>
      <c r="BN57" s="197"/>
    </row>
    <row r="58" customFormat="false" ht="15.75" hidden="false" customHeight="false" outlineLevel="0" collapsed="false">
      <c r="A58" s="212"/>
      <c r="B58" s="213"/>
      <c r="C58" s="213"/>
      <c r="D58" s="192" t="str">
        <f aca="false">IF(B58&lt;&gt;0,CONCATENATE(SITECODE,"_",C58,"_",B58),"")</f>
        <v/>
      </c>
      <c r="E58" s="227"/>
      <c r="F58" s="227"/>
      <c r="G58" s="213"/>
      <c r="H58" s="213"/>
      <c r="I58" s="227"/>
      <c r="J58" s="194"/>
      <c r="K58" s="194"/>
      <c r="L58" s="194"/>
      <c r="M58" s="194"/>
      <c r="N58" s="194"/>
      <c r="O58" s="194"/>
      <c r="P58" s="194"/>
      <c r="Q58" s="195"/>
      <c r="R58" s="195"/>
      <c r="S58" s="195"/>
      <c r="T58" s="195"/>
      <c r="U58" s="191"/>
      <c r="V58" s="191"/>
      <c r="W58" s="191"/>
      <c r="X58" s="191"/>
      <c r="Y58" s="191"/>
      <c r="Z58" s="191"/>
      <c r="AA58" s="191"/>
      <c r="AB58" s="191"/>
      <c r="AC58" s="191"/>
      <c r="AD58" s="191"/>
      <c r="AE58" s="194"/>
      <c r="AF58" s="194"/>
      <c r="AG58" s="193"/>
      <c r="AH58" s="191"/>
      <c r="AI58" s="191"/>
      <c r="AJ58" s="191"/>
      <c r="AK58" s="191"/>
      <c r="AL58" s="191"/>
      <c r="AM58" s="194"/>
      <c r="AN58" s="194"/>
      <c r="AO58" s="194"/>
      <c r="AP58" s="193"/>
      <c r="AQ58" s="191"/>
      <c r="AR58" s="191"/>
      <c r="AS58" s="191"/>
      <c r="AT58" s="191"/>
      <c r="AU58" s="191"/>
      <c r="AV58" s="194"/>
      <c r="AW58" s="227"/>
      <c r="AX58" s="227"/>
      <c r="AY58" s="193"/>
      <c r="AZ58" s="194"/>
      <c r="BA58" s="194"/>
      <c r="BB58" s="194"/>
      <c r="BC58" s="194"/>
      <c r="BD58" s="194"/>
      <c r="BE58" s="194"/>
      <c r="BF58" s="194"/>
      <c r="BG58" s="194"/>
      <c r="BH58" s="228"/>
      <c r="BI58" s="195"/>
      <c r="BJ58" s="194"/>
      <c r="BK58" s="194"/>
      <c r="BL58" s="229"/>
      <c r="BM58" s="196"/>
      <c r="BN58" s="197"/>
    </row>
    <row r="59" customFormat="false" ht="15.75" hidden="false" customHeight="false" outlineLevel="0" collapsed="false">
      <c r="A59" s="212"/>
      <c r="B59" s="213"/>
      <c r="C59" s="213"/>
      <c r="D59" s="192" t="str">
        <f aca="false">IF(B59&lt;&gt;0,CONCATENATE(SITECODE,"_",C59,"_",B59),"")</f>
        <v/>
      </c>
      <c r="E59" s="227"/>
      <c r="F59" s="227"/>
      <c r="G59" s="213"/>
      <c r="H59" s="213"/>
      <c r="I59" s="227"/>
      <c r="J59" s="194"/>
      <c r="K59" s="194"/>
      <c r="L59" s="194"/>
      <c r="M59" s="194"/>
      <c r="N59" s="194"/>
      <c r="O59" s="194"/>
      <c r="P59" s="194"/>
      <c r="Q59" s="195"/>
      <c r="R59" s="195"/>
      <c r="S59" s="195"/>
      <c r="T59" s="195"/>
      <c r="U59" s="191"/>
      <c r="V59" s="191"/>
      <c r="W59" s="191"/>
      <c r="X59" s="191"/>
      <c r="Y59" s="191"/>
      <c r="Z59" s="191"/>
      <c r="AA59" s="191"/>
      <c r="AB59" s="191"/>
      <c r="AC59" s="191"/>
      <c r="AD59" s="191"/>
      <c r="AE59" s="194"/>
      <c r="AF59" s="194"/>
      <c r="AG59" s="193"/>
      <c r="AH59" s="191"/>
      <c r="AI59" s="191"/>
      <c r="AJ59" s="191"/>
      <c r="AK59" s="191"/>
      <c r="AL59" s="191"/>
      <c r="AM59" s="194"/>
      <c r="AN59" s="194"/>
      <c r="AO59" s="194"/>
      <c r="AP59" s="193"/>
      <c r="AQ59" s="191"/>
      <c r="AR59" s="191"/>
      <c r="AS59" s="191"/>
      <c r="AT59" s="191"/>
      <c r="AU59" s="191"/>
      <c r="AV59" s="194"/>
      <c r="AW59" s="227"/>
      <c r="AX59" s="227"/>
      <c r="AY59" s="193"/>
      <c r="AZ59" s="194"/>
      <c r="BA59" s="194"/>
      <c r="BB59" s="194"/>
      <c r="BC59" s="194"/>
      <c r="BD59" s="194"/>
      <c r="BE59" s="194"/>
      <c r="BF59" s="194"/>
      <c r="BG59" s="194"/>
      <c r="BH59" s="228"/>
      <c r="BI59" s="195"/>
      <c r="BJ59" s="194"/>
      <c r="BK59" s="194"/>
      <c r="BL59" s="229"/>
      <c r="BM59" s="196"/>
      <c r="BN59" s="197"/>
    </row>
    <row r="60" customFormat="false" ht="15.75" hidden="false" customHeight="false" outlineLevel="0" collapsed="false">
      <c r="A60" s="212"/>
      <c r="B60" s="213"/>
      <c r="C60" s="213"/>
      <c r="D60" s="192" t="str">
        <f aca="false">IF(B60&lt;&gt;0,CONCATENATE(SITECODE,"_",C60,"_",B60),"")</f>
        <v/>
      </c>
      <c r="E60" s="227"/>
      <c r="F60" s="227"/>
      <c r="G60" s="213"/>
      <c r="H60" s="213"/>
      <c r="I60" s="227"/>
      <c r="J60" s="194"/>
      <c r="K60" s="194"/>
      <c r="L60" s="194"/>
      <c r="M60" s="194"/>
      <c r="N60" s="194"/>
      <c r="O60" s="194"/>
      <c r="P60" s="194"/>
      <c r="Q60" s="195"/>
      <c r="R60" s="195"/>
      <c r="S60" s="195"/>
      <c r="T60" s="195"/>
      <c r="U60" s="191"/>
      <c r="V60" s="191"/>
      <c r="W60" s="191"/>
      <c r="X60" s="191"/>
      <c r="Y60" s="191"/>
      <c r="Z60" s="191"/>
      <c r="AA60" s="191"/>
      <c r="AB60" s="191"/>
      <c r="AC60" s="191"/>
      <c r="AD60" s="191"/>
      <c r="AE60" s="194"/>
      <c r="AF60" s="194"/>
      <c r="AG60" s="193"/>
      <c r="AH60" s="191"/>
      <c r="AI60" s="191"/>
      <c r="AJ60" s="191"/>
      <c r="AK60" s="191"/>
      <c r="AL60" s="191"/>
      <c r="AM60" s="194"/>
      <c r="AN60" s="194"/>
      <c r="AO60" s="194"/>
      <c r="AP60" s="193"/>
      <c r="AQ60" s="191"/>
      <c r="AR60" s="191"/>
      <c r="AS60" s="191"/>
      <c r="AT60" s="191"/>
      <c r="AU60" s="191"/>
      <c r="AV60" s="194"/>
      <c r="AW60" s="227"/>
      <c r="AX60" s="227"/>
      <c r="AY60" s="193"/>
      <c r="AZ60" s="194"/>
      <c r="BA60" s="194"/>
      <c r="BB60" s="194"/>
      <c r="BC60" s="194"/>
      <c r="BD60" s="194"/>
      <c r="BE60" s="194"/>
      <c r="BF60" s="194"/>
      <c r="BG60" s="194"/>
      <c r="BH60" s="228"/>
      <c r="BI60" s="195"/>
      <c r="BJ60" s="194"/>
      <c r="BK60" s="194"/>
      <c r="BL60" s="229"/>
      <c r="BM60" s="196"/>
      <c r="BN60" s="197"/>
    </row>
  </sheetData>
  <sheetProtection sheet="true" password="c9f9" selectLockedCells="true"/>
  <mergeCells count="10">
    <mergeCell ref="B6:AD6"/>
    <mergeCell ref="AE6:AM6"/>
    <mergeCell ref="AN6:AV6"/>
    <mergeCell ref="AW6:BB6"/>
    <mergeCell ref="BC6:BL6"/>
    <mergeCell ref="BM6:BM7"/>
    <mergeCell ref="BN6:BN7"/>
    <mergeCell ref="U7:AD7"/>
    <mergeCell ref="AH7:AL7"/>
    <mergeCell ref="AQ7:AU7"/>
  </mergeCells>
  <conditionalFormatting sqref="B9:BN60">
    <cfRule type="expression" priority="2" aboveAverage="0" equalAverage="0" bottom="0" percent="0" rank="0" text="" dxfId="176">
      <formula>MOD(ROW(),2)=0</formula>
    </cfRule>
  </conditionalFormatting>
  <conditionalFormatting sqref="BG9">
    <cfRule type="expression" priority="3" aboveAverage="0" equalAverage="0" bottom="0" percent="0" rank="0" text="" dxfId="177">
      <formula>NOT(ISERROR(SEARCH("Ynd,Ynny,Yny,Dyn,Yyn,Yy,Yd,Dy,Dd",BG9)))</formula>
    </cfRule>
  </conditionalFormatting>
  <conditionalFormatting sqref="BG10:BG60">
    <cfRule type="expression" priority="4" aboveAverage="0" equalAverage="0" bottom="0" percent="0" rank="0" text="" dxfId="178">
      <formula>NOT(ISERROR(SEARCH("Ynd,Ynny,Yny,Dyn,Yyn,Yy,Yd,Dy,Dd",BG10)))</formula>
    </cfRule>
  </conditionalFormatting>
  <conditionalFormatting sqref="BG10:BG60">
    <cfRule type="expression" priority="5" aboveAverage="0" equalAverage="0" bottom="0" percent="0" rank="0" text="" dxfId="179">
      <formula>NOT(ISERROR(SEARCH("Ynd,Ynny,Yny,Dyn,Yyn,Yy,Yd,Dy,Dd",BG10)))</formula>
    </cfRule>
  </conditionalFormatting>
  <dataValidations count="18">
    <dataValidation allowBlank="true" error="Enter kV amount" errorStyle="stop" operator="between" prompt="Enter kV amount" showDropDown="false" showErrorMessage="true" showInputMessage="true" sqref="AE9:AE60 AM9:AN60 AV9:AV60 AZ9:BA60" type="decimal">
      <formula1>0</formula1>
      <formula2>999999</formula2>
    </dataValidation>
    <dataValidation allowBlank="true" error="Enter p.u. amount" errorStyle="stop" operator="between" prompt="Enter p.u. amount" showDropDown="false" showErrorMessage="true" showInputMessage="true" sqref="K9:P60" type="decimal">
      <formula1>0</formula1>
      <formula2>999999</formula2>
    </dataValidation>
    <dataValidation allowBlank="true" error="Enter MVA amount" errorStyle="stop" operator="between" prompt="Enter MVA amount" showDropDown="false" showErrorMessage="true" showInputMessage="true" sqref="Q9:T60" type="decimal">
      <formula1>0</formula1>
      <formula2>999999</formula2>
    </dataValidation>
    <dataValidation allowBlank="true" errorStyle="stop" operator="lessThanOrEqual" prompt="Enter change description only. (see suggestions)" showDropDown="false" showErrorMessage="true" showInputMessage="true" sqref="A9:A60" type="list">
      <formula1>"ADD,CHANGE,DELETE"</formula1>
      <formula2>0</formula2>
    </dataValidation>
    <dataValidation allowBlank="false" error="Please select Yes (Y) or No (N) from the list. " errorStyle="stop" operator="between" prompt="Please select Yes (Y) or No (N) from the list. " showDropDown="false" showErrorMessage="true" showInputMessage="true" sqref="E9:F60 I9:I60 AW9:AX60" type="list">
      <formula1>"Y,N"</formula1>
      <formula2>0</formula2>
    </dataValidation>
    <dataValidation allowBlank="true" error="Provide 5 digit High Voltage PTI Number" errorStyle="stop" operator="greaterThan" showDropDown="false" showErrorMessage="true" showInputMessage="false" sqref="AF9:AF60 AO9:AO60" type="whole">
      <formula1>0</formula1>
      <formula2>0</formula2>
    </dataValidation>
    <dataValidation allowBlank="true" errorStyle="stop" operator="between" showDropDown="false" showErrorMessage="true" showInputMessage="false" sqref="B9:C60 G9:H60 U9:AD60 AH9:AL60 AQ9:AU60" type="custom">
      <formula1>EXACT(G9,UPPER(G9))</formula1>
      <formula2>0</formula2>
    </dataValidation>
    <dataValidation allowBlank="true" errorStyle="stop" operator="between" showDropDown="false" showErrorMessage="true" showInputMessage="false" sqref="AG9:AG60 AP9:AP60" type="list">
      <formula1>"Wye,Delta"</formula1>
      <formula2>0</formula2>
    </dataValidation>
    <dataValidation allowBlank="true" errorStyle="stop" operator="between" showDropDown="false" showErrorMessage="true" showInputMessage="false" sqref="AY9:AY60" type="list">
      <formula1>"High,Low"</formula1>
      <formula2>0</formula2>
    </dataValidation>
    <dataValidation allowBlank="true" error="Value must be an integer 1-9." errorStyle="stop" operator="between" prompt="Value must be an integer 1-9." showDropDown="false" showErrorMessage="true" showInputMessage="true" sqref="J9:J60" type="whole">
      <formula1>1</formula1>
      <formula2>9</formula2>
    </dataValidation>
    <dataValidation allowBlank="true" error="Enter 100% as 1 and enter 55% as 0.55." errorStyle="stop" operator="between" prompt="Enter 100% as 1 and enter 55% as 0.55." showDropDown="false" showErrorMessage="true" showInputMessage="true" sqref="BB9:BB60" type="none">
      <formula1>0</formula1>
      <formula2>0</formula2>
    </dataValidation>
    <dataValidation allowBlank="true" errorStyle="stop" operator="between" showDropDown="false" showErrorMessage="true" showInputMessage="false" sqref="BE9:BF60" type="list">
      <formula1>"Y,N"</formula1>
      <formula2>0</formula2>
    </dataValidation>
    <dataValidation allowBlank="true" error="Select the appropriate transformer model" errorStyle="stop" operator="between" prompt="Select the appropriate transformer model" showDropDown="false" showErrorMessage="true" showInputMessage="true" sqref="BL9:BL60" type="list">
      <formula1>"0 = two and three winding and autotransformer model,1 = transformer as T model in dc network"</formula1>
      <formula2>0</formula2>
    </dataValidation>
    <dataValidation allowBlank="true" error="Enter the K factor, 0.0 is the default value if unknown" errorStyle="stop" operator="between" prompt="Enter the K factor, 0.0 is the default value if unknown" showDropDown="false" showErrorMessage="true" showInputMessage="true" sqref="BI9:BI60" type="decimal">
      <formula1>0</formula1>
      <formula2>2.5</formula2>
    </dataValidation>
    <dataValidation allowBlank="true" error="See GIC System Procedure Manual" errorStyle="stop" operator="between" prompt="See GIC System Procedure Manual" showDropDown="false" showErrorMessage="true" showInputMessage="true" sqref="BG9:BG60" type="list">
      <formula1>Vector_Group_Identifier</formula1>
      <formula2>0</formula2>
    </dataValidation>
    <dataValidation allowBlank="true" error="Choose the appropriate value from the list.&#10;" errorStyle="stop" operator="between" prompt="For physical three-winding transformers modeled as three 2-winding transformers, answer only for the transformer which has the highest high-side voltage." showDropDown="false" showErrorMessage="true" showInputMessage="true" sqref="BH9:BH60" type="list">
      <formula1>TRANSCOREDESIGN</formula1>
      <formula2>0</formula2>
    </dataValidation>
    <dataValidation allowBlank="true" error="Enter resistance in Ohms&#10;" errorStyle="stop" operator="between" showDropDown="false" showErrorMessage="true" showInputMessage="false" sqref="BJ9:BK60" type="decimal">
      <formula1>0</formula1>
      <formula2>99999</formula2>
    </dataValidation>
    <dataValidation allowBlank="true" error="Enter resistance as Ohms per Phase" errorStyle="stop" operator="between" showDropDown="false" showErrorMessage="true" showInputMessage="false" sqref="BC9:BD60" type="decimal">
      <formula1>0</formula1>
      <formula2>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0T15:56:58Z</dcterms:created>
  <dc:creator>ERCOT</dc:creator>
  <dc:description/>
  <dc:language>en-US</dc:language>
  <cp:lastModifiedBy>Schroeder, Gina</cp:lastModifiedBy>
  <cp:lastPrinted>2009-02-04T16:50:12Z</cp:lastPrinted>
  <dcterms:modified xsi:type="dcterms:W3CDTF">2017-06-21T13:1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rmation Classification">
    <vt:lpwstr>ERCOT Limited</vt:lpwstr>
  </property>
</Properties>
</file>